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 - pouze prozkoumat 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2170565590761"/>
          <c:w val="0.640380313199105"/>
          <c:h val="0.894432928634883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10861488"/>
        <c:axId val="17898630"/>
      </c:scatterChart>
      <c:valAx>
        <c:axId val="108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98630"/>
        <c:crossesAt val="0"/>
        <c:crossBetween val="midCat"/>
      </c:valAx>
      <c:valAx>
        <c:axId val="1789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61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173526798934"/>
          <c:w val="0.272930648769575"/>
          <c:h val="0.287237192774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9.95</c:v>
                </c:pt>
                <c:pt idx="2">
                  <c:v>99.90057475</c:v>
                </c:pt>
                <c:pt idx="3">
                  <c:v>99.8518150850295</c:v>
                </c:pt>
                <c:pt idx="4">
                  <c:v>99.8038060364049</c:v>
                </c:pt>
                <c:pt idx="5">
                  <c:v>99.7566259521033</c:v>
                </c:pt>
                <c:pt idx="6">
                  <c:v>99.71034576389</c:v>
                </c:pt>
                <c:pt idx="7">
                  <c:v>99.665028413784</c:v>
                </c:pt>
                <c:pt idx="8">
                  <c:v>99.6207284465699</c:v>
                </c:pt>
                <c:pt idx="9">
                  <c:v>99.5774917692421</c:v>
                </c:pt>
                <c:pt idx="10">
                  <c:v>99.5353555728078</c:v>
                </c:pt>
                <c:pt idx="11">
                  <c:v>99.4943484070223</c:v>
                </c:pt>
                <c:pt idx="12">
                  <c:v>99.4544903945852</c:v>
                </c:pt>
                <c:pt idx="13">
                  <c:v>99.4157935682013</c:v>
                </c:pt>
                <c:pt idx="14">
                  <c:v>99.3782623117696</c:v>
                </c:pt>
                <c:pt idx="15">
                  <c:v>99.3418938857885</c:v>
                </c:pt>
                <c:pt idx="16">
                  <c:v>99.3066790167888</c:v>
                </c:pt>
                <c:pt idx="17">
                  <c:v>99.2726025311234</c:v>
                </c:pt>
                <c:pt idx="18">
                  <c:v>99.2396440146149</c:v>
                </c:pt>
                <c:pt idx="19">
                  <c:v>99.2077784812338</c:v>
                </c:pt>
                <c:pt idx="20">
                  <c:v>99.1769770360045</c:v>
                </c:pt>
                <c:pt idx="21">
                  <c:v>99.1472075195631</c:v>
                </c:pt>
                <c:pt idx="22">
                  <c:v>99.1184351240938</c:v>
                </c:pt>
                <c:pt idx="23">
                  <c:v>99.090622972636</c:v>
                </c:pt>
                <c:pt idx="24">
                  <c:v>99.0637326559054</c:v>
                </c:pt>
                <c:pt idx="25">
                  <c:v>99.0377247227314</c:v>
                </c:pt>
                <c:pt idx="26">
                  <c:v>99.0125591219577</c:v>
                </c:pt>
                <c:pt idx="27">
                  <c:v>98.988195595141</c:v>
                </c:pt>
                <c:pt idx="28">
                  <c:v>98.9645940206237</c:v>
                </c:pt>
                <c:pt idx="29">
                  <c:v>98.9417147105487</c:v>
                </c:pt>
                <c:pt idx="30">
                  <c:v>98.9195186631442</c:v>
                </c:pt>
                <c:pt idx="31">
                  <c:v>98.8979677731592</c:v>
                </c:pt>
                <c:pt idx="32">
                  <c:v>98.877025003696</c:v>
                </c:pt>
                <c:pt idx="33">
                  <c:v>98.8566545228995</c:v>
                </c:pt>
                <c:pt idx="34">
                  <c:v>98.8368218090426</c:v>
                </c:pt>
                <c:pt idx="35">
                  <c:v>98.8174937275224</c:v>
                </c:pt>
                <c:pt idx="36">
                  <c:v>98.7986385831829</c:v>
                </c:pt>
                <c:pt idx="37">
                  <c:v>98.7802261512092</c:v>
                </c:pt>
                <c:pt idx="38">
                  <c:v>98.7622276896388</c:v>
                </c:pt>
                <c:pt idx="39">
                  <c:v>98.7446159362979</c:v>
                </c:pt>
                <c:pt idx="40">
                  <c:v>98.7273650927264</c:v>
                </c:pt>
                <c:pt idx="41">
                  <c:v>98.7104507974006</c:v>
                </c:pt>
                <c:pt idx="42">
                  <c:v>98.6938500903172</c:v>
                </c:pt>
                <c:pt idx="43">
                  <c:v>98.6775413707572</c:v>
                </c:pt>
                <c:pt idx="44">
                  <c:v>98.6615043498247</c:v>
                </c:pt>
                <c:pt idx="45">
                  <c:v>98.6457199991405</c:v>
                </c:pt>
                <c:pt idx="46">
                  <c:v>98.630170496877</c:v>
                </c:pt>
                <c:pt idx="47">
                  <c:v>98.6148391721414</c:v>
                </c:pt>
                <c:pt idx="48">
                  <c:v>98.5997104485564</c:v>
                </c:pt>
                <c:pt idx="49">
                  <c:v>98.5847697877428</c:v>
                </c:pt>
                <c:pt idx="50">
                  <c:v>98.5700036332847</c:v>
                </c:pt>
                <c:pt idx="51">
                  <c:v>98.5553993556459</c:v>
                </c:pt>
                <c:pt idx="52">
                  <c:v>98.5409451984104</c:v>
                </c:pt>
                <c:pt idx="53">
                  <c:v>98.5266302261384</c:v>
                </c:pt>
                <c:pt idx="54">
                  <c:v>98.5124442740555</c:v>
                </c:pt>
                <c:pt idx="55">
                  <c:v>98.498377899735</c:v>
                </c:pt>
                <c:pt idx="56">
                  <c:v>98.4844223368815</c:v>
                </c:pt>
                <c:pt idx="57">
                  <c:v>98.4705694512803</c:v>
                </c:pt>
                <c:pt idx="58">
                  <c:v>98.4568116989442</c:v>
                </c:pt>
                <c:pt idx="59">
                  <c:v>98.4431420864576</c:v>
                </c:pt>
                <c:pt idx="60">
                  <c:v>98.429554133498</c:v>
                </c:pt>
                <c:pt idx="61">
                  <c:v>98.4160418374929</c:v>
                </c:pt>
                <c:pt idx="62">
                  <c:v>98.4025996403578</c:v>
                </c:pt>
                <c:pt idx="63">
                  <c:v>98.3892223972496</c:v>
                </c:pt>
                <c:pt idx="64">
                  <c:v>98.3759053472602</c:v>
                </c:pt>
                <c:pt idx="65">
                  <c:v>98.3626440859708</c:v>
                </c:pt>
                <c:pt idx="66">
                  <c:v>98.3494345397836</c:v>
                </c:pt>
                <c:pt idx="67">
                  <c:v>98.3362729419436</c:v>
                </c:pt>
                <c:pt idx="68">
                  <c:v>98.3231558101645</c:v>
                </c:pt>
                <c:pt idx="69">
                  <c:v>98.3100799257729</c:v>
                </c:pt>
                <c:pt idx="70">
                  <c:v>98.2970423142841</c:v>
                </c:pt>
                <c:pt idx="71">
                  <c:v>98.2840402273274</c:v>
                </c:pt>
                <c:pt idx="72">
                  <c:v>98.2710711258391</c:v>
                </c:pt>
                <c:pt idx="73">
                  <c:v>98.2581326644458</c:v>
                </c:pt>
                <c:pt idx="74">
                  <c:v>98.2452226769621</c:v>
                </c:pt>
                <c:pt idx="75">
                  <c:v>98.2323391629319</c:v>
                </c:pt>
                <c:pt idx="76">
                  <c:v>98.2194802751438</c:v>
                </c:pt>
                <c:pt idx="77">
                  <c:v>98.2066443080561</c:v>
                </c:pt>
                <c:pt idx="78">
                  <c:v>98.1938296870706</c:v>
                </c:pt>
                <c:pt idx="79">
                  <c:v>98.1810349585956</c:v>
                </c:pt>
                <c:pt idx="80">
                  <c:v>98.1682587808446</c:v>
                </c:pt>
                <c:pt idx="81">
                  <c:v>98.1554999153184</c:v>
                </c:pt>
                <c:pt idx="82">
                  <c:v>98.1427572189233</c:v>
                </c:pt>
                <c:pt idx="83">
                  <c:v>98.1300296366783</c:v>
                </c:pt>
                <c:pt idx="84">
                  <c:v>98.117316194971</c:v>
                </c:pt>
                <c:pt idx="85">
                  <c:v>98.1046159953213</c:v>
                </c:pt>
                <c:pt idx="86">
                  <c:v>98.0919282086154</c:v>
                </c:pt>
                <c:pt idx="87">
                  <c:v>98.0792520697774</c:v>
                </c:pt>
                <c:pt idx="88">
                  <c:v>98.0665868728449</c:v>
                </c:pt>
                <c:pt idx="89">
                  <c:v>98.0539319664189</c:v>
                </c:pt>
                <c:pt idx="90">
                  <c:v>98.0412867494604</c:v>
                </c:pt>
                <c:pt idx="91">
                  <c:v>98.0286506674083</c:v>
                </c:pt>
                <c:pt idx="92">
                  <c:v>98.0160232085939</c:v>
                </c:pt>
                <c:pt idx="93">
                  <c:v>98.003403900929</c:v>
                </c:pt>
                <c:pt idx="94">
                  <c:v>97.9907923088494</c:v>
                </c:pt>
                <c:pt idx="95">
                  <c:v>97.978188030492</c:v>
                </c:pt>
                <c:pt idx="96">
                  <c:v>97.9655906950889</c:v>
                </c:pt>
                <c:pt idx="97">
                  <c:v>97.9529999605625</c:v>
                </c:pt>
                <c:pt idx="98">
                  <c:v>97.9404155113047</c:v>
                </c:pt>
                <c:pt idx="99">
                  <c:v>97.9278370561284</c:v>
                </c:pt>
                <c:pt idx="100">
                  <c:v>97.9152643263765</c:v>
                </c:pt>
                <c:pt idx="101">
                  <c:v>97.9026970741763</c:v>
                </c:pt>
                <c:pt idx="102">
                  <c:v>97.8901350708293</c:v>
                </c:pt>
                <c:pt idx="103">
                  <c:v>97.8775781053255</c:v>
                </c:pt>
                <c:pt idx="104">
                  <c:v>97.8650259829722</c:v>
                </c:pt>
                <c:pt idx="105">
                  <c:v>97.8524785241289</c:v>
                </c:pt>
                <c:pt idx="106">
                  <c:v>97.8399355630399</c:v>
                </c:pt>
                <c:pt idx="107">
                  <c:v>97.8273969467582</c:v>
                </c:pt>
                <c:pt idx="108">
                  <c:v>97.8148625341513</c:v>
                </c:pt>
                <c:pt idx="109">
                  <c:v>97.8023321949852</c:v>
                </c:pt>
                <c:pt idx="110">
                  <c:v>97.7898058090788</c:v>
                </c:pt>
                <c:pt idx="111">
                  <c:v>97.7772832655239</c:v>
                </c:pt>
                <c:pt idx="112">
                  <c:v>97.7647644619658</c:v>
                </c:pt>
                <c:pt idx="113">
                  <c:v>97.7522493039397</c:v>
                </c:pt>
                <c:pt idx="114">
                  <c:v>97.7397377042583</c:v>
                </c:pt>
                <c:pt idx="115">
                  <c:v>97.727229582447</c:v>
                </c:pt>
                <c:pt idx="116">
                  <c:v>97.7147248642235</c:v>
                </c:pt>
                <c:pt idx="117">
                  <c:v>97.7022234810165</c:v>
                </c:pt>
                <c:pt idx="118">
                  <c:v>97.6897253695231</c:v>
                </c:pt>
                <c:pt idx="119">
                  <c:v>97.6772304712997</c:v>
                </c:pt>
                <c:pt idx="120">
                  <c:v>97.6647387323852</c:v>
                </c:pt>
                <c:pt idx="121">
                  <c:v>97.6522501029527</c:v>
                </c:pt>
                <c:pt idx="122">
                  <c:v>97.639764536989</c:v>
                </c:pt>
                <c:pt idx="123">
                  <c:v>97.6272819919984</c:v>
                </c:pt>
                <c:pt idx="124">
                  <c:v>97.6148024287304</c:v>
                </c:pt>
                <c:pt idx="125">
                  <c:v>97.602325810927</c:v>
                </c:pt>
                <c:pt idx="126">
                  <c:v>97.5898521050913</c:v>
                </c:pt>
                <c:pt idx="127">
                  <c:v>97.5773812802726</c:v>
                </c:pt>
                <c:pt idx="128">
                  <c:v>97.5649133078695</c:v>
                </c:pt>
                <c:pt idx="129">
                  <c:v>97.5524481614472</c:v>
                </c:pt>
                <c:pt idx="130">
                  <c:v>97.5399858165696</c:v>
                </c:pt>
                <c:pt idx="131">
                  <c:v>97.5275262506443</c:v>
                </c:pt>
                <c:pt idx="132">
                  <c:v>97.5150694427795</c:v>
                </c:pt>
                <c:pt idx="133">
                  <c:v>97.5026153736522</c:v>
                </c:pt>
                <c:pt idx="134">
                  <c:v>97.4901640253863</c:v>
                </c:pt>
                <c:pt idx="135">
                  <c:v>97.4777153814408</c:v>
                </c:pt>
                <c:pt idx="136">
                  <c:v>97.4652694265059</c:v>
                </c:pt>
                <c:pt idx="137">
                  <c:v>97.4528261464077</c:v>
                </c:pt>
                <c:pt idx="138">
                  <c:v>97.4403855280203</c:v>
                </c:pt>
                <c:pt idx="139">
                  <c:v>97.427947559184</c:v>
                </c:pt>
                <c:pt idx="140">
                  <c:v>97.4155122286312</c:v>
                </c:pt>
                <c:pt idx="141">
                  <c:v>97.4030795259165</c:v>
                </c:pt>
                <c:pt idx="142">
                  <c:v>97.3906494413535</c:v>
                </c:pt>
                <c:pt idx="143">
                  <c:v>97.3782219659557</c:v>
                </c:pt>
                <c:pt idx="144">
                  <c:v>97.3657970913823</c:v>
                </c:pt>
                <c:pt idx="145">
                  <c:v>97.3533748098884</c:v>
                </c:pt>
                <c:pt idx="146">
                  <c:v>97.3409551142785</c:v>
                </c:pt>
                <c:pt idx="147">
                  <c:v>97.3285379978642</c:v>
                </c:pt>
                <c:pt idx="148">
                  <c:v>97.3161234544246</c:v>
                </c:pt>
                <c:pt idx="149">
                  <c:v>97.3037114781707</c:v>
                </c:pt>
                <c:pt idx="150">
                  <c:v>97.2913020637112</c:v>
                </c:pt>
                <c:pt idx="151">
                  <c:v>97.2788952060222</c:v>
                </c:pt>
                <c:pt idx="152">
                  <c:v>97.2664909004187</c:v>
                </c:pt>
                <c:pt idx="153">
                  <c:v>97.2540891425282</c:v>
                </c:pt>
                <c:pt idx="154">
                  <c:v>97.2416899282666</c:v>
                </c:pt>
                <c:pt idx="155">
                  <c:v>97.2292932538159</c:v>
                </c:pt>
                <c:pt idx="156">
                  <c:v>97.2168991156037</c:v>
                </c:pt>
                <c:pt idx="157">
                  <c:v>97.2045075102838</c:v>
                </c:pt>
                <c:pt idx="158">
                  <c:v>97.1921184347192</c:v>
                </c:pt>
                <c:pt idx="159">
                  <c:v>97.1797318859658</c:v>
                </c:pt>
                <c:pt idx="160">
                  <c:v>97.1673478612572</c:v>
                </c:pt>
                <c:pt idx="161">
                  <c:v>97.1549663579913</c:v>
                </c:pt>
                <c:pt idx="162">
                  <c:v>97.1425873737172</c:v>
                </c:pt>
                <c:pt idx="163">
                  <c:v>97.1302109061241</c:v>
                </c:pt>
                <c:pt idx="164">
                  <c:v>97.1178369530298</c:v>
                </c:pt>
                <c:pt idx="165">
                  <c:v>97.1054655123714</c:v>
                </c:pt>
                <c:pt idx="166">
                  <c:v>97.0930965821955</c:v>
                </c:pt>
                <c:pt idx="167">
                  <c:v>97.0807301606504</c:v>
                </c:pt>
                <c:pt idx="168">
                  <c:v>97.0683662459774</c:v>
                </c:pt>
                <c:pt idx="169">
                  <c:v>97.0560048365044</c:v>
                </c:pt>
                <c:pt idx="170">
                  <c:v>97.0436459306389</c:v>
                </c:pt>
                <c:pt idx="171">
                  <c:v>97.0312895268618</c:v>
                </c:pt>
                <c:pt idx="172">
                  <c:v>97.0189356237218</c:v>
                </c:pt>
                <c:pt idx="173">
                  <c:v>97.0065842198302</c:v>
                </c:pt>
                <c:pt idx="174">
                  <c:v>96.9942353138561</c:v>
                </c:pt>
                <c:pt idx="175">
                  <c:v>96.9818889045218</c:v>
                </c:pt>
                <c:pt idx="176">
                  <c:v>96.9695449905988</c:v>
                </c:pt>
                <c:pt idx="177">
                  <c:v>96.9572035709042</c:v>
                </c:pt>
                <c:pt idx="178">
                  <c:v>96.9448646442968</c:v>
                </c:pt>
                <c:pt idx="179">
                  <c:v>96.9325282096742</c:v>
                </c:pt>
                <c:pt idx="180">
                  <c:v>96.9201942659696</c:v>
                </c:pt>
                <c:pt idx="181">
                  <c:v>96.9078628121493</c:v>
                </c:pt>
                <c:pt idx="182">
                  <c:v>96.89553384721</c:v>
                </c:pt>
                <c:pt idx="183">
                  <c:v>96.8832073701765</c:v>
                </c:pt>
                <c:pt idx="184">
                  <c:v>96.8708833800994</c:v>
                </c:pt>
                <c:pt idx="185">
                  <c:v>96.8585618760536</c:v>
                </c:pt>
                <c:pt idx="186">
                  <c:v>96.8462428571358</c:v>
                </c:pt>
                <c:pt idx="187">
                  <c:v>96.8339263224632</c:v>
                </c:pt>
                <c:pt idx="188">
                  <c:v>96.8216122711719</c:v>
                </c:pt>
                <c:pt idx="189">
                  <c:v>96.8093007024154</c:v>
                </c:pt>
                <c:pt idx="190">
                  <c:v>96.7969916153634</c:v>
                </c:pt>
                <c:pt idx="191">
                  <c:v>96.7846850092003</c:v>
                </c:pt>
                <c:pt idx="192">
                  <c:v>96.7723808831243</c:v>
                </c:pt>
                <c:pt idx="193">
                  <c:v>96.7600792363463</c:v>
                </c:pt>
                <c:pt idx="194">
                  <c:v>96.7477800680888</c:v>
                </c:pt>
                <c:pt idx="195">
                  <c:v>96.7354833775854</c:v>
                </c:pt>
                <c:pt idx="196">
                  <c:v>96.7231891640794</c:v>
                </c:pt>
                <c:pt idx="197">
                  <c:v>96.7108974268236</c:v>
                </c:pt>
                <c:pt idx="198">
                  <c:v>96.6986081650793</c:v>
                </c:pt>
                <c:pt idx="199">
                  <c:v>96.6863213781155</c:v>
                </c:pt>
                <c:pt idx="200">
                  <c:v>96.6740370652087</c:v>
                </c:pt>
                <c:pt idx="201">
                  <c:v>96.6617552256422</c:v>
                </c:pt>
                <c:pt idx="202">
                  <c:v>96.6494758587055</c:v>
                </c:pt>
                <c:pt idx="203">
                  <c:v>96.6371989636939</c:v>
                </c:pt>
                <c:pt idx="204">
                  <c:v>96.6249245399079</c:v>
                </c:pt>
                <c:pt idx="205">
                  <c:v>96.6126525866532</c:v>
                </c:pt>
                <c:pt idx="206">
                  <c:v>96.60038310324</c:v>
                </c:pt>
                <c:pt idx="207">
                  <c:v>96.5881160889827</c:v>
                </c:pt>
                <c:pt idx="208">
                  <c:v>96.5758515431997</c:v>
                </c:pt>
                <c:pt idx="209">
                  <c:v>96.563589465213</c:v>
                </c:pt>
                <c:pt idx="210">
                  <c:v>96.551329854348</c:v>
                </c:pt>
                <c:pt idx="211">
                  <c:v>96.5390727099333</c:v>
                </c:pt>
                <c:pt idx="212">
                  <c:v>96.5268180313003</c:v>
                </c:pt>
                <c:pt idx="213">
                  <c:v>96.5145658177832</c:v>
                </c:pt>
                <c:pt idx="214">
                  <c:v>96.5023160687186</c:v>
                </c:pt>
                <c:pt idx="215">
                  <c:v>96.4900687834456</c:v>
                </c:pt>
                <c:pt idx="216">
                  <c:v>96.4778239613052</c:v>
                </c:pt>
                <c:pt idx="217">
                  <c:v>96.4655816016408</c:v>
                </c:pt>
                <c:pt idx="218">
                  <c:v>96.4533417037972</c:v>
                </c:pt>
                <c:pt idx="219">
                  <c:v>96.4411042671213</c:v>
                </c:pt>
                <c:pt idx="220">
                  <c:v>96.4288692909615</c:v>
                </c:pt>
                <c:pt idx="221">
                  <c:v>96.4166367746677</c:v>
                </c:pt>
                <c:pt idx="222">
                  <c:v>96.4044067175913</c:v>
                </c:pt>
                <c:pt idx="223">
                  <c:v>96.3921791190848</c:v>
                </c:pt>
                <c:pt idx="224">
                  <c:v>96.3799539785022</c:v>
                </c:pt>
                <c:pt idx="225">
                  <c:v>96.3677312951985</c:v>
                </c:pt>
                <c:pt idx="226">
                  <c:v>96.3555110685297</c:v>
                </c:pt>
                <c:pt idx="227">
                  <c:v>96.3432932978531</c:v>
                </c:pt>
                <c:pt idx="228">
                  <c:v>96.3310779825266</c:v>
                </c:pt>
                <c:pt idx="229">
                  <c:v>96.3188651219092</c:v>
                </c:pt>
                <c:pt idx="230">
                  <c:v>96.3066547153606</c:v>
                </c:pt>
                <c:pt idx="231">
                  <c:v>96.2944467622414</c:v>
                </c:pt>
                <c:pt idx="232">
                  <c:v>96.282241261913</c:v>
                </c:pt>
                <c:pt idx="233">
                  <c:v>96.2700382137373</c:v>
                </c:pt>
                <c:pt idx="234">
                  <c:v>96.2578376170769</c:v>
                </c:pt>
                <c:pt idx="235">
                  <c:v>96.2456394712951</c:v>
                </c:pt>
                <c:pt idx="236">
                  <c:v>96.2334437757558</c:v>
                </c:pt>
                <c:pt idx="237">
                  <c:v>96.2212505298234</c:v>
                </c:pt>
                <c:pt idx="238">
                  <c:v>96.2090597328628</c:v>
                </c:pt>
                <c:pt idx="239">
                  <c:v>96.1968713842395</c:v>
                </c:pt>
                <c:pt idx="240">
                  <c:v>96.1846854833194</c:v>
                </c:pt>
                <c:pt idx="241">
                  <c:v>96.1725020294689</c:v>
                </c:pt>
                <c:pt idx="242">
                  <c:v>96.1603210220548</c:v>
                </c:pt>
                <c:pt idx="243">
                  <c:v>96.1481424604443</c:v>
                </c:pt>
                <c:pt idx="244">
                  <c:v>96.135966344005</c:v>
                </c:pt>
                <c:pt idx="245">
                  <c:v>96.1237926721051</c:v>
                </c:pt>
                <c:pt idx="246">
                  <c:v>96.1116214441128</c:v>
                </c:pt>
                <c:pt idx="247">
                  <c:v>96.0994526593969</c:v>
                </c:pt>
                <c:pt idx="248">
                  <c:v>96.0872863173264</c:v>
                </c:pt>
                <c:pt idx="249">
                  <c:v>96.0751224172709</c:v>
                </c:pt>
                <c:pt idx="250">
                  <c:v>96.0629609586</c:v>
                </c:pt>
                <c:pt idx="251">
                  <c:v>96.0508019406837</c:v>
                </c:pt>
                <c:pt idx="252">
                  <c:v>96.0386453628925</c:v>
                </c:pt>
                <c:pt idx="253">
                  <c:v>96.0264912245969</c:v>
                </c:pt>
                <c:pt idx="254">
                  <c:v>96.0143395251678</c:v>
                </c:pt>
                <c:pt idx="255">
                  <c:v>96.0021902639764</c:v>
                </c:pt>
                <c:pt idx="256">
                  <c:v>95.9900434403943</c:v>
                </c:pt>
                <c:pt idx="257">
                  <c:v>95.9778990537931</c:v>
                </c:pt>
                <c:pt idx="258">
                  <c:v>95.9657571035448</c:v>
                </c:pt>
                <c:pt idx="259">
                  <c:v>95.9536175890216</c:v>
                </c:pt>
                <c:pt idx="260">
                  <c:v>95.941480509596</c:v>
                </c:pt>
                <c:pt idx="261">
                  <c:v>95.9293458646407</c:v>
                </c:pt>
                <c:pt idx="262">
                  <c:v>95.9172136535287</c:v>
                </c:pt>
                <c:pt idx="263">
                  <c:v>95.9050838756332</c:v>
                </c:pt>
                <c:pt idx="264">
                  <c:v>95.8929565303277</c:v>
                </c:pt>
                <c:pt idx="265">
                  <c:v>95.8808316169857</c:v>
                </c:pt>
                <c:pt idx="266">
                  <c:v>95.8687091349811</c:v>
                </c:pt>
                <c:pt idx="267">
                  <c:v>95.8565890836881</c:v>
                </c:pt>
                <c:pt idx="268">
                  <c:v>95.844471462481</c:v>
                </c:pt>
                <c:pt idx="269">
                  <c:v>95.8323562707343</c:v>
                </c:pt>
                <c:pt idx="270">
                  <c:v>95.8202435078227</c:v>
                </c:pt>
                <c:pt idx="271">
                  <c:v>95.8081331731213</c:v>
                </c:pt>
                <c:pt idx="272">
                  <c:v>95.7960252660051</c:v>
                </c:pt>
                <c:pt idx="273">
                  <c:v>95.7839197858496</c:v>
                </c:pt>
                <c:pt idx="274">
                  <c:v>95.7718167320304</c:v>
                </c:pt>
                <c:pt idx="275">
                  <c:v>95.7597161039233</c:v>
                </c:pt>
                <c:pt idx="276">
                  <c:v>95.7476179009042</c:v>
                </c:pt>
                <c:pt idx="277">
                  <c:v>95.7355221223494</c:v>
                </c:pt>
                <c:pt idx="278">
                  <c:v>95.7234287676352</c:v>
                </c:pt>
                <c:pt idx="279">
                  <c:v>95.7113378361383</c:v>
                </c:pt>
                <c:pt idx="280">
                  <c:v>95.6992493272356</c:v>
                </c:pt>
                <c:pt idx="281">
                  <c:v>95.6871632403039</c:v>
                </c:pt>
                <c:pt idx="282">
                  <c:v>95.6750795747204</c:v>
                </c:pt>
                <c:pt idx="283">
                  <c:v>95.6629983298627</c:v>
                </c:pt>
                <c:pt idx="284">
                  <c:v>95.6509195051082</c:v>
                </c:pt>
                <c:pt idx="285">
                  <c:v>95.6388430998348</c:v>
                </c:pt>
                <c:pt idx="286">
                  <c:v>95.6267691134205</c:v>
                </c:pt>
                <c:pt idx="287">
                  <c:v>95.6146975452433</c:v>
                </c:pt>
                <c:pt idx="288">
                  <c:v>95.6026283946818</c:v>
                </c:pt>
                <c:pt idx="289">
                  <c:v>95.5905616611144</c:v>
                </c:pt>
                <c:pt idx="290">
                  <c:v>95.57849734392</c:v>
                </c:pt>
                <c:pt idx="291">
                  <c:v>95.5664354424774</c:v>
                </c:pt>
                <c:pt idx="292">
                  <c:v>95.5543759561658</c:v>
                </c:pt>
                <c:pt idx="293">
                  <c:v>95.5423188843645</c:v>
                </c:pt>
                <c:pt idx="294">
                  <c:v>95.5302642264531</c:v>
                </c:pt>
                <c:pt idx="295">
                  <c:v>95.5182119818113</c:v>
                </c:pt>
                <c:pt idx="296">
                  <c:v>95.5061621498189</c:v>
                </c:pt>
                <c:pt idx="297">
                  <c:v>95.4941147298561</c:v>
                </c:pt>
                <c:pt idx="298">
                  <c:v>95.4820697213031</c:v>
                </c:pt>
                <c:pt idx="299">
                  <c:v>95.4700271235404</c:v>
                </c:pt>
                <c:pt idx="300">
                  <c:v>95.4579869359487</c:v>
                </c:pt>
                <c:pt idx="301">
                  <c:v>95.4459491579088</c:v>
                </c:pt>
                <c:pt idx="302">
                  <c:v>95.4339137888018</c:v>
                </c:pt>
                <c:pt idx="303">
                  <c:v>95.4218808280088</c:v>
                </c:pt>
                <c:pt idx="304">
                  <c:v>95.4098502749114</c:v>
                </c:pt>
                <c:pt idx="305">
                  <c:v>95.397822128891</c:v>
                </c:pt>
                <c:pt idx="306">
                  <c:v>95.3857963893294</c:v>
                </c:pt>
                <c:pt idx="307">
                  <c:v>95.3737730556087</c:v>
                </c:pt>
                <c:pt idx="308">
                  <c:v>95.361752127111</c:v>
                </c:pt>
                <c:pt idx="309">
                  <c:v>95.3497336032187</c:v>
                </c:pt>
                <c:pt idx="310">
                  <c:v>95.3377174833142</c:v>
                </c:pt>
                <c:pt idx="311">
                  <c:v>95.3257037667804</c:v>
                </c:pt>
                <c:pt idx="312">
                  <c:v>95.3136924530001</c:v>
                </c:pt>
                <c:pt idx="313">
                  <c:v>95.3016835413563</c:v>
                </c:pt>
                <c:pt idx="314">
                  <c:v>95.2896770312325</c:v>
                </c:pt>
                <c:pt idx="315">
                  <c:v>95.277672922012</c:v>
                </c:pt>
                <c:pt idx="316">
                  <c:v>95.2656712130786</c:v>
                </c:pt>
                <c:pt idx="317">
                  <c:v>95.253671903816</c:v>
                </c:pt>
                <c:pt idx="318">
                  <c:v>95.2416749936083</c:v>
                </c:pt>
                <c:pt idx="319">
                  <c:v>95.2296804818397</c:v>
                </c:pt>
                <c:pt idx="320">
                  <c:v>95.2176883678945</c:v>
                </c:pt>
                <c:pt idx="321">
                  <c:v>95.2056986511574</c:v>
                </c:pt>
                <c:pt idx="322">
                  <c:v>95.1937113310132</c:v>
                </c:pt>
                <c:pt idx="323">
                  <c:v>95.1817264068468</c:v>
                </c:pt>
                <c:pt idx="324">
                  <c:v>95.1697438780432</c:v>
                </c:pt>
                <c:pt idx="325">
                  <c:v>95.157763743988</c:v>
                </c:pt>
                <c:pt idx="326">
                  <c:v>95.1457860040665</c:v>
                </c:pt>
                <c:pt idx="327">
                  <c:v>95.1338106576644</c:v>
                </c:pt>
                <c:pt idx="328">
                  <c:v>95.1218377041677</c:v>
                </c:pt>
                <c:pt idx="329">
                  <c:v>95.1098671429624</c:v>
                </c:pt>
                <c:pt idx="330">
                  <c:v>95.0978989734348</c:v>
                </c:pt>
                <c:pt idx="331">
                  <c:v>95.0859331949712</c:v>
                </c:pt>
                <c:pt idx="332">
                  <c:v>95.0739698069583</c:v>
                </c:pt>
                <c:pt idx="333">
                  <c:v>95.0620088087829</c:v>
                </c:pt>
                <c:pt idx="334">
                  <c:v>95.050050199832</c:v>
                </c:pt>
                <c:pt idx="335">
                  <c:v>95.0380939794927</c:v>
                </c:pt>
                <c:pt idx="336">
                  <c:v>95.0261401471525</c:v>
                </c:pt>
                <c:pt idx="337">
                  <c:v>95.0141887021988</c:v>
                </c:pt>
                <c:pt idx="338">
                  <c:v>95.0022396440195</c:v>
                </c:pt>
                <c:pt idx="339">
                  <c:v>94.9902929720023</c:v>
                </c:pt>
                <c:pt idx="340">
                  <c:v>94.9783486855353</c:v>
                </c:pt>
                <c:pt idx="341">
                  <c:v>94.9664067840069</c:v>
                </c:pt>
                <c:pt idx="342">
                  <c:v>94.9544672668056</c:v>
                </c:pt>
                <c:pt idx="343">
                  <c:v>94.9425301333199</c:v>
                </c:pt>
                <c:pt idx="344">
                  <c:v>94.9305953829387</c:v>
                </c:pt>
                <c:pt idx="345">
                  <c:v>94.9186630150509</c:v>
                </c:pt>
                <c:pt idx="346">
                  <c:v>94.9067330290459</c:v>
                </c:pt>
                <c:pt idx="347">
                  <c:v>94.894805424313</c:v>
                </c:pt>
                <c:pt idx="348">
                  <c:v>94.8828802002417</c:v>
                </c:pt>
                <c:pt idx="349">
                  <c:v>94.8709573562217</c:v>
                </c:pt>
                <c:pt idx="350">
                  <c:v>94.8590368916431</c:v>
                </c:pt>
                <c:pt idx="351">
                  <c:v>94.8471188058959</c:v>
                </c:pt>
                <c:pt idx="352">
                  <c:v>94.8352030983704</c:v>
                </c:pt>
                <c:pt idx="353">
                  <c:v>94.8232897684571</c:v>
                </c:pt>
                <c:pt idx="354">
                  <c:v>94.8113788155467</c:v>
                </c:pt>
                <c:pt idx="355">
                  <c:v>94.79947023903</c:v>
                </c:pt>
                <c:pt idx="356">
                  <c:v>94.787564038298</c:v>
                </c:pt>
                <c:pt idx="357">
                  <c:v>94.7756602127419</c:v>
                </c:pt>
                <c:pt idx="358">
                  <c:v>94.7637587617532</c:v>
                </c:pt>
                <c:pt idx="359">
                  <c:v>94.7518596847234</c:v>
                </c:pt>
                <c:pt idx="360">
                  <c:v>94.7399629810443</c:v>
                </c:pt>
                <c:pt idx="361">
                  <c:v>94.7280686501078</c:v>
                </c:pt>
                <c:pt idx="362">
                  <c:v>94.716176691306</c:v>
                </c:pt>
                <c:pt idx="363">
                  <c:v>94.7042871040313</c:v>
                </c:pt>
                <c:pt idx="364">
                  <c:v>94.6923998876761</c:v>
                </c:pt>
                <c:pt idx="365">
                  <c:v>94.6805150416331</c:v>
                </c:pt>
                <c:pt idx="366">
                  <c:v>94.6686325652952</c:v>
                </c:pt>
                <c:pt idx="367">
                  <c:v>94.6567524580554</c:v>
                </c:pt>
                <c:pt idx="368">
                  <c:v>94.6448747193069</c:v>
                </c:pt>
                <c:pt idx="369">
                  <c:v>94.6329993484431</c:v>
                </c:pt>
                <c:pt idx="370">
                  <c:v>94.6211263448576</c:v>
                </c:pt>
                <c:pt idx="371">
                  <c:v>94.6092557079442</c:v>
                </c:pt>
                <c:pt idx="372">
                  <c:v>94.5973874370968</c:v>
                </c:pt>
                <c:pt idx="373">
                  <c:v>94.5855215317096</c:v>
                </c:pt>
                <c:pt idx="374">
                  <c:v>94.5736579911768</c:v>
                </c:pt>
                <c:pt idx="375">
                  <c:v>94.561796814893</c:v>
                </c:pt>
                <c:pt idx="376">
                  <c:v>94.5499380022528</c:v>
                </c:pt>
                <c:pt idx="377">
                  <c:v>94.5380815526511</c:v>
                </c:pt>
                <c:pt idx="378">
                  <c:v>94.526227465483</c:v>
                </c:pt>
                <c:pt idx="379">
                  <c:v>94.5143757401435</c:v>
                </c:pt>
                <c:pt idx="380">
                  <c:v>94.5025263760282</c:v>
                </c:pt>
                <c:pt idx="381">
                  <c:v>94.4906793725327</c:v>
                </c:pt>
                <c:pt idx="382">
                  <c:v>94.4788347290526</c:v>
                </c:pt>
                <c:pt idx="383">
                  <c:v>94.4669924449839</c:v>
                </c:pt>
                <c:pt idx="384">
                  <c:v>94.4551525197229</c:v>
                </c:pt>
                <c:pt idx="385">
                  <c:v>94.4433149526657</c:v>
                </c:pt>
                <c:pt idx="386">
                  <c:v>94.4314797432088</c:v>
                </c:pt>
                <c:pt idx="387">
                  <c:v>94.419646890749</c:v>
                </c:pt>
                <c:pt idx="388">
                  <c:v>94.4078163946831</c:v>
                </c:pt>
                <c:pt idx="389">
                  <c:v>94.3959882544081</c:v>
                </c:pt>
                <c:pt idx="390">
                  <c:v>94.3841624693213</c:v>
                </c:pt>
                <c:pt idx="391">
                  <c:v>94.3723390388199</c:v>
                </c:pt>
                <c:pt idx="392">
                  <c:v>94.3605179623017</c:v>
                </c:pt>
                <c:pt idx="393">
                  <c:v>94.3486992391643</c:v>
                </c:pt>
                <c:pt idx="394">
                  <c:v>94.3368828688057</c:v>
                </c:pt>
                <c:pt idx="395">
                  <c:v>94.3250688506241</c:v>
                </c:pt>
                <c:pt idx="396">
                  <c:v>94.3132571840176</c:v>
                </c:pt>
                <c:pt idx="397">
                  <c:v>94.3014478683848</c:v>
                </c:pt>
                <c:pt idx="398">
                  <c:v>94.2896409031244</c:v>
                </c:pt>
                <c:pt idx="399">
                  <c:v>94.2778362876352</c:v>
                </c:pt>
                <c:pt idx="400">
                  <c:v>94.2660340213161</c:v>
                </c:pt>
                <c:pt idx="401">
                  <c:v>94.2542341035665</c:v>
                </c:pt>
                <c:pt idx="402">
                  <c:v>94.2424365337857</c:v>
                </c:pt>
                <c:pt idx="403">
                  <c:v>94.2306413113732</c:v>
                </c:pt>
                <c:pt idx="404">
                  <c:v>94.2188484357287</c:v>
                </c:pt>
                <c:pt idx="405">
                  <c:v>94.2070579062523</c:v>
                </c:pt>
                <c:pt idx="406">
                  <c:v>94.195269722344</c:v>
                </c:pt>
                <c:pt idx="407">
                  <c:v>94.1834838834041</c:v>
                </c:pt>
                <c:pt idx="408">
                  <c:v>94.171700388833</c:v>
                </c:pt>
                <c:pt idx="409">
                  <c:v>94.1599192380314</c:v>
                </c:pt>
                <c:pt idx="410">
                  <c:v>94.1481404304001</c:v>
                </c:pt>
                <c:pt idx="411">
                  <c:v>94.1363639653401</c:v>
                </c:pt>
                <c:pt idx="412">
                  <c:v>94.1245898422526</c:v>
                </c:pt>
                <c:pt idx="413">
                  <c:v>94.1128180605389</c:v>
                </c:pt>
                <c:pt idx="414">
                  <c:v>94.1010486196006</c:v>
                </c:pt>
                <c:pt idx="415">
                  <c:v>94.0892815188394</c:v>
                </c:pt>
                <c:pt idx="416">
                  <c:v>94.0775167576572</c:v>
                </c:pt>
                <c:pt idx="417">
                  <c:v>94.065754335456</c:v>
                </c:pt>
                <c:pt idx="418">
                  <c:v>94.0539942516382</c:v>
                </c:pt>
                <c:pt idx="419">
                  <c:v>94.0422365056061</c:v>
                </c:pt>
                <c:pt idx="420">
                  <c:v>94.0304810967624</c:v>
                </c:pt>
                <c:pt idx="421">
                  <c:v>94.0187280245098</c:v>
                </c:pt>
                <c:pt idx="422">
                  <c:v>94.0069772882514</c:v>
                </c:pt>
                <c:pt idx="423">
                  <c:v>93.9952288873902</c:v>
                </c:pt>
                <c:pt idx="424">
                  <c:v>93.9834828213297</c:v>
                </c:pt>
                <c:pt idx="425">
                  <c:v>93.9717390894733</c:v>
                </c:pt>
                <c:pt idx="426">
                  <c:v>93.9599976912247</c:v>
                </c:pt>
                <c:pt idx="427">
                  <c:v>93.9482586259877</c:v>
                </c:pt>
                <c:pt idx="428">
                  <c:v>93.9365218931665</c:v>
                </c:pt>
                <c:pt idx="429">
                  <c:v>93.9247874921652</c:v>
                </c:pt>
                <c:pt idx="430">
                  <c:v>93.9130554223883</c:v>
                </c:pt>
                <c:pt idx="431">
                  <c:v>93.9013256832402</c:v>
                </c:pt>
                <c:pt idx="432">
                  <c:v>93.8895982741259</c:v>
                </c:pt>
                <c:pt idx="433">
                  <c:v>93.8778731944501</c:v>
                </c:pt>
                <c:pt idx="434">
                  <c:v>93.8661504436181</c:v>
                </c:pt>
                <c:pt idx="435">
                  <c:v>93.8544300210351</c:v>
                </c:pt>
                <c:pt idx="436">
                  <c:v>93.8427119261066</c:v>
                </c:pt>
                <c:pt idx="437">
                  <c:v>93.8309961582382</c:v>
                </c:pt>
                <c:pt idx="438">
                  <c:v>93.8192827168358</c:v>
                </c:pt>
                <c:pt idx="439">
                  <c:v>93.8075716013054</c:v>
                </c:pt>
                <c:pt idx="440">
                  <c:v>93.7958628110531</c:v>
                </c:pt>
                <c:pt idx="441">
                  <c:v>93.7841563454853</c:v>
                </c:pt>
                <c:pt idx="442">
                  <c:v>93.7724522040086</c:v>
                </c:pt>
                <c:pt idx="443">
                  <c:v>93.7607503860297</c:v>
                </c:pt>
                <c:pt idx="444">
                  <c:v>93.7490508909554</c:v>
                </c:pt>
                <c:pt idx="445">
                  <c:v>93.7373537181929</c:v>
                </c:pt>
                <c:pt idx="446">
                  <c:v>93.7256588671494</c:v>
                </c:pt>
                <c:pt idx="447">
                  <c:v>93.7139663372322</c:v>
                </c:pt>
                <c:pt idx="448">
                  <c:v>93.7022761278491</c:v>
                </c:pt>
                <c:pt idx="449">
                  <c:v>93.6905882384078</c:v>
                </c:pt>
                <c:pt idx="450">
                  <c:v>93.6789026683163</c:v>
                </c:pt>
                <c:pt idx="451">
                  <c:v>93.6672194169826</c:v>
                </c:pt>
                <c:pt idx="452">
                  <c:v>93.6555384838152</c:v>
                </c:pt>
                <c:pt idx="453">
                  <c:v>93.6438598682224</c:v>
                </c:pt>
                <c:pt idx="454">
                  <c:v>93.6321835696131</c:v>
                </c:pt>
                <c:pt idx="455">
                  <c:v>93.6205095873959</c:v>
                </c:pt>
                <c:pt idx="456">
                  <c:v>93.60883792098</c:v>
                </c:pt>
                <c:pt idx="457">
                  <c:v>93.5971685697745</c:v>
                </c:pt>
                <c:pt idx="458">
                  <c:v>93.5855015331889</c:v>
                </c:pt>
                <c:pt idx="459">
                  <c:v>93.5738368106326</c:v>
                </c:pt>
                <c:pt idx="460">
                  <c:v>93.5621744015154</c:v>
                </c:pt>
                <c:pt idx="461">
                  <c:v>93.5505143052472</c:v>
                </c:pt>
                <c:pt idx="462">
                  <c:v>93.538856521238</c:v>
                </c:pt>
                <c:pt idx="463">
                  <c:v>93.5272010488983</c:v>
                </c:pt>
                <c:pt idx="464">
                  <c:v>93.5155478876383</c:v>
                </c:pt>
                <c:pt idx="465">
                  <c:v>93.5038970368686</c:v>
                </c:pt>
                <c:pt idx="466">
                  <c:v>93.4922484960002</c:v>
                </c:pt>
                <c:pt idx="467">
                  <c:v>93.4806022644439</c:v>
                </c:pt>
                <c:pt idx="468">
                  <c:v>93.4689583416109</c:v>
                </c:pt>
                <c:pt idx="469">
                  <c:v>93.4573167269125</c:v>
                </c:pt>
                <c:pt idx="470">
                  <c:v>93.4456774197602</c:v>
                </c:pt>
                <c:pt idx="471">
                  <c:v>93.4340404195657</c:v>
                </c:pt>
                <c:pt idx="472">
                  <c:v>93.4224057257408</c:v>
                </c:pt>
                <c:pt idx="473">
                  <c:v>93.4107733376975</c:v>
                </c:pt>
                <c:pt idx="474">
                  <c:v>93.3991432548481</c:v>
                </c:pt>
                <c:pt idx="475">
                  <c:v>93.3875154766049</c:v>
                </c:pt>
                <c:pt idx="476">
                  <c:v>93.3758900023804</c:v>
                </c:pt>
                <c:pt idx="477">
                  <c:v>93.3642668315874</c:v>
                </c:pt>
                <c:pt idx="478">
                  <c:v>93.3526459636388</c:v>
                </c:pt>
                <c:pt idx="479">
                  <c:v>93.3410273979476</c:v>
                </c:pt>
                <c:pt idx="480">
                  <c:v>93.3294111339272</c:v>
                </c:pt>
                <c:pt idx="481">
                  <c:v>93.3177971709909</c:v>
                </c:pt>
                <c:pt idx="482">
                  <c:v>93.3061855085524</c:v>
                </c:pt>
                <c:pt idx="483">
                  <c:v>93.2945761460253</c:v>
                </c:pt>
                <c:pt idx="484">
                  <c:v>93.2829690828238</c:v>
                </c:pt>
                <c:pt idx="485">
                  <c:v>93.2713643183619</c:v>
                </c:pt>
                <c:pt idx="486">
                  <c:v>93.2597618520538</c:v>
                </c:pt>
                <c:pt idx="487">
                  <c:v>93.2481616833142</c:v>
                </c:pt>
                <c:pt idx="488">
                  <c:v>93.2365638115576</c:v>
                </c:pt>
                <c:pt idx="489">
                  <c:v>93.2249682361989</c:v>
                </c:pt>
                <c:pt idx="490">
                  <c:v>93.2133749566531</c:v>
                </c:pt>
                <c:pt idx="491">
                  <c:v>93.2017839723353</c:v>
                </c:pt>
                <c:pt idx="492">
                  <c:v>93.190195282661</c:v>
                </c:pt>
                <c:pt idx="493">
                  <c:v>93.1786088870456</c:v>
                </c:pt>
                <c:pt idx="494">
                  <c:v>93.1670247849048</c:v>
                </c:pt>
                <c:pt idx="495">
                  <c:v>93.1554429756546</c:v>
                </c:pt>
                <c:pt idx="496">
                  <c:v>93.143863458711</c:v>
                </c:pt>
                <c:pt idx="497">
                  <c:v>93.1322862334901</c:v>
                </c:pt>
                <c:pt idx="498">
                  <c:v>93.1207112994085</c:v>
                </c:pt>
                <c:pt idx="499">
                  <c:v>93.1091386558827</c:v>
                </c:pt>
                <c:pt idx="500">
                  <c:v>93.0975683023294</c:v>
                </c:pt>
                <c:pt idx="501">
                  <c:v>93.0860002381656</c:v>
                </c:pt>
                <c:pt idx="502">
                  <c:v>93.0744344628084</c:v>
                </c:pt>
                <c:pt idx="503">
                  <c:v>93.062870975675</c:v>
                </c:pt>
                <c:pt idx="504">
                  <c:v>93.0513097761829</c:v>
                </c:pt>
                <c:pt idx="505">
                  <c:v>93.0397508637498</c:v>
                </c:pt>
                <c:pt idx="506">
                  <c:v>93.0281942377933</c:v>
                </c:pt>
                <c:pt idx="507">
                  <c:v>93.0166398977315</c:v>
                </c:pt>
                <c:pt idx="508">
                  <c:v>93.0050878429826</c:v>
                </c:pt>
                <c:pt idx="509">
                  <c:v>92.9935380729648</c:v>
                </c:pt>
                <c:pt idx="510">
                  <c:v>92.9819905870966</c:v>
                </c:pt>
                <c:pt idx="511">
                  <c:v>92.9704453847968</c:v>
                </c:pt>
                <c:pt idx="512">
                  <c:v>92.9589024654841</c:v>
                </c:pt>
                <c:pt idx="513">
                  <c:v>92.9473618285776</c:v>
                </c:pt>
                <c:pt idx="514">
                  <c:v>92.9358234734965</c:v>
                </c:pt>
                <c:pt idx="515">
                  <c:v>92.92428739966</c:v>
                </c:pt>
                <c:pt idx="516">
                  <c:v>92.9127536064878</c:v>
                </c:pt>
                <c:pt idx="517">
                  <c:v>92.9012220933996</c:v>
                </c:pt>
                <c:pt idx="518">
                  <c:v>92.8896928598152</c:v>
                </c:pt>
                <c:pt idx="519">
                  <c:v>92.8781659051547</c:v>
                </c:pt>
                <c:pt idx="520">
                  <c:v>92.8666412288383</c:v>
                </c:pt>
                <c:pt idx="521">
                  <c:v>92.8551188302865</c:v>
                </c:pt>
                <c:pt idx="522">
                  <c:v>92.8435987089197</c:v>
                </c:pt>
                <c:pt idx="523">
                  <c:v>92.8320808641588</c:v>
                </c:pt>
                <c:pt idx="524">
                  <c:v>92.8205652954247</c:v>
                </c:pt>
                <c:pt idx="525">
                  <c:v>92.8090520021384</c:v>
                </c:pt>
                <c:pt idx="526">
                  <c:v>92.7975409837212</c:v>
                </c:pt>
                <c:pt idx="527">
                  <c:v>92.7860322395947</c:v>
                </c:pt>
                <c:pt idx="528">
                  <c:v>92.7745257691803</c:v>
                </c:pt>
                <c:pt idx="529">
                  <c:v>92.7630215718998</c:v>
                </c:pt>
                <c:pt idx="530">
                  <c:v>92.7515196471753</c:v>
                </c:pt>
                <c:pt idx="531">
                  <c:v>92.7400199944289</c:v>
                </c:pt>
                <c:pt idx="532">
                  <c:v>92.7285226130828</c:v>
                </c:pt>
                <c:pt idx="533">
                  <c:v>92.7170275025595</c:v>
                </c:pt>
                <c:pt idx="534">
                  <c:v>92.7055346622817</c:v>
                </c:pt>
                <c:pt idx="535">
                  <c:v>92.6940440916722</c:v>
                </c:pt>
                <c:pt idx="536">
                  <c:v>92.682555790154</c:v>
                </c:pt>
                <c:pt idx="537">
                  <c:v>92.6710697571503</c:v>
                </c:pt>
                <c:pt idx="538">
                  <c:v>92.6595859920843</c:v>
                </c:pt>
                <c:pt idx="539">
                  <c:v>92.6481044943797</c:v>
                </c:pt>
                <c:pt idx="540">
                  <c:v>92.63662526346</c:v>
                </c:pt>
                <c:pt idx="541">
                  <c:v>92.6251482987492</c:v>
                </c:pt>
                <c:pt idx="542">
                  <c:v>92.6136735996713</c:v>
                </c:pt>
                <c:pt idx="543">
                  <c:v>92.6022011656504</c:v>
                </c:pt>
                <c:pt idx="544">
                  <c:v>92.590730996111</c:v>
                </c:pt>
                <c:pt idx="545">
                  <c:v>92.5792630904775</c:v>
                </c:pt>
                <c:pt idx="546">
                  <c:v>92.5677974481747</c:v>
                </c:pt>
                <c:pt idx="547">
                  <c:v>92.5563340686275</c:v>
                </c:pt>
                <c:pt idx="548">
                  <c:v>92.5448729512609</c:v>
                </c:pt>
                <c:pt idx="549">
                  <c:v>92.5334140955002</c:v>
                </c:pt>
                <c:pt idx="550">
                  <c:v>92.5219575007708</c:v>
                </c:pt>
                <c:pt idx="551">
                  <c:v>92.5105031664982</c:v>
                </c:pt>
                <c:pt idx="552">
                  <c:v>92.4990510921081</c:v>
                </c:pt>
                <c:pt idx="553">
                  <c:v>92.4876012770266</c:v>
                </c:pt>
                <c:pt idx="554">
                  <c:v>92.4761537206796</c:v>
                </c:pt>
                <c:pt idx="555">
                  <c:v>92.4647084224934</c:v>
                </c:pt>
                <c:pt idx="556">
                  <c:v>92.4532653818945</c:v>
                </c:pt>
                <c:pt idx="557">
                  <c:v>92.4418245983095</c:v>
                </c:pt>
                <c:pt idx="558">
                  <c:v>92.4303860711651</c:v>
                </c:pt>
                <c:pt idx="559">
                  <c:v>92.4189497998882</c:v>
                </c:pt>
                <c:pt idx="560">
                  <c:v>92.4075157839061</c:v>
                </c:pt>
                <c:pt idx="561">
                  <c:v>92.3960840226459</c:v>
                </c:pt>
                <c:pt idx="562">
                  <c:v>92.3846545155351</c:v>
                </c:pt>
                <c:pt idx="563">
                  <c:v>92.3732272620013</c:v>
                </c:pt>
                <c:pt idx="564">
                  <c:v>92.3618022614724</c:v>
                </c:pt>
                <c:pt idx="565">
                  <c:v>92.3503795133763</c:v>
                </c:pt>
                <c:pt idx="566">
                  <c:v>92.3389590171412</c:v>
                </c:pt>
                <c:pt idx="567">
                  <c:v>92.3275407721953</c:v>
                </c:pt>
                <c:pt idx="568">
                  <c:v>92.3161247779671</c:v>
                </c:pt>
                <c:pt idx="569">
                  <c:v>92.3047110338853</c:v>
                </c:pt>
                <c:pt idx="570">
                  <c:v>92.2932995393787</c:v>
                </c:pt>
                <c:pt idx="571">
                  <c:v>92.2818902938763</c:v>
                </c:pt>
                <c:pt idx="572">
                  <c:v>92.2704832968072</c:v>
                </c:pt>
                <c:pt idx="573">
                  <c:v>92.2590785476008</c:v>
                </c:pt>
                <c:pt idx="574">
                  <c:v>92.2476760456866</c:v>
                </c:pt>
                <c:pt idx="575">
                  <c:v>92.2362757904942</c:v>
                </c:pt>
                <c:pt idx="576">
                  <c:v>92.2248777814535</c:v>
                </c:pt>
                <c:pt idx="577">
                  <c:v>92.2134820179945</c:v>
                </c:pt>
                <c:pt idx="578">
                  <c:v>92.2020884995473</c:v>
                </c:pt>
                <c:pt idx="579">
                  <c:v>92.1906972255425</c:v>
                </c:pt>
                <c:pt idx="580">
                  <c:v>92.1793081954103</c:v>
                </c:pt>
                <c:pt idx="581">
                  <c:v>92.1679214085816</c:v>
                </c:pt>
                <c:pt idx="582">
                  <c:v>92.1565368644872</c:v>
                </c:pt>
                <c:pt idx="583">
                  <c:v>92.1451545625581</c:v>
                </c:pt>
                <c:pt idx="584">
                  <c:v>92.1337745022255</c:v>
                </c:pt>
                <c:pt idx="585">
                  <c:v>92.1223966829208</c:v>
                </c:pt>
                <c:pt idx="586">
                  <c:v>92.1110211040756</c:v>
                </c:pt>
                <c:pt idx="587">
                  <c:v>92.0996477651215</c:v>
                </c:pt>
                <c:pt idx="588">
                  <c:v>92.0882766654904</c:v>
                </c:pt>
                <c:pt idx="589">
                  <c:v>92.0769078046144</c:v>
                </c:pt>
                <c:pt idx="590">
                  <c:v>92.0655411819256</c:v>
                </c:pt>
                <c:pt idx="591">
                  <c:v>92.0541767968565</c:v>
                </c:pt>
                <c:pt idx="592">
                  <c:v>92.0428146488397</c:v>
                </c:pt>
                <c:pt idx="593">
                  <c:v>92.0314547373077</c:v>
                </c:pt>
                <c:pt idx="594">
                  <c:v>92.0200970616936</c:v>
                </c:pt>
                <c:pt idx="595">
                  <c:v>92.0087416214305</c:v>
                </c:pt>
                <c:pt idx="596">
                  <c:v>91.9973884159514</c:v>
                </c:pt>
                <c:pt idx="597">
                  <c:v>91.9860374446898</c:v>
                </c:pt>
                <c:pt idx="598">
                  <c:v>91.9746887070794</c:v>
                </c:pt>
                <c:pt idx="599">
                  <c:v>91.9633422025537</c:v>
                </c:pt>
                <c:pt idx="600">
                  <c:v>91.9519979305468</c:v>
                </c:pt>
                <c:pt idx="601">
                  <c:v>91.9406558904928</c:v>
                </c:pt>
                <c:pt idx="602">
                  <c:v>91.9293160818257</c:v>
                </c:pt>
                <c:pt idx="603">
                  <c:v>91.9179785039801</c:v>
                </c:pt>
                <c:pt idx="604">
                  <c:v>91.9066431563906</c:v>
                </c:pt>
                <c:pt idx="605">
                  <c:v>91.8953100384919</c:v>
                </c:pt>
                <c:pt idx="606">
                  <c:v>91.8839791497189</c:v>
                </c:pt>
                <c:pt idx="607">
                  <c:v>91.8726504895066</c:v>
                </c:pt>
                <c:pt idx="608">
                  <c:v>91.8613240572905</c:v>
                </c:pt>
                <c:pt idx="609">
                  <c:v>91.8499998525057</c:v>
                </c:pt>
                <c:pt idx="610">
                  <c:v>91.8386778745881</c:v>
                </c:pt>
                <c:pt idx="611">
                  <c:v>91.8273581229732</c:v>
                </c:pt>
                <c:pt idx="612">
                  <c:v>91.8160405970971</c:v>
                </c:pt>
                <c:pt idx="613">
                  <c:v>91.8047252963959</c:v>
                </c:pt>
                <c:pt idx="614">
                  <c:v>91.7934122203057</c:v>
                </c:pt>
                <c:pt idx="615">
                  <c:v>91.7821013682631</c:v>
                </c:pt>
                <c:pt idx="616">
                  <c:v>91.7707927397046</c:v>
                </c:pt>
                <c:pt idx="617">
                  <c:v>91.759486334067</c:v>
                </c:pt>
                <c:pt idx="618">
                  <c:v>91.7481821507872</c:v>
                </c:pt>
                <c:pt idx="619">
                  <c:v>91.7368801893023</c:v>
                </c:pt>
                <c:pt idx="620">
                  <c:v>91.7255804490496</c:v>
                </c:pt>
                <c:pt idx="621">
                  <c:v>91.7142829294666</c:v>
                </c:pt>
                <c:pt idx="622">
                  <c:v>91.7029876299908</c:v>
                </c:pt>
                <c:pt idx="623">
                  <c:v>91.69169455006</c:v>
                </c:pt>
                <c:pt idx="624">
                  <c:v>91.6804036891121</c:v>
                </c:pt>
                <c:pt idx="625">
                  <c:v>91.6691150465854</c:v>
                </c:pt>
                <c:pt idx="626">
                  <c:v>91.6578286219179</c:v>
                </c:pt>
                <c:pt idx="627">
                  <c:v>91.6465444145482</c:v>
                </c:pt>
                <c:pt idx="628">
                  <c:v>91.6352624239148</c:v>
                </c:pt>
                <c:pt idx="629">
                  <c:v>91.6239826494566</c:v>
                </c:pt>
                <c:pt idx="630">
                  <c:v>91.6127050906126</c:v>
                </c:pt>
                <c:pt idx="631">
                  <c:v>91.6014297468217</c:v>
                </c:pt>
                <c:pt idx="632">
                  <c:v>91.5901566175232</c:v>
                </c:pt>
                <c:pt idx="633">
                  <c:v>91.5788857021567</c:v>
                </c:pt>
                <c:pt idx="634">
                  <c:v>91.5676170001617</c:v>
                </c:pt>
                <c:pt idx="635">
                  <c:v>91.556350510978</c:v>
                </c:pt>
                <c:pt idx="636">
                  <c:v>91.5450862340456</c:v>
                </c:pt>
                <c:pt idx="637">
                  <c:v>91.5338241688045</c:v>
                </c:pt>
                <c:pt idx="638">
                  <c:v>91.5225643146951</c:v>
                </c:pt>
                <c:pt idx="639">
                  <c:v>91.5113066711577</c:v>
                </c:pt>
                <c:pt idx="640">
                  <c:v>91.500051237633</c:v>
                </c:pt>
                <c:pt idx="641">
                  <c:v>91.4887980135618</c:v>
                </c:pt>
                <c:pt idx="642">
                  <c:v>91.4775469983849</c:v>
                </c:pt>
                <c:pt idx="643">
                  <c:v>91.4662981915436</c:v>
                </c:pt>
                <c:pt idx="644">
                  <c:v>91.4550515924791</c:v>
                </c:pt>
                <c:pt idx="645">
                  <c:v>91.4438072006328</c:v>
                </c:pt>
                <c:pt idx="646">
                  <c:v>91.4325650154463</c:v>
                </c:pt>
                <c:pt idx="647">
                  <c:v>91.4213250363615</c:v>
                </c:pt>
                <c:pt idx="648">
                  <c:v>91.4100872628202</c:v>
                </c:pt>
                <c:pt idx="649">
                  <c:v>91.3988516942646</c:v>
                </c:pt>
                <c:pt idx="650">
                  <c:v>91.3876183301368</c:v>
                </c:pt>
                <c:pt idx="651">
                  <c:v>91.3763871698795</c:v>
                </c:pt>
                <c:pt idx="652">
                  <c:v>91.3651582129351</c:v>
                </c:pt>
                <c:pt idx="653">
                  <c:v>91.3539314587464</c:v>
                </c:pt>
                <c:pt idx="654">
                  <c:v>91.3427069067565</c:v>
                </c:pt>
                <c:pt idx="655">
                  <c:v>91.3314845564082</c:v>
                </c:pt>
                <c:pt idx="656">
                  <c:v>91.3202644071451</c:v>
                </c:pt>
                <c:pt idx="657">
                  <c:v>91.3090464584104</c:v>
                </c:pt>
                <c:pt idx="658">
                  <c:v>91.2978307096477</c:v>
                </c:pt>
                <c:pt idx="659">
                  <c:v>91.2866171603009</c:v>
                </c:pt>
                <c:pt idx="660">
                  <c:v>91.2754058098139</c:v>
                </c:pt>
                <c:pt idx="661">
                  <c:v>91.2641966576307</c:v>
                </c:pt>
                <c:pt idx="662">
                  <c:v>91.2529897031956</c:v>
                </c:pt>
                <c:pt idx="663">
                  <c:v>91.2417849459531</c:v>
                </c:pt>
                <c:pt idx="664">
                  <c:v>91.2305823853477</c:v>
                </c:pt>
                <c:pt idx="665">
                  <c:v>91.2193820208241</c:v>
                </c:pt>
                <c:pt idx="666">
                  <c:v>91.2081838518274</c:v>
                </c:pt>
                <c:pt idx="667">
                  <c:v>91.1969878778025</c:v>
                </c:pt>
                <c:pt idx="668">
                  <c:v>91.1857940981948</c:v>
                </c:pt>
                <c:pt idx="669">
                  <c:v>91.1746025124496</c:v>
                </c:pt>
                <c:pt idx="670">
                  <c:v>91.1634131200126</c:v>
                </c:pt>
                <c:pt idx="671">
                  <c:v>91.1522259203294</c:v>
                </c:pt>
                <c:pt idx="672">
                  <c:v>91.141040912846</c:v>
                </c:pt>
                <c:pt idx="673">
                  <c:v>91.1298580970085</c:v>
                </c:pt>
                <c:pt idx="674">
                  <c:v>91.1186774722631</c:v>
                </c:pt>
                <c:pt idx="675">
                  <c:v>91.1074990380561</c:v>
                </c:pt>
                <c:pt idx="676">
                  <c:v>91.0963227938343</c:v>
                </c:pt>
                <c:pt idx="677">
                  <c:v>91.0851487390442</c:v>
                </c:pt>
                <c:pt idx="678">
                  <c:v>91.0739768731328</c:v>
                </c:pt>
                <c:pt idx="679">
                  <c:v>91.0628071955472</c:v>
                </c:pt>
                <c:pt idx="680">
                  <c:v>91.0516397057346</c:v>
                </c:pt>
                <c:pt idx="681">
                  <c:v>91.0404744031423</c:v>
                </c:pt>
                <c:pt idx="682">
                  <c:v>91.0293112872179</c:v>
                </c:pt>
                <c:pt idx="683">
                  <c:v>91.0181503574092</c:v>
                </c:pt>
                <c:pt idx="684">
                  <c:v>91.0069916131641</c:v>
                </c:pt>
                <c:pt idx="685">
                  <c:v>90.9958350539305</c:v>
                </c:pt>
                <c:pt idx="686">
                  <c:v>90.9846806791566</c:v>
                </c:pt>
                <c:pt idx="687">
                  <c:v>90.9735284882909</c:v>
                </c:pt>
                <c:pt idx="688">
                  <c:v>90.9623784807819</c:v>
                </c:pt>
                <c:pt idx="689">
                  <c:v>90.9512306560783</c:v>
                </c:pt>
                <c:pt idx="690">
                  <c:v>90.940085013629</c:v>
                </c:pt>
                <c:pt idx="691">
                  <c:v>90.928941552883</c:v>
                </c:pt>
                <c:pt idx="692">
                  <c:v>90.9178002732894</c:v>
                </c:pt>
                <c:pt idx="693">
                  <c:v>90.9066611742977</c:v>
                </c:pt>
                <c:pt idx="694">
                  <c:v>90.8955242553573</c:v>
                </c:pt>
                <c:pt idx="695">
                  <c:v>90.884389515918</c:v>
                </c:pt>
                <c:pt idx="696">
                  <c:v>90.8732569554296</c:v>
                </c:pt>
                <c:pt idx="697">
                  <c:v>90.8621265733421</c:v>
                </c:pt>
                <c:pt idx="698">
                  <c:v>90.8509983691056</c:v>
                </c:pt>
                <c:pt idx="699">
                  <c:v>90.8398723421706</c:v>
                </c:pt>
                <c:pt idx="700">
                  <c:v>90.8287484919874</c:v>
                </c:pt>
                <c:pt idx="701">
                  <c:v>90.8176268180069</c:v>
                </c:pt>
                <c:pt idx="702">
                  <c:v>90.8065073196797</c:v>
                </c:pt>
                <c:pt idx="703">
                  <c:v>90.795389996457</c:v>
                </c:pt>
                <c:pt idx="704">
                  <c:v>90.7842748477898</c:v>
                </c:pt>
                <c:pt idx="705">
                  <c:v>90.7731618731294</c:v>
                </c:pt>
                <c:pt idx="706">
                  <c:v>90.7620510719274</c:v>
                </c:pt>
                <c:pt idx="707">
                  <c:v>90.7509424436354</c:v>
                </c:pt>
                <c:pt idx="708">
                  <c:v>90.7398359877052</c:v>
                </c:pt>
                <c:pt idx="709">
                  <c:v>90.7287317035887</c:v>
                </c:pt>
                <c:pt idx="710">
                  <c:v>90.7176295907381</c:v>
                </c:pt>
                <c:pt idx="711">
                  <c:v>90.7065296486057</c:v>
                </c:pt>
                <c:pt idx="712">
                  <c:v>90.6954318766439</c:v>
                </c:pt>
                <c:pt idx="713">
                  <c:v>90.6843362743054</c:v>
                </c:pt>
                <c:pt idx="714">
                  <c:v>90.6732428410429</c:v>
                </c:pt>
                <c:pt idx="715">
                  <c:v>90.6621515763093</c:v>
                </c:pt>
                <c:pt idx="716">
                  <c:v>90.6510624795579</c:v>
                </c:pt>
                <c:pt idx="717">
                  <c:v>90.6399755502418</c:v>
                </c:pt>
                <c:pt idx="718">
                  <c:v>90.6288907878144</c:v>
                </c:pt>
                <c:pt idx="719">
                  <c:v>90.6178081917295</c:v>
                </c:pt>
                <c:pt idx="720">
                  <c:v>90.6067277614406</c:v>
                </c:pt>
                <c:pt idx="721">
                  <c:v>90.5956494964018</c:v>
                </c:pt>
                <c:pt idx="722">
                  <c:v>90.5845733960672</c:v>
                </c:pt>
                <c:pt idx="723">
                  <c:v>90.5734994598908</c:v>
                </c:pt>
                <c:pt idx="724">
                  <c:v>90.5624276873273</c:v>
                </c:pt>
                <c:pt idx="725">
                  <c:v>90.551358077831</c:v>
                </c:pt>
                <c:pt idx="726">
                  <c:v>90.5402906308568</c:v>
                </c:pt>
                <c:pt idx="727">
                  <c:v>90.5292253458596</c:v>
                </c:pt>
                <c:pt idx="728">
                  <c:v>90.5181622222943</c:v>
                </c:pt>
                <c:pt idx="729">
                  <c:v>90.5071012596162</c:v>
                </c:pt>
                <c:pt idx="730">
                  <c:v>90.4960424572807</c:v>
                </c:pt>
                <c:pt idx="731">
                  <c:v>90.4849858147433</c:v>
                </c:pt>
                <c:pt idx="732">
                  <c:v>90.4739313314597</c:v>
                </c:pt>
                <c:pt idx="733">
                  <c:v>90.4628790068858</c:v>
                </c:pt>
                <c:pt idx="734">
                  <c:v>90.4518288404776</c:v>
                </c:pt>
                <c:pt idx="735">
                  <c:v>90.4407808316912</c:v>
                </c:pt>
                <c:pt idx="736">
                  <c:v>90.429734979983</c:v>
                </c:pt>
                <c:pt idx="737">
                  <c:v>90.4186912848095</c:v>
                </c:pt>
                <c:pt idx="738">
                  <c:v>90.4076497456274</c:v>
                </c:pt>
                <c:pt idx="739">
                  <c:v>90.3966103618934</c:v>
                </c:pt>
                <c:pt idx="740">
                  <c:v>90.3855731330647</c:v>
                </c:pt>
                <c:pt idx="741">
                  <c:v>90.3745380585983</c:v>
                </c:pt>
                <c:pt idx="742">
                  <c:v>90.3635051379515</c:v>
                </c:pt>
                <c:pt idx="743">
                  <c:v>90.3524743705818</c:v>
                </c:pt>
                <c:pt idx="744">
                  <c:v>90.3414457559469</c:v>
                </c:pt>
                <c:pt idx="745">
                  <c:v>90.3304192935044</c:v>
                </c:pt>
                <c:pt idx="746">
                  <c:v>90.3193949827125</c:v>
                </c:pt>
                <c:pt idx="747">
                  <c:v>90.3083728230291</c:v>
                </c:pt>
                <c:pt idx="748">
                  <c:v>90.2973528139127</c:v>
                </c:pt>
                <c:pt idx="749">
                  <c:v>90.2863349548215</c:v>
                </c:pt>
                <c:pt idx="750">
                  <c:v>90.2753192452142</c:v>
                </c:pt>
                <c:pt idx="751">
                  <c:v>90.2643056845495</c:v>
                </c:pt>
                <c:pt idx="752">
                  <c:v>90.2532942722864</c:v>
                </c:pt>
                <c:pt idx="753">
                  <c:v>90.242285007884</c:v>
                </c:pt>
                <c:pt idx="754">
                  <c:v>90.2312778908014</c:v>
                </c:pt>
                <c:pt idx="755">
                  <c:v>90.2202729204981</c:v>
                </c:pt>
                <c:pt idx="756">
                  <c:v>90.2092700964336</c:v>
                </c:pt>
                <c:pt idx="757">
                  <c:v>90.1982694180677</c:v>
                </c:pt>
                <c:pt idx="758">
                  <c:v>90.1872708848602</c:v>
                </c:pt>
                <c:pt idx="759">
                  <c:v>90.1762744962712</c:v>
                </c:pt>
                <c:pt idx="760">
                  <c:v>90.1652802517608</c:v>
                </c:pt>
                <c:pt idx="761">
                  <c:v>90.1542881507894</c:v>
                </c:pt>
                <c:pt idx="762">
                  <c:v>90.1432981928176</c:v>
                </c:pt>
                <c:pt idx="763">
                  <c:v>90.132310377306</c:v>
                </c:pt>
                <c:pt idx="764">
                  <c:v>90.1213247037154</c:v>
                </c:pt>
                <c:pt idx="765">
                  <c:v>90.1103411715069</c:v>
                </c:pt>
                <c:pt idx="766">
                  <c:v>90.0993597801415</c:v>
                </c:pt>
                <c:pt idx="767">
                  <c:v>90.0883805290807</c:v>
                </c:pt>
                <c:pt idx="768">
                  <c:v>90.0774034177859</c:v>
                </c:pt>
                <c:pt idx="769">
                  <c:v>90.0664284457187</c:v>
                </c:pt>
                <c:pt idx="770">
                  <c:v>90.0554556123409</c:v>
                </c:pt>
                <c:pt idx="771">
                  <c:v>90.0444849171145</c:v>
                </c:pt>
                <c:pt idx="772">
                  <c:v>90.0335163595016</c:v>
                </c:pt>
                <c:pt idx="773">
                  <c:v>90.0225499389645</c:v>
                </c:pt>
                <c:pt idx="774">
                  <c:v>90.0115856549655</c:v>
                </c:pt>
                <c:pt idx="775">
                  <c:v>90.0006235069674</c:v>
                </c:pt>
                <c:pt idx="776">
                  <c:v>89.9896634944328</c:v>
                </c:pt>
                <c:pt idx="777">
                  <c:v>89.9787056168246</c:v>
                </c:pt>
                <c:pt idx="778">
                  <c:v>89.9677498736059</c:v>
                </c:pt>
                <c:pt idx="779">
                  <c:v>89.95679626424</c:v>
                </c:pt>
                <c:pt idx="780">
                  <c:v>89.9458447881903</c:v>
                </c:pt>
                <c:pt idx="781">
                  <c:v>89.9348954449202</c:v>
                </c:pt>
                <c:pt idx="782">
                  <c:v>89.9239482338935</c:v>
                </c:pt>
                <c:pt idx="783">
                  <c:v>89.913003154574</c:v>
                </c:pt>
                <c:pt idx="784">
                  <c:v>89.9020602064258</c:v>
                </c:pt>
                <c:pt idx="785">
                  <c:v>89.8911193889131</c:v>
                </c:pt>
                <c:pt idx="786">
                  <c:v>89.8801807015001</c:v>
                </c:pt>
                <c:pt idx="787">
                  <c:v>89.8692441436515</c:v>
                </c:pt>
                <c:pt idx="788">
                  <c:v>89.8583097148318</c:v>
                </c:pt>
                <c:pt idx="789">
                  <c:v>89.8473774145058</c:v>
                </c:pt>
                <c:pt idx="790">
                  <c:v>89.8364472421386</c:v>
                </c:pt>
                <c:pt idx="791">
                  <c:v>89.8255191971953</c:v>
                </c:pt>
                <c:pt idx="792">
                  <c:v>89.8145932791411</c:v>
                </c:pt>
                <c:pt idx="793">
                  <c:v>89.8036694874416</c:v>
                </c:pt>
                <c:pt idx="794">
                  <c:v>89.7927478215622</c:v>
                </c:pt>
                <c:pt idx="795">
                  <c:v>89.7818282809689</c:v>
                </c:pt>
                <c:pt idx="796">
                  <c:v>89.7709108651274</c:v>
                </c:pt>
                <c:pt idx="797">
                  <c:v>89.7599955735039</c:v>
                </c:pt>
                <c:pt idx="798">
                  <c:v>89.7490824055647</c:v>
                </c:pt>
                <c:pt idx="799">
                  <c:v>89.7381713607761</c:v>
                </c:pt>
                <c:pt idx="800">
                  <c:v>89.7272624386047</c:v>
                </c:pt>
                <c:pt idx="801">
                  <c:v>89.7163556385172</c:v>
                </c:pt>
                <c:pt idx="802">
                  <c:v>89.7054509599804</c:v>
                </c:pt>
                <c:pt idx="803">
                  <c:v>89.6945484024615</c:v>
                </c:pt>
                <c:pt idx="804">
                  <c:v>89.6836479654275</c:v>
                </c:pt>
                <c:pt idx="805">
                  <c:v>89.6727496483459</c:v>
                </c:pt>
                <c:pt idx="806">
                  <c:v>89.6618534506841</c:v>
                </c:pt>
                <c:pt idx="807">
                  <c:v>89.6509593719098</c:v>
                </c:pt>
                <c:pt idx="808">
                  <c:v>89.6400674114908</c:v>
                </c:pt>
                <c:pt idx="809">
                  <c:v>89.6291775688951</c:v>
                </c:pt>
                <c:pt idx="810">
                  <c:v>89.6182898435908</c:v>
                </c:pt>
                <c:pt idx="811">
                  <c:v>89.6074042350463</c:v>
                </c:pt>
                <c:pt idx="812">
                  <c:v>89.5965207427298</c:v>
                </c:pt>
                <c:pt idx="813">
                  <c:v>89.5856393661102</c:v>
                </c:pt>
                <c:pt idx="814">
                  <c:v>89.5747601046561</c:v>
                </c:pt>
                <c:pt idx="815">
                  <c:v>89.5638829578364</c:v>
                </c:pt>
                <c:pt idx="816">
                  <c:v>89.5530079251202</c:v>
                </c:pt>
                <c:pt idx="817">
                  <c:v>89.5421350059769</c:v>
                </c:pt>
                <c:pt idx="818">
                  <c:v>89.5312641998756</c:v>
                </c:pt>
                <c:pt idx="819">
                  <c:v>89.520395506286</c:v>
                </c:pt>
                <c:pt idx="820">
                  <c:v>89.5095289246779</c:v>
                </c:pt>
                <c:pt idx="821">
                  <c:v>89.4986644545209</c:v>
                </c:pt>
                <c:pt idx="822">
                  <c:v>89.4878020952853</c:v>
                </c:pt>
                <c:pt idx="823">
                  <c:v>89.4769418464411</c:v>
                </c:pt>
                <c:pt idx="824">
                  <c:v>89.4660837074587</c:v>
                </c:pt>
                <c:pt idx="825">
                  <c:v>89.4552276778085</c:v>
                </c:pt>
                <c:pt idx="826">
                  <c:v>89.4443737569613</c:v>
                </c:pt>
                <c:pt idx="827">
                  <c:v>89.4335219443877</c:v>
                </c:pt>
                <c:pt idx="828">
                  <c:v>89.4226722395589</c:v>
                </c:pt>
                <c:pt idx="829">
                  <c:v>89.4118246419458</c:v>
                </c:pt>
                <c:pt idx="830">
                  <c:v>89.4009791510197</c:v>
                </c:pt>
                <c:pt idx="831">
                  <c:v>89.3901357662522</c:v>
                </c:pt>
                <c:pt idx="832">
                  <c:v>89.3792944871147</c:v>
                </c:pt>
                <c:pt idx="833">
                  <c:v>89.368455313079</c:v>
                </c:pt>
                <c:pt idx="834">
                  <c:v>89.357618243617</c:v>
                </c:pt>
                <c:pt idx="835">
                  <c:v>89.3467832782008</c:v>
                </c:pt>
                <c:pt idx="836">
                  <c:v>89.3359504163025</c:v>
                </c:pt>
                <c:pt idx="837">
                  <c:v>89.3251196573946</c:v>
                </c:pt>
                <c:pt idx="838">
                  <c:v>89.3142910009494</c:v>
                </c:pt>
                <c:pt idx="839">
                  <c:v>89.3034644464398</c:v>
                </c:pt>
                <c:pt idx="840">
                  <c:v>89.2926399933386</c:v>
                </c:pt>
                <c:pt idx="841">
                  <c:v>89.2818176411186</c:v>
                </c:pt>
                <c:pt idx="842">
                  <c:v>89.2709973892532</c:v>
                </c:pt>
                <c:pt idx="843">
                  <c:v>89.2601792372155</c:v>
                </c:pt>
                <c:pt idx="844">
                  <c:v>89.2493631844791</c:v>
                </c:pt>
                <c:pt idx="845">
                  <c:v>89.2385492305175</c:v>
                </c:pt>
                <c:pt idx="846">
                  <c:v>89.2277373748045</c:v>
                </c:pt>
                <c:pt idx="847">
                  <c:v>89.216927616814</c:v>
                </c:pt>
                <c:pt idx="848">
                  <c:v>89.2061199560201</c:v>
                </c:pt>
                <c:pt idx="849">
                  <c:v>89.1953143918971</c:v>
                </c:pt>
                <c:pt idx="850">
                  <c:v>89.1845109239193</c:v>
                </c:pt>
                <c:pt idx="851">
                  <c:v>89.1737095515612</c:v>
                </c:pt>
                <c:pt idx="852">
                  <c:v>89.1629102742976</c:v>
                </c:pt>
                <c:pt idx="853">
                  <c:v>89.1521130916034</c:v>
                </c:pt>
                <c:pt idx="854">
                  <c:v>89.1413180029534</c:v>
                </c:pt>
                <c:pt idx="855">
                  <c:v>89.130525007823</c:v>
                </c:pt>
                <c:pt idx="856">
                  <c:v>89.1197341056873</c:v>
                </c:pt>
                <c:pt idx="857">
                  <c:v>89.108945296022</c:v>
                </c:pt>
                <c:pt idx="858">
                  <c:v>89.0981585783025</c:v>
                </c:pt>
                <c:pt idx="859">
                  <c:v>89.0873739520047</c:v>
                </c:pt>
                <c:pt idx="860">
                  <c:v>89.0765914166046</c:v>
                </c:pt>
                <c:pt idx="861">
                  <c:v>89.0658109715782</c:v>
                </c:pt>
                <c:pt idx="862">
                  <c:v>89.0550326164018</c:v>
                </c:pt>
                <c:pt idx="863">
                  <c:v>89.0442563505517</c:v>
                </c:pt>
                <c:pt idx="864">
                  <c:v>89.0334821735045</c:v>
                </c:pt>
                <c:pt idx="865">
                  <c:v>89.022710084737</c:v>
                </c:pt>
                <c:pt idx="866">
                  <c:v>89.0119400837261</c:v>
                </c:pt>
                <c:pt idx="867">
                  <c:v>89.0011721699486</c:v>
                </c:pt>
                <c:pt idx="868">
                  <c:v>88.9904063428818</c:v>
                </c:pt>
                <c:pt idx="869">
                  <c:v>88.9796426020031</c:v>
                </c:pt>
                <c:pt idx="870">
                  <c:v>88.9688809467899</c:v>
                </c:pt>
                <c:pt idx="871">
                  <c:v>88.9581213767199</c:v>
                </c:pt>
                <c:pt idx="872">
                  <c:v>88.9473638912708</c:v>
                </c:pt>
                <c:pt idx="873">
                  <c:v>88.9366084899205</c:v>
                </c:pt>
                <c:pt idx="874">
                  <c:v>88.9258551721473</c:v>
                </c:pt>
                <c:pt idx="875">
                  <c:v>88.9151039374294</c:v>
                </c:pt>
                <c:pt idx="876">
                  <c:v>88.9043547852451</c:v>
                </c:pt>
                <c:pt idx="877">
                  <c:v>88.893607715073</c:v>
                </c:pt>
                <c:pt idx="878">
                  <c:v>88.8828627263919</c:v>
                </c:pt>
                <c:pt idx="879">
                  <c:v>88.8721198186805</c:v>
                </c:pt>
                <c:pt idx="880">
                  <c:v>88.861378991418</c:v>
                </c:pt>
                <c:pt idx="881">
                  <c:v>88.8506402440836</c:v>
                </c:pt>
                <c:pt idx="882">
                  <c:v>88.8399035761564</c:v>
                </c:pt>
                <c:pt idx="883">
                  <c:v>88.8291689871161</c:v>
                </c:pt>
                <c:pt idx="884">
                  <c:v>88.8184364764423</c:v>
                </c:pt>
                <c:pt idx="885">
                  <c:v>88.8077060436147</c:v>
                </c:pt>
                <c:pt idx="886">
                  <c:v>88.7969776881134</c:v>
                </c:pt>
                <c:pt idx="887">
                  <c:v>88.7862514094183</c:v>
                </c:pt>
                <c:pt idx="888">
                  <c:v>88.7755272070098</c:v>
                </c:pt>
                <c:pt idx="889">
                  <c:v>88.7648050803683</c:v>
                </c:pt>
                <c:pt idx="890">
                  <c:v>88.7540850289744</c:v>
                </c:pt>
                <c:pt idx="891">
                  <c:v>88.7433670523086</c:v>
                </c:pt>
                <c:pt idx="892">
                  <c:v>88.732651149852</c:v>
                </c:pt>
                <c:pt idx="893">
                  <c:v>88.7219373210855</c:v>
                </c:pt>
                <c:pt idx="894">
                  <c:v>88.7112255654903</c:v>
                </c:pt>
                <c:pt idx="895">
                  <c:v>88.7005158825478</c:v>
                </c:pt>
                <c:pt idx="896">
                  <c:v>88.6898082717393</c:v>
                </c:pt>
                <c:pt idx="897">
                  <c:v>88.6791027325466</c:v>
                </c:pt>
                <c:pt idx="898">
                  <c:v>88.6683992644515</c:v>
                </c:pt>
                <c:pt idx="899">
                  <c:v>88.6576978669357</c:v>
                </c:pt>
                <c:pt idx="900">
                  <c:v>88.6469985394816</c:v>
                </c:pt>
                <c:pt idx="901">
                  <c:v>88.6363012815712</c:v>
                </c:pt>
                <c:pt idx="902">
                  <c:v>88.625606092687</c:v>
                </c:pt>
                <c:pt idx="903">
                  <c:v>88.6149129723116</c:v>
                </c:pt>
                <c:pt idx="904">
                  <c:v>88.6042219199276</c:v>
                </c:pt>
                <c:pt idx="905">
                  <c:v>88.593532935018</c:v>
                </c:pt>
                <c:pt idx="906">
                  <c:v>88.5828460170656</c:v>
                </c:pt>
                <c:pt idx="907">
                  <c:v>88.5721611655537</c:v>
                </c:pt>
                <c:pt idx="908">
                  <c:v>88.5614783799656</c:v>
                </c:pt>
                <c:pt idx="909">
                  <c:v>88.5507976597847</c:v>
                </c:pt>
                <c:pt idx="910">
                  <c:v>88.5401190044947</c:v>
                </c:pt>
                <c:pt idx="911">
                  <c:v>88.5294424135793</c:v>
                </c:pt>
                <c:pt idx="912">
                  <c:v>88.5187678865224</c:v>
                </c:pt>
                <c:pt idx="913">
                  <c:v>88.5080954228082</c:v>
                </c:pt>
                <c:pt idx="914">
                  <c:v>88.4974250219208</c:v>
                </c:pt>
                <c:pt idx="915">
                  <c:v>88.4867566833446</c:v>
                </c:pt>
                <c:pt idx="916">
                  <c:v>88.4760904065642</c:v>
                </c:pt>
                <c:pt idx="917">
                  <c:v>88.4654261910642</c:v>
                </c:pt>
                <c:pt idx="918">
                  <c:v>88.4547640363295</c:v>
                </c:pt>
                <c:pt idx="919">
                  <c:v>88.444103941845</c:v>
                </c:pt>
                <c:pt idx="920">
                  <c:v>88.4334459070959</c:v>
                </c:pt>
                <c:pt idx="921">
                  <c:v>88.4227899315675</c:v>
                </c:pt>
                <c:pt idx="922">
                  <c:v>88.4121360147452</c:v>
                </c:pt>
                <c:pt idx="923">
                  <c:v>88.4014841561147</c:v>
                </c:pt>
                <c:pt idx="924">
                  <c:v>88.3908343551615</c:v>
                </c:pt>
                <c:pt idx="925">
                  <c:v>88.3801866113717</c:v>
                </c:pt>
                <c:pt idx="926">
                  <c:v>88.3695409242314</c:v>
                </c:pt>
                <c:pt idx="927">
                  <c:v>88.3588972932266</c:v>
                </c:pt>
                <c:pt idx="928">
                  <c:v>88.3482557178437</c:v>
                </c:pt>
                <c:pt idx="929">
                  <c:v>88.3376161975693</c:v>
                </c:pt>
                <c:pt idx="930">
                  <c:v>88.32697873189</c:v>
                </c:pt>
                <c:pt idx="931">
                  <c:v>88.3163433202925</c:v>
                </c:pt>
                <c:pt idx="932">
                  <c:v>88.305709962264</c:v>
                </c:pt>
                <c:pt idx="933">
                  <c:v>88.2950786572914</c:v>
                </c:pt>
                <c:pt idx="934">
                  <c:v>88.284449404862</c:v>
                </c:pt>
                <c:pt idx="935">
                  <c:v>88.2738222044632</c:v>
                </c:pt>
                <c:pt idx="936">
                  <c:v>88.2631970555827</c:v>
                </c:pt>
                <c:pt idx="937">
                  <c:v>88.252573957708</c:v>
                </c:pt>
                <c:pt idx="938">
                  <c:v>88.241952910327</c:v>
                </c:pt>
                <c:pt idx="939">
                  <c:v>88.2313339129279</c:v>
                </c:pt>
                <c:pt idx="940">
                  <c:v>88.2207169649986</c:v>
                </c:pt>
                <c:pt idx="941">
                  <c:v>88.2101020660276</c:v>
                </c:pt>
                <c:pt idx="942">
                  <c:v>88.1994892155034</c:v>
                </c:pt>
                <c:pt idx="943">
                  <c:v>88.1888784129144</c:v>
                </c:pt>
                <c:pt idx="944">
                  <c:v>88.1782696577495</c:v>
                </c:pt>
                <c:pt idx="945">
                  <c:v>88.1676629494977</c:v>
                </c:pt>
                <c:pt idx="946">
                  <c:v>88.1570582876479</c:v>
                </c:pt>
                <c:pt idx="947">
                  <c:v>88.1464556716894</c:v>
                </c:pt>
                <c:pt idx="948">
                  <c:v>88.1358551011115</c:v>
                </c:pt>
                <c:pt idx="949">
                  <c:v>88.1252565754038</c:v>
                </c:pt>
                <c:pt idx="950">
                  <c:v>88.114660094056</c:v>
                </c:pt>
                <c:pt idx="951">
                  <c:v>88.1040656565579</c:v>
                </c:pt>
                <c:pt idx="952">
                  <c:v>88.0934732623993</c:v>
                </c:pt>
                <c:pt idx="953">
                  <c:v>88.0828829110705</c:v>
                </c:pt>
                <c:pt idx="954">
                  <c:v>88.0722946020618</c:v>
                </c:pt>
                <c:pt idx="955">
                  <c:v>88.0617083348635</c:v>
                </c:pt>
                <c:pt idx="956">
                  <c:v>88.0511241089661</c:v>
                </c:pt>
                <c:pt idx="957">
                  <c:v>88.0405419238605</c:v>
                </c:pt>
                <c:pt idx="958">
                  <c:v>88.0299617790376</c:v>
                </c:pt>
                <c:pt idx="959">
                  <c:v>88.0193836739882</c:v>
                </c:pt>
                <c:pt idx="960">
                  <c:v>88.0088076082036</c:v>
                </c:pt>
                <c:pt idx="961">
                  <c:v>87.9982335811751</c:v>
                </c:pt>
                <c:pt idx="962">
                  <c:v>87.9876615923942</c:v>
                </c:pt>
                <c:pt idx="963">
                  <c:v>87.9770916413525</c:v>
                </c:pt>
                <c:pt idx="964">
                  <c:v>87.9665237275418</c:v>
                </c:pt>
                <c:pt idx="965">
                  <c:v>87.9559578504539</c:v>
                </c:pt>
                <c:pt idx="966">
                  <c:v>87.945394009581</c:v>
                </c:pt>
                <c:pt idx="967">
                  <c:v>87.9348322044152</c:v>
                </c:pt>
                <c:pt idx="968">
                  <c:v>87.924272434449</c:v>
                </c:pt>
                <c:pt idx="969">
                  <c:v>87.9137146991748</c:v>
                </c:pt>
                <c:pt idx="970">
                  <c:v>87.9031589980853</c:v>
                </c:pt>
                <c:pt idx="971">
                  <c:v>87.8926053306733</c:v>
                </c:pt>
                <c:pt idx="972">
                  <c:v>87.8820536964319</c:v>
                </c:pt>
                <c:pt idx="973">
                  <c:v>87.871504094854</c:v>
                </c:pt>
                <c:pt idx="974">
                  <c:v>87.860956525433</c:v>
                </c:pt>
                <c:pt idx="975">
                  <c:v>87.8504109876622</c:v>
                </c:pt>
                <c:pt idx="976">
                  <c:v>87.8398674810353</c:v>
                </c:pt>
                <c:pt idx="977">
                  <c:v>87.8293260050459</c:v>
                </c:pt>
                <c:pt idx="978">
                  <c:v>87.818786559188</c:v>
                </c:pt>
                <c:pt idx="979">
                  <c:v>87.8082491429554</c:v>
                </c:pt>
                <c:pt idx="980">
                  <c:v>87.7977137558424</c:v>
                </c:pt>
                <c:pt idx="981">
                  <c:v>87.7871803973432</c:v>
                </c:pt>
                <c:pt idx="982">
                  <c:v>87.7766490669524</c:v>
                </c:pt>
                <c:pt idx="983">
                  <c:v>87.7661197641645</c:v>
                </c:pt>
                <c:pt idx="984">
                  <c:v>87.7555924884742</c:v>
                </c:pt>
                <c:pt idx="985">
                  <c:v>87.7450672393766</c:v>
                </c:pt>
                <c:pt idx="986">
                  <c:v>87.7345440163665</c:v>
                </c:pt>
                <c:pt idx="987">
                  <c:v>87.7240228189393</c:v>
                </c:pt>
                <c:pt idx="988">
                  <c:v>87.7135036465902</c:v>
                </c:pt>
                <c:pt idx="989">
                  <c:v>87.7029864988148</c:v>
                </c:pt>
                <c:pt idx="990">
                  <c:v>87.6924713751086</c:v>
                </c:pt>
                <c:pt idx="991">
                  <c:v>87.6819582749676</c:v>
                </c:pt>
                <c:pt idx="992">
                  <c:v>87.6714471978876</c:v>
                </c:pt>
                <c:pt idx="993">
                  <c:v>87.6609381433646</c:v>
                </c:pt>
                <c:pt idx="994">
                  <c:v>87.650431110895</c:v>
                </c:pt>
                <c:pt idx="995">
                  <c:v>87.6399260999752</c:v>
                </c:pt>
                <c:pt idx="996">
                  <c:v>87.6294231101016</c:v>
                </c:pt>
                <c:pt idx="997">
                  <c:v>87.6189221407709</c:v>
                </c:pt>
                <c:pt idx="998">
                  <c:v>87.60842319148</c:v>
                </c:pt>
                <c:pt idx="999">
                  <c:v>87.5979262617259</c:v>
                </c:pt>
                <c:pt idx="1000">
                  <c:v>87.5874313510056</c:v>
                </c:pt>
                <c:pt idx="1001">
                  <c:v>87.5769384588164</c:v>
                </c:pt>
                <c:pt idx="1002">
                  <c:v>87.5664475846558</c:v>
                </c:pt>
                <c:pt idx="1003">
                  <c:v>87.5559587280213</c:v>
                </c:pt>
                <c:pt idx="1004">
                  <c:v>87.5454718884106</c:v>
                </c:pt>
                <c:pt idx="1005">
                  <c:v>87.5349870653216</c:v>
                </c:pt>
                <c:pt idx="1006">
                  <c:v>87.5245042582524</c:v>
                </c:pt>
                <c:pt idx="1007">
                  <c:v>87.5140234667009</c:v>
                </c:pt>
                <c:pt idx="1008">
                  <c:v>87.5035446901657</c:v>
                </c:pt>
                <c:pt idx="1009">
                  <c:v>87.493067928145</c:v>
                </c:pt>
                <c:pt idx="1010">
                  <c:v>87.4825931801376</c:v>
                </c:pt>
                <c:pt idx="1011">
                  <c:v>87.4721204456421</c:v>
                </c:pt>
                <c:pt idx="1012">
                  <c:v>87.4616497241574</c:v>
                </c:pt>
                <c:pt idx="1013">
                  <c:v>87.4511810151827</c:v>
                </c:pt>
                <c:pt idx="1014">
                  <c:v>87.440714318217</c:v>
                </c:pt>
                <c:pt idx="1015">
                  <c:v>87.4302496327598</c:v>
                </c:pt>
                <c:pt idx="1016">
                  <c:v>87.4197869583104</c:v>
                </c:pt>
                <c:pt idx="1017">
                  <c:v>87.4093262943685</c:v>
                </c:pt>
                <c:pt idx="1018">
                  <c:v>87.398867640434</c:v>
                </c:pt>
                <c:pt idx="1019">
                  <c:v>87.3884109960067</c:v>
                </c:pt>
                <c:pt idx="1020">
                  <c:v>87.3779563605867</c:v>
                </c:pt>
                <c:pt idx="1021">
                  <c:v>87.3675037336742</c:v>
                </c:pt>
                <c:pt idx="1022">
                  <c:v>87.3570531147696</c:v>
                </c:pt>
                <c:pt idx="1023">
                  <c:v>87.3466045033733</c:v>
                </c:pt>
                <c:pt idx="1024">
                  <c:v>87.3361578989861</c:v>
                </c:pt>
                <c:pt idx="1025">
                  <c:v>87.3257133011088</c:v>
                </c:pt>
                <c:pt idx="1026">
                  <c:v>87.3152707092422</c:v>
                </c:pt>
                <c:pt idx="1027">
                  <c:v>87.3048301228876</c:v>
                </c:pt>
                <c:pt idx="1028">
                  <c:v>87.2943915415461</c:v>
                </c:pt>
                <c:pt idx="1029">
                  <c:v>87.2839549647191</c:v>
                </c:pt>
                <c:pt idx="1030">
                  <c:v>87.2735203919082</c:v>
                </c:pt>
                <c:pt idx="1031">
                  <c:v>87.2630878226151</c:v>
                </c:pt>
                <c:pt idx="1032">
                  <c:v>87.2526572563415</c:v>
                </c:pt>
                <c:pt idx="1033">
                  <c:v>87.2422286925895</c:v>
                </c:pt>
                <c:pt idx="1034">
                  <c:v>87.2318021308612</c:v>
                </c:pt>
                <c:pt idx="1035">
                  <c:v>87.2213775706588</c:v>
                </c:pt>
                <c:pt idx="1036">
                  <c:v>87.2109550114848</c:v>
                </c:pt>
                <c:pt idx="1037">
                  <c:v>87.2005344528417</c:v>
                </c:pt>
                <c:pt idx="1038">
                  <c:v>87.1901158942322</c:v>
                </c:pt>
                <c:pt idx="1039">
                  <c:v>87.1796993351592</c:v>
                </c:pt>
                <c:pt idx="1040">
                  <c:v>87.1692847751257</c:v>
                </c:pt>
                <c:pt idx="1041">
                  <c:v>87.1588722136349</c:v>
                </c:pt>
                <c:pt idx="1042">
                  <c:v>87.1484616501899</c:v>
                </c:pt>
                <c:pt idx="1043">
                  <c:v>87.1380530842943</c:v>
                </c:pt>
                <c:pt idx="1044">
                  <c:v>87.1276465154516</c:v>
                </c:pt>
                <c:pt idx="1045">
                  <c:v>87.1172419431656</c:v>
                </c:pt>
                <c:pt idx="1046">
                  <c:v>87.1068393669401</c:v>
                </c:pt>
                <c:pt idx="1047">
                  <c:v>87.0964387862792</c:v>
                </c:pt>
                <c:pt idx="1048">
                  <c:v>87.086040200687</c:v>
                </c:pt>
                <c:pt idx="1049">
                  <c:v>87.0756436096678</c:v>
                </c:pt>
                <c:pt idx="1050">
                  <c:v>87.0652490127261</c:v>
                </c:pt>
                <c:pt idx="1051">
                  <c:v>87.0548564093665</c:v>
                </c:pt>
                <c:pt idx="1052">
                  <c:v>87.0444657990937</c:v>
                </c:pt>
                <c:pt idx="1053">
                  <c:v>87.0340771814126</c:v>
                </c:pt>
                <c:pt idx="1054">
                  <c:v>87.0236905558283</c:v>
                </c:pt>
                <c:pt idx="1055">
                  <c:v>87.0133059218459</c:v>
                </c:pt>
                <c:pt idx="1056">
                  <c:v>87.0029232789708</c:v>
                </c:pt>
                <c:pt idx="1057">
                  <c:v>86.9925426267085</c:v>
                </c:pt>
                <c:pt idx="1058">
                  <c:v>86.9821639645645</c:v>
                </c:pt>
                <c:pt idx="1059">
                  <c:v>86.9717872920446</c:v>
                </c:pt>
                <c:pt idx="1060">
                  <c:v>86.9614126086548</c:v>
                </c:pt>
                <c:pt idx="1061">
                  <c:v>86.951039913901</c:v>
                </c:pt>
                <c:pt idx="1062">
                  <c:v>86.9406692072896</c:v>
                </c:pt>
                <c:pt idx="1063">
                  <c:v>86.9303004883267</c:v>
                </c:pt>
                <c:pt idx="1064">
                  <c:v>86.919933756519</c:v>
                </c:pt>
                <c:pt idx="1065">
                  <c:v>86.909569011373</c:v>
                </c:pt>
                <c:pt idx="1066">
                  <c:v>86.8992062523955</c:v>
                </c:pt>
                <c:pt idx="1067">
                  <c:v>86.8888454790935</c:v>
                </c:pt>
                <c:pt idx="1068">
                  <c:v>86.8784866909739</c:v>
                </c:pt>
                <c:pt idx="1069">
                  <c:v>86.8681298875441</c:v>
                </c:pt>
                <c:pt idx="1070">
                  <c:v>86.8577750683114</c:v>
                </c:pt>
                <c:pt idx="1071">
                  <c:v>86.8474222327832</c:v>
                </c:pt>
                <c:pt idx="1072">
                  <c:v>86.8370713804672</c:v>
                </c:pt>
                <c:pt idx="1073">
                  <c:v>86.8267225108713</c:v>
                </c:pt>
                <c:pt idx="1074">
                  <c:v>86.8163756235033</c:v>
                </c:pt>
                <c:pt idx="1075">
                  <c:v>86.8060307178713</c:v>
                </c:pt>
                <c:pt idx="1076">
                  <c:v>86.7956877934835</c:v>
                </c:pt>
                <c:pt idx="1077">
                  <c:v>86.7853468498484</c:v>
                </c:pt>
                <c:pt idx="1078">
                  <c:v>86.7750078864743</c:v>
                </c:pt>
                <c:pt idx="1079">
                  <c:v>86.7646709028701</c:v>
                </c:pt>
                <c:pt idx="1080">
                  <c:v>86.7543358985443</c:v>
                </c:pt>
                <c:pt idx="1081">
                  <c:v>86.7440028730061</c:v>
                </c:pt>
                <c:pt idx="1082">
                  <c:v>86.7336718257645</c:v>
                </c:pt>
                <c:pt idx="1083">
                  <c:v>86.7233427563287</c:v>
                </c:pt>
                <c:pt idx="1084">
                  <c:v>86.7130156642081</c:v>
                </c:pt>
                <c:pt idx="1085">
                  <c:v>86.7026905489122</c:v>
                </c:pt>
                <c:pt idx="1086">
                  <c:v>86.6923674099507</c:v>
                </c:pt>
                <c:pt idx="1087">
                  <c:v>86.6820462468334</c:v>
                </c:pt>
                <c:pt idx="1088">
                  <c:v>86.6717270590702</c:v>
                </c:pt>
                <c:pt idx="1089">
                  <c:v>86.6614098461712</c:v>
                </c:pt>
                <c:pt idx="1090">
                  <c:v>86.6510946076466</c:v>
                </c:pt>
                <c:pt idx="1091">
                  <c:v>86.6407813430069</c:v>
                </c:pt>
                <c:pt idx="1092">
                  <c:v>86.6304700517626</c:v>
                </c:pt>
                <c:pt idx="1093">
                  <c:v>86.6201607334242</c:v>
                </c:pt>
                <c:pt idx="1094">
                  <c:v>86.6098533875028</c:v>
                </c:pt>
                <c:pt idx="1095">
                  <c:v>86.5995480135091</c:v>
                </c:pt>
                <c:pt idx="1096">
                  <c:v>86.5892446109543</c:v>
                </c:pt>
                <c:pt idx="1097">
                  <c:v>86.5789431793496</c:v>
                </c:pt>
                <c:pt idx="1098">
                  <c:v>86.5686437182064</c:v>
                </c:pt>
                <c:pt idx="1099">
                  <c:v>86.5583462270362</c:v>
                </c:pt>
                <c:pt idx="1100">
                  <c:v>86.5480507053508</c:v>
                </c:pt>
                <c:pt idx="1101">
                  <c:v>86.5377571526619</c:v>
                </c:pt>
                <c:pt idx="1102">
                  <c:v>86.5274655684814</c:v>
                </c:pt>
                <c:pt idx="1103">
                  <c:v>86.5171759523215</c:v>
                </c:pt>
                <c:pt idx="1104">
                  <c:v>86.5068883036944</c:v>
                </c:pt>
                <c:pt idx="1105">
                  <c:v>86.4966026221125</c:v>
                </c:pt>
                <c:pt idx="1106">
                  <c:v>86.4863189070883</c:v>
                </c:pt>
                <c:pt idx="1107">
                  <c:v>86.4760371581345</c:v>
                </c:pt>
                <c:pt idx="1108">
                  <c:v>86.4657573747639</c:v>
                </c:pt>
                <c:pt idx="1109">
                  <c:v>86.4554795564895</c:v>
                </c:pt>
                <c:pt idx="1110">
                  <c:v>86.4452037028243</c:v>
                </c:pt>
                <c:pt idx="1111">
                  <c:v>86.4349298132816</c:v>
                </c:pt>
                <c:pt idx="1112">
                  <c:v>86.4246578873748</c:v>
                </c:pt>
                <c:pt idx="1113">
                  <c:v>86.4143879246174</c:v>
                </c:pt>
                <c:pt idx="1114">
                  <c:v>86.4041199245231</c:v>
                </c:pt>
                <c:pt idx="1115">
                  <c:v>86.3938538866056</c:v>
                </c:pt>
                <c:pt idx="1116">
                  <c:v>86.383589810379</c:v>
                </c:pt>
                <c:pt idx="1117">
                  <c:v>86.3733276953573</c:v>
                </c:pt>
                <c:pt idx="1118">
                  <c:v>86.3630675410548</c:v>
                </c:pt>
                <c:pt idx="1119">
                  <c:v>86.3528093469858</c:v>
                </c:pt>
                <c:pt idx="1120">
                  <c:v>86.3425531126649</c:v>
                </c:pt>
                <c:pt idx="1121">
                  <c:v>86.3322988376067</c:v>
                </c:pt>
                <c:pt idx="1122">
                  <c:v>86.3220465213261</c:v>
                </c:pt>
                <c:pt idx="1123">
                  <c:v>86.3117961633379</c:v>
                </c:pt>
                <c:pt idx="1124">
                  <c:v>86.3015477631573</c:v>
                </c:pt>
                <c:pt idx="1125">
                  <c:v>86.2913013202995</c:v>
                </c:pt>
                <c:pt idx="1126">
                  <c:v>86.2810568342799</c:v>
                </c:pt>
                <c:pt idx="1127">
                  <c:v>86.270814304614</c:v>
                </c:pt>
                <c:pt idx="1128">
                  <c:v>86.2605737308175</c:v>
                </c:pt>
                <c:pt idx="1129">
                  <c:v>86.2503351124061</c:v>
                </c:pt>
                <c:pt idx="1130">
                  <c:v>86.2400984488958</c:v>
                </c:pt>
                <c:pt idx="1131">
                  <c:v>86.2298637398027</c:v>
                </c:pt>
                <c:pt idx="1132">
                  <c:v>86.219630984643</c:v>
                </c:pt>
                <c:pt idx="1133">
                  <c:v>86.209400182933</c:v>
                </c:pt>
                <c:pt idx="1134">
                  <c:v>86.1991713341893</c:v>
                </c:pt>
                <c:pt idx="1135">
                  <c:v>86.1889444379286</c:v>
                </c:pt>
                <c:pt idx="1136">
                  <c:v>86.1787194936675</c:v>
                </c:pt>
                <c:pt idx="1137">
                  <c:v>86.1684965009231</c:v>
                </c:pt>
                <c:pt idx="1138">
                  <c:v>86.1582754592125</c:v>
                </c:pt>
                <c:pt idx="1139">
                  <c:v>86.1480563680527</c:v>
                </c:pt>
                <c:pt idx="1140">
                  <c:v>86.1378392269613</c:v>
                </c:pt>
                <c:pt idx="1141">
                  <c:v>86.1276240354556</c:v>
                </c:pt>
                <c:pt idx="1142">
                  <c:v>86.1174107930533</c:v>
                </c:pt>
                <c:pt idx="1143">
                  <c:v>86.1071994992723</c:v>
                </c:pt>
                <c:pt idx="1144">
                  <c:v>86.0969901536304</c:v>
                </c:pt>
                <c:pt idx="1145">
                  <c:v>86.0867827556456</c:v>
                </c:pt>
                <c:pt idx="1146">
                  <c:v>86.0765773048363</c:v>
                </c:pt>
                <c:pt idx="1147">
                  <c:v>86.0663738007207</c:v>
                </c:pt>
                <c:pt idx="1148">
                  <c:v>86.0561722428173</c:v>
                </c:pt>
                <c:pt idx="1149">
                  <c:v>86.0459726306447</c:v>
                </c:pt>
                <c:pt idx="1150">
                  <c:v>86.0357749637218</c:v>
                </c:pt>
                <c:pt idx="1151">
                  <c:v>86.0255792415673</c:v>
                </c:pt>
                <c:pt idx="1152">
                  <c:v>86.0153854637004</c:v>
                </c:pt>
                <c:pt idx="1153">
                  <c:v>86.0051936296403</c:v>
                </c:pt>
                <c:pt idx="1154">
                  <c:v>85.9950037389062</c:v>
                </c:pt>
                <c:pt idx="1155">
                  <c:v>85.9848157910177</c:v>
                </c:pt>
                <c:pt idx="1156">
                  <c:v>85.9746297854943</c:v>
                </c:pt>
                <c:pt idx="1157">
                  <c:v>85.9644457218558</c:v>
                </c:pt>
                <c:pt idx="1158">
                  <c:v>85.9542635996221</c:v>
                </c:pt>
                <c:pt idx="1159">
                  <c:v>85.9440834183133</c:v>
                </c:pt>
                <c:pt idx="1160">
                  <c:v>85.9339051774494</c:v>
                </c:pt>
                <c:pt idx="1161">
                  <c:v>85.9237288765508</c:v>
                </c:pt>
                <c:pt idx="1162">
                  <c:v>85.913554515138</c:v>
                </c:pt>
                <c:pt idx="1163">
                  <c:v>85.9033820927316</c:v>
                </c:pt>
                <c:pt idx="1164">
                  <c:v>85.8932116088522</c:v>
                </c:pt>
                <c:pt idx="1165">
                  <c:v>85.8830430630208</c:v>
                </c:pt>
                <c:pt idx="1166">
                  <c:v>85.8728764547583</c:v>
                </c:pt>
                <c:pt idx="1167">
                  <c:v>85.862711783586</c:v>
                </c:pt>
                <c:pt idx="1168">
                  <c:v>85.852549049025</c:v>
                </c:pt>
                <c:pt idx="1169">
                  <c:v>85.842388250597</c:v>
                </c:pt>
                <c:pt idx="1170">
                  <c:v>85.8322293878233</c:v>
                </c:pt>
                <c:pt idx="1171">
                  <c:v>85.8220724602257</c:v>
                </c:pt>
                <c:pt idx="1172">
                  <c:v>85.8119174673261</c:v>
                </c:pt>
                <c:pt idx="1173">
                  <c:v>85.8017644086465</c:v>
                </c:pt>
                <c:pt idx="1174">
                  <c:v>85.791613283709</c:v>
                </c:pt>
                <c:pt idx="1175">
                  <c:v>85.7814640920359</c:v>
                </c:pt>
                <c:pt idx="1176">
                  <c:v>85.7713168331495</c:v>
                </c:pt>
                <c:pt idx="1177">
                  <c:v>85.7611715065725</c:v>
                </c:pt>
                <c:pt idx="1178">
                  <c:v>85.7510281118275</c:v>
                </c:pt>
                <c:pt idx="1179">
                  <c:v>85.7408866484373</c:v>
                </c:pt>
                <c:pt idx="1180">
                  <c:v>85.7307471159249</c:v>
                </c:pt>
                <c:pt idx="1181">
                  <c:v>85.7206095138135</c:v>
                </c:pt>
                <c:pt idx="1182">
                  <c:v>85.7104738416262</c:v>
                </c:pt>
                <c:pt idx="1183">
                  <c:v>85.7003400988865</c:v>
                </c:pt>
                <c:pt idx="1184">
                  <c:v>85.6902082851179</c:v>
                </c:pt>
                <c:pt idx="1185">
                  <c:v>85.680078399844</c:v>
                </c:pt>
                <c:pt idx="1186">
                  <c:v>85.6699504425886</c:v>
                </c:pt>
                <c:pt idx="1187">
                  <c:v>85.6598244128758</c:v>
                </c:pt>
                <c:pt idx="1188">
                  <c:v>85.6497003102295</c:v>
                </c:pt>
                <c:pt idx="1189">
                  <c:v>85.639578134174</c:v>
                </c:pt>
                <c:pt idx="1190">
                  <c:v>85.6294578842337</c:v>
                </c:pt>
                <c:pt idx="1191">
                  <c:v>85.619339559933</c:v>
                </c:pt>
                <c:pt idx="1192">
                  <c:v>85.6092231607966</c:v>
                </c:pt>
                <c:pt idx="1193">
                  <c:v>85.5991086863493</c:v>
                </c:pt>
                <c:pt idx="1194">
                  <c:v>85.588996136116</c:v>
                </c:pt>
                <c:pt idx="1195">
                  <c:v>85.5788855096217</c:v>
                </c:pt>
                <c:pt idx="1196">
                  <c:v>85.5687768063916</c:v>
                </c:pt>
                <c:pt idx="1197">
                  <c:v>85.5586700259511</c:v>
                </c:pt>
                <c:pt idx="1198">
                  <c:v>85.5485651678256</c:v>
                </c:pt>
                <c:pt idx="1199">
                  <c:v>85.5384622315408</c:v>
                </c:pt>
                <c:pt idx="1200">
                  <c:v>85.5283612166223</c:v>
                </c:pt>
                <c:pt idx="1201">
                  <c:v>85.5182621225961</c:v>
                </c:pt>
                <c:pt idx="1202">
                  <c:v>85.5081649489882</c:v>
                </c:pt>
                <c:pt idx="1203">
                  <c:v>85.4980696953248</c:v>
                </c:pt>
                <c:pt idx="1204">
                  <c:v>85.4879763611321</c:v>
                </c:pt>
                <c:pt idx="1205">
                  <c:v>85.4778849459367</c:v>
                </c:pt>
                <c:pt idx="1206">
                  <c:v>85.4677954492649</c:v>
                </c:pt>
                <c:pt idx="1207">
                  <c:v>85.4577078706437</c:v>
                </c:pt>
                <c:pt idx="1208">
                  <c:v>85.4476222095998</c:v>
                </c:pt>
                <c:pt idx="1209">
                  <c:v>85.4375384656603</c:v>
                </c:pt>
                <c:pt idx="1210">
                  <c:v>85.4274566383522</c:v>
                </c:pt>
                <c:pt idx="1211">
                  <c:v>85.4173767272028</c:v>
                </c:pt>
                <c:pt idx="1212">
                  <c:v>85.4072987317396</c:v>
                </c:pt>
                <c:pt idx="1213">
                  <c:v>85.3972226514901</c:v>
                </c:pt>
                <c:pt idx="1214">
                  <c:v>85.3871484859819</c:v>
                </c:pt>
                <c:pt idx="1215">
                  <c:v>85.3770762347429</c:v>
                </c:pt>
                <c:pt idx="1216">
                  <c:v>85.3670058973011</c:v>
                </c:pt>
                <c:pt idx="1217">
                  <c:v>85.3569374731844</c:v>
                </c:pt>
                <c:pt idx="1218">
                  <c:v>85.3468709619213</c:v>
                </c:pt>
                <c:pt idx="1219">
                  <c:v>85.33680636304</c:v>
                </c:pt>
                <c:pt idx="1220">
                  <c:v>85.326743676069</c:v>
                </c:pt>
                <c:pt idx="1221">
                  <c:v>85.316682900537</c:v>
                </c:pt>
                <c:pt idx="1222">
                  <c:v>85.3066240359728</c:v>
                </c:pt>
                <c:pt idx="1223">
                  <c:v>85.2965670819052</c:v>
                </c:pt>
                <c:pt idx="1224">
                  <c:v>85.2865120378635</c:v>
                </c:pt>
                <c:pt idx="1225">
                  <c:v>85.2764589033766</c:v>
                </c:pt>
                <c:pt idx="1226">
                  <c:v>85.266407677974</c:v>
                </c:pt>
                <c:pt idx="1227">
                  <c:v>85.2563583611852</c:v>
                </c:pt>
                <c:pt idx="1228">
                  <c:v>85.2463109525398</c:v>
                </c:pt>
                <c:pt idx="1229">
                  <c:v>85.2362654515674</c:v>
                </c:pt>
                <c:pt idx="1230">
                  <c:v>85.226221857798</c:v>
                </c:pt>
                <c:pt idx="1231">
                  <c:v>85.2161801707616</c:v>
                </c:pt>
                <c:pt idx="1232">
                  <c:v>85.2061403899884</c:v>
                </c:pt>
                <c:pt idx="1233">
                  <c:v>85.1961025150086</c:v>
                </c:pt>
                <c:pt idx="1234">
                  <c:v>85.1860665453527</c:v>
                </c:pt>
                <c:pt idx="1235">
                  <c:v>85.1760324805512</c:v>
                </c:pt>
                <c:pt idx="1236">
                  <c:v>85.1660003201349</c:v>
                </c:pt>
                <c:pt idx="1237">
                  <c:v>85.1559700636345</c:v>
                </c:pt>
                <c:pt idx="1238">
                  <c:v>85.1459417105811</c:v>
                </c:pt>
                <c:pt idx="1239">
                  <c:v>85.1359152605058</c:v>
                </c:pt>
                <c:pt idx="1240">
                  <c:v>85.1258907129398</c:v>
                </c:pt>
                <c:pt idx="1241">
                  <c:v>85.1158680674146</c:v>
                </c:pt>
                <c:pt idx="1242">
                  <c:v>85.1058473234615</c:v>
                </c:pt>
                <c:pt idx="1243">
                  <c:v>85.0958284806124</c:v>
                </c:pt>
                <c:pt idx="1244">
                  <c:v>85.0858115383989</c:v>
                </c:pt>
                <c:pt idx="1245">
                  <c:v>85.0757964963531</c:v>
                </c:pt>
                <c:pt idx="1246">
                  <c:v>85.065783354007</c:v>
                </c:pt>
                <c:pt idx="1247">
                  <c:v>85.0557721108928</c:v>
                </c:pt>
                <c:pt idx="1248">
                  <c:v>85.0457627665428</c:v>
                </c:pt>
                <c:pt idx="1249">
                  <c:v>85.0357553204896</c:v>
                </c:pt>
                <c:pt idx="1250">
                  <c:v>85.0257497722657</c:v>
                </c:pt>
                <c:pt idx="1251">
                  <c:v>85.0157461214039</c:v>
                </c:pt>
                <c:pt idx="1252">
                  <c:v>85.005744367437</c:v>
                </c:pt>
                <c:pt idx="1253">
                  <c:v>84.9957445098982</c:v>
                </c:pt>
                <c:pt idx="1254">
                  <c:v>84.9857465483205</c:v>
                </c:pt>
                <c:pt idx="1255">
                  <c:v>84.9757504822373</c:v>
                </c:pt>
                <c:pt idx="1256">
                  <c:v>84.965756311182</c:v>
                </c:pt>
                <c:pt idx="1257">
                  <c:v>84.9557640346882</c:v>
                </c:pt>
                <c:pt idx="1258">
                  <c:v>84.9457736522895</c:v>
                </c:pt>
                <c:pt idx="1259">
                  <c:v>84.9357851635198</c:v>
                </c:pt>
                <c:pt idx="1260">
                  <c:v>84.925798567913</c:v>
                </c:pt>
                <c:pt idx="1261">
                  <c:v>84.9158138650034</c:v>
                </c:pt>
                <c:pt idx="1262">
                  <c:v>84.9058310543251</c:v>
                </c:pt>
                <c:pt idx="1263">
                  <c:v>84.8958501354125</c:v>
                </c:pt>
                <c:pt idx="1264">
                  <c:v>84.8858711078002</c:v>
                </c:pt>
                <c:pt idx="1265">
                  <c:v>84.8758939710227</c:v>
                </c:pt>
                <c:pt idx="1266">
                  <c:v>84.8659187246149</c:v>
                </c:pt>
                <c:pt idx="1267">
                  <c:v>84.8559453681118</c:v>
                </c:pt>
                <c:pt idx="1268">
                  <c:v>84.8459739010483</c:v>
                </c:pt>
                <c:pt idx="1269">
                  <c:v>84.8360043229596</c:v>
                </c:pt>
                <c:pt idx="1270">
                  <c:v>84.8260366333812</c:v>
                </c:pt>
                <c:pt idx="1271">
                  <c:v>84.8160708318484</c:v>
                </c:pt>
                <c:pt idx="1272">
                  <c:v>84.8061069178968</c:v>
                </c:pt>
                <c:pt idx="1273">
                  <c:v>84.7961448910623</c:v>
                </c:pt>
                <c:pt idx="1274">
                  <c:v>84.7861847508806</c:v>
                </c:pt>
                <c:pt idx="1275">
                  <c:v>84.7762264968878</c:v>
                </c:pt>
                <c:pt idx="1276">
                  <c:v>84.7662701286201</c:v>
                </c:pt>
                <c:pt idx="1277">
                  <c:v>84.7563156456136</c:v>
                </c:pt>
                <c:pt idx="1278">
                  <c:v>84.7463630474048</c:v>
                </c:pt>
                <c:pt idx="1279">
                  <c:v>84.7364123335303</c:v>
                </c:pt>
                <c:pt idx="1280">
                  <c:v>84.7264635035267</c:v>
                </c:pt>
                <c:pt idx="1281">
                  <c:v>84.7165165569309</c:v>
                </c:pt>
                <c:pt idx="1282">
                  <c:v>84.7065714932798</c:v>
                </c:pt>
                <c:pt idx="1283">
                  <c:v>84.6966283121105</c:v>
                </c:pt>
                <c:pt idx="1284">
                  <c:v>84.6866870129602</c:v>
                </c:pt>
                <c:pt idx="1285">
                  <c:v>84.6767475953663</c:v>
                </c:pt>
                <c:pt idx="1286">
                  <c:v>84.6668100588663</c:v>
                </c:pt>
                <c:pt idx="1287">
                  <c:v>84.6568744029977</c:v>
                </c:pt>
                <c:pt idx="1288">
                  <c:v>84.6469406272984</c:v>
                </c:pt>
                <c:pt idx="1289">
                  <c:v>84.6370087313063</c:v>
                </c:pt>
                <c:pt idx="1290">
                  <c:v>84.6270787145593</c:v>
                </c:pt>
                <c:pt idx="1291">
                  <c:v>84.6171505765957</c:v>
                </c:pt>
                <c:pt idx="1292">
                  <c:v>84.6072243169537</c:v>
                </c:pt>
                <c:pt idx="1293">
                  <c:v>84.5972999351718</c:v>
                </c:pt>
                <c:pt idx="1294">
                  <c:v>84.5873774307885</c:v>
                </c:pt>
                <c:pt idx="1295">
                  <c:v>84.5774568033426</c:v>
                </c:pt>
                <c:pt idx="1296">
                  <c:v>84.5675380523728</c:v>
                </c:pt>
                <c:pt idx="1297">
                  <c:v>84.5576211774182</c:v>
                </c:pt>
                <c:pt idx="1298">
                  <c:v>84.5477061780179</c:v>
                </c:pt>
                <c:pt idx="1299">
                  <c:v>84.537793053711</c:v>
                </c:pt>
                <c:pt idx="1300">
                  <c:v>84.527881804037</c:v>
                </c:pt>
                <c:pt idx="1301">
                  <c:v>84.5179724285354</c:v>
                </c:pt>
                <c:pt idx="1302">
                  <c:v>84.5080649267458</c:v>
                </c:pt>
                <c:pt idx="1303">
                  <c:v>84.4981592982079</c:v>
                </c:pt>
                <c:pt idx="1304">
                  <c:v>84.4882555424618</c:v>
                </c:pt>
                <c:pt idx="1305">
                  <c:v>84.4783536590474</c:v>
                </c:pt>
                <c:pt idx="1306">
                  <c:v>84.4684536475049</c:v>
                </c:pt>
                <c:pt idx="1307">
                  <c:v>84.4585555073746</c:v>
                </c:pt>
                <c:pt idx="1308">
                  <c:v>84.448659238197</c:v>
                </c:pt>
                <c:pt idx="1309">
                  <c:v>84.4387648395126</c:v>
                </c:pt>
                <c:pt idx="1310">
                  <c:v>84.4288723108622</c:v>
                </c:pt>
                <c:pt idx="1311">
                  <c:v>84.4189816517865</c:v>
                </c:pt>
                <c:pt idx="1312">
                  <c:v>84.4090928618266</c:v>
                </c:pt>
                <c:pt idx="1313">
                  <c:v>84.3992059405236</c:v>
                </c:pt>
                <c:pt idx="1314">
                  <c:v>84.3893208874188</c:v>
                </c:pt>
                <c:pt idx="1315">
                  <c:v>84.3794377020534</c:v>
                </c:pt>
                <c:pt idx="1316">
                  <c:v>84.369556383969</c:v>
                </c:pt>
                <c:pt idx="1317">
                  <c:v>84.3596769327073</c:v>
                </c:pt>
                <c:pt idx="1318">
                  <c:v>84.3497993478101</c:v>
                </c:pt>
                <c:pt idx="1319">
                  <c:v>84.3399236288192</c:v>
                </c:pt>
                <c:pt idx="1320">
                  <c:v>84.3300497752767</c:v>
                </c:pt>
                <c:pt idx="1321">
                  <c:v>84.3201777867247</c:v>
                </c:pt>
                <c:pt idx="1322">
                  <c:v>84.3103076627057</c:v>
                </c:pt>
                <c:pt idx="1323">
                  <c:v>84.3004394027619</c:v>
                </c:pt>
                <c:pt idx="1324">
                  <c:v>84.2905730064361</c:v>
                </c:pt>
                <c:pt idx="1325">
                  <c:v>84.2807084732709</c:v>
                </c:pt>
                <c:pt idx="1326">
                  <c:v>84.2708458028091</c:v>
                </c:pt>
                <c:pt idx="1327">
                  <c:v>84.2609849945937</c:v>
                </c:pt>
                <c:pt idx="1328">
                  <c:v>84.2511260481679</c:v>
                </c:pt>
                <c:pt idx="1329">
                  <c:v>84.2412689630749</c:v>
                </c:pt>
                <c:pt idx="1330">
                  <c:v>84.231413738858</c:v>
                </c:pt>
                <c:pt idx="1331">
                  <c:v>84.2215603750608</c:v>
                </c:pt>
                <c:pt idx="1332">
                  <c:v>84.2117088712269</c:v>
                </c:pt>
                <c:pt idx="1333">
                  <c:v>84.2018592269</c:v>
                </c:pt>
                <c:pt idx="1334">
                  <c:v>84.1920114416242</c:v>
                </c:pt>
                <c:pt idx="1335">
                  <c:v>84.1821655149433</c:v>
                </c:pt>
                <c:pt idx="1336">
                  <c:v>84.1723214464016</c:v>
                </c:pt>
                <c:pt idx="1337">
                  <c:v>84.1624792355434</c:v>
                </c:pt>
                <c:pt idx="1338">
                  <c:v>84.1526388819131</c:v>
                </c:pt>
                <c:pt idx="1339">
                  <c:v>84.1428003850553</c:v>
                </c:pt>
                <c:pt idx="1340">
                  <c:v>84.1329637445147</c:v>
                </c:pt>
                <c:pt idx="1341">
                  <c:v>84.1231289598361</c:v>
                </c:pt>
                <c:pt idx="1342">
                  <c:v>84.1132960305645</c:v>
                </c:pt>
                <c:pt idx="1343">
                  <c:v>84.103464956245</c:v>
                </c:pt>
                <c:pt idx="1344">
                  <c:v>84.0936357364227</c:v>
                </c:pt>
                <c:pt idx="1345">
                  <c:v>84.0838083706431</c:v>
                </c:pt>
                <c:pt idx="1346">
                  <c:v>84.0739828584517</c:v>
                </c:pt>
                <c:pt idx="1347">
                  <c:v>84.064159199394</c:v>
                </c:pt>
                <c:pt idx="1348">
                  <c:v>84.0543373930159</c:v>
                </c:pt>
                <c:pt idx="1349">
                  <c:v>84.0445174388632</c:v>
                </c:pt>
                <c:pt idx="1350">
                  <c:v>84.034699336482</c:v>
                </c:pt>
                <c:pt idx="1351">
                  <c:v>84.0248830854183</c:v>
                </c:pt>
                <c:pt idx="1352">
                  <c:v>84.0150686852186</c:v>
                </c:pt>
                <c:pt idx="1353">
                  <c:v>84.0052561354291</c:v>
                </c:pt>
                <c:pt idx="1354">
                  <c:v>83.9954454355964</c:v>
                </c:pt>
                <c:pt idx="1355">
                  <c:v>83.9856365852673</c:v>
                </c:pt>
                <c:pt idx="1356">
                  <c:v>83.9758295839885</c:v>
                </c:pt>
                <c:pt idx="1357">
                  <c:v>83.966024431307</c:v>
                </c:pt>
                <c:pt idx="1358">
                  <c:v>83.9562211267698</c:v>
                </c:pt>
                <c:pt idx="1359">
                  <c:v>83.9464196699242</c:v>
                </c:pt>
                <c:pt idx="1360">
                  <c:v>83.9366200603175</c:v>
                </c:pt>
                <c:pt idx="1361">
                  <c:v>83.9268222974971</c:v>
                </c:pt>
                <c:pt idx="1362">
                  <c:v>83.9170263810107</c:v>
                </c:pt>
                <c:pt idx="1363">
                  <c:v>83.9072323104059</c:v>
                </c:pt>
                <c:pt idx="1364">
                  <c:v>83.8974400852307</c:v>
                </c:pt>
                <c:pt idx="1365">
                  <c:v>83.8876497050331</c:v>
                </c:pt>
                <c:pt idx="1366">
                  <c:v>83.8778611693611</c:v>
                </c:pt>
                <c:pt idx="1367">
                  <c:v>83.8680744777631</c:v>
                </c:pt>
                <c:pt idx="1368">
                  <c:v>83.8582896297873</c:v>
                </c:pt>
                <c:pt idx="1369">
                  <c:v>83.8485066249824</c:v>
                </c:pt>
                <c:pt idx="1370">
                  <c:v>83.8387254628969</c:v>
                </c:pt>
                <c:pt idx="1371">
                  <c:v>83.8289461430798</c:v>
                </c:pt>
                <c:pt idx="1372">
                  <c:v>83.8191686650797</c:v>
                </c:pt>
                <c:pt idx="1373">
                  <c:v>83.8093930284459</c:v>
                </c:pt>
                <c:pt idx="1374">
                  <c:v>83.7996192327275</c:v>
                </c:pt>
                <c:pt idx="1375">
                  <c:v>83.7898472774737</c:v>
                </c:pt>
                <c:pt idx="1376">
                  <c:v>83.7800771622341</c:v>
                </c:pt>
                <c:pt idx="1377">
                  <c:v>83.7703088865582</c:v>
                </c:pt>
                <c:pt idx="1378">
                  <c:v>83.7605424499956</c:v>
                </c:pt>
                <c:pt idx="1379">
                  <c:v>83.7507778520962</c:v>
                </c:pt>
                <c:pt idx="1380">
                  <c:v>83.74101509241</c:v>
                </c:pt>
                <c:pt idx="1381">
                  <c:v>83.7312541704871</c:v>
                </c:pt>
                <c:pt idx="1382">
                  <c:v>83.7214950858776</c:v>
                </c:pt>
                <c:pt idx="1383">
                  <c:v>83.7117378381319</c:v>
                </c:pt>
                <c:pt idx="1384">
                  <c:v>83.7019824268005</c:v>
                </c:pt>
                <c:pt idx="1385">
                  <c:v>83.6922288514341</c:v>
                </c:pt>
                <c:pt idx="1386">
                  <c:v>83.6824771115833</c:v>
                </c:pt>
                <c:pt idx="1387">
                  <c:v>83.672727206799</c:v>
                </c:pt>
                <c:pt idx="1388">
                  <c:v>83.6629791366322</c:v>
                </c:pt>
                <c:pt idx="1389">
                  <c:v>83.6532329006341</c:v>
                </c:pt>
                <c:pt idx="1390">
                  <c:v>83.6434884983558</c:v>
                </c:pt>
                <c:pt idx="1391">
                  <c:v>83.6337459293489</c:v>
                </c:pt>
                <c:pt idx="1392">
                  <c:v>83.6240051931648</c:v>
                </c:pt>
                <c:pt idx="1393">
                  <c:v>83.6142662893552</c:v>
                </c:pt>
                <c:pt idx="1394">
                  <c:v>83.6045292174718</c:v>
                </c:pt>
                <c:pt idx="1395">
                  <c:v>83.5947939770666</c:v>
                </c:pt>
                <c:pt idx="1396">
                  <c:v>83.5850605676915</c:v>
                </c:pt>
                <c:pt idx="1397">
                  <c:v>83.5753289888989</c:v>
                </c:pt>
                <c:pt idx="1398">
                  <c:v>83.5655992402409</c:v>
                </c:pt>
                <c:pt idx="1399">
                  <c:v>83.5558713212701</c:v>
                </c:pt>
                <c:pt idx="1400">
                  <c:v>83.5461452315389</c:v>
                </c:pt>
                <c:pt idx="1401">
                  <c:v>83.5364209706001</c:v>
                </c:pt>
                <c:pt idx="1402">
                  <c:v>83.5266985380064</c:v>
                </c:pt>
                <c:pt idx="1403">
                  <c:v>83.5169779333109</c:v>
                </c:pt>
                <c:pt idx="1404">
                  <c:v>83.5072591560666</c:v>
                </c:pt>
                <c:pt idx="1405">
                  <c:v>83.4975422058267</c:v>
                </c:pt>
                <c:pt idx="1406">
                  <c:v>83.4878270821445</c:v>
                </c:pt>
                <c:pt idx="1407">
                  <c:v>83.4781137845736</c:v>
                </c:pt>
                <c:pt idx="1408">
                  <c:v>83.4684023126675</c:v>
                </c:pt>
                <c:pt idx="1409">
                  <c:v>83.4586926659799</c:v>
                </c:pt>
                <c:pt idx="1410">
                  <c:v>83.4489848440648</c:v>
                </c:pt>
                <c:pt idx="1411">
                  <c:v>83.439278846476</c:v>
                </c:pt>
                <c:pt idx="1412">
                  <c:v>83.4295746727677</c:v>
                </c:pt>
                <c:pt idx="1413">
                  <c:v>83.4198723224942</c:v>
                </c:pt>
                <c:pt idx="1414">
                  <c:v>83.4101717952098</c:v>
                </c:pt>
                <c:pt idx="1415">
                  <c:v>83.400473090469</c:v>
                </c:pt>
                <c:pt idx="1416">
                  <c:v>83.3907762078264</c:v>
                </c:pt>
                <c:pt idx="1417">
                  <c:v>83.3810811468369</c:v>
                </c:pt>
                <c:pt idx="1418">
                  <c:v>83.3713879070553</c:v>
                </c:pt>
                <c:pt idx="1419">
                  <c:v>83.3616964880366</c:v>
                </c:pt>
                <c:pt idx="1420">
                  <c:v>83.3520068893359</c:v>
                </c:pt>
                <c:pt idx="1421">
                  <c:v>83.3423191105086</c:v>
                </c:pt>
                <c:pt idx="1422">
                  <c:v>83.33263315111</c:v>
                </c:pt>
                <c:pt idx="1423">
                  <c:v>83.3229490106957</c:v>
                </c:pt>
                <c:pt idx="1424">
                  <c:v>83.3132666888214</c:v>
                </c:pt>
                <c:pt idx="1425">
                  <c:v>83.3035861850428</c:v>
                </c:pt>
                <c:pt idx="1426">
                  <c:v>83.2939074989158</c:v>
                </c:pt>
                <c:pt idx="1427">
                  <c:v>83.2842306299966</c:v>
                </c:pt>
                <c:pt idx="1428">
                  <c:v>83.2745555778412</c:v>
                </c:pt>
                <c:pt idx="1429">
                  <c:v>83.264882342006</c:v>
                </c:pt>
                <c:pt idx="1430">
                  <c:v>83.2552109220474</c:v>
                </c:pt>
                <c:pt idx="1431">
                  <c:v>83.245541317522</c:v>
                </c:pt>
                <c:pt idx="1432">
                  <c:v>83.2358735279864</c:v>
                </c:pt>
                <c:pt idx="1433">
                  <c:v>83.2262075529976</c:v>
                </c:pt>
                <c:pt idx="1434">
                  <c:v>83.2165433921123</c:v>
                </c:pt>
                <c:pt idx="1435">
                  <c:v>83.2068810448878</c:v>
                </c:pt>
                <c:pt idx="1436">
                  <c:v>83.1972205108813</c:v>
                </c:pt>
                <c:pt idx="1437">
                  <c:v>83.1875617896499</c:v>
                </c:pt>
                <c:pt idx="1438">
                  <c:v>83.1779048807513</c:v>
                </c:pt>
                <c:pt idx="1439">
                  <c:v>83.168249783743</c:v>
                </c:pt>
                <c:pt idx="1440">
                  <c:v>83.1585964981826</c:v>
                </c:pt>
                <c:pt idx="1441">
                  <c:v>83.1489450236282</c:v>
                </c:pt>
                <c:pt idx="1442">
                  <c:v>83.1392953596376</c:v>
                </c:pt>
                <c:pt idx="1443">
                  <c:v>83.1296475057689</c:v>
                </c:pt>
                <c:pt idx="1444">
                  <c:v>83.1200014615804</c:v>
                </c:pt>
                <c:pt idx="1445">
                  <c:v>83.1103572266304</c:v>
                </c:pt>
                <c:pt idx="1446">
                  <c:v>83.1007148004774</c:v>
                </c:pt>
                <c:pt idx="1447">
                  <c:v>83.09107418268</c:v>
                </c:pt>
                <c:pt idx="1448">
                  <c:v>83.0814353727969</c:v>
                </c:pt>
                <c:pt idx="1449">
                  <c:v>83.0717983703871</c:v>
                </c:pt>
                <c:pt idx="1450">
                  <c:v>83.0621631750095</c:v>
                </c:pt>
                <c:pt idx="1451">
                  <c:v>83.0525297862233</c:v>
                </c:pt>
                <c:pt idx="1452">
                  <c:v>83.0428982035876</c:v>
                </c:pt>
                <c:pt idx="1453">
                  <c:v>83.0332684266619</c:v>
                </c:pt>
                <c:pt idx="1454">
                  <c:v>83.0236404550057</c:v>
                </c:pt>
                <c:pt idx="1455">
                  <c:v>83.0140142881786</c:v>
                </c:pt>
                <c:pt idx="1456">
                  <c:v>83.0043899257404</c:v>
                </c:pt>
                <c:pt idx="1457">
                  <c:v>82.9947673672509</c:v>
                </c:pt>
                <c:pt idx="1458">
                  <c:v>82.9851466122702</c:v>
                </c:pt>
                <c:pt idx="1459">
                  <c:v>82.9755276603585</c:v>
                </c:pt>
                <c:pt idx="1460">
                  <c:v>82.9659105110759</c:v>
                </c:pt>
                <c:pt idx="1461">
                  <c:v>82.9562951639829</c:v>
                </c:pt>
                <c:pt idx="1462">
                  <c:v>82.94668161864</c:v>
                </c:pt>
                <c:pt idx="1463">
                  <c:v>82.9370698746078</c:v>
                </c:pt>
                <c:pt idx="1464">
                  <c:v>82.9274599314472</c:v>
                </c:pt>
                <c:pt idx="1465">
                  <c:v>82.9178517887191</c:v>
                </c:pt>
                <c:pt idx="1466">
                  <c:v>82.9082454459844</c:v>
                </c:pt>
                <c:pt idx="1467">
                  <c:v>82.8986409028043</c:v>
                </c:pt>
                <c:pt idx="1468">
                  <c:v>82.8890381587402</c:v>
                </c:pt>
                <c:pt idx="1469">
                  <c:v>82.8794372133534</c:v>
                </c:pt>
                <c:pt idx="1470">
                  <c:v>82.8698380662055</c:v>
                </c:pt>
                <c:pt idx="1471">
                  <c:v>82.8602407168581</c:v>
                </c:pt>
                <c:pt idx="1472">
                  <c:v>82.8506451648731</c:v>
                </c:pt>
                <c:pt idx="1473">
                  <c:v>82.8410514098123</c:v>
                </c:pt>
                <c:pt idx="1474">
                  <c:v>82.8314594512379</c:v>
                </c:pt>
                <c:pt idx="1475">
                  <c:v>82.8218692887119</c:v>
                </c:pt>
                <c:pt idx="1476">
                  <c:v>82.8122809217967</c:v>
                </c:pt>
                <c:pt idx="1477">
                  <c:v>82.8026943500547</c:v>
                </c:pt>
                <c:pt idx="1478">
                  <c:v>82.7931095730484</c:v>
                </c:pt>
                <c:pt idx="1479">
                  <c:v>82.7835265903406</c:v>
                </c:pt>
                <c:pt idx="1480">
                  <c:v>82.7739454014941</c:v>
                </c:pt>
                <c:pt idx="1481">
                  <c:v>82.7643660060717</c:v>
                </c:pt>
                <c:pt idx="1482">
                  <c:v>82.75478840363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4.95</c:v>
                </c:pt>
                <c:pt idx="2">
                  <c:v>4.90059975</c:v>
                </c:pt>
                <c:pt idx="3">
                  <c:v>4.85193888910183</c:v>
                </c:pt>
                <c:pt idx="4">
                  <c:v>4.80414906113139</c:v>
                </c:pt>
                <c:pt idx="5">
                  <c:v>4.75735255141659</c:v>
                </c:pt>
                <c:pt idx="6">
                  <c:v>4.71166113676826</c:v>
                </c:pt>
                <c:pt idx="7">
                  <c:v>4.66717516872689</c:v>
                </c:pt>
                <c:pt idx="8">
                  <c:v>4.62398290141581</c:v>
                </c:pt>
                <c:pt idx="9">
                  <c:v>4.58216006665792</c:v>
                </c:pt>
                <c:pt idx="10">
                  <c:v>4.54176969081858</c:v>
                </c:pt>
                <c:pt idx="11">
                  <c:v>4.50286214051516</c:v>
                </c:pt>
                <c:pt idx="12">
                  <c:v>4.46547537817787</c:v>
                </c:pt>
                <c:pt idx="13">
                  <c:v>4.42963540364808</c:v>
                </c:pt>
                <c:pt idx="14">
                  <c:v>4.39535685464735</c:v>
                </c:pt>
                <c:pt idx="15">
                  <c:v>4.36264373703342</c:v>
                </c:pt>
                <c:pt idx="16">
                  <c:v>4.33149025518642</c:v>
                </c:pt>
                <c:pt idx="17">
                  <c:v>4.30188171348278</c:v>
                </c:pt>
                <c:pt idx="18">
                  <c:v>4.27379546141703</c:v>
                </c:pt>
                <c:pt idx="19">
                  <c:v>4.24720185729935</c:v>
                </c:pt>
                <c:pt idx="20">
                  <c:v>4.22206522836395</c:v>
                </c:pt>
                <c:pt idx="21">
                  <c:v>4.19834480835323</c:v>
                </c:pt>
                <c:pt idx="22">
                  <c:v>4.17599563700359</c:v>
                </c:pt>
                <c:pt idx="23">
                  <c:v>4.15496940918615</c:v>
                </c:pt>
                <c:pt idx="24">
                  <c:v>4.13521526462053</c:v>
                </c:pt>
                <c:pt idx="25">
                  <c:v>4.11668051198624</c:v>
                </c:pt>
                <c:pt idx="26">
                  <c:v>4.09931128383998</c:v>
                </c:pt>
                <c:pt idx="27">
                  <c:v>4.08305312097367</c:v>
                </c:pt>
                <c:pt idx="28">
                  <c:v>4.06785148670503</c:v>
                </c:pt>
                <c:pt idx="29">
                  <c:v>4.05365221308836</c:v>
                </c:pt>
                <c:pt idx="30">
                  <c:v>4.04040188218864</c:v>
                </c:pt>
                <c:pt idx="31">
                  <c:v>4.02804814640877</c:v>
                </c:pt>
                <c:pt idx="32">
                  <c:v>4.01653999243447</c:v>
                </c:pt>
                <c:pt idx="33">
                  <c:v>4.00582795370263</c:v>
                </c:pt>
                <c:pt idx="34">
                  <c:v>3.99586427644749</c:v>
                </c:pt>
                <c:pt idx="35">
                  <c:v>3.98660304437058</c:v>
                </c:pt>
                <c:pt idx="36">
                  <c:v>3.97800026685099</c:v>
                </c:pt>
                <c:pt idx="37">
                  <c:v>3.97001393539175</c:v>
                </c:pt>
                <c:pt idx="38">
                  <c:v>3.96260405271302</c:v>
                </c:pt>
                <c:pt idx="39">
                  <c:v>3.95573263857579</c:v>
                </c:pt>
                <c:pt idx="40">
                  <c:v>3.94936371606907</c:v>
                </c:pt>
                <c:pt idx="41">
                  <c:v>3.94346328173382</c:v>
                </c:pt>
                <c:pt idx="42">
                  <c:v>3.93799926254007</c:v>
                </c:pt>
                <c:pt idx="43">
                  <c:v>3.9329414623876</c:v>
                </c:pt>
                <c:pt idx="44">
                  <c:v>3.92826150047197</c:v>
                </c:pt>
                <c:pt idx="45">
                  <c:v>3.92393274355065</c:v>
                </c:pt>
                <c:pt idx="46">
                  <c:v>3.91993023386044</c:v>
                </c:pt>
                <c:pt idx="47">
                  <c:v>3.91623061417976</c:v>
                </c:pt>
                <c:pt idx="48">
                  <c:v>3.91281205129604</c:v>
                </c:pt>
                <c:pt idx="49">
                  <c:v>3.9096541589313</c:v>
                </c:pt>
                <c:pt idx="50">
                  <c:v>3.90673792099443</c:v>
                </c:pt>
                <c:pt idx="51">
                  <c:v>3.90404561586752</c:v>
                </c:pt>
                <c:pt idx="52">
                  <c:v>3.90156074229248</c:v>
                </c:pt>
                <c:pt idx="53">
                  <c:v>3.89926794730271</c:v>
                </c:pt>
                <c:pt idx="54">
                  <c:v>3.89715295653998</c:v>
                </c:pt>
                <c:pt idx="55">
                  <c:v>3.89520250720765</c:v>
                </c:pt>
                <c:pt idx="56">
                  <c:v>3.89340428383623</c:v>
                </c:pt>
                <c:pt idx="57">
                  <c:v>3.89174685697429</c:v>
                </c:pt>
                <c:pt idx="58">
                  <c:v>3.8902196248653</c:v>
                </c:pt>
                <c:pt idx="59">
                  <c:v>3.88881275812794</c:v>
                </c:pt>
                <c:pt idx="60">
                  <c:v>3.88751714742265</c:v>
                </c:pt>
                <c:pt idx="61">
                  <c:v>3.8863243540589</c:v>
                </c:pt>
                <c:pt idx="62">
                  <c:v>3.88522656347579</c:v>
                </c:pt>
                <c:pt idx="63">
                  <c:v>3.88421654151136</c:v>
                </c:pt>
                <c:pt idx="64">
                  <c:v>3.88328759336336</c:v>
                </c:pt>
                <c:pt idx="65">
                  <c:v>3.88243352513491</c:v>
                </c:pt>
                <c:pt idx="66">
                  <c:v>3.88164860785231</c:v>
                </c:pt>
                <c:pt idx="67">
                  <c:v>3.88092754383843</c:v>
                </c:pt>
                <c:pt idx="68">
                  <c:v>3.88026543532341</c:v>
                </c:pt>
                <c:pt idx="69">
                  <c:v>3.87965775517419</c:v>
                </c:pt>
                <c:pt idx="70">
                  <c:v>3.8791003196258</c:v>
                </c:pt>
                <c:pt idx="71">
                  <c:v>3.8785892628992</c:v>
                </c:pt>
                <c:pt idx="72">
                  <c:v>3.87812101359386</c:v>
                </c:pt>
                <c:pt idx="73">
                  <c:v>3.87769227274664</c:v>
                </c:pt>
                <c:pt idx="74">
                  <c:v>3.87729999345275</c:v>
                </c:pt>
                <c:pt idx="75">
                  <c:v>3.87694136194891</c:v>
                </c:pt>
                <c:pt idx="76">
                  <c:v>3.8766137800634</c:v>
                </c:pt>
                <c:pt idx="77">
                  <c:v>3.87631484894234</c:v>
                </c:pt>
                <c:pt idx="78">
                  <c:v>3.87604235396636</c:v>
                </c:pt>
                <c:pt idx="79">
                  <c:v>3.87579425077647</c:v>
                </c:pt>
                <c:pt idx="80">
                  <c:v>3.87556865233251</c:v>
                </c:pt>
                <c:pt idx="81">
                  <c:v>3.87536381693206</c:v>
                </c:pt>
                <c:pt idx="82">
                  <c:v>3.87517813712218</c:v>
                </c:pt>
                <c:pt idx="83">
                  <c:v>3.87501012944052</c:v>
                </c:pt>
                <c:pt idx="84">
                  <c:v>3.8748584249262</c:v>
                </c:pt>
                <c:pt idx="85">
                  <c:v>3.87472176034502</c:v>
                </c:pt>
                <c:pt idx="86">
                  <c:v>3.87459897007703</c:v>
                </c:pt>
                <c:pt idx="87">
                  <c:v>3.87448897861801</c:v>
                </c:pt>
                <c:pt idx="88">
                  <c:v>3.8743907936498</c:v>
                </c:pt>
                <c:pt idx="89">
                  <c:v>3.87430349963738</c:v>
                </c:pt>
                <c:pt idx="90">
                  <c:v>3.87422625191366</c:v>
                </c:pt>
                <c:pt idx="91">
                  <c:v>3.87415827121561</c:v>
                </c:pt>
                <c:pt idx="92">
                  <c:v>3.87409883863802</c:v>
                </c:pt>
                <c:pt idx="93">
                  <c:v>3.87404729097353</c:v>
                </c:pt>
                <c:pt idx="94">
                  <c:v>3.87400301640981</c:v>
                </c:pt>
                <c:pt idx="95">
                  <c:v>3.873965450557</c:v>
                </c:pt>
                <c:pt idx="96">
                  <c:v>3.87393407278039</c:v>
                </c:pt>
                <c:pt idx="97">
                  <c:v>3.87390840281513</c:v>
                </c:pt>
                <c:pt idx="98">
                  <c:v>3.87388799764163</c:v>
                </c:pt>
                <c:pt idx="99">
                  <c:v>3.87387244860168</c:v>
                </c:pt>
                <c:pt idx="100">
                  <c:v>3.87386137873701</c:v>
                </c:pt>
                <c:pt idx="101">
                  <c:v>3.87385444033325</c:v>
                </c:pt>
                <c:pt idx="102">
                  <c:v>3.87385131265351</c:v>
                </c:pt>
                <c:pt idx="103">
                  <c:v>3.87385169984719</c:v>
                </c:pt>
                <c:pt idx="104">
                  <c:v>3.87385532902035</c:v>
                </c:pt>
                <c:pt idx="105">
                  <c:v>3.87386194845547</c:v>
                </c:pt>
                <c:pt idx="106">
                  <c:v>3.8738713259689</c:v>
                </c:pt>
                <c:pt idx="107">
                  <c:v>3.87388324739551</c:v>
                </c:pt>
                <c:pt idx="108">
                  <c:v>3.87389751519071</c:v>
                </c:pt>
                <c:pt idx="109">
                  <c:v>3.87391394714079</c:v>
                </c:pt>
                <c:pt idx="110">
                  <c:v>3.87393237517316</c:v>
                </c:pt>
                <c:pt idx="111">
                  <c:v>3.87395264425889</c:v>
                </c:pt>
                <c:pt idx="112">
                  <c:v>3.87397461140033</c:v>
                </c:pt>
                <c:pt idx="113">
                  <c:v>3.87399814469721</c:v>
                </c:pt>
                <c:pt idx="114">
                  <c:v>3.87402312248522</c:v>
                </c:pt>
                <c:pt idx="115">
                  <c:v>3.87404943254144</c:v>
                </c:pt>
                <c:pt idx="116">
                  <c:v>3.87407697135141</c:v>
                </c:pt>
                <c:pt idx="117">
                  <c:v>3.87410564343305</c:v>
                </c:pt>
                <c:pt idx="118">
                  <c:v>3.87413536071312</c:v>
                </c:pt>
                <c:pt idx="119">
                  <c:v>3.87416604195205</c:v>
                </c:pt>
                <c:pt idx="120">
                  <c:v>3.87419761221342</c:v>
                </c:pt>
                <c:pt idx="121">
                  <c:v>3.87423000237462</c:v>
                </c:pt>
                <c:pt idx="122">
                  <c:v>3.87426314867556</c:v>
                </c:pt>
                <c:pt idx="123">
                  <c:v>3.87429699230235</c:v>
                </c:pt>
                <c:pt idx="124">
                  <c:v>3.87433147900335</c:v>
                </c:pt>
                <c:pt idx="125">
                  <c:v>3.87436655873502</c:v>
                </c:pt>
                <c:pt idx="126">
                  <c:v>3.8744021853353</c:v>
                </c:pt>
                <c:pt idx="127">
                  <c:v>3.8744383162223</c:v>
                </c:pt>
                <c:pt idx="128">
                  <c:v>3.87447491211645</c:v>
                </c:pt>
                <c:pt idx="129">
                  <c:v>3.87451193678419</c:v>
                </c:pt>
                <c:pt idx="130">
                  <c:v>3.87454935680156</c:v>
                </c:pt>
                <c:pt idx="131">
                  <c:v>3.87458714133617</c:v>
                </c:pt>
                <c:pt idx="132">
                  <c:v>3.87462526194611</c:v>
                </c:pt>
                <c:pt idx="133">
                  <c:v>3.87466369239441</c:v>
                </c:pt>
                <c:pt idx="134">
                  <c:v>3.87470240847802</c:v>
                </c:pt>
                <c:pt idx="135">
                  <c:v>3.87474138786995</c:v>
                </c:pt>
                <c:pt idx="136">
                  <c:v>3.87478060997373</c:v>
                </c:pt>
                <c:pt idx="137">
                  <c:v>3.8748200557892</c:v>
                </c:pt>
                <c:pt idx="138">
                  <c:v>3.87485970778862</c:v>
                </c:pt>
                <c:pt idx="139">
                  <c:v>3.8748995498025</c:v>
                </c:pt>
                <c:pt idx="140">
                  <c:v>3.87493956691425</c:v>
                </c:pt>
                <c:pt idx="141">
                  <c:v>3.87497974536299</c:v>
                </c:pt>
                <c:pt idx="142">
                  <c:v>3.87502007245394</c:v>
                </c:pt>
                <c:pt idx="143">
                  <c:v>3.87506053647574</c:v>
                </c:pt>
                <c:pt idx="144">
                  <c:v>3.87510112662419</c:v>
                </c:pt>
                <c:pt idx="145">
                  <c:v>3.87514183293194</c:v>
                </c:pt>
                <c:pt idx="146">
                  <c:v>3.87518264620358</c:v>
                </c:pt>
                <c:pt idx="147">
                  <c:v>3.87522355795581</c:v>
                </c:pt>
                <c:pt idx="148">
                  <c:v>3.87526456036226</c:v>
                </c:pt>
                <c:pt idx="149">
                  <c:v>3.87530564620252</c:v>
                </c:pt>
                <c:pt idx="150">
                  <c:v>3.87534680881524</c:v>
                </c:pt>
                <c:pt idx="151">
                  <c:v>3.87538804205474</c:v>
                </c:pt>
                <c:pt idx="152">
                  <c:v>3.8754293402511</c:v>
                </c:pt>
                <c:pt idx="153">
                  <c:v>3.87547069817328</c:v>
                </c:pt>
                <c:pt idx="154">
                  <c:v>3.87551211099509</c:v>
                </c:pt>
                <c:pt idx="155">
                  <c:v>3.87555357426386</c:v>
                </c:pt>
                <c:pt idx="156">
                  <c:v>3.87559508387148</c:v>
                </c:pt>
                <c:pt idx="157">
                  <c:v>3.87563663602773</c:v>
                </c:pt>
                <c:pt idx="158">
                  <c:v>3.87567822723565</c:v>
                </c:pt>
                <c:pt idx="159">
                  <c:v>3.87571985426882</c:v>
                </c:pt>
                <c:pt idx="160">
                  <c:v>3.8757615141504</c:v>
                </c:pt>
                <c:pt idx="161">
                  <c:v>3.87580320413384</c:v>
                </c:pt>
                <c:pt idx="162">
                  <c:v>3.87584492168501</c:v>
                </c:pt>
                <c:pt idx="163">
                  <c:v>3.87588666446577</c:v>
                </c:pt>
                <c:pt idx="164">
                  <c:v>3.87592843031881</c:v>
                </c:pt>
                <c:pt idx="165">
                  <c:v>3.87597021725363</c:v>
                </c:pt>
                <c:pt idx="166">
                  <c:v>3.87601202343363</c:v>
                </c:pt>
                <c:pt idx="167">
                  <c:v>3.87605384716421</c:v>
                </c:pt>
                <c:pt idx="168">
                  <c:v>3.87609568688179</c:v>
                </c:pt>
                <c:pt idx="169">
                  <c:v>3.87613754114362</c:v>
                </c:pt>
                <c:pt idx="170">
                  <c:v>3.87617940861851</c:v>
                </c:pt>
                <c:pt idx="171">
                  <c:v>3.87622128807813</c:v>
                </c:pt>
                <c:pt idx="172">
                  <c:v>3.87626317838908</c:v>
                </c:pt>
                <c:pt idx="173">
                  <c:v>3.87630507850554</c:v>
                </c:pt>
                <c:pt idx="174">
                  <c:v>3.87634698746251</c:v>
                </c:pt>
                <c:pt idx="175">
                  <c:v>3.87638890436955</c:v>
                </c:pt>
                <c:pt idx="176">
                  <c:v>3.876430828405</c:v>
                </c:pt>
                <c:pt idx="177">
                  <c:v>3.87647275881067</c:v>
                </c:pt>
                <c:pt idx="178">
                  <c:v>3.87651469488694</c:v>
                </c:pt>
                <c:pt idx="179">
                  <c:v>3.87655663598825</c:v>
                </c:pt>
                <c:pt idx="180">
                  <c:v>3.87659858151885</c:v>
                </c:pt>
                <c:pt idx="181">
                  <c:v>3.87664053092902</c:v>
                </c:pt>
                <c:pt idx="182">
                  <c:v>3.87668248371151</c:v>
                </c:pt>
                <c:pt idx="183">
                  <c:v>3.87672443939819</c:v>
                </c:pt>
                <c:pt idx="184">
                  <c:v>3.8767663975571</c:v>
                </c:pt>
                <c:pt idx="185">
                  <c:v>3.87680835778962</c:v>
                </c:pt>
                <c:pt idx="186">
                  <c:v>3.8768503197279</c:v>
                </c:pt>
                <c:pt idx="187">
                  <c:v>3.87689228303248</c:v>
                </c:pt>
                <c:pt idx="188">
                  <c:v>3.8769342473901</c:v>
                </c:pt>
                <c:pt idx="189">
                  <c:v>3.87697621251169</c:v>
                </c:pt>
                <c:pt idx="190">
                  <c:v>3.87701817813045</c:v>
                </c:pt>
                <c:pt idx="191">
                  <c:v>3.87706014400019</c:v>
                </c:pt>
                <c:pt idx="192">
                  <c:v>3.87710210989373</c:v>
                </c:pt>
                <c:pt idx="193">
                  <c:v>3.87714407560137</c:v>
                </c:pt>
                <c:pt idx="194">
                  <c:v>3.87718604092964</c:v>
                </c:pt>
                <c:pt idx="195">
                  <c:v>3.87722800569995</c:v>
                </c:pt>
                <c:pt idx="196">
                  <c:v>3.8772699697475</c:v>
                </c:pt>
                <c:pt idx="197">
                  <c:v>3.87731193292021</c:v>
                </c:pt>
                <c:pt idx="198">
                  <c:v>3.87735389507771</c:v>
                </c:pt>
                <c:pt idx="199">
                  <c:v>3.87739585609047</c:v>
                </c:pt>
                <c:pt idx="200">
                  <c:v>3.87743781583892</c:v>
                </c:pt>
                <c:pt idx="201">
                  <c:v>3.87747977421274</c:v>
                </c:pt>
                <c:pt idx="202">
                  <c:v>3.8775217311101</c:v>
                </c:pt>
                <c:pt idx="203">
                  <c:v>3.87756368643701</c:v>
                </c:pt>
                <c:pt idx="204">
                  <c:v>3.87760564010674</c:v>
                </c:pt>
                <c:pt idx="205">
                  <c:v>3.87764759203925</c:v>
                </c:pt>
                <c:pt idx="206">
                  <c:v>3.87768954216063</c:v>
                </c:pt>
                <c:pt idx="207">
                  <c:v>3.87773149040272</c:v>
                </c:pt>
                <c:pt idx="208">
                  <c:v>3.87777343670257</c:v>
                </c:pt>
                <c:pt idx="209">
                  <c:v>3.87781538100209</c:v>
                </c:pt>
                <c:pt idx="210">
                  <c:v>3.87785732324767</c:v>
                </c:pt>
                <c:pt idx="211">
                  <c:v>3.87789926338984</c:v>
                </c:pt>
                <c:pt idx="212">
                  <c:v>3.87794120138293</c:v>
                </c:pt>
                <c:pt idx="213">
                  <c:v>3.87798313718477</c:v>
                </c:pt>
                <c:pt idx="214">
                  <c:v>3.87802507075647</c:v>
                </c:pt>
                <c:pt idx="215">
                  <c:v>3.87806700206211</c:v>
                </c:pt>
                <c:pt idx="216">
                  <c:v>3.87810893106855</c:v>
                </c:pt>
                <c:pt idx="217">
                  <c:v>3.8781508577452</c:v>
                </c:pt>
                <c:pt idx="218">
                  <c:v>3.87819278206382</c:v>
                </c:pt>
                <c:pt idx="219">
                  <c:v>3.87823470399836</c:v>
                </c:pt>
                <c:pt idx="220">
                  <c:v>3.87827662352474</c:v>
                </c:pt>
                <c:pt idx="221">
                  <c:v>3.87831854062077</c:v>
                </c:pt>
                <c:pt idx="222">
                  <c:v>3.87836045526595</c:v>
                </c:pt>
                <c:pt idx="223">
                  <c:v>3.87840236744137</c:v>
                </c:pt>
                <c:pt idx="224">
                  <c:v>3.87844427712956</c:v>
                </c:pt>
                <c:pt idx="225">
                  <c:v>3.8784861843144</c:v>
                </c:pt>
                <c:pt idx="226">
                  <c:v>3.87852808898102</c:v>
                </c:pt>
                <c:pt idx="227">
                  <c:v>3.87856999111568</c:v>
                </c:pt>
                <c:pt idx="228">
                  <c:v>3.87861189070572</c:v>
                </c:pt>
                <c:pt idx="229">
                  <c:v>3.87865378773942</c:v>
                </c:pt>
                <c:pt idx="230">
                  <c:v>3.87869568220599</c:v>
                </c:pt>
                <c:pt idx="231">
                  <c:v>3.87873757409546</c:v>
                </c:pt>
                <c:pt idx="232">
                  <c:v>3.87877946339862</c:v>
                </c:pt>
                <c:pt idx="233">
                  <c:v>3.87882135010699</c:v>
                </c:pt>
                <c:pt idx="234">
                  <c:v>3.87886323421272</c:v>
                </c:pt>
                <c:pt idx="235">
                  <c:v>3.87890511570857</c:v>
                </c:pt>
                <c:pt idx="236">
                  <c:v>3.87894699458787</c:v>
                </c:pt>
                <c:pt idx="237">
                  <c:v>3.87898887084444</c:v>
                </c:pt>
                <c:pt idx="238">
                  <c:v>3.8790307444726</c:v>
                </c:pt>
                <c:pt idx="239">
                  <c:v>3.87907261546709</c:v>
                </c:pt>
                <c:pt idx="240">
                  <c:v>3.87911448382307</c:v>
                </c:pt>
                <c:pt idx="241">
                  <c:v>3.87915634953604</c:v>
                </c:pt>
                <c:pt idx="242">
                  <c:v>3.87919821260189</c:v>
                </c:pt>
                <c:pt idx="243">
                  <c:v>3.8792400730168</c:v>
                </c:pt>
                <c:pt idx="244">
                  <c:v>3.87928193077725</c:v>
                </c:pt>
                <c:pt idx="245">
                  <c:v>3.87932378587998</c:v>
                </c:pt>
                <c:pt idx="246">
                  <c:v>3.879365638322</c:v>
                </c:pt>
                <c:pt idx="247">
                  <c:v>3.87940748810055</c:v>
                </c:pt>
                <c:pt idx="248">
                  <c:v>3.87944933521306</c:v>
                </c:pt>
                <c:pt idx="249">
                  <c:v>3.87949117965717</c:v>
                </c:pt>
                <c:pt idx="250">
                  <c:v>3.87953302143071</c:v>
                </c:pt>
                <c:pt idx="251">
                  <c:v>3.87957486053168</c:v>
                </c:pt>
                <c:pt idx="252">
                  <c:v>3.87961669695821</c:v>
                </c:pt>
                <c:pt idx="253">
                  <c:v>3.87965853070859</c:v>
                </c:pt>
                <c:pt idx="254">
                  <c:v>3.87970036178126</c:v>
                </c:pt>
                <c:pt idx="255">
                  <c:v>3.87974219017474</c:v>
                </c:pt>
                <c:pt idx="256">
                  <c:v>3.87978401588769</c:v>
                </c:pt>
                <c:pt idx="257">
                  <c:v>3.87982583891888</c:v>
                </c:pt>
                <c:pt idx="258">
                  <c:v>3.87986765926715</c:v>
                </c:pt>
                <c:pt idx="259">
                  <c:v>3.87990947693146</c:v>
                </c:pt>
                <c:pt idx="260">
                  <c:v>3.87995129191082</c:v>
                </c:pt>
                <c:pt idx="261">
                  <c:v>3.87999310420433</c:v>
                </c:pt>
                <c:pt idx="262">
                  <c:v>3.88003491381118</c:v>
                </c:pt>
                <c:pt idx="263">
                  <c:v>3.88007672073059</c:v>
                </c:pt>
                <c:pt idx="264">
                  <c:v>3.88011852496185</c:v>
                </c:pt>
                <c:pt idx="265">
                  <c:v>3.88016032650432</c:v>
                </c:pt>
                <c:pt idx="266">
                  <c:v>3.88020212535739</c:v>
                </c:pt>
                <c:pt idx="267">
                  <c:v>3.88024392152051</c:v>
                </c:pt>
                <c:pt idx="268">
                  <c:v>3.88028571499317</c:v>
                </c:pt>
                <c:pt idx="269">
                  <c:v>3.88032750577491</c:v>
                </c:pt>
                <c:pt idx="270">
                  <c:v>3.88036929386527</c:v>
                </c:pt>
                <c:pt idx="271">
                  <c:v>3.88041107926388</c:v>
                </c:pt>
                <c:pt idx="272">
                  <c:v>3.88045286197035</c:v>
                </c:pt>
                <c:pt idx="273">
                  <c:v>3.88049464198436</c:v>
                </c:pt>
                <c:pt idx="274">
                  <c:v>3.88053641930557</c:v>
                </c:pt>
                <c:pt idx="275">
                  <c:v>3.88057819393372</c:v>
                </c:pt>
                <c:pt idx="276">
                  <c:v>3.88061996586853</c:v>
                </c:pt>
                <c:pt idx="277">
                  <c:v>3.88066173510976</c:v>
                </c:pt>
                <c:pt idx="278">
                  <c:v>3.88070350165719</c:v>
                </c:pt>
                <c:pt idx="279">
                  <c:v>3.8807452655106</c:v>
                </c:pt>
                <c:pt idx="280">
                  <c:v>3.88078702666982</c:v>
                </c:pt>
                <c:pt idx="281">
                  <c:v>3.88082878513466</c:v>
                </c:pt>
                <c:pt idx="282">
                  <c:v>3.88087054090496</c:v>
                </c:pt>
                <c:pt idx="283">
                  <c:v>3.88091229398058</c:v>
                </c:pt>
                <c:pt idx="284">
                  <c:v>3.88095404436139</c:v>
                </c:pt>
                <c:pt idx="285">
                  <c:v>3.88099579204726</c:v>
                </c:pt>
                <c:pt idx="286">
                  <c:v>3.88103753703807</c:v>
                </c:pt>
                <c:pt idx="287">
                  <c:v>3.88107927933372</c:v>
                </c:pt>
                <c:pt idx="288">
                  <c:v>3.88112101893413</c:v>
                </c:pt>
                <c:pt idx="289">
                  <c:v>3.88116275583919</c:v>
                </c:pt>
                <c:pt idx="290">
                  <c:v>3.88120449004883</c:v>
                </c:pt>
                <c:pt idx="291">
                  <c:v>3.88124622156299</c:v>
                </c:pt>
                <c:pt idx="292">
                  <c:v>3.88128795038159</c:v>
                </c:pt>
                <c:pt idx="293">
                  <c:v>3.88132967650457</c:v>
                </c:pt>
                <c:pt idx="294">
                  <c:v>3.88137139993188</c:v>
                </c:pt>
                <c:pt idx="295">
                  <c:v>3.88141312066347</c:v>
                </c:pt>
                <c:pt idx="296">
                  <c:v>3.8814548386993</c:v>
                </c:pt>
                <c:pt idx="297">
                  <c:v>3.88149655403932</c:v>
                </c:pt>
                <c:pt idx="298">
                  <c:v>3.8815382666835</c:v>
                </c:pt>
                <c:pt idx="299">
                  <c:v>3.88157997663181</c:v>
                </c:pt>
                <c:pt idx="300">
                  <c:v>3.88162168388421</c:v>
                </c:pt>
                <c:pt idx="301">
                  <c:v>3.88166338844069</c:v>
                </c:pt>
                <c:pt idx="302">
                  <c:v>3.88170509030122</c:v>
                </c:pt>
                <c:pt idx="303">
                  <c:v>3.88174678946577</c:v>
                </c:pt>
                <c:pt idx="304">
                  <c:v>3.88178848593434</c:v>
                </c:pt>
                <c:pt idx="305">
                  <c:v>3.88183017970691</c:v>
                </c:pt>
                <c:pt idx="306">
                  <c:v>3.88187187078346</c:v>
                </c:pt>
                <c:pt idx="307">
                  <c:v>3.88191355916398</c:v>
                </c:pt>
                <c:pt idx="308">
                  <c:v>3.88195524484846</c:v>
                </c:pt>
                <c:pt idx="309">
                  <c:v>3.8819969278369</c:v>
                </c:pt>
                <c:pt idx="310">
                  <c:v>3.88203860812929</c:v>
                </c:pt>
                <c:pt idx="311">
                  <c:v>3.88208028572563</c:v>
                </c:pt>
                <c:pt idx="312">
                  <c:v>3.88212196062591</c:v>
                </c:pt>
                <c:pt idx="313">
                  <c:v>3.88216363283013</c:v>
                </c:pt>
                <c:pt idx="314">
                  <c:v>3.88220530233829</c:v>
                </c:pt>
                <c:pt idx="315">
                  <c:v>3.8822469691504</c:v>
                </c:pt>
                <c:pt idx="316">
                  <c:v>3.88228863326644</c:v>
                </c:pt>
                <c:pt idx="317">
                  <c:v>3.88233029468644</c:v>
                </c:pt>
                <c:pt idx="318">
                  <c:v>3.88237195341038</c:v>
                </c:pt>
                <c:pt idx="319">
                  <c:v>3.88241360943828</c:v>
                </c:pt>
                <c:pt idx="320">
                  <c:v>3.88245526277013</c:v>
                </c:pt>
                <c:pt idx="321">
                  <c:v>3.88249691340596</c:v>
                </c:pt>
                <c:pt idx="322">
                  <c:v>3.88253856134575</c:v>
                </c:pt>
                <c:pt idx="323">
                  <c:v>3.88258020658952</c:v>
                </c:pt>
                <c:pt idx="324">
                  <c:v>3.88262184913728</c:v>
                </c:pt>
                <c:pt idx="325">
                  <c:v>3.88266348898904</c:v>
                </c:pt>
                <c:pt idx="326">
                  <c:v>3.8827051261448</c:v>
                </c:pt>
                <c:pt idx="327">
                  <c:v>3.88274676060457</c:v>
                </c:pt>
                <c:pt idx="328">
                  <c:v>3.88278839236836</c:v>
                </c:pt>
                <c:pt idx="329">
                  <c:v>3.88283002143619</c:v>
                </c:pt>
                <c:pt idx="330">
                  <c:v>3.88287164780806</c:v>
                </c:pt>
                <c:pt idx="331">
                  <c:v>3.88291327148399</c:v>
                </c:pt>
                <c:pt idx="332">
                  <c:v>3.88295489246398</c:v>
                </c:pt>
                <c:pt idx="333">
                  <c:v>3.88299651074806</c:v>
                </c:pt>
                <c:pt idx="334">
                  <c:v>3.88303812633622</c:v>
                </c:pt>
                <c:pt idx="335">
                  <c:v>3.88307973922848</c:v>
                </c:pt>
                <c:pt idx="336">
                  <c:v>3.88312134942486</c:v>
                </c:pt>
                <c:pt idx="337">
                  <c:v>3.88316295692537</c:v>
                </c:pt>
                <c:pt idx="338">
                  <c:v>3.88320456173002</c:v>
                </c:pt>
                <c:pt idx="339">
                  <c:v>3.88324616383882</c:v>
                </c:pt>
                <c:pt idx="340">
                  <c:v>3.88328776325179</c:v>
                </c:pt>
                <c:pt idx="341">
                  <c:v>3.88332935996894</c:v>
                </c:pt>
                <c:pt idx="342">
                  <c:v>3.88337095399029</c:v>
                </c:pt>
                <c:pt idx="343">
                  <c:v>3.88341254531585</c:v>
                </c:pt>
                <c:pt idx="344">
                  <c:v>3.88345413394563</c:v>
                </c:pt>
                <c:pt idx="345">
                  <c:v>3.88349571987965</c:v>
                </c:pt>
                <c:pt idx="346">
                  <c:v>3.88353730311792</c:v>
                </c:pt>
                <c:pt idx="347">
                  <c:v>3.88357888366047</c:v>
                </c:pt>
                <c:pt idx="348">
                  <c:v>3.88362046150729</c:v>
                </c:pt>
                <c:pt idx="349">
                  <c:v>3.88366203665842</c:v>
                </c:pt>
                <c:pt idx="350">
                  <c:v>3.88370360911386</c:v>
                </c:pt>
                <c:pt idx="351">
                  <c:v>3.88374517887363</c:v>
                </c:pt>
                <c:pt idx="352">
                  <c:v>3.88378674593774</c:v>
                </c:pt>
                <c:pt idx="353">
                  <c:v>3.88382831030622</c:v>
                </c:pt>
                <c:pt idx="354">
                  <c:v>3.88386987197907</c:v>
                </c:pt>
                <c:pt idx="355">
                  <c:v>3.88391143095632</c:v>
                </c:pt>
                <c:pt idx="356">
                  <c:v>3.88395298723798</c:v>
                </c:pt>
                <c:pt idx="357">
                  <c:v>3.88399454082406</c:v>
                </c:pt>
                <c:pt idx="358">
                  <c:v>3.88403609171459</c:v>
                </c:pt>
                <c:pt idx="359">
                  <c:v>3.88407763990957</c:v>
                </c:pt>
                <c:pt idx="360">
                  <c:v>3.88411918540903</c:v>
                </c:pt>
                <c:pt idx="361">
                  <c:v>3.88416072821299</c:v>
                </c:pt>
                <c:pt idx="362">
                  <c:v>3.88420226832145</c:v>
                </c:pt>
                <c:pt idx="363">
                  <c:v>3.88424380573444</c:v>
                </c:pt>
                <c:pt idx="364">
                  <c:v>3.88428534045198</c:v>
                </c:pt>
                <c:pt idx="365">
                  <c:v>3.88432687247407</c:v>
                </c:pt>
                <c:pt idx="366">
                  <c:v>3.88436840180075</c:v>
                </c:pt>
                <c:pt idx="367">
                  <c:v>3.88440992843202</c:v>
                </c:pt>
                <c:pt idx="368">
                  <c:v>3.8844514523679</c:v>
                </c:pt>
                <c:pt idx="369">
                  <c:v>3.88449297360842</c:v>
                </c:pt>
                <c:pt idx="370">
                  <c:v>3.88453449215359</c:v>
                </c:pt>
                <c:pt idx="371">
                  <c:v>3.88457600800342</c:v>
                </c:pt>
                <c:pt idx="372">
                  <c:v>3.88461752115794</c:v>
                </c:pt>
                <c:pt idx="373">
                  <c:v>3.88465903161716</c:v>
                </c:pt>
                <c:pt idx="374">
                  <c:v>3.8847005393811</c:v>
                </c:pt>
                <c:pt idx="375">
                  <c:v>3.88474204444978</c:v>
                </c:pt>
                <c:pt idx="376">
                  <c:v>3.88478354682322</c:v>
                </c:pt>
                <c:pt idx="377">
                  <c:v>3.88482504650144</c:v>
                </c:pt>
                <c:pt idx="378">
                  <c:v>3.88486654348445</c:v>
                </c:pt>
                <c:pt idx="379">
                  <c:v>3.88490803777228</c:v>
                </c:pt>
                <c:pt idx="380">
                  <c:v>3.88494952936494</c:v>
                </c:pt>
                <c:pt idx="381">
                  <c:v>3.88499101826245</c:v>
                </c:pt>
                <c:pt idx="382">
                  <c:v>3.88503250446483</c:v>
                </c:pt>
                <c:pt idx="383">
                  <c:v>3.88507398797211</c:v>
                </c:pt>
                <c:pt idx="384">
                  <c:v>3.88511546878429</c:v>
                </c:pt>
                <c:pt idx="385">
                  <c:v>3.8851569469014</c:v>
                </c:pt>
                <c:pt idx="386">
                  <c:v>3.88519842232345</c:v>
                </c:pt>
                <c:pt idx="387">
                  <c:v>3.88523989505048</c:v>
                </c:pt>
                <c:pt idx="388">
                  <c:v>3.88528136508249</c:v>
                </c:pt>
                <c:pt idx="389">
                  <c:v>3.8853228324195</c:v>
                </c:pt>
                <c:pt idx="390">
                  <c:v>3.88536429706154</c:v>
                </c:pt>
                <c:pt idx="391">
                  <c:v>3.88540575900863</c:v>
                </c:pt>
                <c:pt idx="392">
                  <c:v>3.88544721826078</c:v>
                </c:pt>
                <c:pt idx="393">
                  <c:v>3.88548867481802</c:v>
                </c:pt>
                <c:pt idx="394">
                  <c:v>3.88553012868037</c:v>
                </c:pt>
                <c:pt idx="395">
                  <c:v>3.88557157984783</c:v>
                </c:pt>
                <c:pt idx="396">
                  <c:v>3.88561302832045</c:v>
                </c:pt>
                <c:pt idx="397">
                  <c:v>3.88565447409823</c:v>
                </c:pt>
                <c:pt idx="398">
                  <c:v>3.8856959171812</c:v>
                </c:pt>
                <c:pt idx="399">
                  <c:v>3.88573735756938</c:v>
                </c:pt>
                <c:pt idx="400">
                  <c:v>3.88577879526278</c:v>
                </c:pt>
                <c:pt idx="401">
                  <c:v>3.88582023026143</c:v>
                </c:pt>
                <c:pt idx="402">
                  <c:v>3.88586166256535</c:v>
                </c:pt>
                <c:pt idx="403">
                  <c:v>3.88590309217457</c:v>
                </c:pt>
                <c:pt idx="404">
                  <c:v>3.88594451908909</c:v>
                </c:pt>
                <c:pt idx="405">
                  <c:v>3.88598594330894</c:v>
                </c:pt>
                <c:pt idx="406">
                  <c:v>3.88602736483415</c:v>
                </c:pt>
                <c:pt idx="407">
                  <c:v>3.88606878366473</c:v>
                </c:pt>
                <c:pt idx="408">
                  <c:v>3.88611019980071</c:v>
                </c:pt>
                <c:pt idx="409">
                  <c:v>3.88615161324211</c:v>
                </c:pt>
                <c:pt idx="410">
                  <c:v>3.88619302398895</c:v>
                </c:pt>
                <c:pt idx="411">
                  <c:v>3.88623443204124</c:v>
                </c:pt>
                <c:pt idx="412">
                  <c:v>3.88627583739902</c:v>
                </c:pt>
                <c:pt idx="413">
                  <c:v>3.8863172400623</c:v>
                </c:pt>
                <c:pt idx="414">
                  <c:v>3.88635864003111</c:v>
                </c:pt>
                <c:pt idx="415">
                  <c:v>3.88640003730546</c:v>
                </c:pt>
                <c:pt idx="416">
                  <c:v>3.88644143188539</c:v>
                </c:pt>
                <c:pt idx="417">
                  <c:v>3.8864828237709</c:v>
                </c:pt>
                <c:pt idx="418">
                  <c:v>3.88652421296203</c:v>
                </c:pt>
                <c:pt idx="419">
                  <c:v>3.8865655994588</c:v>
                </c:pt>
                <c:pt idx="420">
                  <c:v>3.88660698326122</c:v>
                </c:pt>
                <c:pt idx="421">
                  <c:v>3.88664836436933</c:v>
                </c:pt>
                <c:pt idx="422">
                  <c:v>3.88668974278314</c:v>
                </c:pt>
                <c:pt idx="423">
                  <c:v>3.88673111850267</c:v>
                </c:pt>
                <c:pt idx="424">
                  <c:v>3.88677249152796</c:v>
                </c:pt>
                <c:pt idx="425">
                  <c:v>3.88681386185901</c:v>
                </c:pt>
                <c:pt idx="426">
                  <c:v>3.88685522949586</c:v>
                </c:pt>
                <c:pt idx="427">
                  <c:v>3.88689659443853</c:v>
                </c:pt>
                <c:pt idx="428">
                  <c:v>3.88693795668704</c:v>
                </c:pt>
                <c:pt idx="429">
                  <c:v>3.88697931624142</c:v>
                </c:pt>
                <c:pt idx="430">
                  <c:v>3.88702067310168</c:v>
                </c:pt>
                <c:pt idx="431">
                  <c:v>3.88706202726785</c:v>
                </c:pt>
                <c:pt idx="432">
                  <c:v>3.88710337873995</c:v>
                </c:pt>
                <c:pt idx="433">
                  <c:v>3.88714472751801</c:v>
                </c:pt>
                <c:pt idx="434">
                  <c:v>3.88718607360206</c:v>
                </c:pt>
                <c:pt idx="435">
                  <c:v>3.8872274169921</c:v>
                </c:pt>
                <c:pt idx="436">
                  <c:v>3.88726875768818</c:v>
                </c:pt>
                <c:pt idx="437">
                  <c:v>3.88731009569031</c:v>
                </c:pt>
                <c:pt idx="438">
                  <c:v>3.88735143099851</c:v>
                </c:pt>
                <c:pt idx="439">
                  <c:v>3.88739276361282</c:v>
                </c:pt>
                <c:pt idx="440">
                  <c:v>3.88743409353325</c:v>
                </c:pt>
                <c:pt idx="441">
                  <c:v>3.88747542075982</c:v>
                </c:pt>
                <c:pt idx="442">
                  <c:v>3.88751674529257</c:v>
                </c:pt>
                <c:pt idx="443">
                  <c:v>3.88755806713152</c:v>
                </c:pt>
                <c:pt idx="444">
                  <c:v>3.88759938627669</c:v>
                </c:pt>
                <c:pt idx="445">
                  <c:v>3.88764070272811</c:v>
                </c:pt>
                <c:pt idx="446">
                  <c:v>3.88768201648579</c:v>
                </c:pt>
                <c:pt idx="447">
                  <c:v>3.88772332754977</c:v>
                </c:pt>
                <c:pt idx="448">
                  <c:v>3.88776463592008</c:v>
                </c:pt>
                <c:pt idx="449">
                  <c:v>3.88780594159672</c:v>
                </c:pt>
                <c:pt idx="450">
                  <c:v>3.88784724457974</c:v>
                </c:pt>
                <c:pt idx="451">
                  <c:v>3.88788854486915</c:v>
                </c:pt>
                <c:pt idx="452">
                  <c:v>3.88792984246499</c:v>
                </c:pt>
                <c:pt idx="453">
                  <c:v>3.88797113736727</c:v>
                </c:pt>
                <c:pt idx="454">
                  <c:v>3.88801242957602</c:v>
                </c:pt>
                <c:pt idx="455">
                  <c:v>3.88805371909126</c:v>
                </c:pt>
                <c:pt idx="456">
                  <c:v>3.88809500591303</c:v>
                </c:pt>
                <c:pt idx="457">
                  <c:v>3.88813629004135</c:v>
                </c:pt>
                <c:pt idx="458">
                  <c:v>3.88817757147624</c:v>
                </c:pt>
                <c:pt idx="459">
                  <c:v>3.88821885021772</c:v>
                </c:pt>
                <c:pt idx="460">
                  <c:v>3.88826012626584</c:v>
                </c:pt>
                <c:pt idx="461">
                  <c:v>3.8883013996206</c:v>
                </c:pt>
                <c:pt idx="462">
                  <c:v>3.88834267028204</c:v>
                </c:pt>
                <c:pt idx="463">
                  <c:v>3.88838393825018</c:v>
                </c:pt>
                <c:pt idx="464">
                  <c:v>3.88842520352505</c:v>
                </c:pt>
                <c:pt idx="465">
                  <c:v>3.88846646610668</c:v>
                </c:pt>
                <c:pt idx="466">
                  <c:v>3.88850772599509</c:v>
                </c:pt>
                <c:pt idx="467">
                  <c:v>3.8885489831903</c:v>
                </c:pt>
                <c:pt idx="468">
                  <c:v>3.88859023769235</c:v>
                </c:pt>
                <c:pt idx="469">
                  <c:v>3.88863148950127</c:v>
                </c:pt>
                <c:pt idx="470">
                  <c:v>3.88867273861706</c:v>
                </c:pt>
                <c:pt idx="471">
                  <c:v>3.88871398503978</c:v>
                </c:pt>
                <c:pt idx="472">
                  <c:v>3.88875522876943</c:v>
                </c:pt>
                <c:pt idx="473">
                  <c:v>3.88879646980606</c:v>
                </c:pt>
                <c:pt idx="474">
                  <c:v>3.88883770814968</c:v>
                </c:pt>
                <c:pt idx="475">
                  <c:v>3.88887894380032</c:v>
                </c:pt>
                <c:pt idx="476">
                  <c:v>3.88892017675801</c:v>
                </c:pt>
                <c:pt idx="477">
                  <c:v>3.88896140702278</c:v>
                </c:pt>
                <c:pt idx="478">
                  <c:v>3.88900263459465</c:v>
                </c:pt>
                <c:pt idx="479">
                  <c:v>3.88904385947365</c:v>
                </c:pt>
                <c:pt idx="480">
                  <c:v>3.88908508165982</c:v>
                </c:pt>
                <c:pt idx="481">
                  <c:v>3.88912630115317</c:v>
                </c:pt>
                <c:pt idx="482">
                  <c:v>3.88916751795373</c:v>
                </c:pt>
                <c:pt idx="483">
                  <c:v>3.88920873206154</c:v>
                </c:pt>
                <c:pt idx="484">
                  <c:v>3.88924994347662</c:v>
                </c:pt>
                <c:pt idx="485">
                  <c:v>3.889291152199</c:v>
                </c:pt>
                <c:pt idx="486">
                  <c:v>3.8893323582287</c:v>
                </c:pt>
                <c:pt idx="487">
                  <c:v>3.88937356156576</c:v>
                </c:pt>
                <c:pt idx="488">
                  <c:v>3.8894147622102</c:v>
                </c:pt>
                <c:pt idx="489">
                  <c:v>3.88945596016205</c:v>
                </c:pt>
                <c:pt idx="490">
                  <c:v>3.88949715542134</c:v>
                </c:pt>
                <c:pt idx="491">
                  <c:v>3.8895383479881</c:v>
                </c:pt>
                <c:pt idx="492">
                  <c:v>3.88957953786235</c:v>
                </c:pt>
                <c:pt idx="493">
                  <c:v>3.88962072504413</c:v>
                </c:pt>
                <c:pt idx="494">
                  <c:v>3.88966190953347</c:v>
                </c:pt>
                <c:pt idx="495">
                  <c:v>3.88970309133038</c:v>
                </c:pt>
                <c:pt idx="496">
                  <c:v>3.88974427043491</c:v>
                </c:pt>
                <c:pt idx="497">
                  <c:v>3.88978544684708</c:v>
                </c:pt>
                <c:pt idx="498">
                  <c:v>3.88982662056692</c:v>
                </c:pt>
                <c:pt idx="499">
                  <c:v>3.88986779159446</c:v>
                </c:pt>
                <c:pt idx="500">
                  <c:v>3.88990895992972</c:v>
                </c:pt>
                <c:pt idx="501">
                  <c:v>3.88995012557275</c:v>
                </c:pt>
                <c:pt idx="502">
                  <c:v>3.88999128852356</c:v>
                </c:pt>
                <c:pt idx="503">
                  <c:v>3.89003244878218</c:v>
                </c:pt>
                <c:pt idx="504">
                  <c:v>3.89007360634865</c:v>
                </c:pt>
                <c:pt idx="505">
                  <c:v>3.890114761223</c:v>
                </c:pt>
                <c:pt idx="506">
                  <c:v>3.89015591340525</c:v>
                </c:pt>
                <c:pt idx="507">
                  <c:v>3.89019706289544</c:v>
                </c:pt>
                <c:pt idx="508">
                  <c:v>3.89023820969359</c:v>
                </c:pt>
                <c:pt idx="509">
                  <c:v>3.89027935379974</c:v>
                </c:pt>
                <c:pt idx="510">
                  <c:v>3.89032049521391</c:v>
                </c:pt>
                <c:pt idx="511">
                  <c:v>3.89036163393614</c:v>
                </c:pt>
                <c:pt idx="512">
                  <c:v>3.89040276996645</c:v>
                </c:pt>
                <c:pt idx="513">
                  <c:v>3.89044390330488</c:v>
                </c:pt>
                <c:pt idx="514">
                  <c:v>3.89048503395146</c:v>
                </c:pt>
                <c:pt idx="515">
                  <c:v>3.89052616190621</c:v>
                </c:pt>
                <c:pt idx="516">
                  <c:v>3.89056728716917</c:v>
                </c:pt>
                <c:pt idx="517">
                  <c:v>3.89060840974037</c:v>
                </c:pt>
                <c:pt idx="518">
                  <c:v>3.89064952961983</c:v>
                </c:pt>
                <c:pt idx="519">
                  <c:v>3.8906906468076</c:v>
                </c:pt>
                <c:pt idx="520">
                  <c:v>3.89073176130369</c:v>
                </c:pt>
                <c:pt idx="521">
                  <c:v>3.89077287310815</c:v>
                </c:pt>
                <c:pt idx="522">
                  <c:v>3.890813982221</c:v>
                </c:pt>
                <c:pt idx="523">
                  <c:v>3.89085508864227</c:v>
                </c:pt>
                <c:pt idx="524">
                  <c:v>3.890896192372</c:v>
                </c:pt>
                <c:pt idx="525">
                  <c:v>3.89093729341021</c:v>
                </c:pt>
                <c:pt idx="526">
                  <c:v>3.89097839175694</c:v>
                </c:pt>
                <c:pt idx="527">
                  <c:v>3.89101948741222</c:v>
                </c:pt>
                <c:pt idx="528">
                  <c:v>3.89106058037608</c:v>
                </c:pt>
                <c:pt idx="529">
                  <c:v>3.89110167064856</c:v>
                </c:pt>
                <c:pt idx="530">
                  <c:v>3.89114275822968</c:v>
                </c:pt>
                <c:pt idx="531">
                  <c:v>3.89118384311947</c:v>
                </c:pt>
                <c:pt idx="532">
                  <c:v>3.89122492531797</c:v>
                </c:pt>
                <c:pt idx="533">
                  <c:v>3.89126600482521</c:v>
                </c:pt>
                <c:pt idx="534">
                  <c:v>3.89130708164123</c:v>
                </c:pt>
                <c:pt idx="535">
                  <c:v>3.89134815576604</c:v>
                </c:pt>
                <c:pt idx="536">
                  <c:v>3.8913892271997</c:v>
                </c:pt>
                <c:pt idx="537">
                  <c:v>3.89143029594222</c:v>
                </c:pt>
                <c:pt idx="538">
                  <c:v>3.89147136199365</c:v>
                </c:pt>
                <c:pt idx="539">
                  <c:v>3.891512425354</c:v>
                </c:pt>
                <c:pt idx="540">
                  <c:v>3.89155348602333</c:v>
                </c:pt>
                <c:pt idx="541">
                  <c:v>3.89159454400165</c:v>
                </c:pt>
                <c:pt idx="542">
                  <c:v>3.891635599289</c:v>
                </c:pt>
                <c:pt idx="543">
                  <c:v>3.89167665188542</c:v>
                </c:pt>
                <c:pt idx="544">
                  <c:v>3.89171770179094</c:v>
                </c:pt>
                <c:pt idx="545">
                  <c:v>3.89175874900559</c:v>
                </c:pt>
                <c:pt idx="546">
                  <c:v>3.8917997935294</c:v>
                </c:pt>
                <c:pt idx="547">
                  <c:v>3.8918408353624</c:v>
                </c:pt>
                <c:pt idx="548">
                  <c:v>3.89188187450464</c:v>
                </c:pt>
                <c:pt idx="549">
                  <c:v>3.89192291095614</c:v>
                </c:pt>
                <c:pt idx="550">
                  <c:v>3.89196394471693</c:v>
                </c:pt>
                <c:pt idx="551">
                  <c:v>3.89200497578706</c:v>
                </c:pt>
                <c:pt idx="552">
                  <c:v>3.89204600416655</c:v>
                </c:pt>
                <c:pt idx="553">
                  <c:v>3.89208702985543</c:v>
                </c:pt>
                <c:pt idx="554">
                  <c:v>3.89212805285375</c:v>
                </c:pt>
                <c:pt idx="555">
                  <c:v>3.89216907316153</c:v>
                </c:pt>
                <c:pt idx="556">
                  <c:v>3.89221009077881</c:v>
                </c:pt>
                <c:pt idx="557">
                  <c:v>3.89225110570563</c:v>
                </c:pt>
                <c:pt idx="558">
                  <c:v>3.89229211794201</c:v>
                </c:pt>
                <c:pt idx="559">
                  <c:v>3.89233312748799</c:v>
                </c:pt>
                <c:pt idx="560">
                  <c:v>3.89237413434361</c:v>
                </c:pt>
                <c:pt idx="561">
                  <c:v>3.89241513850889</c:v>
                </c:pt>
                <c:pt idx="562">
                  <c:v>3.89245613998388</c:v>
                </c:pt>
                <c:pt idx="563">
                  <c:v>3.89249713876861</c:v>
                </c:pt>
                <c:pt idx="564">
                  <c:v>3.89253813486311</c:v>
                </c:pt>
                <c:pt idx="565">
                  <c:v>3.89257912826742</c:v>
                </c:pt>
                <c:pt idx="566">
                  <c:v>3.89262011898157</c:v>
                </c:pt>
                <c:pt idx="567">
                  <c:v>3.8926611070056</c:v>
                </c:pt>
                <c:pt idx="568">
                  <c:v>3.89270209233954</c:v>
                </c:pt>
                <c:pt idx="569">
                  <c:v>3.89274307498342</c:v>
                </c:pt>
                <c:pt idx="570">
                  <c:v>3.89278405493729</c:v>
                </c:pt>
                <c:pt idx="571">
                  <c:v>3.89282503220118</c:v>
                </c:pt>
                <c:pt idx="572">
                  <c:v>3.89286600677511</c:v>
                </c:pt>
                <c:pt idx="573">
                  <c:v>3.89290697865914</c:v>
                </c:pt>
                <c:pt idx="574">
                  <c:v>3.89294794785329</c:v>
                </c:pt>
                <c:pt idx="575">
                  <c:v>3.89298891435759</c:v>
                </c:pt>
                <c:pt idx="576">
                  <c:v>3.89302987817209</c:v>
                </c:pt>
                <c:pt idx="577">
                  <c:v>3.89307083929682</c:v>
                </c:pt>
                <c:pt idx="578">
                  <c:v>3.89311179773182</c:v>
                </c:pt>
                <c:pt idx="579">
                  <c:v>3.89315275347711</c:v>
                </c:pt>
                <c:pt idx="580">
                  <c:v>3.89319370653275</c:v>
                </c:pt>
                <c:pt idx="581">
                  <c:v>3.89323465689875</c:v>
                </c:pt>
                <c:pt idx="582">
                  <c:v>3.89327560457517</c:v>
                </c:pt>
                <c:pt idx="583">
                  <c:v>3.89331654956202</c:v>
                </c:pt>
                <c:pt idx="584">
                  <c:v>3.89335749185937</c:v>
                </c:pt>
                <c:pt idx="585">
                  <c:v>3.89339843146722</c:v>
                </c:pt>
                <c:pt idx="586">
                  <c:v>3.89343936838563</c:v>
                </c:pt>
                <c:pt idx="587">
                  <c:v>3.89348030261464</c:v>
                </c:pt>
                <c:pt idx="588">
                  <c:v>3.89352123415427</c:v>
                </c:pt>
                <c:pt idx="589">
                  <c:v>3.89356216300456</c:v>
                </c:pt>
                <c:pt idx="590">
                  <c:v>3.89360308916555</c:v>
                </c:pt>
                <c:pt idx="591">
                  <c:v>3.89364401263728</c:v>
                </c:pt>
                <c:pt idx="592">
                  <c:v>3.89368493341978</c:v>
                </c:pt>
                <c:pt idx="593">
                  <c:v>3.89372585151309</c:v>
                </c:pt>
                <c:pt idx="594">
                  <c:v>3.89376676691725</c:v>
                </c:pt>
                <c:pt idx="595">
                  <c:v>3.8938076796323</c:v>
                </c:pt>
                <c:pt idx="596">
                  <c:v>3.89384858965826</c:v>
                </c:pt>
                <c:pt idx="597">
                  <c:v>3.89388949699519</c:v>
                </c:pt>
                <c:pt idx="598">
                  <c:v>3.89393040164311</c:v>
                </c:pt>
                <c:pt idx="599">
                  <c:v>3.89397130360207</c:v>
                </c:pt>
                <c:pt idx="600">
                  <c:v>3.89401220287209</c:v>
                </c:pt>
                <c:pt idx="601">
                  <c:v>3.89405309945323</c:v>
                </c:pt>
                <c:pt idx="602">
                  <c:v>3.89409399334551</c:v>
                </c:pt>
                <c:pt idx="603">
                  <c:v>3.89413488454898</c:v>
                </c:pt>
                <c:pt idx="604">
                  <c:v>3.89417577306366</c:v>
                </c:pt>
                <c:pt idx="605">
                  <c:v>3.89421665888961</c:v>
                </c:pt>
                <c:pt idx="606">
                  <c:v>3.89425754202686</c:v>
                </c:pt>
                <c:pt idx="607">
                  <c:v>3.89429842247544</c:v>
                </c:pt>
                <c:pt idx="608">
                  <c:v>3.89433930023539</c:v>
                </c:pt>
                <c:pt idx="609">
                  <c:v>3.89438017530676</c:v>
                </c:pt>
                <c:pt idx="610">
                  <c:v>3.89442104768958</c:v>
                </c:pt>
                <c:pt idx="611">
                  <c:v>3.89446191738389</c:v>
                </c:pt>
                <c:pt idx="612">
                  <c:v>3.89450278438972</c:v>
                </c:pt>
                <c:pt idx="613">
                  <c:v>3.89454364870712</c:v>
                </c:pt>
                <c:pt idx="614">
                  <c:v>3.89458451033612</c:v>
                </c:pt>
                <c:pt idx="615">
                  <c:v>3.89462536927677</c:v>
                </c:pt>
                <c:pt idx="616">
                  <c:v>3.8946662255291</c:v>
                </c:pt>
                <c:pt idx="617">
                  <c:v>3.89470707909315</c:v>
                </c:pt>
                <c:pt idx="618">
                  <c:v>3.89474792996896</c:v>
                </c:pt>
                <c:pt idx="619">
                  <c:v>3.89478877815657</c:v>
                </c:pt>
                <c:pt idx="620">
                  <c:v>3.89482962365601</c:v>
                </c:pt>
                <c:pt idx="621">
                  <c:v>3.89487046646734</c:v>
                </c:pt>
                <c:pt idx="622">
                  <c:v>3.89491130659058</c:v>
                </c:pt>
                <c:pt idx="623">
                  <c:v>3.89495214402577</c:v>
                </c:pt>
                <c:pt idx="624">
                  <c:v>3.89499297877296</c:v>
                </c:pt>
                <c:pt idx="625">
                  <c:v>3.89503381083219</c:v>
                </c:pt>
                <c:pt idx="626">
                  <c:v>3.89507464020348</c:v>
                </c:pt>
                <c:pt idx="627">
                  <c:v>3.8951154668869</c:v>
                </c:pt>
                <c:pt idx="628">
                  <c:v>3.89515629088246</c:v>
                </c:pt>
                <c:pt idx="629">
                  <c:v>3.89519711219022</c:v>
                </c:pt>
                <c:pt idx="630">
                  <c:v>3.89523793081021</c:v>
                </c:pt>
                <c:pt idx="631">
                  <c:v>3.89527874674248</c:v>
                </c:pt>
                <c:pt idx="632">
                  <c:v>3.89531955998705</c:v>
                </c:pt>
                <c:pt idx="633">
                  <c:v>3.89536037054399</c:v>
                </c:pt>
                <c:pt idx="634">
                  <c:v>3.89540117841331</c:v>
                </c:pt>
                <c:pt idx="635">
                  <c:v>3.89544198359507</c:v>
                </c:pt>
                <c:pt idx="636">
                  <c:v>3.8954827860893</c:v>
                </c:pt>
                <c:pt idx="637">
                  <c:v>3.89552358589605</c:v>
                </c:pt>
                <c:pt idx="638">
                  <c:v>3.89556438301535</c:v>
                </c:pt>
                <c:pt idx="639">
                  <c:v>3.89560517744725</c:v>
                </c:pt>
                <c:pt idx="640">
                  <c:v>3.89564596919178</c:v>
                </c:pt>
                <c:pt idx="641">
                  <c:v>3.89568675824899</c:v>
                </c:pt>
                <c:pt idx="642">
                  <c:v>3.89572754461892</c:v>
                </c:pt>
                <c:pt idx="643">
                  <c:v>3.89576832830161</c:v>
                </c:pt>
                <c:pt idx="644">
                  <c:v>3.8958091092971</c:v>
                </c:pt>
                <c:pt idx="645">
                  <c:v>3.89584988760542</c:v>
                </c:pt>
                <c:pt idx="646">
                  <c:v>3.89589066322664</c:v>
                </c:pt>
                <c:pt idx="647">
                  <c:v>3.89593143616077</c:v>
                </c:pt>
                <c:pt idx="648">
                  <c:v>3.89597220640787</c:v>
                </c:pt>
                <c:pt idx="649">
                  <c:v>3.89601297396797</c:v>
                </c:pt>
                <c:pt idx="650">
                  <c:v>3.89605373884113</c:v>
                </c:pt>
                <c:pt idx="651">
                  <c:v>3.89609450102737</c:v>
                </c:pt>
                <c:pt idx="652">
                  <c:v>3.89613526052674</c:v>
                </c:pt>
                <c:pt idx="653">
                  <c:v>3.89617601733929</c:v>
                </c:pt>
                <c:pt idx="654">
                  <c:v>3.89621677146504</c:v>
                </c:pt>
                <c:pt idx="655">
                  <c:v>3.89625752290406</c:v>
                </c:pt>
                <c:pt idx="656">
                  <c:v>3.89629827165637</c:v>
                </c:pt>
                <c:pt idx="657">
                  <c:v>3.89633901772203</c:v>
                </c:pt>
                <c:pt idx="658">
                  <c:v>3.89637976110106</c:v>
                </c:pt>
                <c:pt idx="659">
                  <c:v>3.89642050179352</c:v>
                </c:pt>
                <c:pt idx="660">
                  <c:v>3.89646123979945</c:v>
                </c:pt>
                <c:pt idx="661">
                  <c:v>3.89650197511888</c:v>
                </c:pt>
                <c:pt idx="662">
                  <c:v>3.89654270775187</c:v>
                </c:pt>
                <c:pt idx="663">
                  <c:v>3.89658343769845</c:v>
                </c:pt>
                <c:pt idx="664">
                  <c:v>3.89662416495867</c:v>
                </c:pt>
                <c:pt idx="665">
                  <c:v>3.89666488953257</c:v>
                </c:pt>
                <c:pt idx="666">
                  <c:v>3.89670561142018</c:v>
                </c:pt>
                <c:pt idx="667">
                  <c:v>3.89674633062157</c:v>
                </c:pt>
                <c:pt idx="668">
                  <c:v>3.89678704713676</c:v>
                </c:pt>
                <c:pt idx="669">
                  <c:v>3.8968277609658</c:v>
                </c:pt>
                <c:pt idx="670">
                  <c:v>3.89686847210873</c:v>
                </c:pt>
                <c:pt idx="671">
                  <c:v>3.8969091805656</c:v>
                </c:pt>
                <c:pt idx="672">
                  <c:v>3.89694988633646</c:v>
                </c:pt>
                <c:pt idx="673">
                  <c:v>3.89699058942133</c:v>
                </c:pt>
                <c:pt idx="674">
                  <c:v>3.89703128982027</c:v>
                </c:pt>
                <c:pt idx="675">
                  <c:v>3.89707198753332</c:v>
                </c:pt>
                <c:pt idx="676">
                  <c:v>3.89711268256053</c:v>
                </c:pt>
                <c:pt idx="677">
                  <c:v>3.89715337490193</c:v>
                </c:pt>
                <c:pt idx="678">
                  <c:v>3.89719406455757</c:v>
                </c:pt>
                <c:pt idx="679">
                  <c:v>3.8972347515275</c:v>
                </c:pt>
                <c:pt idx="680">
                  <c:v>3.89727543581175</c:v>
                </c:pt>
                <c:pt idx="681">
                  <c:v>3.89731611741038</c:v>
                </c:pt>
                <c:pt idx="682">
                  <c:v>3.89735679632343</c:v>
                </c:pt>
                <c:pt idx="683">
                  <c:v>3.89739747255093</c:v>
                </c:pt>
                <c:pt idx="684">
                  <c:v>3.89743814609294</c:v>
                </c:pt>
                <c:pt idx="685">
                  <c:v>3.8974788169495</c:v>
                </c:pt>
                <c:pt idx="686">
                  <c:v>3.89751948512065</c:v>
                </c:pt>
                <c:pt idx="687">
                  <c:v>3.89756015060643</c:v>
                </c:pt>
                <c:pt idx="688">
                  <c:v>3.8976008134069</c:v>
                </c:pt>
                <c:pt idx="689">
                  <c:v>3.8976414735221</c:v>
                </c:pt>
                <c:pt idx="690">
                  <c:v>3.89768213095207</c:v>
                </c:pt>
                <c:pt idx="691">
                  <c:v>3.89772278569685</c:v>
                </c:pt>
                <c:pt idx="692">
                  <c:v>3.89776343775649</c:v>
                </c:pt>
                <c:pt idx="693">
                  <c:v>3.89780408713104</c:v>
                </c:pt>
                <c:pt idx="694">
                  <c:v>3.89784473382054</c:v>
                </c:pt>
                <c:pt idx="695">
                  <c:v>3.89788537782503</c:v>
                </c:pt>
                <c:pt idx="696">
                  <c:v>3.89792601914456</c:v>
                </c:pt>
                <c:pt idx="697">
                  <c:v>3.89796665777918</c:v>
                </c:pt>
                <c:pt idx="698">
                  <c:v>3.89800729372893</c:v>
                </c:pt>
                <c:pt idx="699">
                  <c:v>3.89804792699385</c:v>
                </c:pt>
                <c:pt idx="700">
                  <c:v>3.898088557574</c:v>
                </c:pt>
                <c:pt idx="701">
                  <c:v>3.89812918546941</c:v>
                </c:pt>
                <c:pt idx="702">
                  <c:v>3.89816981068014</c:v>
                </c:pt>
                <c:pt idx="703">
                  <c:v>3.89821043320622</c:v>
                </c:pt>
                <c:pt idx="704">
                  <c:v>3.89825105304771</c:v>
                </c:pt>
                <c:pt idx="705">
                  <c:v>3.89829167020464</c:v>
                </c:pt>
                <c:pt idx="706">
                  <c:v>3.89833228467707</c:v>
                </c:pt>
                <c:pt idx="707">
                  <c:v>3.89837289646505</c:v>
                </c:pt>
                <c:pt idx="708">
                  <c:v>3.8984135055686</c:v>
                </c:pt>
                <c:pt idx="709">
                  <c:v>3.8984541119878</c:v>
                </c:pt>
                <c:pt idx="710">
                  <c:v>3.89849471572267</c:v>
                </c:pt>
                <c:pt idx="711">
                  <c:v>3.89853531677326</c:v>
                </c:pt>
                <c:pt idx="712">
                  <c:v>3.89857591513963</c:v>
                </c:pt>
                <c:pt idx="713">
                  <c:v>3.89861651082182</c:v>
                </c:pt>
                <c:pt idx="714">
                  <c:v>3.89865710381987</c:v>
                </c:pt>
                <c:pt idx="715">
                  <c:v>3.89869769413383</c:v>
                </c:pt>
                <c:pt idx="716">
                  <c:v>3.89873828176375</c:v>
                </c:pt>
                <c:pt idx="717">
                  <c:v>3.89877886670967</c:v>
                </c:pt>
                <c:pt idx="718">
                  <c:v>3.89881944897165</c:v>
                </c:pt>
                <c:pt idx="719">
                  <c:v>3.89886002854972</c:v>
                </c:pt>
                <c:pt idx="720">
                  <c:v>3.89890060544394</c:v>
                </c:pt>
                <c:pt idx="721">
                  <c:v>3.89894117965435</c:v>
                </c:pt>
                <c:pt idx="722">
                  <c:v>3.898981751181</c:v>
                </c:pt>
                <c:pt idx="723">
                  <c:v>3.89902232002394</c:v>
                </c:pt>
                <c:pt idx="724">
                  <c:v>3.89906288618321</c:v>
                </c:pt>
                <c:pt idx="725">
                  <c:v>3.89910344965886</c:v>
                </c:pt>
                <c:pt idx="726">
                  <c:v>3.89914401045093</c:v>
                </c:pt>
                <c:pt idx="727">
                  <c:v>3.89918456855949</c:v>
                </c:pt>
                <c:pt idx="728">
                  <c:v>3.89922512398456</c:v>
                </c:pt>
                <c:pt idx="729">
                  <c:v>3.89926567672621</c:v>
                </c:pt>
                <c:pt idx="730">
                  <c:v>3.89930622678447</c:v>
                </c:pt>
                <c:pt idx="731">
                  <c:v>3.89934677415941</c:v>
                </c:pt>
                <c:pt idx="732">
                  <c:v>3.89938731885105</c:v>
                </c:pt>
                <c:pt idx="733">
                  <c:v>3.89942786085946</c:v>
                </c:pt>
                <c:pt idx="734">
                  <c:v>3.89946840018467</c:v>
                </c:pt>
                <c:pt idx="735">
                  <c:v>3.89950893682675</c:v>
                </c:pt>
                <c:pt idx="736">
                  <c:v>3.89954947078573</c:v>
                </c:pt>
                <c:pt idx="737">
                  <c:v>3.89959000206166</c:v>
                </c:pt>
                <c:pt idx="738">
                  <c:v>3.8996305306546</c:v>
                </c:pt>
                <c:pt idx="739">
                  <c:v>3.89967105656459</c:v>
                </c:pt>
                <c:pt idx="740">
                  <c:v>3.89971157979168</c:v>
                </c:pt>
                <c:pt idx="741">
                  <c:v>3.89975210033591</c:v>
                </c:pt>
                <c:pt idx="742">
                  <c:v>3.89979261819734</c:v>
                </c:pt>
                <c:pt idx="743">
                  <c:v>3.89983313337602</c:v>
                </c:pt>
                <c:pt idx="744">
                  <c:v>3.89987364587199</c:v>
                </c:pt>
                <c:pt idx="745">
                  <c:v>3.8999141556853</c:v>
                </c:pt>
                <c:pt idx="746">
                  <c:v>3.89995466281601</c:v>
                </c:pt>
                <c:pt idx="747">
                  <c:v>3.89999516726415</c:v>
                </c:pt>
                <c:pt idx="748">
                  <c:v>3.90003566902979</c:v>
                </c:pt>
                <c:pt idx="749">
                  <c:v>3.90007616811296</c:v>
                </c:pt>
                <c:pt idx="750">
                  <c:v>3.90011666451372</c:v>
                </c:pt>
                <c:pt idx="751">
                  <c:v>3.90015715823212</c:v>
                </c:pt>
                <c:pt idx="752">
                  <c:v>3.9001976492682</c:v>
                </c:pt>
                <c:pt idx="753">
                  <c:v>3.90023813762202</c:v>
                </c:pt>
                <c:pt idx="754">
                  <c:v>3.90027862329363</c:v>
                </c:pt>
                <c:pt idx="755">
                  <c:v>3.90031910628307</c:v>
                </c:pt>
                <c:pt idx="756">
                  <c:v>3.90035958659039</c:v>
                </c:pt>
                <c:pt idx="757">
                  <c:v>3.90040006421565</c:v>
                </c:pt>
                <c:pt idx="758">
                  <c:v>3.9004405391589</c:v>
                </c:pt>
                <c:pt idx="759">
                  <c:v>3.90048101142017</c:v>
                </c:pt>
                <c:pt idx="760">
                  <c:v>3.90052148099954</c:v>
                </c:pt>
                <c:pt idx="761">
                  <c:v>3.90056194789703</c:v>
                </c:pt>
                <c:pt idx="762">
                  <c:v>3.90060241211271</c:v>
                </c:pt>
                <c:pt idx="763">
                  <c:v>3.90064287364662</c:v>
                </c:pt>
                <c:pt idx="764">
                  <c:v>3.90068333249882</c:v>
                </c:pt>
                <c:pt idx="765">
                  <c:v>3.90072378866936</c:v>
                </c:pt>
                <c:pt idx="766">
                  <c:v>3.90076424215827</c:v>
                </c:pt>
                <c:pt idx="767">
                  <c:v>3.90080469296563</c:v>
                </c:pt>
                <c:pt idx="768">
                  <c:v>3.90084514109147</c:v>
                </c:pt>
                <c:pt idx="769">
                  <c:v>3.90088558653585</c:v>
                </c:pt>
                <c:pt idx="770">
                  <c:v>3.90092602929881</c:v>
                </c:pt>
                <c:pt idx="771">
                  <c:v>3.90096646938041</c:v>
                </c:pt>
                <c:pt idx="772">
                  <c:v>3.9010069067807</c:v>
                </c:pt>
                <c:pt idx="773">
                  <c:v>3.90104734149974</c:v>
                </c:pt>
                <c:pt idx="774">
                  <c:v>3.90108777353756</c:v>
                </c:pt>
                <c:pt idx="775">
                  <c:v>3.90112820289423</c:v>
                </c:pt>
                <c:pt idx="776">
                  <c:v>3.90116862956978</c:v>
                </c:pt>
                <c:pt idx="777">
                  <c:v>3.90120905356429</c:v>
                </c:pt>
                <c:pt idx="778">
                  <c:v>3.90124947487779</c:v>
                </c:pt>
                <c:pt idx="779">
                  <c:v>3.90128989351033</c:v>
                </c:pt>
                <c:pt idx="780">
                  <c:v>3.90133030946198</c:v>
                </c:pt>
                <c:pt idx="781">
                  <c:v>3.90137072273277</c:v>
                </c:pt>
                <c:pt idx="782">
                  <c:v>3.90141113332277</c:v>
                </c:pt>
                <c:pt idx="783">
                  <c:v>3.90145154123202</c:v>
                </c:pt>
                <c:pt idx="784">
                  <c:v>3.90149194646057</c:v>
                </c:pt>
                <c:pt idx="785">
                  <c:v>3.90153234900849</c:v>
                </c:pt>
                <c:pt idx="786">
                  <c:v>3.90157274887581</c:v>
                </c:pt>
                <c:pt idx="787">
                  <c:v>3.90161314606259</c:v>
                </c:pt>
                <c:pt idx="788">
                  <c:v>3.90165354056888</c:v>
                </c:pt>
                <c:pt idx="789">
                  <c:v>3.90169393239474</c:v>
                </c:pt>
                <c:pt idx="790">
                  <c:v>3.90173432154022</c:v>
                </c:pt>
                <c:pt idx="791">
                  <c:v>3.90177470800537</c:v>
                </c:pt>
                <c:pt idx="792">
                  <c:v>3.90181509179023</c:v>
                </c:pt>
                <c:pt idx="793">
                  <c:v>3.90185547289488</c:v>
                </c:pt>
                <c:pt idx="794">
                  <c:v>3.90189585131934</c:v>
                </c:pt>
                <c:pt idx="795">
                  <c:v>3.90193622706369</c:v>
                </c:pt>
                <c:pt idx="796">
                  <c:v>3.90197660012797</c:v>
                </c:pt>
                <c:pt idx="797">
                  <c:v>3.90201697051224</c:v>
                </c:pt>
                <c:pt idx="798">
                  <c:v>3.90205733821654</c:v>
                </c:pt>
                <c:pt idx="799">
                  <c:v>3.90209770324093</c:v>
                </c:pt>
                <c:pt idx="800">
                  <c:v>3.90213806558547</c:v>
                </c:pt>
                <c:pt idx="801">
                  <c:v>3.9021784252502</c:v>
                </c:pt>
                <c:pt idx="802">
                  <c:v>3.90221878223518</c:v>
                </c:pt>
                <c:pt idx="803">
                  <c:v>3.90225913654046</c:v>
                </c:pt>
                <c:pt idx="804">
                  <c:v>3.9022994881661</c:v>
                </c:pt>
                <c:pt idx="805">
                  <c:v>3.90233983711215</c:v>
                </c:pt>
                <c:pt idx="806">
                  <c:v>3.90238018337865</c:v>
                </c:pt>
                <c:pt idx="807">
                  <c:v>3.90242052696568</c:v>
                </c:pt>
                <c:pt idx="808">
                  <c:v>3.90246086787327</c:v>
                </c:pt>
                <c:pt idx="809">
                  <c:v>3.90250120610149</c:v>
                </c:pt>
                <c:pt idx="810">
                  <c:v>3.90254154165038</c:v>
                </c:pt>
                <c:pt idx="811">
                  <c:v>3.90258187452001</c:v>
                </c:pt>
                <c:pt idx="812">
                  <c:v>3.90262220471041</c:v>
                </c:pt>
                <c:pt idx="813">
                  <c:v>3.90266253222166</c:v>
                </c:pt>
                <c:pt idx="814">
                  <c:v>3.9027028570538</c:v>
                </c:pt>
                <c:pt idx="815">
                  <c:v>3.90274317920688</c:v>
                </c:pt>
                <c:pt idx="816">
                  <c:v>3.90278349868096</c:v>
                </c:pt>
                <c:pt idx="817">
                  <c:v>3.9028238154761</c:v>
                </c:pt>
                <c:pt idx="818">
                  <c:v>3.90286412959234</c:v>
                </c:pt>
                <c:pt idx="819">
                  <c:v>3.90290444102975</c:v>
                </c:pt>
                <c:pt idx="820">
                  <c:v>3.90294474978838</c:v>
                </c:pt>
                <c:pt idx="821">
                  <c:v>3.90298505586827</c:v>
                </c:pt>
                <c:pt idx="822">
                  <c:v>3.9030253592695</c:v>
                </c:pt>
                <c:pt idx="823">
                  <c:v>3.9030656599921</c:v>
                </c:pt>
                <c:pt idx="824">
                  <c:v>3.90310595803614</c:v>
                </c:pt>
                <c:pt idx="825">
                  <c:v>3.90314625340167</c:v>
                </c:pt>
                <c:pt idx="826">
                  <c:v>3.90318654608874</c:v>
                </c:pt>
                <c:pt idx="827">
                  <c:v>3.90322683609742</c:v>
                </c:pt>
                <c:pt idx="828">
                  <c:v>3.90326712342775</c:v>
                </c:pt>
                <c:pt idx="829">
                  <c:v>3.90330740807979</c:v>
                </c:pt>
                <c:pt idx="830">
                  <c:v>3.90334769005359</c:v>
                </c:pt>
                <c:pt idx="831">
                  <c:v>3.90338796934921</c:v>
                </c:pt>
                <c:pt idx="832">
                  <c:v>3.90342824596671</c:v>
                </c:pt>
                <c:pt idx="833">
                  <c:v>3.90346851990614</c:v>
                </c:pt>
                <c:pt idx="834">
                  <c:v>3.90350879116756</c:v>
                </c:pt>
                <c:pt idx="835">
                  <c:v>3.90354905975102</c:v>
                </c:pt>
                <c:pt idx="836">
                  <c:v>3.90358932565658</c:v>
                </c:pt>
                <c:pt idx="837">
                  <c:v>3.90362958888429</c:v>
                </c:pt>
                <c:pt idx="838">
                  <c:v>3.9036698494342</c:v>
                </c:pt>
                <c:pt idx="839">
                  <c:v>3.90371010730639</c:v>
                </c:pt>
                <c:pt idx="840">
                  <c:v>3.90375036250089</c:v>
                </c:pt>
                <c:pt idx="841">
                  <c:v>3.90379061501777</c:v>
                </c:pt>
                <c:pt idx="842">
                  <c:v>3.90383086485708</c:v>
                </c:pt>
                <c:pt idx="843">
                  <c:v>3.90387111201888</c:v>
                </c:pt>
                <c:pt idx="844">
                  <c:v>3.90391135650322</c:v>
                </c:pt>
                <c:pt idx="845">
                  <c:v>3.90395159831017</c:v>
                </c:pt>
                <c:pt idx="846">
                  <c:v>3.90399183743977</c:v>
                </c:pt>
                <c:pt idx="847">
                  <c:v>3.90403207389208</c:v>
                </c:pt>
                <c:pt idx="848">
                  <c:v>3.90407230766717</c:v>
                </c:pt>
                <c:pt idx="849">
                  <c:v>3.90411253876508</c:v>
                </c:pt>
                <c:pt idx="850">
                  <c:v>3.90415276718587</c:v>
                </c:pt>
                <c:pt idx="851">
                  <c:v>3.9041929929296</c:v>
                </c:pt>
                <c:pt idx="852">
                  <c:v>3.90423321599633</c:v>
                </c:pt>
                <c:pt idx="853">
                  <c:v>3.90427343638611</c:v>
                </c:pt>
                <c:pt idx="854">
                  <c:v>3.90431365409901</c:v>
                </c:pt>
                <c:pt idx="855">
                  <c:v>3.90435386913507</c:v>
                </c:pt>
                <c:pt idx="856">
                  <c:v>3.90439408149435</c:v>
                </c:pt>
                <c:pt idx="857">
                  <c:v>3.90443429117691</c:v>
                </c:pt>
                <c:pt idx="858">
                  <c:v>3.90447449818281</c:v>
                </c:pt>
                <c:pt idx="859">
                  <c:v>3.90451470251211</c:v>
                </c:pt>
                <c:pt idx="860">
                  <c:v>3.90455490416486</c:v>
                </c:pt>
                <c:pt idx="861">
                  <c:v>3.90459510314112</c:v>
                </c:pt>
                <c:pt idx="862">
                  <c:v>3.90463529944094</c:v>
                </c:pt>
                <c:pt idx="863">
                  <c:v>3.90467549306439</c:v>
                </c:pt>
                <c:pt idx="864">
                  <c:v>3.90471568401153</c:v>
                </c:pt>
                <c:pt idx="865">
                  <c:v>3.9047558722824</c:v>
                </c:pt>
                <c:pt idx="866">
                  <c:v>3.90479605787707</c:v>
                </c:pt>
                <c:pt idx="867">
                  <c:v>3.9048362407956</c:v>
                </c:pt>
                <c:pt idx="868">
                  <c:v>3.90487642103804</c:v>
                </c:pt>
                <c:pt idx="869">
                  <c:v>3.90491659860445</c:v>
                </c:pt>
                <c:pt idx="870">
                  <c:v>3.90495677349489</c:v>
                </c:pt>
                <c:pt idx="871">
                  <c:v>3.90499694570942</c:v>
                </c:pt>
                <c:pt idx="872">
                  <c:v>3.9050371152481</c:v>
                </c:pt>
                <c:pt idx="873">
                  <c:v>3.90507728211098</c:v>
                </c:pt>
                <c:pt idx="874">
                  <c:v>3.90511744629812</c:v>
                </c:pt>
                <c:pt idx="875">
                  <c:v>3.90515760780958</c:v>
                </c:pt>
                <c:pt idx="876">
                  <c:v>3.90519776664542</c:v>
                </c:pt>
                <c:pt idx="877">
                  <c:v>3.9052379228057</c:v>
                </c:pt>
                <c:pt idx="878">
                  <c:v>3.90527807629047</c:v>
                </c:pt>
                <c:pt idx="879">
                  <c:v>3.9053182270998</c:v>
                </c:pt>
                <c:pt idx="880">
                  <c:v>3.90535837523374</c:v>
                </c:pt>
                <c:pt idx="881">
                  <c:v>3.90539852069235</c:v>
                </c:pt>
                <c:pt idx="882">
                  <c:v>3.9054386634757</c:v>
                </c:pt>
                <c:pt idx="883">
                  <c:v>3.90547880358383</c:v>
                </c:pt>
                <c:pt idx="884">
                  <c:v>3.90551894101682</c:v>
                </c:pt>
                <c:pt idx="885">
                  <c:v>3.90555907577471</c:v>
                </c:pt>
                <c:pt idx="886">
                  <c:v>3.90559920785757</c:v>
                </c:pt>
                <c:pt idx="887">
                  <c:v>3.90563933726545</c:v>
                </c:pt>
                <c:pt idx="888">
                  <c:v>3.90567946399843</c:v>
                </c:pt>
                <c:pt idx="889">
                  <c:v>3.90571958805654</c:v>
                </c:pt>
                <c:pt idx="890">
                  <c:v>3.90575970943986</c:v>
                </c:pt>
                <c:pt idx="891">
                  <c:v>3.90579982814845</c:v>
                </c:pt>
                <c:pt idx="892">
                  <c:v>3.90583994418236</c:v>
                </c:pt>
                <c:pt idx="893">
                  <c:v>3.90588005754165</c:v>
                </c:pt>
                <c:pt idx="894">
                  <c:v>3.90592016822639</c:v>
                </c:pt>
                <c:pt idx="895">
                  <c:v>3.90596027623663</c:v>
                </c:pt>
                <c:pt idx="896">
                  <c:v>3.90600038157243</c:v>
                </c:pt>
                <c:pt idx="897">
                  <c:v>3.90604048423385</c:v>
                </c:pt>
                <c:pt idx="898">
                  <c:v>3.90608058422096</c:v>
                </c:pt>
                <c:pt idx="899">
                  <c:v>3.9061206815338</c:v>
                </c:pt>
                <c:pt idx="900">
                  <c:v>3.90616077617246</c:v>
                </c:pt>
                <c:pt idx="901">
                  <c:v>3.90620086813697</c:v>
                </c:pt>
                <c:pt idx="902">
                  <c:v>3.90624095742741</c:v>
                </c:pt>
                <c:pt idx="903">
                  <c:v>3.90628104404383</c:v>
                </c:pt>
                <c:pt idx="904">
                  <c:v>3.9063211279863</c:v>
                </c:pt>
                <c:pt idx="905">
                  <c:v>3.90636120925487</c:v>
                </c:pt>
                <c:pt idx="906">
                  <c:v>3.9064012878496</c:v>
                </c:pt>
                <c:pt idx="907">
                  <c:v>3.90644136377056</c:v>
                </c:pt>
                <c:pt idx="908">
                  <c:v>3.90648143701781</c:v>
                </c:pt>
                <c:pt idx="909">
                  <c:v>3.9065215075914</c:v>
                </c:pt>
                <c:pt idx="910">
                  <c:v>3.9065615754914</c:v>
                </c:pt>
                <c:pt idx="911">
                  <c:v>3.90660164071788</c:v>
                </c:pt>
                <c:pt idx="912">
                  <c:v>3.90664170327088</c:v>
                </c:pt>
                <c:pt idx="913">
                  <c:v>3.90668176315047</c:v>
                </c:pt>
                <c:pt idx="914">
                  <c:v>3.90672182035671</c:v>
                </c:pt>
                <c:pt idx="915">
                  <c:v>3.90676187488967</c:v>
                </c:pt>
                <c:pt idx="916">
                  <c:v>3.9068019267494</c:v>
                </c:pt>
                <c:pt idx="917">
                  <c:v>3.90684197593597</c:v>
                </c:pt>
                <c:pt idx="918">
                  <c:v>3.90688202244944</c:v>
                </c:pt>
                <c:pt idx="919">
                  <c:v>3.90692206628986</c:v>
                </c:pt>
                <c:pt idx="920">
                  <c:v>3.90696210745731</c:v>
                </c:pt>
                <c:pt idx="921">
                  <c:v>3.90700214595183</c:v>
                </c:pt>
                <c:pt idx="922">
                  <c:v>3.90704218177351</c:v>
                </c:pt>
                <c:pt idx="923">
                  <c:v>3.90708221492238</c:v>
                </c:pt>
                <c:pt idx="924">
                  <c:v>3.90712224539852</c:v>
                </c:pt>
                <c:pt idx="925">
                  <c:v>3.907162273202</c:v>
                </c:pt>
                <c:pt idx="926">
                  <c:v>3.90720229833286</c:v>
                </c:pt>
                <c:pt idx="927">
                  <c:v>3.90724232079117</c:v>
                </c:pt>
                <c:pt idx="928">
                  <c:v>3.90728234057701</c:v>
                </c:pt>
                <c:pt idx="929">
                  <c:v>3.90732235769041</c:v>
                </c:pt>
                <c:pt idx="930">
                  <c:v>3.90736237213146</c:v>
                </c:pt>
                <c:pt idx="931">
                  <c:v>3.90740238390021</c:v>
                </c:pt>
                <c:pt idx="932">
                  <c:v>3.90744239299673</c:v>
                </c:pt>
                <c:pt idx="933">
                  <c:v>3.90748239942107</c:v>
                </c:pt>
                <c:pt idx="934">
                  <c:v>3.9075224031733</c:v>
                </c:pt>
                <c:pt idx="935">
                  <c:v>3.90756240425348</c:v>
                </c:pt>
                <c:pt idx="936">
                  <c:v>3.90760240266168</c:v>
                </c:pt>
                <c:pt idx="937">
                  <c:v>3.90764239839795</c:v>
                </c:pt>
                <c:pt idx="938">
                  <c:v>3.90768239146237</c:v>
                </c:pt>
                <c:pt idx="939">
                  <c:v>3.90772238185498</c:v>
                </c:pt>
                <c:pt idx="940">
                  <c:v>3.90776236957586</c:v>
                </c:pt>
                <c:pt idx="941">
                  <c:v>3.90780235462508</c:v>
                </c:pt>
                <c:pt idx="942">
                  <c:v>3.90784233700268</c:v>
                </c:pt>
                <c:pt idx="943">
                  <c:v>3.90788231670874</c:v>
                </c:pt>
                <c:pt idx="944">
                  <c:v>3.90792229374331</c:v>
                </c:pt>
                <c:pt idx="945">
                  <c:v>3.90796226810647</c:v>
                </c:pt>
                <c:pt idx="946">
                  <c:v>3.90800223979827</c:v>
                </c:pt>
                <c:pt idx="947">
                  <c:v>3.90804220881878</c:v>
                </c:pt>
                <c:pt idx="948">
                  <c:v>3.90808217516807</c:v>
                </c:pt>
                <c:pt idx="949">
                  <c:v>3.90812213884618</c:v>
                </c:pt>
                <c:pt idx="950">
                  <c:v>3.9081620998532</c:v>
                </c:pt>
                <c:pt idx="951">
                  <c:v>3.90820205818918</c:v>
                </c:pt>
                <c:pt idx="952">
                  <c:v>3.90824201385419</c:v>
                </c:pt>
                <c:pt idx="953">
                  <c:v>3.90828196684828</c:v>
                </c:pt>
                <c:pt idx="954">
                  <c:v>3.90832191717153</c:v>
                </c:pt>
                <c:pt idx="955">
                  <c:v>3.908361864824</c:v>
                </c:pt>
                <c:pt idx="956">
                  <c:v>3.90840180980575</c:v>
                </c:pt>
                <c:pt idx="957">
                  <c:v>3.90844175211685</c:v>
                </c:pt>
                <c:pt idx="958">
                  <c:v>3.90848169175735</c:v>
                </c:pt>
                <c:pt idx="959">
                  <c:v>3.90852162872734</c:v>
                </c:pt>
                <c:pt idx="960">
                  <c:v>3.90856156302686</c:v>
                </c:pt>
                <c:pt idx="961">
                  <c:v>3.90860149465598</c:v>
                </c:pt>
                <c:pt idx="962">
                  <c:v>3.90864142361477</c:v>
                </c:pt>
                <c:pt idx="963">
                  <c:v>3.90868134990329</c:v>
                </c:pt>
                <c:pt idx="964">
                  <c:v>3.90872127352161</c:v>
                </c:pt>
                <c:pt idx="965">
                  <c:v>3.9087611944698</c:v>
                </c:pt>
                <c:pt idx="966">
                  <c:v>3.9088011127479</c:v>
                </c:pt>
                <c:pt idx="967">
                  <c:v>3.908841028356</c:v>
                </c:pt>
                <c:pt idx="968">
                  <c:v>3.90888094129416</c:v>
                </c:pt>
                <c:pt idx="969">
                  <c:v>3.90892085156243</c:v>
                </c:pt>
                <c:pt idx="970">
                  <c:v>3.90896075916089</c:v>
                </c:pt>
                <c:pt idx="971">
                  <c:v>3.90900066408961</c:v>
                </c:pt>
                <c:pt idx="972">
                  <c:v>3.90904056634863</c:v>
                </c:pt>
                <c:pt idx="973">
                  <c:v>3.90908046593804</c:v>
                </c:pt>
                <c:pt idx="974">
                  <c:v>3.9091203628579</c:v>
                </c:pt>
                <c:pt idx="975">
                  <c:v>3.90916025710827</c:v>
                </c:pt>
                <c:pt idx="976">
                  <c:v>3.90920014868921</c:v>
                </c:pt>
                <c:pt idx="977">
                  <c:v>3.9092400376008</c:v>
                </c:pt>
                <c:pt idx="978">
                  <c:v>3.90927992384309</c:v>
                </c:pt>
                <c:pt idx="979">
                  <c:v>3.90931980741616</c:v>
                </c:pt>
                <c:pt idx="980">
                  <c:v>3.90935968832007</c:v>
                </c:pt>
                <c:pt idx="981">
                  <c:v>3.90939956655489</c:v>
                </c:pt>
                <c:pt idx="982">
                  <c:v>3.90943944212067</c:v>
                </c:pt>
                <c:pt idx="983">
                  <c:v>3.90947931501749</c:v>
                </c:pt>
                <c:pt idx="984">
                  <c:v>3.90951918524542</c:v>
                </c:pt>
                <c:pt idx="985">
                  <c:v>3.90955905280451</c:v>
                </c:pt>
                <c:pt idx="986">
                  <c:v>3.90959891769484</c:v>
                </c:pt>
                <c:pt idx="987">
                  <c:v>3.90963877991647</c:v>
                </c:pt>
                <c:pt idx="988">
                  <c:v>3.90967863946946</c:v>
                </c:pt>
                <c:pt idx="989">
                  <c:v>3.90971849635389</c:v>
                </c:pt>
                <c:pt idx="990">
                  <c:v>3.90975835056982</c:v>
                </c:pt>
                <c:pt idx="991">
                  <c:v>3.90979820211732</c:v>
                </c:pt>
                <c:pt idx="992">
                  <c:v>3.90983805099645</c:v>
                </c:pt>
                <c:pt idx="993">
                  <c:v>3.90987789720728</c:v>
                </c:pt>
                <c:pt idx="994">
                  <c:v>3.90991774074987</c:v>
                </c:pt>
                <c:pt idx="995">
                  <c:v>3.9099575816243</c:v>
                </c:pt>
                <c:pt idx="996">
                  <c:v>3.90999741983063</c:v>
                </c:pt>
                <c:pt idx="997">
                  <c:v>3.91003725536892</c:v>
                </c:pt>
                <c:pt idx="998">
                  <c:v>3.91007708823925</c:v>
                </c:pt>
                <c:pt idx="999">
                  <c:v>3.91011691844167</c:v>
                </c:pt>
                <c:pt idx="1000">
                  <c:v>3.91015674597627</c:v>
                </c:pt>
                <c:pt idx="1001">
                  <c:v>3.91019657084309</c:v>
                </c:pt>
                <c:pt idx="1002">
                  <c:v>3.91023639304222</c:v>
                </c:pt>
                <c:pt idx="1003">
                  <c:v>3.91027621257372</c:v>
                </c:pt>
                <c:pt idx="1004">
                  <c:v>3.91031602943765</c:v>
                </c:pt>
                <c:pt idx="1005">
                  <c:v>3.91035584363409</c:v>
                </c:pt>
                <c:pt idx="1006">
                  <c:v>3.9103956551631</c:v>
                </c:pt>
                <c:pt idx="1007">
                  <c:v>3.91043546402474</c:v>
                </c:pt>
                <c:pt idx="1008">
                  <c:v>3.91047527021909</c:v>
                </c:pt>
                <c:pt idx="1009">
                  <c:v>3.91051507374622</c:v>
                </c:pt>
                <c:pt idx="1010">
                  <c:v>3.91055487460618</c:v>
                </c:pt>
                <c:pt idx="1011">
                  <c:v>3.91059467279906</c:v>
                </c:pt>
                <c:pt idx="1012">
                  <c:v>3.91063446832491</c:v>
                </c:pt>
                <c:pt idx="1013">
                  <c:v>3.9106742611838</c:v>
                </c:pt>
                <c:pt idx="1014">
                  <c:v>3.91071405137581</c:v>
                </c:pt>
                <c:pt idx="1015">
                  <c:v>3.910753838901</c:v>
                </c:pt>
                <c:pt idx="1016">
                  <c:v>3.91079362375944</c:v>
                </c:pt>
                <c:pt idx="1017">
                  <c:v>3.91083340595119</c:v>
                </c:pt>
                <c:pt idx="1018">
                  <c:v>3.91087318547633</c:v>
                </c:pt>
                <c:pt idx="1019">
                  <c:v>3.91091296233492</c:v>
                </c:pt>
                <c:pt idx="1020">
                  <c:v>3.91095273652704</c:v>
                </c:pt>
                <c:pt idx="1021">
                  <c:v>3.91099250805274</c:v>
                </c:pt>
                <c:pt idx="1022">
                  <c:v>3.9110322769121</c:v>
                </c:pt>
                <c:pt idx="1023">
                  <c:v>3.91107204310519</c:v>
                </c:pt>
                <c:pt idx="1024">
                  <c:v>3.91111180663208</c:v>
                </c:pt>
                <c:pt idx="1025">
                  <c:v>3.91115156749283</c:v>
                </c:pt>
                <c:pt idx="1026">
                  <c:v>3.91119132568751</c:v>
                </c:pt>
                <c:pt idx="1027">
                  <c:v>3.9112310812162</c:v>
                </c:pt>
                <c:pt idx="1028">
                  <c:v>3.91127083407896</c:v>
                </c:pt>
                <c:pt idx="1029">
                  <c:v>3.91131058427585</c:v>
                </c:pt>
                <c:pt idx="1030">
                  <c:v>3.91135033180696</c:v>
                </c:pt>
                <c:pt idx="1031">
                  <c:v>3.91139007667234</c:v>
                </c:pt>
                <c:pt idx="1032">
                  <c:v>3.91142981887207</c:v>
                </c:pt>
                <c:pt idx="1033">
                  <c:v>3.91146955840622</c:v>
                </c:pt>
                <c:pt idx="1034">
                  <c:v>3.91150929527485</c:v>
                </c:pt>
                <c:pt idx="1035">
                  <c:v>3.91154902947804</c:v>
                </c:pt>
                <c:pt idx="1036">
                  <c:v>3.91158876101585</c:v>
                </c:pt>
                <c:pt idx="1037">
                  <c:v>3.91162848988836</c:v>
                </c:pt>
                <c:pt idx="1038">
                  <c:v>3.91166821609563</c:v>
                </c:pt>
                <c:pt idx="1039">
                  <c:v>3.91170793963773</c:v>
                </c:pt>
                <c:pt idx="1040">
                  <c:v>3.91174766051474</c:v>
                </c:pt>
                <c:pt idx="1041">
                  <c:v>3.91178737872672</c:v>
                </c:pt>
                <c:pt idx="1042">
                  <c:v>3.91182709427374</c:v>
                </c:pt>
                <c:pt idx="1043">
                  <c:v>3.91186680715588</c:v>
                </c:pt>
                <c:pt idx="1044">
                  <c:v>3.91190651737319</c:v>
                </c:pt>
                <c:pt idx="1045">
                  <c:v>3.91194622492576</c:v>
                </c:pt>
                <c:pt idx="1046">
                  <c:v>3.91198592981365</c:v>
                </c:pt>
                <c:pt idx="1047">
                  <c:v>3.91202563203694</c:v>
                </c:pt>
                <c:pt idx="1048">
                  <c:v>3.91206533159568</c:v>
                </c:pt>
                <c:pt idx="1049">
                  <c:v>3.91210502848996</c:v>
                </c:pt>
                <c:pt idx="1050">
                  <c:v>3.91214472271985</c:v>
                </c:pt>
                <c:pt idx="1051">
                  <c:v>3.9121844142854</c:v>
                </c:pt>
                <c:pt idx="1052">
                  <c:v>3.9122241031867</c:v>
                </c:pt>
                <c:pt idx="1053">
                  <c:v>3.91226378942382</c:v>
                </c:pt>
                <c:pt idx="1054">
                  <c:v>3.91230347299682</c:v>
                </c:pt>
                <c:pt idx="1055">
                  <c:v>3.91234315390578</c:v>
                </c:pt>
                <c:pt idx="1056">
                  <c:v>3.91238283215076</c:v>
                </c:pt>
                <c:pt idx="1057">
                  <c:v>3.91242250773185</c:v>
                </c:pt>
                <c:pt idx="1058">
                  <c:v>3.9124621806491</c:v>
                </c:pt>
                <c:pt idx="1059">
                  <c:v>3.91250185090259</c:v>
                </c:pt>
                <c:pt idx="1060">
                  <c:v>3.91254151849239</c:v>
                </c:pt>
                <c:pt idx="1061">
                  <c:v>3.91258118341857</c:v>
                </c:pt>
                <c:pt idx="1062">
                  <c:v>3.9126208456812</c:v>
                </c:pt>
                <c:pt idx="1063">
                  <c:v>3.91266050528036</c:v>
                </c:pt>
                <c:pt idx="1064">
                  <c:v>3.91270016221612</c:v>
                </c:pt>
                <c:pt idx="1065">
                  <c:v>3.91273981648854</c:v>
                </c:pt>
                <c:pt idx="1066">
                  <c:v>3.9127794680977</c:v>
                </c:pt>
                <c:pt idx="1067">
                  <c:v>3.91281911704366</c:v>
                </c:pt>
                <c:pt idx="1068">
                  <c:v>3.91285876332651</c:v>
                </c:pt>
                <c:pt idx="1069">
                  <c:v>3.91289840694631</c:v>
                </c:pt>
                <c:pt idx="1070">
                  <c:v>3.91293804790314</c:v>
                </c:pt>
                <c:pt idx="1071">
                  <c:v>3.91297768619706</c:v>
                </c:pt>
                <c:pt idx="1072">
                  <c:v>3.91301732182815</c:v>
                </c:pt>
                <c:pt idx="1073">
                  <c:v>3.91305695479648</c:v>
                </c:pt>
                <c:pt idx="1074">
                  <c:v>3.91309658510212</c:v>
                </c:pt>
                <c:pt idx="1075">
                  <c:v>3.91313621274514</c:v>
                </c:pt>
                <c:pt idx="1076">
                  <c:v>3.91317583772562</c:v>
                </c:pt>
                <c:pt idx="1077">
                  <c:v>3.91321546004363</c:v>
                </c:pt>
                <c:pt idx="1078">
                  <c:v>3.91325507969923</c:v>
                </c:pt>
                <c:pt idx="1079">
                  <c:v>3.91329469669251</c:v>
                </c:pt>
                <c:pt idx="1080">
                  <c:v>3.91333431102353</c:v>
                </c:pt>
                <c:pt idx="1081">
                  <c:v>3.91337392269237</c:v>
                </c:pt>
                <c:pt idx="1082">
                  <c:v>3.9134135316991</c:v>
                </c:pt>
                <c:pt idx="1083">
                  <c:v>3.91345313804379</c:v>
                </c:pt>
                <c:pt idx="1084">
                  <c:v>3.91349274172651</c:v>
                </c:pt>
                <c:pt idx="1085">
                  <c:v>3.91353234274734</c:v>
                </c:pt>
                <c:pt idx="1086">
                  <c:v>3.91357194110635</c:v>
                </c:pt>
                <c:pt idx="1087">
                  <c:v>3.91361153680361</c:v>
                </c:pt>
                <c:pt idx="1088">
                  <c:v>3.9136511298392</c:v>
                </c:pt>
                <c:pt idx="1089">
                  <c:v>3.91369072021318</c:v>
                </c:pt>
                <c:pt idx="1090">
                  <c:v>3.91373030792564</c:v>
                </c:pt>
                <c:pt idx="1091">
                  <c:v>3.91376989297664</c:v>
                </c:pt>
                <c:pt idx="1092">
                  <c:v>3.91380947536625</c:v>
                </c:pt>
                <c:pt idx="1093">
                  <c:v>3.91384905509456</c:v>
                </c:pt>
                <c:pt idx="1094">
                  <c:v>3.91388863216163</c:v>
                </c:pt>
                <c:pt idx="1095">
                  <c:v>3.91392820656753</c:v>
                </c:pt>
                <c:pt idx="1096">
                  <c:v>3.91396777831235</c:v>
                </c:pt>
                <c:pt idx="1097">
                  <c:v>3.91400734739615</c:v>
                </c:pt>
                <c:pt idx="1098">
                  <c:v>3.91404691381901</c:v>
                </c:pt>
                <c:pt idx="1099">
                  <c:v>3.91408647758099</c:v>
                </c:pt>
                <c:pt idx="1100">
                  <c:v>3.91412603868218</c:v>
                </c:pt>
                <c:pt idx="1101">
                  <c:v>3.91416559712265</c:v>
                </c:pt>
                <c:pt idx="1102">
                  <c:v>3.91420515290247</c:v>
                </c:pt>
                <c:pt idx="1103">
                  <c:v>3.91424470602171</c:v>
                </c:pt>
                <c:pt idx="1104">
                  <c:v>3.91428425648045</c:v>
                </c:pt>
                <c:pt idx="1105">
                  <c:v>3.91432380427877</c:v>
                </c:pt>
                <c:pt idx="1106">
                  <c:v>3.91436334941673</c:v>
                </c:pt>
                <c:pt idx="1107">
                  <c:v>3.91440289189442</c:v>
                </c:pt>
                <c:pt idx="1108">
                  <c:v>3.91444243171189</c:v>
                </c:pt>
                <c:pt idx="1109">
                  <c:v>3.91448196886924</c:v>
                </c:pt>
                <c:pt idx="1110">
                  <c:v>3.91452150336653</c:v>
                </c:pt>
                <c:pt idx="1111">
                  <c:v>3.91456103520384</c:v>
                </c:pt>
                <c:pt idx="1112">
                  <c:v>3.91460056438124</c:v>
                </c:pt>
                <c:pt idx="1113">
                  <c:v>3.91464009089881</c:v>
                </c:pt>
                <c:pt idx="1114">
                  <c:v>3.91467961475661</c:v>
                </c:pt>
                <c:pt idx="1115">
                  <c:v>3.91471913595474</c:v>
                </c:pt>
                <c:pt idx="1116">
                  <c:v>3.91475865449325</c:v>
                </c:pt>
                <c:pt idx="1117">
                  <c:v>3.91479817037223</c:v>
                </c:pt>
                <c:pt idx="1118">
                  <c:v>3.91483768359175</c:v>
                </c:pt>
                <c:pt idx="1119">
                  <c:v>3.91487719415188</c:v>
                </c:pt>
                <c:pt idx="1120">
                  <c:v>3.9149167020527</c:v>
                </c:pt>
                <c:pt idx="1121">
                  <c:v>3.91495620729428</c:v>
                </c:pt>
                <c:pt idx="1122">
                  <c:v>3.91499570987671</c:v>
                </c:pt>
                <c:pt idx="1123">
                  <c:v>3.91503520980004</c:v>
                </c:pt>
                <c:pt idx="1124">
                  <c:v>3.91507470706437</c:v>
                </c:pt>
                <c:pt idx="1125">
                  <c:v>3.91511420166976</c:v>
                </c:pt>
                <c:pt idx="1126">
                  <c:v>3.91515369361629</c:v>
                </c:pt>
                <c:pt idx="1127">
                  <c:v>3.91519318290404</c:v>
                </c:pt>
                <c:pt idx="1128">
                  <c:v>3.91523266953308</c:v>
                </c:pt>
                <c:pt idx="1129">
                  <c:v>3.91527215350348</c:v>
                </c:pt>
                <c:pt idx="1130">
                  <c:v>3.91531163481532</c:v>
                </c:pt>
                <c:pt idx="1131">
                  <c:v>3.91535111346868</c:v>
                </c:pt>
                <c:pt idx="1132">
                  <c:v>3.91539058946364</c:v>
                </c:pt>
                <c:pt idx="1133">
                  <c:v>3.91543006280026</c:v>
                </c:pt>
                <c:pt idx="1134">
                  <c:v>3.91546953347862</c:v>
                </c:pt>
                <c:pt idx="1135">
                  <c:v>3.91550900149881</c:v>
                </c:pt>
                <c:pt idx="1136">
                  <c:v>3.91554846686089</c:v>
                </c:pt>
                <c:pt idx="1137">
                  <c:v>3.91558792956494</c:v>
                </c:pt>
                <c:pt idx="1138">
                  <c:v>3.91562738961104</c:v>
                </c:pt>
                <c:pt idx="1139">
                  <c:v>3.91566684699927</c:v>
                </c:pt>
                <c:pt idx="1140">
                  <c:v>3.91570630172969</c:v>
                </c:pt>
                <c:pt idx="1141">
                  <c:v>3.91574575380239</c:v>
                </c:pt>
                <c:pt idx="1142">
                  <c:v>3.91578520321744</c:v>
                </c:pt>
                <c:pt idx="1143">
                  <c:v>3.91582464997492</c:v>
                </c:pt>
                <c:pt idx="1144">
                  <c:v>3.91586409407491</c:v>
                </c:pt>
                <c:pt idx="1145">
                  <c:v>3.91590353551748</c:v>
                </c:pt>
                <c:pt idx="1146">
                  <c:v>3.9159429743027</c:v>
                </c:pt>
                <c:pt idx="1147">
                  <c:v>3.91598241043066</c:v>
                </c:pt>
                <c:pt idx="1148">
                  <c:v>3.91602184390143</c:v>
                </c:pt>
                <c:pt idx="1149">
                  <c:v>3.91606127471509</c:v>
                </c:pt>
                <c:pt idx="1150">
                  <c:v>3.91610070287171</c:v>
                </c:pt>
                <c:pt idx="1151">
                  <c:v>3.91614012837138</c:v>
                </c:pt>
                <c:pt idx="1152">
                  <c:v>3.91617955121416</c:v>
                </c:pt>
                <c:pt idx="1153">
                  <c:v>3.91621897140014</c:v>
                </c:pt>
                <c:pt idx="1154">
                  <c:v>3.91625838892939</c:v>
                </c:pt>
                <c:pt idx="1155">
                  <c:v>3.91629780380199</c:v>
                </c:pt>
                <c:pt idx="1156">
                  <c:v>3.91633721601801</c:v>
                </c:pt>
                <c:pt idx="1157">
                  <c:v>3.91637662557754</c:v>
                </c:pt>
                <c:pt idx="1158">
                  <c:v>3.91641603248065</c:v>
                </c:pt>
                <c:pt idx="1159">
                  <c:v>3.91645543672742</c:v>
                </c:pt>
                <c:pt idx="1160">
                  <c:v>3.91649483831793</c:v>
                </c:pt>
                <c:pt idx="1161">
                  <c:v>3.91653423725224</c:v>
                </c:pt>
                <c:pt idx="1162">
                  <c:v>3.91657363353045</c:v>
                </c:pt>
                <c:pt idx="1163">
                  <c:v>3.91661302715263</c:v>
                </c:pt>
                <c:pt idx="1164">
                  <c:v>3.91665241811885</c:v>
                </c:pt>
                <c:pt idx="1165">
                  <c:v>3.9166918064292</c:v>
                </c:pt>
                <c:pt idx="1166">
                  <c:v>3.91673119208374</c:v>
                </c:pt>
                <c:pt idx="1167">
                  <c:v>3.91677057508257</c:v>
                </c:pt>
                <c:pt idx="1168">
                  <c:v>3.91680995542575</c:v>
                </c:pt>
                <c:pt idx="1169">
                  <c:v>3.91684933311337</c:v>
                </c:pt>
                <c:pt idx="1170">
                  <c:v>3.9168887081455</c:v>
                </c:pt>
                <c:pt idx="1171">
                  <c:v>3.91692808052222</c:v>
                </c:pt>
                <c:pt idx="1172">
                  <c:v>3.91696745024361</c:v>
                </c:pt>
                <c:pt idx="1173">
                  <c:v>3.91700681730975</c:v>
                </c:pt>
                <c:pt idx="1174">
                  <c:v>3.91704618172071</c:v>
                </c:pt>
                <c:pt idx="1175">
                  <c:v>3.91708554347658</c:v>
                </c:pt>
                <c:pt idx="1176">
                  <c:v>3.91712490257743</c:v>
                </c:pt>
                <c:pt idx="1177">
                  <c:v>3.91716425902334</c:v>
                </c:pt>
                <c:pt idx="1178">
                  <c:v>3.91720361281439</c:v>
                </c:pt>
                <c:pt idx="1179">
                  <c:v>3.91724296395066</c:v>
                </c:pt>
                <c:pt idx="1180">
                  <c:v>3.91728231243222</c:v>
                </c:pt>
                <c:pt idx="1181">
                  <c:v>3.91732165825916</c:v>
                </c:pt>
                <c:pt idx="1182">
                  <c:v>3.91736100143155</c:v>
                </c:pt>
                <c:pt idx="1183">
                  <c:v>3.91740034194948</c:v>
                </c:pt>
                <c:pt idx="1184">
                  <c:v>3.91743967981302</c:v>
                </c:pt>
                <c:pt idx="1185">
                  <c:v>3.91747901502224</c:v>
                </c:pt>
                <c:pt idx="1186">
                  <c:v>3.91751834757724</c:v>
                </c:pt>
                <c:pt idx="1187">
                  <c:v>3.91755767747808</c:v>
                </c:pt>
                <c:pt idx="1188">
                  <c:v>3.91759700472486</c:v>
                </c:pt>
                <c:pt idx="1189">
                  <c:v>3.91763632931764</c:v>
                </c:pt>
                <c:pt idx="1190">
                  <c:v>3.9176756512565</c:v>
                </c:pt>
                <c:pt idx="1191">
                  <c:v>3.91771497054153</c:v>
                </c:pt>
                <c:pt idx="1192">
                  <c:v>3.91775428717281</c:v>
                </c:pt>
                <c:pt idx="1193">
                  <c:v>3.91779360115041</c:v>
                </c:pt>
                <c:pt idx="1194">
                  <c:v>3.91783291247441</c:v>
                </c:pt>
                <c:pt idx="1195">
                  <c:v>3.9178722211449</c:v>
                </c:pt>
                <c:pt idx="1196">
                  <c:v>3.91791152716194</c:v>
                </c:pt>
                <c:pt idx="1197">
                  <c:v>3.91795083052563</c:v>
                </c:pt>
                <c:pt idx="1198">
                  <c:v>3.91799013123605</c:v>
                </c:pt>
                <c:pt idx="1199">
                  <c:v>3.91802942929326</c:v>
                </c:pt>
                <c:pt idx="1200">
                  <c:v>3.91806872469736</c:v>
                </c:pt>
                <c:pt idx="1201">
                  <c:v>3.91810801744842</c:v>
                </c:pt>
                <c:pt idx="1202">
                  <c:v>3.91814730754652</c:v>
                </c:pt>
                <c:pt idx="1203">
                  <c:v>3.91818659499174</c:v>
                </c:pt>
                <c:pt idx="1204">
                  <c:v>3.91822587978416</c:v>
                </c:pt>
                <c:pt idx="1205">
                  <c:v>3.91826516192387</c:v>
                </c:pt>
                <c:pt idx="1206">
                  <c:v>3.91830444141094</c:v>
                </c:pt>
                <c:pt idx="1207">
                  <c:v>3.91834371824545</c:v>
                </c:pt>
                <c:pt idx="1208">
                  <c:v>3.91838299242748</c:v>
                </c:pt>
                <c:pt idx="1209">
                  <c:v>3.91842226395712</c:v>
                </c:pt>
                <c:pt idx="1210">
                  <c:v>3.91846153283444</c:v>
                </c:pt>
                <c:pt idx="1211">
                  <c:v>3.91850079905952</c:v>
                </c:pt>
                <c:pt idx="1212">
                  <c:v>3.91854006263245</c:v>
                </c:pt>
                <c:pt idx="1213">
                  <c:v>3.9185793235533</c:v>
                </c:pt>
                <c:pt idx="1214">
                  <c:v>3.91861858182216</c:v>
                </c:pt>
                <c:pt idx="1215">
                  <c:v>3.91865783743911</c:v>
                </c:pt>
                <c:pt idx="1216">
                  <c:v>3.91869709040423</c:v>
                </c:pt>
                <c:pt idx="1217">
                  <c:v>3.91873634071759</c:v>
                </c:pt>
                <c:pt idx="1218">
                  <c:v>3.91877558837928</c:v>
                </c:pt>
                <c:pt idx="1219">
                  <c:v>3.91881483338939</c:v>
                </c:pt>
                <c:pt idx="1220">
                  <c:v>3.91885407574798</c:v>
                </c:pt>
                <c:pt idx="1221">
                  <c:v>3.91889331545515</c:v>
                </c:pt>
                <c:pt idx="1222">
                  <c:v>3.91893255251097</c:v>
                </c:pt>
                <c:pt idx="1223">
                  <c:v>3.91897178691553</c:v>
                </c:pt>
                <c:pt idx="1224">
                  <c:v>3.9190110186689</c:v>
                </c:pt>
                <c:pt idx="1225">
                  <c:v>3.91905024777117</c:v>
                </c:pt>
                <c:pt idx="1226">
                  <c:v>3.91908947422242</c:v>
                </c:pt>
                <c:pt idx="1227">
                  <c:v>3.91912869802273</c:v>
                </c:pt>
                <c:pt idx="1228">
                  <c:v>3.91916791917218</c:v>
                </c:pt>
                <c:pt idx="1229">
                  <c:v>3.91920713767086</c:v>
                </c:pt>
                <c:pt idx="1230">
                  <c:v>3.91924635351884</c:v>
                </c:pt>
                <c:pt idx="1231">
                  <c:v>3.91928556671621</c:v>
                </c:pt>
                <c:pt idx="1232">
                  <c:v>3.91932477726305</c:v>
                </c:pt>
                <c:pt idx="1233">
                  <c:v>3.91936398515944</c:v>
                </c:pt>
                <c:pt idx="1234">
                  <c:v>3.91940319040547</c:v>
                </c:pt>
                <c:pt idx="1235">
                  <c:v>3.9194423930012</c:v>
                </c:pt>
                <c:pt idx="1236">
                  <c:v>3.91948159294674</c:v>
                </c:pt>
                <c:pt idx="1237">
                  <c:v>3.91952079024215</c:v>
                </c:pt>
                <c:pt idx="1238">
                  <c:v>3.91955998488753</c:v>
                </c:pt>
                <c:pt idx="1239">
                  <c:v>3.91959917688295</c:v>
                </c:pt>
                <c:pt idx="1240">
                  <c:v>3.91963836622849</c:v>
                </c:pt>
                <c:pt idx="1241">
                  <c:v>3.91967755292424</c:v>
                </c:pt>
                <c:pt idx="1242">
                  <c:v>3.91971673697028</c:v>
                </c:pt>
                <c:pt idx="1243">
                  <c:v>3.9197559183667</c:v>
                </c:pt>
                <c:pt idx="1244">
                  <c:v>3.91979509711357</c:v>
                </c:pt>
                <c:pt idx="1245">
                  <c:v>3.91983427321098</c:v>
                </c:pt>
                <c:pt idx="1246">
                  <c:v>3.919873446659</c:v>
                </c:pt>
                <c:pt idx="1247">
                  <c:v>3.91991261745774</c:v>
                </c:pt>
                <c:pt idx="1248">
                  <c:v>3.91995178560725</c:v>
                </c:pt>
                <c:pt idx="1249">
                  <c:v>3.91999095110764</c:v>
                </c:pt>
                <c:pt idx="1250">
                  <c:v>3.92003011395898</c:v>
                </c:pt>
                <c:pt idx="1251">
                  <c:v>3.92006927416135</c:v>
                </c:pt>
                <c:pt idx="1252">
                  <c:v>3.92010843171484</c:v>
                </c:pt>
                <c:pt idx="1253">
                  <c:v>3.92014758661953</c:v>
                </c:pt>
                <c:pt idx="1254">
                  <c:v>3.9201867388755</c:v>
                </c:pt>
                <c:pt idx="1255">
                  <c:v>3.92022588848284</c:v>
                </c:pt>
                <c:pt idx="1256">
                  <c:v>3.92026503544164</c:v>
                </c:pt>
                <c:pt idx="1257">
                  <c:v>3.92030417975196</c:v>
                </c:pt>
                <c:pt idx="1258">
                  <c:v>3.9203433214139</c:v>
                </c:pt>
                <c:pt idx="1259">
                  <c:v>3.92038246042754</c:v>
                </c:pt>
                <c:pt idx="1260">
                  <c:v>3.92042159679297</c:v>
                </c:pt>
                <c:pt idx="1261">
                  <c:v>3.92046073051026</c:v>
                </c:pt>
                <c:pt idx="1262">
                  <c:v>3.9204998615795</c:v>
                </c:pt>
                <c:pt idx="1263">
                  <c:v>3.92053899000078</c:v>
                </c:pt>
                <c:pt idx="1264">
                  <c:v>3.92057811577417</c:v>
                </c:pt>
                <c:pt idx="1265">
                  <c:v>3.92061723889977</c:v>
                </c:pt>
                <c:pt idx="1266">
                  <c:v>3.92065635937765</c:v>
                </c:pt>
                <c:pt idx="1267">
                  <c:v>3.9206954772079</c:v>
                </c:pt>
                <c:pt idx="1268">
                  <c:v>3.92073459239061</c:v>
                </c:pt>
                <c:pt idx="1269">
                  <c:v>3.92077370492585</c:v>
                </c:pt>
                <c:pt idx="1270">
                  <c:v>3.92081281481371</c:v>
                </c:pt>
                <c:pt idx="1271">
                  <c:v>3.92085192205428</c:v>
                </c:pt>
                <c:pt idx="1272">
                  <c:v>3.92089102664764</c:v>
                </c:pt>
                <c:pt idx="1273">
                  <c:v>3.92093012859387</c:v>
                </c:pt>
                <c:pt idx="1274">
                  <c:v>3.92096922789306</c:v>
                </c:pt>
                <c:pt idx="1275">
                  <c:v>3.9210083245453</c:v>
                </c:pt>
                <c:pt idx="1276">
                  <c:v>3.92104741855066</c:v>
                </c:pt>
                <c:pt idx="1277">
                  <c:v>3.92108650990923</c:v>
                </c:pt>
                <c:pt idx="1278">
                  <c:v>3.9211255986211</c:v>
                </c:pt>
                <c:pt idx="1279">
                  <c:v>3.92116468468635</c:v>
                </c:pt>
                <c:pt idx="1280">
                  <c:v>3.92120376810506</c:v>
                </c:pt>
                <c:pt idx="1281">
                  <c:v>3.92124284887733</c:v>
                </c:pt>
                <c:pt idx="1282">
                  <c:v>3.92128192700322</c:v>
                </c:pt>
                <c:pt idx="1283">
                  <c:v>3.92132100248284</c:v>
                </c:pt>
                <c:pt idx="1284">
                  <c:v>3.92136007531626</c:v>
                </c:pt>
                <c:pt idx="1285">
                  <c:v>3.92139914550358</c:v>
                </c:pt>
                <c:pt idx="1286">
                  <c:v>3.92143821304486</c:v>
                </c:pt>
                <c:pt idx="1287">
                  <c:v>3.92147727794021</c:v>
                </c:pt>
                <c:pt idx="1288">
                  <c:v>3.9215163401897</c:v>
                </c:pt>
                <c:pt idx="1289">
                  <c:v>3.92155539979342</c:v>
                </c:pt>
                <c:pt idx="1290">
                  <c:v>3.92159445675145</c:v>
                </c:pt>
                <c:pt idx="1291">
                  <c:v>3.92163351106389</c:v>
                </c:pt>
                <c:pt idx="1292">
                  <c:v>3.92167256273081</c:v>
                </c:pt>
                <c:pt idx="1293">
                  <c:v>3.9217116117523</c:v>
                </c:pt>
                <c:pt idx="1294">
                  <c:v>3.92175065812845</c:v>
                </c:pt>
                <c:pt idx="1295">
                  <c:v>3.92178970185934</c:v>
                </c:pt>
                <c:pt idx="1296">
                  <c:v>3.92182874294505</c:v>
                </c:pt>
                <c:pt idx="1297">
                  <c:v>3.92186778138568</c:v>
                </c:pt>
                <c:pt idx="1298">
                  <c:v>3.92190681718131</c:v>
                </c:pt>
                <c:pt idx="1299">
                  <c:v>3.92194585033203</c:v>
                </c:pt>
                <c:pt idx="1300">
                  <c:v>3.92198488083791</c:v>
                </c:pt>
                <c:pt idx="1301">
                  <c:v>3.92202390869905</c:v>
                </c:pt>
                <c:pt idx="1302">
                  <c:v>3.92206293391553</c:v>
                </c:pt>
                <c:pt idx="1303">
                  <c:v>3.92210195648744</c:v>
                </c:pt>
                <c:pt idx="1304">
                  <c:v>3.92214097641487</c:v>
                </c:pt>
                <c:pt idx="1305">
                  <c:v>3.92217999369789</c:v>
                </c:pt>
                <c:pt idx="1306">
                  <c:v>3.9222190083366</c:v>
                </c:pt>
                <c:pt idx="1307">
                  <c:v>3.92225802033109</c:v>
                </c:pt>
                <c:pt idx="1308">
                  <c:v>3.92229702968143</c:v>
                </c:pt>
                <c:pt idx="1309">
                  <c:v>3.92233603638772</c:v>
                </c:pt>
                <c:pt idx="1310">
                  <c:v>3.92237504045004</c:v>
                </c:pt>
                <c:pt idx="1311">
                  <c:v>3.92241404186848</c:v>
                </c:pt>
                <c:pt idx="1312">
                  <c:v>3.92245304064312</c:v>
                </c:pt>
                <c:pt idx="1313">
                  <c:v>3.92249203677406</c:v>
                </c:pt>
                <c:pt idx="1314">
                  <c:v>3.92253103026137</c:v>
                </c:pt>
                <c:pt idx="1315">
                  <c:v>3.92257002110514</c:v>
                </c:pt>
                <c:pt idx="1316">
                  <c:v>3.92260900930547</c:v>
                </c:pt>
                <c:pt idx="1317">
                  <c:v>3.92264799486244</c:v>
                </c:pt>
                <c:pt idx="1318">
                  <c:v>3.92268697777613</c:v>
                </c:pt>
                <c:pt idx="1319">
                  <c:v>3.92272595804663</c:v>
                </c:pt>
                <c:pt idx="1320">
                  <c:v>3.92276493567403</c:v>
                </c:pt>
                <c:pt idx="1321">
                  <c:v>3.92280391065842</c:v>
                </c:pt>
                <c:pt idx="1322">
                  <c:v>3.92284288299988</c:v>
                </c:pt>
                <c:pt idx="1323">
                  <c:v>3.9228818526985</c:v>
                </c:pt>
                <c:pt idx="1324">
                  <c:v>3.92292081975437</c:v>
                </c:pt>
                <c:pt idx="1325">
                  <c:v>3.92295978416757</c:v>
                </c:pt>
                <c:pt idx="1326">
                  <c:v>3.92299874593819</c:v>
                </c:pt>
                <c:pt idx="1327">
                  <c:v>3.92303770506632</c:v>
                </c:pt>
                <c:pt idx="1328">
                  <c:v>3.92307666155205</c:v>
                </c:pt>
                <c:pt idx="1329">
                  <c:v>3.92311561539547</c:v>
                </c:pt>
                <c:pt idx="1330">
                  <c:v>3.92315456659665</c:v>
                </c:pt>
                <c:pt idx="1331">
                  <c:v>3.9231935151557</c:v>
                </c:pt>
                <c:pt idx="1332">
                  <c:v>3.92323246107269</c:v>
                </c:pt>
                <c:pt idx="1333">
                  <c:v>3.92327140434771</c:v>
                </c:pt>
                <c:pt idx="1334">
                  <c:v>3.92331034498086</c:v>
                </c:pt>
                <c:pt idx="1335">
                  <c:v>3.92334928297222</c:v>
                </c:pt>
                <c:pt idx="1336">
                  <c:v>3.92338821832188</c:v>
                </c:pt>
                <c:pt idx="1337">
                  <c:v>3.92342715102992</c:v>
                </c:pt>
                <c:pt idx="1338">
                  <c:v>3.92346608109644</c:v>
                </c:pt>
                <c:pt idx="1339">
                  <c:v>3.92350500852151</c:v>
                </c:pt>
                <c:pt idx="1340">
                  <c:v>3.92354393330524</c:v>
                </c:pt>
                <c:pt idx="1341">
                  <c:v>3.92358285544771</c:v>
                </c:pt>
                <c:pt idx="1342">
                  <c:v>3.923621774949</c:v>
                </c:pt>
                <c:pt idx="1343">
                  <c:v>3.92366069180921</c:v>
                </c:pt>
                <c:pt idx="1344">
                  <c:v>3.92369960602842</c:v>
                </c:pt>
                <c:pt idx="1345">
                  <c:v>3.92373851760673</c:v>
                </c:pt>
                <c:pt idx="1346">
                  <c:v>3.92377742654421</c:v>
                </c:pt>
                <c:pt idx="1347">
                  <c:v>3.92381633284096</c:v>
                </c:pt>
                <c:pt idx="1348">
                  <c:v>3.92385523649707</c:v>
                </c:pt>
                <c:pt idx="1349">
                  <c:v>3.92389413751263</c:v>
                </c:pt>
                <c:pt idx="1350">
                  <c:v>3.92393303588772</c:v>
                </c:pt>
                <c:pt idx="1351">
                  <c:v>3.92397193162243</c:v>
                </c:pt>
                <c:pt idx="1352">
                  <c:v>3.92401082471686</c:v>
                </c:pt>
                <c:pt idx="1353">
                  <c:v>3.92404971517108</c:v>
                </c:pt>
                <c:pt idx="1354">
                  <c:v>3.9240886029852</c:v>
                </c:pt>
                <c:pt idx="1355">
                  <c:v>3.92412748815929</c:v>
                </c:pt>
                <c:pt idx="1356">
                  <c:v>3.92416637069345</c:v>
                </c:pt>
                <c:pt idx="1357">
                  <c:v>3.92420525058777</c:v>
                </c:pt>
                <c:pt idx="1358">
                  <c:v>3.92424412784234</c:v>
                </c:pt>
                <c:pt idx="1359">
                  <c:v>3.92428300245724</c:v>
                </c:pt>
                <c:pt idx="1360">
                  <c:v>3.92432187443256</c:v>
                </c:pt>
                <c:pt idx="1361">
                  <c:v>3.9243607437684</c:v>
                </c:pt>
                <c:pt idx="1362">
                  <c:v>3.92439961046484</c:v>
                </c:pt>
                <c:pt idx="1363">
                  <c:v>3.92443847452197</c:v>
                </c:pt>
                <c:pt idx="1364">
                  <c:v>3.92447733593989</c:v>
                </c:pt>
                <c:pt idx="1365">
                  <c:v>3.92451619471868</c:v>
                </c:pt>
                <c:pt idx="1366">
                  <c:v>3.92455505085842</c:v>
                </c:pt>
                <c:pt idx="1367">
                  <c:v>3.92459390435922</c:v>
                </c:pt>
                <c:pt idx="1368">
                  <c:v>3.92463275522116</c:v>
                </c:pt>
                <c:pt idx="1369">
                  <c:v>3.92467160344433</c:v>
                </c:pt>
                <c:pt idx="1370">
                  <c:v>3.92471044902882</c:v>
                </c:pt>
                <c:pt idx="1371">
                  <c:v>3.92474929197472</c:v>
                </c:pt>
                <c:pt idx="1372">
                  <c:v>3.92478813228212</c:v>
                </c:pt>
                <c:pt idx="1373">
                  <c:v>3.92482696995111</c:v>
                </c:pt>
                <c:pt idx="1374">
                  <c:v>3.92486580498178</c:v>
                </c:pt>
                <c:pt idx="1375">
                  <c:v>3.92490463737422</c:v>
                </c:pt>
                <c:pt idx="1376">
                  <c:v>3.92494346712851</c:v>
                </c:pt>
                <c:pt idx="1377">
                  <c:v>3.92498229424476</c:v>
                </c:pt>
                <c:pt idx="1378">
                  <c:v>3.92502111872305</c:v>
                </c:pt>
                <c:pt idx="1379">
                  <c:v>3.92505994056347</c:v>
                </c:pt>
                <c:pt idx="1380">
                  <c:v>3.92509875976611</c:v>
                </c:pt>
                <c:pt idx="1381">
                  <c:v>3.92513757633107</c:v>
                </c:pt>
                <c:pt idx="1382">
                  <c:v>3.92517639025842</c:v>
                </c:pt>
                <c:pt idx="1383">
                  <c:v>3.92521520154827</c:v>
                </c:pt>
                <c:pt idx="1384">
                  <c:v>3.9252540102007</c:v>
                </c:pt>
                <c:pt idx="1385">
                  <c:v>3.9252928162158</c:v>
                </c:pt>
                <c:pt idx="1386">
                  <c:v>3.92533161959367</c:v>
                </c:pt>
                <c:pt idx="1387">
                  <c:v>3.9253704203344</c:v>
                </c:pt>
                <c:pt idx="1388">
                  <c:v>3.92540921843807</c:v>
                </c:pt>
                <c:pt idx="1389">
                  <c:v>3.92544801390477</c:v>
                </c:pt>
                <c:pt idx="1390">
                  <c:v>3.92548680673461</c:v>
                </c:pt>
                <c:pt idx="1391">
                  <c:v>3.92552559692766</c:v>
                </c:pt>
                <c:pt idx="1392">
                  <c:v>3.92556438448403</c:v>
                </c:pt>
                <c:pt idx="1393">
                  <c:v>3.92560316940379</c:v>
                </c:pt>
                <c:pt idx="1394">
                  <c:v>3.92564195168705</c:v>
                </c:pt>
                <c:pt idx="1395">
                  <c:v>3.92568073133389</c:v>
                </c:pt>
                <c:pt idx="1396">
                  <c:v>3.9257195083444</c:v>
                </c:pt>
                <c:pt idx="1397">
                  <c:v>3.92575828271869</c:v>
                </c:pt>
                <c:pt idx="1398">
                  <c:v>3.92579705445683</c:v>
                </c:pt>
                <c:pt idx="1399">
                  <c:v>3.92583582355891</c:v>
                </c:pt>
                <c:pt idx="1400">
                  <c:v>3.92587459002504</c:v>
                </c:pt>
                <c:pt idx="1401">
                  <c:v>3.9259133538553</c:v>
                </c:pt>
                <c:pt idx="1402">
                  <c:v>3.92595211504978</c:v>
                </c:pt>
                <c:pt idx="1403">
                  <c:v>3.92599087360858</c:v>
                </c:pt>
                <c:pt idx="1404">
                  <c:v>3.92602962953179</c:v>
                </c:pt>
                <c:pt idx="1405">
                  <c:v>3.92606838281949</c:v>
                </c:pt>
                <c:pt idx="1406">
                  <c:v>3.92610713347178</c:v>
                </c:pt>
                <c:pt idx="1407">
                  <c:v>3.92614588148876</c:v>
                </c:pt>
                <c:pt idx="1408">
                  <c:v>3.92618462687051</c:v>
                </c:pt>
                <c:pt idx="1409">
                  <c:v>3.92622336961712</c:v>
                </c:pt>
                <c:pt idx="1410">
                  <c:v>3.9262621097287</c:v>
                </c:pt>
                <c:pt idx="1411">
                  <c:v>3.92630084720532</c:v>
                </c:pt>
                <c:pt idx="1412">
                  <c:v>3.92633958204709</c:v>
                </c:pt>
                <c:pt idx="1413">
                  <c:v>3.92637831425409</c:v>
                </c:pt>
                <c:pt idx="1414">
                  <c:v>3.92641704382642</c:v>
                </c:pt>
                <c:pt idx="1415">
                  <c:v>3.92645577076416</c:v>
                </c:pt>
                <c:pt idx="1416">
                  <c:v>3.92649449506742</c:v>
                </c:pt>
                <c:pt idx="1417">
                  <c:v>3.92653321673628</c:v>
                </c:pt>
                <c:pt idx="1418">
                  <c:v>3.92657193577084</c:v>
                </c:pt>
                <c:pt idx="1419">
                  <c:v>3.92661065217119</c:v>
                </c:pt>
                <c:pt idx="1420">
                  <c:v>3.92664936593742</c:v>
                </c:pt>
                <c:pt idx="1421">
                  <c:v>3.92668807706962</c:v>
                </c:pt>
                <c:pt idx="1422">
                  <c:v>3.92672678556789</c:v>
                </c:pt>
                <c:pt idx="1423">
                  <c:v>3.92676549143232</c:v>
                </c:pt>
                <c:pt idx="1424">
                  <c:v>3.926804194663</c:v>
                </c:pt>
                <c:pt idx="1425">
                  <c:v>3.92684289526003</c:v>
                </c:pt>
                <c:pt idx="1426">
                  <c:v>3.92688159322349</c:v>
                </c:pt>
                <c:pt idx="1427">
                  <c:v>3.92692028855349</c:v>
                </c:pt>
                <c:pt idx="1428">
                  <c:v>3.92695898125011</c:v>
                </c:pt>
                <c:pt idx="1429">
                  <c:v>3.92699767131344</c:v>
                </c:pt>
                <c:pt idx="1430">
                  <c:v>3.92703635874359</c:v>
                </c:pt>
                <c:pt idx="1431">
                  <c:v>3.92707504354064</c:v>
                </c:pt>
                <c:pt idx="1432">
                  <c:v>3.92711372570469</c:v>
                </c:pt>
                <c:pt idx="1433">
                  <c:v>3.92715240523583</c:v>
                </c:pt>
                <c:pt idx="1434">
                  <c:v>3.92719108213415</c:v>
                </c:pt>
                <c:pt idx="1435">
                  <c:v>3.92722975639974</c:v>
                </c:pt>
                <c:pt idx="1436">
                  <c:v>3.92726842803271</c:v>
                </c:pt>
                <c:pt idx="1437">
                  <c:v>3.92730709703314</c:v>
                </c:pt>
                <c:pt idx="1438">
                  <c:v>3.92734576340113</c:v>
                </c:pt>
                <c:pt idx="1439">
                  <c:v>3.92738442713677</c:v>
                </c:pt>
                <c:pt idx="1440">
                  <c:v>3.92742308824015</c:v>
                </c:pt>
                <c:pt idx="1441">
                  <c:v>3.92746174671137</c:v>
                </c:pt>
                <c:pt idx="1442">
                  <c:v>3.92750040255053</c:v>
                </c:pt>
                <c:pt idx="1443">
                  <c:v>3.92753905575771</c:v>
                </c:pt>
                <c:pt idx="1444">
                  <c:v>3.92757770633301</c:v>
                </c:pt>
                <c:pt idx="1445">
                  <c:v>3.92761635427652</c:v>
                </c:pt>
                <c:pt idx="1446">
                  <c:v>3.92765499958834</c:v>
                </c:pt>
                <c:pt idx="1447">
                  <c:v>3.92769364226856</c:v>
                </c:pt>
                <c:pt idx="1448">
                  <c:v>3.92773228231728</c:v>
                </c:pt>
                <c:pt idx="1449">
                  <c:v>3.92777091973459</c:v>
                </c:pt>
                <c:pt idx="1450">
                  <c:v>3.92780955452058</c:v>
                </c:pt>
                <c:pt idx="1451">
                  <c:v>3.92784818667535</c:v>
                </c:pt>
                <c:pt idx="1452">
                  <c:v>3.927886816199</c:v>
                </c:pt>
                <c:pt idx="1453">
                  <c:v>3.92792544309161</c:v>
                </c:pt>
                <c:pt idx="1454">
                  <c:v>3.92796406735328</c:v>
                </c:pt>
                <c:pt idx="1455">
                  <c:v>3.92800268898411</c:v>
                </c:pt>
                <c:pt idx="1456">
                  <c:v>3.92804130798419</c:v>
                </c:pt>
                <c:pt idx="1457">
                  <c:v>3.92807992435361</c:v>
                </c:pt>
                <c:pt idx="1458">
                  <c:v>3.92811853809247</c:v>
                </c:pt>
                <c:pt idx="1459">
                  <c:v>3.92815714920087</c:v>
                </c:pt>
                <c:pt idx="1460">
                  <c:v>3.9281957576789</c:v>
                </c:pt>
                <c:pt idx="1461">
                  <c:v>3.92823436352665</c:v>
                </c:pt>
                <c:pt idx="1462">
                  <c:v>3.92827296674422</c:v>
                </c:pt>
                <c:pt idx="1463">
                  <c:v>3.92831156733171</c:v>
                </c:pt>
                <c:pt idx="1464">
                  <c:v>3.9283501652892</c:v>
                </c:pt>
                <c:pt idx="1465">
                  <c:v>3.92838876061679</c:v>
                </c:pt>
                <c:pt idx="1466">
                  <c:v>3.92842735331459</c:v>
                </c:pt>
                <c:pt idx="1467">
                  <c:v>3.92846594338268</c:v>
                </c:pt>
                <c:pt idx="1468">
                  <c:v>3.92850453082116</c:v>
                </c:pt>
                <c:pt idx="1469">
                  <c:v>3.92854311563012</c:v>
                </c:pt>
                <c:pt idx="1470">
                  <c:v>3.92858169780966</c:v>
                </c:pt>
                <c:pt idx="1471">
                  <c:v>3.92862027735988</c:v>
                </c:pt>
                <c:pt idx="1472">
                  <c:v>3.92865885428087</c:v>
                </c:pt>
                <c:pt idx="1473">
                  <c:v>3.92869742857272</c:v>
                </c:pt>
                <c:pt idx="1474">
                  <c:v>3.92873600023554</c:v>
                </c:pt>
                <c:pt idx="1475">
                  <c:v>3.92877456926941</c:v>
                </c:pt>
                <c:pt idx="1476">
                  <c:v>3.92881313567444</c:v>
                </c:pt>
                <c:pt idx="1477">
                  <c:v>3.92885169945071</c:v>
                </c:pt>
                <c:pt idx="1478">
                  <c:v>3.92889026059832</c:v>
                </c:pt>
                <c:pt idx="1479">
                  <c:v>3.92892881911738</c:v>
                </c:pt>
                <c:pt idx="1480">
                  <c:v>3.92896737500797</c:v>
                </c:pt>
                <c:pt idx="1481">
                  <c:v>3.92900592827019</c:v>
                </c:pt>
                <c:pt idx="1482">
                  <c:v>3.92904447890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0.05</c:v>
                </c:pt>
                <c:pt idx="2">
                  <c:v>0.09940025</c:v>
                </c:pt>
                <c:pt idx="3">
                  <c:v>0.14806111089817</c:v>
                </c:pt>
                <c:pt idx="4">
                  <c:v>0.195850938868608</c:v>
                </c:pt>
                <c:pt idx="5">
                  <c:v>0.24264744858341</c:v>
                </c:pt>
                <c:pt idx="6">
                  <c:v>0.28833886323174</c:v>
                </c:pt>
                <c:pt idx="7">
                  <c:v>0.332824831273109</c:v>
                </c:pt>
                <c:pt idx="8">
                  <c:v>0.37601709858419</c:v>
                </c:pt>
                <c:pt idx="9">
                  <c:v>0.417839933342078</c:v>
                </c:pt>
                <c:pt idx="10">
                  <c:v>0.45823030918142</c:v>
                </c:pt>
                <c:pt idx="11">
                  <c:v>0.497137859484841</c:v>
                </c:pt>
                <c:pt idx="12">
                  <c:v>0.534524621822128</c:v>
                </c:pt>
                <c:pt idx="13">
                  <c:v>0.570364596351915</c:v>
                </c:pt>
                <c:pt idx="14">
                  <c:v>0.604643145352651</c:v>
                </c:pt>
                <c:pt idx="15">
                  <c:v>0.637356262966582</c:v>
                </c:pt>
                <c:pt idx="16">
                  <c:v>0.668509744813582</c:v>
                </c:pt>
                <c:pt idx="17">
                  <c:v>0.698118286517216</c:v>
                </c:pt>
                <c:pt idx="18">
                  <c:v>0.726204538582971</c:v>
                </c:pt>
                <c:pt idx="19">
                  <c:v>0.75279814270065</c:v>
                </c:pt>
                <c:pt idx="20">
                  <c:v>0.777934771636053</c:v>
                </c:pt>
                <c:pt idx="21">
                  <c:v>0.801655191646774</c:v>
                </c:pt>
                <c:pt idx="22">
                  <c:v>0.824004362996409</c:v>
                </c:pt>
                <c:pt idx="23">
                  <c:v>0.845030590813849</c:v>
                </c:pt>
                <c:pt idx="24">
                  <c:v>0.864784735379466</c:v>
                </c:pt>
                <c:pt idx="25">
                  <c:v>0.883319488013758</c:v>
                </c:pt>
                <c:pt idx="26">
                  <c:v>0.900688716160018</c:v>
                </c:pt>
                <c:pt idx="27">
                  <c:v>0.916946879026328</c:v>
                </c:pt>
                <c:pt idx="28">
                  <c:v>0.932148513294965</c:v>
                </c:pt>
                <c:pt idx="29">
                  <c:v>0.946347786911634</c:v>
                </c:pt>
                <c:pt idx="30">
                  <c:v>0.959598117811362</c:v>
                </c:pt>
                <c:pt idx="31">
                  <c:v>0.971951853591229</c:v>
                </c:pt>
                <c:pt idx="32">
                  <c:v>0.983460007565531</c:v>
                </c:pt>
                <c:pt idx="33">
                  <c:v>0.994172046297368</c:v>
                </c:pt>
                <c:pt idx="34">
                  <c:v>1.00413572355251</c:v>
                </c:pt>
                <c:pt idx="35">
                  <c:v>1.01339695562942</c:v>
                </c:pt>
                <c:pt idx="36">
                  <c:v>1.02199973314901</c:v>
                </c:pt>
                <c:pt idx="37">
                  <c:v>1.02998606460825</c:v>
                </c:pt>
                <c:pt idx="38">
                  <c:v>1.03739594728698</c:v>
                </c:pt>
                <c:pt idx="39">
                  <c:v>1.04426736142421</c:v>
                </c:pt>
                <c:pt idx="40">
                  <c:v>1.05063628393093</c:v>
                </c:pt>
                <c:pt idx="41">
                  <c:v>1.05653671826618</c:v>
                </c:pt>
                <c:pt idx="42">
                  <c:v>1.06200073745993</c:v>
                </c:pt>
                <c:pt idx="43">
                  <c:v>1.0670585376124</c:v>
                </c:pt>
                <c:pt idx="44">
                  <c:v>1.07173849952802</c:v>
                </c:pt>
                <c:pt idx="45">
                  <c:v>1.07606725644935</c:v>
                </c:pt>
                <c:pt idx="46">
                  <c:v>1.08006976613955</c:v>
                </c:pt>
                <c:pt idx="47">
                  <c:v>1.08376938582024</c:v>
                </c:pt>
                <c:pt idx="48">
                  <c:v>1.08718794870396</c:v>
                </c:pt>
                <c:pt idx="49">
                  <c:v>1.0903458410687</c:v>
                </c:pt>
                <c:pt idx="50">
                  <c:v>1.09326207900557</c:v>
                </c:pt>
                <c:pt idx="51">
                  <c:v>1.09595438413248</c:v>
                </c:pt>
                <c:pt idx="52">
                  <c:v>1.09843925770752</c:v>
                </c:pt>
                <c:pt idx="53">
                  <c:v>1.10073205269729</c:v>
                </c:pt>
                <c:pt idx="54">
                  <c:v>1.10284704346002</c:v>
                </c:pt>
                <c:pt idx="55">
                  <c:v>1.10479749279235</c:v>
                </c:pt>
                <c:pt idx="56">
                  <c:v>1.10659571616377</c:v>
                </c:pt>
                <c:pt idx="57">
                  <c:v>1.10825314302571</c:v>
                </c:pt>
                <c:pt idx="58">
                  <c:v>1.1097803751347</c:v>
                </c:pt>
                <c:pt idx="59">
                  <c:v>1.11118724187206</c:v>
                </c:pt>
                <c:pt idx="60">
                  <c:v>1.11248285257735</c:v>
                </c:pt>
                <c:pt idx="61">
                  <c:v>1.1136756459411</c:v>
                </c:pt>
                <c:pt idx="62">
                  <c:v>1.11477343652421</c:v>
                </c:pt>
                <c:pt idx="63">
                  <c:v>1.11578345848864</c:v>
                </c:pt>
                <c:pt idx="64">
                  <c:v>1.11671240663664</c:v>
                </c:pt>
                <c:pt idx="65">
                  <c:v>1.11756647486509</c:v>
                </c:pt>
                <c:pt idx="66">
                  <c:v>1.11835139214769</c:v>
                </c:pt>
                <c:pt idx="67">
                  <c:v>1.11907245616157</c:v>
                </c:pt>
                <c:pt idx="68">
                  <c:v>1.11973456467659</c:v>
                </c:pt>
                <c:pt idx="69">
                  <c:v>1.12034224482581</c:v>
                </c:pt>
                <c:pt idx="70">
                  <c:v>1.1208996803742</c:v>
                </c:pt>
                <c:pt idx="71">
                  <c:v>1.12141073710079</c:v>
                </c:pt>
                <c:pt idx="72">
                  <c:v>1.12187898640613</c:v>
                </c:pt>
                <c:pt idx="73">
                  <c:v>1.12230772725336</c:v>
                </c:pt>
                <c:pt idx="74">
                  <c:v>1.12270000654725</c:v>
                </c:pt>
                <c:pt idx="75">
                  <c:v>1.12305863805109</c:v>
                </c:pt>
                <c:pt idx="76">
                  <c:v>1.12338621993659</c:v>
                </c:pt>
                <c:pt idx="77">
                  <c:v>1.12368515105766</c:v>
                </c:pt>
                <c:pt idx="78">
                  <c:v>1.12395764603364</c:v>
                </c:pt>
                <c:pt idx="79">
                  <c:v>1.12420574922352</c:v>
                </c:pt>
                <c:pt idx="80">
                  <c:v>1.12443134766748</c:v>
                </c:pt>
                <c:pt idx="81">
                  <c:v>1.12463618306794</c:v>
                </c:pt>
                <c:pt idx="82">
                  <c:v>1.12482186287782</c:v>
                </c:pt>
                <c:pt idx="83">
                  <c:v>1.12498987055947</c:v>
                </c:pt>
                <c:pt idx="84">
                  <c:v>1.12514157507379</c:v>
                </c:pt>
                <c:pt idx="85">
                  <c:v>1.12527823965497</c:v>
                </c:pt>
                <c:pt idx="86">
                  <c:v>1.12540102992297</c:v>
                </c:pt>
                <c:pt idx="87">
                  <c:v>1.12551102138199</c:v>
                </c:pt>
                <c:pt idx="88">
                  <c:v>1.1256092063502</c:v>
                </c:pt>
                <c:pt idx="89">
                  <c:v>1.12569650036261</c:v>
                </c:pt>
                <c:pt idx="90">
                  <c:v>1.12577374808634</c:v>
                </c:pt>
                <c:pt idx="91">
                  <c:v>1.12584172878439</c:v>
                </c:pt>
                <c:pt idx="92">
                  <c:v>1.12590116136198</c:v>
                </c:pt>
                <c:pt idx="93">
                  <c:v>1.12595270902647</c:v>
                </c:pt>
                <c:pt idx="94">
                  <c:v>1.12599698359019</c:v>
                </c:pt>
                <c:pt idx="95">
                  <c:v>1.126034549443</c:v>
                </c:pt>
                <c:pt idx="96">
                  <c:v>1.12606592721961</c:v>
                </c:pt>
                <c:pt idx="97">
                  <c:v>1.12609159718487</c:v>
                </c:pt>
                <c:pt idx="98">
                  <c:v>1.12611200235837</c:v>
                </c:pt>
                <c:pt idx="99">
                  <c:v>1.12612755139832</c:v>
                </c:pt>
                <c:pt idx="100">
                  <c:v>1.12613862126299</c:v>
                </c:pt>
                <c:pt idx="101">
                  <c:v>1.12614555966675</c:v>
                </c:pt>
                <c:pt idx="102">
                  <c:v>1.12614868734649</c:v>
                </c:pt>
                <c:pt idx="103">
                  <c:v>1.12614830015281</c:v>
                </c:pt>
                <c:pt idx="104">
                  <c:v>1.12614467097965</c:v>
                </c:pt>
                <c:pt idx="105">
                  <c:v>1.12613805154453</c:v>
                </c:pt>
                <c:pt idx="106">
                  <c:v>1.1261286740311</c:v>
                </c:pt>
                <c:pt idx="107">
                  <c:v>1.12611675260449</c:v>
                </c:pt>
                <c:pt idx="108">
                  <c:v>1.12610248480929</c:v>
                </c:pt>
                <c:pt idx="109">
                  <c:v>1.12608605285921</c:v>
                </c:pt>
                <c:pt idx="110">
                  <c:v>1.12606762482684</c:v>
                </c:pt>
                <c:pt idx="111">
                  <c:v>1.1260473557411</c:v>
                </c:pt>
                <c:pt idx="112">
                  <c:v>1.12602538859967</c:v>
                </c:pt>
                <c:pt idx="113">
                  <c:v>1.12600185530279</c:v>
                </c:pt>
                <c:pt idx="114">
                  <c:v>1.12597687751478</c:v>
                </c:pt>
                <c:pt idx="115">
                  <c:v>1.12595056745856</c:v>
                </c:pt>
                <c:pt idx="116">
                  <c:v>1.12592302864859</c:v>
                </c:pt>
                <c:pt idx="117">
                  <c:v>1.12589435656695</c:v>
                </c:pt>
                <c:pt idx="118">
                  <c:v>1.12586463928688</c:v>
                </c:pt>
                <c:pt idx="119">
                  <c:v>1.12583395804795</c:v>
                </c:pt>
                <c:pt idx="120">
                  <c:v>1.12580238778658</c:v>
                </c:pt>
                <c:pt idx="121">
                  <c:v>1.12576999762538</c:v>
                </c:pt>
                <c:pt idx="122">
                  <c:v>1.12573685132443</c:v>
                </c:pt>
                <c:pt idx="123">
                  <c:v>1.12570300769765</c:v>
                </c:pt>
                <c:pt idx="124">
                  <c:v>1.12566852099665</c:v>
                </c:pt>
                <c:pt idx="125">
                  <c:v>1.12563344126498</c:v>
                </c:pt>
                <c:pt idx="126">
                  <c:v>1.1255978146647</c:v>
                </c:pt>
                <c:pt idx="127">
                  <c:v>1.1255616837777</c:v>
                </c:pt>
                <c:pt idx="128">
                  <c:v>1.12552508788355</c:v>
                </c:pt>
                <c:pt idx="129">
                  <c:v>1.12548806321581</c:v>
                </c:pt>
                <c:pt idx="130">
                  <c:v>1.12545064319844</c:v>
                </c:pt>
                <c:pt idx="131">
                  <c:v>1.12541285866383</c:v>
                </c:pt>
                <c:pt idx="132">
                  <c:v>1.12537473805389</c:v>
                </c:pt>
                <c:pt idx="133">
                  <c:v>1.12533630760559</c:v>
                </c:pt>
                <c:pt idx="134">
                  <c:v>1.12529759152198</c:v>
                </c:pt>
                <c:pt idx="135">
                  <c:v>1.12525861213005</c:v>
                </c:pt>
                <c:pt idx="136">
                  <c:v>1.12521939002627</c:v>
                </c:pt>
                <c:pt idx="137">
                  <c:v>1.1251799442108</c:v>
                </c:pt>
                <c:pt idx="138">
                  <c:v>1.12514029221138</c:v>
                </c:pt>
                <c:pt idx="139">
                  <c:v>1.1251004501975</c:v>
                </c:pt>
                <c:pt idx="140">
                  <c:v>1.12506043308575</c:v>
                </c:pt>
                <c:pt idx="141">
                  <c:v>1.12502025463701</c:v>
                </c:pt>
                <c:pt idx="142">
                  <c:v>1.12497992754606</c:v>
                </c:pt>
                <c:pt idx="143">
                  <c:v>1.12493946352426</c:v>
                </c:pt>
                <c:pt idx="144">
                  <c:v>1.12489887337581</c:v>
                </c:pt>
                <c:pt idx="145">
                  <c:v>1.12485816706806</c:v>
                </c:pt>
                <c:pt idx="146">
                  <c:v>1.12481735379642</c:v>
                </c:pt>
                <c:pt idx="147">
                  <c:v>1.12477644204419</c:v>
                </c:pt>
                <c:pt idx="148">
                  <c:v>1.12473543963774</c:v>
                </c:pt>
                <c:pt idx="149">
                  <c:v>1.12469435379748</c:v>
                </c:pt>
                <c:pt idx="150">
                  <c:v>1.12465319118476</c:v>
                </c:pt>
                <c:pt idx="151">
                  <c:v>1.12461195794526</c:v>
                </c:pt>
                <c:pt idx="152">
                  <c:v>1.1245706597489</c:v>
                </c:pt>
                <c:pt idx="153">
                  <c:v>1.12452930182672</c:v>
                </c:pt>
                <c:pt idx="154">
                  <c:v>1.12448788900491</c:v>
                </c:pt>
                <c:pt idx="155">
                  <c:v>1.12444642573614</c:v>
                </c:pt>
                <c:pt idx="156">
                  <c:v>1.12440491612852</c:v>
                </c:pt>
                <c:pt idx="157">
                  <c:v>1.12436336397227</c:v>
                </c:pt>
                <c:pt idx="158">
                  <c:v>1.12432177276435</c:v>
                </c:pt>
                <c:pt idx="159">
                  <c:v>1.12428014573118</c:v>
                </c:pt>
                <c:pt idx="160">
                  <c:v>1.1242384858496</c:v>
                </c:pt>
                <c:pt idx="161">
                  <c:v>1.12419679586616</c:v>
                </c:pt>
                <c:pt idx="162">
                  <c:v>1.12415507831499</c:v>
                </c:pt>
                <c:pt idx="163">
                  <c:v>1.12411333553423</c:v>
                </c:pt>
                <c:pt idx="164">
                  <c:v>1.12407156968119</c:v>
                </c:pt>
                <c:pt idx="165">
                  <c:v>1.12402978274637</c:v>
                </c:pt>
                <c:pt idx="166">
                  <c:v>1.12398797656637</c:v>
                </c:pt>
                <c:pt idx="167">
                  <c:v>1.12394615283579</c:v>
                </c:pt>
                <c:pt idx="168">
                  <c:v>1.12390431311821</c:v>
                </c:pt>
                <c:pt idx="169">
                  <c:v>1.12386245885638</c:v>
                </c:pt>
                <c:pt idx="170">
                  <c:v>1.12382059138149</c:v>
                </c:pt>
                <c:pt idx="171">
                  <c:v>1.12377871192187</c:v>
                </c:pt>
                <c:pt idx="172">
                  <c:v>1.12373682161092</c:v>
                </c:pt>
                <c:pt idx="173">
                  <c:v>1.12369492149446</c:v>
                </c:pt>
                <c:pt idx="174">
                  <c:v>1.12365301253749</c:v>
                </c:pt>
                <c:pt idx="175">
                  <c:v>1.12361109563045</c:v>
                </c:pt>
                <c:pt idx="176">
                  <c:v>1.123569171595</c:v>
                </c:pt>
                <c:pt idx="177">
                  <c:v>1.12352724118933</c:v>
                </c:pt>
                <c:pt idx="178">
                  <c:v>1.12348530511306</c:v>
                </c:pt>
                <c:pt idx="179">
                  <c:v>1.12344336401175</c:v>
                </c:pt>
                <c:pt idx="180">
                  <c:v>1.12340141848115</c:v>
                </c:pt>
                <c:pt idx="181">
                  <c:v>1.12335946907098</c:v>
                </c:pt>
                <c:pt idx="182">
                  <c:v>1.12331751628849</c:v>
                </c:pt>
                <c:pt idx="183">
                  <c:v>1.12327556060181</c:v>
                </c:pt>
                <c:pt idx="184">
                  <c:v>1.1232336024429</c:v>
                </c:pt>
                <c:pt idx="185">
                  <c:v>1.12319164221038</c:v>
                </c:pt>
                <c:pt idx="186">
                  <c:v>1.1231496802721</c:v>
                </c:pt>
                <c:pt idx="187">
                  <c:v>1.12310771696752</c:v>
                </c:pt>
                <c:pt idx="188">
                  <c:v>1.1230657526099</c:v>
                </c:pt>
                <c:pt idx="189">
                  <c:v>1.12302378748831</c:v>
                </c:pt>
                <c:pt idx="190">
                  <c:v>1.12298182186955</c:v>
                </c:pt>
                <c:pt idx="191">
                  <c:v>1.12293985599981</c:v>
                </c:pt>
                <c:pt idx="192">
                  <c:v>1.12289789010627</c:v>
                </c:pt>
                <c:pt idx="193">
                  <c:v>1.12285592439863</c:v>
                </c:pt>
                <c:pt idx="194">
                  <c:v>1.12281395907036</c:v>
                </c:pt>
                <c:pt idx="195">
                  <c:v>1.12277199430005</c:v>
                </c:pt>
                <c:pt idx="196">
                  <c:v>1.1227300302525</c:v>
                </c:pt>
                <c:pt idx="197">
                  <c:v>1.12268806707979</c:v>
                </c:pt>
                <c:pt idx="198">
                  <c:v>1.12264610492229</c:v>
                </c:pt>
                <c:pt idx="199">
                  <c:v>1.12260414390953</c:v>
                </c:pt>
                <c:pt idx="200">
                  <c:v>1.12256218416108</c:v>
                </c:pt>
                <c:pt idx="201">
                  <c:v>1.12252022578726</c:v>
                </c:pt>
                <c:pt idx="202">
                  <c:v>1.1224782688899</c:v>
                </c:pt>
                <c:pt idx="203">
                  <c:v>1.12243631356299</c:v>
                </c:pt>
                <c:pt idx="204">
                  <c:v>1.12239435989326</c:v>
                </c:pt>
                <c:pt idx="205">
                  <c:v>1.12235240796075</c:v>
                </c:pt>
                <c:pt idx="206">
                  <c:v>1.12231045783937</c:v>
                </c:pt>
                <c:pt idx="207">
                  <c:v>1.12226850959728</c:v>
                </c:pt>
                <c:pt idx="208">
                  <c:v>1.12222656329743</c:v>
                </c:pt>
                <c:pt idx="209">
                  <c:v>1.12218461899791</c:v>
                </c:pt>
                <c:pt idx="210">
                  <c:v>1.12214267675233</c:v>
                </c:pt>
                <c:pt idx="211">
                  <c:v>1.12210073661016</c:v>
                </c:pt>
                <c:pt idx="212">
                  <c:v>1.12205879861707</c:v>
                </c:pt>
                <c:pt idx="213">
                  <c:v>1.12201686281523</c:v>
                </c:pt>
                <c:pt idx="214">
                  <c:v>1.12197492924353</c:v>
                </c:pt>
                <c:pt idx="215">
                  <c:v>1.12193299793789</c:v>
                </c:pt>
                <c:pt idx="216">
                  <c:v>1.12189106893145</c:v>
                </c:pt>
                <c:pt idx="217">
                  <c:v>1.1218491422548</c:v>
                </c:pt>
                <c:pt idx="218">
                  <c:v>1.12180721793617</c:v>
                </c:pt>
                <c:pt idx="219">
                  <c:v>1.12176529600164</c:v>
                </c:pt>
                <c:pt idx="220">
                  <c:v>1.12172337647526</c:v>
                </c:pt>
                <c:pt idx="221">
                  <c:v>1.12168145937923</c:v>
                </c:pt>
                <c:pt idx="222">
                  <c:v>1.12163954473405</c:v>
                </c:pt>
                <c:pt idx="223">
                  <c:v>1.12159763255863</c:v>
                </c:pt>
                <c:pt idx="224">
                  <c:v>1.12155572287044</c:v>
                </c:pt>
                <c:pt idx="225">
                  <c:v>1.1215138156856</c:v>
                </c:pt>
                <c:pt idx="226">
                  <c:v>1.12147191101898</c:v>
                </c:pt>
                <c:pt idx="227">
                  <c:v>1.12143000888431</c:v>
                </c:pt>
                <c:pt idx="228">
                  <c:v>1.12138810929428</c:v>
                </c:pt>
                <c:pt idx="229">
                  <c:v>1.12134621226058</c:v>
                </c:pt>
                <c:pt idx="230">
                  <c:v>1.12130431779401</c:v>
                </c:pt>
                <c:pt idx="231">
                  <c:v>1.12126242590454</c:v>
                </c:pt>
                <c:pt idx="232">
                  <c:v>1.12122053660138</c:v>
                </c:pt>
                <c:pt idx="233">
                  <c:v>1.12117864989301</c:v>
                </c:pt>
                <c:pt idx="234">
                  <c:v>1.12113676578728</c:v>
                </c:pt>
                <c:pt idx="235">
                  <c:v>1.12109488429143</c:v>
                </c:pt>
                <c:pt idx="236">
                  <c:v>1.12105300541213</c:v>
                </c:pt>
                <c:pt idx="237">
                  <c:v>1.12101112915556</c:v>
                </c:pt>
                <c:pt idx="238">
                  <c:v>1.1209692555274</c:v>
                </c:pt>
                <c:pt idx="239">
                  <c:v>1.1209273845329</c:v>
                </c:pt>
                <c:pt idx="240">
                  <c:v>1.12088551617693</c:v>
                </c:pt>
                <c:pt idx="241">
                  <c:v>1.12084365046395</c:v>
                </c:pt>
                <c:pt idx="242">
                  <c:v>1.12080178739811</c:v>
                </c:pt>
                <c:pt idx="243">
                  <c:v>1.1207599269832</c:v>
                </c:pt>
                <c:pt idx="244">
                  <c:v>1.12071806922275</c:v>
                </c:pt>
                <c:pt idx="245">
                  <c:v>1.12067621412002</c:v>
                </c:pt>
                <c:pt idx="246">
                  <c:v>1.120634361678</c:v>
                </c:pt>
                <c:pt idx="247">
                  <c:v>1.12059251189945</c:v>
                </c:pt>
                <c:pt idx="248">
                  <c:v>1.12055066478694</c:v>
                </c:pt>
                <c:pt idx="249">
                  <c:v>1.12050882034283</c:v>
                </c:pt>
                <c:pt idx="250">
                  <c:v>1.12046697856929</c:v>
                </c:pt>
                <c:pt idx="251">
                  <c:v>1.12042513946832</c:v>
                </c:pt>
                <c:pt idx="252">
                  <c:v>1.12038330304179</c:v>
                </c:pt>
                <c:pt idx="253">
                  <c:v>1.12034146929141</c:v>
                </c:pt>
                <c:pt idx="254">
                  <c:v>1.12029963821874</c:v>
                </c:pt>
                <c:pt idx="255">
                  <c:v>1.12025780982526</c:v>
                </c:pt>
                <c:pt idx="256">
                  <c:v>1.12021598411231</c:v>
                </c:pt>
                <c:pt idx="257">
                  <c:v>1.12017416108112</c:v>
                </c:pt>
                <c:pt idx="258">
                  <c:v>1.12013234073285</c:v>
                </c:pt>
                <c:pt idx="259">
                  <c:v>1.12009052306854</c:v>
                </c:pt>
                <c:pt idx="260">
                  <c:v>1.12004870808918</c:v>
                </c:pt>
                <c:pt idx="261">
                  <c:v>1.12000689579567</c:v>
                </c:pt>
                <c:pt idx="262">
                  <c:v>1.11996508618882</c:v>
                </c:pt>
                <c:pt idx="263">
                  <c:v>1.11992327926941</c:v>
                </c:pt>
                <c:pt idx="264">
                  <c:v>1.11988147503815</c:v>
                </c:pt>
                <c:pt idx="265">
                  <c:v>1.11983967349568</c:v>
                </c:pt>
                <c:pt idx="266">
                  <c:v>1.11979787464261</c:v>
                </c:pt>
                <c:pt idx="267">
                  <c:v>1.11975607847949</c:v>
                </c:pt>
                <c:pt idx="268">
                  <c:v>1.11971428500683</c:v>
                </c:pt>
                <c:pt idx="269">
                  <c:v>1.11967249422509</c:v>
                </c:pt>
                <c:pt idx="270">
                  <c:v>1.11963070613473</c:v>
                </c:pt>
                <c:pt idx="271">
                  <c:v>1.11958892073612</c:v>
                </c:pt>
                <c:pt idx="272">
                  <c:v>1.11954713802965</c:v>
                </c:pt>
                <c:pt idx="273">
                  <c:v>1.11950535801564</c:v>
                </c:pt>
                <c:pt idx="274">
                  <c:v>1.11946358069443</c:v>
                </c:pt>
                <c:pt idx="275">
                  <c:v>1.11942180606628</c:v>
                </c:pt>
                <c:pt idx="276">
                  <c:v>1.11938003413147</c:v>
                </c:pt>
                <c:pt idx="277">
                  <c:v>1.11933826489024</c:v>
                </c:pt>
                <c:pt idx="278">
                  <c:v>1.11929649834281</c:v>
                </c:pt>
                <c:pt idx="279">
                  <c:v>1.1192547344894</c:v>
                </c:pt>
                <c:pt idx="280">
                  <c:v>1.11921297333018</c:v>
                </c:pt>
                <c:pt idx="281">
                  <c:v>1.11917121486534</c:v>
                </c:pt>
                <c:pt idx="282">
                  <c:v>1.11912945909504</c:v>
                </c:pt>
                <c:pt idx="283">
                  <c:v>1.11908770601942</c:v>
                </c:pt>
                <c:pt idx="284">
                  <c:v>1.11904595563861</c:v>
                </c:pt>
                <c:pt idx="285">
                  <c:v>1.11900420795274</c:v>
                </c:pt>
                <c:pt idx="286">
                  <c:v>1.11896246296193</c:v>
                </c:pt>
                <c:pt idx="287">
                  <c:v>1.11892072066628</c:v>
                </c:pt>
                <c:pt idx="288">
                  <c:v>1.11887898106587</c:v>
                </c:pt>
                <c:pt idx="289">
                  <c:v>1.11883724416081</c:v>
                </c:pt>
                <c:pt idx="290">
                  <c:v>1.11879550995117</c:v>
                </c:pt>
                <c:pt idx="291">
                  <c:v>1.11875377843701</c:v>
                </c:pt>
                <c:pt idx="292">
                  <c:v>1.11871204961841</c:v>
                </c:pt>
                <c:pt idx="293">
                  <c:v>1.11867032349543</c:v>
                </c:pt>
                <c:pt idx="294">
                  <c:v>1.11862860006812</c:v>
                </c:pt>
                <c:pt idx="295">
                  <c:v>1.11858687933653</c:v>
                </c:pt>
                <c:pt idx="296">
                  <c:v>1.1185451613007</c:v>
                </c:pt>
                <c:pt idx="297">
                  <c:v>1.11850344596068</c:v>
                </c:pt>
                <c:pt idx="298">
                  <c:v>1.1184617333165</c:v>
                </c:pt>
                <c:pt idx="299">
                  <c:v>1.11842002336819</c:v>
                </c:pt>
                <c:pt idx="300">
                  <c:v>1.11837831611579</c:v>
                </c:pt>
                <c:pt idx="301">
                  <c:v>1.11833661155931</c:v>
                </c:pt>
                <c:pt idx="302">
                  <c:v>1.11829490969878</c:v>
                </c:pt>
                <c:pt idx="303">
                  <c:v>1.11825321053423</c:v>
                </c:pt>
                <c:pt idx="304">
                  <c:v>1.11821151406566</c:v>
                </c:pt>
                <c:pt idx="305">
                  <c:v>1.11816982029309</c:v>
                </c:pt>
                <c:pt idx="306">
                  <c:v>1.11812812921655</c:v>
                </c:pt>
                <c:pt idx="307">
                  <c:v>1.11808644083602</c:v>
                </c:pt>
                <c:pt idx="308">
                  <c:v>1.11804475515154</c:v>
                </c:pt>
                <c:pt idx="309">
                  <c:v>1.1180030721631</c:v>
                </c:pt>
                <c:pt idx="310">
                  <c:v>1.11796139187071</c:v>
                </c:pt>
                <c:pt idx="311">
                  <c:v>1.11791971427437</c:v>
                </c:pt>
                <c:pt idx="312">
                  <c:v>1.11787803937409</c:v>
                </c:pt>
                <c:pt idx="313">
                  <c:v>1.11783636716987</c:v>
                </c:pt>
                <c:pt idx="314">
                  <c:v>1.11779469766171</c:v>
                </c:pt>
                <c:pt idx="315">
                  <c:v>1.11775303084961</c:v>
                </c:pt>
                <c:pt idx="316">
                  <c:v>1.11771136673356</c:v>
                </c:pt>
                <c:pt idx="317">
                  <c:v>1.11766970531356</c:v>
                </c:pt>
                <c:pt idx="318">
                  <c:v>1.11762804658962</c:v>
                </c:pt>
                <c:pt idx="319">
                  <c:v>1.11758639056172</c:v>
                </c:pt>
                <c:pt idx="320">
                  <c:v>1.11754473722987</c:v>
                </c:pt>
                <c:pt idx="321">
                  <c:v>1.11750308659404</c:v>
                </c:pt>
                <c:pt idx="322">
                  <c:v>1.11746143865425</c:v>
                </c:pt>
                <c:pt idx="323">
                  <c:v>1.11741979341048</c:v>
                </c:pt>
                <c:pt idx="324">
                  <c:v>1.11737815086272</c:v>
                </c:pt>
                <c:pt idx="325">
                  <c:v>1.11733651101096</c:v>
                </c:pt>
                <c:pt idx="326">
                  <c:v>1.11729487385521</c:v>
                </c:pt>
                <c:pt idx="327">
                  <c:v>1.11725323939543</c:v>
                </c:pt>
                <c:pt idx="328">
                  <c:v>1.11721160763164</c:v>
                </c:pt>
                <c:pt idx="329">
                  <c:v>1.11716997856381</c:v>
                </c:pt>
                <c:pt idx="330">
                  <c:v>1.11712835219194</c:v>
                </c:pt>
                <c:pt idx="331">
                  <c:v>1.11708672851601</c:v>
                </c:pt>
                <c:pt idx="332">
                  <c:v>1.11704510753602</c:v>
                </c:pt>
                <c:pt idx="333">
                  <c:v>1.11700348925194</c:v>
                </c:pt>
                <c:pt idx="334">
                  <c:v>1.11696187366378</c:v>
                </c:pt>
                <c:pt idx="335">
                  <c:v>1.11692026077152</c:v>
                </c:pt>
                <c:pt idx="336">
                  <c:v>1.11687865057514</c:v>
                </c:pt>
                <c:pt idx="337">
                  <c:v>1.11683704307463</c:v>
                </c:pt>
                <c:pt idx="338">
                  <c:v>1.11679543826998</c:v>
                </c:pt>
                <c:pt idx="339">
                  <c:v>1.11675383616118</c:v>
                </c:pt>
                <c:pt idx="340">
                  <c:v>1.11671223674821</c:v>
                </c:pt>
                <c:pt idx="341">
                  <c:v>1.11667064003106</c:v>
                </c:pt>
                <c:pt idx="342">
                  <c:v>1.11662904600971</c:v>
                </c:pt>
                <c:pt idx="343">
                  <c:v>1.11658745468415</c:v>
                </c:pt>
                <c:pt idx="344">
                  <c:v>1.11654586605437</c:v>
                </c:pt>
                <c:pt idx="345">
                  <c:v>1.11650428012035</c:v>
                </c:pt>
                <c:pt idx="346">
                  <c:v>1.11646269688208</c:v>
                </c:pt>
                <c:pt idx="347">
                  <c:v>1.11642111633953</c:v>
                </c:pt>
                <c:pt idx="348">
                  <c:v>1.11637953849271</c:v>
                </c:pt>
                <c:pt idx="349">
                  <c:v>1.11633796334158</c:v>
                </c:pt>
                <c:pt idx="350">
                  <c:v>1.11629639088614</c:v>
                </c:pt>
                <c:pt idx="351">
                  <c:v>1.11625482112637</c:v>
                </c:pt>
                <c:pt idx="352">
                  <c:v>1.11621325406226</c:v>
                </c:pt>
                <c:pt idx="353">
                  <c:v>1.11617168969378</c:v>
                </c:pt>
                <c:pt idx="354">
                  <c:v>1.11613012802093</c:v>
                </c:pt>
                <c:pt idx="355">
                  <c:v>1.11608856904368</c:v>
                </c:pt>
                <c:pt idx="356">
                  <c:v>1.11604701276202</c:v>
                </c:pt>
                <c:pt idx="357">
                  <c:v>1.11600545917594</c:v>
                </c:pt>
                <c:pt idx="358">
                  <c:v>1.11596390828541</c:v>
                </c:pt>
                <c:pt idx="359">
                  <c:v>1.11592236009043</c:v>
                </c:pt>
                <c:pt idx="360">
                  <c:v>1.11588081459097</c:v>
                </c:pt>
                <c:pt idx="361">
                  <c:v>1.11583927178701</c:v>
                </c:pt>
                <c:pt idx="362">
                  <c:v>1.11579773167855</c:v>
                </c:pt>
                <c:pt idx="363">
                  <c:v>1.11575619426556</c:v>
                </c:pt>
                <c:pt idx="364">
                  <c:v>1.11571465954802</c:v>
                </c:pt>
                <c:pt idx="365">
                  <c:v>1.11567312752593</c:v>
                </c:pt>
                <c:pt idx="366">
                  <c:v>1.11563159819925</c:v>
                </c:pt>
                <c:pt idx="367">
                  <c:v>1.11559007156798</c:v>
                </c:pt>
                <c:pt idx="368">
                  <c:v>1.1155485476321</c:v>
                </c:pt>
                <c:pt idx="369">
                  <c:v>1.11550702639158</c:v>
                </c:pt>
                <c:pt idx="370">
                  <c:v>1.11546550784641</c:v>
                </c:pt>
                <c:pt idx="371">
                  <c:v>1.11542399199658</c:v>
                </c:pt>
                <c:pt idx="372">
                  <c:v>1.11538247884206</c:v>
                </c:pt>
                <c:pt idx="373">
                  <c:v>1.11534096838284</c:v>
                </c:pt>
                <c:pt idx="374">
                  <c:v>1.1152994606189</c:v>
                </c:pt>
                <c:pt idx="375">
                  <c:v>1.11525795555022</c:v>
                </c:pt>
                <c:pt idx="376">
                  <c:v>1.11521645317678</c:v>
                </c:pt>
                <c:pt idx="377">
                  <c:v>1.11517495349856</c:v>
                </c:pt>
                <c:pt idx="378">
                  <c:v>1.11513345651555</c:v>
                </c:pt>
                <c:pt idx="379">
                  <c:v>1.11509196222772</c:v>
                </c:pt>
                <c:pt idx="380">
                  <c:v>1.11505047063506</c:v>
                </c:pt>
                <c:pt idx="381">
                  <c:v>1.11500898173755</c:v>
                </c:pt>
                <c:pt idx="382">
                  <c:v>1.11496749553517</c:v>
                </c:pt>
                <c:pt idx="383">
                  <c:v>1.11492601202789</c:v>
                </c:pt>
                <c:pt idx="384">
                  <c:v>1.11488453121571</c:v>
                </c:pt>
                <c:pt idx="385">
                  <c:v>1.1148430530986</c:v>
                </c:pt>
                <c:pt idx="386">
                  <c:v>1.11480157767655</c:v>
                </c:pt>
                <c:pt idx="387">
                  <c:v>1.11476010494952</c:v>
                </c:pt>
                <c:pt idx="388">
                  <c:v>1.11471863491751</c:v>
                </c:pt>
                <c:pt idx="389">
                  <c:v>1.1146771675805</c:v>
                </c:pt>
                <c:pt idx="390">
                  <c:v>1.11463570293846</c:v>
                </c:pt>
                <c:pt idx="391">
                  <c:v>1.11459424099137</c:v>
                </c:pt>
                <c:pt idx="392">
                  <c:v>1.11455278173922</c:v>
                </c:pt>
                <c:pt idx="393">
                  <c:v>1.11451132518198</c:v>
                </c:pt>
                <c:pt idx="394">
                  <c:v>1.11446987131963</c:v>
                </c:pt>
                <c:pt idx="395">
                  <c:v>1.11442842015216</c:v>
                </c:pt>
                <c:pt idx="396">
                  <c:v>1.11438697167955</c:v>
                </c:pt>
                <c:pt idx="397">
                  <c:v>1.11434552590177</c:v>
                </c:pt>
                <c:pt idx="398">
                  <c:v>1.1143040828188</c:v>
                </c:pt>
                <c:pt idx="399">
                  <c:v>1.11426264243062</c:v>
                </c:pt>
                <c:pt idx="400">
                  <c:v>1.11422120473722</c:v>
                </c:pt>
                <c:pt idx="401">
                  <c:v>1.11417976973857</c:v>
                </c:pt>
                <c:pt idx="402">
                  <c:v>1.11413833743465</c:v>
                </c:pt>
                <c:pt idx="403">
                  <c:v>1.11409690782543</c:v>
                </c:pt>
                <c:pt idx="404">
                  <c:v>1.11405548091091</c:v>
                </c:pt>
                <c:pt idx="405">
                  <c:v>1.11401405669106</c:v>
                </c:pt>
                <c:pt idx="406">
                  <c:v>1.11397263516585</c:v>
                </c:pt>
                <c:pt idx="407">
                  <c:v>1.11393121633527</c:v>
                </c:pt>
                <c:pt idx="408">
                  <c:v>1.11388980019929</c:v>
                </c:pt>
                <c:pt idx="409">
                  <c:v>1.11384838675789</c:v>
                </c:pt>
                <c:pt idx="410">
                  <c:v>1.11380697601106</c:v>
                </c:pt>
                <c:pt idx="411">
                  <c:v>1.11376556795876</c:v>
                </c:pt>
                <c:pt idx="412">
                  <c:v>1.11372416260098</c:v>
                </c:pt>
                <c:pt idx="413">
                  <c:v>1.1136827599377</c:v>
                </c:pt>
                <c:pt idx="414">
                  <c:v>1.11364135996889</c:v>
                </c:pt>
                <c:pt idx="415">
                  <c:v>1.11359996269454</c:v>
                </c:pt>
                <c:pt idx="416">
                  <c:v>1.11355856811462</c:v>
                </c:pt>
                <c:pt idx="417">
                  <c:v>1.1135171762291</c:v>
                </c:pt>
                <c:pt idx="418">
                  <c:v>1.11347578703797</c:v>
                </c:pt>
                <c:pt idx="419">
                  <c:v>1.1134344005412</c:v>
                </c:pt>
                <c:pt idx="420">
                  <c:v>1.11339301673878</c:v>
                </c:pt>
                <c:pt idx="421">
                  <c:v>1.11335163563067</c:v>
                </c:pt>
                <c:pt idx="422">
                  <c:v>1.11331025721686</c:v>
                </c:pt>
                <c:pt idx="423">
                  <c:v>1.11326888149733</c:v>
                </c:pt>
                <c:pt idx="424">
                  <c:v>1.11322750847204</c:v>
                </c:pt>
                <c:pt idx="425">
                  <c:v>1.11318613814099</c:v>
                </c:pt>
                <c:pt idx="426">
                  <c:v>1.11314477050414</c:v>
                </c:pt>
                <c:pt idx="427">
                  <c:v>1.11310340556147</c:v>
                </c:pt>
                <c:pt idx="428">
                  <c:v>1.11306204331296</c:v>
                </c:pt>
                <c:pt idx="429">
                  <c:v>1.11302068375859</c:v>
                </c:pt>
                <c:pt idx="430">
                  <c:v>1.11297932689833</c:v>
                </c:pt>
                <c:pt idx="431">
                  <c:v>1.11293797273215</c:v>
                </c:pt>
                <c:pt idx="432">
                  <c:v>1.11289662126005</c:v>
                </c:pt>
                <c:pt idx="433">
                  <c:v>1.11285527248199</c:v>
                </c:pt>
                <c:pt idx="434">
                  <c:v>1.11281392639794</c:v>
                </c:pt>
                <c:pt idx="435">
                  <c:v>1.1127725830079</c:v>
                </c:pt>
                <c:pt idx="436">
                  <c:v>1.11273124231182</c:v>
                </c:pt>
                <c:pt idx="437">
                  <c:v>1.11268990430969</c:v>
                </c:pt>
                <c:pt idx="438">
                  <c:v>1.11264856900149</c:v>
                </c:pt>
                <c:pt idx="439">
                  <c:v>1.11260723638718</c:v>
                </c:pt>
                <c:pt idx="440">
                  <c:v>1.11256590646675</c:v>
                </c:pt>
                <c:pt idx="441">
                  <c:v>1.11252457924018</c:v>
                </c:pt>
                <c:pt idx="442">
                  <c:v>1.11248325470743</c:v>
                </c:pt>
                <c:pt idx="443">
                  <c:v>1.11244193286848</c:v>
                </c:pt>
                <c:pt idx="444">
                  <c:v>1.11240061372331</c:v>
                </c:pt>
                <c:pt idx="445">
                  <c:v>1.11235929727189</c:v>
                </c:pt>
                <c:pt idx="446">
                  <c:v>1.11231798351421</c:v>
                </c:pt>
                <c:pt idx="447">
                  <c:v>1.11227667245023</c:v>
                </c:pt>
                <c:pt idx="448">
                  <c:v>1.11223536407992</c:v>
                </c:pt>
                <c:pt idx="449">
                  <c:v>1.11219405840328</c:v>
                </c:pt>
                <c:pt idx="450">
                  <c:v>1.11215275542026</c:v>
                </c:pt>
                <c:pt idx="451">
                  <c:v>1.11211145513085</c:v>
                </c:pt>
                <c:pt idx="452">
                  <c:v>1.11207015753501</c:v>
                </c:pt>
                <c:pt idx="453">
                  <c:v>1.11202886263273</c:v>
                </c:pt>
                <c:pt idx="454">
                  <c:v>1.11198757042398</c:v>
                </c:pt>
                <c:pt idx="455">
                  <c:v>1.11194628090874</c:v>
                </c:pt>
                <c:pt idx="456">
                  <c:v>1.11190499408697</c:v>
                </c:pt>
                <c:pt idx="457">
                  <c:v>1.11186370995865</c:v>
                </c:pt>
                <c:pt idx="458">
                  <c:v>1.11182242852376</c:v>
                </c:pt>
                <c:pt idx="459">
                  <c:v>1.11178114978228</c:v>
                </c:pt>
                <c:pt idx="460">
                  <c:v>1.11173987373416</c:v>
                </c:pt>
                <c:pt idx="461">
                  <c:v>1.1116986003794</c:v>
                </c:pt>
                <c:pt idx="462">
                  <c:v>1.11165732971796</c:v>
                </c:pt>
                <c:pt idx="463">
                  <c:v>1.11161606174982</c:v>
                </c:pt>
                <c:pt idx="464">
                  <c:v>1.11157479647495</c:v>
                </c:pt>
                <c:pt idx="465">
                  <c:v>1.11153353389332</c:v>
                </c:pt>
                <c:pt idx="466">
                  <c:v>1.11149227400491</c:v>
                </c:pt>
                <c:pt idx="467">
                  <c:v>1.1114510168097</c:v>
                </c:pt>
                <c:pt idx="468">
                  <c:v>1.11140976230765</c:v>
                </c:pt>
                <c:pt idx="469">
                  <c:v>1.11136851049874</c:v>
                </c:pt>
                <c:pt idx="470">
                  <c:v>1.11132726138294</c:v>
                </c:pt>
                <c:pt idx="471">
                  <c:v>1.11128601496022</c:v>
                </c:pt>
                <c:pt idx="472">
                  <c:v>1.11124477123057</c:v>
                </c:pt>
                <c:pt idx="473">
                  <c:v>1.11120353019394</c:v>
                </c:pt>
                <c:pt idx="474">
                  <c:v>1.11116229185032</c:v>
                </c:pt>
                <c:pt idx="475">
                  <c:v>1.11112105619968</c:v>
                </c:pt>
                <c:pt idx="476">
                  <c:v>1.11107982324199</c:v>
                </c:pt>
                <c:pt idx="477">
                  <c:v>1.11103859297722</c:v>
                </c:pt>
                <c:pt idx="478">
                  <c:v>1.11099736540535</c:v>
                </c:pt>
                <c:pt idx="479">
                  <c:v>1.11095614052635</c:v>
                </c:pt>
                <c:pt idx="480">
                  <c:v>1.11091491834018</c:v>
                </c:pt>
                <c:pt idx="481">
                  <c:v>1.11087369884683</c:v>
                </c:pt>
                <c:pt idx="482">
                  <c:v>1.11083248204627</c:v>
                </c:pt>
                <c:pt idx="483">
                  <c:v>1.11079126793846</c:v>
                </c:pt>
                <c:pt idx="484">
                  <c:v>1.11075005652338</c:v>
                </c:pt>
                <c:pt idx="485">
                  <c:v>1.110708847801</c:v>
                </c:pt>
                <c:pt idx="486">
                  <c:v>1.1106676417713</c:v>
                </c:pt>
                <c:pt idx="487">
                  <c:v>1.11062643843424</c:v>
                </c:pt>
                <c:pt idx="488">
                  <c:v>1.1105852377898</c:v>
                </c:pt>
                <c:pt idx="489">
                  <c:v>1.11054403983795</c:v>
                </c:pt>
                <c:pt idx="490">
                  <c:v>1.11050284457866</c:v>
                </c:pt>
                <c:pt idx="491">
                  <c:v>1.1104616520119</c:v>
                </c:pt>
                <c:pt idx="492">
                  <c:v>1.11042046213765</c:v>
                </c:pt>
                <c:pt idx="493">
                  <c:v>1.11037927495587</c:v>
                </c:pt>
                <c:pt idx="494">
                  <c:v>1.11033809046653</c:v>
                </c:pt>
                <c:pt idx="495">
                  <c:v>1.11029690866962</c:v>
                </c:pt>
                <c:pt idx="496">
                  <c:v>1.11025572956509</c:v>
                </c:pt>
                <c:pt idx="497">
                  <c:v>1.11021455315292</c:v>
                </c:pt>
                <c:pt idx="498">
                  <c:v>1.11017337943308</c:v>
                </c:pt>
                <c:pt idx="499">
                  <c:v>1.11013220840554</c:v>
                </c:pt>
                <c:pt idx="500">
                  <c:v>1.11009104007028</c:v>
                </c:pt>
                <c:pt idx="501">
                  <c:v>1.11004987442725</c:v>
                </c:pt>
                <c:pt idx="502">
                  <c:v>1.11000871147644</c:v>
                </c:pt>
                <c:pt idx="503">
                  <c:v>1.10996755121782</c:v>
                </c:pt>
                <c:pt idx="504">
                  <c:v>1.10992639365134</c:v>
                </c:pt>
                <c:pt idx="505">
                  <c:v>1.109885238777</c:v>
                </c:pt>
                <c:pt idx="506">
                  <c:v>1.10984408659475</c:v>
                </c:pt>
                <c:pt idx="507">
                  <c:v>1.10980293710456</c:v>
                </c:pt>
                <c:pt idx="508">
                  <c:v>1.10976179030641</c:v>
                </c:pt>
                <c:pt idx="509">
                  <c:v>1.10972064620026</c:v>
                </c:pt>
                <c:pt idx="510">
                  <c:v>1.10967950478609</c:v>
                </c:pt>
                <c:pt idx="511">
                  <c:v>1.10963836606386</c:v>
                </c:pt>
                <c:pt idx="512">
                  <c:v>1.10959723003354</c:v>
                </c:pt>
                <c:pt idx="513">
                  <c:v>1.10955609669512</c:v>
                </c:pt>
                <c:pt idx="514">
                  <c:v>1.10951496604854</c:v>
                </c:pt>
                <c:pt idx="515">
                  <c:v>1.10947383809379</c:v>
                </c:pt>
                <c:pt idx="516">
                  <c:v>1.10943271283083</c:v>
                </c:pt>
                <c:pt idx="517">
                  <c:v>1.10939159025963</c:v>
                </c:pt>
                <c:pt idx="518">
                  <c:v>1.10935047038017</c:v>
                </c:pt>
                <c:pt idx="519">
                  <c:v>1.1093093531924</c:v>
                </c:pt>
                <c:pt idx="520">
                  <c:v>1.10926823869631</c:v>
                </c:pt>
                <c:pt idx="521">
                  <c:v>1.10922712689185</c:v>
                </c:pt>
                <c:pt idx="522">
                  <c:v>1.109186017779</c:v>
                </c:pt>
                <c:pt idx="523">
                  <c:v>1.10914491135773</c:v>
                </c:pt>
                <c:pt idx="524">
                  <c:v>1.109103807628</c:v>
                </c:pt>
                <c:pt idx="525">
                  <c:v>1.10906270658979</c:v>
                </c:pt>
                <c:pt idx="526">
                  <c:v>1.10902160824306</c:v>
                </c:pt>
                <c:pt idx="527">
                  <c:v>1.10898051258778</c:v>
                </c:pt>
                <c:pt idx="528">
                  <c:v>1.10893941962391</c:v>
                </c:pt>
                <c:pt idx="529">
                  <c:v>1.10889832935144</c:v>
                </c:pt>
                <c:pt idx="530">
                  <c:v>1.10885724177032</c:v>
                </c:pt>
                <c:pt idx="531">
                  <c:v>1.10881615688053</c:v>
                </c:pt>
                <c:pt idx="532">
                  <c:v>1.10877507468203</c:v>
                </c:pt>
                <c:pt idx="533">
                  <c:v>1.10873399517479</c:v>
                </c:pt>
                <c:pt idx="534">
                  <c:v>1.10869291835877</c:v>
                </c:pt>
                <c:pt idx="535">
                  <c:v>1.10865184423395</c:v>
                </c:pt>
                <c:pt idx="536">
                  <c:v>1.1086107728003</c:v>
                </c:pt>
                <c:pt idx="537">
                  <c:v>1.10856970405778</c:v>
                </c:pt>
                <c:pt idx="538">
                  <c:v>1.10852863800635</c:v>
                </c:pt>
                <c:pt idx="539">
                  <c:v>1.10848757464599</c:v>
                </c:pt>
                <c:pt idx="540">
                  <c:v>1.10844651397667</c:v>
                </c:pt>
                <c:pt idx="541">
                  <c:v>1.10840545599835</c:v>
                </c:pt>
                <c:pt idx="542">
                  <c:v>1.10836440071099</c:v>
                </c:pt>
                <c:pt idx="543">
                  <c:v>1.10832334811458</c:v>
                </c:pt>
                <c:pt idx="544">
                  <c:v>1.10828229820906</c:v>
                </c:pt>
                <c:pt idx="545">
                  <c:v>1.10824125099441</c:v>
                </c:pt>
                <c:pt idx="546">
                  <c:v>1.1082002064706</c:v>
                </c:pt>
                <c:pt idx="547">
                  <c:v>1.1081591646376</c:v>
                </c:pt>
                <c:pt idx="548">
                  <c:v>1.10811812549536</c:v>
                </c:pt>
                <c:pt idx="549">
                  <c:v>1.10807708904386</c:v>
                </c:pt>
                <c:pt idx="550">
                  <c:v>1.10803605528307</c:v>
                </c:pt>
                <c:pt idx="551">
                  <c:v>1.10799502421294</c:v>
                </c:pt>
                <c:pt idx="552">
                  <c:v>1.10795399583345</c:v>
                </c:pt>
                <c:pt idx="553">
                  <c:v>1.10791297014456</c:v>
                </c:pt>
                <c:pt idx="554">
                  <c:v>1.10787194714625</c:v>
                </c:pt>
                <c:pt idx="555">
                  <c:v>1.10783092683847</c:v>
                </c:pt>
                <c:pt idx="556">
                  <c:v>1.10778990922118</c:v>
                </c:pt>
                <c:pt idx="557">
                  <c:v>1.10774889429437</c:v>
                </c:pt>
                <c:pt idx="558">
                  <c:v>1.10770788205799</c:v>
                </c:pt>
                <c:pt idx="559">
                  <c:v>1.10766687251201</c:v>
                </c:pt>
                <c:pt idx="560">
                  <c:v>1.10762586565639</c:v>
                </c:pt>
                <c:pt idx="561">
                  <c:v>1.10758486149111</c:v>
                </c:pt>
                <c:pt idx="562">
                  <c:v>1.10754386001612</c:v>
                </c:pt>
                <c:pt idx="563">
                  <c:v>1.10750286123139</c:v>
                </c:pt>
                <c:pt idx="564">
                  <c:v>1.10746186513689</c:v>
                </c:pt>
                <c:pt idx="565">
                  <c:v>1.10742087173258</c:v>
                </c:pt>
                <c:pt idx="566">
                  <c:v>1.10737988101843</c:v>
                </c:pt>
                <c:pt idx="567">
                  <c:v>1.1073388929944</c:v>
                </c:pt>
                <c:pt idx="568">
                  <c:v>1.10729790766046</c:v>
                </c:pt>
                <c:pt idx="569">
                  <c:v>1.10725692501658</c:v>
                </c:pt>
                <c:pt idx="570">
                  <c:v>1.10721594506271</c:v>
                </c:pt>
                <c:pt idx="571">
                  <c:v>1.10717496779882</c:v>
                </c:pt>
                <c:pt idx="572">
                  <c:v>1.10713399322489</c:v>
                </c:pt>
                <c:pt idx="573">
                  <c:v>1.10709302134086</c:v>
                </c:pt>
                <c:pt idx="574">
                  <c:v>1.10705205214671</c:v>
                </c:pt>
                <c:pt idx="575">
                  <c:v>1.10701108564241</c:v>
                </c:pt>
                <c:pt idx="576">
                  <c:v>1.10697012182791</c:v>
                </c:pt>
                <c:pt idx="577">
                  <c:v>1.10692916070318</c:v>
                </c:pt>
                <c:pt idx="578">
                  <c:v>1.10688820226818</c:v>
                </c:pt>
                <c:pt idx="579">
                  <c:v>1.10684724652289</c:v>
                </c:pt>
                <c:pt idx="580">
                  <c:v>1.10680629346725</c:v>
                </c:pt>
                <c:pt idx="581">
                  <c:v>1.10676534310125</c:v>
                </c:pt>
                <c:pt idx="582">
                  <c:v>1.10672439542483</c:v>
                </c:pt>
                <c:pt idx="583">
                  <c:v>1.10668345043797</c:v>
                </c:pt>
                <c:pt idx="584">
                  <c:v>1.10664250814063</c:v>
                </c:pt>
                <c:pt idx="585">
                  <c:v>1.10660156853278</c:v>
                </c:pt>
                <c:pt idx="586">
                  <c:v>1.10656063161436</c:v>
                </c:pt>
                <c:pt idx="587">
                  <c:v>1.10651969738536</c:v>
                </c:pt>
                <c:pt idx="588">
                  <c:v>1.10647876584573</c:v>
                </c:pt>
                <c:pt idx="589">
                  <c:v>1.10643783699544</c:v>
                </c:pt>
                <c:pt idx="590">
                  <c:v>1.10639691083445</c:v>
                </c:pt>
                <c:pt idx="591">
                  <c:v>1.10635598736272</c:v>
                </c:pt>
                <c:pt idx="592">
                  <c:v>1.10631506658022</c:v>
                </c:pt>
                <c:pt idx="593">
                  <c:v>1.10627414848691</c:v>
                </c:pt>
                <c:pt idx="594">
                  <c:v>1.10623323308275</c:v>
                </c:pt>
                <c:pt idx="595">
                  <c:v>1.1061923203677</c:v>
                </c:pt>
                <c:pt idx="596">
                  <c:v>1.10615141034174</c:v>
                </c:pt>
                <c:pt idx="597">
                  <c:v>1.10611050300481</c:v>
                </c:pt>
                <c:pt idx="598">
                  <c:v>1.10606959835689</c:v>
                </c:pt>
                <c:pt idx="599">
                  <c:v>1.10602869639793</c:v>
                </c:pt>
                <c:pt idx="600">
                  <c:v>1.10598779712791</c:v>
                </c:pt>
                <c:pt idx="601">
                  <c:v>1.10594690054677</c:v>
                </c:pt>
                <c:pt idx="602">
                  <c:v>1.10590600665449</c:v>
                </c:pt>
                <c:pt idx="603">
                  <c:v>1.10586511545102</c:v>
                </c:pt>
                <c:pt idx="604">
                  <c:v>1.10582422693634</c:v>
                </c:pt>
                <c:pt idx="605">
                  <c:v>1.10578334111039</c:v>
                </c:pt>
                <c:pt idx="606">
                  <c:v>1.10574245797314</c:v>
                </c:pt>
                <c:pt idx="607">
                  <c:v>1.10570157752456</c:v>
                </c:pt>
                <c:pt idx="608">
                  <c:v>1.10566069976461</c:v>
                </c:pt>
                <c:pt idx="609">
                  <c:v>1.10561982469324</c:v>
                </c:pt>
                <c:pt idx="610">
                  <c:v>1.10557895231042</c:v>
                </c:pt>
                <c:pt idx="611">
                  <c:v>1.10553808261611</c:v>
                </c:pt>
                <c:pt idx="612">
                  <c:v>1.10549721561028</c:v>
                </c:pt>
                <c:pt idx="613">
                  <c:v>1.10545635129288</c:v>
                </c:pt>
                <c:pt idx="614">
                  <c:v>1.10541548966387</c:v>
                </c:pt>
                <c:pt idx="615">
                  <c:v>1.10537463072323</c:v>
                </c:pt>
                <c:pt idx="616">
                  <c:v>1.1053337744709</c:v>
                </c:pt>
                <c:pt idx="617">
                  <c:v>1.10529292090685</c:v>
                </c:pt>
                <c:pt idx="618">
                  <c:v>1.10525207003104</c:v>
                </c:pt>
                <c:pt idx="619">
                  <c:v>1.10521122184343</c:v>
                </c:pt>
                <c:pt idx="620">
                  <c:v>1.10517037634398</c:v>
                </c:pt>
                <c:pt idx="621">
                  <c:v>1.10512953353266</c:v>
                </c:pt>
                <c:pt idx="622">
                  <c:v>1.10508869340942</c:v>
                </c:pt>
                <c:pt idx="623">
                  <c:v>1.10504785597423</c:v>
                </c:pt>
                <c:pt idx="624">
                  <c:v>1.10500702122704</c:v>
                </c:pt>
                <c:pt idx="625">
                  <c:v>1.10496618916781</c:v>
                </c:pt>
                <c:pt idx="626">
                  <c:v>1.10492535979651</c:v>
                </c:pt>
                <c:pt idx="627">
                  <c:v>1.1048845331131</c:v>
                </c:pt>
                <c:pt idx="628">
                  <c:v>1.10484370911754</c:v>
                </c:pt>
                <c:pt idx="629">
                  <c:v>1.10480288780978</c:v>
                </c:pt>
                <c:pt idx="630">
                  <c:v>1.10476206918979</c:v>
                </c:pt>
                <c:pt idx="631">
                  <c:v>1.10472125325752</c:v>
                </c:pt>
                <c:pt idx="632">
                  <c:v>1.10468044001294</c:v>
                </c:pt>
                <c:pt idx="633">
                  <c:v>1.10463962945601</c:v>
                </c:pt>
                <c:pt idx="634">
                  <c:v>1.10459882158669</c:v>
                </c:pt>
                <c:pt idx="635">
                  <c:v>1.10455801640493</c:v>
                </c:pt>
                <c:pt idx="636">
                  <c:v>1.1045172139107</c:v>
                </c:pt>
                <c:pt idx="637">
                  <c:v>1.10447641410395</c:v>
                </c:pt>
                <c:pt idx="638">
                  <c:v>1.10443561698465</c:v>
                </c:pt>
                <c:pt idx="639">
                  <c:v>1.10439482255275</c:v>
                </c:pt>
                <c:pt idx="640">
                  <c:v>1.10435403080822</c:v>
                </c:pt>
                <c:pt idx="641">
                  <c:v>1.10431324175101</c:v>
                </c:pt>
                <c:pt idx="642">
                  <c:v>1.10427245538108</c:v>
                </c:pt>
                <c:pt idx="643">
                  <c:v>1.10423167169839</c:v>
                </c:pt>
                <c:pt idx="644">
                  <c:v>1.1041908907029</c:v>
                </c:pt>
                <c:pt idx="645">
                  <c:v>1.10415011239457</c:v>
                </c:pt>
                <c:pt idx="646">
                  <c:v>1.10410933677336</c:v>
                </c:pt>
                <c:pt idx="647">
                  <c:v>1.10406856383923</c:v>
                </c:pt>
                <c:pt idx="648">
                  <c:v>1.10402779359213</c:v>
                </c:pt>
                <c:pt idx="649">
                  <c:v>1.10398702603202</c:v>
                </c:pt>
                <c:pt idx="650">
                  <c:v>1.10394626115887</c:v>
                </c:pt>
                <c:pt idx="651">
                  <c:v>1.10390549897263</c:v>
                </c:pt>
                <c:pt idx="652">
                  <c:v>1.10386473947326</c:v>
                </c:pt>
                <c:pt idx="653">
                  <c:v>1.10382398266071</c:v>
                </c:pt>
                <c:pt idx="654">
                  <c:v>1.10378322853495</c:v>
                </c:pt>
                <c:pt idx="655">
                  <c:v>1.10374247709594</c:v>
                </c:pt>
                <c:pt idx="656">
                  <c:v>1.10370172834362</c:v>
                </c:pt>
                <c:pt idx="657">
                  <c:v>1.10366098227797</c:v>
                </c:pt>
                <c:pt idx="658">
                  <c:v>1.10362023889894</c:v>
                </c:pt>
                <c:pt idx="659">
                  <c:v>1.10357949820648</c:v>
                </c:pt>
                <c:pt idx="660">
                  <c:v>1.10353876020055</c:v>
                </c:pt>
                <c:pt idx="661">
                  <c:v>1.10349802488111</c:v>
                </c:pt>
                <c:pt idx="662">
                  <c:v>1.10345729224813</c:v>
                </c:pt>
                <c:pt idx="663">
                  <c:v>1.10341656230155</c:v>
                </c:pt>
                <c:pt idx="664">
                  <c:v>1.10337583504133</c:v>
                </c:pt>
                <c:pt idx="665">
                  <c:v>1.10333511046743</c:v>
                </c:pt>
                <c:pt idx="666">
                  <c:v>1.10329438857981</c:v>
                </c:pt>
                <c:pt idx="667">
                  <c:v>1.10325366937843</c:v>
                </c:pt>
                <c:pt idx="668">
                  <c:v>1.10321295286324</c:v>
                </c:pt>
                <c:pt idx="669">
                  <c:v>1.1031722390342</c:v>
                </c:pt>
                <c:pt idx="670">
                  <c:v>1.10313152789126</c:v>
                </c:pt>
                <c:pt idx="671">
                  <c:v>1.10309081943439</c:v>
                </c:pt>
                <c:pt idx="672">
                  <c:v>1.10305011366354</c:v>
                </c:pt>
                <c:pt idx="673">
                  <c:v>1.10300941057867</c:v>
                </c:pt>
                <c:pt idx="674">
                  <c:v>1.10296871017973</c:v>
                </c:pt>
                <c:pt idx="675">
                  <c:v>1.10292801246667</c:v>
                </c:pt>
                <c:pt idx="676">
                  <c:v>1.10288731743947</c:v>
                </c:pt>
                <c:pt idx="677">
                  <c:v>1.10284662509807</c:v>
                </c:pt>
                <c:pt idx="678">
                  <c:v>1.10280593544242</c:v>
                </c:pt>
                <c:pt idx="679">
                  <c:v>1.1027652484725</c:v>
                </c:pt>
                <c:pt idx="680">
                  <c:v>1.10272456418824</c:v>
                </c:pt>
                <c:pt idx="681">
                  <c:v>1.10268388258961</c:v>
                </c:pt>
                <c:pt idx="682">
                  <c:v>1.10264320367657</c:v>
                </c:pt>
                <c:pt idx="683">
                  <c:v>1.10260252744907</c:v>
                </c:pt>
                <c:pt idx="684">
                  <c:v>1.10256185390706</c:v>
                </c:pt>
                <c:pt idx="685">
                  <c:v>1.1025211830505</c:v>
                </c:pt>
                <c:pt idx="686">
                  <c:v>1.10248051487935</c:v>
                </c:pt>
                <c:pt idx="687">
                  <c:v>1.10243984939356</c:v>
                </c:pt>
                <c:pt idx="688">
                  <c:v>1.10239918659309</c:v>
                </c:pt>
                <c:pt idx="689">
                  <c:v>1.1023585264779</c:v>
                </c:pt>
                <c:pt idx="690">
                  <c:v>1.10231786904793</c:v>
                </c:pt>
                <c:pt idx="691">
                  <c:v>1.10227721430315</c:v>
                </c:pt>
                <c:pt idx="692">
                  <c:v>1.10223656224351</c:v>
                </c:pt>
                <c:pt idx="693">
                  <c:v>1.10219591286896</c:v>
                </c:pt>
                <c:pt idx="694">
                  <c:v>1.10215526617946</c:v>
                </c:pt>
                <c:pt idx="695">
                  <c:v>1.10211462217497</c:v>
                </c:pt>
                <c:pt idx="696">
                  <c:v>1.10207398085543</c:v>
                </c:pt>
                <c:pt idx="697">
                  <c:v>1.10203334222082</c:v>
                </c:pt>
                <c:pt idx="698">
                  <c:v>1.10199270627107</c:v>
                </c:pt>
                <c:pt idx="699">
                  <c:v>1.10195207300614</c:v>
                </c:pt>
                <c:pt idx="700">
                  <c:v>1.101911442426</c:v>
                </c:pt>
                <c:pt idx="701">
                  <c:v>1.10187081453058</c:v>
                </c:pt>
                <c:pt idx="702">
                  <c:v>1.10183018931986</c:v>
                </c:pt>
                <c:pt idx="703">
                  <c:v>1.10178956679378</c:v>
                </c:pt>
                <c:pt idx="704">
                  <c:v>1.10174894695229</c:v>
                </c:pt>
                <c:pt idx="705">
                  <c:v>1.10170832979535</c:v>
                </c:pt>
                <c:pt idx="706">
                  <c:v>1.10166771532292</c:v>
                </c:pt>
                <c:pt idx="707">
                  <c:v>1.10162710353495</c:v>
                </c:pt>
                <c:pt idx="708">
                  <c:v>1.10158649443139</c:v>
                </c:pt>
                <c:pt idx="709">
                  <c:v>1.1015458880122</c:v>
                </c:pt>
                <c:pt idx="710">
                  <c:v>1.10150528427733</c:v>
                </c:pt>
                <c:pt idx="711">
                  <c:v>1.10146468322673</c:v>
                </c:pt>
                <c:pt idx="712">
                  <c:v>1.10142408486036</c:v>
                </c:pt>
                <c:pt idx="713">
                  <c:v>1.10138348917818</c:v>
                </c:pt>
                <c:pt idx="714">
                  <c:v>1.10134289618013</c:v>
                </c:pt>
                <c:pt idx="715">
                  <c:v>1.10130230586617</c:v>
                </c:pt>
                <c:pt idx="716">
                  <c:v>1.10126171823625</c:v>
                </c:pt>
                <c:pt idx="717">
                  <c:v>1.10122113329032</c:v>
                </c:pt>
                <c:pt idx="718">
                  <c:v>1.10118055102835</c:v>
                </c:pt>
                <c:pt idx="719">
                  <c:v>1.10113997145027</c:v>
                </c:pt>
                <c:pt idx="720">
                  <c:v>1.10109939455605</c:v>
                </c:pt>
                <c:pt idx="721">
                  <c:v>1.10105882034564</c:v>
                </c:pt>
                <c:pt idx="722">
                  <c:v>1.10101824881899</c:v>
                </c:pt>
                <c:pt idx="723">
                  <c:v>1.10097767997606</c:v>
                </c:pt>
                <c:pt idx="724">
                  <c:v>1.10093711381679</c:v>
                </c:pt>
                <c:pt idx="725">
                  <c:v>1.10089655034114</c:v>
                </c:pt>
                <c:pt idx="726">
                  <c:v>1.10085598954906</c:v>
                </c:pt>
                <c:pt idx="727">
                  <c:v>1.10081543144051</c:v>
                </c:pt>
                <c:pt idx="728">
                  <c:v>1.10077487601543</c:v>
                </c:pt>
                <c:pt idx="729">
                  <c:v>1.10073432327379</c:v>
                </c:pt>
                <c:pt idx="730">
                  <c:v>1.10069377321552</c:v>
                </c:pt>
                <c:pt idx="731">
                  <c:v>1.10065322584059</c:v>
                </c:pt>
                <c:pt idx="732">
                  <c:v>1.10061268114894</c:v>
                </c:pt>
                <c:pt idx="733">
                  <c:v>1.10057213914054</c:v>
                </c:pt>
                <c:pt idx="734">
                  <c:v>1.10053159981532</c:v>
                </c:pt>
                <c:pt idx="735">
                  <c:v>1.10049106317325</c:v>
                </c:pt>
                <c:pt idx="736">
                  <c:v>1.10045052921427</c:v>
                </c:pt>
                <c:pt idx="737">
                  <c:v>1.10040999793833</c:v>
                </c:pt>
                <c:pt idx="738">
                  <c:v>1.10036946934539</c:v>
                </c:pt>
                <c:pt idx="739">
                  <c:v>1.10032894343541</c:v>
                </c:pt>
                <c:pt idx="740">
                  <c:v>1.10028842020832</c:v>
                </c:pt>
                <c:pt idx="741">
                  <c:v>1.10024789966408</c:v>
                </c:pt>
                <c:pt idx="742">
                  <c:v>1.10020738180265</c:v>
                </c:pt>
                <c:pt idx="743">
                  <c:v>1.10016686662398</c:v>
                </c:pt>
                <c:pt idx="744">
                  <c:v>1.100126354128</c:v>
                </c:pt>
                <c:pt idx="745">
                  <c:v>1.10008584431469</c:v>
                </c:pt>
                <c:pt idx="746">
                  <c:v>1.10004533718399</c:v>
                </c:pt>
                <c:pt idx="747">
                  <c:v>1.10000483273584</c:v>
                </c:pt>
                <c:pt idx="748">
                  <c:v>1.09996433097021</c:v>
                </c:pt>
                <c:pt idx="749">
                  <c:v>1.09992383188704</c:v>
                </c:pt>
                <c:pt idx="750">
                  <c:v>1.09988333548627</c:v>
                </c:pt>
                <c:pt idx="751">
                  <c:v>1.09984284176788</c:v>
                </c:pt>
                <c:pt idx="752">
                  <c:v>1.09980235073179</c:v>
                </c:pt>
                <c:pt idx="753">
                  <c:v>1.09976186237797</c:v>
                </c:pt>
                <c:pt idx="754">
                  <c:v>1.09972137670637</c:v>
                </c:pt>
                <c:pt idx="755">
                  <c:v>1.09968089371693</c:v>
                </c:pt>
                <c:pt idx="756">
                  <c:v>1.0996404134096</c:v>
                </c:pt>
                <c:pt idx="757">
                  <c:v>1.09959993578434</c:v>
                </c:pt>
                <c:pt idx="758">
                  <c:v>1.0995594608411</c:v>
                </c:pt>
                <c:pt idx="759">
                  <c:v>1.09951898857982</c:v>
                </c:pt>
                <c:pt idx="760">
                  <c:v>1.09947851900046</c:v>
                </c:pt>
                <c:pt idx="761">
                  <c:v>1.09943805210296</c:v>
                </c:pt>
                <c:pt idx="762">
                  <c:v>1.09939758788728</c:v>
                </c:pt>
                <c:pt idx="763">
                  <c:v>1.09935712635337</c:v>
                </c:pt>
                <c:pt idx="764">
                  <c:v>1.09931666750117</c:v>
                </c:pt>
                <c:pt idx="765">
                  <c:v>1.09927621133064</c:v>
                </c:pt>
                <c:pt idx="766">
                  <c:v>1.09923575784172</c:v>
                </c:pt>
                <c:pt idx="767">
                  <c:v>1.09919530703437</c:v>
                </c:pt>
                <c:pt idx="768">
                  <c:v>1.09915485890853</c:v>
                </c:pt>
                <c:pt idx="769">
                  <c:v>1.09911441346415</c:v>
                </c:pt>
                <c:pt idx="770">
                  <c:v>1.09907397070118</c:v>
                </c:pt>
                <c:pt idx="771">
                  <c:v>1.09903353061958</c:v>
                </c:pt>
                <c:pt idx="772">
                  <c:v>1.09899309321929</c:v>
                </c:pt>
                <c:pt idx="773">
                  <c:v>1.09895265850026</c:v>
                </c:pt>
                <c:pt idx="774">
                  <c:v>1.09891222646243</c:v>
                </c:pt>
                <c:pt idx="775">
                  <c:v>1.09887179710577</c:v>
                </c:pt>
                <c:pt idx="776">
                  <c:v>1.09883137043021</c:v>
                </c:pt>
                <c:pt idx="777">
                  <c:v>1.09879094643571</c:v>
                </c:pt>
                <c:pt idx="778">
                  <c:v>1.09875052512221</c:v>
                </c:pt>
                <c:pt idx="779">
                  <c:v>1.09871010648966</c:v>
                </c:pt>
                <c:pt idx="780">
                  <c:v>1.09866969053802</c:v>
                </c:pt>
                <c:pt idx="781">
                  <c:v>1.09862927726722</c:v>
                </c:pt>
                <c:pt idx="782">
                  <c:v>1.09858886667723</c:v>
                </c:pt>
                <c:pt idx="783">
                  <c:v>1.09854845876798</c:v>
                </c:pt>
                <c:pt idx="784">
                  <c:v>1.09850805353942</c:v>
                </c:pt>
                <c:pt idx="785">
                  <c:v>1.09846765099151</c:v>
                </c:pt>
                <c:pt idx="786">
                  <c:v>1.09842725112419</c:v>
                </c:pt>
                <c:pt idx="787">
                  <c:v>1.09838685393741</c:v>
                </c:pt>
                <c:pt idx="788">
                  <c:v>1.09834645943111</c:v>
                </c:pt>
                <c:pt idx="789">
                  <c:v>1.09830606760525</c:v>
                </c:pt>
                <c:pt idx="790">
                  <c:v>1.09826567845978</c:v>
                </c:pt>
                <c:pt idx="791">
                  <c:v>1.09822529199463</c:v>
                </c:pt>
                <c:pt idx="792">
                  <c:v>1.09818490820976</c:v>
                </c:pt>
                <c:pt idx="793">
                  <c:v>1.09814452710512</c:v>
                </c:pt>
                <c:pt idx="794">
                  <c:v>1.09810414868065</c:v>
                </c:pt>
                <c:pt idx="795">
                  <c:v>1.0980637729363</c:v>
                </c:pt>
                <c:pt idx="796">
                  <c:v>1.09802339987202</c:v>
                </c:pt>
                <c:pt idx="797">
                  <c:v>1.09798302948776</c:v>
                </c:pt>
                <c:pt idx="798">
                  <c:v>1.09794266178346</c:v>
                </c:pt>
                <c:pt idx="799">
                  <c:v>1.09790229675906</c:v>
                </c:pt>
                <c:pt idx="800">
                  <c:v>1.09786193441453</c:v>
                </c:pt>
                <c:pt idx="801">
                  <c:v>1.0978215747498</c:v>
                </c:pt>
                <c:pt idx="802">
                  <c:v>1.09778121776482</c:v>
                </c:pt>
                <c:pt idx="803">
                  <c:v>1.09774086345954</c:v>
                </c:pt>
                <c:pt idx="804">
                  <c:v>1.0977005118339</c:v>
                </c:pt>
                <c:pt idx="805">
                  <c:v>1.09766016288785</c:v>
                </c:pt>
                <c:pt idx="806">
                  <c:v>1.09761981662134</c:v>
                </c:pt>
                <c:pt idx="807">
                  <c:v>1.09757947303432</c:v>
                </c:pt>
                <c:pt idx="808">
                  <c:v>1.09753913212672</c:v>
                </c:pt>
                <c:pt idx="809">
                  <c:v>1.09749879389851</c:v>
                </c:pt>
                <c:pt idx="810">
                  <c:v>1.09745845834961</c:v>
                </c:pt>
                <c:pt idx="811">
                  <c:v>1.09741812547999</c:v>
                </c:pt>
                <c:pt idx="812">
                  <c:v>1.09737779528958</c:v>
                </c:pt>
                <c:pt idx="813">
                  <c:v>1.09733746777834</c:v>
                </c:pt>
                <c:pt idx="814">
                  <c:v>1.0972971429462</c:v>
                </c:pt>
                <c:pt idx="815">
                  <c:v>1.09725682079312</c:v>
                </c:pt>
                <c:pt idx="816">
                  <c:v>1.09721650131903</c:v>
                </c:pt>
                <c:pt idx="817">
                  <c:v>1.0971761845239</c:v>
                </c:pt>
                <c:pt idx="818">
                  <c:v>1.09713587040765</c:v>
                </c:pt>
                <c:pt idx="819">
                  <c:v>1.09709555897024</c:v>
                </c:pt>
                <c:pt idx="820">
                  <c:v>1.09705525021162</c:v>
                </c:pt>
                <c:pt idx="821">
                  <c:v>1.09701494413172</c:v>
                </c:pt>
                <c:pt idx="822">
                  <c:v>1.0969746407305</c:v>
                </c:pt>
                <c:pt idx="823">
                  <c:v>1.09693434000789</c:v>
                </c:pt>
                <c:pt idx="824">
                  <c:v>1.09689404196385</c:v>
                </c:pt>
                <c:pt idx="825">
                  <c:v>1.09685374659833</c:v>
                </c:pt>
                <c:pt idx="826">
                  <c:v>1.09681345391125</c:v>
                </c:pt>
                <c:pt idx="827">
                  <c:v>1.09677316390258</c:v>
                </c:pt>
                <c:pt idx="828">
                  <c:v>1.09673287657225</c:v>
                </c:pt>
                <c:pt idx="829">
                  <c:v>1.09669259192021</c:v>
                </c:pt>
                <c:pt idx="830">
                  <c:v>1.09665230994641</c:v>
                </c:pt>
                <c:pt idx="831">
                  <c:v>1.09661203065078</c:v>
                </c:pt>
                <c:pt idx="832">
                  <c:v>1.09657175403328</c:v>
                </c:pt>
                <c:pt idx="833">
                  <c:v>1.09653148009385</c:v>
                </c:pt>
                <c:pt idx="834">
                  <c:v>1.09649120883243</c:v>
                </c:pt>
                <c:pt idx="835">
                  <c:v>1.09645094024898</c:v>
                </c:pt>
                <c:pt idx="836">
                  <c:v>1.09641067434342</c:v>
                </c:pt>
                <c:pt idx="837">
                  <c:v>1.09637041111571</c:v>
                </c:pt>
                <c:pt idx="838">
                  <c:v>1.09633015056579</c:v>
                </c:pt>
                <c:pt idx="839">
                  <c:v>1.09628989269361</c:v>
                </c:pt>
                <c:pt idx="840">
                  <c:v>1.09624963749911</c:v>
                </c:pt>
                <c:pt idx="841">
                  <c:v>1.09620938498223</c:v>
                </c:pt>
                <c:pt idx="842">
                  <c:v>1.09616913514292</c:v>
                </c:pt>
                <c:pt idx="843">
                  <c:v>1.09612888798112</c:v>
                </c:pt>
                <c:pt idx="844">
                  <c:v>1.09608864349677</c:v>
                </c:pt>
                <c:pt idx="845">
                  <c:v>1.09604840168983</c:v>
                </c:pt>
                <c:pt idx="846">
                  <c:v>1.09600816256023</c:v>
                </c:pt>
                <c:pt idx="847">
                  <c:v>1.09596792610791</c:v>
                </c:pt>
                <c:pt idx="848">
                  <c:v>1.09592769233283</c:v>
                </c:pt>
                <c:pt idx="849">
                  <c:v>1.09588746123492</c:v>
                </c:pt>
                <c:pt idx="850">
                  <c:v>1.09584723281413</c:v>
                </c:pt>
                <c:pt idx="851">
                  <c:v>1.09580700707039</c:v>
                </c:pt>
                <c:pt idx="852">
                  <c:v>1.09576678400366</c:v>
                </c:pt>
                <c:pt idx="853">
                  <c:v>1.09572656361388</c:v>
                </c:pt>
                <c:pt idx="854">
                  <c:v>1.09568634590099</c:v>
                </c:pt>
                <c:pt idx="855">
                  <c:v>1.09564613086493</c:v>
                </c:pt>
                <c:pt idx="856">
                  <c:v>1.09560591850565</c:v>
                </c:pt>
                <c:pt idx="857">
                  <c:v>1.09556570882308</c:v>
                </c:pt>
                <c:pt idx="858">
                  <c:v>1.09552550181718</c:v>
                </c:pt>
                <c:pt idx="859">
                  <c:v>1.09548529748789</c:v>
                </c:pt>
                <c:pt idx="860">
                  <c:v>1.09544509583514</c:v>
                </c:pt>
                <c:pt idx="861">
                  <c:v>1.09540489685888</c:v>
                </c:pt>
                <c:pt idx="862">
                  <c:v>1.09536470055905</c:v>
                </c:pt>
                <c:pt idx="863">
                  <c:v>1.0953245069356</c:v>
                </c:pt>
                <c:pt idx="864">
                  <c:v>1.09528431598847</c:v>
                </c:pt>
                <c:pt idx="865">
                  <c:v>1.09524412771759</c:v>
                </c:pt>
                <c:pt idx="866">
                  <c:v>1.09520394212292</c:v>
                </c:pt>
                <c:pt idx="867">
                  <c:v>1.09516375920439</c:v>
                </c:pt>
                <c:pt idx="868">
                  <c:v>1.09512357896195</c:v>
                </c:pt>
                <c:pt idx="869">
                  <c:v>1.09508340139554</c:v>
                </c:pt>
                <c:pt idx="870">
                  <c:v>1.0950432265051</c:v>
                </c:pt>
                <c:pt idx="871">
                  <c:v>1.09500305429057</c:v>
                </c:pt>
                <c:pt idx="872">
                  <c:v>1.0949628847519</c:v>
                </c:pt>
                <c:pt idx="873">
                  <c:v>1.09492271788902</c:v>
                </c:pt>
                <c:pt idx="874">
                  <c:v>1.09488255370188</c:v>
                </c:pt>
                <c:pt idx="875">
                  <c:v>1.09484239219042</c:v>
                </c:pt>
                <c:pt idx="876">
                  <c:v>1.09480223335458</c:v>
                </c:pt>
                <c:pt idx="877">
                  <c:v>1.0947620771943</c:v>
                </c:pt>
                <c:pt idx="878">
                  <c:v>1.09472192370953</c:v>
                </c:pt>
                <c:pt idx="879">
                  <c:v>1.0946817729002</c:v>
                </c:pt>
                <c:pt idx="880">
                  <c:v>1.09464162476626</c:v>
                </c:pt>
                <c:pt idx="881">
                  <c:v>1.09460147930764</c:v>
                </c:pt>
                <c:pt idx="882">
                  <c:v>1.0945613365243</c:v>
                </c:pt>
                <c:pt idx="883">
                  <c:v>1.09452119641616</c:v>
                </c:pt>
                <c:pt idx="884">
                  <c:v>1.09448105898318</c:v>
                </c:pt>
                <c:pt idx="885">
                  <c:v>1.09444092422529</c:v>
                </c:pt>
                <c:pt idx="886">
                  <c:v>1.09440079214243</c:v>
                </c:pt>
                <c:pt idx="887">
                  <c:v>1.09436066273454</c:v>
                </c:pt>
                <c:pt idx="888">
                  <c:v>1.09432053600157</c:v>
                </c:pt>
                <c:pt idx="889">
                  <c:v>1.09428041194345</c:v>
                </c:pt>
                <c:pt idx="890">
                  <c:v>1.09424029056013</c:v>
                </c:pt>
                <c:pt idx="891">
                  <c:v>1.09420017185155</c:v>
                </c:pt>
                <c:pt idx="892">
                  <c:v>1.09416005581764</c:v>
                </c:pt>
                <c:pt idx="893">
                  <c:v>1.09411994245834</c:v>
                </c:pt>
                <c:pt idx="894">
                  <c:v>1.09407983177361</c:v>
                </c:pt>
                <c:pt idx="895">
                  <c:v>1.09403972376337</c:v>
                </c:pt>
                <c:pt idx="896">
                  <c:v>1.09399961842757</c:v>
                </c:pt>
                <c:pt idx="897">
                  <c:v>1.09395951576615</c:v>
                </c:pt>
                <c:pt idx="898">
                  <c:v>1.09391941577904</c:v>
                </c:pt>
                <c:pt idx="899">
                  <c:v>1.09387931846619</c:v>
                </c:pt>
                <c:pt idx="900">
                  <c:v>1.09383922382754</c:v>
                </c:pt>
                <c:pt idx="901">
                  <c:v>1.09379913186303</c:v>
                </c:pt>
                <c:pt idx="902">
                  <c:v>1.09375904257259</c:v>
                </c:pt>
                <c:pt idx="903">
                  <c:v>1.09371895595617</c:v>
                </c:pt>
                <c:pt idx="904">
                  <c:v>1.0936788720137</c:v>
                </c:pt>
                <c:pt idx="905">
                  <c:v>1.09363879074513</c:v>
                </c:pt>
                <c:pt idx="906">
                  <c:v>1.0935987121504</c:v>
                </c:pt>
                <c:pt idx="907">
                  <c:v>1.09355863622944</c:v>
                </c:pt>
                <c:pt idx="908">
                  <c:v>1.09351856298219</c:v>
                </c:pt>
                <c:pt idx="909">
                  <c:v>1.09347849240859</c:v>
                </c:pt>
                <c:pt idx="910">
                  <c:v>1.09343842450859</c:v>
                </c:pt>
                <c:pt idx="911">
                  <c:v>1.09339835928212</c:v>
                </c:pt>
                <c:pt idx="912">
                  <c:v>1.09335829672912</c:v>
                </c:pt>
                <c:pt idx="913">
                  <c:v>1.09331823684953</c:v>
                </c:pt>
                <c:pt idx="914">
                  <c:v>1.09327817964328</c:v>
                </c:pt>
                <c:pt idx="915">
                  <c:v>1.09323812511032</c:v>
                </c:pt>
                <c:pt idx="916">
                  <c:v>1.09319807325059</c:v>
                </c:pt>
                <c:pt idx="917">
                  <c:v>1.09315802406402</c:v>
                </c:pt>
                <c:pt idx="918">
                  <c:v>1.09311797755056</c:v>
                </c:pt>
                <c:pt idx="919">
                  <c:v>1.09307793371013</c:v>
                </c:pt>
                <c:pt idx="920">
                  <c:v>1.09303789254269</c:v>
                </c:pt>
                <c:pt idx="921">
                  <c:v>1.09299785404816</c:v>
                </c:pt>
                <c:pt idx="922">
                  <c:v>1.09295781822649</c:v>
                </c:pt>
                <c:pt idx="923">
                  <c:v>1.09291778507761</c:v>
                </c:pt>
                <c:pt idx="924">
                  <c:v>1.09287775460147</c:v>
                </c:pt>
                <c:pt idx="925">
                  <c:v>1.092837726798</c:v>
                </c:pt>
                <c:pt idx="926">
                  <c:v>1.09279770166714</c:v>
                </c:pt>
                <c:pt idx="927">
                  <c:v>1.09275767920882</c:v>
                </c:pt>
                <c:pt idx="928">
                  <c:v>1.09271765942299</c:v>
                </c:pt>
                <c:pt idx="929">
                  <c:v>1.09267764230958</c:v>
                </c:pt>
                <c:pt idx="930">
                  <c:v>1.09263762786853</c:v>
                </c:pt>
                <c:pt idx="931">
                  <c:v>1.09259761609978</c:v>
                </c:pt>
                <c:pt idx="932">
                  <c:v>1.09255760700327</c:v>
                </c:pt>
                <c:pt idx="933">
                  <c:v>1.09251760057893</c:v>
                </c:pt>
                <c:pt idx="934">
                  <c:v>1.0924775968267</c:v>
                </c:pt>
                <c:pt idx="935">
                  <c:v>1.09243759574651</c:v>
                </c:pt>
                <c:pt idx="936">
                  <c:v>1.09239759733832</c:v>
                </c:pt>
                <c:pt idx="937">
                  <c:v>1.09235760160204</c:v>
                </c:pt>
                <c:pt idx="938">
                  <c:v>1.09231760853763</c:v>
                </c:pt>
                <c:pt idx="939">
                  <c:v>1.09227761814501</c:v>
                </c:pt>
                <c:pt idx="940">
                  <c:v>1.09223763042413</c:v>
                </c:pt>
                <c:pt idx="941">
                  <c:v>1.09219764537492</c:v>
                </c:pt>
                <c:pt idx="942">
                  <c:v>1.09215766299732</c:v>
                </c:pt>
                <c:pt idx="943">
                  <c:v>1.09211768329126</c:v>
                </c:pt>
                <c:pt idx="944">
                  <c:v>1.09207770625668</c:v>
                </c:pt>
                <c:pt idx="945">
                  <c:v>1.09203773189352</c:v>
                </c:pt>
                <c:pt idx="946">
                  <c:v>1.09199776020172</c:v>
                </c:pt>
                <c:pt idx="947">
                  <c:v>1.09195779118121</c:v>
                </c:pt>
                <c:pt idx="948">
                  <c:v>1.09191782483193</c:v>
                </c:pt>
                <c:pt idx="949">
                  <c:v>1.09187786115381</c:v>
                </c:pt>
                <c:pt idx="950">
                  <c:v>1.09183790014679</c:v>
                </c:pt>
                <c:pt idx="951">
                  <c:v>1.09179794181081</c:v>
                </c:pt>
                <c:pt idx="952">
                  <c:v>1.09175798614581</c:v>
                </c:pt>
                <c:pt idx="953">
                  <c:v>1.09171803315171</c:v>
                </c:pt>
                <c:pt idx="954">
                  <c:v>1.09167808282846</c:v>
                </c:pt>
                <c:pt idx="955">
                  <c:v>1.09163813517599</c:v>
                </c:pt>
                <c:pt idx="956">
                  <c:v>1.09159819019424</c:v>
                </c:pt>
                <c:pt idx="957">
                  <c:v>1.09155824788315</c:v>
                </c:pt>
                <c:pt idx="958">
                  <c:v>1.09151830824264</c:v>
                </c:pt>
                <c:pt idx="959">
                  <c:v>1.09147837127266</c:v>
                </c:pt>
                <c:pt idx="960">
                  <c:v>1.09143843697314</c:v>
                </c:pt>
                <c:pt idx="961">
                  <c:v>1.09139850534402</c:v>
                </c:pt>
                <c:pt idx="962">
                  <c:v>1.09135857638522</c:v>
                </c:pt>
                <c:pt idx="963">
                  <c:v>1.0913186500967</c:v>
                </c:pt>
                <c:pt idx="964">
                  <c:v>1.09127872647838</c:v>
                </c:pt>
                <c:pt idx="965">
                  <c:v>1.0912388055302</c:v>
                </c:pt>
                <c:pt idx="966">
                  <c:v>1.09119888725209</c:v>
                </c:pt>
                <c:pt idx="967">
                  <c:v>1.09115897164399</c:v>
                </c:pt>
                <c:pt idx="968">
                  <c:v>1.09111905870584</c:v>
                </c:pt>
                <c:pt idx="969">
                  <c:v>1.09107914843756</c:v>
                </c:pt>
                <c:pt idx="970">
                  <c:v>1.0910392408391</c:v>
                </c:pt>
                <c:pt idx="971">
                  <c:v>1.09099933591039</c:v>
                </c:pt>
                <c:pt idx="972">
                  <c:v>1.09095943365136</c:v>
                </c:pt>
                <c:pt idx="973">
                  <c:v>1.09091953406195</c:v>
                </c:pt>
                <c:pt idx="974">
                  <c:v>1.09087963714209</c:v>
                </c:pt>
                <c:pt idx="975">
                  <c:v>1.09083974289173</c:v>
                </c:pt>
                <c:pt idx="976">
                  <c:v>1.09079985131078</c:v>
                </c:pt>
                <c:pt idx="977">
                  <c:v>1.09075996239919</c:v>
                </c:pt>
                <c:pt idx="978">
                  <c:v>1.0907200761569</c:v>
                </c:pt>
                <c:pt idx="979">
                  <c:v>1.09068019258383</c:v>
                </c:pt>
                <c:pt idx="980">
                  <c:v>1.09064031167992</c:v>
                </c:pt>
                <c:pt idx="981">
                  <c:v>1.09060043344511</c:v>
                </c:pt>
                <c:pt idx="982">
                  <c:v>1.09056055787932</c:v>
                </c:pt>
                <c:pt idx="983">
                  <c:v>1.0905206849825</c:v>
                </c:pt>
                <c:pt idx="984">
                  <c:v>1.09048081475458</c:v>
                </c:pt>
                <c:pt idx="985">
                  <c:v>1.09044094719548</c:v>
                </c:pt>
                <c:pt idx="986">
                  <c:v>1.09040108230516</c:v>
                </c:pt>
                <c:pt idx="987">
                  <c:v>1.09036122008353</c:v>
                </c:pt>
                <c:pt idx="988">
                  <c:v>1.09032136053053</c:v>
                </c:pt>
                <c:pt idx="989">
                  <c:v>1.0902815036461</c:v>
                </c:pt>
                <c:pt idx="990">
                  <c:v>1.09024164943017</c:v>
                </c:pt>
                <c:pt idx="991">
                  <c:v>1.09020179788267</c:v>
                </c:pt>
                <c:pt idx="992">
                  <c:v>1.09016194900354</c:v>
                </c:pt>
                <c:pt idx="993">
                  <c:v>1.09012210279272</c:v>
                </c:pt>
                <c:pt idx="994">
                  <c:v>1.09008225925012</c:v>
                </c:pt>
                <c:pt idx="995">
                  <c:v>1.09004241837569</c:v>
                </c:pt>
                <c:pt idx="996">
                  <c:v>1.09000258016937</c:v>
                </c:pt>
                <c:pt idx="997">
                  <c:v>1.08996274463107</c:v>
                </c:pt>
                <c:pt idx="998">
                  <c:v>1.08992291176075</c:v>
                </c:pt>
                <c:pt idx="999">
                  <c:v>1.08988308155832</c:v>
                </c:pt>
                <c:pt idx="1000">
                  <c:v>1.08984325402373</c:v>
                </c:pt>
                <c:pt idx="1001">
                  <c:v>1.0898034291569</c:v>
                </c:pt>
                <c:pt idx="1002">
                  <c:v>1.08976360695777</c:v>
                </c:pt>
                <c:pt idx="1003">
                  <c:v>1.08972378742628</c:v>
                </c:pt>
                <c:pt idx="1004">
                  <c:v>1.08968397056234</c:v>
                </c:pt>
                <c:pt idx="1005">
                  <c:v>1.08964415636591</c:v>
                </c:pt>
                <c:pt idx="1006">
                  <c:v>1.0896043448369</c:v>
                </c:pt>
                <c:pt idx="1007">
                  <c:v>1.08956453597525</c:v>
                </c:pt>
                <c:pt idx="1008">
                  <c:v>1.0895247297809</c:v>
                </c:pt>
                <c:pt idx="1009">
                  <c:v>1.08948492625378</c:v>
                </c:pt>
                <c:pt idx="1010">
                  <c:v>1.08944512539381</c:v>
                </c:pt>
                <c:pt idx="1011">
                  <c:v>1.08940532720094</c:v>
                </c:pt>
                <c:pt idx="1012">
                  <c:v>1.08936553167509</c:v>
                </c:pt>
                <c:pt idx="1013">
                  <c:v>1.08932573881619</c:v>
                </c:pt>
                <c:pt idx="1014">
                  <c:v>1.08928594862418</c:v>
                </c:pt>
                <c:pt idx="1015">
                  <c:v>1.089246161099</c:v>
                </c:pt>
                <c:pt idx="1016">
                  <c:v>1.08920637624056</c:v>
                </c:pt>
                <c:pt idx="1017">
                  <c:v>1.0891665940488</c:v>
                </c:pt>
                <c:pt idx="1018">
                  <c:v>1.08912681452366</c:v>
                </c:pt>
                <c:pt idx="1019">
                  <c:v>1.08908703766507</c:v>
                </c:pt>
                <c:pt idx="1020">
                  <c:v>1.08904726347296</c:v>
                </c:pt>
                <c:pt idx="1021">
                  <c:v>1.08900749194725</c:v>
                </c:pt>
                <c:pt idx="1022">
                  <c:v>1.08896772308789</c:v>
                </c:pt>
                <c:pt idx="1023">
                  <c:v>1.0889279568948</c:v>
                </c:pt>
                <c:pt idx="1024">
                  <c:v>1.08888819336792</c:v>
                </c:pt>
                <c:pt idx="1025">
                  <c:v>1.08884843250717</c:v>
                </c:pt>
                <c:pt idx="1026">
                  <c:v>1.08880867431248</c:v>
                </c:pt>
                <c:pt idx="1027">
                  <c:v>1.0887689187838</c:v>
                </c:pt>
                <c:pt idx="1028">
                  <c:v>1.08872916592104</c:v>
                </c:pt>
                <c:pt idx="1029">
                  <c:v>1.08868941572414</c:v>
                </c:pt>
                <c:pt idx="1030">
                  <c:v>1.08864966819304</c:v>
                </c:pt>
                <c:pt idx="1031">
                  <c:v>1.08860992332765</c:v>
                </c:pt>
                <c:pt idx="1032">
                  <c:v>1.08857018112792</c:v>
                </c:pt>
                <c:pt idx="1033">
                  <c:v>1.08853044159378</c:v>
                </c:pt>
                <c:pt idx="1034">
                  <c:v>1.08849070472514</c:v>
                </c:pt>
                <c:pt idx="1035">
                  <c:v>1.08845097052195</c:v>
                </c:pt>
                <c:pt idx="1036">
                  <c:v>1.08841123898414</c:v>
                </c:pt>
                <c:pt idx="1037">
                  <c:v>1.08837151011163</c:v>
                </c:pt>
                <c:pt idx="1038">
                  <c:v>1.08833178390436</c:v>
                </c:pt>
                <c:pt idx="1039">
                  <c:v>1.08829206036226</c:v>
                </c:pt>
                <c:pt idx="1040">
                  <c:v>1.08825233948525</c:v>
                </c:pt>
                <c:pt idx="1041">
                  <c:v>1.08821262127327</c:v>
                </c:pt>
                <c:pt idx="1042">
                  <c:v>1.08817290572625</c:v>
                </c:pt>
                <c:pt idx="1043">
                  <c:v>1.08813319284412</c:v>
                </c:pt>
                <c:pt idx="1044">
                  <c:v>1.0880934826268</c:v>
                </c:pt>
                <c:pt idx="1045">
                  <c:v>1.08805377507423</c:v>
                </c:pt>
                <c:pt idx="1046">
                  <c:v>1.08801407018634</c:v>
                </c:pt>
                <c:pt idx="1047">
                  <c:v>1.08797436796306</c:v>
                </c:pt>
                <c:pt idx="1048">
                  <c:v>1.08793466840431</c:v>
                </c:pt>
                <c:pt idx="1049">
                  <c:v>1.08789497151003</c:v>
                </c:pt>
                <c:pt idx="1050">
                  <c:v>1.08785527728015</c:v>
                </c:pt>
                <c:pt idx="1051">
                  <c:v>1.08781558571459</c:v>
                </c:pt>
                <c:pt idx="1052">
                  <c:v>1.08777589681329</c:v>
                </c:pt>
                <c:pt idx="1053">
                  <c:v>1.08773621057618</c:v>
                </c:pt>
                <c:pt idx="1054">
                  <c:v>1.08769652700317</c:v>
                </c:pt>
                <c:pt idx="1055">
                  <c:v>1.08765684609422</c:v>
                </c:pt>
                <c:pt idx="1056">
                  <c:v>1.08761716784923</c:v>
                </c:pt>
                <c:pt idx="1057">
                  <c:v>1.08757749226815</c:v>
                </c:pt>
                <c:pt idx="1058">
                  <c:v>1.0875378193509</c:v>
                </c:pt>
                <c:pt idx="1059">
                  <c:v>1.08749814909741</c:v>
                </c:pt>
                <c:pt idx="1060">
                  <c:v>1.08745848150761</c:v>
                </c:pt>
                <c:pt idx="1061">
                  <c:v>1.08741881658143</c:v>
                </c:pt>
                <c:pt idx="1062">
                  <c:v>1.08737915431879</c:v>
                </c:pt>
                <c:pt idx="1063">
                  <c:v>1.08733949471963</c:v>
                </c:pt>
                <c:pt idx="1064">
                  <c:v>1.08729983778388</c:v>
                </c:pt>
                <c:pt idx="1065">
                  <c:v>1.08726018351146</c:v>
                </c:pt>
                <c:pt idx="1066">
                  <c:v>1.0872205319023</c:v>
                </c:pt>
                <c:pt idx="1067">
                  <c:v>1.08718088295633</c:v>
                </c:pt>
                <c:pt idx="1068">
                  <c:v>1.08714123667348</c:v>
                </c:pt>
                <c:pt idx="1069">
                  <c:v>1.08710159305368</c:v>
                </c:pt>
                <c:pt idx="1070">
                  <c:v>1.08706195209686</c:v>
                </c:pt>
                <c:pt idx="1071">
                  <c:v>1.08702231380293</c:v>
                </c:pt>
                <c:pt idx="1072">
                  <c:v>1.08698267817185</c:v>
                </c:pt>
                <c:pt idx="1073">
                  <c:v>1.08694304520352</c:v>
                </c:pt>
                <c:pt idx="1074">
                  <c:v>1.08690341489788</c:v>
                </c:pt>
                <c:pt idx="1075">
                  <c:v>1.08686378725485</c:v>
                </c:pt>
                <c:pt idx="1076">
                  <c:v>1.08682416227438</c:v>
                </c:pt>
                <c:pt idx="1077">
                  <c:v>1.08678453995637</c:v>
                </c:pt>
                <c:pt idx="1078">
                  <c:v>1.08674492030076</c:v>
                </c:pt>
                <c:pt idx="1079">
                  <c:v>1.08670530330749</c:v>
                </c:pt>
                <c:pt idx="1080">
                  <c:v>1.08666568897646</c:v>
                </c:pt>
                <c:pt idx="1081">
                  <c:v>1.08662607730763</c:v>
                </c:pt>
                <c:pt idx="1082">
                  <c:v>1.0865864683009</c:v>
                </c:pt>
                <c:pt idx="1083">
                  <c:v>1.08654686195621</c:v>
                </c:pt>
                <c:pt idx="1084">
                  <c:v>1.08650725827349</c:v>
                </c:pt>
                <c:pt idx="1085">
                  <c:v>1.08646765725266</c:v>
                </c:pt>
                <c:pt idx="1086">
                  <c:v>1.08642805889365</c:v>
                </c:pt>
                <c:pt idx="1087">
                  <c:v>1.08638846319639</c:v>
                </c:pt>
                <c:pt idx="1088">
                  <c:v>1.0863488701608</c:v>
                </c:pt>
                <c:pt idx="1089">
                  <c:v>1.08630927978681</c:v>
                </c:pt>
                <c:pt idx="1090">
                  <c:v>1.08626969207436</c:v>
                </c:pt>
                <c:pt idx="1091">
                  <c:v>1.08623010702336</c:v>
                </c:pt>
                <c:pt idx="1092">
                  <c:v>1.08619052463374</c:v>
                </c:pt>
                <c:pt idx="1093">
                  <c:v>1.08615094490544</c:v>
                </c:pt>
                <c:pt idx="1094">
                  <c:v>1.08611136783837</c:v>
                </c:pt>
                <c:pt idx="1095">
                  <c:v>1.08607179343246</c:v>
                </c:pt>
                <c:pt idx="1096">
                  <c:v>1.08603222168765</c:v>
                </c:pt>
                <c:pt idx="1097">
                  <c:v>1.08599265260385</c:v>
                </c:pt>
                <c:pt idx="1098">
                  <c:v>1.08595308618099</c:v>
                </c:pt>
                <c:pt idx="1099">
                  <c:v>1.085913522419</c:v>
                </c:pt>
                <c:pt idx="1100">
                  <c:v>1.08587396131781</c:v>
                </c:pt>
                <c:pt idx="1101">
                  <c:v>1.08583440287735</c:v>
                </c:pt>
                <c:pt idx="1102">
                  <c:v>1.08579484709753</c:v>
                </c:pt>
                <c:pt idx="1103">
                  <c:v>1.08575529397828</c:v>
                </c:pt>
                <c:pt idx="1104">
                  <c:v>1.08571574351954</c:v>
                </c:pt>
                <c:pt idx="1105">
                  <c:v>1.08567619572122</c:v>
                </c:pt>
                <c:pt idx="1106">
                  <c:v>1.08563665058326</c:v>
                </c:pt>
                <c:pt idx="1107">
                  <c:v>1.08559710810558</c:v>
                </c:pt>
                <c:pt idx="1108">
                  <c:v>1.0855575682881</c:v>
                </c:pt>
                <c:pt idx="1109">
                  <c:v>1.08551803113075</c:v>
                </c:pt>
                <c:pt idx="1110">
                  <c:v>1.08547849663346</c:v>
                </c:pt>
                <c:pt idx="1111">
                  <c:v>1.08543896479615</c:v>
                </c:pt>
                <c:pt idx="1112">
                  <c:v>1.08539943561875</c:v>
                </c:pt>
                <c:pt idx="1113">
                  <c:v>1.08535990910119</c:v>
                </c:pt>
                <c:pt idx="1114">
                  <c:v>1.08532038524338</c:v>
                </c:pt>
                <c:pt idx="1115">
                  <c:v>1.08528086404526</c:v>
                </c:pt>
                <c:pt idx="1116">
                  <c:v>1.08524134550674</c:v>
                </c:pt>
                <c:pt idx="1117">
                  <c:v>1.08520182962777</c:v>
                </c:pt>
                <c:pt idx="1118">
                  <c:v>1.08516231640825</c:v>
                </c:pt>
                <c:pt idx="1119">
                  <c:v>1.08512280584812</c:v>
                </c:pt>
                <c:pt idx="1120">
                  <c:v>1.0850832979473</c:v>
                </c:pt>
                <c:pt idx="1121">
                  <c:v>1.08504379270571</c:v>
                </c:pt>
                <c:pt idx="1122">
                  <c:v>1.08500429012329</c:v>
                </c:pt>
                <c:pt idx="1123">
                  <c:v>1.08496479019995</c:v>
                </c:pt>
                <c:pt idx="1124">
                  <c:v>1.08492529293562</c:v>
                </c:pt>
                <c:pt idx="1125">
                  <c:v>1.08488579833023</c:v>
                </c:pt>
                <c:pt idx="1126">
                  <c:v>1.0848463063837</c:v>
                </c:pt>
                <c:pt idx="1127">
                  <c:v>1.08480681709595</c:v>
                </c:pt>
                <c:pt idx="1128">
                  <c:v>1.08476733046692</c:v>
                </c:pt>
                <c:pt idx="1129">
                  <c:v>1.08472784649651</c:v>
                </c:pt>
                <c:pt idx="1130">
                  <c:v>1.08468836518467</c:v>
                </c:pt>
                <c:pt idx="1131">
                  <c:v>1.08464888653131</c:v>
                </c:pt>
                <c:pt idx="1132">
                  <c:v>1.08460941053636</c:v>
                </c:pt>
                <c:pt idx="1133">
                  <c:v>1.08456993719974</c:v>
                </c:pt>
                <c:pt idx="1134">
                  <c:v>1.08453046652137</c:v>
                </c:pt>
                <c:pt idx="1135">
                  <c:v>1.08449099850118</c:v>
                </c:pt>
                <c:pt idx="1136">
                  <c:v>1.0844515331391</c:v>
                </c:pt>
                <c:pt idx="1137">
                  <c:v>1.08441207043505</c:v>
                </c:pt>
                <c:pt idx="1138">
                  <c:v>1.08437261038895</c:v>
                </c:pt>
                <c:pt idx="1139">
                  <c:v>1.08433315300073</c:v>
                </c:pt>
                <c:pt idx="1140">
                  <c:v>1.0842936982703</c:v>
                </c:pt>
                <c:pt idx="1141">
                  <c:v>1.0842542461976</c:v>
                </c:pt>
                <c:pt idx="1142">
                  <c:v>1.08421479678255</c:v>
                </c:pt>
                <c:pt idx="1143">
                  <c:v>1.08417535002507</c:v>
                </c:pt>
                <c:pt idx="1144">
                  <c:v>1.08413590592509</c:v>
                </c:pt>
                <c:pt idx="1145">
                  <c:v>1.08409646448252</c:v>
                </c:pt>
                <c:pt idx="1146">
                  <c:v>1.08405702569729</c:v>
                </c:pt>
                <c:pt idx="1147">
                  <c:v>1.08401758956933</c:v>
                </c:pt>
                <c:pt idx="1148">
                  <c:v>1.08397815609856</c:v>
                </c:pt>
                <c:pt idx="1149">
                  <c:v>1.08393872528491</c:v>
                </c:pt>
                <c:pt idx="1150">
                  <c:v>1.08389929712828</c:v>
                </c:pt>
                <c:pt idx="1151">
                  <c:v>1.08385987162862</c:v>
                </c:pt>
                <c:pt idx="1152">
                  <c:v>1.08382044878584</c:v>
                </c:pt>
                <c:pt idx="1153">
                  <c:v>1.08378102859986</c:v>
                </c:pt>
                <c:pt idx="1154">
                  <c:v>1.08374161107061</c:v>
                </c:pt>
                <c:pt idx="1155">
                  <c:v>1.08370219619801</c:v>
                </c:pt>
                <c:pt idx="1156">
                  <c:v>1.08366278398198</c:v>
                </c:pt>
                <c:pt idx="1157">
                  <c:v>1.08362337442245</c:v>
                </c:pt>
                <c:pt idx="1158">
                  <c:v>1.08358396751934</c:v>
                </c:pt>
                <c:pt idx="1159">
                  <c:v>1.08354456327257</c:v>
                </c:pt>
                <c:pt idx="1160">
                  <c:v>1.08350516168207</c:v>
                </c:pt>
                <c:pt idx="1161">
                  <c:v>1.08346576274775</c:v>
                </c:pt>
                <c:pt idx="1162">
                  <c:v>1.08342636646954</c:v>
                </c:pt>
                <c:pt idx="1163">
                  <c:v>1.08338697284737</c:v>
                </c:pt>
                <c:pt idx="1164">
                  <c:v>1.08334758188114</c:v>
                </c:pt>
                <c:pt idx="1165">
                  <c:v>1.0833081935708</c:v>
                </c:pt>
                <c:pt idx="1166">
                  <c:v>1.08326880791625</c:v>
                </c:pt>
                <c:pt idx="1167">
                  <c:v>1.08322942491743</c:v>
                </c:pt>
                <c:pt idx="1168">
                  <c:v>1.08319004457424</c:v>
                </c:pt>
                <c:pt idx="1169">
                  <c:v>1.08315066688663</c:v>
                </c:pt>
                <c:pt idx="1170">
                  <c:v>1.08311129185449</c:v>
                </c:pt>
                <c:pt idx="1171">
                  <c:v>1.08307191947777</c:v>
                </c:pt>
                <c:pt idx="1172">
                  <c:v>1.08303254975638</c:v>
                </c:pt>
                <c:pt idx="1173">
                  <c:v>1.08299318269024</c:v>
                </c:pt>
                <c:pt idx="1174">
                  <c:v>1.08295381827928</c:v>
                </c:pt>
                <c:pt idx="1175">
                  <c:v>1.08291445652341</c:v>
                </c:pt>
                <c:pt idx="1176">
                  <c:v>1.08287509742256</c:v>
                </c:pt>
                <c:pt idx="1177">
                  <c:v>1.08283574097665</c:v>
                </c:pt>
                <c:pt idx="1178">
                  <c:v>1.0827963871856</c:v>
                </c:pt>
                <c:pt idx="1179">
                  <c:v>1.08275703604934</c:v>
                </c:pt>
                <c:pt idx="1180">
                  <c:v>1.08271768756777</c:v>
                </c:pt>
                <c:pt idx="1181">
                  <c:v>1.08267834174083</c:v>
                </c:pt>
                <c:pt idx="1182">
                  <c:v>1.08263899856844</c:v>
                </c:pt>
                <c:pt idx="1183">
                  <c:v>1.08259965805051</c:v>
                </c:pt>
                <c:pt idx="1184">
                  <c:v>1.08256032018698</c:v>
                </c:pt>
                <c:pt idx="1185">
                  <c:v>1.08252098497775</c:v>
                </c:pt>
                <c:pt idx="1186">
                  <c:v>1.08248165242275</c:v>
                </c:pt>
                <c:pt idx="1187">
                  <c:v>1.08244232252191</c:v>
                </c:pt>
                <c:pt idx="1188">
                  <c:v>1.08240299527514</c:v>
                </c:pt>
                <c:pt idx="1189">
                  <c:v>1.08236367068236</c:v>
                </c:pt>
                <c:pt idx="1190">
                  <c:v>1.08232434874349</c:v>
                </c:pt>
                <c:pt idx="1191">
                  <c:v>1.08228502945846</c:v>
                </c:pt>
                <c:pt idx="1192">
                  <c:v>1.08224571282719</c:v>
                </c:pt>
                <c:pt idx="1193">
                  <c:v>1.08220639884959</c:v>
                </c:pt>
                <c:pt idx="1194">
                  <c:v>1.08216708752558</c:v>
                </c:pt>
                <c:pt idx="1195">
                  <c:v>1.0821277788551</c:v>
                </c:pt>
                <c:pt idx="1196">
                  <c:v>1.08208847283805</c:v>
                </c:pt>
                <c:pt idx="1197">
                  <c:v>1.08204916947436</c:v>
                </c:pt>
                <c:pt idx="1198">
                  <c:v>1.08200986876395</c:v>
                </c:pt>
                <c:pt idx="1199">
                  <c:v>1.08197057070673</c:v>
                </c:pt>
                <c:pt idx="1200">
                  <c:v>1.08193127530263</c:v>
                </c:pt>
                <c:pt idx="1201">
                  <c:v>1.08189198255157</c:v>
                </c:pt>
                <c:pt idx="1202">
                  <c:v>1.08185269245347</c:v>
                </c:pt>
                <c:pt idx="1203">
                  <c:v>1.08181340500825</c:v>
                </c:pt>
                <c:pt idx="1204">
                  <c:v>1.08177412021583</c:v>
                </c:pt>
                <c:pt idx="1205">
                  <c:v>1.08173483807612</c:v>
                </c:pt>
                <c:pt idx="1206">
                  <c:v>1.08169555858905</c:v>
                </c:pt>
                <c:pt idx="1207">
                  <c:v>1.08165628175454</c:v>
                </c:pt>
                <c:pt idx="1208">
                  <c:v>1.08161700757251</c:v>
                </c:pt>
                <c:pt idx="1209">
                  <c:v>1.08157773604288</c:v>
                </c:pt>
                <c:pt idx="1210">
                  <c:v>1.08153846716556</c:v>
                </c:pt>
                <c:pt idx="1211">
                  <c:v>1.08149920094047</c:v>
                </c:pt>
                <c:pt idx="1212">
                  <c:v>1.08145993736754</c:v>
                </c:pt>
                <c:pt idx="1213">
                  <c:v>1.08142067644669</c:v>
                </c:pt>
                <c:pt idx="1214">
                  <c:v>1.08138141817783</c:v>
                </c:pt>
                <c:pt idx="1215">
                  <c:v>1.08134216256088</c:v>
                </c:pt>
                <c:pt idx="1216">
                  <c:v>1.08130290959577</c:v>
                </c:pt>
                <c:pt idx="1217">
                  <c:v>1.0812636592824</c:v>
                </c:pt>
                <c:pt idx="1218">
                  <c:v>1.08122441162071</c:v>
                </c:pt>
                <c:pt idx="1219">
                  <c:v>1.08118516661061</c:v>
                </c:pt>
                <c:pt idx="1220">
                  <c:v>1.08114592425201</c:v>
                </c:pt>
                <c:pt idx="1221">
                  <c:v>1.08110668454484</c:v>
                </c:pt>
                <c:pt idx="1222">
                  <c:v>1.08106744748902</c:v>
                </c:pt>
                <c:pt idx="1223">
                  <c:v>1.08102821308447</c:v>
                </c:pt>
                <c:pt idx="1224">
                  <c:v>1.08098898133109</c:v>
                </c:pt>
                <c:pt idx="1225">
                  <c:v>1.08094975222882</c:v>
                </c:pt>
                <c:pt idx="1226">
                  <c:v>1.08091052577757</c:v>
                </c:pt>
                <c:pt idx="1227">
                  <c:v>1.08087130197726</c:v>
                </c:pt>
                <c:pt idx="1228">
                  <c:v>1.08083208082781</c:v>
                </c:pt>
                <c:pt idx="1229">
                  <c:v>1.08079286232913</c:v>
                </c:pt>
                <c:pt idx="1230">
                  <c:v>1.08075364648115</c:v>
                </c:pt>
                <c:pt idx="1231">
                  <c:v>1.08071443328378</c:v>
                </c:pt>
                <c:pt idx="1232">
                  <c:v>1.08067522273694</c:v>
                </c:pt>
                <c:pt idx="1233">
                  <c:v>1.08063601484055</c:v>
                </c:pt>
                <c:pt idx="1234">
                  <c:v>1.08059680959453</c:v>
                </c:pt>
                <c:pt idx="1235">
                  <c:v>1.08055760699879</c:v>
                </c:pt>
                <c:pt idx="1236">
                  <c:v>1.08051840705325</c:v>
                </c:pt>
                <c:pt idx="1237">
                  <c:v>1.08047920975784</c:v>
                </c:pt>
                <c:pt idx="1238">
                  <c:v>1.08044001511246</c:v>
                </c:pt>
                <c:pt idx="1239">
                  <c:v>1.08040082311705</c:v>
                </c:pt>
                <c:pt idx="1240">
                  <c:v>1.0803616337715</c:v>
                </c:pt>
                <c:pt idx="1241">
                  <c:v>1.08032244707575</c:v>
                </c:pt>
                <c:pt idx="1242">
                  <c:v>1.08028326302971</c:v>
                </c:pt>
                <c:pt idx="1243">
                  <c:v>1.08024408163329</c:v>
                </c:pt>
                <c:pt idx="1244">
                  <c:v>1.08020490288642</c:v>
                </c:pt>
                <c:pt idx="1245">
                  <c:v>1.08016572678902</c:v>
                </c:pt>
                <c:pt idx="1246">
                  <c:v>1.08012655334099</c:v>
                </c:pt>
                <c:pt idx="1247">
                  <c:v>1.08008738254226</c:v>
                </c:pt>
                <c:pt idx="1248">
                  <c:v>1.08004821439274</c:v>
                </c:pt>
                <c:pt idx="1249">
                  <c:v>1.08000904889235</c:v>
                </c:pt>
                <c:pt idx="1250">
                  <c:v>1.07996988604102</c:v>
                </c:pt>
                <c:pt idx="1251">
                  <c:v>1.07993072583864</c:v>
                </c:pt>
                <c:pt idx="1252">
                  <c:v>1.07989156828515</c:v>
                </c:pt>
                <c:pt idx="1253">
                  <c:v>1.07985241338046</c:v>
                </c:pt>
                <c:pt idx="1254">
                  <c:v>1.07981326112449</c:v>
                </c:pt>
                <c:pt idx="1255">
                  <c:v>1.07977411151715</c:v>
                </c:pt>
                <c:pt idx="1256">
                  <c:v>1.07973496455836</c:v>
                </c:pt>
                <c:pt idx="1257">
                  <c:v>1.07969582024803</c:v>
                </c:pt>
                <c:pt idx="1258">
                  <c:v>1.07965667858609</c:v>
                </c:pt>
                <c:pt idx="1259">
                  <c:v>1.07961753957245</c:v>
                </c:pt>
                <c:pt idx="1260">
                  <c:v>1.07957840320703</c:v>
                </c:pt>
                <c:pt idx="1261">
                  <c:v>1.07953926948974</c:v>
                </c:pt>
                <c:pt idx="1262">
                  <c:v>1.07950013842049</c:v>
                </c:pt>
                <c:pt idx="1263">
                  <c:v>1.07946100999922</c:v>
                </c:pt>
                <c:pt idx="1264">
                  <c:v>1.07942188422582</c:v>
                </c:pt>
                <c:pt idx="1265">
                  <c:v>1.07938276110023</c:v>
                </c:pt>
                <c:pt idx="1266">
                  <c:v>1.07934364062234</c:v>
                </c:pt>
                <c:pt idx="1267">
                  <c:v>1.07930452279209</c:v>
                </c:pt>
                <c:pt idx="1268">
                  <c:v>1.07926540760939</c:v>
                </c:pt>
                <c:pt idx="1269">
                  <c:v>1.07922629507414</c:v>
                </c:pt>
                <c:pt idx="1270">
                  <c:v>1.07918718518628</c:v>
                </c:pt>
                <c:pt idx="1271">
                  <c:v>1.07914807794571</c:v>
                </c:pt>
                <c:pt idx="1272">
                  <c:v>1.07910897335235</c:v>
                </c:pt>
                <c:pt idx="1273">
                  <c:v>1.07906987140612</c:v>
                </c:pt>
                <c:pt idx="1274">
                  <c:v>1.07903077210693</c:v>
                </c:pt>
                <c:pt idx="1275">
                  <c:v>1.0789916754547</c:v>
                </c:pt>
                <c:pt idx="1276">
                  <c:v>1.07895258144933</c:v>
                </c:pt>
                <c:pt idx="1277">
                  <c:v>1.07891349009076</c:v>
                </c:pt>
                <c:pt idx="1278">
                  <c:v>1.07887440137889</c:v>
                </c:pt>
                <c:pt idx="1279">
                  <c:v>1.07883531531365</c:v>
                </c:pt>
                <c:pt idx="1280">
                  <c:v>1.07879623189493</c:v>
                </c:pt>
                <c:pt idx="1281">
                  <c:v>1.07875715112267</c:v>
                </c:pt>
                <c:pt idx="1282">
                  <c:v>1.07871807299677</c:v>
                </c:pt>
                <c:pt idx="1283">
                  <c:v>1.07867899751715</c:v>
                </c:pt>
                <c:pt idx="1284">
                  <c:v>1.07863992468373</c:v>
                </c:pt>
                <c:pt idx="1285">
                  <c:v>1.07860085449642</c:v>
                </c:pt>
                <c:pt idx="1286">
                  <c:v>1.07856178695513</c:v>
                </c:pt>
                <c:pt idx="1287">
                  <c:v>1.07852272205978</c:v>
                </c:pt>
                <c:pt idx="1288">
                  <c:v>1.07848365981029</c:v>
                </c:pt>
                <c:pt idx="1289">
                  <c:v>1.07844460020657</c:v>
                </c:pt>
                <c:pt idx="1290">
                  <c:v>1.07840554324854</c:v>
                </c:pt>
                <c:pt idx="1291">
                  <c:v>1.07836648893611</c:v>
                </c:pt>
                <c:pt idx="1292">
                  <c:v>1.07832743726919</c:v>
                </c:pt>
                <c:pt idx="1293">
                  <c:v>1.07828838824769</c:v>
                </c:pt>
                <c:pt idx="1294">
                  <c:v>1.07824934187155</c:v>
                </c:pt>
                <c:pt idx="1295">
                  <c:v>1.07821029814066</c:v>
                </c:pt>
                <c:pt idx="1296">
                  <c:v>1.07817125705494</c:v>
                </c:pt>
                <c:pt idx="1297">
                  <c:v>1.07813221861431</c:v>
                </c:pt>
                <c:pt idx="1298">
                  <c:v>1.07809318281868</c:v>
                </c:pt>
                <c:pt idx="1299">
                  <c:v>1.07805414966797</c:v>
                </c:pt>
                <c:pt idx="1300">
                  <c:v>1.07801511916208</c:v>
                </c:pt>
                <c:pt idx="1301">
                  <c:v>1.07797609130094</c:v>
                </c:pt>
                <c:pt idx="1302">
                  <c:v>1.07793706608446</c:v>
                </c:pt>
                <c:pt idx="1303">
                  <c:v>1.07789804351255</c:v>
                </c:pt>
                <c:pt idx="1304">
                  <c:v>1.07785902358513</c:v>
                </c:pt>
                <c:pt idx="1305">
                  <c:v>1.0778200063021</c:v>
                </c:pt>
                <c:pt idx="1306">
                  <c:v>1.07778099166339</c:v>
                </c:pt>
                <c:pt idx="1307">
                  <c:v>1.07774197966891</c:v>
                </c:pt>
                <c:pt idx="1308">
                  <c:v>1.07770297031856</c:v>
                </c:pt>
                <c:pt idx="1309">
                  <c:v>1.07766396361227</c:v>
                </c:pt>
                <c:pt idx="1310">
                  <c:v>1.07762495954995</c:v>
                </c:pt>
                <c:pt idx="1311">
                  <c:v>1.07758595813151</c:v>
                </c:pt>
                <c:pt idx="1312">
                  <c:v>1.07754695935687</c:v>
                </c:pt>
                <c:pt idx="1313">
                  <c:v>1.07750796322594</c:v>
                </c:pt>
                <c:pt idx="1314">
                  <c:v>1.07746896973863</c:v>
                </c:pt>
                <c:pt idx="1315">
                  <c:v>1.07742997889485</c:v>
                </c:pt>
                <c:pt idx="1316">
                  <c:v>1.07739099069452</c:v>
                </c:pt>
                <c:pt idx="1317">
                  <c:v>1.07735200513756</c:v>
                </c:pt>
                <c:pt idx="1318">
                  <c:v>1.07731302222387</c:v>
                </c:pt>
                <c:pt idx="1319">
                  <c:v>1.07727404195336</c:v>
                </c:pt>
                <c:pt idx="1320">
                  <c:v>1.07723506432596</c:v>
                </c:pt>
                <c:pt idx="1321">
                  <c:v>1.07719608934157</c:v>
                </c:pt>
                <c:pt idx="1322">
                  <c:v>1.07715711700011</c:v>
                </c:pt>
                <c:pt idx="1323">
                  <c:v>1.07711814730149</c:v>
                </c:pt>
                <c:pt idx="1324">
                  <c:v>1.07707918024563</c:v>
                </c:pt>
                <c:pt idx="1325">
                  <c:v>1.07704021583242</c:v>
                </c:pt>
                <c:pt idx="1326">
                  <c:v>1.0770012540618</c:v>
                </c:pt>
                <c:pt idx="1327">
                  <c:v>1.07696229493367</c:v>
                </c:pt>
                <c:pt idx="1328">
                  <c:v>1.07692333844794</c:v>
                </c:pt>
                <c:pt idx="1329">
                  <c:v>1.07688438460453</c:v>
                </c:pt>
                <c:pt idx="1330">
                  <c:v>1.07684543340334</c:v>
                </c:pt>
                <c:pt idx="1331">
                  <c:v>1.0768064848443</c:v>
                </c:pt>
                <c:pt idx="1332">
                  <c:v>1.0767675389273</c:v>
                </c:pt>
                <c:pt idx="1333">
                  <c:v>1.07672859565228</c:v>
                </c:pt>
                <c:pt idx="1334">
                  <c:v>1.07668965501913</c:v>
                </c:pt>
                <c:pt idx="1335">
                  <c:v>1.07665071702777</c:v>
                </c:pt>
                <c:pt idx="1336">
                  <c:v>1.07661178167812</c:v>
                </c:pt>
                <c:pt idx="1337">
                  <c:v>1.07657284897007</c:v>
                </c:pt>
                <c:pt idx="1338">
                  <c:v>1.07653391890356</c:v>
                </c:pt>
                <c:pt idx="1339">
                  <c:v>1.07649499147848</c:v>
                </c:pt>
                <c:pt idx="1340">
                  <c:v>1.07645606669475</c:v>
                </c:pt>
                <c:pt idx="1341">
                  <c:v>1.07641714455228</c:v>
                </c:pt>
                <c:pt idx="1342">
                  <c:v>1.07637822505099</c:v>
                </c:pt>
                <c:pt idx="1343">
                  <c:v>1.07633930819078</c:v>
                </c:pt>
                <c:pt idx="1344">
                  <c:v>1.07630039397157</c:v>
                </c:pt>
                <c:pt idx="1345">
                  <c:v>1.07626148239326</c:v>
                </c:pt>
                <c:pt idx="1346">
                  <c:v>1.07622257345578</c:v>
                </c:pt>
                <c:pt idx="1347">
                  <c:v>1.07618366715903</c:v>
                </c:pt>
                <c:pt idx="1348">
                  <c:v>1.07614476350292</c:v>
                </c:pt>
                <c:pt idx="1349">
                  <c:v>1.07610586248736</c:v>
                </c:pt>
                <c:pt idx="1350">
                  <c:v>1.07606696411227</c:v>
                </c:pt>
                <c:pt idx="1351">
                  <c:v>1.07602806837756</c:v>
                </c:pt>
                <c:pt idx="1352">
                  <c:v>1.07598917528314</c:v>
                </c:pt>
                <c:pt idx="1353">
                  <c:v>1.07595028482891</c:v>
                </c:pt>
                <c:pt idx="1354">
                  <c:v>1.07591139701479</c:v>
                </c:pt>
                <c:pt idx="1355">
                  <c:v>1.0758725118407</c:v>
                </c:pt>
                <c:pt idx="1356">
                  <c:v>1.07583362930654</c:v>
                </c:pt>
                <c:pt idx="1357">
                  <c:v>1.07579474941222</c:v>
                </c:pt>
                <c:pt idx="1358">
                  <c:v>1.07575587215766</c:v>
                </c:pt>
                <c:pt idx="1359">
                  <c:v>1.07571699754276</c:v>
                </c:pt>
                <c:pt idx="1360">
                  <c:v>1.07567812556743</c:v>
                </c:pt>
                <c:pt idx="1361">
                  <c:v>1.07563925623159</c:v>
                </c:pt>
                <c:pt idx="1362">
                  <c:v>1.07560038953515</c:v>
                </c:pt>
                <c:pt idx="1363">
                  <c:v>1.07556152547802</c:v>
                </c:pt>
                <c:pt idx="1364">
                  <c:v>1.0755226640601</c:v>
                </c:pt>
                <c:pt idx="1365">
                  <c:v>1.07548380528132</c:v>
                </c:pt>
                <c:pt idx="1366">
                  <c:v>1.07544494914157</c:v>
                </c:pt>
                <c:pt idx="1367">
                  <c:v>1.07540609564077</c:v>
                </c:pt>
                <c:pt idx="1368">
                  <c:v>1.07536724477883</c:v>
                </c:pt>
                <c:pt idx="1369">
                  <c:v>1.07532839655566</c:v>
                </c:pt>
                <c:pt idx="1370">
                  <c:v>1.07528955097117</c:v>
                </c:pt>
                <c:pt idx="1371">
                  <c:v>1.07525070802527</c:v>
                </c:pt>
                <c:pt idx="1372">
                  <c:v>1.07521186771787</c:v>
                </c:pt>
                <c:pt idx="1373">
                  <c:v>1.07517303004888</c:v>
                </c:pt>
                <c:pt idx="1374">
                  <c:v>1.07513419501822</c:v>
                </c:pt>
                <c:pt idx="1375">
                  <c:v>1.07509536262578</c:v>
                </c:pt>
                <c:pt idx="1376">
                  <c:v>1.07505653287148</c:v>
                </c:pt>
                <c:pt idx="1377">
                  <c:v>1.07501770575523</c:v>
                </c:pt>
                <c:pt idx="1378">
                  <c:v>1.07497888127694</c:v>
                </c:pt>
                <c:pt idx="1379">
                  <c:v>1.07494005943652</c:v>
                </c:pt>
                <c:pt idx="1380">
                  <c:v>1.07490124023388</c:v>
                </c:pt>
                <c:pt idx="1381">
                  <c:v>1.07486242366893</c:v>
                </c:pt>
                <c:pt idx="1382">
                  <c:v>1.07482360974157</c:v>
                </c:pt>
                <c:pt idx="1383">
                  <c:v>1.07478479845173</c:v>
                </c:pt>
                <c:pt idx="1384">
                  <c:v>1.0747459897993</c:v>
                </c:pt>
                <c:pt idx="1385">
                  <c:v>1.07470718378419</c:v>
                </c:pt>
                <c:pt idx="1386">
                  <c:v>1.07466838040632</c:v>
                </c:pt>
                <c:pt idx="1387">
                  <c:v>1.0746295796656</c:v>
                </c:pt>
                <c:pt idx="1388">
                  <c:v>1.07459078156193</c:v>
                </c:pt>
                <c:pt idx="1389">
                  <c:v>1.07455198609522</c:v>
                </c:pt>
                <c:pt idx="1390">
                  <c:v>1.07451319326538</c:v>
                </c:pt>
                <c:pt idx="1391">
                  <c:v>1.07447440307233</c:v>
                </c:pt>
                <c:pt idx="1392">
                  <c:v>1.07443561551597</c:v>
                </c:pt>
                <c:pt idx="1393">
                  <c:v>1.0743968305962</c:v>
                </c:pt>
                <c:pt idx="1394">
                  <c:v>1.07435804831294</c:v>
                </c:pt>
                <c:pt idx="1395">
                  <c:v>1.0743192686661</c:v>
                </c:pt>
                <c:pt idx="1396">
                  <c:v>1.07428049165559</c:v>
                </c:pt>
                <c:pt idx="1397">
                  <c:v>1.07424171728131</c:v>
                </c:pt>
                <c:pt idx="1398">
                  <c:v>1.07420294554317</c:v>
                </c:pt>
                <c:pt idx="1399">
                  <c:v>1.07416417644108</c:v>
                </c:pt>
                <c:pt idx="1400">
                  <c:v>1.07412540997495</c:v>
                </c:pt>
                <c:pt idx="1401">
                  <c:v>1.07408664614469</c:v>
                </c:pt>
                <c:pt idx="1402">
                  <c:v>1.07404788495021</c:v>
                </c:pt>
                <c:pt idx="1403">
                  <c:v>1.07400912639141</c:v>
                </c:pt>
                <c:pt idx="1404">
                  <c:v>1.07397037046821</c:v>
                </c:pt>
                <c:pt idx="1405">
                  <c:v>1.0739316171805</c:v>
                </c:pt>
                <c:pt idx="1406">
                  <c:v>1.07389286652821</c:v>
                </c:pt>
                <c:pt idx="1407">
                  <c:v>1.07385411851123</c:v>
                </c:pt>
                <c:pt idx="1408">
                  <c:v>1.07381537312949</c:v>
                </c:pt>
                <c:pt idx="1409">
                  <c:v>1.07377663038287</c:v>
                </c:pt>
                <c:pt idx="1410">
                  <c:v>1.0737378902713</c:v>
                </c:pt>
                <c:pt idx="1411">
                  <c:v>1.07369915279467</c:v>
                </c:pt>
                <c:pt idx="1412">
                  <c:v>1.0736604179529</c:v>
                </c:pt>
                <c:pt idx="1413">
                  <c:v>1.0736216857459</c:v>
                </c:pt>
                <c:pt idx="1414">
                  <c:v>1.07358295617358</c:v>
                </c:pt>
                <c:pt idx="1415">
                  <c:v>1.07354422923583</c:v>
                </c:pt>
                <c:pt idx="1416">
                  <c:v>1.07350550493257</c:v>
                </c:pt>
                <c:pt idx="1417">
                  <c:v>1.07346678326371</c:v>
                </c:pt>
                <c:pt idx="1418">
                  <c:v>1.07342806422915</c:v>
                </c:pt>
                <c:pt idx="1419">
                  <c:v>1.0733893478288</c:v>
                </c:pt>
                <c:pt idx="1420">
                  <c:v>1.07335063406257</c:v>
                </c:pt>
                <c:pt idx="1421">
                  <c:v>1.07331192293037</c:v>
                </c:pt>
                <c:pt idx="1422">
                  <c:v>1.0732732144321</c:v>
                </c:pt>
                <c:pt idx="1423">
                  <c:v>1.07323450856767</c:v>
                </c:pt>
                <c:pt idx="1424">
                  <c:v>1.07319580533699</c:v>
                </c:pt>
                <c:pt idx="1425">
                  <c:v>1.07315710473997</c:v>
                </c:pt>
                <c:pt idx="1426">
                  <c:v>1.0731184067765</c:v>
                </c:pt>
                <c:pt idx="1427">
                  <c:v>1.07307971144651</c:v>
                </c:pt>
                <c:pt idx="1428">
                  <c:v>1.07304101874989</c:v>
                </c:pt>
                <c:pt idx="1429">
                  <c:v>1.07300232868655</c:v>
                </c:pt>
                <c:pt idx="1430">
                  <c:v>1.0729636412564</c:v>
                </c:pt>
                <c:pt idx="1431">
                  <c:v>1.07292495645935</c:v>
                </c:pt>
                <c:pt idx="1432">
                  <c:v>1.0728862742953</c:v>
                </c:pt>
                <c:pt idx="1433">
                  <c:v>1.07284759476417</c:v>
                </c:pt>
                <c:pt idx="1434">
                  <c:v>1.07280891786585</c:v>
                </c:pt>
                <c:pt idx="1435">
                  <c:v>1.07277024360025</c:v>
                </c:pt>
                <c:pt idx="1436">
                  <c:v>1.07273157196728</c:v>
                </c:pt>
                <c:pt idx="1437">
                  <c:v>1.07269290296685</c:v>
                </c:pt>
                <c:pt idx="1438">
                  <c:v>1.07265423659886</c:v>
                </c:pt>
                <c:pt idx="1439">
                  <c:v>1.07261557286322</c:v>
                </c:pt>
                <c:pt idx="1440">
                  <c:v>1.07257691175984</c:v>
                </c:pt>
                <c:pt idx="1441">
                  <c:v>1.07253825328862</c:v>
                </c:pt>
                <c:pt idx="1442">
                  <c:v>1.07249959744946</c:v>
                </c:pt>
                <c:pt idx="1443">
                  <c:v>1.07246094424228</c:v>
                </c:pt>
                <c:pt idx="1444">
                  <c:v>1.07242229366699</c:v>
                </c:pt>
                <c:pt idx="1445">
                  <c:v>1.07238364572347</c:v>
                </c:pt>
                <c:pt idx="1446">
                  <c:v>1.07234500041165</c:v>
                </c:pt>
                <c:pt idx="1447">
                  <c:v>1.07230635773143</c:v>
                </c:pt>
                <c:pt idx="1448">
                  <c:v>1.07226771768271</c:v>
                </c:pt>
                <c:pt idx="1449">
                  <c:v>1.0722290802654</c:v>
                </c:pt>
                <c:pt idx="1450">
                  <c:v>1.07219044547941</c:v>
                </c:pt>
                <c:pt idx="1451">
                  <c:v>1.07215181332464</c:v>
                </c:pt>
                <c:pt idx="1452">
                  <c:v>1.072113183801</c:v>
                </c:pt>
                <c:pt idx="1453">
                  <c:v>1.07207455690839</c:v>
                </c:pt>
                <c:pt idx="1454">
                  <c:v>1.07203593264671</c:v>
                </c:pt>
                <c:pt idx="1455">
                  <c:v>1.07199731101589</c:v>
                </c:pt>
                <c:pt idx="1456">
                  <c:v>1.07195869201581</c:v>
                </c:pt>
                <c:pt idx="1457">
                  <c:v>1.07192007564638</c:v>
                </c:pt>
                <c:pt idx="1458">
                  <c:v>1.07188146190752</c:v>
                </c:pt>
                <c:pt idx="1459">
                  <c:v>1.07184285079912</c:v>
                </c:pt>
                <c:pt idx="1460">
                  <c:v>1.07180424232109</c:v>
                </c:pt>
                <c:pt idx="1461">
                  <c:v>1.07176563647334</c:v>
                </c:pt>
                <c:pt idx="1462">
                  <c:v>1.07172703325577</c:v>
                </c:pt>
                <c:pt idx="1463">
                  <c:v>1.07168843266829</c:v>
                </c:pt>
                <c:pt idx="1464">
                  <c:v>1.07164983471079</c:v>
                </c:pt>
                <c:pt idx="1465">
                  <c:v>1.0716112393832</c:v>
                </c:pt>
                <c:pt idx="1466">
                  <c:v>1.0715726466854</c:v>
                </c:pt>
                <c:pt idx="1467">
                  <c:v>1.07153405661731</c:v>
                </c:pt>
                <c:pt idx="1468">
                  <c:v>1.07149546917883</c:v>
                </c:pt>
                <c:pt idx="1469">
                  <c:v>1.07145688436987</c:v>
                </c:pt>
                <c:pt idx="1470">
                  <c:v>1.07141830219033</c:v>
                </c:pt>
                <c:pt idx="1471">
                  <c:v>1.07137972264011</c:v>
                </c:pt>
                <c:pt idx="1472">
                  <c:v>1.07134114571912</c:v>
                </c:pt>
                <c:pt idx="1473">
                  <c:v>1.07130257142727</c:v>
                </c:pt>
                <c:pt idx="1474">
                  <c:v>1.07126399976445</c:v>
                </c:pt>
                <c:pt idx="1475">
                  <c:v>1.07122543073058</c:v>
                </c:pt>
                <c:pt idx="1476">
                  <c:v>1.07118686432556</c:v>
                </c:pt>
                <c:pt idx="1477">
                  <c:v>1.07114830054928</c:v>
                </c:pt>
                <c:pt idx="1478">
                  <c:v>1.07110973940167</c:v>
                </c:pt>
                <c:pt idx="1479">
                  <c:v>1.07107118088261</c:v>
                </c:pt>
                <c:pt idx="1480">
                  <c:v>1.07103262499202</c:v>
                </c:pt>
                <c:pt idx="1481">
                  <c:v>1.0709940717298</c:v>
                </c:pt>
                <c:pt idx="1482">
                  <c:v>1.07095552109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999975</c:v>
                </c:pt>
                <c:pt idx="3">
                  <c:v>99.9998761959277</c:v>
                </c:pt>
                <c:pt idx="4">
                  <c:v>99.9996569752735</c:v>
                </c:pt>
                <c:pt idx="5">
                  <c:v>99.9992734006867</c:v>
                </c:pt>
                <c:pt idx="6">
                  <c:v>99.9986846271217</c:v>
                </c:pt>
                <c:pt idx="7">
                  <c:v>99.9978532450572</c:v>
                </c:pt>
                <c:pt idx="8">
                  <c:v>99.9967455451542</c:v>
                </c:pt>
                <c:pt idx="9">
                  <c:v>99.9953317025842</c:v>
                </c:pt>
                <c:pt idx="10">
                  <c:v>99.9935858819892</c:v>
                </c:pt>
                <c:pt idx="11">
                  <c:v>99.9914862665071</c:v>
                </c:pt>
                <c:pt idx="12">
                  <c:v>99.9890150164074</c:v>
                </c:pt>
                <c:pt idx="13">
                  <c:v>99.9861581645532</c:v>
                </c:pt>
                <c:pt idx="14">
                  <c:v>99.9829054571222</c:v>
                </c:pt>
                <c:pt idx="15">
                  <c:v>99.9792501487551</c:v>
                </c:pt>
                <c:pt idx="16">
                  <c:v>99.9751887616024</c:v>
                </c:pt>
                <c:pt idx="17">
                  <c:v>99.9707208176406</c:v>
                </c:pt>
                <c:pt idx="18">
                  <c:v>99.9658485531979</c:v>
                </c:pt>
                <c:pt idx="19">
                  <c:v>99.9605766239345</c:v>
                </c:pt>
                <c:pt idx="20">
                  <c:v>99.9549118076406</c:v>
                </c:pt>
                <c:pt idx="21">
                  <c:v>99.9488627112099</c:v>
                </c:pt>
                <c:pt idx="22">
                  <c:v>99.9424394870902</c:v>
                </c:pt>
                <c:pt idx="23">
                  <c:v>99.9356535634499</c:v>
                </c:pt>
                <c:pt idx="24">
                  <c:v>99.9285173912849</c:v>
                </c:pt>
                <c:pt idx="25">
                  <c:v>99.9210442107452</c:v>
                </c:pt>
                <c:pt idx="26">
                  <c:v>99.9132478381178</c:v>
                </c:pt>
                <c:pt idx="27">
                  <c:v>99.9051424741674</c:v>
                </c:pt>
                <c:pt idx="28">
                  <c:v>99.8967425339187</c:v>
                </c:pt>
                <c:pt idx="29">
                  <c:v>99.8880624974603</c:v>
                </c:pt>
                <c:pt idx="30">
                  <c:v>99.8791167809556</c:v>
                </c:pt>
                <c:pt idx="31">
                  <c:v>99.8699196267504</c:v>
                </c:pt>
                <c:pt idx="32">
                  <c:v>99.8604850112615</c:v>
                </c:pt>
                <c:pt idx="33">
                  <c:v>99.8508265691969</c:v>
                </c:pt>
                <c:pt idx="34">
                  <c:v>99.8409575325951</c:v>
                </c:pt>
                <c:pt idx="35">
                  <c:v>99.8308906831519</c:v>
                </c:pt>
                <c:pt idx="36">
                  <c:v>99.8206383163319</c:v>
                </c:pt>
                <c:pt idx="37">
                  <c:v>99.8102122158174</c:v>
                </c:pt>
                <c:pt idx="38">
                  <c:v>99.7996236369258</c:v>
                </c:pt>
                <c:pt idx="39">
                  <c:v>99.7888832977222</c:v>
                </c:pt>
                <c:pt idx="40">
                  <c:v>99.7780013766573</c:v>
                </c:pt>
                <c:pt idx="41">
                  <c:v>99.7669875156668</c:v>
                </c:pt>
                <c:pt idx="42">
                  <c:v>99.7558508277771</c:v>
                </c:pt>
                <c:pt idx="43">
                  <c:v>99.7445999083696</c:v>
                </c:pt>
                <c:pt idx="44">
                  <c:v>99.7332428493527</c:v>
                </c:pt>
                <c:pt idx="45">
                  <c:v>99.7217872555898</c:v>
                </c:pt>
                <c:pt idx="46">
                  <c:v>99.7102402630165</c:v>
                </c:pt>
                <c:pt idx="47">
                  <c:v>99.6986085579616</c:v>
                </c:pt>
                <c:pt idx="48">
                  <c:v>99.6868983972603</c:v>
                </c:pt>
                <c:pt idx="49">
                  <c:v>99.6751156288115</c:v>
                </c:pt>
                <c:pt idx="50">
                  <c:v>99.6632657122902</c:v>
                </c:pt>
                <c:pt idx="51">
                  <c:v>99.6513537397783</c:v>
                </c:pt>
                <c:pt idx="52">
                  <c:v>99.6393844561179</c:v>
                </c:pt>
                <c:pt idx="53">
                  <c:v>99.6273622788357</c:v>
                </c:pt>
                <c:pt idx="54">
                  <c:v>99.6152913175155</c:v>
                </c:pt>
                <c:pt idx="55">
                  <c:v>99.6031753925273</c:v>
                </c:pt>
                <c:pt idx="56">
                  <c:v>99.5910180530452</c:v>
                </c:pt>
                <c:pt idx="57">
                  <c:v>99.5788225943061</c:v>
                </c:pt>
                <c:pt idx="58">
                  <c:v>99.5665920740789</c:v>
                </c:pt>
                <c:pt idx="59">
                  <c:v>99.5543293283297</c:v>
                </c:pt>
                <c:pt idx="60">
                  <c:v>99.5420369860754</c:v>
                </c:pt>
                <c:pt idx="61">
                  <c:v>99.529717483434</c:v>
                </c:pt>
                <c:pt idx="62">
                  <c:v>99.517373076882</c:v>
                </c:pt>
                <c:pt idx="63">
                  <c:v>99.5050058557383</c:v>
                </c:pt>
                <c:pt idx="64">
                  <c:v>99.4926177538968</c:v>
                </c:pt>
                <c:pt idx="65">
                  <c:v>99.4802105608359</c:v>
                </c:pt>
                <c:pt idx="66">
                  <c:v>99.4677859319313</c:v>
                </c:pt>
                <c:pt idx="67">
                  <c:v>99.4553453981051</c:v>
                </c:pt>
                <c:pt idx="68">
                  <c:v>99.4428903748411</c:v>
                </c:pt>
                <c:pt idx="69">
                  <c:v>99.4304221705987</c:v>
                </c:pt>
                <c:pt idx="70">
                  <c:v>99.4179419946583</c:v>
                </c:pt>
                <c:pt idx="71">
                  <c:v>99.4054509644282</c:v>
                </c:pt>
                <c:pt idx="72">
                  <c:v>99.3929501122453</c:v>
                </c:pt>
                <c:pt idx="73">
                  <c:v>99.3804403916991</c:v>
                </c:pt>
                <c:pt idx="74">
                  <c:v>99.3679226835093</c:v>
                </c:pt>
                <c:pt idx="75">
                  <c:v>99.355397800983</c:v>
                </c:pt>
                <c:pt idx="76">
                  <c:v>99.3428664950803</c:v>
                </c:pt>
                <c:pt idx="77">
                  <c:v>99.3303294591137</c:v>
                </c:pt>
                <c:pt idx="78">
                  <c:v>99.3177873331042</c:v>
                </c:pt>
                <c:pt idx="79">
                  <c:v>99.3052407078191</c:v>
                </c:pt>
                <c:pt idx="80">
                  <c:v>99.2926901285121</c:v>
                </c:pt>
                <c:pt idx="81">
                  <c:v>99.2801360983864</c:v>
                </c:pt>
                <c:pt idx="82">
                  <c:v>99.2675790818011</c:v>
                </c:pt>
                <c:pt idx="83">
                  <c:v>99.2550195072377</c:v>
                </c:pt>
                <c:pt idx="84">
                  <c:v>99.2424577700448</c:v>
                </c:pt>
                <c:pt idx="85">
                  <c:v>99.2298942349763</c:v>
                </c:pt>
                <c:pt idx="86">
                  <c:v>99.2173292385384</c:v>
                </c:pt>
                <c:pt idx="87">
                  <c:v>99.2047630911594</c:v>
                </c:pt>
                <c:pt idx="88">
                  <c:v>99.1921960791951</c:v>
                </c:pt>
                <c:pt idx="89">
                  <c:v>99.1796284667815</c:v>
                </c:pt>
                <c:pt idx="90">
                  <c:v>99.1670604975467</c:v>
                </c:pt>
                <c:pt idx="91">
                  <c:v>99.1544923961927</c:v>
                </c:pt>
                <c:pt idx="92">
                  <c:v>99.1419243699558</c:v>
                </c:pt>
                <c:pt idx="93">
                  <c:v>99.1293566099554</c:v>
                </c:pt>
                <c:pt idx="94">
                  <c:v>99.1167892924396</c:v>
                </c:pt>
                <c:pt idx="95">
                  <c:v>99.104222579935</c:v>
                </c:pt>
                <c:pt idx="96">
                  <c:v>99.0916566223085</c:v>
                </c:pt>
                <c:pt idx="97">
                  <c:v>99.0790915577473</c:v>
                </c:pt>
                <c:pt idx="98">
                  <c:v>99.066527513663</c:v>
                </c:pt>
                <c:pt idx="99">
                  <c:v>99.0539646075267</c:v>
                </c:pt>
                <c:pt idx="100">
                  <c:v>99.0414029476395</c:v>
                </c:pt>
                <c:pt idx="101">
                  <c:v>99.028842633843</c:v>
                </c:pt>
                <c:pt idx="102">
                  <c:v>99.0162837581757</c:v>
                </c:pt>
                <c:pt idx="103">
                  <c:v>99.0037264054783</c:v>
                </c:pt>
                <c:pt idx="104">
                  <c:v>98.9911706539518</c:v>
                </c:pt>
                <c:pt idx="105">
                  <c:v>98.9786165756733</c:v>
                </c:pt>
                <c:pt idx="106">
                  <c:v>98.966064237071</c:v>
                </c:pt>
                <c:pt idx="107">
                  <c:v>98.9535136993626</c:v>
                </c:pt>
                <c:pt idx="108">
                  <c:v>98.9409650189605</c:v>
                </c:pt>
                <c:pt idx="109">
                  <c:v>98.9284182478444</c:v>
                </c:pt>
                <c:pt idx="110">
                  <c:v>98.9158734339056</c:v>
                </c:pt>
                <c:pt idx="111">
                  <c:v>98.9033306212649</c:v>
                </c:pt>
                <c:pt idx="112">
                  <c:v>98.8907898505654</c:v>
                </c:pt>
                <c:pt idx="113">
                  <c:v>98.8782511592424</c:v>
                </c:pt>
                <c:pt idx="114">
                  <c:v>98.865714581773</c:v>
                </c:pt>
                <c:pt idx="115">
                  <c:v>98.8531801499055</c:v>
                </c:pt>
                <c:pt idx="116">
                  <c:v>98.840647892872</c:v>
                </c:pt>
                <c:pt idx="117">
                  <c:v>98.8281178375834</c:v>
                </c:pt>
                <c:pt idx="118">
                  <c:v>98.8155900088099</c:v>
                </c:pt>
                <c:pt idx="119">
                  <c:v>98.8030644293477</c:v>
                </c:pt>
                <c:pt idx="120">
                  <c:v>98.7905411201718</c:v>
                </c:pt>
                <c:pt idx="121">
                  <c:v>98.7780201005781</c:v>
                </c:pt>
                <c:pt idx="122">
                  <c:v>98.7655013883134</c:v>
                </c:pt>
                <c:pt idx="123">
                  <c:v>98.7529849996961</c:v>
                </c:pt>
                <c:pt idx="124">
                  <c:v>98.740470949727</c:v>
                </c:pt>
                <c:pt idx="125">
                  <c:v>98.727959252192</c:v>
                </c:pt>
                <c:pt idx="126">
                  <c:v>98.7154499197559</c:v>
                </c:pt>
                <c:pt idx="127">
                  <c:v>98.7029429640502</c:v>
                </c:pt>
                <c:pt idx="128">
                  <c:v>98.690438395753</c:v>
                </c:pt>
                <c:pt idx="129">
                  <c:v>98.6779362246629</c:v>
                </c:pt>
                <c:pt idx="130">
                  <c:v>98.665436459768</c:v>
                </c:pt>
                <c:pt idx="131">
                  <c:v>98.6529391093081</c:v>
                </c:pt>
                <c:pt idx="132">
                  <c:v>98.6404441808334</c:v>
                </c:pt>
                <c:pt idx="133">
                  <c:v>98.6279516812577</c:v>
                </c:pt>
                <c:pt idx="134">
                  <c:v>98.6154616169082</c:v>
                </c:pt>
                <c:pt idx="135">
                  <c:v>98.6029739935708</c:v>
                </c:pt>
                <c:pt idx="136">
                  <c:v>98.5904888165321</c:v>
                </c:pt>
                <c:pt idx="137">
                  <c:v>98.5780060906185</c:v>
                </c:pt>
                <c:pt idx="138">
                  <c:v>98.5655258202316</c:v>
                </c:pt>
                <c:pt idx="139">
                  <c:v>98.5530480093815</c:v>
                </c:pt>
                <c:pt idx="140">
                  <c:v>98.5405726617169</c:v>
                </c:pt>
                <c:pt idx="141">
                  <c:v>98.5280997805535</c:v>
                </c:pt>
                <c:pt idx="142">
                  <c:v>98.5156293688995</c:v>
                </c:pt>
                <c:pt idx="143">
                  <c:v>98.5031614294799</c:v>
                </c:pt>
                <c:pt idx="144">
                  <c:v>98.4906959647581</c:v>
                </c:pt>
                <c:pt idx="145">
                  <c:v>98.4782329769564</c:v>
                </c:pt>
                <c:pt idx="146">
                  <c:v>98.4657724680749</c:v>
                </c:pt>
                <c:pt idx="147">
                  <c:v>98.4533144399083</c:v>
                </c:pt>
                <c:pt idx="148">
                  <c:v>98.4408588940623</c:v>
                </c:pt>
                <c:pt idx="149">
                  <c:v>98.4284058319682</c:v>
                </c:pt>
                <c:pt idx="150">
                  <c:v>98.4159552548959</c:v>
                </c:pt>
                <c:pt idx="151">
                  <c:v>98.4035071639675</c:v>
                </c:pt>
                <c:pt idx="152">
                  <c:v>98.3910615601676</c:v>
                </c:pt>
                <c:pt idx="153">
                  <c:v>98.3786184443549</c:v>
                </c:pt>
                <c:pt idx="154">
                  <c:v>98.3661778172715</c:v>
                </c:pt>
                <c:pt idx="155">
                  <c:v>98.3537396795521</c:v>
                </c:pt>
                <c:pt idx="156">
                  <c:v>98.3413040317322</c:v>
                </c:pt>
                <c:pt idx="157">
                  <c:v>98.328870874256</c:v>
                </c:pt>
                <c:pt idx="158">
                  <c:v>98.3164402074836</c:v>
                </c:pt>
                <c:pt idx="159">
                  <c:v>98.304012031697</c:v>
                </c:pt>
                <c:pt idx="160">
                  <c:v>98.2915863471068</c:v>
                </c:pt>
                <c:pt idx="161">
                  <c:v>98.2791631538574</c:v>
                </c:pt>
                <c:pt idx="162">
                  <c:v>98.2667424520322</c:v>
                </c:pt>
                <c:pt idx="163">
                  <c:v>98.2543242416583</c:v>
                </c:pt>
                <c:pt idx="164">
                  <c:v>98.241908522711</c:v>
                </c:pt>
                <c:pt idx="165">
                  <c:v>98.2294952951177</c:v>
                </c:pt>
                <c:pt idx="166">
                  <c:v>98.2170845587619</c:v>
                </c:pt>
                <c:pt idx="167">
                  <c:v>98.2046763134862</c:v>
                </c:pt>
                <c:pt idx="168">
                  <c:v>98.1922705590956</c:v>
                </c:pt>
                <c:pt idx="169">
                  <c:v>98.1798672953608</c:v>
                </c:pt>
                <c:pt idx="170">
                  <c:v>98.1674665220204</c:v>
                </c:pt>
                <c:pt idx="171">
                  <c:v>98.1550682387837</c:v>
                </c:pt>
                <c:pt idx="172">
                  <c:v>98.1426724453328</c:v>
                </c:pt>
                <c:pt idx="173">
                  <c:v>98.1302791413247</c:v>
                </c:pt>
                <c:pt idx="174">
                  <c:v>98.1178883263936</c:v>
                </c:pt>
                <c:pt idx="175">
                  <c:v>98.1055000001523</c:v>
                </c:pt>
                <c:pt idx="176">
                  <c:v>98.0931141621939</c:v>
                </c:pt>
                <c:pt idx="177">
                  <c:v>98.0807308120936</c:v>
                </c:pt>
                <c:pt idx="178">
                  <c:v>98.0683499494099</c:v>
                </c:pt>
                <c:pt idx="179">
                  <c:v>98.0559715736859</c:v>
                </c:pt>
                <c:pt idx="180">
                  <c:v>98.0435956844507</c:v>
                </c:pt>
                <c:pt idx="181">
                  <c:v>98.0312222812203</c:v>
                </c:pt>
                <c:pt idx="182">
                  <c:v>98.0188513634985</c:v>
                </c:pt>
                <c:pt idx="183">
                  <c:v>98.0064829307783</c:v>
                </c:pt>
                <c:pt idx="184">
                  <c:v>97.9941169825424</c:v>
                </c:pt>
                <c:pt idx="185">
                  <c:v>97.981753518264</c:v>
                </c:pt>
                <c:pt idx="186">
                  <c:v>97.9693925374079</c:v>
                </c:pt>
                <c:pt idx="187">
                  <c:v>97.9570340394307</c:v>
                </c:pt>
                <c:pt idx="188">
                  <c:v>97.9446780237818</c:v>
                </c:pt>
                <c:pt idx="189">
                  <c:v>97.9323244899037</c:v>
                </c:pt>
                <c:pt idx="190">
                  <c:v>97.919973437233</c:v>
                </c:pt>
                <c:pt idx="191">
                  <c:v>97.9076248652001</c:v>
                </c:pt>
                <c:pt idx="192">
                  <c:v>97.8952787732305</c:v>
                </c:pt>
                <c:pt idx="193">
                  <c:v>97.8829351607449</c:v>
                </c:pt>
                <c:pt idx="194">
                  <c:v>97.8705940271591</c:v>
                </c:pt>
                <c:pt idx="195">
                  <c:v>97.8582553718854</c:v>
                </c:pt>
                <c:pt idx="196">
                  <c:v>97.8459191943319</c:v>
                </c:pt>
                <c:pt idx="197">
                  <c:v>97.8335854939034</c:v>
                </c:pt>
                <c:pt idx="198">
                  <c:v>97.8212542700015</c:v>
                </c:pt>
                <c:pt idx="199">
                  <c:v>97.808925522025</c:v>
                </c:pt>
                <c:pt idx="200">
                  <c:v>97.7965992493698</c:v>
                </c:pt>
                <c:pt idx="201">
                  <c:v>97.7842754514295</c:v>
                </c:pt>
                <c:pt idx="202">
                  <c:v>97.7719541275954</c:v>
                </c:pt>
                <c:pt idx="203">
                  <c:v>97.7596352772568</c:v>
                </c:pt>
                <c:pt idx="204">
                  <c:v>97.7473188998011</c:v>
                </c:pt>
                <c:pt idx="205">
                  <c:v>97.735004994614</c:v>
                </c:pt>
                <c:pt idx="206">
                  <c:v>97.7226935610794</c:v>
                </c:pt>
                <c:pt idx="207">
                  <c:v>97.71038459858</c:v>
                </c:pt>
                <c:pt idx="208">
                  <c:v>97.6980781064971</c:v>
                </c:pt>
                <c:pt idx="209">
                  <c:v>97.6857740842109</c:v>
                </c:pt>
                <c:pt idx="210">
                  <c:v>97.6734725311003</c:v>
                </c:pt>
                <c:pt idx="211">
                  <c:v>97.6611734465434</c:v>
                </c:pt>
                <c:pt idx="212">
                  <c:v>97.6488768299173</c:v>
                </c:pt>
                <c:pt idx="213">
                  <c:v>97.6365826805984</c:v>
                </c:pt>
                <c:pt idx="214">
                  <c:v>97.6242909979621</c:v>
                </c:pt>
                <c:pt idx="215">
                  <c:v>97.6120017813834</c:v>
                </c:pt>
                <c:pt idx="216">
                  <c:v>97.5997150302366</c:v>
                </c:pt>
                <c:pt idx="217">
                  <c:v>97.5874307438955</c:v>
                </c:pt>
                <c:pt idx="218">
                  <c:v>97.5751489217333</c:v>
                </c:pt>
                <c:pt idx="219">
                  <c:v>97.5628695631229</c:v>
                </c:pt>
                <c:pt idx="220">
                  <c:v>97.5505926674367</c:v>
                </c:pt>
                <c:pt idx="221">
                  <c:v>97.5383182340469</c:v>
                </c:pt>
                <c:pt idx="222">
                  <c:v>97.5260462623253</c:v>
                </c:pt>
                <c:pt idx="223">
                  <c:v>97.5137767516434</c:v>
                </c:pt>
                <c:pt idx="224">
                  <c:v>97.5015097013726</c:v>
                </c:pt>
                <c:pt idx="225">
                  <c:v>97.489245110884</c:v>
                </c:pt>
                <c:pt idx="226">
                  <c:v>97.4769829795487</c:v>
                </c:pt>
                <c:pt idx="227">
                  <c:v>97.4647233067374</c:v>
                </c:pt>
                <c:pt idx="228">
                  <c:v>97.4524660918208</c:v>
                </c:pt>
                <c:pt idx="229">
                  <c:v>97.4402113341697</c:v>
                </c:pt>
                <c:pt idx="230">
                  <c:v>97.4279590331546</c:v>
                </c:pt>
                <c:pt idx="231">
                  <c:v>97.415709188146</c:v>
                </c:pt>
                <c:pt idx="232">
                  <c:v>97.4034617985144</c:v>
                </c:pt>
                <c:pt idx="233">
                  <c:v>97.3912168636303</c:v>
                </c:pt>
                <c:pt idx="234">
                  <c:v>97.3789743828641</c:v>
                </c:pt>
                <c:pt idx="235">
                  <c:v>97.3667343555865</c:v>
                </c:pt>
                <c:pt idx="236">
                  <c:v>97.3544967811679</c:v>
                </c:pt>
                <c:pt idx="237">
                  <c:v>97.3422616589789</c:v>
                </c:pt>
                <c:pt idx="238">
                  <c:v>97.3300289883902</c:v>
                </c:pt>
                <c:pt idx="239">
                  <c:v>97.3177987687724</c:v>
                </c:pt>
                <c:pt idx="240">
                  <c:v>97.3055709994963</c:v>
                </c:pt>
                <c:pt idx="241">
                  <c:v>97.2933456799328</c:v>
                </c:pt>
                <c:pt idx="242">
                  <c:v>97.2811228094528</c:v>
                </c:pt>
                <c:pt idx="243">
                  <c:v>97.2689023874274</c:v>
                </c:pt>
                <c:pt idx="244">
                  <c:v>97.2566844132278</c:v>
                </c:pt>
                <c:pt idx="245">
                  <c:v>97.2444688862251</c:v>
                </c:pt>
                <c:pt idx="246">
                  <c:v>97.2322558057907</c:v>
                </c:pt>
                <c:pt idx="247">
                  <c:v>97.2200451712963</c:v>
                </c:pt>
                <c:pt idx="248">
                  <c:v>97.2078369821134</c:v>
                </c:pt>
                <c:pt idx="249">
                  <c:v>97.1956312376137</c:v>
                </c:pt>
                <c:pt idx="250">
                  <c:v>97.1834279371693</c:v>
                </c:pt>
                <c:pt idx="251">
                  <c:v>97.1712270801521</c:v>
                </c:pt>
                <c:pt idx="252">
                  <c:v>97.1590286659343</c:v>
                </c:pt>
                <c:pt idx="253">
                  <c:v>97.1468326938883</c:v>
                </c:pt>
                <c:pt idx="254">
                  <c:v>97.1346391633866</c:v>
                </c:pt>
                <c:pt idx="255">
                  <c:v>97.1224480738017</c:v>
                </c:pt>
                <c:pt idx="256">
                  <c:v>97.1102594245066</c:v>
                </c:pt>
                <c:pt idx="257">
                  <c:v>97.0980732148742</c:v>
                </c:pt>
                <c:pt idx="258">
                  <c:v>97.0858894442776</c:v>
                </c:pt>
                <c:pt idx="259">
                  <c:v>97.0737081120901</c:v>
                </c:pt>
                <c:pt idx="260">
                  <c:v>97.0615292176852</c:v>
                </c:pt>
                <c:pt idx="261">
                  <c:v>97.0493527604364</c:v>
                </c:pt>
                <c:pt idx="262">
                  <c:v>97.0371787397176</c:v>
                </c:pt>
                <c:pt idx="263">
                  <c:v>97.0250071549027</c:v>
                </c:pt>
                <c:pt idx="264">
                  <c:v>97.0128380053659</c:v>
                </c:pt>
                <c:pt idx="265">
                  <c:v>97.0006712904814</c:v>
                </c:pt>
                <c:pt idx="266">
                  <c:v>96.9885070096238</c:v>
                </c:pt>
                <c:pt idx="267">
                  <c:v>96.9763451621677</c:v>
                </c:pt>
                <c:pt idx="268">
                  <c:v>96.9641857474879</c:v>
                </c:pt>
                <c:pt idx="269">
                  <c:v>96.9520287649594</c:v>
                </c:pt>
                <c:pt idx="270">
                  <c:v>96.9398742139575</c:v>
                </c:pt>
                <c:pt idx="271">
                  <c:v>96.9277220938574</c:v>
                </c:pt>
                <c:pt idx="272">
                  <c:v>96.9155724040348</c:v>
                </c:pt>
                <c:pt idx="273">
                  <c:v>96.9034251438653</c:v>
                </c:pt>
                <c:pt idx="274">
                  <c:v>96.8912803127249</c:v>
                </c:pt>
                <c:pt idx="275">
                  <c:v>96.8791379099896</c:v>
                </c:pt>
                <c:pt idx="276">
                  <c:v>96.8669979350357</c:v>
                </c:pt>
                <c:pt idx="277">
                  <c:v>96.8548603872396</c:v>
                </c:pt>
                <c:pt idx="278">
                  <c:v>96.8427252659781</c:v>
                </c:pt>
                <c:pt idx="279">
                  <c:v>96.8305925706278</c:v>
                </c:pt>
                <c:pt idx="280">
                  <c:v>96.8184623005658</c:v>
                </c:pt>
                <c:pt idx="281">
                  <c:v>96.8063344551692</c:v>
                </c:pt>
                <c:pt idx="282">
                  <c:v>96.7942090338155</c:v>
                </c:pt>
                <c:pt idx="283">
                  <c:v>96.7820860358821</c:v>
                </c:pt>
                <c:pt idx="284">
                  <c:v>96.7699654607469</c:v>
                </c:pt>
                <c:pt idx="285">
                  <c:v>96.7578473077876</c:v>
                </c:pt>
                <c:pt idx="286">
                  <c:v>96.7457315763824</c:v>
                </c:pt>
                <c:pt idx="287">
                  <c:v>96.7336182659096</c:v>
                </c:pt>
                <c:pt idx="288">
                  <c:v>96.7215073757477</c:v>
                </c:pt>
                <c:pt idx="289">
                  <c:v>96.7093989052753</c:v>
                </c:pt>
                <c:pt idx="290">
                  <c:v>96.6972928538712</c:v>
                </c:pt>
                <c:pt idx="291">
                  <c:v>96.6851892209144</c:v>
                </c:pt>
                <c:pt idx="292">
                  <c:v>96.6730880057842</c:v>
                </c:pt>
                <c:pt idx="293">
                  <c:v>96.66098920786</c:v>
                </c:pt>
                <c:pt idx="294">
                  <c:v>96.6488928265213</c:v>
                </c:pt>
                <c:pt idx="295">
                  <c:v>96.6367988611478</c:v>
                </c:pt>
                <c:pt idx="296">
                  <c:v>96.6247073111196</c:v>
                </c:pt>
                <c:pt idx="297">
                  <c:v>96.6126181758168</c:v>
                </c:pt>
                <c:pt idx="298">
                  <c:v>96.6005314546196</c:v>
                </c:pt>
                <c:pt idx="299">
                  <c:v>96.5884471469086</c:v>
                </c:pt>
                <c:pt idx="300">
                  <c:v>96.5763652520645</c:v>
                </c:pt>
                <c:pt idx="301">
                  <c:v>96.5642857694682</c:v>
                </c:pt>
                <c:pt idx="302">
                  <c:v>96.5522086985006</c:v>
                </c:pt>
                <c:pt idx="303">
                  <c:v>96.5401340385431</c:v>
                </c:pt>
                <c:pt idx="304">
                  <c:v>96.528061788977</c:v>
                </c:pt>
                <c:pt idx="305">
                  <c:v>96.515991949184</c:v>
                </c:pt>
                <c:pt idx="306">
                  <c:v>96.5039245185459</c:v>
                </c:pt>
                <c:pt idx="307">
                  <c:v>96.4918594964447</c:v>
                </c:pt>
                <c:pt idx="308">
                  <c:v>96.4797968822626</c:v>
                </c:pt>
                <c:pt idx="309">
                  <c:v>96.4677366753818</c:v>
                </c:pt>
                <c:pt idx="310">
                  <c:v>96.4556788751849</c:v>
                </c:pt>
                <c:pt idx="311">
                  <c:v>96.4436234810548</c:v>
                </c:pt>
                <c:pt idx="312">
                  <c:v>96.4315704923742</c:v>
                </c:pt>
                <c:pt idx="313">
                  <c:v>96.4195199085262</c:v>
                </c:pt>
                <c:pt idx="314">
                  <c:v>96.4074717288942</c:v>
                </c:pt>
                <c:pt idx="315">
                  <c:v>96.3954259528617</c:v>
                </c:pt>
                <c:pt idx="316">
                  <c:v>96.3833825798122</c:v>
                </c:pt>
                <c:pt idx="317">
                  <c:v>96.3713416091296</c:v>
                </c:pt>
                <c:pt idx="318">
                  <c:v>96.3593030401979</c:v>
                </c:pt>
                <c:pt idx="319">
                  <c:v>96.3472668724014</c:v>
                </c:pt>
                <c:pt idx="320">
                  <c:v>96.3352331051244</c:v>
                </c:pt>
                <c:pt idx="321">
                  <c:v>96.3232017377515</c:v>
                </c:pt>
                <c:pt idx="322">
                  <c:v>96.3111727696675</c:v>
                </c:pt>
                <c:pt idx="323">
                  <c:v>96.2991462002573</c:v>
                </c:pt>
                <c:pt idx="324">
                  <c:v>96.287122028906</c:v>
                </c:pt>
                <c:pt idx="325">
                  <c:v>96.275100254999</c:v>
                </c:pt>
                <c:pt idx="326">
                  <c:v>96.2630808779217</c:v>
                </c:pt>
                <c:pt idx="327">
                  <c:v>96.2510638970599</c:v>
                </c:pt>
                <c:pt idx="328">
                  <c:v>96.2390493117994</c:v>
                </c:pt>
                <c:pt idx="329">
                  <c:v>96.2270371215263</c:v>
                </c:pt>
                <c:pt idx="330">
                  <c:v>96.2150273256267</c:v>
                </c:pt>
                <c:pt idx="331">
                  <c:v>96.2030199234872</c:v>
                </c:pt>
                <c:pt idx="332">
                  <c:v>96.1910149144943</c:v>
                </c:pt>
                <c:pt idx="333">
                  <c:v>96.1790122980349</c:v>
                </c:pt>
                <c:pt idx="334">
                  <c:v>96.1670120734958</c:v>
                </c:pt>
                <c:pt idx="335">
                  <c:v>96.1550142402643</c:v>
                </c:pt>
                <c:pt idx="336">
                  <c:v>96.1430187977277</c:v>
                </c:pt>
                <c:pt idx="337">
                  <c:v>96.1310257452735</c:v>
                </c:pt>
                <c:pt idx="338">
                  <c:v>96.1190350822894</c:v>
                </c:pt>
                <c:pt idx="339">
                  <c:v>96.1070468081634</c:v>
                </c:pt>
                <c:pt idx="340">
                  <c:v>96.0950609222835</c:v>
                </c:pt>
                <c:pt idx="341">
                  <c:v>96.083077424038</c:v>
                </c:pt>
                <c:pt idx="342">
                  <c:v>96.0710963128153</c:v>
                </c:pt>
                <c:pt idx="343">
                  <c:v>96.059117588004</c:v>
                </c:pt>
                <c:pt idx="344">
                  <c:v>96.047141248993</c:v>
                </c:pt>
                <c:pt idx="345">
                  <c:v>96.0351672951713</c:v>
                </c:pt>
                <c:pt idx="346">
                  <c:v>96.023195725928</c:v>
                </c:pt>
                <c:pt idx="347">
                  <c:v>96.0112265406525</c:v>
                </c:pt>
                <c:pt idx="348">
                  <c:v>95.9992597387344</c:v>
                </c:pt>
                <c:pt idx="349">
                  <c:v>95.9872953195633</c:v>
                </c:pt>
                <c:pt idx="350">
                  <c:v>95.9753332825292</c:v>
                </c:pt>
                <c:pt idx="351">
                  <c:v>95.9633736270223</c:v>
                </c:pt>
                <c:pt idx="352">
                  <c:v>95.9514163524327</c:v>
                </c:pt>
                <c:pt idx="353">
                  <c:v>95.9394614581509</c:v>
                </c:pt>
                <c:pt idx="354">
                  <c:v>95.9275089435676</c:v>
                </c:pt>
                <c:pt idx="355">
                  <c:v>95.9155588080736</c:v>
                </c:pt>
                <c:pt idx="356">
                  <c:v>95.90361105106</c:v>
                </c:pt>
                <c:pt idx="357">
                  <c:v>95.8916656719178</c:v>
                </c:pt>
                <c:pt idx="358">
                  <c:v>95.8797226700386</c:v>
                </c:pt>
                <c:pt idx="359">
                  <c:v>95.8677820448138</c:v>
                </c:pt>
                <c:pt idx="360">
                  <c:v>95.8558437956352</c:v>
                </c:pt>
                <c:pt idx="361">
                  <c:v>95.8439079218947</c:v>
                </c:pt>
                <c:pt idx="362">
                  <c:v>95.8319744229845</c:v>
                </c:pt>
                <c:pt idx="363">
                  <c:v>95.8200432982968</c:v>
                </c:pt>
                <c:pt idx="364">
                  <c:v>95.808114547224</c:v>
                </c:pt>
                <c:pt idx="365">
                  <c:v>95.796188169159</c:v>
                </c:pt>
                <c:pt idx="366">
                  <c:v>95.7842641634944</c:v>
                </c:pt>
                <c:pt idx="367">
                  <c:v>95.7723425296233</c:v>
                </c:pt>
                <c:pt idx="368">
                  <c:v>95.7604232669389</c:v>
                </c:pt>
                <c:pt idx="369">
                  <c:v>95.7485063748346</c:v>
                </c:pt>
                <c:pt idx="370">
                  <c:v>95.7365918527039</c:v>
                </c:pt>
                <c:pt idx="371">
                  <c:v>95.7246796999407</c:v>
                </c:pt>
                <c:pt idx="372">
                  <c:v>95.7127699159388</c:v>
                </c:pt>
                <c:pt idx="373">
                  <c:v>95.7008625000924</c:v>
                </c:pt>
                <c:pt idx="374">
                  <c:v>95.6889574517956</c:v>
                </c:pt>
                <c:pt idx="375">
                  <c:v>95.6770547704431</c:v>
                </c:pt>
                <c:pt idx="376">
                  <c:v>95.6651544554295</c:v>
                </c:pt>
                <c:pt idx="377">
                  <c:v>95.6532565061496</c:v>
                </c:pt>
                <c:pt idx="378">
                  <c:v>95.6413609219984</c:v>
                </c:pt>
                <c:pt idx="379">
                  <c:v>95.6294677023711</c:v>
                </c:pt>
                <c:pt idx="380">
                  <c:v>95.6175768466632</c:v>
                </c:pt>
                <c:pt idx="381">
                  <c:v>95.6056883542701</c:v>
                </c:pt>
                <c:pt idx="382">
                  <c:v>95.5938022245876</c:v>
                </c:pt>
                <c:pt idx="383">
                  <c:v>95.5819184570117</c:v>
                </c:pt>
                <c:pt idx="384">
                  <c:v>95.5700370509385</c:v>
                </c:pt>
                <c:pt idx="385">
                  <c:v>95.5581580057642</c:v>
                </c:pt>
                <c:pt idx="386">
                  <c:v>95.5462813208853</c:v>
                </c:pt>
                <c:pt idx="387">
                  <c:v>95.5344069956985</c:v>
                </c:pt>
                <c:pt idx="388">
                  <c:v>95.5225350296006</c:v>
                </c:pt>
                <c:pt idx="389">
                  <c:v>95.5106654219885</c:v>
                </c:pt>
                <c:pt idx="390">
                  <c:v>95.4987981722596</c:v>
                </c:pt>
                <c:pt idx="391">
                  <c:v>95.4869332798112</c:v>
                </c:pt>
                <c:pt idx="392">
                  <c:v>95.4750707440408</c:v>
                </c:pt>
                <c:pt idx="393">
                  <c:v>95.4632105643462</c:v>
                </c:pt>
                <c:pt idx="394">
                  <c:v>95.4513527401253</c:v>
                </c:pt>
                <c:pt idx="395">
                  <c:v>95.4394972707761</c:v>
                </c:pt>
                <c:pt idx="396">
                  <c:v>95.4276441556971</c:v>
                </c:pt>
                <c:pt idx="397">
                  <c:v>95.4157933942865</c:v>
                </c:pt>
                <c:pt idx="398">
                  <c:v>95.4039449859431</c:v>
                </c:pt>
                <c:pt idx="399">
                  <c:v>95.3920989300657</c:v>
                </c:pt>
                <c:pt idx="400">
                  <c:v>95.3802552260533</c:v>
                </c:pt>
                <c:pt idx="401">
                  <c:v>95.368413873305</c:v>
                </c:pt>
                <c:pt idx="402">
                  <c:v>95.3565748712202</c:v>
                </c:pt>
                <c:pt idx="403">
                  <c:v>95.3447382191985</c:v>
                </c:pt>
                <c:pt idx="404">
                  <c:v>95.3329039166396</c:v>
                </c:pt>
                <c:pt idx="405">
                  <c:v>95.3210719629433</c:v>
                </c:pt>
                <c:pt idx="406">
                  <c:v>95.3092423575098</c:v>
                </c:pt>
                <c:pt idx="407">
                  <c:v>95.2974150997393</c:v>
                </c:pt>
                <c:pt idx="408">
                  <c:v>95.2855901890322</c:v>
                </c:pt>
                <c:pt idx="409">
                  <c:v>95.2737676247892</c:v>
                </c:pt>
                <c:pt idx="410">
                  <c:v>95.2619474064111</c:v>
                </c:pt>
                <c:pt idx="411">
                  <c:v>95.2501295332988</c:v>
                </c:pt>
                <c:pt idx="412">
                  <c:v>95.2383140048535</c:v>
                </c:pt>
                <c:pt idx="413">
                  <c:v>95.2265008204765</c:v>
                </c:pt>
                <c:pt idx="414">
                  <c:v>95.2146899795694</c:v>
                </c:pt>
                <c:pt idx="415">
                  <c:v>95.2028814815338</c:v>
                </c:pt>
                <c:pt idx="416">
                  <c:v>95.1910753257717</c:v>
                </c:pt>
                <c:pt idx="417">
                  <c:v>95.179271511685</c:v>
                </c:pt>
                <c:pt idx="418">
                  <c:v>95.167470038676</c:v>
                </c:pt>
                <c:pt idx="419">
                  <c:v>95.1556709061472</c:v>
                </c:pt>
                <c:pt idx="420">
                  <c:v>95.1438741135011</c:v>
                </c:pt>
                <c:pt idx="421">
                  <c:v>95.1320796601404</c:v>
                </c:pt>
                <c:pt idx="422">
                  <c:v>95.1202875454682</c:v>
                </c:pt>
                <c:pt idx="423">
                  <c:v>95.1084977688875</c:v>
                </c:pt>
                <c:pt idx="424">
                  <c:v>95.0967103298017</c:v>
                </c:pt>
                <c:pt idx="425">
                  <c:v>95.0849252276142</c:v>
                </c:pt>
                <c:pt idx="426">
                  <c:v>95.0731424617287</c:v>
                </c:pt>
                <c:pt idx="427">
                  <c:v>95.0613620315491</c:v>
                </c:pt>
                <c:pt idx="428">
                  <c:v>95.0495839364794</c:v>
                </c:pt>
                <c:pt idx="429">
                  <c:v>95.0378081759237</c:v>
                </c:pt>
                <c:pt idx="430">
                  <c:v>95.0260347492865</c:v>
                </c:pt>
                <c:pt idx="431">
                  <c:v>95.0142636559723</c:v>
                </c:pt>
                <c:pt idx="432">
                  <c:v>95.0024948953858</c:v>
                </c:pt>
                <c:pt idx="433">
                  <c:v>94.990728466932</c:v>
                </c:pt>
                <c:pt idx="434">
                  <c:v>94.9789643700159</c:v>
                </c:pt>
                <c:pt idx="435">
                  <c:v>94.9672026040429</c:v>
                </c:pt>
                <c:pt idx="436">
                  <c:v>94.9554431684183</c:v>
                </c:pt>
                <c:pt idx="437">
                  <c:v>94.9436860625478</c:v>
                </c:pt>
                <c:pt idx="438">
                  <c:v>94.9319312858372</c:v>
                </c:pt>
                <c:pt idx="439">
                  <c:v>94.9201788376925</c:v>
                </c:pt>
                <c:pt idx="440">
                  <c:v>94.9084287175198</c:v>
                </c:pt>
                <c:pt idx="441">
                  <c:v>94.8966809247254</c:v>
                </c:pt>
                <c:pt idx="442">
                  <c:v>94.884935458716</c:v>
                </c:pt>
                <c:pt idx="443">
                  <c:v>94.8731923188981</c:v>
                </c:pt>
                <c:pt idx="444">
                  <c:v>94.8614515046786</c:v>
                </c:pt>
                <c:pt idx="445">
                  <c:v>94.8497130154647</c:v>
                </c:pt>
                <c:pt idx="446">
                  <c:v>94.8379768506635</c:v>
                </c:pt>
                <c:pt idx="447">
                  <c:v>94.8262430096824</c:v>
                </c:pt>
                <c:pt idx="448">
                  <c:v>94.814511491929</c:v>
                </c:pt>
                <c:pt idx="449">
                  <c:v>94.802782296811</c:v>
                </c:pt>
                <c:pt idx="450">
                  <c:v>94.7910554237364</c:v>
                </c:pt>
                <c:pt idx="451">
                  <c:v>94.7793308721134</c:v>
                </c:pt>
                <c:pt idx="452">
                  <c:v>94.7676086413501</c:v>
                </c:pt>
                <c:pt idx="453">
                  <c:v>94.7558887308551</c:v>
                </c:pt>
                <c:pt idx="454">
                  <c:v>94.744171140037</c:v>
                </c:pt>
                <c:pt idx="455">
                  <c:v>94.7324558683046</c:v>
                </c:pt>
                <c:pt idx="456">
                  <c:v>94.7207429150669</c:v>
                </c:pt>
                <c:pt idx="457">
                  <c:v>94.7090322797331</c:v>
                </c:pt>
                <c:pt idx="458">
                  <c:v>94.6973239617125</c:v>
                </c:pt>
                <c:pt idx="459">
                  <c:v>94.6856179604148</c:v>
                </c:pt>
                <c:pt idx="460">
                  <c:v>94.6739142752494</c:v>
                </c:pt>
                <c:pt idx="461">
                  <c:v>94.6622129056265</c:v>
                </c:pt>
                <c:pt idx="462">
                  <c:v>94.6505138509559</c:v>
                </c:pt>
                <c:pt idx="463">
                  <c:v>94.638817110648</c:v>
                </c:pt>
                <c:pt idx="464">
                  <c:v>94.6271226841131</c:v>
                </c:pt>
                <c:pt idx="465">
                  <c:v>94.6154305707619</c:v>
                </c:pt>
                <c:pt idx="466">
                  <c:v>94.6037407700051</c:v>
                </c:pt>
                <c:pt idx="467">
                  <c:v>94.5920532812535</c:v>
                </c:pt>
                <c:pt idx="468">
                  <c:v>94.5803681039185</c:v>
                </c:pt>
                <c:pt idx="469">
                  <c:v>94.5686852374112</c:v>
                </c:pt>
                <c:pt idx="470">
                  <c:v>94.5570046811431</c:v>
                </c:pt>
                <c:pt idx="471">
                  <c:v>94.5453264345259</c:v>
                </c:pt>
                <c:pt idx="472">
                  <c:v>94.5336504969713</c:v>
                </c:pt>
                <c:pt idx="473">
                  <c:v>94.5219768678914</c:v>
                </c:pt>
                <c:pt idx="474">
                  <c:v>94.5103055466983</c:v>
                </c:pt>
                <c:pt idx="475">
                  <c:v>94.4986365328045</c:v>
                </c:pt>
                <c:pt idx="476">
                  <c:v>94.4869698256223</c:v>
                </c:pt>
                <c:pt idx="477">
                  <c:v>94.4753054245645</c:v>
                </c:pt>
                <c:pt idx="478">
                  <c:v>94.4636433290441</c:v>
                </c:pt>
                <c:pt idx="479">
                  <c:v>94.4519835384739</c:v>
                </c:pt>
                <c:pt idx="480">
                  <c:v>94.4403260522673</c:v>
                </c:pt>
                <c:pt idx="481">
                  <c:v>94.4286708698377</c:v>
                </c:pt>
                <c:pt idx="482">
                  <c:v>94.4170179905986</c:v>
                </c:pt>
                <c:pt idx="483">
                  <c:v>94.4053674139637</c:v>
                </c:pt>
                <c:pt idx="484">
                  <c:v>94.3937191393471</c:v>
                </c:pt>
                <c:pt idx="485">
                  <c:v>94.3820731661628</c:v>
                </c:pt>
                <c:pt idx="486">
                  <c:v>94.3704294938251</c:v>
                </c:pt>
                <c:pt idx="487">
                  <c:v>94.3587881217484</c:v>
                </c:pt>
                <c:pt idx="488">
                  <c:v>94.3471490493474</c:v>
                </c:pt>
                <c:pt idx="489">
                  <c:v>94.3355122760368</c:v>
                </c:pt>
                <c:pt idx="490">
                  <c:v>94.3238778012317</c:v>
                </c:pt>
                <c:pt idx="491">
                  <c:v>94.3122456243472</c:v>
                </c:pt>
                <c:pt idx="492">
                  <c:v>94.3006157447986</c:v>
                </c:pt>
                <c:pt idx="493">
                  <c:v>94.2889881620014</c:v>
                </c:pt>
                <c:pt idx="494">
                  <c:v>94.2773628753713</c:v>
                </c:pt>
                <c:pt idx="495">
                  <c:v>94.2657398843241</c:v>
                </c:pt>
                <c:pt idx="496">
                  <c:v>94.254119188276</c:v>
                </c:pt>
                <c:pt idx="497">
                  <c:v>94.242500786643</c:v>
                </c:pt>
                <c:pt idx="498">
                  <c:v>94.2308846788415</c:v>
                </c:pt>
                <c:pt idx="499">
                  <c:v>94.2192708642882</c:v>
                </c:pt>
                <c:pt idx="500">
                  <c:v>94.2076593423996</c:v>
                </c:pt>
                <c:pt idx="501">
                  <c:v>94.1960501125928</c:v>
                </c:pt>
                <c:pt idx="502">
                  <c:v>94.1844431742848</c:v>
                </c:pt>
                <c:pt idx="503">
                  <c:v>94.1728385268927</c:v>
                </c:pt>
                <c:pt idx="504">
                  <c:v>94.1612361698342</c:v>
                </c:pt>
                <c:pt idx="505">
                  <c:v>94.1496361025266</c:v>
                </c:pt>
                <c:pt idx="506">
                  <c:v>94.1380383243879</c:v>
                </c:pt>
                <c:pt idx="507">
                  <c:v>94.126442834836</c:v>
                </c:pt>
                <c:pt idx="508">
                  <c:v>94.1148496332889</c:v>
                </c:pt>
                <c:pt idx="509">
                  <c:v>94.103258719165</c:v>
                </c:pt>
                <c:pt idx="510">
                  <c:v>94.0916700918827</c:v>
                </c:pt>
                <c:pt idx="511">
                  <c:v>94.0800837508606</c:v>
                </c:pt>
                <c:pt idx="512">
                  <c:v>94.0684996955176</c:v>
                </c:pt>
                <c:pt idx="513">
                  <c:v>94.0569179252727</c:v>
                </c:pt>
                <c:pt idx="514">
                  <c:v>94.0453384395449</c:v>
                </c:pt>
                <c:pt idx="515">
                  <c:v>94.0337612377537</c:v>
                </c:pt>
                <c:pt idx="516">
                  <c:v>94.0221863193186</c:v>
                </c:pt>
                <c:pt idx="517">
                  <c:v>94.0106136836591</c:v>
                </c:pt>
                <c:pt idx="518">
                  <c:v>93.9990433301953</c:v>
                </c:pt>
                <c:pt idx="519">
                  <c:v>93.987475258347</c:v>
                </c:pt>
                <c:pt idx="520">
                  <c:v>93.9759094675345</c:v>
                </c:pt>
                <c:pt idx="521">
                  <c:v>93.9643459571782</c:v>
                </c:pt>
                <c:pt idx="522">
                  <c:v>93.9527847266986</c:v>
                </c:pt>
                <c:pt idx="523">
                  <c:v>93.9412257755164</c:v>
                </c:pt>
                <c:pt idx="524">
                  <c:v>93.9296691030526</c:v>
                </c:pt>
                <c:pt idx="525">
                  <c:v>93.9181147087281</c:v>
                </c:pt>
                <c:pt idx="526">
                  <c:v>93.9065625919642</c:v>
                </c:pt>
                <c:pt idx="527">
                  <c:v>93.8950127521823</c:v>
                </c:pt>
                <c:pt idx="528">
                  <c:v>93.8834651888041</c:v>
                </c:pt>
                <c:pt idx="529">
                  <c:v>93.8719199012512</c:v>
                </c:pt>
                <c:pt idx="530">
                  <c:v>93.8603768889455</c:v>
                </c:pt>
                <c:pt idx="531">
                  <c:v>93.8488361513093</c:v>
                </c:pt>
                <c:pt idx="532">
                  <c:v>93.8372976877647</c:v>
                </c:pt>
                <c:pt idx="533">
                  <c:v>93.8257614977342</c:v>
                </c:pt>
                <c:pt idx="534">
                  <c:v>93.8142275806404</c:v>
                </c:pt>
                <c:pt idx="535">
                  <c:v>93.8026959359061</c:v>
                </c:pt>
                <c:pt idx="536">
                  <c:v>93.7911665629542</c:v>
                </c:pt>
                <c:pt idx="537">
                  <c:v>93.779639461208</c:v>
                </c:pt>
                <c:pt idx="538">
                  <c:v>93.7681146300906</c:v>
                </c:pt>
                <c:pt idx="539">
                  <c:v>93.7565920690256</c:v>
                </c:pt>
                <c:pt idx="540">
                  <c:v>93.7450717774366</c:v>
                </c:pt>
                <c:pt idx="541">
                  <c:v>93.7335537547475</c:v>
                </c:pt>
                <c:pt idx="542">
                  <c:v>93.7220380003822</c:v>
                </c:pt>
                <c:pt idx="543">
                  <c:v>93.7105245137649</c:v>
                </c:pt>
                <c:pt idx="544">
                  <c:v>93.69901329432</c:v>
                </c:pt>
                <c:pt idx="545">
                  <c:v>93.6875043414719</c:v>
                </c:pt>
                <c:pt idx="546">
                  <c:v>93.6759976546453</c:v>
                </c:pt>
                <c:pt idx="547">
                  <c:v>93.6644932332651</c:v>
                </c:pt>
                <c:pt idx="548">
                  <c:v>93.6529910767563</c:v>
                </c:pt>
                <c:pt idx="549">
                  <c:v>93.6414911845441</c:v>
                </c:pt>
                <c:pt idx="550">
                  <c:v>93.6299935560538</c:v>
                </c:pt>
                <c:pt idx="551">
                  <c:v>93.6184981907111</c:v>
                </c:pt>
                <c:pt idx="552">
                  <c:v>93.6070050879415</c:v>
                </c:pt>
                <c:pt idx="553">
                  <c:v>93.5955142471711</c:v>
                </c:pt>
                <c:pt idx="554">
                  <c:v>93.5840256678258</c:v>
                </c:pt>
                <c:pt idx="555">
                  <c:v>93.5725393493319</c:v>
                </c:pt>
                <c:pt idx="556">
                  <c:v>93.5610552911157</c:v>
                </c:pt>
                <c:pt idx="557">
                  <c:v>93.5495734926038</c:v>
                </c:pt>
                <c:pt idx="558">
                  <c:v>93.538093953223</c:v>
                </c:pt>
                <c:pt idx="559">
                  <c:v>93.5266166724002</c:v>
                </c:pt>
                <c:pt idx="560">
                  <c:v>93.5151416495624</c:v>
                </c:pt>
                <c:pt idx="561">
                  <c:v>93.5036688841369</c:v>
                </c:pt>
                <c:pt idx="562">
                  <c:v>93.4921983755512</c:v>
                </c:pt>
                <c:pt idx="563">
                  <c:v>93.4807301232327</c:v>
                </c:pt>
                <c:pt idx="564">
                  <c:v>93.4692641266093</c:v>
                </c:pt>
                <c:pt idx="565">
                  <c:v>93.4578003851089</c:v>
                </c:pt>
                <c:pt idx="566">
                  <c:v>93.4463388981596</c:v>
                </c:pt>
                <c:pt idx="567">
                  <c:v>93.4348796651896</c:v>
                </c:pt>
                <c:pt idx="568">
                  <c:v>93.4234226856275</c:v>
                </c:pt>
                <c:pt idx="569">
                  <c:v>93.4119679589018</c:v>
                </c:pt>
                <c:pt idx="570">
                  <c:v>93.4005154844414</c:v>
                </c:pt>
                <c:pt idx="571">
                  <c:v>93.3890652616751</c:v>
                </c:pt>
                <c:pt idx="572">
                  <c:v>93.3776172900321</c:v>
                </c:pt>
                <c:pt idx="573">
                  <c:v>93.3661715689416</c:v>
                </c:pt>
                <c:pt idx="574">
                  <c:v>93.3547280978333</c:v>
                </c:pt>
                <c:pt idx="575">
                  <c:v>93.3432868761366</c:v>
                </c:pt>
                <c:pt idx="576">
                  <c:v>93.3318479032814</c:v>
                </c:pt>
                <c:pt idx="577">
                  <c:v>93.3204111786976</c:v>
                </c:pt>
                <c:pt idx="578">
                  <c:v>93.3089767018155</c:v>
                </c:pt>
                <c:pt idx="579">
                  <c:v>93.2975444720653</c:v>
                </c:pt>
                <c:pt idx="580">
                  <c:v>93.2861144888775</c:v>
                </c:pt>
                <c:pt idx="581">
                  <c:v>93.2746867516828</c:v>
                </c:pt>
                <c:pt idx="582">
                  <c:v>93.263261259912</c:v>
                </c:pt>
                <c:pt idx="583">
                  <c:v>93.251838012996</c:v>
                </c:pt>
                <c:pt idx="584">
                  <c:v>93.2404170103661</c:v>
                </c:pt>
                <c:pt idx="585">
                  <c:v>93.2289982514536</c:v>
                </c:pt>
                <c:pt idx="586">
                  <c:v>93.2175817356899</c:v>
                </c:pt>
                <c:pt idx="587">
                  <c:v>93.2061674625068</c:v>
                </c:pt>
                <c:pt idx="588">
                  <c:v>93.1947554313361</c:v>
                </c:pt>
                <c:pt idx="589">
                  <c:v>93.1833456416098</c:v>
                </c:pt>
                <c:pt idx="590">
                  <c:v>93.17193809276</c:v>
                </c:pt>
                <c:pt idx="591">
                  <c:v>93.1605327842192</c:v>
                </c:pt>
                <c:pt idx="592">
                  <c:v>93.1491297154198</c:v>
                </c:pt>
                <c:pt idx="593">
                  <c:v>93.1377288857946</c:v>
                </c:pt>
                <c:pt idx="594">
                  <c:v>93.1263302947763</c:v>
                </c:pt>
                <c:pt idx="595">
                  <c:v>93.1149339417981</c:v>
                </c:pt>
                <c:pt idx="596">
                  <c:v>93.1035398262931</c:v>
                </c:pt>
                <c:pt idx="597">
                  <c:v>93.0921479476946</c:v>
                </c:pt>
                <c:pt idx="598">
                  <c:v>93.0807583054362</c:v>
                </c:pt>
                <c:pt idx="599">
                  <c:v>93.0693708989516</c:v>
                </c:pt>
                <c:pt idx="600">
                  <c:v>93.0579857276747</c:v>
                </c:pt>
                <c:pt idx="601">
                  <c:v>93.0466027910395</c:v>
                </c:pt>
                <c:pt idx="602">
                  <c:v>93.0352220884802</c:v>
                </c:pt>
                <c:pt idx="603">
                  <c:v>93.0238436194311</c:v>
                </c:pt>
                <c:pt idx="604">
                  <c:v>93.0124673833269</c:v>
                </c:pt>
                <c:pt idx="605">
                  <c:v>93.0010933796022</c:v>
                </c:pt>
                <c:pt idx="606">
                  <c:v>92.989721607692</c:v>
                </c:pt>
                <c:pt idx="607">
                  <c:v>92.9783520670311</c:v>
                </c:pt>
                <c:pt idx="608">
                  <c:v>92.966984757055</c:v>
                </c:pt>
                <c:pt idx="609">
                  <c:v>92.9556196771989</c:v>
                </c:pt>
                <c:pt idx="610">
                  <c:v>92.9442568268984</c:v>
                </c:pt>
                <c:pt idx="611">
                  <c:v>92.9328962055893</c:v>
                </c:pt>
                <c:pt idx="612">
                  <c:v>92.9215378127074</c:v>
                </c:pt>
                <c:pt idx="613">
                  <c:v>92.9101816476887</c:v>
                </c:pt>
                <c:pt idx="614">
                  <c:v>92.8988277099695</c:v>
                </c:pt>
                <c:pt idx="615">
                  <c:v>92.8874759989863</c:v>
                </c:pt>
                <c:pt idx="616">
                  <c:v>92.8761265141754</c:v>
                </c:pt>
                <c:pt idx="617">
                  <c:v>92.8647792549737</c:v>
                </c:pt>
                <c:pt idx="618">
                  <c:v>92.8534342208181</c:v>
                </c:pt>
                <c:pt idx="619">
                  <c:v>92.8420914111457</c:v>
                </c:pt>
                <c:pt idx="620">
                  <c:v>92.8307508253936</c:v>
                </c:pt>
                <c:pt idx="621">
                  <c:v>92.8194124629992</c:v>
                </c:pt>
                <c:pt idx="622">
                  <c:v>92.8080763234002</c:v>
                </c:pt>
                <c:pt idx="623">
                  <c:v>92.7967424060342</c:v>
                </c:pt>
                <c:pt idx="624">
                  <c:v>92.7854107103392</c:v>
                </c:pt>
                <c:pt idx="625">
                  <c:v>92.7740812357531</c:v>
                </c:pt>
                <c:pt idx="626">
                  <c:v>92.7627539817144</c:v>
                </c:pt>
                <c:pt idx="627">
                  <c:v>92.7514289476612</c:v>
                </c:pt>
                <c:pt idx="628">
                  <c:v>92.7401061330323</c:v>
                </c:pt>
                <c:pt idx="629">
                  <c:v>92.7287855372664</c:v>
                </c:pt>
                <c:pt idx="630">
                  <c:v>92.7174671598023</c:v>
                </c:pt>
                <c:pt idx="631">
                  <c:v>92.7061510000792</c:v>
                </c:pt>
                <c:pt idx="632">
                  <c:v>92.6948370575362</c:v>
                </c:pt>
                <c:pt idx="633">
                  <c:v>92.6835253316127</c:v>
                </c:pt>
                <c:pt idx="634">
                  <c:v>92.6722158217484</c:v>
                </c:pt>
                <c:pt idx="635">
                  <c:v>92.660908527383</c:v>
                </c:pt>
                <c:pt idx="636">
                  <c:v>92.6496034479563</c:v>
                </c:pt>
                <c:pt idx="637">
                  <c:v>92.6383005829085</c:v>
                </c:pt>
                <c:pt idx="638">
                  <c:v>92.6269999316797</c:v>
                </c:pt>
                <c:pt idx="639">
                  <c:v>92.6157014937105</c:v>
                </c:pt>
                <c:pt idx="640">
                  <c:v>92.6044052684412</c:v>
                </c:pt>
                <c:pt idx="641">
                  <c:v>92.5931112553128</c:v>
                </c:pt>
                <c:pt idx="642">
                  <c:v>92.5818194537661</c:v>
                </c:pt>
                <c:pt idx="643">
                  <c:v>92.5705298632421</c:v>
                </c:pt>
                <c:pt idx="644">
                  <c:v>92.5592424831821</c:v>
                </c:pt>
                <c:pt idx="645">
                  <c:v>92.5479573130274</c:v>
                </c:pt>
                <c:pt idx="646">
                  <c:v>92.5366743522198</c:v>
                </c:pt>
                <c:pt idx="647">
                  <c:v>92.5253936002008</c:v>
                </c:pt>
                <c:pt idx="648">
                  <c:v>92.5141150564124</c:v>
                </c:pt>
                <c:pt idx="649">
                  <c:v>92.5028387202966</c:v>
                </c:pt>
                <c:pt idx="650">
                  <c:v>92.4915645912957</c:v>
                </c:pt>
                <c:pt idx="651">
                  <c:v>92.4802926688521</c:v>
                </c:pt>
                <c:pt idx="652">
                  <c:v>92.4690229524084</c:v>
                </c:pt>
                <c:pt idx="653">
                  <c:v>92.4577554414072</c:v>
                </c:pt>
                <c:pt idx="654">
                  <c:v>92.4464901352914</c:v>
                </c:pt>
                <c:pt idx="655">
                  <c:v>92.4352270335042</c:v>
                </c:pt>
                <c:pt idx="656">
                  <c:v>92.4239661354887</c:v>
                </c:pt>
                <c:pt idx="657">
                  <c:v>92.4127074406884</c:v>
                </c:pt>
                <c:pt idx="658">
                  <c:v>92.4014509485467</c:v>
                </c:pt>
                <c:pt idx="659">
                  <c:v>92.3901966585074</c:v>
                </c:pt>
                <c:pt idx="660">
                  <c:v>92.3789445700145</c:v>
                </c:pt>
                <c:pt idx="661">
                  <c:v>92.3676946825118</c:v>
                </c:pt>
                <c:pt idx="662">
                  <c:v>92.3564469954438</c:v>
                </c:pt>
                <c:pt idx="663">
                  <c:v>92.3452015082546</c:v>
                </c:pt>
                <c:pt idx="664">
                  <c:v>92.333958220389</c:v>
                </c:pt>
                <c:pt idx="665">
                  <c:v>92.3227171312916</c:v>
                </c:pt>
                <c:pt idx="666">
                  <c:v>92.3114782404072</c:v>
                </c:pt>
                <c:pt idx="667">
                  <c:v>92.300241547181</c:v>
                </c:pt>
                <c:pt idx="668">
                  <c:v>92.2890070510581</c:v>
                </c:pt>
                <c:pt idx="669">
                  <c:v>92.2777747514839</c:v>
                </c:pt>
                <c:pt idx="670">
                  <c:v>92.2665446479039</c:v>
                </c:pt>
                <c:pt idx="671">
                  <c:v>92.2553167397638</c:v>
                </c:pt>
                <c:pt idx="672">
                  <c:v>92.2440910265096</c:v>
                </c:pt>
                <c:pt idx="673">
                  <c:v>92.2328675075872</c:v>
                </c:pt>
                <c:pt idx="674">
                  <c:v>92.2216461824428</c:v>
                </c:pt>
                <c:pt idx="675">
                  <c:v>92.2104270505228</c:v>
                </c:pt>
                <c:pt idx="676">
                  <c:v>92.1992101112738</c:v>
                </c:pt>
                <c:pt idx="677">
                  <c:v>92.1879953641423</c:v>
                </c:pt>
                <c:pt idx="678">
                  <c:v>92.1767828085753</c:v>
                </c:pt>
                <c:pt idx="679">
                  <c:v>92.1655724440197</c:v>
                </c:pt>
                <c:pt idx="680">
                  <c:v>92.1543642699228</c:v>
                </c:pt>
                <c:pt idx="681">
                  <c:v>92.1431582857319</c:v>
                </c:pt>
                <c:pt idx="682">
                  <c:v>92.1319544908945</c:v>
                </c:pt>
                <c:pt idx="683">
                  <c:v>92.1207528848583</c:v>
                </c:pt>
                <c:pt idx="684">
                  <c:v>92.1095534670711</c:v>
                </c:pt>
                <c:pt idx="685">
                  <c:v>92.098356236981</c:v>
                </c:pt>
                <c:pt idx="686">
                  <c:v>92.087161194036</c:v>
                </c:pt>
                <c:pt idx="687">
                  <c:v>92.0759683376845</c:v>
                </c:pt>
                <c:pt idx="688">
                  <c:v>92.0647776673751</c:v>
                </c:pt>
                <c:pt idx="689">
                  <c:v>92.0535891825563</c:v>
                </c:pt>
                <c:pt idx="690">
                  <c:v>92.042402882677</c:v>
                </c:pt>
                <c:pt idx="691">
                  <c:v>92.0312187671862</c:v>
                </c:pt>
                <c:pt idx="692">
                  <c:v>92.020036835533</c:v>
                </c:pt>
                <c:pt idx="693">
                  <c:v>92.0088570871667</c:v>
                </c:pt>
                <c:pt idx="694">
                  <c:v>91.9976795215368</c:v>
                </c:pt>
                <c:pt idx="695">
                  <c:v>91.986504138093</c:v>
                </c:pt>
                <c:pt idx="696">
                  <c:v>91.975330936285</c:v>
                </c:pt>
                <c:pt idx="697">
                  <c:v>91.9641599155629</c:v>
                </c:pt>
                <c:pt idx="698">
                  <c:v>91.9529910753767</c:v>
                </c:pt>
                <c:pt idx="699">
                  <c:v>91.9418244151767</c:v>
                </c:pt>
                <c:pt idx="700">
                  <c:v>91.9306599344135</c:v>
                </c:pt>
                <c:pt idx="701">
                  <c:v>91.9194976325375</c:v>
                </c:pt>
                <c:pt idx="702">
                  <c:v>91.9083375089996</c:v>
                </c:pt>
                <c:pt idx="703">
                  <c:v>91.8971795632508</c:v>
                </c:pt>
                <c:pt idx="704">
                  <c:v>91.8860237947421</c:v>
                </c:pt>
                <c:pt idx="705">
                  <c:v>91.8748702029248</c:v>
                </c:pt>
                <c:pt idx="706">
                  <c:v>91.8637187872504</c:v>
                </c:pt>
                <c:pt idx="707">
                  <c:v>91.8525695471704</c:v>
                </c:pt>
                <c:pt idx="708">
                  <c:v>91.8414224821366</c:v>
                </c:pt>
                <c:pt idx="709">
                  <c:v>91.8302775916009</c:v>
                </c:pt>
                <c:pt idx="710">
                  <c:v>91.8191348750154</c:v>
                </c:pt>
                <c:pt idx="711">
                  <c:v>91.8079943318324</c:v>
                </c:pt>
                <c:pt idx="712">
                  <c:v>91.7968559615043</c:v>
                </c:pt>
                <c:pt idx="713">
                  <c:v>91.7857197634835</c:v>
                </c:pt>
                <c:pt idx="714">
                  <c:v>91.774585737223</c:v>
                </c:pt>
                <c:pt idx="715">
                  <c:v>91.7634538821755</c:v>
                </c:pt>
                <c:pt idx="716">
                  <c:v>91.7523241977941</c:v>
                </c:pt>
                <c:pt idx="717">
                  <c:v>91.7411966835321</c:v>
                </c:pt>
                <c:pt idx="718">
                  <c:v>91.7300713388428</c:v>
                </c:pt>
                <c:pt idx="719">
                  <c:v>91.7189481631797</c:v>
                </c:pt>
                <c:pt idx="720">
                  <c:v>91.7078271559967</c:v>
                </c:pt>
                <c:pt idx="721">
                  <c:v>91.6967083167475</c:v>
                </c:pt>
                <c:pt idx="722">
                  <c:v>91.6855916448861</c:v>
                </c:pt>
                <c:pt idx="723">
                  <c:v>91.6744771398669</c:v>
                </c:pt>
                <c:pt idx="724">
                  <c:v>91.663364801144</c:v>
                </c:pt>
                <c:pt idx="725">
                  <c:v>91.6522546281721</c:v>
                </c:pt>
                <c:pt idx="726">
                  <c:v>91.6411466204059</c:v>
                </c:pt>
                <c:pt idx="727">
                  <c:v>91.6300407773</c:v>
                </c:pt>
                <c:pt idx="728">
                  <c:v>91.6189370983097</c:v>
                </c:pt>
                <c:pt idx="729">
                  <c:v>91.60783558289</c:v>
                </c:pt>
                <c:pt idx="730">
                  <c:v>91.5967362304962</c:v>
                </c:pt>
                <c:pt idx="731">
                  <c:v>91.5856390405839</c:v>
                </c:pt>
                <c:pt idx="732">
                  <c:v>91.5745440126086</c:v>
                </c:pt>
                <c:pt idx="733">
                  <c:v>91.5634511460263</c:v>
                </c:pt>
                <c:pt idx="734">
                  <c:v>91.5523604402928</c:v>
                </c:pt>
                <c:pt idx="735">
                  <c:v>91.5412718948644</c:v>
                </c:pt>
                <c:pt idx="736">
                  <c:v>91.5301855091972</c:v>
                </c:pt>
                <c:pt idx="737">
                  <c:v>91.5191012827478</c:v>
                </c:pt>
                <c:pt idx="738">
                  <c:v>91.5080192149727</c:v>
                </c:pt>
                <c:pt idx="739">
                  <c:v>91.4969393053288</c:v>
                </c:pt>
                <c:pt idx="740">
                  <c:v>91.485861553273</c:v>
                </c:pt>
                <c:pt idx="741">
                  <c:v>91.4747859582623</c:v>
                </c:pt>
                <c:pt idx="742">
                  <c:v>91.4637125197541</c:v>
                </c:pt>
                <c:pt idx="743">
                  <c:v>91.4526412372057</c:v>
                </c:pt>
                <c:pt idx="744">
                  <c:v>91.4415721100748</c:v>
                </c:pt>
                <c:pt idx="745">
                  <c:v>91.4305051378191</c:v>
                </c:pt>
                <c:pt idx="746">
                  <c:v>91.4194403198964</c:v>
                </c:pt>
                <c:pt idx="747">
                  <c:v>91.4083776557649</c:v>
                </c:pt>
                <c:pt idx="748">
                  <c:v>91.3973171448828</c:v>
                </c:pt>
                <c:pt idx="749">
                  <c:v>91.3862587867085</c:v>
                </c:pt>
                <c:pt idx="750">
                  <c:v>91.3752025807004</c:v>
                </c:pt>
                <c:pt idx="751">
                  <c:v>91.3641485263174</c:v>
                </c:pt>
                <c:pt idx="752">
                  <c:v>91.3530966230182</c:v>
                </c:pt>
                <c:pt idx="753">
                  <c:v>91.3420468702619</c:v>
                </c:pt>
                <c:pt idx="754">
                  <c:v>91.3309992675078</c:v>
                </c:pt>
                <c:pt idx="755">
                  <c:v>91.319953814215</c:v>
                </c:pt>
                <c:pt idx="756">
                  <c:v>91.3089105098432</c:v>
                </c:pt>
                <c:pt idx="757">
                  <c:v>91.297869353852</c:v>
                </c:pt>
                <c:pt idx="758">
                  <c:v>91.2868303457013</c:v>
                </c:pt>
                <c:pt idx="759">
                  <c:v>91.275793484851</c:v>
                </c:pt>
                <c:pt idx="760">
                  <c:v>91.2647587707612</c:v>
                </c:pt>
                <c:pt idx="761">
                  <c:v>91.2537262028924</c:v>
                </c:pt>
                <c:pt idx="762">
                  <c:v>91.2426957807049</c:v>
                </c:pt>
                <c:pt idx="763">
                  <c:v>91.2316675036593</c:v>
                </c:pt>
                <c:pt idx="764">
                  <c:v>91.2206413712165</c:v>
                </c:pt>
                <c:pt idx="765">
                  <c:v>91.2096173828375</c:v>
                </c:pt>
                <c:pt idx="766">
                  <c:v>91.1985955379832</c:v>
                </c:pt>
                <c:pt idx="767">
                  <c:v>91.187575836115</c:v>
                </c:pt>
                <c:pt idx="768">
                  <c:v>91.1765582766944</c:v>
                </c:pt>
                <c:pt idx="769">
                  <c:v>91.1655428591828</c:v>
                </c:pt>
                <c:pt idx="770">
                  <c:v>91.1545295830421</c:v>
                </c:pt>
                <c:pt idx="771">
                  <c:v>91.1435184477341</c:v>
                </c:pt>
                <c:pt idx="772">
                  <c:v>91.1325094527209</c:v>
                </c:pt>
                <c:pt idx="773">
                  <c:v>91.1215025974647</c:v>
                </c:pt>
                <c:pt idx="774">
                  <c:v>91.1104978814279</c:v>
                </c:pt>
                <c:pt idx="775">
                  <c:v>91.0994953040731</c:v>
                </c:pt>
                <c:pt idx="776">
                  <c:v>91.0884948648629</c:v>
                </c:pt>
                <c:pt idx="777">
                  <c:v>91.0774965632603</c:v>
                </c:pt>
                <c:pt idx="778">
                  <c:v>91.0665003987281</c:v>
                </c:pt>
                <c:pt idx="779">
                  <c:v>91.0555063707297</c:v>
                </c:pt>
                <c:pt idx="780">
                  <c:v>91.0445144787282</c:v>
                </c:pt>
                <c:pt idx="781">
                  <c:v>91.0335247221873</c:v>
                </c:pt>
                <c:pt idx="782">
                  <c:v>91.0225371005706</c:v>
                </c:pt>
                <c:pt idx="783">
                  <c:v>91.0115516133419</c:v>
                </c:pt>
                <c:pt idx="784">
                  <c:v>91.0005682599652</c:v>
                </c:pt>
                <c:pt idx="785">
                  <c:v>90.9895870399045</c:v>
                </c:pt>
                <c:pt idx="786">
                  <c:v>90.9786079526243</c:v>
                </c:pt>
                <c:pt idx="787">
                  <c:v>90.9676309975888</c:v>
                </c:pt>
                <c:pt idx="788">
                  <c:v>90.9566561742628</c:v>
                </c:pt>
                <c:pt idx="789">
                  <c:v>90.945683482111</c:v>
                </c:pt>
                <c:pt idx="790">
                  <c:v>90.9347129205983</c:v>
                </c:pt>
                <c:pt idx="791">
                  <c:v>90.9237444891898</c:v>
                </c:pt>
                <c:pt idx="792">
                  <c:v>90.9127781873508</c:v>
                </c:pt>
                <c:pt idx="793">
                  <c:v>90.9018140145466</c:v>
                </c:pt>
                <c:pt idx="794">
                  <c:v>90.8908519702428</c:v>
                </c:pt>
                <c:pt idx="795">
                  <c:v>90.8798920539051</c:v>
                </c:pt>
                <c:pt idx="796">
                  <c:v>90.8689342649993</c:v>
                </c:pt>
                <c:pt idx="797">
                  <c:v>90.8579786029916</c:v>
                </c:pt>
                <c:pt idx="798">
                  <c:v>90.8470250673481</c:v>
                </c:pt>
                <c:pt idx="799">
                  <c:v>90.8360736575351</c:v>
                </c:pt>
                <c:pt idx="800">
                  <c:v>90.8251243730192</c:v>
                </c:pt>
                <c:pt idx="801">
                  <c:v>90.8141772132669</c:v>
                </c:pt>
                <c:pt idx="802">
                  <c:v>90.8032321777452</c:v>
                </c:pt>
                <c:pt idx="803">
                  <c:v>90.7922892659209</c:v>
                </c:pt>
                <c:pt idx="804">
                  <c:v>90.7813484772614</c:v>
                </c:pt>
                <c:pt idx="805">
                  <c:v>90.7704098112337</c:v>
                </c:pt>
                <c:pt idx="806">
                  <c:v>90.7594732673054</c:v>
                </c:pt>
                <c:pt idx="807">
                  <c:v>90.7485388449441</c:v>
                </c:pt>
                <c:pt idx="808">
                  <c:v>90.7376065436175</c:v>
                </c:pt>
                <c:pt idx="809">
                  <c:v>90.7266763627936</c:v>
                </c:pt>
                <c:pt idx="810">
                  <c:v>90.7157483019404</c:v>
                </c:pt>
                <c:pt idx="811">
                  <c:v>90.7048223605262</c:v>
                </c:pt>
                <c:pt idx="812">
                  <c:v>90.6938985380194</c:v>
                </c:pt>
                <c:pt idx="813">
                  <c:v>90.6829768338885</c:v>
                </c:pt>
                <c:pt idx="814">
                  <c:v>90.6720572476022</c:v>
                </c:pt>
                <c:pt idx="815">
                  <c:v>90.6611397786295</c:v>
                </c:pt>
                <c:pt idx="816">
                  <c:v>90.6502244264392</c:v>
                </c:pt>
                <c:pt idx="817">
                  <c:v>90.6393111905007</c:v>
                </c:pt>
                <c:pt idx="818">
                  <c:v>90.6284000702832</c:v>
                </c:pt>
                <c:pt idx="819">
                  <c:v>90.6174910652562</c:v>
                </c:pt>
                <c:pt idx="820">
                  <c:v>90.6065841748894</c:v>
                </c:pt>
                <c:pt idx="821">
                  <c:v>90.5956793986526</c:v>
                </c:pt>
                <c:pt idx="822">
                  <c:v>90.5847767360157</c:v>
                </c:pt>
                <c:pt idx="823">
                  <c:v>90.5738761864489</c:v>
                </c:pt>
                <c:pt idx="824">
                  <c:v>90.5629777494224</c:v>
                </c:pt>
                <c:pt idx="825">
                  <c:v>90.5520814244068</c:v>
                </c:pt>
                <c:pt idx="826">
                  <c:v>90.5411872108724</c:v>
                </c:pt>
                <c:pt idx="827">
                  <c:v>90.5302951082902</c:v>
                </c:pt>
                <c:pt idx="828">
                  <c:v>90.519405116131</c:v>
                </c:pt>
                <c:pt idx="829">
                  <c:v>90.5085172338659</c:v>
                </c:pt>
                <c:pt idx="830">
                  <c:v>90.4976314609661</c:v>
                </c:pt>
                <c:pt idx="831">
                  <c:v>90.4867477969029</c:v>
                </c:pt>
                <c:pt idx="832">
                  <c:v>90.4758662411479</c:v>
                </c:pt>
                <c:pt idx="833">
                  <c:v>90.4649867931728</c:v>
                </c:pt>
                <c:pt idx="834">
                  <c:v>90.4541094524494</c:v>
                </c:pt>
                <c:pt idx="835">
                  <c:v>90.4432342184497</c:v>
                </c:pt>
                <c:pt idx="836">
                  <c:v>90.4323610906458</c:v>
                </c:pt>
                <c:pt idx="837">
                  <c:v>90.4214900685102</c:v>
                </c:pt>
                <c:pt idx="838">
                  <c:v>90.4106211515151</c:v>
                </c:pt>
                <c:pt idx="839">
                  <c:v>90.3997543391333</c:v>
                </c:pt>
                <c:pt idx="840">
                  <c:v>90.3888896308376</c:v>
                </c:pt>
                <c:pt idx="841">
                  <c:v>90.3780270261008</c:v>
                </c:pt>
                <c:pt idx="842">
                  <c:v>90.367166524396</c:v>
                </c:pt>
                <c:pt idx="843">
                  <c:v>90.3563081251965</c:v>
                </c:pt>
                <c:pt idx="844">
                  <c:v>90.3454518279758</c:v>
                </c:pt>
                <c:pt idx="845">
                  <c:v>90.3345976322072</c:v>
                </c:pt>
                <c:pt idx="846">
                  <c:v>90.3237455373646</c:v>
                </c:pt>
                <c:pt idx="847">
                  <c:v>90.3128955429218</c:v>
                </c:pt>
                <c:pt idx="848">
                  <c:v>90.3020476483529</c:v>
                </c:pt>
                <c:pt idx="849">
                  <c:v>90.2912018531319</c:v>
                </c:pt>
                <c:pt idx="850">
                  <c:v>90.2803581567333</c:v>
                </c:pt>
                <c:pt idx="851">
                  <c:v>90.2695165586315</c:v>
                </c:pt>
                <c:pt idx="852">
                  <c:v>90.2586770583012</c:v>
                </c:pt>
                <c:pt idx="853">
                  <c:v>90.2478396552172</c:v>
                </c:pt>
                <c:pt idx="854">
                  <c:v>90.2370043488543</c:v>
                </c:pt>
                <c:pt idx="855">
                  <c:v>90.2261711386878</c:v>
                </c:pt>
                <c:pt idx="856">
                  <c:v>90.2153400241929</c:v>
                </c:pt>
                <c:pt idx="857">
                  <c:v>90.204511004845</c:v>
                </c:pt>
                <c:pt idx="858">
                  <c:v>90.1936840801196</c:v>
                </c:pt>
                <c:pt idx="859">
                  <c:v>90.1828592494925</c:v>
                </c:pt>
                <c:pt idx="860">
                  <c:v>90.1720365124396</c:v>
                </c:pt>
                <c:pt idx="861">
                  <c:v>90.161215868437</c:v>
                </c:pt>
                <c:pt idx="862">
                  <c:v>90.1503973169607</c:v>
                </c:pt>
                <c:pt idx="863">
                  <c:v>90.1395808574872</c:v>
                </c:pt>
                <c:pt idx="864">
                  <c:v>90.1287664894929</c:v>
                </c:pt>
                <c:pt idx="865">
                  <c:v>90.1179542124545</c:v>
                </c:pt>
                <c:pt idx="866">
                  <c:v>90.1071440258489</c:v>
                </c:pt>
                <c:pt idx="867">
                  <c:v>90.0963359291529</c:v>
                </c:pt>
                <c:pt idx="868">
                  <c:v>90.0855299218437</c:v>
                </c:pt>
                <c:pt idx="869">
                  <c:v>90.0747260033985</c:v>
                </c:pt>
                <c:pt idx="870">
                  <c:v>90.0639241732949</c:v>
                </c:pt>
                <c:pt idx="871">
                  <c:v>90.0531244310103</c:v>
                </c:pt>
                <c:pt idx="872">
                  <c:v>90.0423267760226</c:v>
                </c:pt>
                <c:pt idx="873">
                  <c:v>90.0315312078095</c:v>
                </c:pt>
                <c:pt idx="874">
                  <c:v>90.0207377258491</c:v>
                </c:pt>
                <c:pt idx="875">
                  <c:v>90.0099463296197</c:v>
                </c:pt>
                <c:pt idx="876">
                  <c:v>89.9991570185996</c:v>
                </c:pt>
                <c:pt idx="877">
                  <c:v>89.9883697922672</c:v>
                </c:pt>
                <c:pt idx="878">
                  <c:v>89.9775846501013</c:v>
                </c:pt>
                <c:pt idx="879">
                  <c:v>89.9668015915806</c:v>
                </c:pt>
                <c:pt idx="880">
                  <c:v>89.9560206161842</c:v>
                </c:pt>
                <c:pt idx="881">
                  <c:v>89.9452417233911</c:v>
                </c:pt>
                <c:pt idx="882">
                  <c:v>89.9344649126806</c:v>
                </c:pt>
                <c:pt idx="883">
                  <c:v>89.9236901835322</c:v>
                </c:pt>
                <c:pt idx="884">
                  <c:v>89.9129175354254</c:v>
                </c:pt>
                <c:pt idx="885">
                  <c:v>89.9021469678399</c:v>
                </c:pt>
                <c:pt idx="886">
                  <c:v>89.8913784802557</c:v>
                </c:pt>
                <c:pt idx="887">
                  <c:v>89.8806120721528</c:v>
                </c:pt>
                <c:pt idx="888">
                  <c:v>89.8698477430114</c:v>
                </c:pt>
                <c:pt idx="889">
                  <c:v>89.8590854923117</c:v>
                </c:pt>
                <c:pt idx="890">
                  <c:v>89.8483253195344</c:v>
                </c:pt>
                <c:pt idx="891">
                  <c:v>89.8375672241601</c:v>
                </c:pt>
                <c:pt idx="892">
                  <c:v>89.8268112056696</c:v>
                </c:pt>
                <c:pt idx="893">
                  <c:v>89.8160572635438</c:v>
                </c:pt>
                <c:pt idx="894">
                  <c:v>89.8053053972639</c:v>
                </c:pt>
                <c:pt idx="895">
                  <c:v>89.7945556063111</c:v>
                </c:pt>
                <c:pt idx="896">
                  <c:v>89.7838078901668</c:v>
                </c:pt>
                <c:pt idx="897">
                  <c:v>89.7730622483127</c:v>
                </c:pt>
                <c:pt idx="898">
                  <c:v>89.7623186802304</c:v>
                </c:pt>
                <c:pt idx="899">
                  <c:v>89.7515771854018</c:v>
                </c:pt>
                <c:pt idx="900">
                  <c:v>89.740837763309</c:v>
                </c:pt>
                <c:pt idx="901">
                  <c:v>89.7301004134342</c:v>
                </c:pt>
                <c:pt idx="902">
                  <c:v>89.7193651352596</c:v>
                </c:pt>
                <c:pt idx="903">
                  <c:v>89.7086319282677</c:v>
                </c:pt>
                <c:pt idx="904">
                  <c:v>89.6979007919413</c:v>
                </c:pt>
                <c:pt idx="905">
                  <c:v>89.687171725763</c:v>
                </c:pt>
                <c:pt idx="906">
                  <c:v>89.6764447292159</c:v>
                </c:pt>
                <c:pt idx="907">
                  <c:v>89.6657198017831</c:v>
                </c:pt>
                <c:pt idx="908">
                  <c:v>89.6549969429477</c:v>
                </c:pt>
                <c:pt idx="909">
                  <c:v>89.6442761521932</c:v>
                </c:pt>
                <c:pt idx="910">
                  <c:v>89.6335574290032</c:v>
                </c:pt>
                <c:pt idx="911">
                  <c:v>89.6228407728613</c:v>
                </c:pt>
                <c:pt idx="912">
                  <c:v>89.6121261832514</c:v>
                </c:pt>
                <c:pt idx="913">
                  <c:v>89.6014136596576</c:v>
                </c:pt>
                <c:pt idx="914">
                  <c:v>89.590703201564</c:v>
                </c:pt>
                <c:pt idx="915">
                  <c:v>89.5799948084548</c:v>
                </c:pt>
                <c:pt idx="916">
                  <c:v>89.5692884798147</c:v>
                </c:pt>
                <c:pt idx="917">
                  <c:v>89.5585842151281</c:v>
                </c:pt>
                <c:pt idx="918">
                  <c:v>89.5478820138799</c:v>
                </c:pt>
                <c:pt idx="919">
                  <c:v>89.5371818755551</c:v>
                </c:pt>
                <c:pt idx="920">
                  <c:v>89.5264837996385</c:v>
                </c:pt>
                <c:pt idx="921">
                  <c:v>89.5157877856156</c:v>
                </c:pt>
                <c:pt idx="922">
                  <c:v>89.5050938329716</c:v>
                </c:pt>
                <c:pt idx="923">
                  <c:v>89.4944019411922</c:v>
                </c:pt>
                <c:pt idx="924">
                  <c:v>89.4837121097629</c:v>
                </c:pt>
                <c:pt idx="925">
                  <c:v>89.4730243381696</c:v>
                </c:pt>
                <c:pt idx="926">
                  <c:v>89.4623386258984</c:v>
                </c:pt>
                <c:pt idx="927">
                  <c:v>89.4516549724353</c:v>
                </c:pt>
                <c:pt idx="928">
                  <c:v>89.4409733772666</c:v>
                </c:pt>
                <c:pt idx="929">
                  <c:v>89.4302938398788</c:v>
                </c:pt>
                <c:pt idx="930">
                  <c:v>89.4196163597584</c:v>
                </c:pt>
                <c:pt idx="931">
                  <c:v>89.4089409363922</c:v>
                </c:pt>
                <c:pt idx="932">
                  <c:v>89.3982675692672</c:v>
                </c:pt>
                <c:pt idx="933">
                  <c:v>89.3875962578702</c:v>
                </c:pt>
                <c:pt idx="934">
                  <c:v>89.3769270016886</c:v>
                </c:pt>
                <c:pt idx="935">
                  <c:v>89.3662598002096</c:v>
                </c:pt>
                <c:pt idx="936">
                  <c:v>89.3555946529208</c:v>
                </c:pt>
                <c:pt idx="937">
                  <c:v>89.3449315593099</c:v>
                </c:pt>
                <c:pt idx="938">
                  <c:v>89.3342705188645</c:v>
                </c:pt>
                <c:pt idx="939">
                  <c:v>89.3236115310728</c:v>
                </c:pt>
                <c:pt idx="940">
                  <c:v>89.3129545954226</c:v>
                </c:pt>
                <c:pt idx="941">
                  <c:v>89.3022997114024</c:v>
                </c:pt>
                <c:pt idx="942">
                  <c:v>89.2916468785006</c:v>
                </c:pt>
                <c:pt idx="943">
                  <c:v>89.2809960962055</c:v>
                </c:pt>
                <c:pt idx="944">
                  <c:v>89.2703473640061</c:v>
                </c:pt>
                <c:pt idx="945">
                  <c:v>89.2597006813911</c:v>
                </c:pt>
                <c:pt idx="946">
                  <c:v>89.2490560478495</c:v>
                </c:pt>
                <c:pt idx="947">
                  <c:v>89.2384134628705</c:v>
                </c:pt>
                <c:pt idx="948">
                  <c:v>89.2277729259433</c:v>
                </c:pt>
                <c:pt idx="949">
                  <c:v>89.2171344365576</c:v>
                </c:pt>
                <c:pt idx="950">
                  <c:v>89.2064979942027</c:v>
                </c:pt>
                <c:pt idx="951">
                  <c:v>89.1958635983686</c:v>
                </c:pt>
                <c:pt idx="952">
                  <c:v>89.185231248545</c:v>
                </c:pt>
                <c:pt idx="953">
                  <c:v>89.1746009442222</c:v>
                </c:pt>
                <c:pt idx="954">
                  <c:v>89.1639726848902</c:v>
                </c:pt>
                <c:pt idx="955">
                  <c:v>89.1533464700394</c:v>
                </c:pt>
                <c:pt idx="956">
                  <c:v>89.1427222991603</c:v>
                </c:pt>
                <c:pt idx="957">
                  <c:v>89.1321001717436</c:v>
                </c:pt>
                <c:pt idx="958">
                  <c:v>89.1214800872801</c:v>
                </c:pt>
                <c:pt idx="959">
                  <c:v>89.1108620452608</c:v>
                </c:pt>
                <c:pt idx="960">
                  <c:v>89.1002460451767</c:v>
                </c:pt>
                <c:pt idx="961">
                  <c:v>89.0896320865191</c:v>
                </c:pt>
                <c:pt idx="962">
                  <c:v>89.0790201687794</c:v>
                </c:pt>
                <c:pt idx="963">
                  <c:v>89.0684102914491</c:v>
                </c:pt>
                <c:pt idx="964">
                  <c:v>89.0578024540201</c:v>
                </c:pt>
                <c:pt idx="965">
                  <c:v>89.047196655984</c:v>
                </c:pt>
                <c:pt idx="966">
                  <c:v>89.036592896833</c:v>
                </c:pt>
                <c:pt idx="967">
                  <c:v>89.0259911760591</c:v>
                </c:pt>
                <c:pt idx="968">
                  <c:v>89.0153914931547</c:v>
                </c:pt>
                <c:pt idx="969">
                  <c:v>89.0047938476122</c:v>
                </c:pt>
                <c:pt idx="970">
                  <c:v>88.9941982389243</c:v>
                </c:pt>
                <c:pt idx="971">
                  <c:v>88.9836046665836</c:v>
                </c:pt>
                <c:pt idx="972">
                  <c:v>88.9730131300831</c:v>
                </c:pt>
                <c:pt idx="973">
                  <c:v>88.9624236289158</c:v>
                </c:pt>
                <c:pt idx="974">
                  <c:v>88.9518361625749</c:v>
                </c:pt>
                <c:pt idx="975">
                  <c:v>88.9412507305538</c:v>
                </c:pt>
                <c:pt idx="976">
                  <c:v>88.930667332346</c:v>
                </c:pt>
                <c:pt idx="977">
                  <c:v>88.920085967445</c:v>
                </c:pt>
                <c:pt idx="978">
                  <c:v>88.9095066353447</c:v>
                </c:pt>
                <c:pt idx="979">
                  <c:v>88.8989293355391</c:v>
                </c:pt>
                <c:pt idx="980">
                  <c:v>88.8883540675221</c:v>
                </c:pt>
                <c:pt idx="981">
                  <c:v>88.8777808307882</c:v>
                </c:pt>
                <c:pt idx="982">
                  <c:v>88.8672096248316</c:v>
                </c:pt>
                <c:pt idx="983">
                  <c:v>88.8566404491468</c:v>
                </c:pt>
                <c:pt idx="984">
                  <c:v>88.8460733032287</c:v>
                </c:pt>
                <c:pt idx="985">
                  <c:v>88.8355081865719</c:v>
                </c:pt>
                <c:pt idx="986">
                  <c:v>88.8249450986715</c:v>
                </c:pt>
                <c:pt idx="987">
                  <c:v>88.8143840390226</c:v>
                </c:pt>
                <c:pt idx="988">
                  <c:v>88.8038250071206</c:v>
                </c:pt>
                <c:pt idx="989">
                  <c:v>88.7932680024607</c:v>
                </c:pt>
                <c:pt idx="990">
                  <c:v>88.7827130245386</c:v>
                </c:pt>
                <c:pt idx="991">
                  <c:v>88.7721600728501</c:v>
                </c:pt>
                <c:pt idx="992">
                  <c:v>88.7616091468909</c:v>
                </c:pt>
                <c:pt idx="993">
                  <c:v>88.7510602461572</c:v>
                </c:pt>
                <c:pt idx="994">
                  <c:v>88.740513370145</c:v>
                </c:pt>
                <c:pt idx="995">
                  <c:v>88.7299685183507</c:v>
                </c:pt>
                <c:pt idx="996">
                  <c:v>88.7194256902708</c:v>
                </c:pt>
                <c:pt idx="997">
                  <c:v>88.7088848854019</c:v>
                </c:pt>
                <c:pt idx="998">
                  <c:v>88.6983461032406</c:v>
                </c:pt>
                <c:pt idx="999">
                  <c:v>88.6878093432841</c:v>
                </c:pt>
                <c:pt idx="1000">
                  <c:v>88.6772746050292</c:v>
                </c:pt>
                <c:pt idx="1001">
                  <c:v>88.6667418879732</c:v>
                </c:pt>
                <c:pt idx="1002">
                  <c:v>88.6562111916134</c:v>
                </c:pt>
                <c:pt idx="1003">
                  <c:v>88.6456825154474</c:v>
                </c:pt>
                <c:pt idx="1004">
                  <c:v>88.6351558589728</c:v>
                </c:pt>
                <c:pt idx="1005">
                  <c:v>88.6246312216874</c:v>
                </c:pt>
                <c:pt idx="1006">
                  <c:v>88.6141086030891</c:v>
                </c:pt>
                <c:pt idx="1007">
                  <c:v>88.603588002676</c:v>
                </c:pt>
                <c:pt idx="1008">
                  <c:v>88.5930694199464</c:v>
                </c:pt>
                <c:pt idx="1009">
                  <c:v>88.5825528543986</c:v>
                </c:pt>
                <c:pt idx="1010">
                  <c:v>88.5720383055312</c:v>
                </c:pt>
                <c:pt idx="1011">
                  <c:v>88.5615257728429</c:v>
                </c:pt>
                <c:pt idx="1012">
                  <c:v>88.5510152558324</c:v>
                </c:pt>
                <c:pt idx="1013">
                  <c:v>88.5405067539987</c:v>
                </c:pt>
                <c:pt idx="1014">
                  <c:v>88.530000266841</c:v>
                </c:pt>
                <c:pt idx="1015">
                  <c:v>88.5194957938586</c:v>
                </c:pt>
                <c:pt idx="1016">
                  <c:v>88.5089933345508</c:v>
                </c:pt>
                <c:pt idx="1017">
                  <c:v>88.4984928884172</c:v>
                </c:pt>
                <c:pt idx="1018">
                  <c:v>88.4879944549575</c:v>
                </c:pt>
                <c:pt idx="1019">
                  <c:v>88.4774980336716</c:v>
                </c:pt>
                <c:pt idx="1020">
                  <c:v>88.4670036240595</c:v>
                </c:pt>
                <c:pt idx="1021">
                  <c:v>88.4565112256213</c:v>
                </c:pt>
                <c:pt idx="1022">
                  <c:v>88.4460208378573</c:v>
                </c:pt>
                <c:pt idx="1023">
                  <c:v>88.435532460268</c:v>
                </c:pt>
                <c:pt idx="1024">
                  <c:v>88.4250460923539</c:v>
                </c:pt>
                <c:pt idx="1025">
                  <c:v>88.4145617336158</c:v>
                </c:pt>
                <c:pt idx="1026">
                  <c:v>88.4040793835546</c:v>
                </c:pt>
                <c:pt idx="1027">
                  <c:v>88.3935990416713</c:v>
                </c:pt>
                <c:pt idx="1028">
                  <c:v>88.383120707467</c:v>
                </c:pt>
                <c:pt idx="1029">
                  <c:v>88.3726443804432</c:v>
                </c:pt>
                <c:pt idx="1030">
                  <c:v>88.3621700601012</c:v>
                </c:pt>
                <c:pt idx="1031">
                  <c:v>88.3516977459426</c:v>
                </c:pt>
                <c:pt idx="1032">
                  <c:v>88.3412274374693</c:v>
                </c:pt>
                <c:pt idx="1033">
                  <c:v>88.3307591341832</c:v>
                </c:pt>
                <c:pt idx="1034">
                  <c:v>88.3202928355862</c:v>
                </c:pt>
                <c:pt idx="1035">
                  <c:v>88.3098285411806</c:v>
                </c:pt>
                <c:pt idx="1036">
                  <c:v>88.2993662504688</c:v>
                </c:pt>
                <c:pt idx="1037">
                  <c:v>88.2889059629532</c:v>
                </c:pt>
                <c:pt idx="1038">
                  <c:v>88.2784476781365</c:v>
                </c:pt>
                <c:pt idx="1039">
                  <c:v>88.2679913955214</c:v>
                </c:pt>
                <c:pt idx="1040">
                  <c:v>88.2575371146109</c:v>
                </c:pt>
                <c:pt idx="1041">
                  <c:v>88.247084834908</c:v>
                </c:pt>
                <c:pt idx="1042">
                  <c:v>88.236634555916</c:v>
                </c:pt>
                <c:pt idx="1043">
                  <c:v>88.2261862771383</c:v>
                </c:pt>
                <c:pt idx="1044">
                  <c:v>88.2157399980783</c:v>
                </c:pt>
                <c:pt idx="1045">
                  <c:v>88.2052957182397</c:v>
                </c:pt>
                <c:pt idx="1046">
                  <c:v>88.1948534371263</c:v>
                </c:pt>
                <c:pt idx="1047">
                  <c:v>88.1844131542421</c:v>
                </c:pt>
                <c:pt idx="1048">
                  <c:v>88.1739748690912</c:v>
                </c:pt>
                <c:pt idx="1049">
                  <c:v>88.1635385811777</c:v>
                </c:pt>
                <c:pt idx="1050">
                  <c:v>88.1531042900061</c:v>
                </c:pt>
                <c:pt idx="1051">
                  <c:v>88.1426719950809</c:v>
                </c:pt>
                <c:pt idx="1052">
                  <c:v>88.1322416959068</c:v>
                </c:pt>
                <c:pt idx="1053">
                  <c:v>88.1218133919887</c:v>
                </c:pt>
                <c:pt idx="1054">
                  <c:v>88.1113870828313</c:v>
                </c:pt>
                <c:pt idx="1055">
                  <c:v>88.10096276794</c:v>
                </c:pt>
                <c:pt idx="1056">
                  <c:v>88.0905404468199</c:v>
                </c:pt>
                <c:pt idx="1057">
                  <c:v>88.0801201189765</c:v>
                </c:pt>
                <c:pt idx="1058">
                  <c:v>88.0697017839153</c:v>
                </c:pt>
                <c:pt idx="1059">
                  <c:v>88.0592854411419</c:v>
                </c:pt>
                <c:pt idx="1060">
                  <c:v>88.0488710901623</c:v>
                </c:pt>
                <c:pt idx="1061">
                  <c:v>88.0384587304823</c:v>
                </c:pt>
                <c:pt idx="1062">
                  <c:v>88.0280483616082</c:v>
                </c:pt>
                <c:pt idx="1063">
                  <c:v>88.0176399830462</c:v>
                </c:pt>
                <c:pt idx="1064">
                  <c:v>88.0072335943027</c:v>
                </c:pt>
                <c:pt idx="1065">
                  <c:v>87.9968291948843</c:v>
                </c:pt>
                <c:pt idx="1066">
                  <c:v>87.9864267842977</c:v>
                </c:pt>
                <c:pt idx="1067">
                  <c:v>87.9760263620497</c:v>
                </c:pt>
                <c:pt idx="1068">
                  <c:v>87.9656279276473</c:v>
                </c:pt>
                <c:pt idx="1069">
                  <c:v>87.9552314805977</c:v>
                </c:pt>
                <c:pt idx="1070">
                  <c:v>87.9448370204081</c:v>
                </c:pt>
                <c:pt idx="1071">
                  <c:v>87.934444546586</c:v>
                </c:pt>
                <c:pt idx="1072">
                  <c:v>87.924054058639</c:v>
                </c:pt>
                <c:pt idx="1073">
                  <c:v>87.9136655560747</c:v>
                </c:pt>
                <c:pt idx="1074">
                  <c:v>87.9032790384011</c:v>
                </c:pt>
                <c:pt idx="1075">
                  <c:v>87.8928945051261</c:v>
                </c:pt>
                <c:pt idx="1076">
                  <c:v>87.8825119557578</c:v>
                </c:pt>
                <c:pt idx="1077">
                  <c:v>87.8721313898047</c:v>
                </c:pt>
                <c:pt idx="1078">
                  <c:v>87.861752806775</c:v>
                </c:pt>
                <c:pt idx="1079">
                  <c:v>87.8513762061775</c:v>
                </c:pt>
                <c:pt idx="1080">
                  <c:v>87.8410015875207</c:v>
                </c:pt>
                <c:pt idx="1081">
                  <c:v>87.8306289503137</c:v>
                </c:pt>
                <c:pt idx="1082">
                  <c:v>87.8202582940653</c:v>
                </c:pt>
                <c:pt idx="1083">
                  <c:v>87.8098896182849</c:v>
                </c:pt>
                <c:pt idx="1084">
                  <c:v>87.7995229224815</c:v>
                </c:pt>
                <c:pt idx="1085">
                  <c:v>87.7891582061648</c:v>
                </c:pt>
                <c:pt idx="1086">
                  <c:v>87.7787954688443</c:v>
                </c:pt>
                <c:pt idx="1087">
                  <c:v>87.7684347100297</c:v>
                </c:pt>
                <c:pt idx="1088">
                  <c:v>87.7580759292309</c:v>
                </c:pt>
                <c:pt idx="1089">
                  <c:v>87.7477191259579</c:v>
                </c:pt>
                <c:pt idx="1090">
                  <c:v>87.7373642997209</c:v>
                </c:pt>
                <c:pt idx="1091">
                  <c:v>87.7270114500302</c:v>
                </c:pt>
                <c:pt idx="1092">
                  <c:v>87.7166605763963</c:v>
                </c:pt>
                <c:pt idx="1093">
                  <c:v>87.7063116783297</c:v>
                </c:pt>
                <c:pt idx="1094">
                  <c:v>87.6959647553411</c:v>
                </c:pt>
                <c:pt idx="1095">
                  <c:v>87.6856198069415</c:v>
                </c:pt>
                <c:pt idx="1096">
                  <c:v>87.6752768326419</c:v>
                </c:pt>
                <c:pt idx="1097">
                  <c:v>87.6649358319534</c:v>
                </c:pt>
                <c:pt idx="1098">
                  <c:v>87.6545968043873</c:v>
                </c:pt>
                <c:pt idx="1099">
                  <c:v>87.6442597494552</c:v>
                </c:pt>
                <c:pt idx="1100">
                  <c:v>87.6339246666686</c:v>
                </c:pt>
                <c:pt idx="1101">
                  <c:v>87.6235915555391</c:v>
                </c:pt>
                <c:pt idx="1102">
                  <c:v>87.6132604155789</c:v>
                </c:pt>
                <c:pt idx="1103">
                  <c:v>87.6029312462997</c:v>
                </c:pt>
                <c:pt idx="1104">
                  <c:v>87.5926040472139</c:v>
                </c:pt>
                <c:pt idx="1105">
                  <c:v>87.5822788178337</c:v>
                </c:pt>
                <c:pt idx="1106">
                  <c:v>87.5719555576715</c:v>
                </c:pt>
                <c:pt idx="1107">
                  <c:v>87.56163426624</c:v>
                </c:pt>
                <c:pt idx="1108">
                  <c:v>87.551314943052</c:v>
                </c:pt>
                <c:pt idx="1109">
                  <c:v>87.5409975876202</c:v>
                </c:pt>
                <c:pt idx="1110">
                  <c:v>87.5306821994577</c:v>
                </c:pt>
                <c:pt idx="1111">
                  <c:v>87.5203687780777</c:v>
                </c:pt>
                <c:pt idx="1112">
                  <c:v>87.5100573229935</c:v>
                </c:pt>
                <c:pt idx="1113">
                  <c:v>87.4997478337185</c:v>
                </c:pt>
                <c:pt idx="1114">
                  <c:v>87.4894403097664</c:v>
                </c:pt>
                <c:pt idx="1115">
                  <c:v>87.4791347506508</c:v>
                </c:pt>
                <c:pt idx="1116">
                  <c:v>87.4688311558857</c:v>
                </c:pt>
                <c:pt idx="1117">
                  <c:v>87.458529524985</c:v>
                </c:pt>
                <c:pt idx="1118">
                  <c:v>87.448229857463</c:v>
                </c:pt>
                <c:pt idx="1119">
                  <c:v>87.4379321528338</c:v>
                </c:pt>
                <c:pt idx="1120">
                  <c:v>87.4276364106121</c:v>
                </c:pt>
                <c:pt idx="1121">
                  <c:v>87.4173426303124</c:v>
                </c:pt>
                <c:pt idx="1122">
                  <c:v>87.4070508114493</c:v>
                </c:pt>
                <c:pt idx="1123">
                  <c:v>87.3967609535378</c:v>
                </c:pt>
                <c:pt idx="1124">
                  <c:v>87.3864730560929</c:v>
                </c:pt>
                <c:pt idx="1125">
                  <c:v>87.3761871186297</c:v>
                </c:pt>
                <c:pt idx="1126">
                  <c:v>87.3659031406636</c:v>
                </c:pt>
                <c:pt idx="1127">
                  <c:v>87.3556211217099</c:v>
                </c:pt>
                <c:pt idx="1128">
                  <c:v>87.3453410612843</c:v>
                </c:pt>
                <c:pt idx="1129">
                  <c:v>87.3350629589026</c:v>
                </c:pt>
                <c:pt idx="1130">
                  <c:v>87.3247868140804</c:v>
                </c:pt>
                <c:pt idx="1131">
                  <c:v>87.3145126263339</c:v>
                </c:pt>
                <c:pt idx="1132">
                  <c:v>87.3042403951793</c:v>
                </c:pt>
                <c:pt idx="1133">
                  <c:v>87.2939701201327</c:v>
                </c:pt>
                <c:pt idx="1134">
                  <c:v>87.2837018007107</c:v>
                </c:pt>
                <c:pt idx="1135">
                  <c:v>87.2734354364297</c:v>
                </c:pt>
                <c:pt idx="1136">
                  <c:v>87.2631710268066</c:v>
                </c:pt>
                <c:pt idx="1137">
                  <c:v>87.2529085713582</c:v>
                </c:pt>
                <c:pt idx="1138">
                  <c:v>87.2426480696014</c:v>
                </c:pt>
                <c:pt idx="1139">
                  <c:v>87.2323895210534</c:v>
                </c:pt>
                <c:pt idx="1140">
                  <c:v>87.2221329252316</c:v>
                </c:pt>
                <c:pt idx="1141">
                  <c:v>87.2118782816532</c:v>
                </c:pt>
                <c:pt idx="1142">
                  <c:v>87.2016255898359</c:v>
                </c:pt>
                <c:pt idx="1143">
                  <c:v>87.1913748492974</c:v>
                </c:pt>
                <c:pt idx="1144">
                  <c:v>87.1811260595555</c:v>
                </c:pt>
                <c:pt idx="1145">
                  <c:v>87.1708792201282</c:v>
                </c:pt>
                <c:pt idx="1146">
                  <c:v>87.1606343305336</c:v>
                </c:pt>
                <c:pt idx="1147">
                  <c:v>87.15039139029</c:v>
                </c:pt>
                <c:pt idx="1148">
                  <c:v>87.1401503989158</c:v>
                </c:pt>
                <c:pt idx="1149">
                  <c:v>87.1299113559296</c:v>
                </c:pt>
                <c:pt idx="1150">
                  <c:v>87.11967426085</c:v>
                </c:pt>
                <c:pt idx="1151">
                  <c:v>87.1094391131959</c:v>
                </c:pt>
                <c:pt idx="1152">
                  <c:v>87.0992059124862</c:v>
                </c:pt>
                <c:pt idx="1153">
                  <c:v>87.0889746582401</c:v>
                </c:pt>
                <c:pt idx="1154">
                  <c:v>87.0787453499768</c:v>
                </c:pt>
                <c:pt idx="1155">
                  <c:v>87.0685179872157</c:v>
                </c:pt>
                <c:pt idx="1156">
                  <c:v>87.0582925694763</c:v>
                </c:pt>
                <c:pt idx="1157">
                  <c:v>87.0480690962782</c:v>
                </c:pt>
                <c:pt idx="1158">
                  <c:v>87.0378475671414</c:v>
                </c:pt>
                <c:pt idx="1159">
                  <c:v>87.0276279815858</c:v>
                </c:pt>
                <c:pt idx="1160">
                  <c:v>87.0174103391314</c:v>
                </c:pt>
                <c:pt idx="1161">
                  <c:v>87.0071946392986</c:v>
                </c:pt>
                <c:pt idx="1162">
                  <c:v>86.9969808816075</c:v>
                </c:pt>
                <c:pt idx="1163">
                  <c:v>86.9867690655789</c:v>
                </c:pt>
                <c:pt idx="1164">
                  <c:v>86.9765591907333</c:v>
                </c:pt>
                <c:pt idx="1165">
                  <c:v>86.9663512565915</c:v>
                </c:pt>
                <c:pt idx="1166">
                  <c:v>86.9561452626745</c:v>
                </c:pt>
                <c:pt idx="1167">
                  <c:v>86.9459412085033</c:v>
                </c:pt>
                <c:pt idx="1168">
                  <c:v>86.9357390935992</c:v>
                </c:pt>
                <c:pt idx="1169">
                  <c:v>86.9255389174835</c:v>
                </c:pt>
                <c:pt idx="1170">
                  <c:v>86.9153406796777</c:v>
                </c:pt>
                <c:pt idx="1171">
                  <c:v>86.9051443797034</c:v>
                </c:pt>
                <c:pt idx="1172">
                  <c:v>86.8949500170824</c:v>
                </c:pt>
                <c:pt idx="1173">
                  <c:v>86.8847575913367</c:v>
                </c:pt>
                <c:pt idx="1174">
                  <c:v>86.8745671019882</c:v>
                </c:pt>
                <c:pt idx="1175">
                  <c:v>86.8643785485592</c:v>
                </c:pt>
                <c:pt idx="1176">
                  <c:v>86.854191930572</c:v>
                </c:pt>
                <c:pt idx="1177">
                  <c:v>86.844007247549</c:v>
                </c:pt>
                <c:pt idx="1178">
                  <c:v>86.833824499013</c:v>
                </c:pt>
                <c:pt idx="1179">
                  <c:v>86.8236436844865</c:v>
                </c:pt>
                <c:pt idx="1180">
                  <c:v>86.8134648034926</c:v>
                </c:pt>
                <c:pt idx="1181">
                  <c:v>86.8032878555542</c:v>
                </c:pt>
                <c:pt idx="1182">
                  <c:v>86.7931128401945</c:v>
                </c:pt>
                <c:pt idx="1183">
                  <c:v>86.7829397569369</c:v>
                </c:pt>
                <c:pt idx="1184">
                  <c:v>86.7727686053047</c:v>
                </c:pt>
                <c:pt idx="1185">
                  <c:v>86.7625993848216</c:v>
                </c:pt>
                <c:pt idx="1186">
                  <c:v>86.7524320950113</c:v>
                </c:pt>
                <c:pt idx="1187">
                  <c:v>86.7422667353976</c:v>
                </c:pt>
                <c:pt idx="1188">
                  <c:v>86.7321033055045</c:v>
                </c:pt>
                <c:pt idx="1189">
                  <c:v>86.7219418048563</c:v>
                </c:pt>
                <c:pt idx="1190">
                  <c:v>86.7117822329771</c:v>
                </c:pt>
                <c:pt idx="1191">
                  <c:v>86.7016245893914</c:v>
                </c:pt>
                <c:pt idx="1192">
                  <c:v>86.6914688736237</c:v>
                </c:pt>
                <c:pt idx="1193">
                  <c:v>86.6813150851988</c:v>
                </c:pt>
                <c:pt idx="1194">
                  <c:v>86.6711632236414</c:v>
                </c:pt>
                <c:pt idx="1195">
                  <c:v>86.6610132884767</c:v>
                </c:pt>
                <c:pt idx="1196">
                  <c:v>86.6508652792295</c:v>
                </c:pt>
                <c:pt idx="1197">
                  <c:v>86.6407191954253</c:v>
                </c:pt>
                <c:pt idx="1198">
                  <c:v>86.6305750365894</c:v>
                </c:pt>
                <c:pt idx="1199">
                  <c:v>86.6204328022474</c:v>
                </c:pt>
                <c:pt idx="1200">
                  <c:v>86.6102924919248</c:v>
                </c:pt>
                <c:pt idx="1201">
                  <c:v>86.6001541051476</c:v>
                </c:pt>
                <c:pt idx="1202">
                  <c:v>86.5900176414416</c:v>
                </c:pt>
                <c:pt idx="1203">
                  <c:v>86.5798831003329</c:v>
                </c:pt>
                <c:pt idx="1204">
                  <c:v>86.5697504813478</c:v>
                </c:pt>
                <c:pt idx="1205">
                  <c:v>86.5596197840127</c:v>
                </c:pt>
                <c:pt idx="1206">
                  <c:v>86.5494910078539</c:v>
                </c:pt>
                <c:pt idx="1207">
                  <c:v>86.5393641523982</c:v>
                </c:pt>
                <c:pt idx="1208">
                  <c:v>86.5292392171722</c:v>
                </c:pt>
                <c:pt idx="1209">
                  <c:v>86.5191162017031</c:v>
                </c:pt>
                <c:pt idx="1210">
                  <c:v>86.5089951055177</c:v>
                </c:pt>
                <c:pt idx="1211">
                  <c:v>86.4988759281432</c:v>
                </c:pt>
                <c:pt idx="1212">
                  <c:v>86.4887586691071</c:v>
                </c:pt>
                <c:pt idx="1213">
                  <c:v>86.4786433279367</c:v>
                </c:pt>
                <c:pt idx="1214">
                  <c:v>86.4685299041597</c:v>
                </c:pt>
                <c:pt idx="1215">
                  <c:v>86.4584183973037</c:v>
                </c:pt>
                <c:pt idx="1216">
                  <c:v>86.4483088068968</c:v>
                </c:pt>
                <c:pt idx="1217">
                  <c:v>86.4382011324668</c:v>
                </c:pt>
                <c:pt idx="1218">
                  <c:v>86.4280953735419</c:v>
                </c:pt>
                <c:pt idx="1219">
                  <c:v>86.4179915296505</c:v>
                </c:pt>
                <c:pt idx="1220">
                  <c:v>86.4078896003209</c:v>
                </c:pt>
                <c:pt idx="1221">
                  <c:v>86.3977895850818</c:v>
                </c:pt>
                <c:pt idx="1222">
                  <c:v>86.3876914834617</c:v>
                </c:pt>
                <c:pt idx="1223">
                  <c:v>86.3775952949896</c:v>
                </c:pt>
                <c:pt idx="1224">
                  <c:v>86.3675010191945</c:v>
                </c:pt>
                <c:pt idx="1225">
                  <c:v>86.3574086556054</c:v>
                </c:pt>
                <c:pt idx="1226">
                  <c:v>86.3473182037515</c:v>
                </c:pt>
                <c:pt idx="1227">
                  <c:v>86.3372296631624</c:v>
                </c:pt>
                <c:pt idx="1228">
                  <c:v>86.3271430333675</c:v>
                </c:pt>
                <c:pt idx="1229">
                  <c:v>86.3170583138965</c:v>
                </c:pt>
                <c:pt idx="1230">
                  <c:v>86.3069755042791</c:v>
                </c:pt>
                <c:pt idx="1231">
                  <c:v>86.2968946040453</c:v>
                </c:pt>
                <c:pt idx="1232">
                  <c:v>86.2868156127253</c:v>
                </c:pt>
                <c:pt idx="1233">
                  <c:v>86.2767385298491</c:v>
                </c:pt>
                <c:pt idx="1234">
                  <c:v>86.2666633549471</c:v>
                </c:pt>
                <c:pt idx="1235">
                  <c:v>86.2565900875499</c:v>
                </c:pt>
                <c:pt idx="1236">
                  <c:v>86.2465187271881</c:v>
                </c:pt>
                <c:pt idx="1237">
                  <c:v>86.2364492733923</c:v>
                </c:pt>
                <c:pt idx="1238">
                  <c:v>86.2263817256935</c:v>
                </c:pt>
                <c:pt idx="1239">
                  <c:v>86.2163160836228</c:v>
                </c:pt>
                <c:pt idx="1240">
                  <c:v>86.2062523467113</c:v>
                </c:pt>
                <c:pt idx="1241">
                  <c:v>86.1961905144902</c:v>
                </c:pt>
                <c:pt idx="1242">
                  <c:v>86.1861305864912</c:v>
                </c:pt>
                <c:pt idx="1243">
                  <c:v>86.1760725622456</c:v>
                </c:pt>
                <c:pt idx="1244">
                  <c:v>86.1660164412853</c:v>
                </c:pt>
                <c:pt idx="1245">
                  <c:v>86.1559622231421</c:v>
                </c:pt>
                <c:pt idx="1246">
                  <c:v>86.1459099073479</c:v>
                </c:pt>
                <c:pt idx="1247">
                  <c:v>86.135859493435</c:v>
                </c:pt>
                <c:pt idx="1248">
                  <c:v>86.1258109809355</c:v>
                </c:pt>
                <c:pt idx="1249">
                  <c:v>86.1157643693818</c:v>
                </c:pt>
                <c:pt idx="1250">
                  <c:v>86.1057196583066</c:v>
                </c:pt>
                <c:pt idx="1251">
                  <c:v>86.0956768472424</c:v>
                </c:pt>
                <c:pt idx="1252">
                  <c:v>86.0856359357221</c:v>
                </c:pt>
                <c:pt idx="1253">
                  <c:v>86.0755969232786</c:v>
                </c:pt>
                <c:pt idx="1254">
                  <c:v>86.0655598094449</c:v>
                </c:pt>
                <c:pt idx="1255">
                  <c:v>86.0555245937544</c:v>
                </c:pt>
                <c:pt idx="1256">
                  <c:v>86.0454912757403</c:v>
                </c:pt>
                <c:pt idx="1257">
                  <c:v>86.0354598549361</c:v>
                </c:pt>
                <c:pt idx="1258">
                  <c:v>86.0254303308754</c:v>
                </c:pt>
                <c:pt idx="1259">
                  <c:v>86.0154027030921</c:v>
                </c:pt>
                <c:pt idx="1260">
                  <c:v>86.0053769711199</c:v>
                </c:pt>
                <c:pt idx="1261">
                  <c:v>85.995353134493</c:v>
                </c:pt>
                <c:pt idx="1262">
                  <c:v>85.9853311927455</c:v>
                </c:pt>
                <c:pt idx="1263">
                  <c:v>85.9753111454116</c:v>
                </c:pt>
                <c:pt idx="1264">
                  <c:v>85.9652929920259</c:v>
                </c:pt>
                <c:pt idx="1265">
                  <c:v>85.9552767321228</c:v>
                </c:pt>
                <c:pt idx="1266">
                  <c:v>85.9452623652372</c:v>
                </c:pt>
                <c:pt idx="1267">
                  <c:v>85.9352498909038</c:v>
                </c:pt>
                <c:pt idx="1268">
                  <c:v>85.9252393086575</c:v>
                </c:pt>
                <c:pt idx="1269">
                  <c:v>85.9152306180337</c:v>
                </c:pt>
                <c:pt idx="1270">
                  <c:v>85.9052238185673</c:v>
                </c:pt>
                <c:pt idx="1271">
                  <c:v>85.895218909794</c:v>
                </c:pt>
                <c:pt idx="1272">
                  <c:v>85.8852158912491</c:v>
                </c:pt>
                <c:pt idx="1273">
                  <c:v>85.8752147624683</c:v>
                </c:pt>
                <c:pt idx="1274">
                  <c:v>85.8652155229874</c:v>
                </c:pt>
                <c:pt idx="1275">
                  <c:v>85.8552181723424</c:v>
                </c:pt>
                <c:pt idx="1276">
                  <c:v>85.8452227100693</c:v>
                </c:pt>
                <c:pt idx="1277">
                  <c:v>85.8352291357042</c:v>
                </c:pt>
                <c:pt idx="1278">
                  <c:v>85.8252374487836</c:v>
                </c:pt>
                <c:pt idx="1279">
                  <c:v>85.8152476488438</c:v>
                </c:pt>
                <c:pt idx="1280">
                  <c:v>85.8052597354215</c:v>
                </c:pt>
                <c:pt idx="1281">
                  <c:v>85.7952737080535</c:v>
                </c:pt>
                <c:pt idx="1282">
                  <c:v>85.7852895662765</c:v>
                </c:pt>
                <c:pt idx="1283">
                  <c:v>85.7753073096276</c:v>
                </c:pt>
                <c:pt idx="1284">
                  <c:v>85.7653269376439</c:v>
                </c:pt>
                <c:pt idx="1285">
                  <c:v>85.7553484498626</c:v>
                </c:pt>
                <c:pt idx="1286">
                  <c:v>85.7453718458213</c:v>
                </c:pt>
                <c:pt idx="1287">
                  <c:v>85.7353971250574</c:v>
                </c:pt>
                <c:pt idx="1288">
                  <c:v>85.7254242871086</c:v>
                </c:pt>
                <c:pt idx="1289">
                  <c:v>85.7154533315128</c:v>
                </c:pt>
                <c:pt idx="1290">
                  <c:v>85.7054842578078</c:v>
                </c:pt>
                <c:pt idx="1291">
                  <c:v>85.6955170655317</c:v>
                </c:pt>
                <c:pt idx="1292">
                  <c:v>85.6855517542228</c:v>
                </c:pt>
                <c:pt idx="1293">
                  <c:v>85.6755883234194</c:v>
                </c:pt>
                <c:pt idx="1294">
                  <c:v>85.66562677266</c:v>
                </c:pt>
                <c:pt idx="1295">
                  <c:v>85.6556671014832</c:v>
                </c:pt>
                <c:pt idx="1296">
                  <c:v>85.6457093094277</c:v>
                </c:pt>
                <c:pt idx="1297">
                  <c:v>85.6357533960325</c:v>
                </c:pt>
                <c:pt idx="1298">
                  <c:v>85.6257993608365</c:v>
                </c:pt>
                <c:pt idx="1299">
                  <c:v>85.6158472033789</c:v>
                </c:pt>
                <c:pt idx="1300">
                  <c:v>85.605896923199</c:v>
                </c:pt>
                <c:pt idx="1301">
                  <c:v>85.5959485198363</c:v>
                </c:pt>
                <c:pt idx="1302">
                  <c:v>85.5860019928302</c:v>
                </c:pt>
                <c:pt idx="1303">
                  <c:v>85.5760573417204</c:v>
                </c:pt>
                <c:pt idx="1304">
                  <c:v>85.5661145660469</c:v>
                </c:pt>
                <c:pt idx="1305">
                  <c:v>85.5561736653494</c:v>
                </c:pt>
                <c:pt idx="1306">
                  <c:v>85.5462346391682</c:v>
                </c:pt>
                <c:pt idx="1307">
                  <c:v>85.5362974870434</c:v>
                </c:pt>
                <c:pt idx="1308">
                  <c:v>85.5263622085155</c:v>
                </c:pt>
                <c:pt idx="1309">
                  <c:v>85.5164288031248</c:v>
                </c:pt>
                <c:pt idx="1310">
                  <c:v>85.506497270412</c:v>
                </c:pt>
                <c:pt idx="1311">
                  <c:v>85.496567609918</c:v>
                </c:pt>
                <c:pt idx="1312">
                  <c:v>85.4866398211835</c:v>
                </c:pt>
                <c:pt idx="1313">
                  <c:v>85.4767139037495</c:v>
                </c:pt>
                <c:pt idx="1314">
                  <c:v>85.4667898571573</c:v>
                </c:pt>
                <c:pt idx="1315">
                  <c:v>85.4568676809482</c:v>
                </c:pt>
                <c:pt idx="1316">
                  <c:v>85.4469473746635</c:v>
                </c:pt>
                <c:pt idx="1317">
                  <c:v>85.4370289378449</c:v>
                </c:pt>
                <c:pt idx="1318">
                  <c:v>85.4271123700339</c:v>
                </c:pt>
                <c:pt idx="1319">
                  <c:v>85.4171976707725</c:v>
                </c:pt>
                <c:pt idx="1320">
                  <c:v>85.4072848396026</c:v>
                </c:pt>
                <c:pt idx="1321">
                  <c:v>85.3973738760663</c:v>
                </c:pt>
                <c:pt idx="1322">
                  <c:v>85.3874647797057</c:v>
                </c:pt>
                <c:pt idx="1323">
                  <c:v>85.3775575500634</c:v>
                </c:pt>
                <c:pt idx="1324">
                  <c:v>85.3676521866817</c:v>
                </c:pt>
                <c:pt idx="1325">
                  <c:v>85.3577486891033</c:v>
                </c:pt>
                <c:pt idx="1326">
                  <c:v>85.3478470568709</c:v>
                </c:pt>
                <c:pt idx="1327">
                  <c:v>85.3379472895274</c:v>
                </c:pt>
                <c:pt idx="1328">
                  <c:v>85.3280493866159</c:v>
                </c:pt>
                <c:pt idx="1329">
                  <c:v>85.3181533476794</c:v>
                </c:pt>
                <c:pt idx="1330">
                  <c:v>85.3082591722614</c:v>
                </c:pt>
                <c:pt idx="1331">
                  <c:v>85.2983668599051</c:v>
                </c:pt>
                <c:pt idx="1332">
                  <c:v>85.2884764101542</c:v>
                </c:pt>
                <c:pt idx="1333">
                  <c:v>85.2785878225523</c:v>
                </c:pt>
                <c:pt idx="1334">
                  <c:v>85.2687010966433</c:v>
                </c:pt>
                <c:pt idx="1335">
                  <c:v>85.2588162319711</c:v>
                </c:pt>
                <c:pt idx="1336">
                  <c:v>85.2489332280797</c:v>
                </c:pt>
                <c:pt idx="1337">
                  <c:v>85.2390520845135</c:v>
                </c:pt>
                <c:pt idx="1338">
                  <c:v>85.2291728008167</c:v>
                </c:pt>
                <c:pt idx="1339">
                  <c:v>85.2192953765338</c:v>
                </c:pt>
                <c:pt idx="1340">
                  <c:v>85.2094198112095</c:v>
                </c:pt>
                <c:pt idx="1341">
                  <c:v>85.1995461043884</c:v>
                </c:pt>
                <c:pt idx="1342">
                  <c:v>85.1896742556155</c:v>
                </c:pt>
                <c:pt idx="1343">
                  <c:v>85.1798042644357</c:v>
                </c:pt>
                <c:pt idx="1344">
                  <c:v>85.1699361303943</c:v>
                </c:pt>
                <c:pt idx="1345">
                  <c:v>85.1600698530364</c:v>
                </c:pt>
                <c:pt idx="1346">
                  <c:v>85.1502054319075</c:v>
                </c:pt>
                <c:pt idx="1347">
                  <c:v>85.1403428665531</c:v>
                </c:pt>
                <c:pt idx="1348">
                  <c:v>85.1304821565189</c:v>
                </c:pt>
                <c:pt idx="1349">
                  <c:v>85.1206233013506</c:v>
                </c:pt>
                <c:pt idx="1350">
                  <c:v>85.1107663005943</c:v>
                </c:pt>
                <c:pt idx="1351">
                  <c:v>85.1009111537959</c:v>
                </c:pt>
                <c:pt idx="1352">
                  <c:v>85.0910578605017</c:v>
                </c:pt>
                <c:pt idx="1353">
                  <c:v>85.081206420258</c:v>
                </c:pt>
                <c:pt idx="1354">
                  <c:v>85.0713568326112</c:v>
                </c:pt>
                <c:pt idx="1355">
                  <c:v>85.061509097108</c:v>
                </c:pt>
                <c:pt idx="1356">
                  <c:v>85.0516632132951</c:v>
                </c:pt>
                <c:pt idx="1357">
                  <c:v>85.0418191807192</c:v>
                </c:pt>
                <c:pt idx="1358">
                  <c:v>85.0319769989275</c:v>
                </c:pt>
                <c:pt idx="1359">
                  <c:v>85.022136667467</c:v>
                </c:pt>
                <c:pt idx="1360">
                  <c:v>85.0122981858849</c:v>
                </c:pt>
                <c:pt idx="1361">
                  <c:v>85.0024615537287</c:v>
                </c:pt>
                <c:pt idx="1362">
                  <c:v>84.9926267705458</c:v>
                </c:pt>
                <c:pt idx="1363">
                  <c:v>84.9827938358839</c:v>
                </c:pt>
                <c:pt idx="1364">
                  <c:v>84.9729627492908</c:v>
                </c:pt>
                <c:pt idx="1365">
                  <c:v>84.9631335103144</c:v>
                </c:pt>
                <c:pt idx="1366">
                  <c:v>84.9533061185027</c:v>
                </c:pt>
                <c:pt idx="1367">
                  <c:v>84.9434805734038</c:v>
                </c:pt>
                <c:pt idx="1368">
                  <c:v>84.9336568745661</c:v>
                </c:pt>
                <c:pt idx="1369">
                  <c:v>84.923835021538</c:v>
                </c:pt>
                <c:pt idx="1370">
                  <c:v>84.9140150138681</c:v>
                </c:pt>
                <c:pt idx="1371">
                  <c:v>84.904196851105</c:v>
                </c:pt>
                <c:pt idx="1372">
                  <c:v>84.8943805327975</c:v>
                </c:pt>
                <c:pt idx="1373">
                  <c:v>84.8845660584947</c:v>
                </c:pt>
                <c:pt idx="1374">
                  <c:v>84.8747534277456</c:v>
                </c:pt>
                <c:pt idx="1375">
                  <c:v>84.8649426400994</c:v>
                </c:pt>
                <c:pt idx="1376">
                  <c:v>84.8551336951055</c:v>
                </c:pt>
                <c:pt idx="1377">
                  <c:v>84.8453265923133</c:v>
                </c:pt>
                <c:pt idx="1378">
                  <c:v>84.8355213312725</c:v>
                </c:pt>
                <c:pt idx="1379">
                  <c:v>84.8257179115327</c:v>
                </c:pt>
                <c:pt idx="1380">
                  <c:v>84.8159163326438</c:v>
                </c:pt>
                <c:pt idx="1381">
                  <c:v>84.8061165941559</c:v>
                </c:pt>
                <c:pt idx="1382">
                  <c:v>84.7963186956191</c:v>
                </c:pt>
                <c:pt idx="1383">
                  <c:v>84.7865226365836</c:v>
                </c:pt>
                <c:pt idx="1384">
                  <c:v>84.7767284165998</c:v>
                </c:pt>
                <c:pt idx="1385">
                  <c:v>84.7669360352182</c:v>
                </c:pt>
                <c:pt idx="1386">
                  <c:v>84.7571454919895</c:v>
                </c:pt>
                <c:pt idx="1387">
                  <c:v>84.7473567864645</c:v>
                </c:pt>
                <c:pt idx="1388">
                  <c:v>84.737569918194</c:v>
                </c:pt>
                <c:pt idx="1389">
                  <c:v>84.7277848867292</c:v>
                </c:pt>
                <c:pt idx="1390">
                  <c:v>84.7180016916211</c:v>
                </c:pt>
                <c:pt idx="1391">
                  <c:v>84.7082203324212</c:v>
                </c:pt>
                <c:pt idx="1392">
                  <c:v>84.6984408086807</c:v>
                </c:pt>
                <c:pt idx="1393">
                  <c:v>84.6886631199513</c:v>
                </c:pt>
                <c:pt idx="1394">
                  <c:v>84.6788872657847</c:v>
                </c:pt>
                <c:pt idx="1395">
                  <c:v>84.6691132457326</c:v>
                </c:pt>
                <c:pt idx="1396">
                  <c:v>84.6593410593471</c:v>
                </c:pt>
                <c:pt idx="1397">
                  <c:v>84.6495707061801</c:v>
                </c:pt>
                <c:pt idx="1398">
                  <c:v>84.6398021857841</c:v>
                </c:pt>
                <c:pt idx="1399">
                  <c:v>84.6300354977111</c:v>
                </c:pt>
                <c:pt idx="1400">
                  <c:v>84.6202706415138</c:v>
                </c:pt>
                <c:pt idx="1401">
                  <c:v>84.6105076167447</c:v>
                </c:pt>
                <c:pt idx="1402">
                  <c:v>84.6007464229566</c:v>
                </c:pt>
                <c:pt idx="1403">
                  <c:v>84.5909870597023</c:v>
                </c:pt>
                <c:pt idx="1404">
                  <c:v>84.5812295265347</c:v>
                </c:pt>
                <c:pt idx="1405">
                  <c:v>84.5714738230071</c:v>
                </c:pt>
                <c:pt idx="1406">
                  <c:v>84.5617199486727</c:v>
                </c:pt>
                <c:pt idx="1407">
                  <c:v>84.5519679030848</c:v>
                </c:pt>
                <c:pt idx="1408">
                  <c:v>84.5422176857969</c:v>
                </c:pt>
                <c:pt idx="1409">
                  <c:v>84.5324692963628</c:v>
                </c:pt>
                <c:pt idx="1410">
                  <c:v>84.522722734336</c:v>
                </c:pt>
                <c:pt idx="1411">
                  <c:v>84.5129779992706</c:v>
                </c:pt>
                <c:pt idx="1412">
                  <c:v>84.5032350907206</c:v>
                </c:pt>
                <c:pt idx="1413">
                  <c:v>84.4934940082401</c:v>
                </c:pt>
                <c:pt idx="1414">
                  <c:v>84.4837547513833</c:v>
                </c:pt>
                <c:pt idx="1415">
                  <c:v>84.4740173197048</c:v>
                </c:pt>
                <c:pt idx="1416">
                  <c:v>84.464281712759</c:v>
                </c:pt>
                <c:pt idx="1417">
                  <c:v>84.4545479301006</c:v>
                </c:pt>
                <c:pt idx="1418">
                  <c:v>84.4448159712844</c:v>
                </c:pt>
                <c:pt idx="1419">
                  <c:v>84.4350858358653</c:v>
                </c:pt>
                <c:pt idx="1420">
                  <c:v>84.4253575233985</c:v>
                </c:pt>
                <c:pt idx="1421">
                  <c:v>84.4156310334389</c:v>
                </c:pt>
                <c:pt idx="1422">
                  <c:v>84.4059063655421</c:v>
                </c:pt>
                <c:pt idx="1423">
                  <c:v>84.3961835192634</c:v>
                </c:pt>
                <c:pt idx="1424">
                  <c:v>84.3864624941584</c:v>
                </c:pt>
                <c:pt idx="1425">
                  <c:v>84.3767432897827</c:v>
                </c:pt>
                <c:pt idx="1426">
                  <c:v>84.3670259056923</c:v>
                </c:pt>
                <c:pt idx="1427">
                  <c:v>84.357310341443</c:v>
                </c:pt>
                <c:pt idx="1428">
                  <c:v>84.347596596591</c:v>
                </c:pt>
                <c:pt idx="1429">
                  <c:v>84.3378846706925</c:v>
                </c:pt>
                <c:pt idx="1430">
                  <c:v>84.3281745633038</c:v>
                </c:pt>
                <c:pt idx="1431">
                  <c:v>84.3184662739813</c:v>
                </c:pt>
                <c:pt idx="1432">
                  <c:v>84.3087598022817</c:v>
                </c:pt>
                <c:pt idx="1433">
                  <c:v>84.2990551477617</c:v>
                </c:pt>
                <c:pt idx="1434">
                  <c:v>84.2893523099782</c:v>
                </c:pt>
                <c:pt idx="1435">
                  <c:v>84.2796512884881</c:v>
                </c:pt>
                <c:pt idx="1436">
                  <c:v>84.2699520828485</c:v>
                </c:pt>
                <c:pt idx="1437">
                  <c:v>84.2602546926168</c:v>
                </c:pt>
                <c:pt idx="1438">
                  <c:v>84.2505591173501</c:v>
                </c:pt>
                <c:pt idx="1439">
                  <c:v>84.2408653566062</c:v>
                </c:pt>
                <c:pt idx="1440">
                  <c:v>84.2311734099425</c:v>
                </c:pt>
                <c:pt idx="1441">
                  <c:v>84.2214832769168</c:v>
                </c:pt>
                <c:pt idx="1442">
                  <c:v>84.211794957087</c:v>
                </c:pt>
                <c:pt idx="1443">
                  <c:v>84.2021084500112</c:v>
                </c:pt>
                <c:pt idx="1444">
                  <c:v>84.1924237552473</c:v>
                </c:pt>
                <c:pt idx="1445">
                  <c:v>84.1827408723538</c:v>
                </c:pt>
                <c:pt idx="1446">
                  <c:v>84.173059800889</c:v>
                </c:pt>
                <c:pt idx="1447">
                  <c:v>84.1633805404114</c:v>
                </c:pt>
                <c:pt idx="1448">
                  <c:v>84.1537030904796</c:v>
                </c:pt>
                <c:pt idx="1449">
                  <c:v>84.1440274506525</c:v>
                </c:pt>
                <c:pt idx="1450">
                  <c:v>84.1343536204889</c:v>
                </c:pt>
                <c:pt idx="1451">
                  <c:v>84.1246815995479</c:v>
                </c:pt>
                <c:pt idx="1452">
                  <c:v>84.1150113873886</c:v>
                </c:pt>
                <c:pt idx="1453">
                  <c:v>84.1053429835703</c:v>
                </c:pt>
                <c:pt idx="1454">
                  <c:v>84.0956763876524</c:v>
                </c:pt>
                <c:pt idx="1455">
                  <c:v>84.0860115991945</c:v>
                </c:pt>
                <c:pt idx="1456">
                  <c:v>84.0763486177562</c:v>
                </c:pt>
                <c:pt idx="1457">
                  <c:v>84.0666874428973</c:v>
                </c:pt>
                <c:pt idx="1458">
                  <c:v>84.0570280741778</c:v>
                </c:pt>
                <c:pt idx="1459">
                  <c:v>84.0473705111576</c:v>
                </c:pt>
                <c:pt idx="1460">
                  <c:v>84.037714753397</c:v>
                </c:pt>
                <c:pt idx="1461">
                  <c:v>84.0280608004562</c:v>
                </c:pt>
                <c:pt idx="1462">
                  <c:v>84.0184086518957</c:v>
                </c:pt>
                <c:pt idx="1463">
                  <c:v>84.0087583072761</c:v>
                </c:pt>
                <c:pt idx="1464">
                  <c:v>83.999109766158</c:v>
                </c:pt>
                <c:pt idx="1465">
                  <c:v>83.9894630281023</c:v>
                </c:pt>
                <c:pt idx="1466">
                  <c:v>83.9798180926698</c:v>
                </c:pt>
                <c:pt idx="1467">
                  <c:v>83.9701749594217</c:v>
                </c:pt>
                <c:pt idx="1468">
                  <c:v>83.9605336279191</c:v>
                </c:pt>
                <c:pt idx="1469">
                  <c:v>83.9508940977233</c:v>
                </c:pt>
                <c:pt idx="1470">
                  <c:v>83.9412563683958</c:v>
                </c:pt>
                <c:pt idx="1471">
                  <c:v>83.9316204394983</c:v>
                </c:pt>
                <c:pt idx="1472">
                  <c:v>83.9219863105923</c:v>
                </c:pt>
                <c:pt idx="1473">
                  <c:v>83.9123539812396</c:v>
                </c:pt>
                <c:pt idx="1474">
                  <c:v>83.9027234510023</c:v>
                </c:pt>
                <c:pt idx="1475">
                  <c:v>83.8930947194425</c:v>
                </c:pt>
                <c:pt idx="1476">
                  <c:v>83.8834677861223</c:v>
                </c:pt>
                <c:pt idx="1477">
                  <c:v>83.873842650604</c:v>
                </c:pt>
                <c:pt idx="1478">
                  <c:v>83.8642193124501</c:v>
                </c:pt>
                <c:pt idx="1479">
                  <c:v>83.8545977712233</c:v>
                </c:pt>
                <c:pt idx="1480">
                  <c:v>83.8449780264861</c:v>
                </c:pt>
                <c:pt idx="1481">
                  <c:v>83.8353600778015</c:v>
                </c:pt>
                <c:pt idx="1482">
                  <c:v>83.8257439247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2.5E-005</c:v>
                </c:pt>
                <c:pt idx="3">
                  <c:v>0.000123804072299601</c:v>
                </c:pt>
                <c:pt idx="4">
                  <c:v>0.000343024726499169</c:v>
                </c:pt>
                <c:pt idx="5">
                  <c:v>0.000726599313296132</c:v>
                </c:pt>
                <c:pt idx="6">
                  <c:v>0.00131537287828076</c:v>
                </c:pt>
                <c:pt idx="7">
                  <c:v>0.00214675494286043</c:v>
                </c:pt>
                <c:pt idx="8">
                  <c:v>0.00325445484586725</c:v>
                </c:pt>
                <c:pt idx="9">
                  <c:v>0.00466829741577843</c:v>
                </c:pt>
                <c:pt idx="10">
                  <c:v>0.00641411801082899</c:v>
                </c:pt>
                <c:pt idx="11">
                  <c:v>0.00851373349290063</c:v>
                </c:pt>
                <c:pt idx="12">
                  <c:v>0.0109849835926708</c:v>
                </c:pt>
                <c:pt idx="13">
                  <c:v>0.0138418354468269</c:v>
                </c:pt>
                <c:pt idx="14">
                  <c:v>0.0170945428778042</c:v>
                </c:pt>
                <c:pt idx="15">
                  <c:v>0.0207498512449326</c:v>
                </c:pt>
                <c:pt idx="16">
                  <c:v>0.0248112383976653</c:v>
                </c:pt>
                <c:pt idx="17">
                  <c:v>0.0292791823594309</c:v>
                </c:pt>
                <c:pt idx="18">
                  <c:v>0.0341514468021299</c:v>
                </c:pt>
                <c:pt idx="19">
                  <c:v>0.0394233760655107</c:v>
                </c:pt>
                <c:pt idx="20">
                  <c:v>0.0450881923594407</c:v>
                </c:pt>
                <c:pt idx="21">
                  <c:v>0.0511372887901077</c:v>
                </c:pt>
                <c:pt idx="22">
                  <c:v>0.0575605129098354</c:v>
                </c:pt>
                <c:pt idx="23">
                  <c:v>0.0643464365501378</c:v>
                </c:pt>
                <c:pt idx="24">
                  <c:v>0.0714826087151468</c:v>
                </c:pt>
                <c:pt idx="25">
                  <c:v>0.0789557892548463</c:v>
                </c:pt>
                <c:pt idx="26">
                  <c:v>0.0867521618822418</c:v>
                </c:pt>
                <c:pt idx="27">
                  <c:v>0.0948575258326234</c:v>
                </c:pt>
                <c:pt idx="28">
                  <c:v>0.103257466081293</c:v>
                </c:pt>
                <c:pt idx="29">
                  <c:v>0.111937502539659</c:v>
                </c:pt>
                <c:pt idx="30">
                  <c:v>0.120883219044397</c:v>
                </c:pt>
                <c:pt idx="31">
                  <c:v>0.130080373249565</c:v>
                </c:pt>
                <c:pt idx="32">
                  <c:v>0.139514988738501</c:v>
                </c:pt>
                <c:pt idx="33">
                  <c:v>0.149173430803077</c:v>
                </c:pt>
                <c:pt idx="34">
                  <c:v>0.159042467404889</c:v>
                </c:pt>
                <c:pt idx="35">
                  <c:v>0.169109316848126</c:v>
                </c:pt>
                <c:pt idx="36">
                  <c:v>0.179361683668081</c:v>
                </c:pt>
                <c:pt idx="37">
                  <c:v>0.18978778418255</c:v>
                </c:pt>
                <c:pt idx="38">
                  <c:v>0.200376363074217</c:v>
                </c:pt>
                <c:pt idx="39">
                  <c:v>0.211116702277831</c:v>
                </c:pt>
                <c:pt idx="40">
                  <c:v>0.221998623342676</c:v>
                </c:pt>
                <c:pt idx="41">
                  <c:v>0.233012484333214</c:v>
                </c:pt>
                <c:pt idx="42">
                  <c:v>0.244149172222869</c:v>
                </c:pt>
                <c:pt idx="43">
                  <c:v>0.255400091630381</c:v>
                </c:pt>
                <c:pt idx="44">
                  <c:v>0.266757150647277</c:v>
                </c:pt>
                <c:pt idx="45">
                  <c:v>0.278212744410145</c:v>
                </c:pt>
                <c:pt idx="46">
                  <c:v>0.289759736983469</c:v>
                </c:pt>
                <c:pt idx="47">
                  <c:v>0.301391442038364</c:v>
                </c:pt>
                <c:pt idx="48">
                  <c:v>0.313101602739655</c:v>
                </c:pt>
                <c:pt idx="49">
                  <c:v>0.324884371188509</c:v>
                </c:pt>
                <c:pt idx="50">
                  <c:v>0.336734287709719</c:v>
                </c:pt>
                <c:pt idx="51">
                  <c:v>0.348646260221648</c:v>
                </c:pt>
                <c:pt idx="52">
                  <c:v>0.360615543882069</c:v>
                </c:pt>
                <c:pt idx="53">
                  <c:v>0.372637721164291</c:v>
                </c:pt>
                <c:pt idx="54">
                  <c:v>0.384708682484514</c:v>
                </c:pt>
                <c:pt idx="55">
                  <c:v>0.396824607472672</c:v>
                </c:pt>
                <c:pt idx="56">
                  <c:v>0.408981946954739</c:v>
                </c:pt>
                <c:pt idx="57">
                  <c:v>0.42117740569392</c:v>
                </c:pt>
                <c:pt idx="58">
                  <c:v>0.43340792592105</c:v>
                </c:pt>
                <c:pt idx="59">
                  <c:v>0.445670671670297</c:v>
                </c:pt>
                <c:pt idx="60">
                  <c:v>0.457963013924621</c:v>
                </c:pt>
                <c:pt idx="61">
                  <c:v>0.470282516566016</c:v>
                </c:pt>
                <c:pt idx="62">
                  <c:v>0.482626923117975</c:v>
                </c:pt>
                <c:pt idx="63">
                  <c:v>0.494994144261724</c:v>
                </c:pt>
                <c:pt idx="64">
                  <c:v>0.507382246103167</c:v>
                </c:pt>
                <c:pt idx="65">
                  <c:v>0.519789439164083</c:v>
                </c:pt>
                <c:pt idx="66">
                  <c:v>0.532214068068665</c:v>
                </c:pt>
                <c:pt idx="67">
                  <c:v>0.544654601894856</c:v>
                </c:pt>
                <c:pt idx="68">
                  <c:v>0.557109625158919</c:v>
                </c:pt>
                <c:pt idx="69">
                  <c:v>0.569577829401281</c:v>
                </c:pt>
                <c:pt idx="70">
                  <c:v>0.582058005341648</c:v>
                </c:pt>
                <c:pt idx="71">
                  <c:v>0.594549035571754</c:v>
                </c:pt>
                <c:pt idx="72">
                  <c:v>0.607049887754722</c:v>
                </c:pt>
                <c:pt idx="73">
                  <c:v>0.619559608300853</c:v>
                </c:pt>
                <c:pt idx="74">
                  <c:v>0.632077316490652</c:v>
                </c:pt>
                <c:pt idx="75">
                  <c:v>0.644602199017008</c:v>
                </c:pt>
                <c:pt idx="76">
                  <c:v>0.657133504919654</c:v>
                </c:pt>
                <c:pt idx="77">
                  <c:v>0.669670540886249</c:v>
                </c:pt>
                <c:pt idx="78">
                  <c:v>0.682212666895729</c:v>
                </c:pt>
                <c:pt idx="79">
                  <c:v>0.69475929218082</c:v>
                </c:pt>
                <c:pt idx="80">
                  <c:v>0.707309871487897</c:v>
                </c:pt>
                <c:pt idx="81">
                  <c:v>0.719863901613605</c:v>
                </c:pt>
                <c:pt idx="82">
                  <c:v>0.732420918198887</c:v>
                </c:pt>
                <c:pt idx="83">
                  <c:v>0.744980492762237</c:v>
                </c:pt>
                <c:pt idx="84">
                  <c:v>0.757542229955132</c:v>
                </c:pt>
                <c:pt idx="85">
                  <c:v>0.770105765023683</c:v>
                </c:pt>
                <c:pt idx="86">
                  <c:v>0.782670761461604</c:v>
                </c:pt>
                <c:pt idx="87">
                  <c:v>0.795236908840547</c:v>
                </c:pt>
                <c:pt idx="88">
                  <c:v>0.807803920804839</c:v>
                </c:pt>
                <c:pt idx="89">
                  <c:v>0.820371533218497</c:v>
                </c:pt>
                <c:pt idx="90">
                  <c:v>0.832939502453273</c:v>
                </c:pt>
                <c:pt idx="91">
                  <c:v>0.845507603807227</c:v>
                </c:pt>
                <c:pt idx="92">
                  <c:v>0.858075630044118</c:v>
                </c:pt>
                <c:pt idx="93">
                  <c:v>0.870643390044534</c:v>
                </c:pt>
                <c:pt idx="94">
                  <c:v>0.883210707560388</c:v>
                </c:pt>
                <c:pt idx="95">
                  <c:v>0.895777420064985</c:v>
                </c:pt>
                <c:pt idx="96">
                  <c:v>0.90834337769142</c:v>
                </c:pt>
                <c:pt idx="97">
                  <c:v>0.92090844225264</c:v>
                </c:pt>
                <c:pt idx="98">
                  <c:v>0.933472486336947</c:v>
                </c:pt>
                <c:pt idx="99">
                  <c:v>0.946035392473211</c:v>
                </c:pt>
                <c:pt idx="100">
                  <c:v>0.958597052360465</c:v>
                </c:pt>
                <c:pt idx="101">
                  <c:v>0.971157366156976</c:v>
                </c:pt>
                <c:pt idx="102">
                  <c:v>0.983716241824238</c:v>
                </c:pt>
                <c:pt idx="103">
                  <c:v>0.996273594521665</c:v>
                </c:pt>
                <c:pt idx="104">
                  <c:v>1.00882934604811</c:v>
                </c:pt>
                <c:pt idx="105">
                  <c:v>1.0213834243266</c:v>
                </c:pt>
                <c:pt idx="106">
                  <c:v>1.03393576292896</c:v>
                </c:pt>
                <c:pt idx="107">
                  <c:v>1.04648630063731</c:v>
                </c:pt>
                <c:pt idx="108">
                  <c:v>1.05903498103942</c:v>
                </c:pt>
                <c:pt idx="109">
                  <c:v>1.0715817521556</c:v>
                </c:pt>
                <c:pt idx="110">
                  <c:v>1.08412656609439</c:v>
                </c:pt>
                <c:pt idx="111">
                  <c:v>1.09666937873503</c:v>
                </c:pt>
                <c:pt idx="112">
                  <c:v>1.10921014943453</c:v>
                </c:pt>
                <c:pt idx="113">
                  <c:v>1.12174884075751</c:v>
                </c:pt>
                <c:pt idx="114">
                  <c:v>1.13428541822695</c:v>
                </c:pt>
                <c:pt idx="115">
                  <c:v>1.14681985009441</c:v>
                </c:pt>
                <c:pt idx="116">
                  <c:v>1.15935210712795</c:v>
                </c:pt>
                <c:pt idx="117">
                  <c:v>1.1718821624166</c:v>
                </c:pt>
                <c:pt idx="118">
                  <c:v>1.18440999119007</c:v>
                </c:pt>
                <c:pt idx="119">
                  <c:v>1.19693557065231</c:v>
                </c:pt>
                <c:pt idx="120">
                  <c:v>1.20945887982818</c:v>
                </c:pt>
                <c:pt idx="121">
                  <c:v>1.22197989942191</c:v>
                </c:pt>
                <c:pt idx="122">
                  <c:v>1.23449861168661</c:v>
                </c:pt>
                <c:pt idx="123">
                  <c:v>1.2470150003039</c:v>
                </c:pt>
                <c:pt idx="124">
                  <c:v>1.25952905027293</c:v>
                </c:pt>
                <c:pt idx="125">
                  <c:v>1.27204074780798</c:v>
                </c:pt>
                <c:pt idx="126">
                  <c:v>1.28455008024404</c:v>
                </c:pt>
                <c:pt idx="127">
                  <c:v>1.29705703594973</c:v>
                </c:pt>
                <c:pt idx="128">
                  <c:v>1.30956160424701</c:v>
                </c:pt>
                <c:pt idx="129">
                  <c:v>1.32206377533706</c:v>
                </c:pt>
                <c:pt idx="130">
                  <c:v>1.33456354023201</c:v>
                </c:pt>
                <c:pt idx="131">
                  <c:v>1.3470608906919</c:v>
                </c:pt>
                <c:pt idx="132">
                  <c:v>1.35955581916663</c:v>
                </c:pt>
                <c:pt idx="133">
                  <c:v>1.37204831874228</c:v>
                </c:pt>
                <c:pt idx="134">
                  <c:v>1.38453838309176</c:v>
                </c:pt>
                <c:pt idx="135">
                  <c:v>1.39702600642919</c:v>
                </c:pt>
                <c:pt idx="136">
                  <c:v>1.40951118346787</c:v>
                </c:pt>
                <c:pt idx="137">
                  <c:v>1.42199390938148</c:v>
                </c:pt>
                <c:pt idx="138">
                  <c:v>1.43447417976836</c:v>
                </c:pt>
                <c:pt idx="139">
                  <c:v>1.44695199061848</c:v>
                </c:pt>
                <c:pt idx="140">
                  <c:v>1.45942733828307</c:v>
                </c:pt>
                <c:pt idx="141">
                  <c:v>1.4719002194465</c:v>
                </c:pt>
                <c:pt idx="142">
                  <c:v>1.48437063110047</c:v>
                </c:pt>
                <c:pt idx="143">
                  <c:v>1.49683857052009</c:v>
                </c:pt>
                <c:pt idx="144">
                  <c:v>1.50930403524191</c:v>
                </c:pt>
                <c:pt idx="145">
                  <c:v>1.52176702304356</c:v>
                </c:pt>
                <c:pt idx="146">
                  <c:v>1.53422753192509</c:v>
                </c:pt>
                <c:pt idx="147">
                  <c:v>1.54668556009167</c:v>
                </c:pt>
                <c:pt idx="148">
                  <c:v>1.55914110593764</c:v>
                </c:pt>
                <c:pt idx="149">
                  <c:v>1.57159416803183</c:v>
                </c:pt>
                <c:pt idx="150">
                  <c:v>1.58404474510405</c:v>
                </c:pt>
                <c:pt idx="151">
                  <c:v>1.59649283603252</c:v>
                </c:pt>
                <c:pt idx="152">
                  <c:v>1.60893843983239</c:v>
                </c:pt>
                <c:pt idx="153">
                  <c:v>1.62138155564508</c:v>
                </c:pt>
                <c:pt idx="154">
                  <c:v>1.63382218272849</c:v>
                </c:pt>
                <c:pt idx="155">
                  <c:v>1.64626032044794</c:v>
                </c:pt>
                <c:pt idx="156">
                  <c:v>1.65869596826785</c:v>
                </c:pt>
                <c:pt idx="157">
                  <c:v>1.67112912574399</c:v>
                </c:pt>
                <c:pt idx="158">
                  <c:v>1.68355979251644</c:v>
                </c:pt>
                <c:pt idx="159">
                  <c:v>1.695987968303</c:v>
                </c:pt>
                <c:pt idx="160">
                  <c:v>1.70841365289317</c:v>
                </c:pt>
                <c:pt idx="161">
                  <c:v>1.72083684614257</c:v>
                </c:pt>
                <c:pt idx="162">
                  <c:v>1.73325754796781</c:v>
                </c:pt>
                <c:pt idx="163">
                  <c:v>1.74567575834172</c:v>
                </c:pt>
                <c:pt idx="164">
                  <c:v>1.75809147728902</c:v>
                </c:pt>
                <c:pt idx="165">
                  <c:v>1.77050470488226</c:v>
                </c:pt>
                <c:pt idx="166">
                  <c:v>1.78291544123809</c:v>
                </c:pt>
                <c:pt idx="167">
                  <c:v>1.79532368651386</c:v>
                </c:pt>
                <c:pt idx="168">
                  <c:v>1.80772944090442</c:v>
                </c:pt>
                <c:pt idx="169">
                  <c:v>1.82013270463921</c:v>
                </c:pt>
                <c:pt idx="170">
                  <c:v>1.83253347797958</c:v>
                </c:pt>
                <c:pt idx="171">
                  <c:v>1.8449317612163</c:v>
                </c:pt>
                <c:pt idx="172">
                  <c:v>1.85732755466724</c:v>
                </c:pt>
                <c:pt idx="173">
                  <c:v>1.8697208586753</c:v>
                </c:pt>
                <c:pt idx="174">
                  <c:v>1.8821116736064</c:v>
                </c:pt>
                <c:pt idx="175">
                  <c:v>1.89449999984776</c:v>
                </c:pt>
                <c:pt idx="176">
                  <c:v>1.90688583780615</c:v>
                </c:pt>
                <c:pt idx="177">
                  <c:v>1.91926918790645</c:v>
                </c:pt>
                <c:pt idx="178">
                  <c:v>1.93165005059014</c:v>
                </c:pt>
                <c:pt idx="179">
                  <c:v>1.94402842631409</c:v>
                </c:pt>
                <c:pt idx="180">
                  <c:v>1.95640431554928</c:v>
                </c:pt>
                <c:pt idx="181">
                  <c:v>1.96877771877974</c:v>
                </c:pt>
                <c:pt idx="182">
                  <c:v>1.98114863650153</c:v>
                </c:pt>
                <c:pt idx="183">
                  <c:v>1.99351706922173</c:v>
                </c:pt>
                <c:pt idx="184">
                  <c:v>2.00588301745766</c:v>
                </c:pt>
                <c:pt idx="185">
                  <c:v>2.01824648173601</c:v>
                </c:pt>
                <c:pt idx="186">
                  <c:v>2.03060746259212</c:v>
                </c:pt>
                <c:pt idx="187">
                  <c:v>2.04296596056931</c:v>
                </c:pt>
                <c:pt idx="188">
                  <c:v>2.05532197621822</c:v>
                </c:pt>
                <c:pt idx="189">
                  <c:v>2.06767551009626</c:v>
                </c:pt>
                <c:pt idx="190">
                  <c:v>2.08002656276705</c:v>
                </c:pt>
                <c:pt idx="191">
                  <c:v>2.09237513479991</c:v>
                </c:pt>
                <c:pt idx="192">
                  <c:v>2.10472122676947</c:v>
                </c:pt>
                <c:pt idx="193">
                  <c:v>2.11706483925515</c:v>
                </c:pt>
                <c:pt idx="194">
                  <c:v>2.12940597284087</c:v>
                </c:pt>
                <c:pt idx="195">
                  <c:v>2.14174462811461</c:v>
                </c:pt>
                <c:pt idx="196">
                  <c:v>2.15408080566812</c:v>
                </c:pt>
                <c:pt idx="197">
                  <c:v>2.16641450609662</c:v>
                </c:pt>
                <c:pt idx="198">
                  <c:v>2.1787457299985</c:v>
                </c:pt>
                <c:pt idx="199">
                  <c:v>2.19107447797506</c:v>
                </c:pt>
                <c:pt idx="200">
                  <c:v>2.20340075063027</c:v>
                </c:pt>
                <c:pt idx="201">
                  <c:v>2.21572454857056</c:v>
                </c:pt>
                <c:pt idx="202">
                  <c:v>2.22804587240462</c:v>
                </c:pt>
                <c:pt idx="203">
                  <c:v>2.24036472274319</c:v>
                </c:pt>
                <c:pt idx="204">
                  <c:v>2.25268110019888</c:v>
                </c:pt>
                <c:pt idx="205">
                  <c:v>2.26499500538607</c:v>
                </c:pt>
                <c:pt idx="206">
                  <c:v>2.27730643892066</c:v>
                </c:pt>
                <c:pt idx="207">
                  <c:v>2.28961540142005</c:v>
                </c:pt>
                <c:pt idx="208">
                  <c:v>2.30192189350292</c:v>
                </c:pt>
                <c:pt idx="209">
                  <c:v>2.31422591578915</c:v>
                </c:pt>
                <c:pt idx="210">
                  <c:v>2.32652746889972</c:v>
                </c:pt>
                <c:pt idx="211">
                  <c:v>2.33882655345661</c:v>
                </c:pt>
                <c:pt idx="212">
                  <c:v>2.35112317008269</c:v>
                </c:pt>
                <c:pt idx="213">
                  <c:v>2.36341731940165</c:v>
                </c:pt>
                <c:pt idx="214">
                  <c:v>2.37570900203792</c:v>
                </c:pt>
                <c:pt idx="215">
                  <c:v>2.3879982186166</c:v>
                </c:pt>
                <c:pt idx="216">
                  <c:v>2.40028496976338</c:v>
                </c:pt>
                <c:pt idx="217">
                  <c:v>2.41256925610451</c:v>
                </c:pt>
                <c:pt idx="218">
                  <c:v>2.4248510782667</c:v>
                </c:pt>
                <c:pt idx="219">
                  <c:v>2.43713043687712</c:v>
                </c:pt>
                <c:pt idx="220">
                  <c:v>2.4494073325633</c:v>
                </c:pt>
                <c:pt idx="221">
                  <c:v>2.46168176595311</c:v>
                </c:pt>
                <c:pt idx="222">
                  <c:v>2.47395373767474</c:v>
                </c:pt>
                <c:pt idx="223">
                  <c:v>2.48622324835662</c:v>
                </c:pt>
                <c:pt idx="224">
                  <c:v>2.49849029862742</c:v>
                </c:pt>
                <c:pt idx="225">
                  <c:v>2.51075488911599</c:v>
                </c:pt>
                <c:pt idx="226">
                  <c:v>2.52301702045135</c:v>
                </c:pt>
                <c:pt idx="227">
                  <c:v>2.53527669326266</c:v>
                </c:pt>
                <c:pt idx="228">
                  <c:v>2.5475339081792</c:v>
                </c:pt>
                <c:pt idx="229">
                  <c:v>2.55978866583032</c:v>
                </c:pt>
                <c:pt idx="230">
                  <c:v>2.57204096684546</c:v>
                </c:pt>
                <c:pt idx="231">
                  <c:v>2.58429081185407</c:v>
                </c:pt>
                <c:pt idx="232">
                  <c:v>2.59653820148567</c:v>
                </c:pt>
                <c:pt idx="233">
                  <c:v>2.60878313636978</c:v>
                </c:pt>
                <c:pt idx="234">
                  <c:v>2.62102561713589</c:v>
                </c:pt>
                <c:pt idx="235">
                  <c:v>2.63326564441352</c:v>
                </c:pt>
                <c:pt idx="236">
                  <c:v>2.64550321883211</c:v>
                </c:pt>
                <c:pt idx="237">
                  <c:v>2.6577383410211</c:v>
                </c:pt>
                <c:pt idx="238">
                  <c:v>2.66997101160984</c:v>
                </c:pt>
                <c:pt idx="239">
                  <c:v>2.68220123122763</c:v>
                </c:pt>
                <c:pt idx="240">
                  <c:v>2.69442900050371</c:v>
                </c:pt>
                <c:pt idx="241">
                  <c:v>2.70665432006721</c:v>
                </c:pt>
                <c:pt idx="242">
                  <c:v>2.71887719054719</c:v>
                </c:pt>
                <c:pt idx="243">
                  <c:v>2.7310976125726</c:v>
                </c:pt>
                <c:pt idx="244">
                  <c:v>2.74331558677229</c:v>
                </c:pt>
                <c:pt idx="245">
                  <c:v>2.75553111377499</c:v>
                </c:pt>
                <c:pt idx="246">
                  <c:v>2.76774419420931</c:v>
                </c:pt>
                <c:pt idx="247">
                  <c:v>2.77995482870376</c:v>
                </c:pt>
                <c:pt idx="248">
                  <c:v>2.79216301788668</c:v>
                </c:pt>
                <c:pt idx="249">
                  <c:v>2.80436876238633</c:v>
                </c:pt>
                <c:pt idx="250">
                  <c:v>2.81657206283078</c:v>
                </c:pt>
                <c:pt idx="251">
                  <c:v>2.82877291984799</c:v>
                </c:pt>
                <c:pt idx="252">
                  <c:v>2.84097133406576</c:v>
                </c:pt>
                <c:pt idx="253">
                  <c:v>2.85316730611177</c:v>
                </c:pt>
                <c:pt idx="254">
                  <c:v>2.8653608366135</c:v>
                </c:pt>
                <c:pt idx="255">
                  <c:v>2.87755192619832</c:v>
                </c:pt>
                <c:pt idx="256">
                  <c:v>2.88974057549341</c:v>
                </c:pt>
                <c:pt idx="257">
                  <c:v>2.90192678512583</c:v>
                </c:pt>
                <c:pt idx="258">
                  <c:v>2.91411055572243</c:v>
                </c:pt>
                <c:pt idx="259">
                  <c:v>2.92629188790994</c:v>
                </c:pt>
                <c:pt idx="260">
                  <c:v>2.93847078231489</c:v>
                </c:pt>
                <c:pt idx="261">
                  <c:v>2.95064723956366</c:v>
                </c:pt>
                <c:pt idx="262">
                  <c:v>2.96282126028248</c:v>
                </c:pt>
                <c:pt idx="263">
                  <c:v>2.97499284509736</c:v>
                </c:pt>
                <c:pt idx="264">
                  <c:v>2.98716199463419</c:v>
                </c:pt>
                <c:pt idx="265">
                  <c:v>2.99932870951865</c:v>
                </c:pt>
                <c:pt idx="266">
                  <c:v>3.01149299037627</c:v>
                </c:pt>
                <c:pt idx="267">
                  <c:v>3.0236548378324</c:v>
                </c:pt>
                <c:pt idx="268">
                  <c:v>3.03581425251219</c:v>
                </c:pt>
                <c:pt idx="269">
                  <c:v>3.04797123504065</c:v>
                </c:pt>
                <c:pt idx="270">
                  <c:v>3.06012578604259</c:v>
                </c:pt>
                <c:pt idx="271">
                  <c:v>3.07227790614264</c:v>
                </c:pt>
                <c:pt idx="272">
                  <c:v>3.08442759596527</c:v>
                </c:pt>
                <c:pt idx="273">
                  <c:v>3.09657485613475</c:v>
                </c:pt>
                <c:pt idx="274">
                  <c:v>3.10871968727518</c:v>
                </c:pt>
                <c:pt idx="275">
                  <c:v>3.12086209001047</c:v>
                </c:pt>
                <c:pt idx="276">
                  <c:v>3.13300206496437</c:v>
                </c:pt>
                <c:pt idx="277">
                  <c:v>3.14513961276041</c:v>
                </c:pt>
                <c:pt idx="278">
                  <c:v>3.15727473402199</c:v>
                </c:pt>
                <c:pt idx="279">
                  <c:v>3.16940742937227</c:v>
                </c:pt>
                <c:pt idx="280">
                  <c:v>3.18153769943427</c:v>
                </c:pt>
                <c:pt idx="281">
                  <c:v>3.19366554483082</c:v>
                </c:pt>
                <c:pt idx="282">
                  <c:v>3.20579096618455</c:v>
                </c:pt>
                <c:pt idx="283">
                  <c:v>3.21791396411791</c:v>
                </c:pt>
                <c:pt idx="284">
                  <c:v>3.23003453925318</c:v>
                </c:pt>
                <c:pt idx="285">
                  <c:v>3.24215269221245</c:v>
                </c:pt>
                <c:pt idx="286">
                  <c:v>3.25426842361761</c:v>
                </c:pt>
                <c:pt idx="287">
                  <c:v>3.2663817340904</c:v>
                </c:pt>
                <c:pt idx="288">
                  <c:v>3.27849262425233</c:v>
                </c:pt>
                <c:pt idx="289">
                  <c:v>3.29060109472477</c:v>
                </c:pt>
                <c:pt idx="290">
                  <c:v>3.30270714612888</c:v>
                </c:pt>
                <c:pt idx="291">
                  <c:v>3.31481077908563</c:v>
                </c:pt>
                <c:pt idx="292">
                  <c:v>3.32691199421582</c:v>
                </c:pt>
                <c:pt idx="293">
                  <c:v>3.33901079214006</c:v>
                </c:pt>
                <c:pt idx="294">
                  <c:v>3.35110717347878</c:v>
                </c:pt>
                <c:pt idx="295">
                  <c:v>3.36320113885221</c:v>
                </c:pt>
                <c:pt idx="296">
                  <c:v>3.37529268888041</c:v>
                </c:pt>
                <c:pt idx="297">
                  <c:v>3.38738182418325</c:v>
                </c:pt>
                <c:pt idx="298">
                  <c:v>3.39946854538041</c:v>
                </c:pt>
                <c:pt idx="299">
                  <c:v>3.41155285309139</c:v>
                </c:pt>
                <c:pt idx="300">
                  <c:v>3.4236347479355</c:v>
                </c:pt>
                <c:pt idx="301">
                  <c:v>3.43571423053187</c:v>
                </c:pt>
                <c:pt idx="302">
                  <c:v>3.44779130149944</c:v>
                </c:pt>
                <c:pt idx="303">
                  <c:v>3.45986596145697</c:v>
                </c:pt>
                <c:pt idx="304">
                  <c:v>3.47193821102303</c:v>
                </c:pt>
                <c:pt idx="305">
                  <c:v>3.484008050816</c:v>
                </c:pt>
                <c:pt idx="306">
                  <c:v>3.49607548145408</c:v>
                </c:pt>
                <c:pt idx="307">
                  <c:v>3.5081405035553</c:v>
                </c:pt>
                <c:pt idx="308">
                  <c:v>3.52020311773748</c:v>
                </c:pt>
                <c:pt idx="309">
                  <c:v>3.53226332461826</c:v>
                </c:pt>
                <c:pt idx="310">
                  <c:v>3.5443211248151</c:v>
                </c:pt>
                <c:pt idx="311">
                  <c:v>3.55637651894528</c:v>
                </c:pt>
                <c:pt idx="312">
                  <c:v>3.56842950762589</c:v>
                </c:pt>
                <c:pt idx="313">
                  <c:v>3.58048009147383</c:v>
                </c:pt>
                <c:pt idx="314">
                  <c:v>3.59252827110582</c:v>
                </c:pt>
                <c:pt idx="315">
                  <c:v>3.60457404713838</c:v>
                </c:pt>
                <c:pt idx="316">
                  <c:v>3.61661742018788</c:v>
                </c:pt>
                <c:pt idx="317">
                  <c:v>3.62865839087047</c:v>
                </c:pt>
                <c:pt idx="318">
                  <c:v>3.64069695980213</c:v>
                </c:pt>
                <c:pt idx="319">
                  <c:v>3.65273312759865</c:v>
                </c:pt>
                <c:pt idx="320">
                  <c:v>3.66476689487565</c:v>
                </c:pt>
                <c:pt idx="321">
                  <c:v>3.67679826224854</c:v>
                </c:pt>
                <c:pt idx="322">
                  <c:v>3.68882723033257</c:v>
                </c:pt>
                <c:pt idx="323">
                  <c:v>3.70085379974278</c:v>
                </c:pt>
                <c:pt idx="324">
                  <c:v>3.71287797109406</c:v>
                </c:pt>
                <c:pt idx="325">
                  <c:v>3.72489974500107</c:v>
                </c:pt>
                <c:pt idx="326">
                  <c:v>3.73691912207833</c:v>
                </c:pt>
                <c:pt idx="327">
                  <c:v>3.74893610294015</c:v>
                </c:pt>
                <c:pt idx="328">
                  <c:v>3.76095068820065</c:v>
                </c:pt>
                <c:pt idx="329">
                  <c:v>3.77296287847379</c:v>
                </c:pt>
                <c:pt idx="330">
                  <c:v>3.78497267437333</c:v>
                </c:pt>
                <c:pt idx="331">
                  <c:v>3.79698007651284</c:v>
                </c:pt>
                <c:pt idx="332">
                  <c:v>3.80898508550572</c:v>
                </c:pt>
                <c:pt idx="333">
                  <c:v>3.82098770196518</c:v>
                </c:pt>
                <c:pt idx="334">
                  <c:v>3.83298792650424</c:v>
                </c:pt>
                <c:pt idx="335">
                  <c:v>3.84498575973575</c:v>
                </c:pt>
                <c:pt idx="336">
                  <c:v>3.85698120227236</c:v>
                </c:pt>
                <c:pt idx="337">
                  <c:v>3.86897425472654</c:v>
                </c:pt>
                <c:pt idx="338">
                  <c:v>3.88096491771058</c:v>
                </c:pt>
                <c:pt idx="339">
                  <c:v>3.89295319183659</c:v>
                </c:pt>
                <c:pt idx="340">
                  <c:v>3.90493907771649</c:v>
                </c:pt>
                <c:pt idx="341">
                  <c:v>3.91692257596202</c:v>
                </c:pt>
                <c:pt idx="342">
                  <c:v>3.92890368718473</c:v>
                </c:pt>
                <c:pt idx="343">
                  <c:v>3.94088241199599</c:v>
                </c:pt>
                <c:pt idx="344">
                  <c:v>3.95285875100699</c:v>
                </c:pt>
                <c:pt idx="345">
                  <c:v>3.96483270482873</c:v>
                </c:pt>
                <c:pt idx="346">
                  <c:v>3.97680427407202</c:v>
                </c:pt>
                <c:pt idx="347">
                  <c:v>3.98877345934752</c:v>
                </c:pt>
                <c:pt idx="348">
                  <c:v>4.00074026126566</c:v>
                </c:pt>
                <c:pt idx="349">
                  <c:v>4.01270468043672</c:v>
                </c:pt>
                <c:pt idx="350">
                  <c:v>4.02466671747079</c:v>
                </c:pt>
                <c:pt idx="351">
                  <c:v>4.03662637297777</c:v>
                </c:pt>
                <c:pt idx="352">
                  <c:v>4.04858364756737</c:v>
                </c:pt>
                <c:pt idx="353">
                  <c:v>4.06053854184914</c:v>
                </c:pt>
                <c:pt idx="354">
                  <c:v>4.07249105643242</c:v>
                </c:pt>
                <c:pt idx="355">
                  <c:v>4.0844411919264</c:v>
                </c:pt>
                <c:pt idx="356">
                  <c:v>4.09638894894006</c:v>
                </c:pt>
                <c:pt idx="357">
                  <c:v>4.1083343280822</c:v>
                </c:pt>
                <c:pt idx="358">
                  <c:v>4.12027732996144</c:v>
                </c:pt>
                <c:pt idx="359">
                  <c:v>4.13221795518623</c:v>
                </c:pt>
                <c:pt idx="360">
                  <c:v>4.14415620436483</c:v>
                </c:pt>
                <c:pt idx="361">
                  <c:v>4.1560920781053</c:v>
                </c:pt>
                <c:pt idx="362">
                  <c:v>4.16802557701554</c:v>
                </c:pt>
                <c:pt idx="363">
                  <c:v>4.17995670170326</c:v>
                </c:pt>
                <c:pt idx="364">
                  <c:v>4.19188545277599</c:v>
                </c:pt>
                <c:pt idx="365">
                  <c:v>4.20381183084107</c:v>
                </c:pt>
                <c:pt idx="366">
                  <c:v>4.21573583650567</c:v>
                </c:pt>
                <c:pt idx="367">
                  <c:v>4.22765747037676</c:v>
                </c:pt>
                <c:pt idx="368">
                  <c:v>4.23957673306114</c:v>
                </c:pt>
                <c:pt idx="369">
                  <c:v>4.25149362516543</c:v>
                </c:pt>
                <c:pt idx="370">
                  <c:v>4.26340814729607</c:v>
                </c:pt>
                <c:pt idx="371">
                  <c:v>4.2753203000593</c:v>
                </c:pt>
                <c:pt idx="372">
                  <c:v>4.2872300840612</c:v>
                </c:pt>
                <c:pt idx="373">
                  <c:v>4.29913749990766</c:v>
                </c:pt>
                <c:pt idx="374">
                  <c:v>4.31104254820438</c:v>
                </c:pt>
                <c:pt idx="375">
                  <c:v>4.32294522955688</c:v>
                </c:pt>
                <c:pt idx="376">
                  <c:v>4.33484554457051</c:v>
                </c:pt>
                <c:pt idx="377">
                  <c:v>4.34674349385044</c:v>
                </c:pt>
                <c:pt idx="378">
                  <c:v>4.35863907800163</c:v>
                </c:pt>
                <c:pt idx="379">
                  <c:v>4.3705322976289</c:v>
                </c:pt>
                <c:pt idx="380">
                  <c:v>4.38242315333685</c:v>
                </c:pt>
                <c:pt idx="381">
                  <c:v>4.39431164572993</c:v>
                </c:pt>
                <c:pt idx="382">
                  <c:v>4.40619777541238</c:v>
                </c:pt>
                <c:pt idx="383">
                  <c:v>4.41808154298829</c:v>
                </c:pt>
                <c:pt idx="384">
                  <c:v>4.42996294906154</c:v>
                </c:pt>
                <c:pt idx="385">
                  <c:v>4.44184199423584</c:v>
                </c:pt>
                <c:pt idx="386">
                  <c:v>4.45371867911473</c:v>
                </c:pt>
                <c:pt idx="387">
                  <c:v>4.46559300430155</c:v>
                </c:pt>
                <c:pt idx="388">
                  <c:v>4.47746497039947</c:v>
                </c:pt>
                <c:pt idx="389">
                  <c:v>4.48933457801148</c:v>
                </c:pt>
                <c:pt idx="390">
                  <c:v>4.50120182774038</c:v>
                </c:pt>
                <c:pt idx="391">
                  <c:v>4.5130667201888</c:v>
                </c:pt>
                <c:pt idx="392">
                  <c:v>4.52492925595918</c:v>
                </c:pt>
                <c:pt idx="393">
                  <c:v>4.5367894356538</c:v>
                </c:pt>
                <c:pt idx="394">
                  <c:v>4.54864725987472</c:v>
                </c:pt>
                <c:pt idx="395">
                  <c:v>4.56050272922386</c:v>
                </c:pt>
                <c:pt idx="396">
                  <c:v>4.57235584430294</c:v>
                </c:pt>
                <c:pt idx="397">
                  <c:v>4.58420660571349</c:v>
                </c:pt>
                <c:pt idx="398">
                  <c:v>4.59605501405689</c:v>
                </c:pt>
                <c:pt idx="399">
                  <c:v>4.60790106993431</c:v>
                </c:pt>
                <c:pt idx="400">
                  <c:v>4.61974477394675</c:v>
                </c:pt>
                <c:pt idx="401">
                  <c:v>4.63158612669503</c:v>
                </c:pt>
                <c:pt idx="402">
                  <c:v>4.6434251287798</c:v>
                </c:pt>
                <c:pt idx="403">
                  <c:v>4.65526178080152</c:v>
                </c:pt>
                <c:pt idx="404">
                  <c:v>4.66709608336047</c:v>
                </c:pt>
                <c:pt idx="405">
                  <c:v>4.67892803705674</c:v>
                </c:pt>
                <c:pt idx="406">
                  <c:v>4.69075764249026</c:v>
                </c:pt>
                <c:pt idx="407">
                  <c:v>4.70258490026077</c:v>
                </c:pt>
                <c:pt idx="408">
                  <c:v>4.71440981096784</c:v>
                </c:pt>
                <c:pt idx="409">
                  <c:v>4.72623237521084</c:v>
                </c:pt>
                <c:pt idx="410">
                  <c:v>4.73805259358897</c:v>
                </c:pt>
                <c:pt idx="411">
                  <c:v>4.74987046670126</c:v>
                </c:pt>
                <c:pt idx="412">
                  <c:v>4.76168599514656</c:v>
                </c:pt>
                <c:pt idx="413">
                  <c:v>4.77349917952352</c:v>
                </c:pt>
                <c:pt idx="414">
                  <c:v>4.78531002043063</c:v>
                </c:pt>
                <c:pt idx="415">
                  <c:v>4.79711851846619</c:v>
                </c:pt>
                <c:pt idx="416">
                  <c:v>4.80892467422834</c:v>
                </c:pt>
                <c:pt idx="417">
                  <c:v>4.82072848831501</c:v>
                </c:pt>
                <c:pt idx="418">
                  <c:v>4.83252996132397</c:v>
                </c:pt>
                <c:pt idx="419">
                  <c:v>4.84432909385282</c:v>
                </c:pt>
                <c:pt idx="420">
                  <c:v>4.85612588649896</c:v>
                </c:pt>
                <c:pt idx="421">
                  <c:v>4.86792033985962</c:v>
                </c:pt>
                <c:pt idx="422">
                  <c:v>4.87971245453186</c:v>
                </c:pt>
                <c:pt idx="423">
                  <c:v>4.89150223111253</c:v>
                </c:pt>
                <c:pt idx="424">
                  <c:v>4.90328967019835</c:v>
                </c:pt>
                <c:pt idx="425">
                  <c:v>4.91507477238583</c:v>
                </c:pt>
                <c:pt idx="426">
                  <c:v>4.92685753827129</c:v>
                </c:pt>
                <c:pt idx="427">
                  <c:v>4.9386379684509</c:v>
                </c:pt>
                <c:pt idx="428">
                  <c:v>4.95041606352063</c:v>
                </c:pt>
                <c:pt idx="429">
                  <c:v>4.9621918240763</c:v>
                </c:pt>
                <c:pt idx="430">
                  <c:v>4.97396525071351</c:v>
                </c:pt>
                <c:pt idx="431">
                  <c:v>4.98573634402772</c:v>
                </c:pt>
                <c:pt idx="432">
                  <c:v>4.99750510461418</c:v>
                </c:pt>
                <c:pt idx="433">
                  <c:v>5.00927153306799</c:v>
                </c:pt>
                <c:pt idx="434">
                  <c:v>5.02103562998406</c:v>
                </c:pt>
                <c:pt idx="435">
                  <c:v>5.03279739595711</c:v>
                </c:pt>
                <c:pt idx="436">
                  <c:v>5.0445568315817</c:v>
                </c:pt>
                <c:pt idx="437">
                  <c:v>5.0563139374522</c:v>
                </c:pt>
                <c:pt idx="438">
                  <c:v>5.06806871416281</c:v>
                </c:pt>
                <c:pt idx="439">
                  <c:v>5.07982116230755</c:v>
                </c:pt>
                <c:pt idx="440">
                  <c:v>5.09157128248025</c:v>
                </c:pt>
                <c:pt idx="441">
                  <c:v>5.10331907527459</c:v>
                </c:pt>
                <c:pt idx="442">
                  <c:v>5.11506454128405</c:v>
                </c:pt>
                <c:pt idx="443">
                  <c:v>5.12680768110193</c:v>
                </c:pt>
                <c:pt idx="444">
                  <c:v>5.13854849532137</c:v>
                </c:pt>
                <c:pt idx="445">
                  <c:v>5.15028698453531</c:v>
                </c:pt>
                <c:pt idx="446">
                  <c:v>5.16202314933654</c:v>
                </c:pt>
                <c:pt idx="447">
                  <c:v>5.17375699031765</c:v>
                </c:pt>
                <c:pt idx="448">
                  <c:v>5.18548850807106</c:v>
                </c:pt>
                <c:pt idx="449">
                  <c:v>5.19721770318902</c:v>
                </c:pt>
                <c:pt idx="450">
                  <c:v>5.20894457626358</c:v>
                </c:pt>
                <c:pt idx="451">
                  <c:v>5.22066912788664</c:v>
                </c:pt>
                <c:pt idx="452">
                  <c:v>5.23239135864991</c:v>
                </c:pt>
                <c:pt idx="453">
                  <c:v>5.24411126914493</c:v>
                </c:pt>
                <c:pt idx="454">
                  <c:v>5.25582885996305</c:v>
                </c:pt>
                <c:pt idx="455">
                  <c:v>5.26754413169544</c:v>
                </c:pt>
                <c:pt idx="456">
                  <c:v>5.27925708493313</c:v>
                </c:pt>
                <c:pt idx="457">
                  <c:v>5.29096772026692</c:v>
                </c:pt>
                <c:pt idx="458">
                  <c:v>5.30267603828747</c:v>
                </c:pt>
                <c:pt idx="459">
                  <c:v>5.31438203958526</c:v>
                </c:pt>
                <c:pt idx="460">
                  <c:v>5.32608572475058</c:v>
                </c:pt>
                <c:pt idx="461">
                  <c:v>5.33778709437355</c:v>
                </c:pt>
                <c:pt idx="462">
                  <c:v>5.34948614904411</c:v>
                </c:pt>
                <c:pt idx="463">
                  <c:v>5.36118288935203</c:v>
                </c:pt>
                <c:pt idx="464">
                  <c:v>5.3728773158869</c:v>
                </c:pt>
                <c:pt idx="465">
                  <c:v>5.38456942923814</c:v>
                </c:pt>
                <c:pt idx="466">
                  <c:v>5.39625922999497</c:v>
                </c:pt>
                <c:pt idx="467">
                  <c:v>5.40794671874647</c:v>
                </c:pt>
                <c:pt idx="468">
                  <c:v>5.41963189608152</c:v>
                </c:pt>
                <c:pt idx="469">
                  <c:v>5.43131476258882</c:v>
                </c:pt>
                <c:pt idx="470">
                  <c:v>5.44299531885691</c:v>
                </c:pt>
                <c:pt idx="471">
                  <c:v>5.45467356547415</c:v>
                </c:pt>
                <c:pt idx="472">
                  <c:v>5.46634950302872</c:v>
                </c:pt>
                <c:pt idx="473">
                  <c:v>5.47802313210862</c:v>
                </c:pt>
                <c:pt idx="474">
                  <c:v>5.48969445330167</c:v>
                </c:pt>
                <c:pt idx="475">
                  <c:v>5.50136346719555</c:v>
                </c:pt>
                <c:pt idx="476">
                  <c:v>5.51303017437771</c:v>
                </c:pt>
                <c:pt idx="477">
                  <c:v>5.52469457543547</c:v>
                </c:pt>
                <c:pt idx="478">
                  <c:v>5.53635667095595</c:v>
                </c:pt>
                <c:pt idx="479">
                  <c:v>5.5480164615261</c:v>
                </c:pt>
                <c:pt idx="480">
                  <c:v>5.55967394773269</c:v>
                </c:pt>
                <c:pt idx="481">
                  <c:v>5.57132913016233</c:v>
                </c:pt>
                <c:pt idx="482">
                  <c:v>5.58298200940144</c:v>
                </c:pt>
                <c:pt idx="483">
                  <c:v>5.59463258603627</c:v>
                </c:pt>
                <c:pt idx="484">
                  <c:v>5.60628086065289</c:v>
                </c:pt>
                <c:pt idx="485">
                  <c:v>5.61792683383721</c:v>
                </c:pt>
                <c:pt idx="486">
                  <c:v>5.62957050617493</c:v>
                </c:pt>
                <c:pt idx="487">
                  <c:v>5.64121187825162</c:v>
                </c:pt>
                <c:pt idx="488">
                  <c:v>5.65285095065265</c:v>
                </c:pt>
                <c:pt idx="489">
                  <c:v>5.66448772396321</c:v>
                </c:pt>
                <c:pt idx="490">
                  <c:v>5.67612219876833</c:v>
                </c:pt>
                <c:pt idx="491">
                  <c:v>5.68775437565286</c:v>
                </c:pt>
                <c:pt idx="492">
                  <c:v>5.69938425520146</c:v>
                </c:pt>
                <c:pt idx="493">
                  <c:v>5.71101183799865</c:v>
                </c:pt>
                <c:pt idx="494">
                  <c:v>5.72263712462874</c:v>
                </c:pt>
                <c:pt idx="495">
                  <c:v>5.73426011567588</c:v>
                </c:pt>
                <c:pt idx="496">
                  <c:v>5.74588081172404</c:v>
                </c:pt>
                <c:pt idx="497">
                  <c:v>5.75749921335704</c:v>
                </c:pt>
                <c:pt idx="498">
                  <c:v>5.76911532115849</c:v>
                </c:pt>
                <c:pt idx="499">
                  <c:v>5.78072913571185</c:v>
                </c:pt>
                <c:pt idx="500">
                  <c:v>5.79234065760039</c:v>
                </c:pt>
                <c:pt idx="501">
                  <c:v>5.80394988740722</c:v>
                </c:pt>
                <c:pt idx="502">
                  <c:v>5.81555682571526</c:v>
                </c:pt>
                <c:pt idx="503">
                  <c:v>5.82716147310727</c:v>
                </c:pt>
                <c:pt idx="504">
                  <c:v>5.83876383016583</c:v>
                </c:pt>
                <c:pt idx="505">
                  <c:v>5.85036389747335</c:v>
                </c:pt>
                <c:pt idx="506">
                  <c:v>5.86196167561206</c:v>
                </c:pt>
                <c:pt idx="507">
                  <c:v>5.87355716516402</c:v>
                </c:pt>
                <c:pt idx="508">
                  <c:v>5.88515036671111</c:v>
                </c:pt>
                <c:pt idx="509">
                  <c:v>5.89674128083504</c:v>
                </c:pt>
                <c:pt idx="510">
                  <c:v>5.90832990811736</c:v>
                </c:pt>
                <c:pt idx="511">
                  <c:v>5.91991624913942</c:v>
                </c:pt>
                <c:pt idx="512">
                  <c:v>5.93150030448241</c:v>
                </c:pt>
                <c:pt idx="513">
                  <c:v>5.94308207472735</c:v>
                </c:pt>
                <c:pt idx="514">
                  <c:v>5.95466156045509</c:v>
                </c:pt>
                <c:pt idx="515">
                  <c:v>5.96623876224629</c:v>
                </c:pt>
                <c:pt idx="516">
                  <c:v>5.97781368068144</c:v>
                </c:pt>
                <c:pt idx="517">
                  <c:v>5.98938631634087</c:v>
                </c:pt>
                <c:pt idx="518">
                  <c:v>6.00095666980474</c:v>
                </c:pt>
                <c:pt idx="519">
                  <c:v>6.01252474165301</c:v>
                </c:pt>
                <c:pt idx="520">
                  <c:v>6.02409053246548</c:v>
                </c:pt>
                <c:pt idx="521">
                  <c:v>6.03565404282179</c:v>
                </c:pt>
                <c:pt idx="522">
                  <c:v>6.0472152733014</c:v>
                </c:pt>
                <c:pt idx="523">
                  <c:v>6.05877422448358</c:v>
                </c:pt>
                <c:pt idx="524">
                  <c:v>6.07033089694745</c:v>
                </c:pt>
                <c:pt idx="525">
                  <c:v>6.08188529127194</c:v>
                </c:pt>
                <c:pt idx="526">
                  <c:v>6.09343740803583</c:v>
                </c:pt>
                <c:pt idx="527">
                  <c:v>6.10498724781769</c:v>
                </c:pt>
                <c:pt idx="528">
                  <c:v>6.11653481119596</c:v>
                </c:pt>
                <c:pt idx="529">
                  <c:v>6.12808009874887</c:v>
                </c:pt>
                <c:pt idx="530">
                  <c:v>6.1396231110545</c:v>
                </c:pt>
                <c:pt idx="531">
                  <c:v>6.15116384869075</c:v>
                </c:pt>
                <c:pt idx="532">
                  <c:v>6.16270231223536</c:v>
                </c:pt>
                <c:pt idx="533">
                  <c:v>6.17423850226587</c:v>
                </c:pt>
                <c:pt idx="534">
                  <c:v>6.18577241935968</c:v>
                </c:pt>
                <c:pt idx="535">
                  <c:v>6.19730406409398</c:v>
                </c:pt>
                <c:pt idx="536">
                  <c:v>6.20883343704583</c:v>
                </c:pt>
                <c:pt idx="537">
                  <c:v>6.22036053879209</c:v>
                </c:pt>
                <c:pt idx="538">
                  <c:v>6.23188536990946</c:v>
                </c:pt>
                <c:pt idx="539">
                  <c:v>6.24340793097445</c:v>
                </c:pt>
                <c:pt idx="540">
                  <c:v>6.25492822256342</c:v>
                </c:pt>
                <c:pt idx="541">
                  <c:v>6.26644624525255</c:v>
                </c:pt>
                <c:pt idx="542">
                  <c:v>6.27796199961784</c:v>
                </c:pt>
                <c:pt idx="543">
                  <c:v>6.28947548623513</c:v>
                </c:pt>
                <c:pt idx="544">
                  <c:v>6.30098670568008</c:v>
                </c:pt>
                <c:pt idx="545">
                  <c:v>6.31249565852819</c:v>
                </c:pt>
                <c:pt idx="546">
                  <c:v>6.32400234535477</c:v>
                </c:pt>
                <c:pt idx="547">
                  <c:v>6.33550676673498</c:v>
                </c:pt>
                <c:pt idx="548">
                  <c:v>6.34700892324378</c:v>
                </c:pt>
                <c:pt idx="549">
                  <c:v>6.35850881545599</c:v>
                </c:pt>
                <c:pt idx="550">
                  <c:v>6.37000644394623</c:v>
                </c:pt>
                <c:pt idx="551">
                  <c:v>6.38150180928897</c:v>
                </c:pt>
                <c:pt idx="552">
                  <c:v>6.39299491205851</c:v>
                </c:pt>
                <c:pt idx="553">
                  <c:v>6.40448575282895</c:v>
                </c:pt>
                <c:pt idx="554">
                  <c:v>6.41597433217425</c:v>
                </c:pt>
                <c:pt idx="555">
                  <c:v>6.42746065066819</c:v>
                </c:pt>
                <c:pt idx="556">
                  <c:v>6.43894470888437</c:v>
                </c:pt>
                <c:pt idx="557">
                  <c:v>6.45042650739622</c:v>
                </c:pt>
                <c:pt idx="558">
                  <c:v>6.46190604677702</c:v>
                </c:pt>
                <c:pt idx="559">
                  <c:v>6.47338332759984</c:v>
                </c:pt>
                <c:pt idx="560">
                  <c:v>6.48485835043763</c:v>
                </c:pt>
                <c:pt idx="561">
                  <c:v>6.49633111586311</c:v>
                </c:pt>
                <c:pt idx="562">
                  <c:v>6.50780162444889</c:v>
                </c:pt>
                <c:pt idx="563">
                  <c:v>6.51926987676735</c:v>
                </c:pt>
                <c:pt idx="564">
                  <c:v>6.53073587339076</c:v>
                </c:pt>
                <c:pt idx="565">
                  <c:v>6.54219961489116</c:v>
                </c:pt>
                <c:pt idx="566">
                  <c:v>6.55366110184047</c:v>
                </c:pt>
                <c:pt idx="567">
                  <c:v>6.5651203348104</c:v>
                </c:pt>
                <c:pt idx="568">
                  <c:v>6.57657731437252</c:v>
                </c:pt>
                <c:pt idx="569">
                  <c:v>6.58803204109821</c:v>
                </c:pt>
                <c:pt idx="570">
                  <c:v>6.59948451555868</c:v>
                </c:pt>
                <c:pt idx="571">
                  <c:v>6.61093473832499</c:v>
                </c:pt>
                <c:pt idx="572">
                  <c:v>6.622382709968</c:v>
                </c:pt>
                <c:pt idx="573">
                  <c:v>6.63382843105843</c:v>
                </c:pt>
                <c:pt idx="574">
                  <c:v>6.64527190216681</c:v>
                </c:pt>
                <c:pt idx="575">
                  <c:v>6.6567131238635</c:v>
                </c:pt>
                <c:pt idx="576">
                  <c:v>6.6681520967187</c:v>
                </c:pt>
                <c:pt idx="577">
                  <c:v>6.67958882130243</c:v>
                </c:pt>
                <c:pt idx="578">
                  <c:v>6.69102329818455</c:v>
                </c:pt>
                <c:pt idx="579">
                  <c:v>6.70245552793475</c:v>
                </c:pt>
                <c:pt idx="580">
                  <c:v>6.71388551112253</c:v>
                </c:pt>
                <c:pt idx="581">
                  <c:v>6.72531324831726</c:v>
                </c:pt>
                <c:pt idx="582">
                  <c:v>6.73673874008809</c:v>
                </c:pt>
                <c:pt idx="583">
                  <c:v>6.74816198700405</c:v>
                </c:pt>
                <c:pt idx="584">
                  <c:v>6.75958298963396</c:v>
                </c:pt>
                <c:pt idx="585">
                  <c:v>6.77100174854649</c:v>
                </c:pt>
                <c:pt idx="586">
                  <c:v>6.78241826431015</c:v>
                </c:pt>
                <c:pt idx="587">
                  <c:v>6.79383253749325</c:v>
                </c:pt>
                <c:pt idx="588">
                  <c:v>6.80524456866397</c:v>
                </c:pt>
                <c:pt idx="589">
                  <c:v>6.81665435839029</c:v>
                </c:pt>
                <c:pt idx="590">
                  <c:v>6.82806190724003</c:v>
                </c:pt>
                <c:pt idx="591">
                  <c:v>6.83946721578084</c:v>
                </c:pt>
                <c:pt idx="592">
                  <c:v>6.85087028458021</c:v>
                </c:pt>
                <c:pt idx="593">
                  <c:v>6.86227111420545</c:v>
                </c:pt>
                <c:pt idx="594">
                  <c:v>6.8736697052237</c:v>
                </c:pt>
                <c:pt idx="595">
                  <c:v>6.88506605820194</c:v>
                </c:pt>
                <c:pt idx="596">
                  <c:v>6.89646017370698</c:v>
                </c:pt>
                <c:pt idx="597">
                  <c:v>6.90785205230546</c:v>
                </c:pt>
                <c:pt idx="598">
                  <c:v>6.91924169456384</c:v>
                </c:pt>
                <c:pt idx="599">
                  <c:v>6.93062910104842</c:v>
                </c:pt>
                <c:pt idx="600">
                  <c:v>6.94201427232534</c:v>
                </c:pt>
                <c:pt idx="601">
                  <c:v>6.95339720896056</c:v>
                </c:pt>
                <c:pt idx="602">
                  <c:v>6.96477791151988</c:v>
                </c:pt>
                <c:pt idx="603">
                  <c:v>6.97615638056891</c:v>
                </c:pt>
                <c:pt idx="604">
                  <c:v>6.98753261667313</c:v>
                </c:pt>
                <c:pt idx="605">
                  <c:v>6.99890662039781</c:v>
                </c:pt>
                <c:pt idx="606">
                  <c:v>7.01027839230808</c:v>
                </c:pt>
                <c:pt idx="607">
                  <c:v>7.0216479329689</c:v>
                </c:pt>
                <c:pt idx="608">
                  <c:v>7.03301524294504</c:v>
                </c:pt>
                <c:pt idx="609">
                  <c:v>7.04438032280112</c:v>
                </c:pt>
                <c:pt idx="610">
                  <c:v>7.0557431731016</c:v>
                </c:pt>
                <c:pt idx="611">
                  <c:v>7.06710379441075</c:v>
                </c:pt>
                <c:pt idx="612">
                  <c:v>7.07846218729268</c:v>
                </c:pt>
                <c:pt idx="613">
                  <c:v>7.08981835231134</c:v>
                </c:pt>
                <c:pt idx="614">
                  <c:v>7.10117229003051</c:v>
                </c:pt>
                <c:pt idx="615">
                  <c:v>7.11252400101379</c:v>
                </c:pt>
                <c:pt idx="616">
                  <c:v>7.12387348582463</c:v>
                </c:pt>
                <c:pt idx="617">
                  <c:v>7.13522074502629</c:v>
                </c:pt>
                <c:pt idx="618">
                  <c:v>7.14656577918189</c:v>
                </c:pt>
                <c:pt idx="619">
                  <c:v>7.15790858885436</c:v>
                </c:pt>
                <c:pt idx="620">
                  <c:v>7.16924917460647</c:v>
                </c:pt>
                <c:pt idx="621">
                  <c:v>7.18058753700083</c:v>
                </c:pt>
                <c:pt idx="622">
                  <c:v>7.19192367659987</c:v>
                </c:pt>
                <c:pt idx="623">
                  <c:v>7.20325759396585</c:v>
                </c:pt>
                <c:pt idx="624">
                  <c:v>7.21458928966089</c:v>
                </c:pt>
                <c:pt idx="625">
                  <c:v>7.22591876424691</c:v>
                </c:pt>
                <c:pt idx="626">
                  <c:v>7.23724601828568</c:v>
                </c:pt>
                <c:pt idx="627">
                  <c:v>7.2485710523388</c:v>
                </c:pt>
                <c:pt idx="628">
                  <c:v>7.25989386696769</c:v>
                </c:pt>
                <c:pt idx="629">
                  <c:v>7.27121446273364</c:v>
                </c:pt>
                <c:pt idx="630">
                  <c:v>7.28253284019773</c:v>
                </c:pt>
                <c:pt idx="631">
                  <c:v>7.29384899992089</c:v>
                </c:pt>
                <c:pt idx="632">
                  <c:v>7.30516294246389</c:v>
                </c:pt>
                <c:pt idx="633">
                  <c:v>7.31647466838733</c:v>
                </c:pt>
                <c:pt idx="634">
                  <c:v>7.32778417825164</c:v>
                </c:pt>
                <c:pt idx="635">
                  <c:v>7.33909147261708</c:v>
                </c:pt>
                <c:pt idx="636">
                  <c:v>7.35039655204374</c:v>
                </c:pt>
                <c:pt idx="637">
                  <c:v>7.36169941709157</c:v>
                </c:pt>
                <c:pt idx="638">
                  <c:v>7.37300006832031</c:v>
                </c:pt>
                <c:pt idx="639">
                  <c:v>7.38429850628958</c:v>
                </c:pt>
                <c:pt idx="640">
                  <c:v>7.3955947315588</c:v>
                </c:pt>
                <c:pt idx="641">
                  <c:v>7.40688874468724</c:v>
                </c:pt>
                <c:pt idx="642">
                  <c:v>7.41818054623399</c:v>
                </c:pt>
                <c:pt idx="643">
                  <c:v>7.42947013675799</c:v>
                </c:pt>
                <c:pt idx="644">
                  <c:v>7.440757516818</c:v>
                </c:pt>
                <c:pt idx="645">
                  <c:v>7.45204268697262</c:v>
                </c:pt>
                <c:pt idx="646">
                  <c:v>7.4633256477803</c:v>
                </c:pt>
                <c:pt idx="647">
                  <c:v>7.47460639979928</c:v>
                </c:pt>
                <c:pt idx="648">
                  <c:v>7.48588494358768</c:v>
                </c:pt>
                <c:pt idx="649">
                  <c:v>7.49716127970344</c:v>
                </c:pt>
                <c:pt idx="650">
                  <c:v>7.50843540870431</c:v>
                </c:pt>
                <c:pt idx="651">
                  <c:v>7.51970733114791</c:v>
                </c:pt>
                <c:pt idx="652">
                  <c:v>7.53097704759168</c:v>
                </c:pt>
                <c:pt idx="653">
                  <c:v>7.54224455859288</c:v>
                </c:pt>
                <c:pt idx="654">
                  <c:v>7.55350986470862</c:v>
                </c:pt>
                <c:pt idx="655">
                  <c:v>7.56477296649585</c:v>
                </c:pt>
                <c:pt idx="656">
                  <c:v>7.57603386451133</c:v>
                </c:pt>
                <c:pt idx="657">
                  <c:v>7.58729255931169</c:v>
                </c:pt>
                <c:pt idx="658">
                  <c:v>7.59854905145336</c:v>
                </c:pt>
                <c:pt idx="659">
                  <c:v>7.60980334149262</c:v>
                </c:pt>
                <c:pt idx="660">
                  <c:v>7.62105542998559</c:v>
                </c:pt>
                <c:pt idx="661">
                  <c:v>7.63230531748822</c:v>
                </c:pt>
                <c:pt idx="662">
                  <c:v>7.64355300455628</c:v>
                </c:pt>
                <c:pt idx="663">
                  <c:v>7.65479849174541</c:v>
                </c:pt>
                <c:pt idx="664">
                  <c:v>7.66604177961104</c:v>
                </c:pt>
                <c:pt idx="665">
                  <c:v>7.67728286870848</c:v>
                </c:pt>
                <c:pt idx="666">
                  <c:v>7.68852175959283</c:v>
                </c:pt>
                <c:pt idx="667">
                  <c:v>7.69975845281907</c:v>
                </c:pt>
                <c:pt idx="668">
                  <c:v>7.71099294894198</c:v>
                </c:pt>
                <c:pt idx="669">
                  <c:v>7.72222524851618</c:v>
                </c:pt>
                <c:pt idx="670">
                  <c:v>7.73345535209616</c:v>
                </c:pt>
                <c:pt idx="671">
                  <c:v>7.7446832602362</c:v>
                </c:pt>
                <c:pt idx="672">
                  <c:v>7.75590897349043</c:v>
                </c:pt>
                <c:pt idx="673">
                  <c:v>7.76713249241283</c:v>
                </c:pt>
                <c:pt idx="674">
                  <c:v>7.77835381755721</c:v>
                </c:pt>
                <c:pt idx="675">
                  <c:v>7.78957294947719</c:v>
                </c:pt>
                <c:pt idx="676">
                  <c:v>7.80078988872627</c:v>
                </c:pt>
                <c:pt idx="677">
                  <c:v>7.81200463585774</c:v>
                </c:pt>
                <c:pt idx="678">
                  <c:v>7.82321719142476</c:v>
                </c:pt>
                <c:pt idx="679">
                  <c:v>7.83442755598031</c:v>
                </c:pt>
                <c:pt idx="680">
                  <c:v>7.8456357300772</c:v>
                </c:pt>
                <c:pt idx="681">
                  <c:v>7.8568417142681</c:v>
                </c:pt>
                <c:pt idx="682">
                  <c:v>7.86804550910549</c:v>
                </c:pt>
                <c:pt idx="683">
                  <c:v>7.8792471151417</c:v>
                </c:pt>
                <c:pt idx="684">
                  <c:v>7.89044653292889</c:v>
                </c:pt>
                <c:pt idx="685">
                  <c:v>7.90164376301906</c:v>
                </c:pt>
                <c:pt idx="686">
                  <c:v>7.91283880596404</c:v>
                </c:pt>
                <c:pt idx="687">
                  <c:v>7.92403166231551</c:v>
                </c:pt>
                <c:pt idx="688">
                  <c:v>7.93522233262496</c:v>
                </c:pt>
                <c:pt idx="689">
                  <c:v>7.94641081744375</c:v>
                </c:pt>
                <c:pt idx="690">
                  <c:v>7.95759711732304</c:v>
                </c:pt>
                <c:pt idx="691">
                  <c:v>7.96878123281387</c:v>
                </c:pt>
                <c:pt idx="692">
                  <c:v>7.97996316446707</c:v>
                </c:pt>
                <c:pt idx="693">
                  <c:v>7.99114291283334</c:v>
                </c:pt>
                <c:pt idx="694">
                  <c:v>8.00232047846319</c:v>
                </c:pt>
                <c:pt idx="695">
                  <c:v>8.01349586190701</c:v>
                </c:pt>
                <c:pt idx="696">
                  <c:v>8.02466906371497</c:v>
                </c:pt>
                <c:pt idx="697">
                  <c:v>8.03584008443711</c:v>
                </c:pt>
                <c:pt idx="698">
                  <c:v>8.04700892462331</c:v>
                </c:pt>
                <c:pt idx="699">
                  <c:v>8.05817558482328</c:v>
                </c:pt>
                <c:pt idx="700">
                  <c:v>8.06934006558655</c:v>
                </c:pt>
                <c:pt idx="701">
                  <c:v>8.08050236746252</c:v>
                </c:pt>
                <c:pt idx="702">
                  <c:v>8.09166249100039</c:v>
                </c:pt>
                <c:pt idx="703">
                  <c:v>8.10282043674923</c:v>
                </c:pt>
                <c:pt idx="704">
                  <c:v>8.11397620525792</c:v>
                </c:pt>
                <c:pt idx="705">
                  <c:v>8.12512979707521</c:v>
                </c:pt>
                <c:pt idx="706">
                  <c:v>8.13628121274964</c:v>
                </c:pt>
                <c:pt idx="707">
                  <c:v>8.14743045282964</c:v>
                </c:pt>
                <c:pt idx="708">
                  <c:v>8.15857751786343</c:v>
                </c:pt>
                <c:pt idx="709">
                  <c:v>8.16972240839911</c:v>
                </c:pt>
                <c:pt idx="710">
                  <c:v>8.18086512498457</c:v>
                </c:pt>
                <c:pt idx="711">
                  <c:v>8.19200566816759</c:v>
                </c:pt>
                <c:pt idx="712">
                  <c:v>8.20314403849575</c:v>
                </c:pt>
                <c:pt idx="713">
                  <c:v>8.21428023651647</c:v>
                </c:pt>
                <c:pt idx="714">
                  <c:v>8.22541426277703</c:v>
                </c:pt>
                <c:pt idx="715">
                  <c:v>8.23654611782452</c:v>
                </c:pt>
                <c:pt idx="716">
                  <c:v>8.24767580220589</c:v>
                </c:pt>
                <c:pt idx="717">
                  <c:v>8.25880331646793</c:v>
                </c:pt>
                <c:pt idx="718">
                  <c:v>8.26992866115723</c:v>
                </c:pt>
                <c:pt idx="719">
                  <c:v>8.28105183682027</c:v>
                </c:pt>
                <c:pt idx="720">
                  <c:v>8.29217284400333</c:v>
                </c:pt>
                <c:pt idx="721">
                  <c:v>8.30329168325255</c:v>
                </c:pt>
                <c:pt idx="722">
                  <c:v>8.31440835511388</c:v>
                </c:pt>
                <c:pt idx="723">
                  <c:v>8.32552286013315</c:v>
                </c:pt>
                <c:pt idx="724">
                  <c:v>8.33663519885599</c:v>
                </c:pt>
                <c:pt idx="725">
                  <c:v>8.34774537182788</c:v>
                </c:pt>
                <c:pt idx="726">
                  <c:v>8.35885337959415</c:v>
                </c:pt>
                <c:pt idx="727">
                  <c:v>8.36995922269997</c:v>
                </c:pt>
                <c:pt idx="728">
                  <c:v>8.38106290169031</c:v>
                </c:pt>
                <c:pt idx="729">
                  <c:v>8.39216441711003</c:v>
                </c:pt>
                <c:pt idx="730">
                  <c:v>8.4032637695038</c:v>
                </c:pt>
                <c:pt idx="731">
                  <c:v>8.41436095941612</c:v>
                </c:pt>
                <c:pt idx="732">
                  <c:v>8.42545598739136</c:v>
                </c:pt>
                <c:pt idx="733">
                  <c:v>8.4365488539737</c:v>
                </c:pt>
                <c:pt idx="734">
                  <c:v>8.44763955970717</c:v>
                </c:pt>
                <c:pt idx="735">
                  <c:v>8.45872810513564</c:v>
                </c:pt>
                <c:pt idx="736">
                  <c:v>8.46981449080281</c:v>
                </c:pt>
                <c:pt idx="737">
                  <c:v>8.48089871725224</c:v>
                </c:pt>
                <c:pt idx="738">
                  <c:v>8.4919807850273</c:v>
                </c:pt>
                <c:pt idx="739">
                  <c:v>8.50306069467121</c:v>
                </c:pt>
                <c:pt idx="740">
                  <c:v>8.51413844672705</c:v>
                </c:pt>
                <c:pt idx="741">
                  <c:v>8.52521404173771</c:v>
                </c:pt>
                <c:pt idx="742">
                  <c:v>8.53628748024592</c:v>
                </c:pt>
                <c:pt idx="743">
                  <c:v>8.54735876279428</c:v>
                </c:pt>
                <c:pt idx="744">
                  <c:v>8.5584278899252</c:v>
                </c:pt>
                <c:pt idx="745">
                  <c:v>8.56949486218093</c:v>
                </c:pt>
                <c:pt idx="746">
                  <c:v>8.58055968010358</c:v>
                </c:pt>
                <c:pt idx="747">
                  <c:v>8.59162234423507</c:v>
                </c:pt>
                <c:pt idx="748">
                  <c:v>8.60268285511719</c:v>
                </c:pt>
                <c:pt idx="749">
                  <c:v>8.61374121329155</c:v>
                </c:pt>
                <c:pt idx="750">
                  <c:v>8.62479741929961</c:v>
                </c:pt>
                <c:pt idx="751">
                  <c:v>8.63585147368266</c:v>
                </c:pt>
                <c:pt idx="752">
                  <c:v>8.64690337698183</c:v>
                </c:pt>
                <c:pt idx="753">
                  <c:v>8.65795312973809</c:v>
                </c:pt>
                <c:pt idx="754">
                  <c:v>8.66900073249227</c:v>
                </c:pt>
                <c:pt idx="755">
                  <c:v>8.680046185785</c:v>
                </c:pt>
                <c:pt idx="756">
                  <c:v>8.6910894901568</c:v>
                </c:pt>
                <c:pt idx="757">
                  <c:v>8.70213064614798</c:v>
                </c:pt>
                <c:pt idx="758">
                  <c:v>8.71316965429872</c:v>
                </c:pt>
                <c:pt idx="759">
                  <c:v>8.72420651514904</c:v>
                </c:pt>
                <c:pt idx="760">
                  <c:v>8.73524122923878</c:v>
                </c:pt>
                <c:pt idx="761">
                  <c:v>8.74627379710764</c:v>
                </c:pt>
                <c:pt idx="762">
                  <c:v>8.75730421929515</c:v>
                </c:pt>
                <c:pt idx="763">
                  <c:v>8.76833249634069</c:v>
                </c:pt>
                <c:pt idx="764">
                  <c:v>8.77935862878346</c:v>
                </c:pt>
                <c:pt idx="765">
                  <c:v>8.79038261716253</c:v>
                </c:pt>
                <c:pt idx="766">
                  <c:v>8.80140446201678</c:v>
                </c:pt>
                <c:pt idx="767">
                  <c:v>8.81242416388495</c:v>
                </c:pt>
                <c:pt idx="768">
                  <c:v>8.82344172330561</c:v>
                </c:pt>
                <c:pt idx="769">
                  <c:v>8.83445714081718</c:v>
                </c:pt>
                <c:pt idx="770">
                  <c:v>8.84547041695792</c:v>
                </c:pt>
                <c:pt idx="771">
                  <c:v>8.85648155226592</c:v>
                </c:pt>
                <c:pt idx="772">
                  <c:v>8.86749054727912</c:v>
                </c:pt>
                <c:pt idx="773">
                  <c:v>8.87849740253529</c:v>
                </c:pt>
                <c:pt idx="774">
                  <c:v>8.88950211857206</c:v>
                </c:pt>
                <c:pt idx="775">
                  <c:v>8.90050469592689</c:v>
                </c:pt>
                <c:pt idx="776">
                  <c:v>8.91150513513707</c:v>
                </c:pt>
                <c:pt idx="777">
                  <c:v>8.92250343673974</c:v>
                </c:pt>
                <c:pt idx="778">
                  <c:v>8.93349960127189</c:v>
                </c:pt>
                <c:pt idx="779">
                  <c:v>8.94449362927035</c:v>
                </c:pt>
                <c:pt idx="780">
                  <c:v>8.95548552127177</c:v>
                </c:pt>
                <c:pt idx="781">
                  <c:v>8.96647527781265</c:v>
                </c:pt>
                <c:pt idx="782">
                  <c:v>8.97746289942936</c:v>
                </c:pt>
                <c:pt idx="783">
                  <c:v>8.98844838665807</c:v>
                </c:pt>
                <c:pt idx="784">
                  <c:v>8.99943174003482</c:v>
                </c:pt>
                <c:pt idx="785">
                  <c:v>9.01041296009547</c:v>
                </c:pt>
                <c:pt idx="786">
                  <c:v>9.02139204737574</c:v>
                </c:pt>
                <c:pt idx="787">
                  <c:v>9.03236900241117</c:v>
                </c:pt>
                <c:pt idx="788">
                  <c:v>9.04334382573718</c:v>
                </c:pt>
                <c:pt idx="789">
                  <c:v>9.05431651788898</c:v>
                </c:pt>
                <c:pt idx="790">
                  <c:v>9.06528707940166</c:v>
                </c:pt>
                <c:pt idx="791">
                  <c:v>9.07625551081014</c:v>
                </c:pt>
                <c:pt idx="792">
                  <c:v>9.08722181264918</c:v>
                </c:pt>
                <c:pt idx="793">
                  <c:v>9.09818598545339</c:v>
                </c:pt>
                <c:pt idx="794">
                  <c:v>9.1091480297572</c:v>
                </c:pt>
                <c:pt idx="795">
                  <c:v>9.12010794609491</c:v>
                </c:pt>
                <c:pt idx="796">
                  <c:v>9.13106573500063</c:v>
                </c:pt>
                <c:pt idx="797">
                  <c:v>9.14202139700836</c:v>
                </c:pt>
                <c:pt idx="798">
                  <c:v>9.15297493265189</c:v>
                </c:pt>
                <c:pt idx="799">
                  <c:v>9.16392634246488</c:v>
                </c:pt>
                <c:pt idx="800">
                  <c:v>9.17487562698083</c:v>
                </c:pt>
                <c:pt idx="801">
                  <c:v>9.18582278673308</c:v>
                </c:pt>
                <c:pt idx="802">
                  <c:v>9.19676782225481</c:v>
                </c:pt>
                <c:pt idx="803">
                  <c:v>9.20771073407904</c:v>
                </c:pt>
                <c:pt idx="804">
                  <c:v>9.21865152273864</c:v>
                </c:pt>
                <c:pt idx="805">
                  <c:v>9.22959018876631</c:v>
                </c:pt>
                <c:pt idx="806">
                  <c:v>9.24052673269461</c:v>
                </c:pt>
                <c:pt idx="807">
                  <c:v>9.25146115505594</c:v>
                </c:pt>
                <c:pt idx="808">
                  <c:v>9.26239345638252</c:v>
                </c:pt>
                <c:pt idx="809">
                  <c:v>9.27332363720643</c:v>
                </c:pt>
                <c:pt idx="810">
                  <c:v>9.2842516980596</c:v>
                </c:pt>
                <c:pt idx="811">
                  <c:v>9.29517763947379</c:v>
                </c:pt>
                <c:pt idx="812">
                  <c:v>9.3061014619806</c:v>
                </c:pt>
                <c:pt idx="813">
                  <c:v>9.31702316611149</c:v>
                </c:pt>
                <c:pt idx="814">
                  <c:v>9.32794275239775</c:v>
                </c:pt>
                <c:pt idx="815">
                  <c:v>9.33886022137051</c:v>
                </c:pt>
                <c:pt idx="816">
                  <c:v>9.34977557356075</c:v>
                </c:pt>
                <c:pt idx="817">
                  <c:v>9.36068880949929</c:v>
                </c:pt>
                <c:pt idx="818">
                  <c:v>9.3715999297168</c:v>
                </c:pt>
                <c:pt idx="819">
                  <c:v>9.38250893474378</c:v>
                </c:pt>
                <c:pt idx="820">
                  <c:v>9.39341582511058</c:v>
                </c:pt>
                <c:pt idx="821">
                  <c:v>9.4043206013474</c:v>
                </c:pt>
                <c:pt idx="822">
                  <c:v>9.41522326398428</c:v>
                </c:pt>
                <c:pt idx="823">
                  <c:v>9.42612381355108</c:v>
                </c:pt>
                <c:pt idx="824">
                  <c:v>9.43702225057755</c:v>
                </c:pt>
                <c:pt idx="825">
                  <c:v>9.44791857559323</c:v>
                </c:pt>
                <c:pt idx="826">
                  <c:v>9.45881278912755</c:v>
                </c:pt>
                <c:pt idx="827">
                  <c:v>9.46970489170976</c:v>
                </c:pt>
                <c:pt idx="828">
                  <c:v>9.48059488386896</c:v>
                </c:pt>
                <c:pt idx="829">
                  <c:v>9.49148276613408</c:v>
                </c:pt>
                <c:pt idx="830">
                  <c:v>9.50236853903392</c:v>
                </c:pt>
                <c:pt idx="831">
                  <c:v>9.51325220309709</c:v>
                </c:pt>
                <c:pt idx="832">
                  <c:v>9.52413375885208</c:v>
                </c:pt>
                <c:pt idx="833">
                  <c:v>9.5350132068272</c:v>
                </c:pt>
                <c:pt idx="834">
                  <c:v>9.5458905475506</c:v>
                </c:pt>
                <c:pt idx="835">
                  <c:v>9.5567657815503</c:v>
                </c:pt>
                <c:pt idx="836">
                  <c:v>9.56763890935414</c:v>
                </c:pt>
                <c:pt idx="837">
                  <c:v>9.57850993148981</c:v>
                </c:pt>
                <c:pt idx="838">
                  <c:v>9.58937884848485</c:v>
                </c:pt>
                <c:pt idx="839">
                  <c:v>9.60024566086664</c:v>
                </c:pt>
                <c:pt idx="840">
                  <c:v>9.6111103691624</c:v>
                </c:pt>
                <c:pt idx="841">
                  <c:v>9.62197297389921</c:v>
                </c:pt>
                <c:pt idx="842">
                  <c:v>9.63283347560397</c:v>
                </c:pt>
                <c:pt idx="843">
                  <c:v>9.64369187480345</c:v>
                </c:pt>
                <c:pt idx="844">
                  <c:v>9.65454817202424</c:v>
                </c:pt>
                <c:pt idx="845">
                  <c:v>9.66540236779279</c:v>
                </c:pt>
                <c:pt idx="846">
                  <c:v>9.67625446263539</c:v>
                </c:pt>
                <c:pt idx="847">
                  <c:v>9.68710445707817</c:v>
                </c:pt>
                <c:pt idx="848">
                  <c:v>9.69795235164713</c:v>
                </c:pt>
                <c:pt idx="849">
                  <c:v>9.70879814686807</c:v>
                </c:pt>
                <c:pt idx="850">
                  <c:v>9.71964184326668</c:v>
                </c:pt>
                <c:pt idx="851">
                  <c:v>9.73048344136846</c:v>
                </c:pt>
                <c:pt idx="852">
                  <c:v>9.74132294169877</c:v>
                </c:pt>
                <c:pt idx="853">
                  <c:v>9.75216034478282</c:v>
                </c:pt>
                <c:pt idx="854">
                  <c:v>9.76299565114565</c:v>
                </c:pt>
                <c:pt idx="855">
                  <c:v>9.77382886131217</c:v>
                </c:pt>
                <c:pt idx="856">
                  <c:v>9.7846599758071</c:v>
                </c:pt>
                <c:pt idx="857">
                  <c:v>9.79548899515503</c:v>
                </c:pt>
                <c:pt idx="858">
                  <c:v>9.80631591988039</c:v>
                </c:pt>
                <c:pt idx="859">
                  <c:v>9.81714075050745</c:v>
                </c:pt>
                <c:pt idx="860">
                  <c:v>9.82796348756034</c:v>
                </c:pt>
                <c:pt idx="861">
                  <c:v>9.83878413156301</c:v>
                </c:pt>
                <c:pt idx="862">
                  <c:v>9.84960268303928</c:v>
                </c:pt>
                <c:pt idx="863">
                  <c:v>9.8604191425128</c:v>
                </c:pt>
                <c:pt idx="864">
                  <c:v>9.87123351050708</c:v>
                </c:pt>
                <c:pt idx="865">
                  <c:v>9.88204578754545</c:v>
                </c:pt>
                <c:pt idx="866">
                  <c:v>9.89285597415111</c:v>
                </c:pt>
                <c:pt idx="867">
                  <c:v>9.9036640708471</c:v>
                </c:pt>
                <c:pt idx="868">
                  <c:v>9.9144700781563</c:v>
                </c:pt>
                <c:pt idx="869">
                  <c:v>9.92527399660143</c:v>
                </c:pt>
                <c:pt idx="870">
                  <c:v>9.93607582670508</c:v>
                </c:pt>
                <c:pt idx="871">
                  <c:v>9.94687556898965</c:v>
                </c:pt>
                <c:pt idx="872">
                  <c:v>9.95767322397743</c:v>
                </c:pt>
                <c:pt idx="873">
                  <c:v>9.96846879219051</c:v>
                </c:pt>
                <c:pt idx="874">
                  <c:v>9.97926227415086</c:v>
                </c:pt>
                <c:pt idx="875">
                  <c:v>9.99005367038028</c:v>
                </c:pt>
                <c:pt idx="876">
                  <c:v>10.0008429814004</c:v>
                </c:pt>
                <c:pt idx="877">
                  <c:v>10.0116302077328</c:v>
                </c:pt>
                <c:pt idx="878">
                  <c:v>10.0224153498987</c:v>
                </c:pt>
                <c:pt idx="879">
                  <c:v>10.0331984084193</c:v>
                </c:pt>
                <c:pt idx="880">
                  <c:v>10.0439793838158</c:v>
                </c:pt>
                <c:pt idx="881">
                  <c:v>10.0547582766089</c:v>
                </c:pt>
                <c:pt idx="882">
                  <c:v>10.0655350873193</c:v>
                </c:pt>
                <c:pt idx="883">
                  <c:v>10.0763098164678</c:v>
                </c:pt>
                <c:pt idx="884">
                  <c:v>10.0870824645746</c:v>
                </c:pt>
                <c:pt idx="885">
                  <c:v>10.09785303216</c:v>
                </c:pt>
                <c:pt idx="886">
                  <c:v>10.1086215197443</c:v>
                </c:pt>
                <c:pt idx="887">
                  <c:v>10.1193879278472</c:v>
                </c:pt>
                <c:pt idx="888">
                  <c:v>10.1301522569886</c:v>
                </c:pt>
                <c:pt idx="889">
                  <c:v>10.1409145076883</c:v>
                </c:pt>
                <c:pt idx="890">
                  <c:v>10.1516746804656</c:v>
                </c:pt>
                <c:pt idx="891">
                  <c:v>10.1624327758399</c:v>
                </c:pt>
                <c:pt idx="892">
                  <c:v>10.1731887943304</c:v>
                </c:pt>
                <c:pt idx="893">
                  <c:v>10.1839427364562</c:v>
                </c:pt>
                <c:pt idx="894">
                  <c:v>10.1946946027361</c:v>
                </c:pt>
                <c:pt idx="895">
                  <c:v>10.2054443936889</c:v>
                </c:pt>
                <c:pt idx="896">
                  <c:v>10.2161921098332</c:v>
                </c:pt>
                <c:pt idx="897">
                  <c:v>10.2269377516873</c:v>
                </c:pt>
                <c:pt idx="898">
                  <c:v>10.2376813197696</c:v>
                </c:pt>
                <c:pt idx="899">
                  <c:v>10.2484228145982</c:v>
                </c:pt>
                <c:pt idx="900">
                  <c:v>10.259162236691</c:v>
                </c:pt>
                <c:pt idx="901">
                  <c:v>10.2698995865658</c:v>
                </c:pt>
                <c:pt idx="902">
                  <c:v>10.2806348647404</c:v>
                </c:pt>
                <c:pt idx="903">
                  <c:v>10.2913680717323</c:v>
                </c:pt>
                <c:pt idx="904">
                  <c:v>10.3020992080587</c:v>
                </c:pt>
                <c:pt idx="905">
                  <c:v>10.312828274237</c:v>
                </c:pt>
                <c:pt idx="906">
                  <c:v>10.3235552707841</c:v>
                </c:pt>
                <c:pt idx="907">
                  <c:v>10.3342801982169</c:v>
                </c:pt>
                <c:pt idx="908">
                  <c:v>10.3450030570523</c:v>
                </c:pt>
                <c:pt idx="909">
                  <c:v>10.3557238478068</c:v>
                </c:pt>
                <c:pt idx="910">
                  <c:v>10.3664425709968</c:v>
                </c:pt>
                <c:pt idx="911">
                  <c:v>10.3771592271387</c:v>
                </c:pt>
                <c:pt idx="912">
                  <c:v>10.3878738167486</c:v>
                </c:pt>
                <c:pt idx="913">
                  <c:v>10.3985863403424</c:v>
                </c:pt>
                <c:pt idx="914">
                  <c:v>10.409296798436</c:v>
                </c:pt>
                <c:pt idx="915">
                  <c:v>10.4200051915452</c:v>
                </c:pt>
                <c:pt idx="916">
                  <c:v>10.4307115201853</c:v>
                </c:pt>
                <c:pt idx="917">
                  <c:v>10.4414157848719</c:v>
                </c:pt>
                <c:pt idx="918">
                  <c:v>10.4521179861201</c:v>
                </c:pt>
                <c:pt idx="919">
                  <c:v>10.4628181244449</c:v>
                </c:pt>
                <c:pt idx="920">
                  <c:v>10.4735162003615</c:v>
                </c:pt>
                <c:pt idx="921">
                  <c:v>10.4842122143844</c:v>
                </c:pt>
                <c:pt idx="922">
                  <c:v>10.4949061670284</c:v>
                </c:pt>
                <c:pt idx="923">
                  <c:v>10.5055980588078</c:v>
                </c:pt>
                <c:pt idx="924">
                  <c:v>10.5162878902371</c:v>
                </c:pt>
                <c:pt idx="925">
                  <c:v>10.5269756618304</c:v>
                </c:pt>
                <c:pt idx="926">
                  <c:v>10.5376613741016</c:v>
                </c:pt>
                <c:pt idx="927">
                  <c:v>10.5483450275647</c:v>
                </c:pt>
                <c:pt idx="928">
                  <c:v>10.5590266227334</c:v>
                </c:pt>
                <c:pt idx="929">
                  <c:v>10.5697061601212</c:v>
                </c:pt>
                <c:pt idx="930">
                  <c:v>10.5803836402416</c:v>
                </c:pt>
                <c:pt idx="931">
                  <c:v>10.5910590636078</c:v>
                </c:pt>
                <c:pt idx="932">
                  <c:v>10.6017324307329</c:v>
                </c:pt>
                <c:pt idx="933">
                  <c:v>10.6124037421298</c:v>
                </c:pt>
                <c:pt idx="934">
                  <c:v>10.6230729983114</c:v>
                </c:pt>
                <c:pt idx="935">
                  <c:v>10.6337401997904</c:v>
                </c:pt>
                <c:pt idx="936">
                  <c:v>10.6444053470792</c:v>
                </c:pt>
                <c:pt idx="937">
                  <c:v>10.6550684406901</c:v>
                </c:pt>
                <c:pt idx="938">
                  <c:v>10.6657294811355</c:v>
                </c:pt>
                <c:pt idx="939">
                  <c:v>10.6763884689272</c:v>
                </c:pt>
                <c:pt idx="940">
                  <c:v>10.6870454045774</c:v>
                </c:pt>
                <c:pt idx="941">
                  <c:v>10.6977002885976</c:v>
                </c:pt>
                <c:pt idx="942">
                  <c:v>10.7083531214995</c:v>
                </c:pt>
                <c:pt idx="943">
                  <c:v>10.7190039037945</c:v>
                </c:pt>
                <c:pt idx="944">
                  <c:v>10.7296526359939</c:v>
                </c:pt>
                <c:pt idx="945">
                  <c:v>10.7402993186089</c:v>
                </c:pt>
                <c:pt idx="946">
                  <c:v>10.7509439521505</c:v>
                </c:pt>
                <c:pt idx="947">
                  <c:v>10.7615865371296</c:v>
                </c:pt>
                <c:pt idx="948">
                  <c:v>10.7722270740567</c:v>
                </c:pt>
                <c:pt idx="949">
                  <c:v>10.7828655634425</c:v>
                </c:pt>
                <c:pt idx="950">
                  <c:v>10.7935020057973</c:v>
                </c:pt>
                <c:pt idx="951">
                  <c:v>10.8041364016315</c:v>
                </c:pt>
                <c:pt idx="952">
                  <c:v>10.814768751455</c:v>
                </c:pt>
                <c:pt idx="953">
                  <c:v>10.8253990557779</c:v>
                </c:pt>
                <c:pt idx="954">
                  <c:v>10.8360273151099</c:v>
                </c:pt>
                <c:pt idx="955">
                  <c:v>10.8466535299607</c:v>
                </c:pt>
                <c:pt idx="956">
                  <c:v>10.8572777008397</c:v>
                </c:pt>
                <c:pt idx="957">
                  <c:v>10.8678998282564</c:v>
                </c:pt>
                <c:pt idx="958">
                  <c:v>10.8785199127199</c:v>
                </c:pt>
                <c:pt idx="959">
                  <c:v>10.8891379547393</c:v>
                </c:pt>
                <c:pt idx="960">
                  <c:v>10.8997539548234</c:v>
                </c:pt>
                <c:pt idx="961">
                  <c:v>10.910367913481</c:v>
                </c:pt>
                <c:pt idx="962">
                  <c:v>10.9209798312207</c:v>
                </c:pt>
                <c:pt idx="963">
                  <c:v>10.9315897085509</c:v>
                </c:pt>
                <c:pt idx="964">
                  <c:v>10.94219754598</c:v>
                </c:pt>
                <c:pt idx="965">
                  <c:v>10.952803344016</c:v>
                </c:pt>
                <c:pt idx="966">
                  <c:v>10.9634071031671</c:v>
                </c:pt>
                <c:pt idx="967">
                  <c:v>10.9740088239409</c:v>
                </c:pt>
                <c:pt idx="968">
                  <c:v>10.9846085068453</c:v>
                </c:pt>
                <c:pt idx="969">
                  <c:v>10.9952061523878</c:v>
                </c:pt>
                <c:pt idx="970">
                  <c:v>11.0058017610757</c:v>
                </c:pt>
                <c:pt idx="971">
                  <c:v>11.0163953334164</c:v>
                </c:pt>
                <c:pt idx="972">
                  <c:v>11.0269868699169</c:v>
                </c:pt>
                <c:pt idx="973">
                  <c:v>11.0375763710842</c:v>
                </c:pt>
                <c:pt idx="974">
                  <c:v>11.0481638374251</c:v>
                </c:pt>
                <c:pt idx="975">
                  <c:v>11.0587492694462</c:v>
                </c:pt>
                <c:pt idx="976">
                  <c:v>11.0693326676541</c:v>
                </c:pt>
                <c:pt idx="977">
                  <c:v>11.079914032555</c:v>
                </c:pt>
                <c:pt idx="978">
                  <c:v>11.0904933646553</c:v>
                </c:pt>
                <c:pt idx="979">
                  <c:v>11.101070664461</c:v>
                </c:pt>
                <c:pt idx="980">
                  <c:v>11.1116459324779</c:v>
                </c:pt>
                <c:pt idx="981">
                  <c:v>11.1222191692118</c:v>
                </c:pt>
                <c:pt idx="982">
                  <c:v>11.1327903751685</c:v>
                </c:pt>
                <c:pt idx="983">
                  <c:v>11.1433595508532</c:v>
                </c:pt>
                <c:pt idx="984">
                  <c:v>11.1539266967714</c:v>
                </c:pt>
                <c:pt idx="985">
                  <c:v>11.1644918134281</c:v>
                </c:pt>
                <c:pt idx="986">
                  <c:v>11.1750549013285</c:v>
                </c:pt>
                <c:pt idx="987">
                  <c:v>11.1856159609774</c:v>
                </c:pt>
                <c:pt idx="988">
                  <c:v>11.1961749928794</c:v>
                </c:pt>
                <c:pt idx="989">
                  <c:v>11.2067319975393</c:v>
                </c:pt>
                <c:pt idx="990">
                  <c:v>11.2172869754614</c:v>
                </c:pt>
                <c:pt idx="991">
                  <c:v>11.2278399271499</c:v>
                </c:pt>
                <c:pt idx="992">
                  <c:v>11.2383908531091</c:v>
                </c:pt>
                <c:pt idx="993">
                  <c:v>11.2489397538428</c:v>
                </c:pt>
                <c:pt idx="994">
                  <c:v>11.259486629855</c:v>
                </c:pt>
                <c:pt idx="995">
                  <c:v>11.2700314816493</c:v>
                </c:pt>
                <c:pt idx="996">
                  <c:v>11.2805743097292</c:v>
                </c:pt>
                <c:pt idx="997">
                  <c:v>11.2911151145981</c:v>
                </c:pt>
                <c:pt idx="998">
                  <c:v>11.3016538967593</c:v>
                </c:pt>
                <c:pt idx="999">
                  <c:v>11.3121906567159</c:v>
                </c:pt>
                <c:pt idx="1000">
                  <c:v>11.3227253949708</c:v>
                </c:pt>
                <c:pt idx="1001">
                  <c:v>11.3332581120268</c:v>
                </c:pt>
                <c:pt idx="1002">
                  <c:v>11.3437888083866</c:v>
                </c:pt>
                <c:pt idx="1003">
                  <c:v>11.3543174845526</c:v>
                </c:pt>
                <c:pt idx="1004">
                  <c:v>11.3648441410272</c:v>
                </c:pt>
                <c:pt idx="1005">
                  <c:v>11.3753687783126</c:v>
                </c:pt>
                <c:pt idx="1006">
                  <c:v>11.3858913969109</c:v>
                </c:pt>
                <c:pt idx="1007">
                  <c:v>11.396411997324</c:v>
                </c:pt>
                <c:pt idx="1008">
                  <c:v>11.4069305800536</c:v>
                </c:pt>
                <c:pt idx="1009">
                  <c:v>11.4174471456014</c:v>
                </c:pt>
                <c:pt idx="1010">
                  <c:v>11.4279616944688</c:v>
                </c:pt>
                <c:pt idx="1011">
                  <c:v>11.4384742271571</c:v>
                </c:pt>
                <c:pt idx="1012">
                  <c:v>11.4489847441676</c:v>
                </c:pt>
                <c:pt idx="1013">
                  <c:v>11.4594932460013</c:v>
                </c:pt>
                <c:pt idx="1014">
                  <c:v>11.4699997331589</c:v>
                </c:pt>
                <c:pt idx="1015">
                  <c:v>11.4805042061414</c:v>
                </c:pt>
                <c:pt idx="1016">
                  <c:v>11.4910066654492</c:v>
                </c:pt>
                <c:pt idx="1017">
                  <c:v>11.5015071115828</c:v>
                </c:pt>
                <c:pt idx="1018">
                  <c:v>11.5120055450425</c:v>
                </c:pt>
                <c:pt idx="1019">
                  <c:v>11.5225019663284</c:v>
                </c:pt>
                <c:pt idx="1020">
                  <c:v>11.5329963759405</c:v>
                </c:pt>
                <c:pt idx="1021">
                  <c:v>11.5434887743787</c:v>
                </c:pt>
                <c:pt idx="1022">
                  <c:v>11.5539791621427</c:v>
                </c:pt>
                <c:pt idx="1023">
                  <c:v>11.564467539732</c:v>
                </c:pt>
                <c:pt idx="1024">
                  <c:v>11.5749539076461</c:v>
                </c:pt>
                <c:pt idx="1025">
                  <c:v>11.5854382663842</c:v>
                </c:pt>
                <c:pt idx="1026">
                  <c:v>11.5959206164454</c:v>
                </c:pt>
                <c:pt idx="1027">
                  <c:v>11.6064009583287</c:v>
                </c:pt>
                <c:pt idx="1028">
                  <c:v>11.616879292533</c:v>
                </c:pt>
                <c:pt idx="1029">
                  <c:v>11.6273556195568</c:v>
                </c:pt>
                <c:pt idx="1030">
                  <c:v>11.6378299398988</c:v>
                </c:pt>
                <c:pt idx="1031">
                  <c:v>11.6483022540574</c:v>
                </c:pt>
                <c:pt idx="1032">
                  <c:v>11.6587725625307</c:v>
                </c:pt>
                <c:pt idx="1033">
                  <c:v>11.6692408658168</c:v>
                </c:pt>
                <c:pt idx="1034">
                  <c:v>11.6797071644138</c:v>
                </c:pt>
                <c:pt idx="1035">
                  <c:v>11.6901714588194</c:v>
                </c:pt>
                <c:pt idx="1036">
                  <c:v>11.7006337495312</c:v>
                </c:pt>
                <c:pt idx="1037">
                  <c:v>11.7110940370468</c:v>
                </c:pt>
                <c:pt idx="1038">
                  <c:v>11.7215523218635</c:v>
                </c:pt>
                <c:pt idx="1039">
                  <c:v>11.7320086044786</c:v>
                </c:pt>
                <c:pt idx="1040">
                  <c:v>11.7424628853891</c:v>
                </c:pt>
                <c:pt idx="1041">
                  <c:v>11.752915165092</c:v>
                </c:pt>
                <c:pt idx="1042">
                  <c:v>11.763365444084</c:v>
                </c:pt>
                <c:pt idx="1043">
                  <c:v>11.7738137228617</c:v>
                </c:pt>
                <c:pt idx="1044">
                  <c:v>11.7842600019217</c:v>
                </c:pt>
                <c:pt idx="1045">
                  <c:v>11.7947042817603</c:v>
                </c:pt>
                <c:pt idx="1046">
                  <c:v>11.8051465628737</c:v>
                </c:pt>
                <c:pt idx="1047">
                  <c:v>11.8155868457579</c:v>
                </c:pt>
                <c:pt idx="1048">
                  <c:v>11.8260251309089</c:v>
                </c:pt>
                <c:pt idx="1049">
                  <c:v>11.8364614188223</c:v>
                </c:pt>
                <c:pt idx="1050">
                  <c:v>11.8468957099939</c:v>
                </c:pt>
                <c:pt idx="1051">
                  <c:v>11.8573280049191</c:v>
                </c:pt>
                <c:pt idx="1052">
                  <c:v>11.8677583040932</c:v>
                </c:pt>
                <c:pt idx="1053">
                  <c:v>11.8781866080114</c:v>
                </c:pt>
                <c:pt idx="1054">
                  <c:v>11.8886129171687</c:v>
                </c:pt>
                <c:pt idx="1055">
                  <c:v>11.89903723206</c:v>
                </c:pt>
                <c:pt idx="1056">
                  <c:v>11.9094595531801</c:v>
                </c:pt>
                <c:pt idx="1057">
                  <c:v>11.9198798810235</c:v>
                </c:pt>
                <c:pt idx="1058">
                  <c:v>11.9302982160847</c:v>
                </c:pt>
                <c:pt idx="1059">
                  <c:v>11.9407145588581</c:v>
                </c:pt>
                <c:pt idx="1060">
                  <c:v>11.9511289098377</c:v>
                </c:pt>
                <c:pt idx="1061">
                  <c:v>11.9615412695177</c:v>
                </c:pt>
                <c:pt idx="1062">
                  <c:v>11.9719516383918</c:v>
                </c:pt>
                <c:pt idx="1063">
                  <c:v>11.9823600169538</c:v>
                </c:pt>
                <c:pt idx="1064">
                  <c:v>11.9927664056973</c:v>
                </c:pt>
                <c:pt idx="1065">
                  <c:v>12.0031708051157</c:v>
                </c:pt>
                <c:pt idx="1066">
                  <c:v>12.0135732157023</c:v>
                </c:pt>
                <c:pt idx="1067">
                  <c:v>12.0239736379503</c:v>
                </c:pt>
                <c:pt idx="1068">
                  <c:v>12.0343720723527</c:v>
                </c:pt>
                <c:pt idx="1069">
                  <c:v>12.0447685194023</c:v>
                </c:pt>
                <c:pt idx="1070">
                  <c:v>12.0551629795919</c:v>
                </c:pt>
                <c:pt idx="1071">
                  <c:v>12.065555453414</c:v>
                </c:pt>
                <c:pt idx="1072">
                  <c:v>12.075945941361</c:v>
                </c:pt>
                <c:pt idx="1073">
                  <c:v>12.0863344439253</c:v>
                </c:pt>
                <c:pt idx="1074">
                  <c:v>12.096720961599</c:v>
                </c:pt>
                <c:pt idx="1075">
                  <c:v>12.107105494874</c:v>
                </c:pt>
                <c:pt idx="1076">
                  <c:v>12.1174880442422</c:v>
                </c:pt>
                <c:pt idx="1077">
                  <c:v>12.1278686101954</c:v>
                </c:pt>
                <c:pt idx="1078">
                  <c:v>12.138247193225</c:v>
                </c:pt>
                <c:pt idx="1079">
                  <c:v>12.1486237938226</c:v>
                </c:pt>
                <c:pt idx="1080">
                  <c:v>12.1589984124793</c:v>
                </c:pt>
                <c:pt idx="1081">
                  <c:v>12.1693710496864</c:v>
                </c:pt>
                <c:pt idx="1082">
                  <c:v>12.1797417059347</c:v>
                </c:pt>
                <c:pt idx="1083">
                  <c:v>12.1901103817152</c:v>
                </c:pt>
                <c:pt idx="1084">
                  <c:v>12.2004770775185</c:v>
                </c:pt>
                <c:pt idx="1085">
                  <c:v>12.2108417938352</c:v>
                </c:pt>
                <c:pt idx="1086">
                  <c:v>12.2212045311558</c:v>
                </c:pt>
                <c:pt idx="1087">
                  <c:v>12.2315652899704</c:v>
                </c:pt>
                <c:pt idx="1088">
                  <c:v>12.2419240707692</c:v>
                </c:pt>
                <c:pt idx="1089">
                  <c:v>12.2522808740421</c:v>
                </c:pt>
                <c:pt idx="1090">
                  <c:v>12.2626357002791</c:v>
                </c:pt>
                <c:pt idx="1091">
                  <c:v>12.2729885499698</c:v>
                </c:pt>
                <c:pt idx="1092">
                  <c:v>12.2833394236038</c:v>
                </c:pt>
                <c:pt idx="1093">
                  <c:v>12.2936883216704</c:v>
                </c:pt>
                <c:pt idx="1094">
                  <c:v>12.304035244659</c:v>
                </c:pt>
                <c:pt idx="1095">
                  <c:v>12.3143801930586</c:v>
                </c:pt>
                <c:pt idx="1096">
                  <c:v>12.3247231673582</c:v>
                </c:pt>
                <c:pt idx="1097">
                  <c:v>12.3350641680467</c:v>
                </c:pt>
                <c:pt idx="1098">
                  <c:v>12.3454031956127</c:v>
                </c:pt>
                <c:pt idx="1099">
                  <c:v>12.3557402505449</c:v>
                </c:pt>
                <c:pt idx="1100">
                  <c:v>12.3660753333315</c:v>
                </c:pt>
                <c:pt idx="1101">
                  <c:v>12.3764084444609</c:v>
                </c:pt>
                <c:pt idx="1102">
                  <c:v>12.3867395844212</c:v>
                </c:pt>
                <c:pt idx="1103">
                  <c:v>12.3970687537004</c:v>
                </c:pt>
                <c:pt idx="1104">
                  <c:v>12.4073959527862</c:v>
                </c:pt>
                <c:pt idx="1105">
                  <c:v>12.4177211821664</c:v>
                </c:pt>
                <c:pt idx="1106">
                  <c:v>12.4280444423286</c:v>
                </c:pt>
                <c:pt idx="1107">
                  <c:v>12.43836573376</c:v>
                </c:pt>
                <c:pt idx="1108">
                  <c:v>12.4486850569481</c:v>
                </c:pt>
                <c:pt idx="1109">
                  <c:v>12.4590024123799</c:v>
                </c:pt>
                <c:pt idx="1110">
                  <c:v>12.4693178005424</c:v>
                </c:pt>
                <c:pt idx="1111">
                  <c:v>12.4796312219224</c:v>
                </c:pt>
                <c:pt idx="1112">
                  <c:v>12.4899426770066</c:v>
                </c:pt>
                <c:pt idx="1113">
                  <c:v>12.5002521662816</c:v>
                </c:pt>
                <c:pt idx="1114">
                  <c:v>12.5105596902337</c:v>
                </c:pt>
                <c:pt idx="1115">
                  <c:v>12.5208652493493</c:v>
                </c:pt>
                <c:pt idx="1116">
                  <c:v>12.5311688441144</c:v>
                </c:pt>
                <c:pt idx="1117">
                  <c:v>12.5414704750151</c:v>
                </c:pt>
                <c:pt idx="1118">
                  <c:v>12.5517701425371</c:v>
                </c:pt>
                <c:pt idx="1119">
                  <c:v>12.5620678471662</c:v>
                </c:pt>
                <c:pt idx="1120">
                  <c:v>12.572363589388</c:v>
                </c:pt>
                <c:pt idx="1121">
                  <c:v>12.5826573696877</c:v>
                </c:pt>
                <c:pt idx="1122">
                  <c:v>12.5929491885508</c:v>
                </c:pt>
                <c:pt idx="1123">
                  <c:v>12.6032390464623</c:v>
                </c:pt>
                <c:pt idx="1124">
                  <c:v>12.6135269439072</c:v>
                </c:pt>
                <c:pt idx="1125">
                  <c:v>12.6238128813704</c:v>
                </c:pt>
                <c:pt idx="1126">
                  <c:v>12.6340968593365</c:v>
                </c:pt>
                <c:pt idx="1127">
                  <c:v>12.6443788782901</c:v>
                </c:pt>
                <c:pt idx="1128">
                  <c:v>12.6546589387157</c:v>
                </c:pt>
                <c:pt idx="1129">
                  <c:v>12.6649370410975</c:v>
                </c:pt>
                <c:pt idx="1130">
                  <c:v>12.6752131859197</c:v>
                </c:pt>
                <c:pt idx="1131">
                  <c:v>12.6854873736661</c:v>
                </c:pt>
                <c:pt idx="1132">
                  <c:v>12.6957596048208</c:v>
                </c:pt>
                <c:pt idx="1133">
                  <c:v>12.7060298798674</c:v>
                </c:pt>
                <c:pt idx="1134">
                  <c:v>12.7162981992894</c:v>
                </c:pt>
                <c:pt idx="1135">
                  <c:v>12.7265645635703</c:v>
                </c:pt>
                <c:pt idx="1136">
                  <c:v>12.7368289731935</c:v>
                </c:pt>
                <c:pt idx="1137">
                  <c:v>12.7470914286419</c:v>
                </c:pt>
                <c:pt idx="1138">
                  <c:v>12.7573519303987</c:v>
                </c:pt>
                <c:pt idx="1139">
                  <c:v>12.7676104789466</c:v>
                </c:pt>
                <c:pt idx="1140">
                  <c:v>12.7778670747685</c:v>
                </c:pt>
                <c:pt idx="1141">
                  <c:v>12.7881217183469</c:v>
                </c:pt>
                <c:pt idx="1142">
                  <c:v>12.7983744101642</c:v>
                </c:pt>
                <c:pt idx="1143">
                  <c:v>12.8086251507027</c:v>
                </c:pt>
                <c:pt idx="1144">
                  <c:v>12.8188739404446</c:v>
                </c:pt>
                <c:pt idx="1145">
                  <c:v>12.8291207798719</c:v>
                </c:pt>
                <c:pt idx="1146">
                  <c:v>12.8393656694665</c:v>
                </c:pt>
                <c:pt idx="1147">
                  <c:v>12.84960860971</c:v>
                </c:pt>
                <c:pt idx="1148">
                  <c:v>12.8598496010842</c:v>
                </c:pt>
                <c:pt idx="1149">
                  <c:v>12.8700886440704</c:v>
                </c:pt>
                <c:pt idx="1150">
                  <c:v>12.88032573915</c:v>
                </c:pt>
                <c:pt idx="1151">
                  <c:v>12.8905608868041</c:v>
                </c:pt>
                <c:pt idx="1152">
                  <c:v>12.9007940875138</c:v>
                </c:pt>
                <c:pt idx="1153">
                  <c:v>12.9110253417599</c:v>
                </c:pt>
                <c:pt idx="1154">
                  <c:v>12.9212546500233</c:v>
                </c:pt>
                <c:pt idx="1155">
                  <c:v>12.9314820127844</c:v>
                </c:pt>
                <c:pt idx="1156">
                  <c:v>12.9417074305238</c:v>
                </c:pt>
                <c:pt idx="1157">
                  <c:v>12.9519309037218</c:v>
                </c:pt>
                <c:pt idx="1158">
                  <c:v>12.9621524328586</c:v>
                </c:pt>
                <c:pt idx="1159">
                  <c:v>12.9723720184142</c:v>
                </c:pt>
                <c:pt idx="1160">
                  <c:v>12.9825896608686</c:v>
                </c:pt>
                <c:pt idx="1161">
                  <c:v>12.9928053607015</c:v>
                </c:pt>
                <c:pt idx="1162">
                  <c:v>13.0030191183925</c:v>
                </c:pt>
                <c:pt idx="1163">
                  <c:v>13.0132309344212</c:v>
                </c:pt>
                <c:pt idx="1164">
                  <c:v>13.0234408092668</c:v>
                </c:pt>
                <c:pt idx="1165">
                  <c:v>13.0336487434085</c:v>
                </c:pt>
                <c:pt idx="1166">
                  <c:v>13.0438547373255</c:v>
                </c:pt>
                <c:pt idx="1167">
                  <c:v>13.0540587914967</c:v>
                </c:pt>
                <c:pt idx="1168">
                  <c:v>13.0642609064008</c:v>
                </c:pt>
                <c:pt idx="1169">
                  <c:v>13.0744610825165</c:v>
                </c:pt>
                <c:pt idx="1170">
                  <c:v>13.0846593203223</c:v>
                </c:pt>
                <c:pt idx="1171">
                  <c:v>13.0948556202966</c:v>
                </c:pt>
                <c:pt idx="1172">
                  <c:v>13.1050499829176</c:v>
                </c:pt>
                <c:pt idx="1173">
                  <c:v>13.1152424086634</c:v>
                </c:pt>
                <c:pt idx="1174">
                  <c:v>13.1254328980118</c:v>
                </c:pt>
                <c:pt idx="1175">
                  <c:v>13.1356214514408</c:v>
                </c:pt>
                <c:pt idx="1176">
                  <c:v>13.1458080694281</c:v>
                </c:pt>
                <c:pt idx="1177">
                  <c:v>13.155992752451</c:v>
                </c:pt>
                <c:pt idx="1178">
                  <c:v>13.1661755009871</c:v>
                </c:pt>
                <c:pt idx="1179">
                  <c:v>13.1763563155135</c:v>
                </c:pt>
                <c:pt idx="1180">
                  <c:v>13.1865351965075</c:v>
                </c:pt>
                <c:pt idx="1181">
                  <c:v>13.1967121444458</c:v>
                </c:pt>
                <c:pt idx="1182">
                  <c:v>13.2068871598055</c:v>
                </c:pt>
                <c:pt idx="1183">
                  <c:v>13.2170602430631</c:v>
                </c:pt>
                <c:pt idx="1184">
                  <c:v>13.2272313946953</c:v>
                </c:pt>
                <c:pt idx="1185">
                  <c:v>13.2374006151784</c:v>
                </c:pt>
                <c:pt idx="1186">
                  <c:v>13.2475679049888</c:v>
                </c:pt>
                <c:pt idx="1187">
                  <c:v>13.2577332646025</c:v>
                </c:pt>
                <c:pt idx="1188">
                  <c:v>13.2678966944955</c:v>
                </c:pt>
                <c:pt idx="1189">
                  <c:v>13.2780581951438</c:v>
                </c:pt>
                <c:pt idx="1190">
                  <c:v>13.288217767023</c:v>
                </c:pt>
                <c:pt idx="1191">
                  <c:v>13.2983754106087</c:v>
                </c:pt>
                <c:pt idx="1192">
                  <c:v>13.3085311263763</c:v>
                </c:pt>
                <c:pt idx="1193">
                  <c:v>13.3186849148012</c:v>
                </c:pt>
                <c:pt idx="1194">
                  <c:v>13.3288367763586</c:v>
                </c:pt>
                <c:pt idx="1195">
                  <c:v>13.3389867115234</c:v>
                </c:pt>
                <c:pt idx="1196">
                  <c:v>13.3491347207705</c:v>
                </c:pt>
                <c:pt idx="1197">
                  <c:v>13.3592808045747</c:v>
                </c:pt>
                <c:pt idx="1198">
                  <c:v>13.3694249634106</c:v>
                </c:pt>
                <c:pt idx="1199">
                  <c:v>13.3795671977526</c:v>
                </c:pt>
                <c:pt idx="1200">
                  <c:v>13.3897075080752</c:v>
                </c:pt>
                <c:pt idx="1201">
                  <c:v>13.3998458948524</c:v>
                </c:pt>
                <c:pt idx="1202">
                  <c:v>13.4099823585584</c:v>
                </c:pt>
                <c:pt idx="1203">
                  <c:v>13.4201168996671</c:v>
                </c:pt>
                <c:pt idx="1204">
                  <c:v>13.4302495186522</c:v>
                </c:pt>
                <c:pt idx="1205">
                  <c:v>13.4403802159874</c:v>
                </c:pt>
                <c:pt idx="1206">
                  <c:v>13.4505089921462</c:v>
                </c:pt>
                <c:pt idx="1207">
                  <c:v>13.4606358476019</c:v>
                </c:pt>
                <c:pt idx="1208">
                  <c:v>13.4707607828278</c:v>
                </c:pt>
                <c:pt idx="1209">
                  <c:v>13.480883798297</c:v>
                </c:pt>
                <c:pt idx="1210">
                  <c:v>13.4910048944824</c:v>
                </c:pt>
                <c:pt idx="1211">
                  <c:v>13.5011240718568</c:v>
                </c:pt>
                <c:pt idx="1212">
                  <c:v>13.511241330893</c:v>
                </c:pt>
                <c:pt idx="1213">
                  <c:v>13.5213566720633</c:v>
                </c:pt>
                <c:pt idx="1214">
                  <c:v>13.5314700958404</c:v>
                </c:pt>
                <c:pt idx="1215">
                  <c:v>13.5415816026963</c:v>
                </c:pt>
                <c:pt idx="1216">
                  <c:v>13.5516911931033</c:v>
                </c:pt>
                <c:pt idx="1217">
                  <c:v>13.5617988675333</c:v>
                </c:pt>
                <c:pt idx="1218">
                  <c:v>13.5719046264581</c:v>
                </c:pt>
                <c:pt idx="1219">
                  <c:v>13.5820084703495</c:v>
                </c:pt>
                <c:pt idx="1220">
                  <c:v>13.5921103996791</c:v>
                </c:pt>
                <c:pt idx="1221">
                  <c:v>13.6022104149183</c:v>
                </c:pt>
                <c:pt idx="1222">
                  <c:v>13.6123085165383</c:v>
                </c:pt>
                <c:pt idx="1223">
                  <c:v>13.6224047050104</c:v>
                </c:pt>
                <c:pt idx="1224">
                  <c:v>13.6324989808056</c:v>
                </c:pt>
                <c:pt idx="1225">
                  <c:v>13.6425913443947</c:v>
                </c:pt>
                <c:pt idx="1226">
                  <c:v>13.6526817962485</c:v>
                </c:pt>
                <c:pt idx="1227">
                  <c:v>13.6627703368376</c:v>
                </c:pt>
                <c:pt idx="1228">
                  <c:v>13.6728569666325</c:v>
                </c:pt>
                <c:pt idx="1229">
                  <c:v>13.6829416861036</c:v>
                </c:pt>
                <c:pt idx="1230">
                  <c:v>13.6930244957209</c:v>
                </c:pt>
                <c:pt idx="1231">
                  <c:v>13.7031053959547</c:v>
                </c:pt>
                <c:pt idx="1232">
                  <c:v>13.7131843872748</c:v>
                </c:pt>
                <c:pt idx="1233">
                  <c:v>13.723261470151</c:v>
                </c:pt>
                <c:pt idx="1234">
                  <c:v>13.7333366450529</c:v>
                </c:pt>
                <c:pt idx="1235">
                  <c:v>13.7434099124501</c:v>
                </c:pt>
                <c:pt idx="1236">
                  <c:v>13.753481272812</c:v>
                </c:pt>
                <c:pt idx="1237">
                  <c:v>13.7635507266077</c:v>
                </c:pt>
                <c:pt idx="1238">
                  <c:v>13.7736182743065</c:v>
                </c:pt>
                <c:pt idx="1239">
                  <c:v>13.7836839163772</c:v>
                </c:pt>
                <c:pt idx="1240">
                  <c:v>13.7937476532888</c:v>
                </c:pt>
                <c:pt idx="1241">
                  <c:v>13.8038094855098</c:v>
                </c:pt>
                <c:pt idx="1242">
                  <c:v>13.8138694135089</c:v>
                </c:pt>
                <c:pt idx="1243">
                  <c:v>13.8239274377544</c:v>
                </c:pt>
                <c:pt idx="1244">
                  <c:v>13.8339835587147</c:v>
                </c:pt>
                <c:pt idx="1245">
                  <c:v>13.844037776858</c:v>
                </c:pt>
                <c:pt idx="1246">
                  <c:v>13.8540900926521</c:v>
                </c:pt>
                <c:pt idx="1247">
                  <c:v>13.8641405065651</c:v>
                </c:pt>
                <c:pt idx="1248">
                  <c:v>13.8741890190645</c:v>
                </c:pt>
                <c:pt idx="1249">
                  <c:v>13.8842356306182</c:v>
                </c:pt>
                <c:pt idx="1250">
                  <c:v>13.8942803416934</c:v>
                </c:pt>
                <c:pt idx="1251">
                  <c:v>13.9043231527576</c:v>
                </c:pt>
                <c:pt idx="1252">
                  <c:v>13.9143640642779</c:v>
                </c:pt>
                <c:pt idx="1253">
                  <c:v>13.9244030767214</c:v>
                </c:pt>
                <c:pt idx="1254">
                  <c:v>13.9344401905551</c:v>
                </c:pt>
                <c:pt idx="1255">
                  <c:v>13.9444754062456</c:v>
                </c:pt>
                <c:pt idx="1256">
                  <c:v>13.9545087242598</c:v>
                </c:pt>
                <c:pt idx="1257">
                  <c:v>13.9645401450639</c:v>
                </c:pt>
                <c:pt idx="1258">
                  <c:v>13.9745696691246</c:v>
                </c:pt>
                <c:pt idx="1259">
                  <c:v>13.9845972969079</c:v>
                </c:pt>
                <c:pt idx="1260">
                  <c:v>13.9946230288801</c:v>
                </c:pt>
                <c:pt idx="1261">
                  <c:v>14.004646865507</c:v>
                </c:pt>
                <c:pt idx="1262">
                  <c:v>14.0146688072545</c:v>
                </c:pt>
                <c:pt idx="1263">
                  <c:v>14.0246888545884</c:v>
                </c:pt>
                <c:pt idx="1264">
                  <c:v>14.0347070079741</c:v>
                </c:pt>
                <c:pt idx="1265">
                  <c:v>14.0447232678772</c:v>
                </c:pt>
                <c:pt idx="1266">
                  <c:v>14.0547376347628</c:v>
                </c:pt>
                <c:pt idx="1267">
                  <c:v>14.0647501090963</c:v>
                </c:pt>
                <c:pt idx="1268">
                  <c:v>14.0747606913425</c:v>
                </c:pt>
                <c:pt idx="1269">
                  <c:v>14.0847693819664</c:v>
                </c:pt>
                <c:pt idx="1270">
                  <c:v>14.0947761814327</c:v>
                </c:pt>
                <c:pt idx="1271">
                  <c:v>14.104781090206</c:v>
                </c:pt>
                <c:pt idx="1272">
                  <c:v>14.1147841087509</c:v>
                </c:pt>
                <c:pt idx="1273">
                  <c:v>14.1247852375317</c:v>
                </c:pt>
                <c:pt idx="1274">
                  <c:v>14.1347844770126</c:v>
                </c:pt>
                <c:pt idx="1275">
                  <c:v>14.1447818276576</c:v>
                </c:pt>
                <c:pt idx="1276">
                  <c:v>14.1547772899307</c:v>
                </c:pt>
                <c:pt idx="1277">
                  <c:v>14.1647708642958</c:v>
                </c:pt>
                <c:pt idx="1278">
                  <c:v>14.1747625512164</c:v>
                </c:pt>
                <c:pt idx="1279">
                  <c:v>14.1847523511562</c:v>
                </c:pt>
                <c:pt idx="1280">
                  <c:v>14.1947402645784</c:v>
                </c:pt>
                <c:pt idx="1281">
                  <c:v>14.2047262919465</c:v>
                </c:pt>
                <c:pt idx="1282">
                  <c:v>14.2147104337235</c:v>
                </c:pt>
                <c:pt idx="1283">
                  <c:v>14.2246926903724</c:v>
                </c:pt>
                <c:pt idx="1284">
                  <c:v>14.2346730623561</c:v>
                </c:pt>
                <c:pt idx="1285">
                  <c:v>14.2446515501374</c:v>
                </c:pt>
                <c:pt idx="1286">
                  <c:v>14.2546281541787</c:v>
                </c:pt>
                <c:pt idx="1287">
                  <c:v>14.2646028749426</c:v>
                </c:pt>
                <c:pt idx="1288">
                  <c:v>14.2745757128914</c:v>
                </c:pt>
                <c:pt idx="1289">
                  <c:v>14.2845466684872</c:v>
                </c:pt>
                <c:pt idx="1290">
                  <c:v>14.2945157421922</c:v>
                </c:pt>
                <c:pt idx="1291">
                  <c:v>14.3044829344683</c:v>
                </c:pt>
                <c:pt idx="1292">
                  <c:v>14.3144482457772</c:v>
                </c:pt>
                <c:pt idx="1293">
                  <c:v>14.3244116765806</c:v>
                </c:pt>
                <c:pt idx="1294">
                  <c:v>14.33437322734</c:v>
                </c:pt>
                <c:pt idx="1295">
                  <c:v>14.3443328985168</c:v>
                </c:pt>
                <c:pt idx="1296">
                  <c:v>14.3542906905723</c:v>
                </c:pt>
                <c:pt idx="1297">
                  <c:v>14.3642466039675</c:v>
                </c:pt>
                <c:pt idx="1298">
                  <c:v>14.3742006391635</c:v>
                </c:pt>
                <c:pt idx="1299">
                  <c:v>14.3841527966211</c:v>
                </c:pt>
                <c:pt idx="1300">
                  <c:v>14.394103076801</c:v>
                </c:pt>
                <c:pt idx="1301">
                  <c:v>14.4040514801637</c:v>
                </c:pt>
                <c:pt idx="1302">
                  <c:v>14.4139980071698</c:v>
                </c:pt>
                <c:pt idx="1303">
                  <c:v>14.4239426582796</c:v>
                </c:pt>
                <c:pt idx="1304">
                  <c:v>14.4338854339531</c:v>
                </c:pt>
                <c:pt idx="1305">
                  <c:v>14.4438263346506</c:v>
                </c:pt>
                <c:pt idx="1306">
                  <c:v>14.4537653608318</c:v>
                </c:pt>
                <c:pt idx="1307">
                  <c:v>14.4637025129566</c:v>
                </c:pt>
                <c:pt idx="1308">
                  <c:v>14.4736377914845</c:v>
                </c:pt>
                <c:pt idx="1309">
                  <c:v>14.4835711968752</c:v>
                </c:pt>
                <c:pt idx="1310">
                  <c:v>14.493502729588</c:v>
                </c:pt>
                <c:pt idx="1311">
                  <c:v>14.5034323900821</c:v>
                </c:pt>
                <c:pt idx="1312">
                  <c:v>14.5133601788166</c:v>
                </c:pt>
                <c:pt idx="1313">
                  <c:v>14.5232860962505</c:v>
                </c:pt>
                <c:pt idx="1314">
                  <c:v>14.5332101428427</c:v>
                </c:pt>
                <c:pt idx="1315">
                  <c:v>14.5431323190518</c:v>
                </c:pt>
                <c:pt idx="1316">
                  <c:v>14.5530526253365</c:v>
                </c:pt>
                <c:pt idx="1317">
                  <c:v>14.5629710621552</c:v>
                </c:pt>
                <c:pt idx="1318">
                  <c:v>14.5728876299661</c:v>
                </c:pt>
                <c:pt idx="1319">
                  <c:v>14.5828023292275</c:v>
                </c:pt>
                <c:pt idx="1320">
                  <c:v>14.5927151603974</c:v>
                </c:pt>
                <c:pt idx="1321">
                  <c:v>14.6026261239338</c:v>
                </c:pt>
                <c:pt idx="1322">
                  <c:v>14.6125352202943</c:v>
                </c:pt>
                <c:pt idx="1323">
                  <c:v>14.6224424499366</c:v>
                </c:pt>
                <c:pt idx="1324">
                  <c:v>14.6323478133183</c:v>
                </c:pt>
                <c:pt idx="1325">
                  <c:v>14.6422513108968</c:v>
                </c:pt>
                <c:pt idx="1326">
                  <c:v>14.6521529431292</c:v>
                </c:pt>
                <c:pt idx="1327">
                  <c:v>14.6620527104726</c:v>
                </c:pt>
                <c:pt idx="1328">
                  <c:v>14.6719506133842</c:v>
                </c:pt>
                <c:pt idx="1329">
                  <c:v>14.6818466523206</c:v>
                </c:pt>
                <c:pt idx="1330">
                  <c:v>14.6917408277387</c:v>
                </c:pt>
                <c:pt idx="1331">
                  <c:v>14.7016331400949</c:v>
                </c:pt>
                <c:pt idx="1332">
                  <c:v>14.7115235898459</c:v>
                </c:pt>
                <c:pt idx="1333">
                  <c:v>14.7214121774477</c:v>
                </c:pt>
                <c:pt idx="1334">
                  <c:v>14.7312989033568</c:v>
                </c:pt>
                <c:pt idx="1335">
                  <c:v>14.741183768029</c:v>
                </c:pt>
                <c:pt idx="1336">
                  <c:v>14.7510667719203</c:v>
                </c:pt>
                <c:pt idx="1337">
                  <c:v>14.7609479154866</c:v>
                </c:pt>
                <c:pt idx="1338">
                  <c:v>14.7708271991834</c:v>
                </c:pt>
                <c:pt idx="1339">
                  <c:v>14.7807046234662</c:v>
                </c:pt>
                <c:pt idx="1340">
                  <c:v>14.7905801887906</c:v>
                </c:pt>
                <c:pt idx="1341">
                  <c:v>14.8004538956116</c:v>
                </c:pt>
                <c:pt idx="1342">
                  <c:v>14.8103257443846</c:v>
                </c:pt>
                <c:pt idx="1343">
                  <c:v>14.8201957355643</c:v>
                </c:pt>
                <c:pt idx="1344">
                  <c:v>14.8300638696058</c:v>
                </c:pt>
                <c:pt idx="1345">
                  <c:v>14.8399301469637</c:v>
                </c:pt>
                <c:pt idx="1346">
                  <c:v>14.8497945680926</c:v>
                </c:pt>
                <c:pt idx="1347">
                  <c:v>14.859657133447</c:v>
                </c:pt>
                <c:pt idx="1348">
                  <c:v>14.8695178434812</c:v>
                </c:pt>
                <c:pt idx="1349">
                  <c:v>14.8793766986494</c:v>
                </c:pt>
                <c:pt idx="1350">
                  <c:v>14.8892336994058</c:v>
                </c:pt>
                <c:pt idx="1351">
                  <c:v>14.8990888462041</c:v>
                </c:pt>
                <c:pt idx="1352">
                  <c:v>14.9089421394983</c:v>
                </c:pt>
                <c:pt idx="1353">
                  <c:v>14.9187935797421</c:v>
                </c:pt>
                <c:pt idx="1354">
                  <c:v>14.9286431673888</c:v>
                </c:pt>
                <c:pt idx="1355">
                  <c:v>14.938490902892</c:v>
                </c:pt>
                <c:pt idx="1356">
                  <c:v>14.948336786705</c:v>
                </c:pt>
                <c:pt idx="1357">
                  <c:v>14.9581808192808</c:v>
                </c:pt>
                <c:pt idx="1358">
                  <c:v>14.9680230010726</c:v>
                </c:pt>
                <c:pt idx="1359">
                  <c:v>14.9778633325331</c:v>
                </c:pt>
                <c:pt idx="1360">
                  <c:v>14.9877018141151</c:v>
                </c:pt>
                <c:pt idx="1361">
                  <c:v>14.9975384462714</c:v>
                </c:pt>
                <c:pt idx="1362">
                  <c:v>15.0073732294542</c:v>
                </c:pt>
                <c:pt idx="1363">
                  <c:v>15.0172061641161</c:v>
                </c:pt>
                <c:pt idx="1364">
                  <c:v>15.0270372507092</c:v>
                </c:pt>
                <c:pt idx="1365">
                  <c:v>15.0368664896856</c:v>
                </c:pt>
                <c:pt idx="1366">
                  <c:v>15.0466938814974</c:v>
                </c:pt>
                <c:pt idx="1367">
                  <c:v>15.0565194265962</c:v>
                </c:pt>
                <c:pt idx="1368">
                  <c:v>15.0663431254339</c:v>
                </c:pt>
                <c:pt idx="1369">
                  <c:v>15.076164978462</c:v>
                </c:pt>
                <c:pt idx="1370">
                  <c:v>15.0859849861319</c:v>
                </c:pt>
                <c:pt idx="1371">
                  <c:v>15.095803148895</c:v>
                </c:pt>
                <c:pt idx="1372">
                  <c:v>15.1056194672025</c:v>
                </c:pt>
                <c:pt idx="1373">
                  <c:v>15.1154339415053</c:v>
                </c:pt>
                <c:pt idx="1374">
                  <c:v>15.1252465722544</c:v>
                </c:pt>
                <c:pt idx="1375">
                  <c:v>15.1350573599006</c:v>
                </c:pt>
                <c:pt idx="1376">
                  <c:v>15.1448663048945</c:v>
                </c:pt>
                <c:pt idx="1377">
                  <c:v>15.1546734076867</c:v>
                </c:pt>
                <c:pt idx="1378">
                  <c:v>15.1644786687276</c:v>
                </c:pt>
                <c:pt idx="1379">
                  <c:v>15.1742820884673</c:v>
                </c:pt>
                <c:pt idx="1380">
                  <c:v>15.1840836673562</c:v>
                </c:pt>
                <c:pt idx="1381">
                  <c:v>15.1938834058441</c:v>
                </c:pt>
                <c:pt idx="1382">
                  <c:v>15.2036813043809</c:v>
                </c:pt>
                <c:pt idx="1383">
                  <c:v>15.2134773634164</c:v>
                </c:pt>
                <c:pt idx="1384">
                  <c:v>15.2232715834002</c:v>
                </c:pt>
                <c:pt idx="1385">
                  <c:v>15.2330639647818</c:v>
                </c:pt>
                <c:pt idx="1386">
                  <c:v>15.2428545080105</c:v>
                </c:pt>
                <c:pt idx="1387">
                  <c:v>15.2526432135355</c:v>
                </c:pt>
                <c:pt idx="1388">
                  <c:v>15.262430081806</c:v>
                </c:pt>
                <c:pt idx="1389">
                  <c:v>15.2722151132708</c:v>
                </c:pt>
                <c:pt idx="1390">
                  <c:v>15.2819983083789</c:v>
                </c:pt>
                <c:pt idx="1391">
                  <c:v>15.2917796675788</c:v>
                </c:pt>
                <c:pt idx="1392">
                  <c:v>15.3015591913193</c:v>
                </c:pt>
                <c:pt idx="1393">
                  <c:v>15.3113368800487</c:v>
                </c:pt>
                <c:pt idx="1394">
                  <c:v>15.3211127342154</c:v>
                </c:pt>
                <c:pt idx="1395">
                  <c:v>15.3308867542674</c:v>
                </c:pt>
                <c:pt idx="1396">
                  <c:v>15.3406589406529</c:v>
                </c:pt>
                <c:pt idx="1397">
                  <c:v>15.3504292938199</c:v>
                </c:pt>
                <c:pt idx="1398">
                  <c:v>15.360197814216</c:v>
                </c:pt>
                <c:pt idx="1399">
                  <c:v>15.3699645022889</c:v>
                </c:pt>
                <c:pt idx="1400">
                  <c:v>15.3797293584862</c:v>
                </c:pt>
                <c:pt idx="1401">
                  <c:v>15.3894923832553</c:v>
                </c:pt>
                <c:pt idx="1402">
                  <c:v>15.3992535770434</c:v>
                </c:pt>
                <c:pt idx="1403">
                  <c:v>15.4090129402978</c:v>
                </c:pt>
                <c:pt idx="1404">
                  <c:v>15.4187704734653</c:v>
                </c:pt>
                <c:pt idx="1405">
                  <c:v>15.4285261769929</c:v>
                </c:pt>
                <c:pt idx="1406">
                  <c:v>15.4382800513273</c:v>
                </c:pt>
                <c:pt idx="1407">
                  <c:v>15.4480320969152</c:v>
                </c:pt>
                <c:pt idx="1408">
                  <c:v>15.4577823142031</c:v>
                </c:pt>
                <c:pt idx="1409">
                  <c:v>15.4675307036372</c:v>
                </c:pt>
                <c:pt idx="1410">
                  <c:v>15.477277265664</c:v>
                </c:pt>
                <c:pt idx="1411">
                  <c:v>15.4870220007294</c:v>
                </c:pt>
                <c:pt idx="1412">
                  <c:v>15.4967649092794</c:v>
                </c:pt>
                <c:pt idx="1413">
                  <c:v>15.5065059917599</c:v>
                </c:pt>
                <c:pt idx="1414">
                  <c:v>15.5162452486167</c:v>
                </c:pt>
                <c:pt idx="1415">
                  <c:v>15.5259826802952</c:v>
                </c:pt>
                <c:pt idx="1416">
                  <c:v>15.535718287241</c:v>
                </c:pt>
                <c:pt idx="1417">
                  <c:v>15.5454520698994</c:v>
                </c:pt>
                <c:pt idx="1418">
                  <c:v>15.5551840287156</c:v>
                </c:pt>
                <c:pt idx="1419">
                  <c:v>15.5649141641347</c:v>
                </c:pt>
                <c:pt idx="1420">
                  <c:v>15.5746424766015</c:v>
                </c:pt>
                <c:pt idx="1421">
                  <c:v>15.5843689665611</c:v>
                </c:pt>
                <c:pt idx="1422">
                  <c:v>15.5940936344579</c:v>
                </c:pt>
                <c:pt idx="1423">
                  <c:v>15.6038164807366</c:v>
                </c:pt>
                <c:pt idx="1424">
                  <c:v>15.6135375058416</c:v>
                </c:pt>
                <c:pt idx="1425">
                  <c:v>15.6232567102173</c:v>
                </c:pt>
                <c:pt idx="1426">
                  <c:v>15.6329740943077</c:v>
                </c:pt>
                <c:pt idx="1427">
                  <c:v>15.642689658557</c:v>
                </c:pt>
                <c:pt idx="1428">
                  <c:v>15.652403403409</c:v>
                </c:pt>
                <c:pt idx="1429">
                  <c:v>15.6621153293075</c:v>
                </c:pt>
                <c:pt idx="1430">
                  <c:v>15.6718254366963</c:v>
                </c:pt>
                <c:pt idx="1431">
                  <c:v>15.6815337260187</c:v>
                </c:pt>
                <c:pt idx="1432">
                  <c:v>15.6912401977183</c:v>
                </c:pt>
                <c:pt idx="1433">
                  <c:v>15.7009448522383</c:v>
                </c:pt>
                <c:pt idx="1434">
                  <c:v>15.7106476900218</c:v>
                </c:pt>
                <c:pt idx="1435">
                  <c:v>15.7203487115119</c:v>
                </c:pt>
                <c:pt idx="1436">
                  <c:v>15.7300479171515</c:v>
                </c:pt>
                <c:pt idx="1437">
                  <c:v>15.7397453073833</c:v>
                </c:pt>
                <c:pt idx="1438">
                  <c:v>15.7494408826499</c:v>
                </c:pt>
                <c:pt idx="1439">
                  <c:v>15.7591346433938</c:v>
                </c:pt>
                <c:pt idx="1440">
                  <c:v>15.7688265900575</c:v>
                </c:pt>
                <c:pt idx="1441">
                  <c:v>15.7785167230832</c:v>
                </c:pt>
                <c:pt idx="1442">
                  <c:v>15.788205042913</c:v>
                </c:pt>
                <c:pt idx="1443">
                  <c:v>15.7978915499889</c:v>
                </c:pt>
                <c:pt idx="1444">
                  <c:v>15.8075762447527</c:v>
                </c:pt>
                <c:pt idx="1445">
                  <c:v>15.8172591276462</c:v>
                </c:pt>
                <c:pt idx="1446">
                  <c:v>15.826940199111</c:v>
                </c:pt>
                <c:pt idx="1447">
                  <c:v>15.8366194595887</c:v>
                </c:pt>
                <c:pt idx="1448">
                  <c:v>15.8462969095204</c:v>
                </c:pt>
                <c:pt idx="1449">
                  <c:v>15.8559725493475</c:v>
                </c:pt>
                <c:pt idx="1450">
                  <c:v>15.8656463795111</c:v>
                </c:pt>
                <c:pt idx="1451">
                  <c:v>15.8753184004521</c:v>
                </c:pt>
                <c:pt idx="1452">
                  <c:v>15.8849886126114</c:v>
                </c:pt>
                <c:pt idx="1453">
                  <c:v>15.8946570164297</c:v>
                </c:pt>
                <c:pt idx="1454">
                  <c:v>15.9043236123476</c:v>
                </c:pt>
                <c:pt idx="1455">
                  <c:v>15.9139884008055</c:v>
                </c:pt>
                <c:pt idx="1456">
                  <c:v>15.9236513822438</c:v>
                </c:pt>
                <c:pt idx="1457">
                  <c:v>15.9333125571027</c:v>
                </c:pt>
                <c:pt idx="1458">
                  <c:v>15.9429719258223</c:v>
                </c:pt>
                <c:pt idx="1459">
                  <c:v>15.9526294888425</c:v>
                </c:pt>
                <c:pt idx="1460">
                  <c:v>15.9622852466031</c:v>
                </c:pt>
                <c:pt idx="1461">
                  <c:v>15.9719391995438</c:v>
                </c:pt>
                <c:pt idx="1462">
                  <c:v>15.9815913481043</c:v>
                </c:pt>
                <c:pt idx="1463">
                  <c:v>15.9912416927239</c:v>
                </c:pt>
                <c:pt idx="1464">
                  <c:v>16.000890233842</c:v>
                </c:pt>
                <c:pt idx="1465">
                  <c:v>16.0105369718978</c:v>
                </c:pt>
                <c:pt idx="1466">
                  <c:v>16.0201819073303</c:v>
                </c:pt>
                <c:pt idx="1467">
                  <c:v>16.0298250405784</c:v>
                </c:pt>
                <c:pt idx="1468">
                  <c:v>16.039466372081</c:v>
                </c:pt>
                <c:pt idx="1469">
                  <c:v>16.0491059022767</c:v>
                </c:pt>
                <c:pt idx="1470">
                  <c:v>16.0587436316042</c:v>
                </c:pt>
                <c:pt idx="1471">
                  <c:v>16.0683795605018</c:v>
                </c:pt>
                <c:pt idx="1472">
                  <c:v>16.0780136894078</c:v>
                </c:pt>
                <c:pt idx="1473">
                  <c:v>16.0876460187604</c:v>
                </c:pt>
                <c:pt idx="1474">
                  <c:v>16.0972765489977</c:v>
                </c:pt>
                <c:pt idx="1475">
                  <c:v>16.1069052805576</c:v>
                </c:pt>
                <c:pt idx="1476">
                  <c:v>16.1165322138778</c:v>
                </c:pt>
                <c:pt idx="1477">
                  <c:v>16.1261573493961</c:v>
                </c:pt>
                <c:pt idx="1478">
                  <c:v>16.1357806875499</c:v>
                </c:pt>
                <c:pt idx="1479">
                  <c:v>16.1454022287768</c:v>
                </c:pt>
                <c:pt idx="1480">
                  <c:v>16.1550219735139</c:v>
                </c:pt>
                <c:pt idx="1481">
                  <c:v>16.1646399221985</c:v>
                </c:pt>
                <c:pt idx="1482">
                  <c:v>16.17425607526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4.99999999999999</c:v>
                </c:pt>
                <c:pt idx="743">
                  <c:v>4.99999999999999</c:v>
                </c:pt>
                <c:pt idx="744">
                  <c:v>4.99999999999999</c:v>
                </c:pt>
                <c:pt idx="745">
                  <c:v>4.99999999999999</c:v>
                </c:pt>
                <c:pt idx="746">
                  <c:v>4.99999999999999</c:v>
                </c:pt>
                <c:pt idx="747">
                  <c:v>4.99999999999999</c:v>
                </c:pt>
                <c:pt idx="748">
                  <c:v>4.99999999999999</c:v>
                </c:pt>
                <c:pt idx="749">
                  <c:v>4.99999999999999</c:v>
                </c:pt>
                <c:pt idx="750">
                  <c:v>4.99999999999999</c:v>
                </c:pt>
                <c:pt idx="751">
                  <c:v>4.99999999999999</c:v>
                </c:pt>
                <c:pt idx="752">
                  <c:v>4.99999999999999</c:v>
                </c:pt>
                <c:pt idx="753">
                  <c:v>4.99999999999999</c:v>
                </c:pt>
                <c:pt idx="754">
                  <c:v>4.99999999999999</c:v>
                </c:pt>
                <c:pt idx="755">
                  <c:v>4.99999999999999</c:v>
                </c:pt>
                <c:pt idx="756">
                  <c:v>4.99999999999999</c:v>
                </c:pt>
                <c:pt idx="757">
                  <c:v>5</c:v>
                </c:pt>
                <c:pt idx="758">
                  <c:v>5</c:v>
                </c:pt>
                <c:pt idx="759">
                  <c:v>4.99999999999999</c:v>
                </c:pt>
                <c:pt idx="760">
                  <c:v>4.99999999999999</c:v>
                </c:pt>
                <c:pt idx="761">
                  <c:v>5</c:v>
                </c:pt>
                <c:pt idx="762">
                  <c:v>5</c:v>
                </c:pt>
                <c:pt idx="763">
                  <c:v>4.99999999999999</c:v>
                </c:pt>
                <c:pt idx="764">
                  <c:v>4.99999999999999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4.99999999999999</c:v>
                </c:pt>
                <c:pt idx="771">
                  <c:v>5</c:v>
                </c:pt>
                <c:pt idx="772">
                  <c:v>4.99999999999999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4.99999999999999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4.99999999999999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4.99999999999999</c:v>
                </c:pt>
                <c:pt idx="972">
                  <c:v>4.99999999999999</c:v>
                </c:pt>
                <c:pt idx="973">
                  <c:v>4.99999999999999</c:v>
                </c:pt>
                <c:pt idx="974">
                  <c:v>4.99999999999999</c:v>
                </c:pt>
                <c:pt idx="975">
                  <c:v>4.99999999999999</c:v>
                </c:pt>
                <c:pt idx="976">
                  <c:v>4.99999999999999</c:v>
                </c:pt>
                <c:pt idx="977">
                  <c:v>4.99999999999999</c:v>
                </c:pt>
                <c:pt idx="978">
                  <c:v>4.99999999999999</c:v>
                </c:pt>
                <c:pt idx="979">
                  <c:v>4.99999999999999</c:v>
                </c:pt>
                <c:pt idx="980">
                  <c:v>4.99999999999999</c:v>
                </c:pt>
                <c:pt idx="981">
                  <c:v>4.99999999999999</c:v>
                </c:pt>
                <c:pt idx="982">
                  <c:v>4.99999999999999</c:v>
                </c:pt>
                <c:pt idx="983">
                  <c:v>4.99999999999999</c:v>
                </c:pt>
                <c:pt idx="984">
                  <c:v>4.99999999999999</c:v>
                </c:pt>
                <c:pt idx="985">
                  <c:v>4.99999999999999</c:v>
                </c:pt>
                <c:pt idx="986">
                  <c:v>4.99999999999999</c:v>
                </c:pt>
                <c:pt idx="987">
                  <c:v>4.99999999999999</c:v>
                </c:pt>
                <c:pt idx="988">
                  <c:v>4.99999999999999</c:v>
                </c:pt>
                <c:pt idx="989">
                  <c:v>4.99999999999999</c:v>
                </c:pt>
                <c:pt idx="990">
                  <c:v>4.99999999999999</c:v>
                </c:pt>
                <c:pt idx="991">
                  <c:v>4.99999999999999</c:v>
                </c:pt>
                <c:pt idx="992">
                  <c:v>4.99999999999999</c:v>
                </c:pt>
                <c:pt idx="993">
                  <c:v>4.99999999999999</c:v>
                </c:pt>
                <c:pt idx="994">
                  <c:v>4.99999999999999</c:v>
                </c:pt>
                <c:pt idx="995">
                  <c:v>4.99999999999999</c:v>
                </c:pt>
                <c:pt idx="996">
                  <c:v>4.99999999999999</c:v>
                </c:pt>
                <c:pt idx="997">
                  <c:v>4.99999999999999</c:v>
                </c:pt>
                <c:pt idx="998">
                  <c:v>5</c:v>
                </c:pt>
                <c:pt idx="999">
                  <c:v>5</c:v>
                </c:pt>
                <c:pt idx="1000">
                  <c:v>4.99999999999999</c:v>
                </c:pt>
                <c:pt idx="1001">
                  <c:v>4.99999999999999</c:v>
                </c:pt>
                <c:pt idx="1002">
                  <c:v>5</c:v>
                </c:pt>
                <c:pt idx="1003">
                  <c:v>5</c:v>
                </c:pt>
                <c:pt idx="1004">
                  <c:v>4.99999999999999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4.99999999999999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4.99999999999999</c:v>
                </c:pt>
                <c:pt idx="1037">
                  <c:v>4.99999999999999</c:v>
                </c:pt>
                <c:pt idx="1038">
                  <c:v>4.99999999999999</c:v>
                </c:pt>
                <c:pt idx="1039">
                  <c:v>4.99999999999999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4.99999999999999</c:v>
                </c:pt>
                <c:pt idx="1045">
                  <c:v>4.99999999999999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4.99999999999999</c:v>
                </c:pt>
                <c:pt idx="1109">
                  <c:v>4.99999999999999</c:v>
                </c:pt>
                <c:pt idx="1110">
                  <c:v>4.99999999999999</c:v>
                </c:pt>
                <c:pt idx="1111">
                  <c:v>4.99999999999999</c:v>
                </c:pt>
                <c:pt idx="1112">
                  <c:v>4.99999999999999</c:v>
                </c:pt>
                <c:pt idx="1113">
                  <c:v>4.99999999999999</c:v>
                </c:pt>
                <c:pt idx="1114">
                  <c:v>4.99999999999999</c:v>
                </c:pt>
                <c:pt idx="1115">
                  <c:v>4.99999999999999</c:v>
                </c:pt>
                <c:pt idx="1116">
                  <c:v>4.99999999999999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4.99999999999999</c:v>
                </c:pt>
                <c:pt idx="1127">
                  <c:v>4.99999999999999</c:v>
                </c:pt>
                <c:pt idx="1128">
                  <c:v>4.99999999999999</c:v>
                </c:pt>
                <c:pt idx="1129">
                  <c:v>4.99999999999999</c:v>
                </c:pt>
                <c:pt idx="1130">
                  <c:v>4.99999999999999</c:v>
                </c:pt>
                <c:pt idx="1131">
                  <c:v>4.99999999999999</c:v>
                </c:pt>
                <c:pt idx="1132">
                  <c:v>4.99999999999999</c:v>
                </c:pt>
                <c:pt idx="1133">
                  <c:v>4.99999999999999</c:v>
                </c:pt>
                <c:pt idx="1134">
                  <c:v>4.99999999999999</c:v>
                </c:pt>
                <c:pt idx="1135">
                  <c:v>4.99999999999999</c:v>
                </c:pt>
                <c:pt idx="1136">
                  <c:v>4.99999999999999</c:v>
                </c:pt>
                <c:pt idx="1137">
                  <c:v>4.99999999999999</c:v>
                </c:pt>
                <c:pt idx="1138">
                  <c:v>4.99999999999999</c:v>
                </c:pt>
                <c:pt idx="1139">
                  <c:v>4.99999999999999</c:v>
                </c:pt>
                <c:pt idx="1140">
                  <c:v>4.99999999999999</c:v>
                </c:pt>
                <c:pt idx="1141">
                  <c:v>4.99999999999999</c:v>
                </c:pt>
                <c:pt idx="1142">
                  <c:v>4.99999999999999</c:v>
                </c:pt>
                <c:pt idx="1143">
                  <c:v>4.99999999999999</c:v>
                </c:pt>
                <c:pt idx="1144">
                  <c:v>4.99999999999999</c:v>
                </c:pt>
                <c:pt idx="1145">
                  <c:v>4.99999999999999</c:v>
                </c:pt>
                <c:pt idx="1146">
                  <c:v>4.99999999999999</c:v>
                </c:pt>
                <c:pt idx="1147">
                  <c:v>4.99999999999999</c:v>
                </c:pt>
                <c:pt idx="1148">
                  <c:v>4.99999999999999</c:v>
                </c:pt>
                <c:pt idx="1149">
                  <c:v>4.99999999999999</c:v>
                </c:pt>
                <c:pt idx="1150">
                  <c:v>4.99999999999999</c:v>
                </c:pt>
                <c:pt idx="1151">
                  <c:v>4.99999999999999</c:v>
                </c:pt>
                <c:pt idx="1152">
                  <c:v>4.99999999999999</c:v>
                </c:pt>
                <c:pt idx="1153">
                  <c:v>4.99999999999999</c:v>
                </c:pt>
                <c:pt idx="1154">
                  <c:v>4.99999999999999</c:v>
                </c:pt>
                <c:pt idx="1155">
                  <c:v>4.99999999999999</c:v>
                </c:pt>
                <c:pt idx="1156">
                  <c:v>4.99999999999999</c:v>
                </c:pt>
                <c:pt idx="1157">
                  <c:v>4.99999999999999</c:v>
                </c:pt>
                <c:pt idx="1158">
                  <c:v>4.99999999999999</c:v>
                </c:pt>
                <c:pt idx="1159">
                  <c:v>4.99999999999999</c:v>
                </c:pt>
                <c:pt idx="1160">
                  <c:v>4.99999999999999</c:v>
                </c:pt>
                <c:pt idx="1161">
                  <c:v>4.99999999999999</c:v>
                </c:pt>
                <c:pt idx="1162">
                  <c:v>4.99999999999999</c:v>
                </c:pt>
                <c:pt idx="1163">
                  <c:v>4.99999999999999</c:v>
                </c:pt>
                <c:pt idx="1164">
                  <c:v>4.99999999999999</c:v>
                </c:pt>
                <c:pt idx="1165">
                  <c:v>4.99999999999999</c:v>
                </c:pt>
                <c:pt idx="1166">
                  <c:v>4.99999999999999</c:v>
                </c:pt>
                <c:pt idx="1167">
                  <c:v>4.99999999999999</c:v>
                </c:pt>
                <c:pt idx="1168">
                  <c:v>4.99999999999999</c:v>
                </c:pt>
                <c:pt idx="1169">
                  <c:v>4.99999999999999</c:v>
                </c:pt>
                <c:pt idx="1170">
                  <c:v>4.99999999999999</c:v>
                </c:pt>
                <c:pt idx="1171">
                  <c:v>4.99999999999999</c:v>
                </c:pt>
                <c:pt idx="1172">
                  <c:v>4.99999999999999</c:v>
                </c:pt>
                <c:pt idx="1173">
                  <c:v>4.99999999999999</c:v>
                </c:pt>
                <c:pt idx="1174">
                  <c:v>4.99999999999999</c:v>
                </c:pt>
                <c:pt idx="1175">
                  <c:v>4.99999999999999</c:v>
                </c:pt>
                <c:pt idx="1176">
                  <c:v>4.99999999999999</c:v>
                </c:pt>
                <c:pt idx="1177">
                  <c:v>4.99999999999999</c:v>
                </c:pt>
                <c:pt idx="1178">
                  <c:v>4.99999999999999</c:v>
                </c:pt>
                <c:pt idx="1179">
                  <c:v>4.99999999999999</c:v>
                </c:pt>
                <c:pt idx="1180">
                  <c:v>4.99999999999999</c:v>
                </c:pt>
                <c:pt idx="1181">
                  <c:v>4.99999999999999</c:v>
                </c:pt>
                <c:pt idx="1182">
                  <c:v>4.99999999999999</c:v>
                </c:pt>
                <c:pt idx="1183">
                  <c:v>4.99999999999999</c:v>
                </c:pt>
                <c:pt idx="1184">
                  <c:v>4.99999999999999</c:v>
                </c:pt>
                <c:pt idx="1185">
                  <c:v>4.99999999999999</c:v>
                </c:pt>
                <c:pt idx="1186">
                  <c:v>4.99999999999999</c:v>
                </c:pt>
                <c:pt idx="1187">
                  <c:v>4.99999999999999</c:v>
                </c:pt>
                <c:pt idx="1188">
                  <c:v>4.99999999999999</c:v>
                </c:pt>
                <c:pt idx="1189">
                  <c:v>4.99999999999999</c:v>
                </c:pt>
                <c:pt idx="1190">
                  <c:v>4.99999999999999</c:v>
                </c:pt>
                <c:pt idx="1191">
                  <c:v>4.99999999999999</c:v>
                </c:pt>
                <c:pt idx="1192">
                  <c:v>4.99999999999999</c:v>
                </c:pt>
                <c:pt idx="1193">
                  <c:v>4.99999999999999</c:v>
                </c:pt>
                <c:pt idx="1194">
                  <c:v>4.99999999999999</c:v>
                </c:pt>
                <c:pt idx="1195">
                  <c:v>4.99999999999999</c:v>
                </c:pt>
                <c:pt idx="1196">
                  <c:v>4.99999999999999</c:v>
                </c:pt>
                <c:pt idx="1197">
                  <c:v>4.99999999999999</c:v>
                </c:pt>
                <c:pt idx="1198">
                  <c:v>4.99999999999999</c:v>
                </c:pt>
                <c:pt idx="1199">
                  <c:v>4.99999999999999</c:v>
                </c:pt>
                <c:pt idx="1200">
                  <c:v>4.99999999999999</c:v>
                </c:pt>
                <c:pt idx="1201">
                  <c:v>4.99999999999999</c:v>
                </c:pt>
                <c:pt idx="1202">
                  <c:v>4.99999999999999</c:v>
                </c:pt>
                <c:pt idx="1203">
                  <c:v>4.99999999999999</c:v>
                </c:pt>
                <c:pt idx="1204">
                  <c:v>4.99999999999999</c:v>
                </c:pt>
                <c:pt idx="1205">
                  <c:v>4.99999999999999</c:v>
                </c:pt>
                <c:pt idx="1206">
                  <c:v>4.99999999999999</c:v>
                </c:pt>
                <c:pt idx="1207">
                  <c:v>4.99999999999999</c:v>
                </c:pt>
                <c:pt idx="1208">
                  <c:v>4.99999999999999</c:v>
                </c:pt>
                <c:pt idx="1209">
                  <c:v>4.99999999999999</c:v>
                </c:pt>
                <c:pt idx="1210">
                  <c:v>4.99999999999999</c:v>
                </c:pt>
                <c:pt idx="1211">
                  <c:v>4.99999999999999</c:v>
                </c:pt>
                <c:pt idx="1212">
                  <c:v>4.99999999999999</c:v>
                </c:pt>
                <c:pt idx="1213">
                  <c:v>4.99999999999999</c:v>
                </c:pt>
                <c:pt idx="1214">
                  <c:v>4.99999999999999</c:v>
                </c:pt>
                <c:pt idx="1215">
                  <c:v>4.99999999999999</c:v>
                </c:pt>
                <c:pt idx="1216">
                  <c:v>4.99999999999999</c:v>
                </c:pt>
                <c:pt idx="1217">
                  <c:v>4.99999999999999</c:v>
                </c:pt>
                <c:pt idx="1218">
                  <c:v>4.99999999999999</c:v>
                </c:pt>
                <c:pt idx="1219">
                  <c:v>4.99999999999999</c:v>
                </c:pt>
                <c:pt idx="1220">
                  <c:v>4.99999999999999</c:v>
                </c:pt>
                <c:pt idx="1221">
                  <c:v>4.99999999999999</c:v>
                </c:pt>
                <c:pt idx="1222">
                  <c:v>4.99999999999999</c:v>
                </c:pt>
                <c:pt idx="1223">
                  <c:v>4.99999999999999</c:v>
                </c:pt>
                <c:pt idx="1224">
                  <c:v>4.99999999999999</c:v>
                </c:pt>
                <c:pt idx="1225">
                  <c:v>4.99999999999999</c:v>
                </c:pt>
                <c:pt idx="1226">
                  <c:v>4.99999999999999</c:v>
                </c:pt>
                <c:pt idx="1227">
                  <c:v>4.99999999999999</c:v>
                </c:pt>
                <c:pt idx="1228">
                  <c:v>4.99999999999999</c:v>
                </c:pt>
                <c:pt idx="1229">
                  <c:v>4.99999999999999</c:v>
                </c:pt>
                <c:pt idx="1230">
                  <c:v>4.99999999999999</c:v>
                </c:pt>
                <c:pt idx="1231">
                  <c:v>4.99999999999999</c:v>
                </c:pt>
                <c:pt idx="1232">
                  <c:v>4.99999999999999</c:v>
                </c:pt>
                <c:pt idx="1233">
                  <c:v>4.99999999999999</c:v>
                </c:pt>
                <c:pt idx="1234">
                  <c:v>4.99999999999999</c:v>
                </c:pt>
                <c:pt idx="1235">
                  <c:v>4.99999999999999</c:v>
                </c:pt>
                <c:pt idx="1236">
                  <c:v>4.99999999999999</c:v>
                </c:pt>
                <c:pt idx="1237">
                  <c:v>4.99999999999999</c:v>
                </c:pt>
                <c:pt idx="1238">
                  <c:v>4.99999999999999</c:v>
                </c:pt>
                <c:pt idx="1239">
                  <c:v>4.99999999999999</c:v>
                </c:pt>
                <c:pt idx="1240">
                  <c:v>4.99999999999999</c:v>
                </c:pt>
                <c:pt idx="1241">
                  <c:v>4.99999999999999</c:v>
                </c:pt>
                <c:pt idx="1242">
                  <c:v>4.99999999999999</c:v>
                </c:pt>
                <c:pt idx="1243">
                  <c:v>4.99999999999999</c:v>
                </c:pt>
                <c:pt idx="1244">
                  <c:v>4.99999999999999</c:v>
                </c:pt>
                <c:pt idx="1245">
                  <c:v>4.99999999999999</c:v>
                </c:pt>
                <c:pt idx="1246">
                  <c:v>4.99999999999999</c:v>
                </c:pt>
                <c:pt idx="1247">
                  <c:v>4.99999999999999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4.99999999999999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4.99999999999999</c:v>
                </c:pt>
                <c:pt idx="1292">
                  <c:v>4.99999999999999</c:v>
                </c:pt>
                <c:pt idx="1293">
                  <c:v>4.99999999999999</c:v>
                </c:pt>
                <c:pt idx="1294">
                  <c:v>4.99999999999999</c:v>
                </c:pt>
                <c:pt idx="1295">
                  <c:v>4.99999999999999</c:v>
                </c:pt>
                <c:pt idx="1296">
                  <c:v>4.99999999999999</c:v>
                </c:pt>
                <c:pt idx="1297">
                  <c:v>4.99999999999999</c:v>
                </c:pt>
                <c:pt idx="1298">
                  <c:v>4.99999999999999</c:v>
                </c:pt>
                <c:pt idx="1299">
                  <c:v>4.99999999999999</c:v>
                </c:pt>
                <c:pt idx="1300">
                  <c:v>4.99999999999999</c:v>
                </c:pt>
                <c:pt idx="1301">
                  <c:v>4.99999999999999</c:v>
                </c:pt>
                <c:pt idx="1302">
                  <c:v>4.99999999999999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4.99999999999999</c:v>
                </c:pt>
                <c:pt idx="1306">
                  <c:v>4.99999999999999</c:v>
                </c:pt>
                <c:pt idx="1307">
                  <c:v>4.99999999999999</c:v>
                </c:pt>
                <c:pt idx="1308">
                  <c:v>4.99999999999999</c:v>
                </c:pt>
                <c:pt idx="1309">
                  <c:v>4.99999999999999</c:v>
                </c:pt>
                <c:pt idx="1310">
                  <c:v>4.99999999999999</c:v>
                </c:pt>
                <c:pt idx="1311">
                  <c:v>4.99999999999999</c:v>
                </c:pt>
                <c:pt idx="1312">
                  <c:v>4.99999999999999</c:v>
                </c:pt>
                <c:pt idx="1313">
                  <c:v>4.99999999999999</c:v>
                </c:pt>
                <c:pt idx="1314">
                  <c:v>4.99999999999999</c:v>
                </c:pt>
                <c:pt idx="1315">
                  <c:v>4.99999999999999</c:v>
                </c:pt>
                <c:pt idx="1316">
                  <c:v>4.99999999999999</c:v>
                </c:pt>
                <c:pt idx="1317">
                  <c:v>4.99999999999999</c:v>
                </c:pt>
                <c:pt idx="1318">
                  <c:v>4.99999999999999</c:v>
                </c:pt>
                <c:pt idx="1319">
                  <c:v>4.99999999999999</c:v>
                </c:pt>
                <c:pt idx="1320">
                  <c:v>4.99999999999999</c:v>
                </c:pt>
                <c:pt idx="1321">
                  <c:v>4.99999999999999</c:v>
                </c:pt>
                <c:pt idx="1322">
                  <c:v>4.99999999999999</c:v>
                </c:pt>
                <c:pt idx="1323">
                  <c:v>4.99999999999999</c:v>
                </c:pt>
                <c:pt idx="1324">
                  <c:v>4.99999999999999</c:v>
                </c:pt>
                <c:pt idx="1325">
                  <c:v>4.99999999999999</c:v>
                </c:pt>
                <c:pt idx="1326">
                  <c:v>4.99999999999999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4.99999999999999</c:v>
                </c:pt>
                <c:pt idx="1331">
                  <c:v>4.99999999999999</c:v>
                </c:pt>
                <c:pt idx="1332">
                  <c:v>4.99999999999999</c:v>
                </c:pt>
                <c:pt idx="1333">
                  <c:v>4.99999999999999</c:v>
                </c:pt>
                <c:pt idx="1334">
                  <c:v>4.99999999999999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4.99999999999999</c:v>
                </c:pt>
                <c:pt idx="1418">
                  <c:v>4.99999999999999</c:v>
                </c:pt>
                <c:pt idx="1419">
                  <c:v>4.99999999999999</c:v>
                </c:pt>
                <c:pt idx="1420">
                  <c:v>4.99999999999999</c:v>
                </c:pt>
                <c:pt idx="1421">
                  <c:v>4.99999999999999</c:v>
                </c:pt>
                <c:pt idx="1422">
                  <c:v>4.99999999999999</c:v>
                </c:pt>
                <c:pt idx="1423">
                  <c:v>4.99999999999999</c:v>
                </c:pt>
                <c:pt idx="1424">
                  <c:v>4.99999999999999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4.99999999999999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4.99999999999999</c:v>
                </c:pt>
                <c:pt idx="1475">
                  <c:v>4.99999999999999</c:v>
                </c:pt>
                <c:pt idx="1476">
                  <c:v>4.99999999999999</c:v>
                </c:pt>
                <c:pt idx="1477">
                  <c:v>4.99999999999999</c:v>
                </c:pt>
                <c:pt idx="1478">
                  <c:v>4.99999999999999</c:v>
                </c:pt>
                <c:pt idx="1479">
                  <c:v>4.99999999999999</c:v>
                </c:pt>
                <c:pt idx="1480">
                  <c:v>4.99999999999999</c:v>
                </c:pt>
                <c:pt idx="1481">
                  <c:v>4.99999999999999</c:v>
                </c:pt>
                <c:pt idx="1482">
                  <c:v>4.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2.5E-005</c:v>
                </c:pt>
                <c:pt idx="3">
                  <c:v>9.88040722996008E-005</c:v>
                </c:pt>
                <c:pt idx="4">
                  <c:v>0.000219220654199568</c:v>
                </c:pt>
                <c:pt idx="5">
                  <c:v>0.000383574586796963</c:v>
                </c:pt>
                <c:pt idx="6">
                  <c:v>0.000588773564984623</c:v>
                </c:pt>
                <c:pt idx="7">
                  <c:v>0.00083138206457968</c:v>
                </c:pt>
                <c:pt idx="8">
                  <c:v>0.00110769990300682</c:v>
                </c:pt>
                <c:pt idx="9">
                  <c:v>0.00141384256991118</c:v>
                </c:pt>
                <c:pt idx="10">
                  <c:v>0.00174582059505056</c:v>
                </c:pt>
                <c:pt idx="11">
                  <c:v>0.00209961548207164</c:v>
                </c:pt>
                <c:pt idx="12">
                  <c:v>0.00247125009977021</c:v>
                </c:pt>
                <c:pt idx="13">
                  <c:v>0.00285685185415606</c:v>
                </c:pt>
                <c:pt idx="14">
                  <c:v>0.00325270743097733</c:v>
                </c:pt>
                <c:pt idx="15">
                  <c:v>0.00365530836712841</c:v>
                </c:pt>
                <c:pt idx="16">
                  <c:v>0.00406138715273271</c:v>
                </c:pt>
                <c:pt idx="17">
                  <c:v>0.00446794396176558</c:v>
                </c:pt>
                <c:pt idx="18">
                  <c:v>0.00487226444269893</c:v>
                </c:pt>
                <c:pt idx="19">
                  <c:v>0.00527192926338082</c:v>
                </c:pt>
                <c:pt idx="20">
                  <c:v>0.00566481629393007</c:v>
                </c:pt>
                <c:pt idx="21">
                  <c:v>0.00604909643066691</c:v>
                </c:pt>
                <c:pt idx="22">
                  <c:v>0.0064232241197277</c:v>
                </c:pt>
                <c:pt idx="23">
                  <c:v>0.00678592364030247</c:v>
                </c:pt>
                <c:pt idx="24">
                  <c:v>0.00713617216500896</c:v>
                </c:pt>
                <c:pt idx="25">
                  <c:v>0.00747318053969955</c:v>
                </c:pt>
                <c:pt idx="26">
                  <c:v>0.00779637262739549</c:v>
                </c:pt>
                <c:pt idx="27">
                  <c:v>0.00810536395038158</c:v>
                </c:pt>
                <c:pt idx="28">
                  <c:v>0.00839994024866916</c:v>
                </c:pt>
                <c:pt idx="29">
                  <c:v>0.00868003645836681</c:v>
                </c:pt>
                <c:pt idx="30">
                  <c:v>0.00894571650473788</c:v>
                </c:pt>
                <c:pt idx="31">
                  <c:v>0.00919715420516762</c:v>
                </c:pt>
                <c:pt idx="32">
                  <c:v>0.0094346154889364</c:v>
                </c:pt>
                <c:pt idx="33">
                  <c:v>0.00965844206457536</c:v>
                </c:pt>
                <c:pt idx="34">
                  <c:v>0.00986903660181213</c:v>
                </c:pt>
                <c:pt idx="35">
                  <c:v>0.0100668494432375</c:v>
                </c:pt>
                <c:pt idx="36">
                  <c:v>0.0102523668199548</c:v>
                </c:pt>
                <c:pt idx="37">
                  <c:v>0.0104261005144692</c:v>
                </c:pt>
                <c:pt idx="38">
                  <c:v>0.0105885788916663</c:v>
                </c:pt>
                <c:pt idx="39">
                  <c:v>0.0107403392036147</c:v>
                </c:pt>
                <c:pt idx="40">
                  <c:v>0.0108819210648446</c:v>
                </c:pt>
                <c:pt idx="41">
                  <c:v>0.0110138609905378</c:v>
                </c:pt>
                <c:pt idx="42">
                  <c:v>0.0111366878896552</c:v>
                </c:pt>
                <c:pt idx="43">
                  <c:v>0.011250919407512</c:v>
                </c:pt>
                <c:pt idx="44">
                  <c:v>0.0113570590168964</c:v>
                </c:pt>
                <c:pt idx="45">
                  <c:v>0.0114555937628674</c:v>
                </c:pt>
                <c:pt idx="46">
                  <c:v>0.0115469925733247</c:v>
                </c:pt>
                <c:pt idx="47">
                  <c:v>0.0116317050548944</c:v>
                </c:pt>
                <c:pt idx="48">
                  <c:v>0.0117101607012917</c:v>
                </c:pt>
                <c:pt idx="49">
                  <c:v>0.0117827684488538</c:v>
                </c:pt>
                <c:pt idx="50">
                  <c:v>0.0118499165212094</c:v>
                </c:pt>
                <c:pt idx="51">
                  <c:v>0.0119119725119293</c:v>
                </c:pt>
                <c:pt idx="52">
                  <c:v>0.0119692836604209</c:v>
                </c:pt>
                <c:pt idx="53">
                  <c:v>0.0120221772822226</c:v>
                </c:pt>
                <c:pt idx="54">
                  <c:v>0.0120709613202226</c:v>
                </c:pt>
                <c:pt idx="55">
                  <c:v>0.0121159249881583</c:v>
                </c:pt>
                <c:pt idx="56">
                  <c:v>0.0121573394820667</c:v>
                </c:pt>
                <c:pt idx="57">
                  <c:v>0.0121954587391807</c:v>
                </c:pt>
                <c:pt idx="58">
                  <c:v>0.0122305202271302</c:v>
                </c:pt>
                <c:pt idx="59">
                  <c:v>0.0122627457492467</c:v>
                </c:pt>
                <c:pt idx="60">
                  <c:v>0.0122923422543247</c:v>
                </c:pt>
                <c:pt idx="61">
                  <c:v>0.0123195026413946</c:v>
                </c:pt>
                <c:pt idx="62">
                  <c:v>0.0123444065519587</c:v>
                </c:pt>
                <c:pt idx="63">
                  <c:v>0.0123672211437494</c:v>
                </c:pt>
                <c:pt idx="64">
                  <c:v>0.0123881018414433</c:v>
                </c:pt>
                <c:pt idx="65">
                  <c:v>0.0124071930609154</c:v>
                </c:pt>
                <c:pt idx="66">
                  <c:v>0.0124246289045824</c:v>
                </c:pt>
                <c:pt idx="67">
                  <c:v>0.0124405338261907</c:v>
                </c:pt>
                <c:pt idx="68">
                  <c:v>0.0124550232640629</c:v>
                </c:pt>
                <c:pt idx="69">
                  <c:v>0.0124682042423622</c:v>
                </c:pt>
                <c:pt idx="70">
                  <c:v>0.0124801759403672</c:v>
                </c:pt>
                <c:pt idx="71">
                  <c:v>0.0124910302301058</c:v>
                </c:pt>
                <c:pt idx="72">
                  <c:v>0.0125008521829677</c:v>
                </c:pt>
                <c:pt idx="73">
                  <c:v>0.0125097205461311</c:v>
                </c:pt>
                <c:pt idx="74">
                  <c:v>0.0125177081897989</c:v>
                </c:pt>
                <c:pt idx="75">
                  <c:v>0.0125248825263568</c:v>
                </c:pt>
                <c:pt idx="76">
                  <c:v>0.0125313059026461</c:v>
                </c:pt>
                <c:pt idx="77">
                  <c:v>0.0125370359665951</c:v>
                </c:pt>
                <c:pt idx="78">
                  <c:v>0.0125421260094798</c:v>
                </c:pt>
                <c:pt idx="79">
                  <c:v>0.0125466252850911</c:v>
                </c:pt>
                <c:pt idx="80">
                  <c:v>0.0125505793070769</c:v>
                </c:pt>
                <c:pt idx="81">
                  <c:v>0.0125540301257079</c:v>
                </c:pt>
                <c:pt idx="82">
                  <c:v>0.0125570165852821</c:v>
                </c:pt>
                <c:pt idx="83">
                  <c:v>0.0125595745633502</c:v>
                </c:pt>
                <c:pt idx="84">
                  <c:v>0.0125617371928943</c:v>
                </c:pt>
                <c:pt idx="85">
                  <c:v>0.0125635350685515</c:v>
                </c:pt>
                <c:pt idx="86">
                  <c:v>0.0125649964379206</c:v>
                </c:pt>
                <c:pt idx="87">
                  <c:v>0.0125661473789431</c:v>
                </c:pt>
                <c:pt idx="88">
                  <c:v>0.0125670119642917</c:v>
                </c:pt>
                <c:pt idx="89">
                  <c:v>0.0125676124136586</c:v>
                </c:pt>
                <c:pt idx="90">
                  <c:v>0.0125679692347753</c:v>
                </c:pt>
                <c:pt idx="91">
                  <c:v>0.0125681013539545</c:v>
                </c:pt>
                <c:pt idx="92">
                  <c:v>0.0125680262368908</c:v>
                </c:pt>
                <c:pt idx="93">
                  <c:v>0.0125677600004157</c:v>
                </c:pt>
                <c:pt idx="94">
                  <c:v>0.0125673175158549</c:v>
                </c:pt>
                <c:pt idx="95">
                  <c:v>0.0125667125045965</c:v>
                </c:pt>
                <c:pt idx="96">
                  <c:v>0.0125659576264346</c:v>
                </c:pt>
                <c:pt idx="97">
                  <c:v>0.01256506456122</c:v>
                </c:pt>
                <c:pt idx="98">
                  <c:v>0.0125640440843078</c:v>
                </c:pt>
                <c:pt idx="99">
                  <c:v>0.0125629061362639</c:v>
                </c:pt>
                <c:pt idx="100">
                  <c:v>0.0125616598872534</c:v>
                </c:pt>
                <c:pt idx="101">
                  <c:v>0.0125603137965116</c:v>
                </c:pt>
                <c:pt idx="102">
                  <c:v>0.0125588756672621</c:v>
                </c:pt>
                <c:pt idx="103">
                  <c:v>0.0125573526974267</c:v>
                </c:pt>
                <c:pt idx="104">
                  <c:v>0.0125557515264439</c:v>
                </c:pt>
                <c:pt idx="105">
                  <c:v>0.0125540782784883</c:v>
                </c:pt>
                <c:pt idx="106">
                  <c:v>0.0125523386023669</c:v>
                </c:pt>
                <c:pt idx="107">
                  <c:v>0.012550537708341</c:v>
                </c:pt>
                <c:pt idx="108">
                  <c:v>0.0125486804021113</c:v>
                </c:pt>
                <c:pt idx="109">
                  <c:v>0.0125467711161806</c:v>
                </c:pt>
                <c:pt idx="110">
                  <c:v>0.0125448139387931</c:v>
                </c:pt>
                <c:pt idx="111">
                  <c:v>0.0125428126406406</c:v>
                </c:pt>
                <c:pt idx="112">
                  <c:v>0.0125407706995013</c:v>
                </c:pt>
                <c:pt idx="113">
                  <c:v>0.0125386913229733</c:v>
                </c:pt>
                <c:pt idx="114">
                  <c:v>0.0125365774694479</c:v>
                </c:pt>
                <c:pt idx="115">
                  <c:v>0.0125344318674592</c:v>
                </c:pt>
                <c:pt idx="116">
                  <c:v>0.0125322570335338</c:v>
                </c:pt>
                <c:pt idx="117">
                  <c:v>0.0125300552886571</c:v>
                </c:pt>
                <c:pt idx="118">
                  <c:v>0.0125278287734623</c:v>
                </c:pt>
                <c:pt idx="119">
                  <c:v>0.0125255794622419</c:v>
                </c:pt>
                <c:pt idx="120">
                  <c:v>0.0125233091758714</c:v>
                </c:pt>
                <c:pt idx="121">
                  <c:v>0.0125210195937309</c:v>
                </c:pt>
                <c:pt idx="122">
                  <c:v>0.0125187122646984</c:v>
                </c:pt>
                <c:pt idx="123">
                  <c:v>0.0125163886172941</c:v>
                </c:pt>
                <c:pt idx="124">
                  <c:v>0.0125140499690319</c:v>
                </c:pt>
                <c:pt idx="125">
                  <c:v>0.0125116975350481</c:v>
                </c:pt>
                <c:pt idx="126">
                  <c:v>0.0125093324360579</c:v>
                </c:pt>
                <c:pt idx="127">
                  <c:v>0.012506955705694</c:v>
                </c:pt>
                <c:pt idx="128">
                  <c:v>0.0125045682972753</c:v>
                </c:pt>
                <c:pt idx="129">
                  <c:v>0.0125021710900488</c:v>
                </c:pt>
                <c:pt idx="130">
                  <c:v>0.0124997648949472</c:v>
                </c:pt>
                <c:pt idx="131">
                  <c:v>0.0124973504598989</c:v>
                </c:pt>
                <c:pt idx="132">
                  <c:v>0.0124949284747238</c:v>
                </c:pt>
                <c:pt idx="133">
                  <c:v>0.0124924995756504</c:v>
                </c:pt>
                <c:pt idx="134">
                  <c:v>0.0124900643494805</c:v>
                </c:pt>
                <c:pt idx="135">
                  <c:v>0.0124876233374309</c:v>
                </c:pt>
                <c:pt idx="136">
                  <c:v>0.0124851770386754</c:v>
                </c:pt>
                <c:pt idx="137">
                  <c:v>0.0124827259136124</c:v>
                </c:pt>
                <c:pt idx="138">
                  <c:v>0.012480270386878</c:v>
                </c:pt>
                <c:pt idx="139">
                  <c:v>0.0124778108501251</c:v>
                </c:pt>
                <c:pt idx="140">
                  <c:v>0.0124753476645856</c:v>
                </c:pt>
                <c:pt idx="141">
                  <c:v>0.0124728811634345</c:v>
                </c:pt>
                <c:pt idx="142">
                  <c:v>0.01247041165397</c:v>
                </c:pt>
                <c:pt idx="143">
                  <c:v>0.012467939419623</c:v>
                </c:pt>
                <c:pt idx="144">
                  <c:v>0.0124654647218121</c:v>
                </c:pt>
                <c:pt idx="145">
                  <c:v>0.0124629878016527</c:v>
                </c:pt>
                <c:pt idx="146">
                  <c:v>0.0124605088815346</c:v>
                </c:pt>
                <c:pt idx="147">
                  <c:v>0.012458028166576</c:v>
                </c:pt>
                <c:pt idx="148">
                  <c:v>0.0124555458459656</c:v>
                </c:pt>
                <c:pt idx="149">
                  <c:v>0.0124530620941985</c:v>
                </c:pt>
                <c:pt idx="150">
                  <c:v>0.0124505770722185</c:v>
                </c:pt>
                <c:pt idx="151">
                  <c:v>0.0124480909284694</c:v>
                </c:pt>
                <c:pt idx="152">
                  <c:v>0.0124456037998659</c:v>
                </c:pt>
                <c:pt idx="153">
                  <c:v>0.012443115812689</c:v>
                </c:pt>
                <c:pt idx="154">
                  <c:v>0.0124406270834105</c:v>
                </c:pt>
                <c:pt idx="155">
                  <c:v>0.0124381377194558</c:v>
                </c:pt>
                <c:pt idx="156">
                  <c:v>0.012435647819905</c:v>
                </c:pt>
                <c:pt idx="157">
                  <c:v>0.0124331574761416</c:v>
                </c:pt>
                <c:pt idx="158">
                  <c:v>0.0124306667724485</c:v>
                </c:pt>
                <c:pt idx="159">
                  <c:v>0.0124281757865603</c:v>
                </c:pt>
                <c:pt idx="160">
                  <c:v>0.0124256845901707</c:v>
                </c:pt>
                <c:pt idx="161">
                  <c:v>0.0124231932494017</c:v>
                </c:pt>
                <c:pt idx="162">
                  <c:v>0.0124207018252354</c:v>
                </c:pt>
                <c:pt idx="163">
                  <c:v>0.012418210373913</c:v>
                </c:pt>
                <c:pt idx="164">
                  <c:v>0.0124157189473026</c:v>
                </c:pt>
                <c:pt idx="165">
                  <c:v>0.0124132275932385</c:v>
                </c:pt>
                <c:pt idx="166">
                  <c:v>0.0124107363558332</c:v>
                </c:pt>
                <c:pt idx="167">
                  <c:v>0.0124082452757679</c:v>
                </c:pt>
                <c:pt idx="168">
                  <c:v>0.0124057543905562</c:v>
                </c:pt>
                <c:pt idx="169">
                  <c:v>0.0124032637347922</c:v>
                </c:pt>
                <c:pt idx="170">
                  <c:v>0.0124007733403746</c:v>
                </c:pt>
                <c:pt idx="171">
                  <c:v>0.0123982832367173</c:v>
                </c:pt>
                <c:pt idx="172">
                  <c:v>0.0123957934509411</c:v>
                </c:pt>
                <c:pt idx="173">
                  <c:v>0.0123933040080522</c:v>
                </c:pt>
                <c:pt idx="174">
                  <c:v>0.0123908149311052</c:v>
                </c:pt>
                <c:pt idx="175">
                  <c:v>0.0123883262413553</c:v>
                </c:pt>
                <c:pt idx="176">
                  <c:v>0.012385837958397</c:v>
                </c:pt>
                <c:pt idx="177">
                  <c:v>0.0123833501002935</c:v>
                </c:pt>
                <c:pt idx="178">
                  <c:v>0.0123808626836941</c:v>
                </c:pt>
                <c:pt idx="179">
                  <c:v>0.0123783757239457</c:v>
                </c:pt>
                <c:pt idx="180">
                  <c:v>0.012375889235192</c:v>
                </c:pt>
                <c:pt idx="181">
                  <c:v>0.0123734032304672</c:v>
                </c:pt>
                <c:pt idx="182">
                  <c:v>0.0123709177217823</c:v>
                </c:pt>
                <c:pt idx="183">
                  <c:v>0.0123684327202043</c:v>
                </c:pt>
                <c:pt idx="184">
                  <c:v>0.0123659482359286</c:v>
                </c:pt>
                <c:pt idx="185">
                  <c:v>0.0123634642783479</c:v>
                </c:pt>
                <c:pt idx="186">
                  <c:v>0.0123609808561125</c:v>
                </c:pt>
                <c:pt idx="187">
                  <c:v>0.0123584979771891</c:v>
                </c:pt>
                <c:pt idx="188">
                  <c:v>0.0123560156489138</c:v>
                </c:pt>
                <c:pt idx="189">
                  <c:v>0.0123535338780396</c:v>
                </c:pt>
                <c:pt idx="190">
                  <c:v>0.012351052670784</c:v>
                </c:pt>
                <c:pt idx="191">
                  <c:v>0.0123485720328675</c:v>
                </c:pt>
                <c:pt idx="192">
                  <c:v>0.0123460919695542</c:v>
                </c:pt>
                <c:pt idx="193">
                  <c:v>0.0123436124856857</c:v>
                </c:pt>
                <c:pt idx="194">
                  <c:v>0.0123411335857155</c:v>
                </c:pt>
                <c:pt idx="195">
                  <c:v>0.0123386552737377</c:v>
                </c:pt>
                <c:pt idx="196">
                  <c:v>0.012336177553514</c:v>
                </c:pt>
                <c:pt idx="197">
                  <c:v>0.0123337004285027</c:v>
                </c:pt>
                <c:pt idx="198">
                  <c:v>0.012331223901878</c:v>
                </c:pt>
                <c:pt idx="199">
                  <c:v>0.0123287479765559</c:v>
                </c:pt>
                <c:pt idx="200">
                  <c:v>0.0123262726552102</c:v>
                </c:pt>
                <c:pt idx="201">
                  <c:v>0.012323797940295</c:v>
                </c:pt>
                <c:pt idx="202">
                  <c:v>0.0123213238340596</c:v>
                </c:pt>
                <c:pt idx="203">
                  <c:v>0.0123188503385645</c:v>
                </c:pt>
                <c:pt idx="204">
                  <c:v>0.0123163774556967</c:v>
                </c:pt>
                <c:pt idx="205">
                  <c:v>0.0123139051871815</c:v>
                </c:pt>
                <c:pt idx="206">
                  <c:v>0.012311433534598</c:v>
                </c:pt>
                <c:pt idx="207">
                  <c:v>0.0123089624993873</c:v>
                </c:pt>
                <c:pt idx="208">
                  <c:v>0.0123064920828648</c:v>
                </c:pt>
                <c:pt idx="209">
                  <c:v>0.0123040222862301</c:v>
                </c:pt>
                <c:pt idx="210">
                  <c:v>0.0123015531105741</c:v>
                </c:pt>
                <c:pt idx="211">
                  <c:v>0.0122990845568904</c:v>
                </c:pt>
                <c:pt idx="212">
                  <c:v>0.0122966166260801</c:v>
                </c:pt>
                <c:pt idx="213">
                  <c:v>0.0122941493189601</c:v>
                </c:pt>
                <c:pt idx="214">
                  <c:v>0.01229168263627</c:v>
                </c:pt>
                <c:pt idx="215">
                  <c:v>0.0122892165786772</c:v>
                </c:pt>
                <c:pt idx="216">
                  <c:v>0.012286751146783</c:v>
                </c:pt>
                <c:pt idx="217">
                  <c:v>0.0122842863411279</c:v>
                </c:pt>
                <c:pt idx="218">
                  <c:v>0.0122818221621954</c:v>
                </c:pt>
                <c:pt idx="219">
                  <c:v>0.0122793586104173</c:v>
                </c:pt>
                <c:pt idx="220">
                  <c:v>0.0122768956861772</c:v>
                </c:pt>
                <c:pt idx="221">
                  <c:v>0.0122744333898148</c:v>
                </c:pt>
                <c:pt idx="222">
                  <c:v>0.0122719717216291</c:v>
                </c:pt>
                <c:pt idx="223">
                  <c:v>0.0122695106818806</c:v>
                </c:pt>
                <c:pt idx="224">
                  <c:v>0.0122670502707956</c:v>
                </c:pt>
                <c:pt idx="225">
                  <c:v>0.0122645904885679</c:v>
                </c:pt>
                <c:pt idx="226">
                  <c:v>0.0122621313353619</c:v>
                </c:pt>
                <c:pt idx="227">
                  <c:v>0.0122596728113149</c:v>
                </c:pt>
                <c:pt idx="228">
                  <c:v>0.0122572149165388</c:v>
                </c:pt>
                <c:pt idx="229">
                  <c:v>0.0122547576511223</c:v>
                </c:pt>
                <c:pt idx="230">
                  <c:v>0.0122523010151321</c:v>
                </c:pt>
                <c:pt idx="231">
                  <c:v>0.0122498450086153</c:v>
                </c:pt>
                <c:pt idx="232">
                  <c:v>0.012247389631602</c:v>
                </c:pt>
                <c:pt idx="233">
                  <c:v>0.0122449348841034</c:v>
                </c:pt>
                <c:pt idx="234">
                  <c:v>0.0122424807661168</c:v>
                </c:pt>
                <c:pt idx="235">
                  <c:v>0.012240027277624</c:v>
                </c:pt>
                <c:pt idx="236">
                  <c:v>0.0122375744185939</c:v>
                </c:pt>
                <c:pt idx="237">
                  <c:v>0.0122351221889843</c:v>
                </c:pt>
                <c:pt idx="238">
                  <c:v>0.0122326705887397</c:v>
                </c:pt>
                <c:pt idx="239">
                  <c:v>0.0122302196177961</c:v>
                </c:pt>
                <c:pt idx="240">
                  <c:v>0.0122277692760782</c:v>
                </c:pt>
                <c:pt idx="241">
                  <c:v>0.0122253195635036</c:v>
                </c:pt>
                <c:pt idx="242">
                  <c:v>0.0122228704799805</c:v>
                </c:pt>
                <c:pt idx="243">
                  <c:v>0.0122204220254103</c:v>
                </c:pt>
                <c:pt idx="244">
                  <c:v>0.0122179741996864</c:v>
                </c:pt>
                <c:pt idx="245">
                  <c:v>0.0122155270026973</c:v>
                </c:pt>
                <c:pt idx="246">
                  <c:v>0.0122130804343241</c:v>
                </c:pt>
                <c:pt idx="247">
                  <c:v>0.0122106344944442</c:v>
                </c:pt>
                <c:pt idx="248">
                  <c:v>0.0122081891829278</c:v>
                </c:pt>
                <c:pt idx="249">
                  <c:v>0.0122057444996426</c:v>
                </c:pt>
                <c:pt idx="250">
                  <c:v>0.0122033004444506</c:v>
                </c:pt>
                <c:pt idx="251">
                  <c:v>0.0122008570172101</c:v>
                </c:pt>
                <c:pt idx="252">
                  <c:v>0.0121984142177767</c:v>
                </c:pt>
                <c:pt idx="253">
                  <c:v>0.0121959720460016</c:v>
                </c:pt>
                <c:pt idx="254">
                  <c:v>0.0121935305017331</c:v>
                </c:pt>
                <c:pt idx="255">
                  <c:v>0.0121910895848174</c:v>
                </c:pt>
                <c:pt idx="256">
                  <c:v>0.0121886492950969</c:v>
                </c:pt>
                <c:pt idx="257">
                  <c:v>0.012186209632413</c:v>
                </c:pt>
                <c:pt idx="258">
                  <c:v>0.0121837705966037</c:v>
                </c:pt>
                <c:pt idx="259">
                  <c:v>0.0121813321875051</c:v>
                </c:pt>
                <c:pt idx="260">
                  <c:v>0.0121788944049519</c:v>
                </c:pt>
                <c:pt idx="261">
                  <c:v>0.0121764572487773</c:v>
                </c:pt>
                <c:pt idx="262">
                  <c:v>0.0121740207188119</c:v>
                </c:pt>
                <c:pt idx="263">
                  <c:v>0.0121715848148858</c:v>
                </c:pt>
                <c:pt idx="264">
                  <c:v>0.0121691495368275</c:v>
                </c:pt>
                <c:pt idx="265">
                  <c:v>0.0121667148844633</c:v>
                </c:pt>
                <c:pt idx="266">
                  <c:v>0.0121642808576201</c:v>
                </c:pt>
                <c:pt idx="267">
                  <c:v>0.0121618474561225</c:v>
                </c:pt>
                <c:pt idx="268">
                  <c:v>0.0121594146797945</c:v>
                </c:pt>
                <c:pt idx="269">
                  <c:v>0.0121569825284595</c:v>
                </c:pt>
                <c:pt idx="270">
                  <c:v>0.012154551001939</c:v>
                </c:pt>
                <c:pt idx="271">
                  <c:v>0.0121521201000552</c:v>
                </c:pt>
                <c:pt idx="272">
                  <c:v>0.0121496898226288</c:v>
                </c:pt>
                <c:pt idx="273">
                  <c:v>0.0121472601694799</c:v>
                </c:pt>
                <c:pt idx="274">
                  <c:v>0.0121448311404282</c:v>
                </c:pt>
                <c:pt idx="275">
                  <c:v>0.0121424027352934</c:v>
                </c:pt>
                <c:pt idx="276">
                  <c:v>0.0121399749538935</c:v>
                </c:pt>
                <c:pt idx="277">
                  <c:v>0.0121375477960468</c:v>
                </c:pt>
                <c:pt idx="278">
                  <c:v>0.0121351212615712</c:v>
                </c:pt>
                <c:pt idx="279">
                  <c:v>0.0121326953502847</c:v>
                </c:pt>
                <c:pt idx="280">
                  <c:v>0.0121302700620038</c:v>
                </c:pt>
                <c:pt idx="281">
                  <c:v>0.0121278453965457</c:v>
                </c:pt>
                <c:pt idx="282">
                  <c:v>0.0121254213537263</c:v>
                </c:pt>
                <c:pt idx="283">
                  <c:v>0.0121229979333632</c:v>
                </c:pt>
                <c:pt idx="284">
                  <c:v>0.0121205751352713</c:v>
                </c:pt>
                <c:pt idx="285">
                  <c:v>0.0121181529592671</c:v>
                </c:pt>
                <c:pt idx="286">
                  <c:v>0.0121157314051663</c:v>
                </c:pt>
                <c:pt idx="287">
                  <c:v>0.0121133104727842</c:v>
                </c:pt>
                <c:pt idx="288">
                  <c:v>0.012110890161936</c:v>
                </c:pt>
                <c:pt idx="289">
                  <c:v>0.0121084704724379</c:v>
                </c:pt>
                <c:pt idx="290">
                  <c:v>0.0121060514041043</c:v>
                </c:pt>
                <c:pt idx="291">
                  <c:v>0.0121036329567508</c:v>
                </c:pt>
                <c:pt idx="292">
                  <c:v>0.0121012151301918</c:v>
                </c:pt>
                <c:pt idx="293">
                  <c:v>0.0120987979242426</c:v>
                </c:pt>
                <c:pt idx="294">
                  <c:v>0.012096381338718</c:v>
                </c:pt>
                <c:pt idx="295">
                  <c:v>0.0120939653734324</c:v>
                </c:pt>
                <c:pt idx="296">
                  <c:v>0.0120915500282015</c:v>
                </c:pt>
                <c:pt idx="297">
                  <c:v>0.0120891353028387</c:v>
                </c:pt>
                <c:pt idx="298">
                  <c:v>0.0120867211971598</c:v>
                </c:pt>
                <c:pt idx="299">
                  <c:v>0.0120843077109787</c:v>
                </c:pt>
                <c:pt idx="300">
                  <c:v>0.0120818948441106</c:v>
                </c:pt>
                <c:pt idx="301">
                  <c:v>0.0120794825963695</c:v>
                </c:pt>
                <c:pt idx="302">
                  <c:v>0.0120770709675706</c:v>
                </c:pt>
                <c:pt idx="303">
                  <c:v>0.0120746599575283</c:v>
                </c:pt>
                <c:pt idx="304">
                  <c:v>0.012072249566057</c:v>
                </c:pt>
                <c:pt idx="305">
                  <c:v>0.0120698397929715</c:v>
                </c:pt>
                <c:pt idx="306">
                  <c:v>0.0120674306380866</c:v>
                </c:pt>
                <c:pt idx="307">
                  <c:v>0.0120650221012166</c:v>
                </c:pt>
                <c:pt idx="308">
                  <c:v>0.0120626141821765</c:v>
                </c:pt>
                <c:pt idx="309">
                  <c:v>0.0120602068807809</c:v>
                </c:pt>
                <c:pt idx="310">
                  <c:v>0.0120578001968443</c:v>
                </c:pt>
                <c:pt idx="311">
                  <c:v>0.0120553941301815</c:v>
                </c:pt>
                <c:pt idx="312">
                  <c:v>0.0120529886806078</c:v>
                </c:pt>
                <c:pt idx="313">
                  <c:v>0.0120505838479374</c:v>
                </c:pt>
                <c:pt idx="314">
                  <c:v>0.0120481796319853</c:v>
                </c:pt>
                <c:pt idx="315">
                  <c:v>0.0120457760325667</c:v>
                </c:pt>
                <c:pt idx="316">
                  <c:v>0.0120433730494964</c:v>
                </c:pt>
                <c:pt idx="317">
                  <c:v>0.0120409706825888</c:v>
                </c:pt>
                <c:pt idx="318">
                  <c:v>0.01203856893166</c:v>
                </c:pt>
                <c:pt idx="319">
                  <c:v>0.0120361677965239</c:v>
                </c:pt>
                <c:pt idx="320">
                  <c:v>0.0120337672769963</c:v>
                </c:pt>
                <c:pt idx="321">
                  <c:v>0.0120313673728925</c:v>
                </c:pt>
                <c:pt idx="322">
                  <c:v>0.0120289680840271</c:v>
                </c:pt>
                <c:pt idx="323">
                  <c:v>0.0120265694102155</c:v>
                </c:pt>
                <c:pt idx="324">
                  <c:v>0.0120241713512734</c:v>
                </c:pt>
                <c:pt idx="325">
                  <c:v>0.0120217739070156</c:v>
                </c:pt>
                <c:pt idx="326">
                  <c:v>0.0120193770772583</c:v>
                </c:pt>
                <c:pt idx="327">
                  <c:v>0.0120169808618162</c:v>
                </c:pt>
                <c:pt idx="328">
                  <c:v>0.0120145852605047</c:v>
                </c:pt>
                <c:pt idx="329">
                  <c:v>0.0120121902731403</c:v>
                </c:pt>
                <c:pt idx="330">
                  <c:v>0.0120097958995373</c:v>
                </c:pt>
                <c:pt idx="331">
                  <c:v>0.0120074021395125</c:v>
                </c:pt>
                <c:pt idx="332">
                  <c:v>0.0120050089928814</c:v>
                </c:pt>
                <c:pt idx="333">
                  <c:v>0.0120026164594593</c:v>
                </c:pt>
                <c:pt idx="334">
                  <c:v>0.012000224539062</c:v>
                </c:pt>
                <c:pt idx="335">
                  <c:v>0.0119978332315061</c:v>
                </c:pt>
                <c:pt idx="336">
                  <c:v>0.0119954425366071</c:v>
                </c:pt>
                <c:pt idx="337">
                  <c:v>0.0119930524541809</c:v>
                </c:pt>
                <c:pt idx="338">
                  <c:v>0.0119906629840441</c:v>
                </c:pt>
                <c:pt idx="339">
                  <c:v>0.0119882741260118</c:v>
                </c:pt>
                <c:pt idx="340">
                  <c:v>0.0119858858799011</c:v>
                </c:pt>
                <c:pt idx="341">
                  <c:v>0.0119834982455282</c:v>
                </c:pt>
                <c:pt idx="342">
                  <c:v>0.0119811112227088</c:v>
                </c:pt>
                <c:pt idx="343">
                  <c:v>0.0119787248112599</c:v>
                </c:pt>
                <c:pt idx="344">
                  <c:v>0.0119763390109973</c:v>
                </c:pt>
                <c:pt idx="345">
                  <c:v>0.0119739538217378</c:v>
                </c:pt>
                <c:pt idx="346">
                  <c:v>0.0119715692432978</c:v>
                </c:pt>
                <c:pt idx="347">
                  <c:v>0.0119691852754942</c:v>
                </c:pt>
                <c:pt idx="348">
                  <c:v>0.0119668019181436</c:v>
                </c:pt>
                <c:pt idx="349">
                  <c:v>0.0119644191710622</c:v>
                </c:pt>
                <c:pt idx="350">
                  <c:v>0.011962037034067</c:v>
                </c:pt>
                <c:pt idx="351">
                  <c:v>0.011959655506975</c:v>
                </c:pt>
                <c:pt idx="352">
                  <c:v>0.0119572745896033</c:v>
                </c:pt>
                <c:pt idx="353">
                  <c:v>0.011954894281768</c:v>
                </c:pt>
                <c:pt idx="354">
                  <c:v>0.0119525145832871</c:v>
                </c:pt>
                <c:pt idx="355">
                  <c:v>0.0119501354939775</c:v>
                </c:pt>
                <c:pt idx="356">
                  <c:v>0.0119477570136555</c:v>
                </c:pt>
                <c:pt idx="357">
                  <c:v>0.0119453791421389</c:v>
                </c:pt>
                <c:pt idx="358">
                  <c:v>0.0119430018792448</c:v>
                </c:pt>
                <c:pt idx="359">
                  <c:v>0.0119406252247911</c:v>
                </c:pt>
                <c:pt idx="360">
                  <c:v>0.011938249178594</c:v>
                </c:pt>
                <c:pt idx="361">
                  <c:v>0.0119358737404713</c:v>
                </c:pt>
                <c:pt idx="362">
                  <c:v>0.011933498910242</c:v>
                </c:pt>
                <c:pt idx="363">
                  <c:v>0.0119311246877212</c:v>
                </c:pt>
                <c:pt idx="364">
                  <c:v>0.0119287510727286</c:v>
                </c:pt>
                <c:pt idx="365">
                  <c:v>0.0119263780650805</c:v>
                </c:pt>
                <c:pt idx="366">
                  <c:v>0.0119240056645955</c:v>
                </c:pt>
                <c:pt idx="367">
                  <c:v>0.0119216338710899</c:v>
                </c:pt>
                <c:pt idx="368">
                  <c:v>0.0119192626843834</c:v>
                </c:pt>
                <c:pt idx="369">
                  <c:v>0.0119168921042938</c:v>
                </c:pt>
                <c:pt idx="370">
                  <c:v>0.0119145221306374</c:v>
                </c:pt>
                <c:pt idx="371">
                  <c:v>0.0119121527632338</c:v>
                </c:pt>
                <c:pt idx="372">
                  <c:v>0.0119097840019</c:v>
                </c:pt>
                <c:pt idx="373">
                  <c:v>0.0119074158464549</c:v>
                </c:pt>
                <c:pt idx="374">
                  <c:v>0.0119050482967165</c:v>
                </c:pt>
                <c:pt idx="375">
                  <c:v>0.0119026813525034</c:v>
                </c:pt>
                <c:pt idx="376">
                  <c:v>0.0119003150136328</c:v>
                </c:pt>
                <c:pt idx="377">
                  <c:v>0.0118979492799243</c:v>
                </c:pt>
                <c:pt idx="378">
                  <c:v>0.0118955841511958</c:v>
                </c:pt>
                <c:pt idx="379">
                  <c:v>0.0118932196272663</c:v>
                </c:pt>
                <c:pt idx="380">
                  <c:v>0.0118908557079536</c:v>
                </c:pt>
                <c:pt idx="381">
                  <c:v>0.0118884923930773</c:v>
                </c:pt>
                <c:pt idx="382">
                  <c:v>0.0118861296824546</c:v>
                </c:pt>
                <c:pt idx="383">
                  <c:v>0.011883767575906</c:v>
                </c:pt>
                <c:pt idx="384">
                  <c:v>0.0118814060732486</c:v>
                </c:pt>
                <c:pt idx="385">
                  <c:v>0.0118790451743029</c:v>
                </c:pt>
                <c:pt idx="386">
                  <c:v>0.0118766848788869</c:v>
                </c:pt>
                <c:pt idx="387">
                  <c:v>0.0118743251868194</c:v>
                </c:pt>
                <c:pt idx="388">
                  <c:v>0.0118719660979201</c:v>
                </c:pt>
                <c:pt idx="389">
                  <c:v>0.0118696076120077</c:v>
                </c:pt>
                <c:pt idx="390">
                  <c:v>0.0118672497289021</c:v>
                </c:pt>
                <c:pt idx="391">
                  <c:v>0.011864892448421</c:v>
                </c:pt>
                <c:pt idx="392">
                  <c:v>0.0118625357703852</c:v>
                </c:pt>
                <c:pt idx="393">
                  <c:v>0.0118601796946134</c:v>
                </c:pt>
                <c:pt idx="394">
                  <c:v>0.0118578242209244</c:v>
                </c:pt>
                <c:pt idx="395">
                  <c:v>0.0118554693491388</c:v>
                </c:pt>
                <c:pt idx="396">
                  <c:v>0.0118531150790764</c:v>
                </c:pt>
                <c:pt idx="397">
                  <c:v>0.011850761410555</c:v>
                </c:pt>
                <c:pt idx="398">
                  <c:v>0.0118484083433961</c:v>
                </c:pt>
                <c:pt idx="399">
                  <c:v>0.0118460558774176</c:v>
                </c:pt>
                <c:pt idx="400">
                  <c:v>0.0118437040124411</c:v>
                </c:pt>
                <c:pt idx="401">
                  <c:v>0.0118413527482861</c:v>
                </c:pt>
                <c:pt idx="402">
                  <c:v>0.0118390020847716</c:v>
                </c:pt>
                <c:pt idx="403">
                  <c:v>0.0118366520217172</c:v>
                </c:pt>
                <c:pt idx="404">
                  <c:v>0.0118343025589445</c:v>
                </c:pt>
                <c:pt idx="405">
                  <c:v>0.011831953696273</c:v>
                </c:pt>
                <c:pt idx="406">
                  <c:v>0.0118296054335216</c:v>
                </c:pt>
                <c:pt idx="407">
                  <c:v>0.0118272577705127</c:v>
                </c:pt>
                <c:pt idx="408">
                  <c:v>0.0118249107070643</c:v>
                </c:pt>
                <c:pt idx="409">
                  <c:v>0.0118225642429985</c:v>
                </c:pt>
                <c:pt idx="410">
                  <c:v>0.0118202183781344</c:v>
                </c:pt>
                <c:pt idx="411">
                  <c:v>0.0118178731122924</c:v>
                </c:pt>
                <c:pt idx="412">
                  <c:v>0.011815528445295</c:v>
                </c:pt>
                <c:pt idx="413">
                  <c:v>0.01181318437696</c:v>
                </c:pt>
                <c:pt idx="414">
                  <c:v>0.0118108409071098</c:v>
                </c:pt>
                <c:pt idx="415">
                  <c:v>0.0118084980355642</c:v>
                </c:pt>
                <c:pt idx="416">
                  <c:v>0.0118061557621445</c:v>
                </c:pt>
                <c:pt idx="417">
                  <c:v>0.0118038140866714</c:v>
                </c:pt>
                <c:pt idx="418">
                  <c:v>0.0118014730089655</c:v>
                </c:pt>
                <c:pt idx="419">
                  <c:v>0.0117991325288482</c:v>
                </c:pt>
                <c:pt idx="420">
                  <c:v>0.0117967926461393</c:v>
                </c:pt>
                <c:pt idx="421">
                  <c:v>0.0117944533606611</c:v>
                </c:pt>
                <c:pt idx="422">
                  <c:v>0.0117921146722342</c:v>
                </c:pt>
                <c:pt idx="423">
                  <c:v>0.0117897765806791</c:v>
                </c:pt>
                <c:pt idx="424">
                  <c:v>0.0117874390858184</c:v>
                </c:pt>
                <c:pt idx="425">
                  <c:v>0.0117851021874724</c:v>
                </c:pt>
                <c:pt idx="426">
                  <c:v>0.0117827658854619</c:v>
                </c:pt>
                <c:pt idx="427">
                  <c:v>0.0117804301796101</c:v>
                </c:pt>
                <c:pt idx="428">
                  <c:v>0.0117780950697366</c:v>
                </c:pt>
                <c:pt idx="429">
                  <c:v>0.0117757605556639</c:v>
                </c:pt>
                <c:pt idx="430">
                  <c:v>0.0117734266372134</c:v>
                </c:pt>
                <c:pt idx="431">
                  <c:v>0.0117710933142066</c:v>
                </c:pt>
                <c:pt idx="432">
                  <c:v>0.0117687605864649</c:v>
                </c:pt>
                <c:pt idx="433">
                  <c:v>0.0117664284538108</c:v>
                </c:pt>
                <c:pt idx="434">
                  <c:v>0.0117640969160648</c:v>
                </c:pt>
                <c:pt idx="435">
                  <c:v>0.0117617659730502</c:v>
                </c:pt>
                <c:pt idx="436">
                  <c:v>0.0117594356245885</c:v>
                </c:pt>
                <c:pt idx="437">
                  <c:v>0.0117571058705011</c:v>
                </c:pt>
                <c:pt idx="438">
                  <c:v>0.0117547767106103</c:v>
                </c:pt>
                <c:pt idx="439">
                  <c:v>0.0117524481447377</c:v>
                </c:pt>
                <c:pt idx="440">
                  <c:v>0.0117501201727075</c:v>
                </c:pt>
                <c:pt idx="441">
                  <c:v>0.0117477927943392</c:v>
                </c:pt>
                <c:pt idx="442">
                  <c:v>0.0117454660094571</c:v>
                </c:pt>
                <c:pt idx="443">
                  <c:v>0.0117431398178818</c:v>
                </c:pt>
                <c:pt idx="444">
                  <c:v>0.0117408142194373</c:v>
                </c:pt>
                <c:pt idx="445">
                  <c:v>0.0117384892139452</c:v>
                </c:pt>
                <c:pt idx="446">
                  <c:v>0.0117361648012286</c:v>
                </c:pt>
                <c:pt idx="447">
                  <c:v>0.0117338409811092</c:v>
                </c:pt>
                <c:pt idx="448">
                  <c:v>0.0117315177534101</c:v>
                </c:pt>
                <c:pt idx="449">
                  <c:v>0.0117291951179546</c:v>
                </c:pt>
                <c:pt idx="450">
                  <c:v>0.0117268730745641</c:v>
                </c:pt>
                <c:pt idx="451">
                  <c:v>0.011724551623062</c:v>
                </c:pt>
                <c:pt idx="452">
                  <c:v>0.0117222307632714</c:v>
                </c:pt>
                <c:pt idx="453">
                  <c:v>0.0117199104950156</c:v>
                </c:pt>
                <c:pt idx="454">
                  <c:v>0.0117175908181162</c:v>
                </c:pt>
                <c:pt idx="455">
                  <c:v>0.0117152717323981</c:v>
                </c:pt>
                <c:pt idx="456">
                  <c:v>0.0117129532376818</c:v>
                </c:pt>
                <c:pt idx="457">
                  <c:v>0.0117106353337935</c:v>
                </c:pt>
                <c:pt idx="458">
                  <c:v>0.0117083180205544</c:v>
                </c:pt>
                <c:pt idx="459">
                  <c:v>0.0117060012977879</c:v>
                </c:pt>
                <c:pt idx="460">
                  <c:v>0.0117036851653181</c:v>
                </c:pt>
                <c:pt idx="461">
                  <c:v>0.0117013696229682</c:v>
                </c:pt>
                <c:pt idx="462">
                  <c:v>0.0116990546705615</c:v>
                </c:pt>
                <c:pt idx="463">
                  <c:v>0.0116967403079213</c:v>
                </c:pt>
                <c:pt idx="464">
                  <c:v>0.0116944265348709</c:v>
                </c:pt>
                <c:pt idx="465">
                  <c:v>0.0116921133512351</c:v>
                </c:pt>
                <c:pt idx="466">
                  <c:v>0.0116898007568365</c:v>
                </c:pt>
                <c:pt idx="467">
                  <c:v>0.0116874887514991</c:v>
                </c:pt>
                <c:pt idx="468">
                  <c:v>0.0116851773350461</c:v>
                </c:pt>
                <c:pt idx="469">
                  <c:v>0.0116828665073028</c:v>
                </c:pt>
                <c:pt idx="470">
                  <c:v>0.0116805562680922</c:v>
                </c:pt>
                <c:pt idx="471">
                  <c:v>0.0116782466172385</c:v>
                </c:pt>
                <c:pt idx="472">
                  <c:v>0.0116759375545659</c:v>
                </c:pt>
                <c:pt idx="473">
                  <c:v>0.0116736290798976</c:v>
                </c:pt>
                <c:pt idx="474">
                  <c:v>0.0116713211930586</c:v>
                </c:pt>
                <c:pt idx="475">
                  <c:v>0.0116690138938731</c:v>
                </c:pt>
                <c:pt idx="476">
                  <c:v>0.0116667071821643</c:v>
                </c:pt>
                <c:pt idx="477">
                  <c:v>0.0116644010577582</c:v>
                </c:pt>
                <c:pt idx="478">
                  <c:v>0.011662095520478</c:v>
                </c:pt>
                <c:pt idx="479">
                  <c:v>0.0116597905701488</c:v>
                </c:pt>
                <c:pt idx="480">
                  <c:v>0.0116574862065946</c:v>
                </c:pt>
                <c:pt idx="481">
                  <c:v>0.0116551824296405</c:v>
                </c:pt>
                <c:pt idx="482">
                  <c:v>0.0116528792391106</c:v>
                </c:pt>
                <c:pt idx="483">
                  <c:v>0.0116505766348292</c:v>
                </c:pt>
                <c:pt idx="484">
                  <c:v>0.011648274616622</c:v>
                </c:pt>
                <c:pt idx="485">
                  <c:v>0.0116459731843133</c:v>
                </c:pt>
                <c:pt idx="486">
                  <c:v>0.011643672337728</c:v>
                </c:pt>
                <c:pt idx="487">
                  <c:v>0.0116413720766904</c:v>
                </c:pt>
                <c:pt idx="488">
                  <c:v>0.0116390724010271</c:v>
                </c:pt>
                <c:pt idx="489">
                  <c:v>0.0116367733105616</c:v>
                </c:pt>
                <c:pt idx="490">
                  <c:v>0.0116344748051187</c:v>
                </c:pt>
                <c:pt idx="491">
                  <c:v>0.0116321768845253</c:v>
                </c:pt>
                <c:pt idx="492">
                  <c:v>0.0116298795486056</c:v>
                </c:pt>
                <c:pt idx="493">
                  <c:v>0.0116275827971846</c:v>
                </c:pt>
                <c:pt idx="494">
                  <c:v>0.0116252866300872</c:v>
                </c:pt>
                <c:pt idx="495">
                  <c:v>0.0116229910471404</c:v>
                </c:pt>
                <c:pt idx="496">
                  <c:v>0.0116206960481682</c:v>
                </c:pt>
                <c:pt idx="497">
                  <c:v>0.0116184016329965</c:v>
                </c:pt>
                <c:pt idx="498">
                  <c:v>0.0116161078014505</c:v>
                </c:pt>
                <c:pt idx="499">
                  <c:v>0.0116138145533569</c:v>
                </c:pt>
                <c:pt idx="500">
                  <c:v>0.0116115218885406</c:v>
                </c:pt>
                <c:pt idx="501">
                  <c:v>0.0116092298068269</c:v>
                </c:pt>
                <c:pt idx="502">
                  <c:v>0.0116069383080424</c:v>
                </c:pt>
                <c:pt idx="503">
                  <c:v>0.0116046473920122</c:v>
                </c:pt>
                <c:pt idx="504">
                  <c:v>0.0116023570585631</c:v>
                </c:pt>
                <c:pt idx="505">
                  <c:v>0.0116000673075201</c:v>
                </c:pt>
                <c:pt idx="506">
                  <c:v>0.0115977781387091</c:v>
                </c:pt>
                <c:pt idx="507">
                  <c:v>0.0115954895519579</c:v>
                </c:pt>
                <c:pt idx="508">
                  <c:v>0.0115932015470905</c:v>
                </c:pt>
                <c:pt idx="509">
                  <c:v>0.0115909141239339</c:v>
                </c:pt>
                <c:pt idx="510">
                  <c:v>0.0115886272823147</c:v>
                </c:pt>
                <c:pt idx="511">
                  <c:v>0.0115863410220589</c:v>
                </c:pt>
                <c:pt idx="512">
                  <c:v>0.0115840553429925</c:v>
                </c:pt>
                <c:pt idx="513">
                  <c:v>0.011581770244943</c:v>
                </c:pt>
                <c:pt idx="514">
                  <c:v>0.0115794857277356</c:v>
                </c:pt>
                <c:pt idx="515">
                  <c:v>0.011577201791197</c:v>
                </c:pt>
                <c:pt idx="516">
                  <c:v>0.0115749184351541</c:v>
                </c:pt>
                <c:pt idx="517">
                  <c:v>0.0115726356594346</c:v>
                </c:pt>
                <c:pt idx="518">
                  <c:v>0.0115703534638634</c:v>
                </c:pt>
                <c:pt idx="519">
                  <c:v>0.0115680718482682</c:v>
                </c:pt>
                <c:pt idx="520">
                  <c:v>0.0115657908124751</c:v>
                </c:pt>
                <c:pt idx="521">
                  <c:v>0.0115635103563125</c:v>
                </c:pt>
                <c:pt idx="522">
                  <c:v>0.0115612304796056</c:v>
                </c:pt>
                <c:pt idx="523">
                  <c:v>0.0115589511821819</c:v>
                </c:pt>
                <c:pt idx="524">
                  <c:v>0.0115566724638692</c:v>
                </c:pt>
                <c:pt idx="525">
                  <c:v>0.0115543943244933</c:v>
                </c:pt>
                <c:pt idx="526">
                  <c:v>0.011552116763883</c:v>
                </c:pt>
                <c:pt idx="527">
                  <c:v>0.0115498397818641</c:v>
                </c:pt>
                <c:pt idx="528">
                  <c:v>0.0115475633782651</c:v>
                </c:pt>
                <c:pt idx="529">
                  <c:v>0.0115452875529112</c:v>
                </c:pt>
                <c:pt idx="530">
                  <c:v>0.0115430123056326</c:v>
                </c:pt>
                <c:pt idx="531">
                  <c:v>0.0115407376362544</c:v>
                </c:pt>
                <c:pt idx="532">
                  <c:v>0.0115384635446052</c:v>
                </c:pt>
                <c:pt idx="533">
                  <c:v>0.0115361900305127</c:v>
                </c:pt>
                <c:pt idx="534">
                  <c:v>0.0115339170938045</c:v>
                </c:pt>
                <c:pt idx="535">
                  <c:v>0.0115316447343075</c:v>
                </c:pt>
                <c:pt idx="536">
                  <c:v>0.0115293729518493</c:v>
                </c:pt>
                <c:pt idx="537">
                  <c:v>0.0115271017462595</c:v>
                </c:pt>
                <c:pt idx="538">
                  <c:v>0.0115248311173639</c:v>
                </c:pt>
                <c:pt idx="539">
                  <c:v>0.0115225610649912</c:v>
                </c:pt>
                <c:pt idx="540">
                  <c:v>0.0115202915889698</c:v>
                </c:pt>
                <c:pt idx="541">
                  <c:v>0.0115180226891276</c:v>
                </c:pt>
                <c:pt idx="542">
                  <c:v>0.0115157543652913</c:v>
                </c:pt>
                <c:pt idx="543">
                  <c:v>0.0115134866172912</c:v>
                </c:pt>
                <c:pt idx="544">
                  <c:v>0.0115112194449543</c:v>
                </c:pt>
                <c:pt idx="545">
                  <c:v>0.011508952848108</c:v>
                </c:pt>
                <c:pt idx="546">
                  <c:v>0.0115066868265821</c:v>
                </c:pt>
                <c:pt idx="547">
                  <c:v>0.011504421380204</c:v>
                </c:pt>
                <c:pt idx="548">
                  <c:v>0.0115021565088034</c:v>
                </c:pt>
                <c:pt idx="549">
                  <c:v>0.0114998922122069</c:v>
                </c:pt>
                <c:pt idx="550">
                  <c:v>0.0114976284902442</c:v>
                </c:pt>
                <c:pt idx="551">
                  <c:v>0.0114953653427436</c:v>
                </c:pt>
                <c:pt idx="552">
                  <c:v>0.011493102769534</c:v>
                </c:pt>
                <c:pt idx="553">
                  <c:v>0.0114908407704437</c:v>
                </c:pt>
                <c:pt idx="554">
                  <c:v>0.0114885793453023</c:v>
                </c:pt>
                <c:pt idx="555">
                  <c:v>0.0114863184939376</c:v>
                </c:pt>
                <c:pt idx="556">
                  <c:v>0.0114840582161779</c:v>
                </c:pt>
                <c:pt idx="557">
                  <c:v>0.0114817985118547</c:v>
                </c:pt>
                <c:pt idx="558">
                  <c:v>0.0114795393807938</c:v>
                </c:pt>
                <c:pt idx="559">
                  <c:v>0.0114772808228265</c:v>
                </c:pt>
                <c:pt idx="560">
                  <c:v>0.0114750228377813</c:v>
                </c:pt>
                <c:pt idx="561">
                  <c:v>0.0114727654254869</c:v>
                </c:pt>
                <c:pt idx="562">
                  <c:v>0.0114705085857727</c:v>
                </c:pt>
                <c:pt idx="563">
                  <c:v>0.0114682523184682</c:v>
                </c:pt>
                <c:pt idx="564">
                  <c:v>0.0114659966234028</c:v>
                </c:pt>
                <c:pt idx="565">
                  <c:v>0.0114637415004051</c:v>
                </c:pt>
                <c:pt idx="566">
                  <c:v>0.0114614869493055</c:v>
                </c:pt>
                <c:pt idx="567">
                  <c:v>0.0114592329699335</c:v>
                </c:pt>
                <c:pt idx="568">
                  <c:v>0.0114569795621176</c:v>
                </c:pt>
                <c:pt idx="569">
                  <c:v>0.0114547267256881</c:v>
                </c:pt>
                <c:pt idx="570">
                  <c:v>0.0114524744604747</c:v>
                </c:pt>
                <c:pt idx="571">
                  <c:v>0.0114502227663076</c:v>
                </c:pt>
                <c:pt idx="572">
                  <c:v>0.0114479716430154</c:v>
                </c:pt>
                <c:pt idx="573">
                  <c:v>0.0114457210904284</c:v>
                </c:pt>
                <c:pt idx="574">
                  <c:v>0.0114434711083771</c:v>
                </c:pt>
                <c:pt idx="575">
                  <c:v>0.0114412216966899</c:v>
                </c:pt>
                <c:pt idx="576">
                  <c:v>0.0114389728551991</c:v>
                </c:pt>
                <c:pt idx="577">
                  <c:v>0.0114367245837324</c:v>
                </c:pt>
                <c:pt idx="578">
                  <c:v>0.0114344768821217</c:v>
                </c:pt>
                <c:pt idx="579">
                  <c:v>0.0114322297501959</c:v>
                </c:pt>
                <c:pt idx="580">
                  <c:v>0.011429983187786</c:v>
                </c:pt>
                <c:pt idx="581">
                  <c:v>0.0114277371947225</c:v>
                </c:pt>
                <c:pt idx="582">
                  <c:v>0.0114254917708347</c:v>
                </c:pt>
                <c:pt idx="583">
                  <c:v>0.0114232469159541</c:v>
                </c:pt>
                <c:pt idx="584">
                  <c:v>0.01142100262991</c:v>
                </c:pt>
                <c:pt idx="585">
                  <c:v>0.0114187589125345</c:v>
                </c:pt>
                <c:pt idx="586">
                  <c:v>0.0114165157636563</c:v>
                </c:pt>
                <c:pt idx="587">
                  <c:v>0.0114142731831066</c:v>
                </c:pt>
                <c:pt idx="588">
                  <c:v>0.0114120311707175</c:v>
                </c:pt>
                <c:pt idx="589">
                  <c:v>0.0114097897263177</c:v>
                </c:pt>
                <c:pt idx="590">
                  <c:v>0.0114075488497392</c:v>
                </c:pt>
                <c:pt idx="591">
                  <c:v>0.0114053085408123</c:v>
                </c:pt>
                <c:pt idx="592">
                  <c:v>0.0114030687993685</c:v>
                </c:pt>
                <c:pt idx="593">
                  <c:v>0.0114008296252388</c:v>
                </c:pt>
                <c:pt idx="594">
                  <c:v>0.0113985910182528</c:v>
                </c:pt>
                <c:pt idx="595">
                  <c:v>0.0113963529782426</c:v>
                </c:pt>
                <c:pt idx="596">
                  <c:v>0.0113941155050394</c:v>
                </c:pt>
                <c:pt idx="597">
                  <c:v>0.0113918785984746</c:v>
                </c:pt>
                <c:pt idx="598">
                  <c:v>0.0113896422583792</c:v>
                </c:pt>
                <c:pt idx="599">
                  <c:v>0.0113874064845838</c:v>
                </c:pt>
                <c:pt idx="600">
                  <c:v>0.0113851712769204</c:v>
                </c:pt>
                <c:pt idx="601">
                  <c:v>0.0113829366352203</c:v>
                </c:pt>
                <c:pt idx="602">
                  <c:v>0.0113807025593156</c:v>
                </c:pt>
                <c:pt idx="603">
                  <c:v>0.0113784690490366</c:v>
                </c:pt>
                <c:pt idx="604">
                  <c:v>0.0113762361042147</c:v>
                </c:pt>
                <c:pt idx="605">
                  <c:v>0.0113740037246828</c:v>
                </c:pt>
                <c:pt idx="606">
                  <c:v>0.0113717719102722</c:v>
                </c:pt>
                <c:pt idx="607">
                  <c:v>0.011369540660815</c:v>
                </c:pt>
                <c:pt idx="608">
                  <c:v>0.0113673099761415</c:v>
                </c:pt>
                <c:pt idx="609">
                  <c:v>0.0113650798560849</c:v>
                </c:pt>
                <c:pt idx="610">
                  <c:v>0.0113628503004763</c:v>
                </c:pt>
                <c:pt idx="611">
                  <c:v>0.0113606213091488</c:v>
                </c:pt>
                <c:pt idx="612">
                  <c:v>0.0113583928819327</c:v>
                </c:pt>
                <c:pt idx="613">
                  <c:v>0.011356165018662</c:v>
                </c:pt>
                <c:pt idx="614">
                  <c:v>0.0113539377191669</c:v>
                </c:pt>
                <c:pt idx="615">
                  <c:v>0.0113517109832815</c:v>
                </c:pt>
                <c:pt idx="616">
                  <c:v>0.011349484810836</c:v>
                </c:pt>
                <c:pt idx="617">
                  <c:v>0.0113472592016644</c:v>
                </c:pt>
                <c:pt idx="618">
                  <c:v>0.0113450341555978</c:v>
                </c:pt>
                <c:pt idx="619">
                  <c:v>0.0113428096724695</c:v>
                </c:pt>
                <c:pt idx="620">
                  <c:v>0.0113405857521123</c:v>
                </c:pt>
                <c:pt idx="621">
                  <c:v>0.0113383623943575</c:v>
                </c:pt>
                <c:pt idx="622">
                  <c:v>0.0113361395990381</c:v>
                </c:pt>
                <c:pt idx="623">
                  <c:v>0.0113339173659863</c:v>
                </c:pt>
                <c:pt idx="624">
                  <c:v>0.011331695695036</c:v>
                </c:pt>
                <c:pt idx="625">
                  <c:v>0.0113294745860193</c:v>
                </c:pt>
                <c:pt idx="626">
                  <c:v>0.0113272540387692</c:v>
                </c:pt>
                <c:pt idx="627">
                  <c:v>0.0113250340531179</c:v>
                </c:pt>
                <c:pt idx="628">
                  <c:v>0.0113228146288984</c:v>
                </c:pt>
                <c:pt idx="629">
                  <c:v>0.0113205957659446</c:v>
                </c:pt>
                <c:pt idx="630">
                  <c:v>0.0113183774640886</c:v>
                </c:pt>
                <c:pt idx="631">
                  <c:v>0.0113161597231635</c:v>
                </c:pt>
                <c:pt idx="632">
                  <c:v>0.0113139425430022</c:v>
                </c:pt>
                <c:pt idx="633">
                  <c:v>0.0113117259234388</c:v>
                </c:pt>
                <c:pt idx="634">
                  <c:v>0.0113095098643061</c:v>
                </c:pt>
                <c:pt idx="635">
                  <c:v>0.0113072943654373</c:v>
                </c:pt>
                <c:pt idx="636">
                  <c:v>0.0113050794266654</c:v>
                </c:pt>
                <c:pt idx="637">
                  <c:v>0.0113028650478242</c:v>
                </c:pt>
                <c:pt idx="638">
                  <c:v>0.0113006512287477</c:v>
                </c:pt>
                <c:pt idx="639">
                  <c:v>0.011298437969268</c:v>
                </c:pt>
                <c:pt idx="640">
                  <c:v>0.0112962252692199</c:v>
                </c:pt>
                <c:pt idx="641">
                  <c:v>0.0112940131284365</c:v>
                </c:pt>
                <c:pt idx="642">
                  <c:v>0.0112918015467516</c:v>
                </c:pt>
                <c:pt idx="643">
                  <c:v>0.0112895905239991</c:v>
                </c:pt>
                <c:pt idx="644">
                  <c:v>0.0112873800600122</c:v>
                </c:pt>
                <c:pt idx="645">
                  <c:v>0.0112851701546246</c:v>
                </c:pt>
                <c:pt idx="646">
                  <c:v>0.0112829608076721</c:v>
                </c:pt>
                <c:pt idx="647">
                  <c:v>0.0112807520189859</c:v>
                </c:pt>
                <c:pt idx="648">
                  <c:v>0.0112785437884018</c:v>
                </c:pt>
                <c:pt idx="649">
                  <c:v>0.0112763361157535</c:v>
                </c:pt>
                <c:pt idx="650">
                  <c:v>0.0112741290008751</c:v>
                </c:pt>
                <c:pt idx="651">
                  <c:v>0.0112719224436004</c:v>
                </c:pt>
                <c:pt idx="652">
                  <c:v>0.0112697164437634</c:v>
                </c:pt>
                <c:pt idx="653">
                  <c:v>0.0112675110011997</c:v>
                </c:pt>
                <c:pt idx="654">
                  <c:v>0.0112653061157424</c:v>
                </c:pt>
                <c:pt idx="655">
                  <c:v>0.0112631017872262</c:v>
                </c:pt>
                <c:pt idx="656">
                  <c:v>0.011260898015486</c:v>
                </c:pt>
                <c:pt idx="657">
                  <c:v>0.0112586948003557</c:v>
                </c:pt>
                <c:pt idx="658">
                  <c:v>0.01125649214167</c:v>
                </c:pt>
                <c:pt idx="659">
                  <c:v>0.0112542900392629</c:v>
                </c:pt>
                <c:pt idx="660">
                  <c:v>0.011252088492971</c:v>
                </c:pt>
                <c:pt idx="661">
                  <c:v>0.0112498875026272</c:v>
                </c:pt>
                <c:pt idx="662">
                  <c:v>0.0112476870680664</c:v>
                </c:pt>
                <c:pt idx="663">
                  <c:v>0.0112454871891243</c:v>
                </c:pt>
                <c:pt idx="664">
                  <c:v>0.0112432878656348</c:v>
                </c:pt>
                <c:pt idx="665">
                  <c:v>0.0112410890974335</c:v>
                </c:pt>
                <c:pt idx="666">
                  <c:v>0.0112388908843553</c:v>
                </c:pt>
                <c:pt idx="667">
                  <c:v>0.0112366932262349</c:v>
                </c:pt>
                <c:pt idx="668">
                  <c:v>0.0112344961229081</c:v>
                </c:pt>
                <c:pt idx="669">
                  <c:v>0.0112322995742087</c:v>
                </c:pt>
                <c:pt idx="670">
                  <c:v>0.0112301035799742</c:v>
                </c:pt>
                <c:pt idx="671">
                  <c:v>0.0112279081400377</c:v>
                </c:pt>
                <c:pt idx="672">
                  <c:v>0.0112257132542348</c:v>
                </c:pt>
                <c:pt idx="673">
                  <c:v>0.0112235189224021</c:v>
                </c:pt>
                <c:pt idx="674">
                  <c:v>0.0112213251443736</c:v>
                </c:pt>
                <c:pt idx="675">
                  <c:v>0.0112191319199857</c:v>
                </c:pt>
                <c:pt idx="676">
                  <c:v>0.0112169392490733</c:v>
                </c:pt>
                <c:pt idx="677">
                  <c:v>0.011214747131473</c:v>
                </c:pt>
                <c:pt idx="678">
                  <c:v>0.0112125555670195</c:v>
                </c:pt>
                <c:pt idx="679">
                  <c:v>0.0112103645555486</c:v>
                </c:pt>
                <c:pt idx="680">
                  <c:v>0.0112081740968968</c:v>
                </c:pt>
                <c:pt idx="681">
                  <c:v>0.0112059841908989</c:v>
                </c:pt>
                <c:pt idx="682">
                  <c:v>0.0112037948373915</c:v>
                </c:pt>
                <c:pt idx="683">
                  <c:v>0.0112016060362095</c:v>
                </c:pt>
                <c:pt idx="684">
                  <c:v>0.0111994177871901</c:v>
                </c:pt>
                <c:pt idx="685">
                  <c:v>0.0111972300901684</c:v>
                </c:pt>
                <c:pt idx="686">
                  <c:v>0.0111950429449816</c:v>
                </c:pt>
                <c:pt idx="687">
                  <c:v>0.0111928563514638</c:v>
                </c:pt>
                <c:pt idx="688">
                  <c:v>0.0111906703094533</c:v>
                </c:pt>
                <c:pt idx="689">
                  <c:v>0.0111884848187858</c:v>
                </c:pt>
                <c:pt idx="690">
                  <c:v>0.0111862998792969</c:v>
                </c:pt>
                <c:pt idx="691">
                  <c:v>0.0111841154908232</c:v>
                </c:pt>
                <c:pt idx="692">
                  <c:v>0.0111819316532014</c:v>
                </c:pt>
                <c:pt idx="693">
                  <c:v>0.0111797483662679</c:v>
                </c:pt>
                <c:pt idx="694">
                  <c:v>0.0111775656298585</c:v>
                </c:pt>
                <c:pt idx="695">
                  <c:v>0.0111753834438115</c:v>
                </c:pt>
                <c:pt idx="696">
                  <c:v>0.01117320180796</c:v>
                </c:pt>
                <c:pt idx="697">
                  <c:v>0.0111710207221449</c:v>
                </c:pt>
                <c:pt idx="698">
                  <c:v>0.0111688401862011</c:v>
                </c:pt>
                <c:pt idx="699">
                  <c:v>0.0111666601999652</c:v>
                </c:pt>
                <c:pt idx="700">
                  <c:v>0.0111644807632736</c:v>
                </c:pt>
                <c:pt idx="701">
                  <c:v>0.0111623018759648</c:v>
                </c:pt>
                <c:pt idx="702">
                  <c:v>0.0111601235378735</c:v>
                </c:pt>
                <c:pt idx="703">
                  <c:v>0.0111579457488382</c:v>
                </c:pt>
                <c:pt idx="704">
                  <c:v>0.0111557685086954</c:v>
                </c:pt>
                <c:pt idx="705">
                  <c:v>0.0111535918172834</c:v>
                </c:pt>
                <c:pt idx="706">
                  <c:v>0.011151415674437</c:v>
                </c:pt>
                <c:pt idx="707">
                  <c:v>0.0111492400799946</c:v>
                </c:pt>
                <c:pt idx="708">
                  <c:v>0.0111470650337946</c:v>
                </c:pt>
                <c:pt idx="709">
                  <c:v>0.0111448905356735</c:v>
                </c:pt>
                <c:pt idx="710">
                  <c:v>0.0111427165854678</c:v>
                </c:pt>
                <c:pt idx="711">
                  <c:v>0.0111405431830161</c:v>
                </c:pt>
                <c:pt idx="712">
                  <c:v>0.0111383703281565</c:v>
                </c:pt>
                <c:pt idx="713">
                  <c:v>0.0111361980207239</c:v>
                </c:pt>
                <c:pt idx="714">
                  <c:v>0.0111340262605566</c:v>
                </c:pt>
                <c:pt idx="715">
                  <c:v>0.0111318550474948</c:v>
                </c:pt>
                <c:pt idx="716">
                  <c:v>0.0111296843813733</c:v>
                </c:pt>
                <c:pt idx="717">
                  <c:v>0.0111275142620322</c:v>
                </c:pt>
                <c:pt idx="718">
                  <c:v>0.011125344689308</c:v>
                </c:pt>
                <c:pt idx="719">
                  <c:v>0.0111231756630374</c:v>
                </c:pt>
                <c:pt idx="720">
                  <c:v>0.0111210071830605</c:v>
                </c:pt>
                <c:pt idx="721">
                  <c:v>0.0111188392492139</c:v>
                </c:pt>
                <c:pt idx="722">
                  <c:v>0.0111166718613358</c:v>
                </c:pt>
                <c:pt idx="723">
                  <c:v>0.0111145050192647</c:v>
                </c:pt>
                <c:pt idx="724">
                  <c:v>0.0111123387228389</c:v>
                </c:pt>
                <c:pt idx="725">
                  <c:v>0.011110172971895</c:v>
                </c:pt>
                <c:pt idx="726">
                  <c:v>0.0111080077662731</c:v>
                </c:pt>
                <c:pt idx="727">
                  <c:v>0.0111058431058115</c:v>
                </c:pt>
                <c:pt idx="728">
                  <c:v>0.0111036789903469</c:v>
                </c:pt>
                <c:pt idx="729">
                  <c:v>0.0111015154197194</c:v>
                </c:pt>
                <c:pt idx="730">
                  <c:v>0.0110993523937655</c:v>
                </c:pt>
                <c:pt idx="731">
                  <c:v>0.0110971899123253</c:v>
                </c:pt>
                <c:pt idx="732">
                  <c:v>0.0110950279752373</c:v>
                </c:pt>
                <c:pt idx="733">
                  <c:v>0.0110928665823398</c:v>
                </c:pt>
                <c:pt idx="734">
                  <c:v>0.0110907057334693</c:v>
                </c:pt>
                <c:pt idx="735">
                  <c:v>0.0110885454284695</c:v>
                </c:pt>
                <c:pt idx="736">
                  <c:v>0.0110863856671735</c:v>
                </c:pt>
                <c:pt idx="737">
                  <c:v>0.0110842264494249</c:v>
                </c:pt>
                <c:pt idx="738">
                  <c:v>0.0110820677750585</c:v>
                </c:pt>
                <c:pt idx="739">
                  <c:v>0.0110799096439163</c:v>
                </c:pt>
                <c:pt idx="740">
                  <c:v>0.0110777520558365</c:v>
                </c:pt>
                <c:pt idx="741">
                  <c:v>0.0110755950106576</c:v>
                </c:pt>
                <c:pt idx="742">
                  <c:v>0.0110734385082178</c:v>
                </c:pt>
                <c:pt idx="743">
                  <c:v>0.0110712825483574</c:v>
                </c:pt>
                <c:pt idx="744">
                  <c:v>0.0110691271309165</c:v>
                </c:pt>
                <c:pt idx="745">
                  <c:v>0.0110669722557333</c:v>
                </c:pt>
                <c:pt idx="746">
                  <c:v>0.0110648179226462</c:v>
                </c:pt>
                <c:pt idx="747">
                  <c:v>0.0110626641314955</c:v>
                </c:pt>
                <c:pt idx="748">
                  <c:v>0.0110605108821211</c:v>
                </c:pt>
                <c:pt idx="749">
                  <c:v>0.0110583581743615</c:v>
                </c:pt>
                <c:pt idx="750">
                  <c:v>0.0110562060080568</c:v>
                </c:pt>
                <c:pt idx="751">
                  <c:v>0.0110540543830453</c:v>
                </c:pt>
                <c:pt idx="752">
                  <c:v>0.0110519032991689</c:v>
                </c:pt>
                <c:pt idx="753">
                  <c:v>0.0110497527562643</c:v>
                </c:pt>
                <c:pt idx="754">
                  <c:v>0.011047602754175</c:v>
                </c:pt>
                <c:pt idx="755">
                  <c:v>0.0110454532927378</c:v>
                </c:pt>
                <c:pt idx="756">
                  <c:v>0.0110433043717926</c:v>
                </c:pt>
                <c:pt idx="757">
                  <c:v>0.0110411559911814</c:v>
                </c:pt>
                <c:pt idx="758">
                  <c:v>0.0110390081507425</c:v>
                </c:pt>
                <c:pt idx="759">
                  <c:v>0.0110368608503162</c:v>
                </c:pt>
                <c:pt idx="760">
                  <c:v>0.0110347140897424</c:v>
                </c:pt>
                <c:pt idx="761">
                  <c:v>0.0110325678688596</c:v>
                </c:pt>
                <c:pt idx="762">
                  <c:v>0.0110304221875115</c:v>
                </c:pt>
                <c:pt idx="763">
                  <c:v>0.0110282770455363</c:v>
                </c:pt>
                <c:pt idx="764">
                  <c:v>0.0110261324427743</c:v>
                </c:pt>
                <c:pt idx="765">
                  <c:v>0.0110239883790655</c:v>
                </c:pt>
                <c:pt idx="766">
                  <c:v>0.0110218448542501</c:v>
                </c:pt>
                <c:pt idx="767">
                  <c:v>0.0110197018681699</c:v>
                </c:pt>
                <c:pt idx="768">
                  <c:v>0.0110175594206634</c:v>
                </c:pt>
                <c:pt idx="769">
                  <c:v>0.0110154175115724</c:v>
                </c:pt>
                <c:pt idx="770">
                  <c:v>0.0110132761407389</c:v>
                </c:pt>
                <c:pt idx="771">
                  <c:v>0.0110111353079994</c:v>
                </c:pt>
                <c:pt idx="772">
                  <c:v>0.0110089950131993</c:v>
                </c:pt>
                <c:pt idx="773">
                  <c:v>0.0110068552561753</c:v>
                </c:pt>
                <c:pt idx="774">
                  <c:v>0.0110047160367692</c:v>
                </c:pt>
                <c:pt idx="775">
                  <c:v>0.0110025773548248</c:v>
                </c:pt>
                <c:pt idx="776">
                  <c:v>0.0110004392101786</c:v>
                </c:pt>
                <c:pt idx="777">
                  <c:v>0.0109983016026742</c:v>
                </c:pt>
                <c:pt idx="778">
                  <c:v>0.0109961645321519</c:v>
                </c:pt>
                <c:pt idx="779">
                  <c:v>0.0109940279984535</c:v>
                </c:pt>
                <c:pt idx="780">
                  <c:v>0.0109918920014191</c:v>
                </c:pt>
                <c:pt idx="781">
                  <c:v>0.010989756540889</c:v>
                </c:pt>
                <c:pt idx="782">
                  <c:v>0.0109876216167066</c:v>
                </c:pt>
                <c:pt idx="783">
                  <c:v>0.0109854872287123</c:v>
                </c:pt>
                <c:pt idx="784">
                  <c:v>0.0109833533767461</c:v>
                </c:pt>
                <c:pt idx="785">
                  <c:v>0.0109812200606516</c:v>
                </c:pt>
                <c:pt idx="786">
                  <c:v>0.0109790872802673</c:v>
                </c:pt>
                <c:pt idx="787">
                  <c:v>0.0109769550354368</c:v>
                </c:pt>
                <c:pt idx="788">
                  <c:v>0.0109748233260021</c:v>
                </c:pt>
                <c:pt idx="789">
                  <c:v>0.0109726921518032</c:v>
                </c:pt>
                <c:pt idx="790">
                  <c:v>0.0109705615126821</c:v>
                </c:pt>
                <c:pt idx="791">
                  <c:v>0.0109684314084806</c:v>
                </c:pt>
                <c:pt idx="792">
                  <c:v>0.0109663018390407</c:v>
                </c:pt>
                <c:pt idx="793">
                  <c:v>0.0109641728042043</c:v>
                </c:pt>
                <c:pt idx="794">
                  <c:v>0.0109620443038114</c:v>
                </c:pt>
                <c:pt idx="795">
                  <c:v>0.0109599163377059</c:v>
                </c:pt>
                <c:pt idx="796">
                  <c:v>0.0109577889057295</c:v>
                </c:pt>
                <c:pt idx="797">
                  <c:v>0.0109556620077242</c:v>
                </c:pt>
                <c:pt idx="798">
                  <c:v>0.0109535356435302</c:v>
                </c:pt>
                <c:pt idx="799">
                  <c:v>0.0109514098129928</c:v>
                </c:pt>
                <c:pt idx="800">
                  <c:v>0.0109492845159505</c:v>
                </c:pt>
                <c:pt idx="801">
                  <c:v>0.0109471597522486</c:v>
                </c:pt>
                <c:pt idx="802">
                  <c:v>0.0109450355217273</c:v>
                </c:pt>
                <c:pt idx="803">
                  <c:v>0.0109429118242304</c:v>
                </c:pt>
                <c:pt idx="804">
                  <c:v>0.0109407886595978</c:v>
                </c:pt>
                <c:pt idx="805">
                  <c:v>0.0109386660276751</c:v>
                </c:pt>
                <c:pt idx="806">
                  <c:v>0.0109365439283025</c:v>
                </c:pt>
                <c:pt idx="807">
                  <c:v>0.0109344223613235</c:v>
                </c:pt>
                <c:pt idx="808">
                  <c:v>0.0109323013265783</c:v>
                </c:pt>
                <c:pt idx="809">
                  <c:v>0.0109301808239142</c:v>
                </c:pt>
                <c:pt idx="810">
                  <c:v>0.0109280608531694</c:v>
                </c:pt>
                <c:pt idx="811">
                  <c:v>0.0109259414141896</c:v>
                </c:pt>
                <c:pt idx="812">
                  <c:v>0.0109238225068147</c:v>
                </c:pt>
                <c:pt idx="813">
                  <c:v>0.0109217041308902</c:v>
                </c:pt>
                <c:pt idx="814">
                  <c:v>0.0109195862862581</c:v>
                </c:pt>
                <c:pt idx="815">
                  <c:v>0.0109174689727602</c:v>
                </c:pt>
                <c:pt idx="816">
                  <c:v>0.0109153521902403</c:v>
                </c:pt>
                <c:pt idx="817">
                  <c:v>0.010913235938542</c:v>
                </c:pt>
                <c:pt idx="818">
                  <c:v>0.0109111202175072</c:v>
                </c:pt>
                <c:pt idx="819">
                  <c:v>0.0109090050269796</c:v>
                </c:pt>
                <c:pt idx="820">
                  <c:v>0.0109068903668028</c:v>
                </c:pt>
                <c:pt idx="821">
                  <c:v>0.0109047762368188</c:v>
                </c:pt>
                <c:pt idx="822">
                  <c:v>0.0109026626368731</c:v>
                </c:pt>
                <c:pt idx="823">
                  <c:v>0.0109005495668058</c:v>
                </c:pt>
                <c:pt idx="824">
                  <c:v>0.010898437026464</c:v>
                </c:pt>
                <c:pt idx="825">
                  <c:v>0.0108963250156879</c:v>
                </c:pt>
                <c:pt idx="826">
                  <c:v>0.0108942135343213</c:v>
                </c:pt>
                <c:pt idx="827">
                  <c:v>0.0108921025822095</c:v>
                </c:pt>
                <c:pt idx="828">
                  <c:v>0.0108899921591963</c:v>
                </c:pt>
                <c:pt idx="829">
                  <c:v>0.0108878822651235</c:v>
                </c:pt>
                <c:pt idx="830">
                  <c:v>0.0108857728998348</c:v>
                </c:pt>
                <c:pt idx="831">
                  <c:v>0.010883664063174</c:v>
                </c:pt>
                <c:pt idx="832">
                  <c:v>0.0108815557549882</c:v>
                </c:pt>
                <c:pt idx="833">
                  <c:v>0.0108794479751158</c:v>
                </c:pt>
                <c:pt idx="834">
                  <c:v>0.0108773407234057</c:v>
                </c:pt>
                <c:pt idx="835">
                  <c:v>0.0108752339996983</c:v>
                </c:pt>
                <c:pt idx="836">
                  <c:v>0.0108731278038388</c:v>
                </c:pt>
                <c:pt idx="837">
                  <c:v>0.0108710221356709</c:v>
                </c:pt>
                <c:pt idx="838">
                  <c:v>0.0108689169950402</c:v>
                </c:pt>
                <c:pt idx="839">
                  <c:v>0.0108668123817903</c:v>
                </c:pt>
                <c:pt idx="840">
                  <c:v>0.0108647082957631</c:v>
                </c:pt>
                <c:pt idx="841">
                  <c:v>0.0108626047368059</c:v>
                </c:pt>
                <c:pt idx="842">
                  <c:v>0.0108605017047623</c:v>
                </c:pt>
                <c:pt idx="843">
                  <c:v>0.0108583991994742</c:v>
                </c:pt>
                <c:pt idx="844">
                  <c:v>0.0108562972207888</c:v>
                </c:pt>
                <c:pt idx="845">
                  <c:v>0.01085419576855</c:v>
                </c:pt>
                <c:pt idx="846">
                  <c:v>0.0108520948426012</c:v>
                </c:pt>
                <c:pt idx="847">
                  <c:v>0.010849994442788</c:v>
                </c:pt>
                <c:pt idx="848">
                  <c:v>0.0108478945689541</c:v>
                </c:pt>
                <c:pt idx="849">
                  <c:v>0.0108457952209449</c:v>
                </c:pt>
                <c:pt idx="850">
                  <c:v>0.0108436963986058</c:v>
                </c:pt>
                <c:pt idx="851">
                  <c:v>0.0108415981017789</c:v>
                </c:pt>
                <c:pt idx="852">
                  <c:v>0.010839500330313</c:v>
                </c:pt>
                <c:pt idx="853">
                  <c:v>0.0108374030840483</c:v>
                </c:pt>
                <c:pt idx="854">
                  <c:v>0.0108353063628339</c:v>
                </c:pt>
                <c:pt idx="855">
                  <c:v>0.0108332101665134</c:v>
                </c:pt>
                <c:pt idx="856">
                  <c:v>0.0108311144949305</c:v>
                </c:pt>
                <c:pt idx="857">
                  <c:v>0.0108290193479306</c:v>
                </c:pt>
                <c:pt idx="858">
                  <c:v>0.010826924725361</c:v>
                </c:pt>
                <c:pt idx="859">
                  <c:v>0.0108248306270635</c:v>
                </c:pt>
                <c:pt idx="860">
                  <c:v>0.0108227370528873</c:v>
                </c:pt>
                <c:pt idx="861">
                  <c:v>0.0108206440026741</c:v>
                </c:pt>
                <c:pt idx="862">
                  <c:v>0.0108185514762695</c:v>
                </c:pt>
                <c:pt idx="863">
                  <c:v>0.0108164594735207</c:v>
                </c:pt>
                <c:pt idx="864">
                  <c:v>0.0108143679942732</c:v>
                </c:pt>
                <c:pt idx="865">
                  <c:v>0.0108122770383723</c:v>
                </c:pt>
                <c:pt idx="866">
                  <c:v>0.0108101866056618</c:v>
                </c:pt>
                <c:pt idx="867">
                  <c:v>0.0108080966959871</c:v>
                </c:pt>
                <c:pt idx="868">
                  <c:v>0.0108060073091973</c:v>
                </c:pt>
                <c:pt idx="869">
                  <c:v>0.0108039184451343</c:v>
                </c:pt>
                <c:pt idx="870">
                  <c:v>0.010801830103647</c:v>
                </c:pt>
                <c:pt idx="871">
                  <c:v>0.0107997422845774</c:v>
                </c:pt>
                <c:pt idx="872">
                  <c:v>0.0107976549877744</c:v>
                </c:pt>
                <c:pt idx="873">
                  <c:v>0.0107955682130836</c:v>
                </c:pt>
                <c:pt idx="874">
                  <c:v>0.0107934819603503</c:v>
                </c:pt>
                <c:pt idx="875">
                  <c:v>0.0107913962294202</c:v>
                </c:pt>
                <c:pt idx="876">
                  <c:v>0.0107893110201385</c:v>
                </c:pt>
                <c:pt idx="877">
                  <c:v>0.0107872263323525</c:v>
                </c:pt>
                <c:pt idx="878">
                  <c:v>0.0107851421659095</c:v>
                </c:pt>
                <c:pt idx="879">
                  <c:v>0.0107830585206532</c:v>
                </c:pt>
                <c:pt idx="880">
                  <c:v>0.0107809753964325</c:v>
                </c:pt>
                <c:pt idx="881">
                  <c:v>0.0107788927930912</c:v>
                </c:pt>
                <c:pt idx="882">
                  <c:v>0.0107768107104764</c:v>
                </c:pt>
                <c:pt idx="883">
                  <c:v>0.0107747291484355</c:v>
                </c:pt>
                <c:pt idx="884">
                  <c:v>0.0107726481068138</c:v>
                </c:pt>
                <c:pt idx="885">
                  <c:v>0.0107705675854586</c:v>
                </c:pt>
                <c:pt idx="886">
                  <c:v>0.0107684875842153</c:v>
                </c:pt>
                <c:pt idx="887">
                  <c:v>0.0107664081029313</c:v>
                </c:pt>
                <c:pt idx="888">
                  <c:v>0.0107643291414519</c:v>
                </c:pt>
                <c:pt idx="889">
                  <c:v>0.0107622506996261</c:v>
                </c:pt>
                <c:pt idx="890">
                  <c:v>0.0107601727772995</c:v>
                </c:pt>
                <c:pt idx="891">
                  <c:v>0.0107580953743192</c:v>
                </c:pt>
                <c:pt idx="892">
                  <c:v>0.0107560184905324</c:v>
                </c:pt>
                <c:pt idx="893">
                  <c:v>0.0107539421257847</c:v>
                </c:pt>
                <c:pt idx="894">
                  <c:v>0.0107518662799233</c:v>
                </c:pt>
                <c:pt idx="895">
                  <c:v>0.0107497909527954</c:v>
                </c:pt>
                <c:pt idx="896">
                  <c:v>0.0107477161442482</c:v>
                </c:pt>
                <c:pt idx="897">
                  <c:v>0.0107456418541307</c:v>
                </c:pt>
                <c:pt idx="898">
                  <c:v>0.0107435680822867</c:v>
                </c:pt>
                <c:pt idx="899">
                  <c:v>0.0107414948285633</c:v>
                </c:pt>
                <c:pt idx="900">
                  <c:v>0.0107394220928114</c:v>
                </c:pt>
                <c:pt idx="901">
                  <c:v>0.0107373498748764</c:v>
                </c:pt>
                <c:pt idx="902">
                  <c:v>0.0107352781746037</c:v>
                </c:pt>
                <c:pt idx="903">
                  <c:v>0.0107332069918442</c:v>
                </c:pt>
                <c:pt idx="904">
                  <c:v>0.0107311363264415</c:v>
                </c:pt>
                <c:pt idx="905">
                  <c:v>0.0107290661782464</c:v>
                </c:pt>
                <c:pt idx="906">
                  <c:v>0.0107269965471062</c:v>
                </c:pt>
                <c:pt idx="907">
                  <c:v>0.0107249274328662</c:v>
                </c:pt>
                <c:pt idx="908">
                  <c:v>0.0107228588353756</c:v>
                </c:pt>
                <c:pt idx="909">
                  <c:v>0.0107207907544815</c:v>
                </c:pt>
                <c:pt idx="910">
                  <c:v>0.0107187231900312</c:v>
                </c:pt>
                <c:pt idx="911">
                  <c:v>0.0107166561418737</c:v>
                </c:pt>
                <c:pt idx="912">
                  <c:v>0.0107145896098579</c:v>
                </c:pt>
                <c:pt idx="913">
                  <c:v>0.0107125235938295</c:v>
                </c:pt>
                <c:pt idx="914">
                  <c:v>0.0107104580936355</c:v>
                </c:pt>
                <c:pt idx="915">
                  <c:v>0.0107083931091267</c:v>
                </c:pt>
                <c:pt idx="916">
                  <c:v>0.0107063286401505</c:v>
                </c:pt>
                <c:pt idx="917">
                  <c:v>0.0107042646865541</c:v>
                </c:pt>
                <c:pt idx="918">
                  <c:v>0.0107022012481863</c:v>
                </c:pt>
                <c:pt idx="919">
                  <c:v>0.0107001383248946</c:v>
                </c:pt>
                <c:pt idx="920">
                  <c:v>0.0106980759165278</c:v>
                </c:pt>
                <c:pt idx="921">
                  <c:v>0.0106960140229333</c:v>
                </c:pt>
                <c:pt idx="922">
                  <c:v>0.0106939526439618</c:v>
                </c:pt>
                <c:pt idx="923">
                  <c:v>0.0106918917794587</c:v>
                </c:pt>
                <c:pt idx="924">
                  <c:v>0.0106898314292732</c:v>
                </c:pt>
                <c:pt idx="925">
                  <c:v>0.0106877715932558</c:v>
                </c:pt>
                <c:pt idx="926">
                  <c:v>0.0106857122712523</c:v>
                </c:pt>
                <c:pt idx="927">
                  <c:v>0.010683653463115</c:v>
                </c:pt>
                <c:pt idx="928">
                  <c:v>0.0106815951686876</c:v>
                </c:pt>
                <c:pt idx="929">
                  <c:v>0.0106795373878228</c:v>
                </c:pt>
                <c:pt idx="930">
                  <c:v>0.0106774801203677</c:v>
                </c:pt>
                <c:pt idx="931">
                  <c:v>0.0106754233661714</c:v>
                </c:pt>
                <c:pt idx="932">
                  <c:v>0.0106733671250812</c:v>
                </c:pt>
                <c:pt idx="933">
                  <c:v>0.0106713113969494</c:v>
                </c:pt>
                <c:pt idx="934">
                  <c:v>0.0106692561816217</c:v>
                </c:pt>
                <c:pt idx="935">
                  <c:v>0.0106672014789488</c:v>
                </c:pt>
                <c:pt idx="936">
                  <c:v>0.0106651472887798</c:v>
                </c:pt>
                <c:pt idx="937">
                  <c:v>0.0106630936109635</c:v>
                </c:pt>
                <c:pt idx="938">
                  <c:v>0.0106610404453473</c:v>
                </c:pt>
                <c:pt idx="939">
                  <c:v>0.0106589877917838</c:v>
                </c:pt>
                <c:pt idx="940">
                  <c:v>0.0106569356501183</c:v>
                </c:pt>
                <c:pt idx="941">
                  <c:v>0.0106548840202034</c:v>
                </c:pt>
                <c:pt idx="942">
                  <c:v>0.0106528329018865</c:v>
                </c:pt>
                <c:pt idx="943">
                  <c:v>0.0106507822950181</c:v>
                </c:pt>
                <c:pt idx="944">
                  <c:v>0.0106487321994475</c:v>
                </c:pt>
                <c:pt idx="945">
                  <c:v>0.0106466826150236</c:v>
                </c:pt>
                <c:pt idx="946">
                  <c:v>0.0106446335415953</c:v>
                </c:pt>
                <c:pt idx="947">
                  <c:v>0.0106425849790153</c:v>
                </c:pt>
                <c:pt idx="948">
                  <c:v>0.010640536927129</c:v>
                </c:pt>
                <c:pt idx="949">
                  <c:v>0.0106384893857889</c:v>
                </c:pt>
                <c:pt idx="950">
                  <c:v>0.0106364423548442</c:v>
                </c:pt>
                <c:pt idx="951">
                  <c:v>0.0106343958341437</c:v>
                </c:pt>
                <c:pt idx="952">
                  <c:v>0.0106323498235383</c:v>
                </c:pt>
                <c:pt idx="953">
                  <c:v>0.010630304322877</c:v>
                </c:pt>
                <c:pt idx="954">
                  <c:v>0.0106282593320124</c:v>
                </c:pt>
                <c:pt idx="955">
                  <c:v>0.0106262148507899</c:v>
                </c:pt>
                <c:pt idx="956">
                  <c:v>0.0106241708790638</c:v>
                </c:pt>
                <c:pt idx="957">
                  <c:v>0.0106221274166813</c:v>
                </c:pt>
                <c:pt idx="958">
                  <c:v>0.0106200844634934</c:v>
                </c:pt>
                <c:pt idx="959">
                  <c:v>0.0106180420193507</c:v>
                </c:pt>
                <c:pt idx="960">
                  <c:v>0.0106160000841022</c:v>
                </c:pt>
                <c:pt idx="961">
                  <c:v>0.0106139586576006</c:v>
                </c:pt>
                <c:pt idx="962">
                  <c:v>0.0106119177396948</c:v>
                </c:pt>
                <c:pt idx="963">
                  <c:v>0.0106098773302357</c:v>
                </c:pt>
                <c:pt idx="964">
                  <c:v>0.0106078374290721</c:v>
                </c:pt>
                <c:pt idx="965">
                  <c:v>0.010605798036055</c:v>
                </c:pt>
                <c:pt idx="966">
                  <c:v>0.0106037591510368</c:v>
                </c:pt>
                <c:pt idx="967">
                  <c:v>0.0106017207738649</c:v>
                </c:pt>
                <c:pt idx="968">
                  <c:v>0.0105996829043935</c:v>
                </c:pt>
                <c:pt idx="969">
                  <c:v>0.0105976455424699</c:v>
                </c:pt>
                <c:pt idx="970">
                  <c:v>0.0105956086879484</c:v>
                </c:pt>
                <c:pt idx="971">
                  <c:v>0.0105935723406763</c:v>
                </c:pt>
                <c:pt idx="972">
                  <c:v>0.010591536500506</c:v>
                </c:pt>
                <c:pt idx="973">
                  <c:v>0.0105895011672903</c:v>
                </c:pt>
                <c:pt idx="974">
                  <c:v>0.0105874663408763</c:v>
                </c:pt>
                <c:pt idx="975">
                  <c:v>0.0105854320211165</c:v>
                </c:pt>
                <c:pt idx="976">
                  <c:v>0.0105833982078618</c:v>
                </c:pt>
                <c:pt idx="977">
                  <c:v>0.0105813649009647</c:v>
                </c:pt>
                <c:pt idx="978">
                  <c:v>0.0105793321002761</c:v>
                </c:pt>
                <c:pt idx="979">
                  <c:v>0.0105772998056448</c:v>
                </c:pt>
                <c:pt idx="980">
                  <c:v>0.0105752680169235</c:v>
                </c:pt>
                <c:pt idx="981">
                  <c:v>0.010573236733963</c:v>
                </c:pt>
                <c:pt idx="982">
                  <c:v>0.0105712059566159</c:v>
                </c:pt>
                <c:pt idx="983">
                  <c:v>0.0105691756847328</c:v>
                </c:pt>
                <c:pt idx="984">
                  <c:v>0.0105671459181647</c:v>
                </c:pt>
                <c:pt idx="985">
                  <c:v>0.010565116656764</c:v>
                </c:pt>
                <c:pt idx="986">
                  <c:v>0.0105630879003815</c:v>
                </c:pt>
                <c:pt idx="987">
                  <c:v>0.0105610596488681</c:v>
                </c:pt>
                <c:pt idx="988">
                  <c:v>0.0105590319020763</c:v>
                </c:pt>
                <c:pt idx="989">
                  <c:v>0.0105570046598569</c:v>
                </c:pt>
                <c:pt idx="990">
                  <c:v>0.0105549779220624</c:v>
                </c:pt>
                <c:pt idx="991">
                  <c:v>0.0105529516885454</c:v>
                </c:pt>
                <c:pt idx="992">
                  <c:v>0.0105509259591567</c:v>
                </c:pt>
                <c:pt idx="993">
                  <c:v>0.0105489007337471</c:v>
                </c:pt>
                <c:pt idx="994">
                  <c:v>0.0105468760121692</c:v>
                </c:pt>
                <c:pt idx="995">
                  <c:v>0.0105448517942772</c:v>
                </c:pt>
                <c:pt idx="996">
                  <c:v>0.0105428280799185</c:v>
                </c:pt>
                <c:pt idx="997">
                  <c:v>0.010540804868949</c:v>
                </c:pt>
                <c:pt idx="998">
                  <c:v>0.0105387821612197</c:v>
                </c:pt>
                <c:pt idx="999">
                  <c:v>0.0105367599565831</c:v>
                </c:pt>
                <c:pt idx="1000">
                  <c:v>0.0105347382548899</c:v>
                </c:pt>
                <c:pt idx="1001">
                  <c:v>0.0105327170559928</c:v>
                </c:pt>
                <c:pt idx="1002">
                  <c:v>0.010530696359746</c:v>
                </c:pt>
                <c:pt idx="1003">
                  <c:v>0.0105286761660004</c:v>
                </c:pt>
                <c:pt idx="1004">
                  <c:v>0.0105266564746067</c:v>
                </c:pt>
                <c:pt idx="1005">
                  <c:v>0.0105246372854193</c:v>
                </c:pt>
                <c:pt idx="1006">
                  <c:v>0.0105226185982907</c:v>
                </c:pt>
                <c:pt idx="1007">
                  <c:v>0.0105206004130736</c:v>
                </c:pt>
                <c:pt idx="1008">
                  <c:v>0.0105185827296204</c:v>
                </c:pt>
                <c:pt idx="1009">
                  <c:v>0.0105165655477819</c:v>
                </c:pt>
                <c:pt idx="1010">
                  <c:v>0.0105145488674125</c:v>
                </c:pt>
                <c:pt idx="1011">
                  <c:v>0.0105125326883648</c:v>
                </c:pt>
                <c:pt idx="1012">
                  <c:v>0.0105105170104913</c:v>
                </c:pt>
                <c:pt idx="1013">
                  <c:v>0.0105085018336464</c:v>
                </c:pt>
                <c:pt idx="1014">
                  <c:v>0.010506487157679</c:v>
                </c:pt>
                <c:pt idx="1015">
                  <c:v>0.0105044729824453</c:v>
                </c:pt>
                <c:pt idx="1016">
                  <c:v>0.0105024593077978</c:v>
                </c:pt>
                <c:pt idx="1017">
                  <c:v>0.0105004461335891</c:v>
                </c:pt>
                <c:pt idx="1018">
                  <c:v>0.0104984334596718</c:v>
                </c:pt>
                <c:pt idx="1019">
                  <c:v>0.0104964212859002</c:v>
                </c:pt>
                <c:pt idx="1020">
                  <c:v>0.0104944096121251</c:v>
                </c:pt>
                <c:pt idx="1021">
                  <c:v>0.0104923984382026</c:v>
                </c:pt>
                <c:pt idx="1022">
                  <c:v>0.0104903877639853</c:v>
                </c:pt>
                <c:pt idx="1023">
                  <c:v>0.0104883775893239</c:v>
                </c:pt>
                <c:pt idx="1024">
                  <c:v>0.0104863679140745</c:v>
                </c:pt>
                <c:pt idx="1025">
                  <c:v>0.0104843587380898</c:v>
                </c:pt>
                <c:pt idx="1026">
                  <c:v>0.0104823500612241</c:v>
                </c:pt>
                <c:pt idx="1027">
                  <c:v>0.0104803418833281</c:v>
                </c:pt>
                <c:pt idx="1028">
                  <c:v>0.010478334204258</c:v>
                </c:pt>
                <c:pt idx="1029">
                  <c:v>0.0104763270238664</c:v>
                </c:pt>
                <c:pt idx="1030">
                  <c:v>0.0104743203420057</c:v>
                </c:pt>
                <c:pt idx="1031">
                  <c:v>0.0104723141585321</c:v>
                </c:pt>
                <c:pt idx="1032">
                  <c:v>0.0104703084732982</c:v>
                </c:pt>
                <c:pt idx="1033">
                  <c:v>0.0104683032861583</c:v>
                </c:pt>
                <c:pt idx="1034">
                  <c:v>0.0104662985969632</c:v>
                </c:pt>
                <c:pt idx="1035">
                  <c:v>0.0104642944055708</c:v>
                </c:pt>
                <c:pt idx="1036">
                  <c:v>0.0104622907118337</c:v>
                </c:pt>
                <c:pt idx="1037">
                  <c:v>0.0104602875156061</c:v>
                </c:pt>
                <c:pt idx="1038">
                  <c:v>0.0104582848167389</c:v>
                </c:pt>
                <c:pt idx="1039">
                  <c:v>0.01045628261509</c:v>
                </c:pt>
                <c:pt idx="1040">
                  <c:v>0.0104542809105137</c:v>
                </c:pt>
                <c:pt idx="1041">
                  <c:v>0.0104522797028608</c:v>
                </c:pt>
                <c:pt idx="1042">
                  <c:v>0.0104502789919874</c:v>
                </c:pt>
                <c:pt idx="1043">
                  <c:v>0.0104482787777478</c:v>
                </c:pt>
                <c:pt idx="1044">
                  <c:v>0.0104462790599982</c:v>
                </c:pt>
                <c:pt idx="1045">
                  <c:v>0.0104442798385893</c:v>
                </c:pt>
                <c:pt idx="1046">
                  <c:v>0.0104422811133755</c:v>
                </c:pt>
                <c:pt idx="1047">
                  <c:v>0.0104402828842147</c:v>
                </c:pt>
                <c:pt idx="1048">
                  <c:v>0.0104382851509595</c:v>
                </c:pt>
                <c:pt idx="1049">
                  <c:v>0.0104362879134658</c:v>
                </c:pt>
                <c:pt idx="1050">
                  <c:v>0.0104342911715847</c:v>
                </c:pt>
                <c:pt idx="1051">
                  <c:v>0.0104322949251738</c:v>
                </c:pt>
                <c:pt idx="1052">
                  <c:v>0.0104302991740877</c:v>
                </c:pt>
                <c:pt idx="1053">
                  <c:v>0.0104283039181787</c:v>
                </c:pt>
                <c:pt idx="1054">
                  <c:v>0.0104263091573049</c:v>
                </c:pt>
                <c:pt idx="1055">
                  <c:v>0.0104243148913188</c:v>
                </c:pt>
                <c:pt idx="1056">
                  <c:v>0.0104223211200765</c:v>
                </c:pt>
                <c:pt idx="1057">
                  <c:v>0.0104203278434323</c:v>
                </c:pt>
                <c:pt idx="1058">
                  <c:v>0.0104183350612406</c:v>
                </c:pt>
                <c:pt idx="1059">
                  <c:v>0.0104163427733575</c:v>
                </c:pt>
                <c:pt idx="1060">
                  <c:v>0.0104143509796373</c:v>
                </c:pt>
                <c:pt idx="1061">
                  <c:v>0.0104123596799361</c:v>
                </c:pt>
                <c:pt idx="1062">
                  <c:v>0.0104103688741084</c:v>
                </c:pt>
                <c:pt idx="1063">
                  <c:v>0.0104083785620102</c:v>
                </c:pt>
                <c:pt idx="1064">
                  <c:v>0.010406388743494</c:v>
                </c:pt>
                <c:pt idx="1065">
                  <c:v>0.0104043994184178</c:v>
                </c:pt>
                <c:pt idx="1066">
                  <c:v>0.0104024105866376</c:v>
                </c:pt>
                <c:pt idx="1067">
                  <c:v>0.0104004222480061</c:v>
                </c:pt>
                <c:pt idx="1068">
                  <c:v>0.0103984344023793</c:v>
                </c:pt>
                <c:pt idx="1069">
                  <c:v>0.0103964470496152</c:v>
                </c:pt>
                <c:pt idx="1070">
                  <c:v>0.0103944601895662</c:v>
                </c:pt>
                <c:pt idx="1071">
                  <c:v>0.0103924738220886</c:v>
                </c:pt>
                <c:pt idx="1072">
                  <c:v>0.0103904879470402</c:v>
                </c:pt>
                <c:pt idx="1073">
                  <c:v>0.0103885025642754</c:v>
                </c:pt>
                <c:pt idx="1074">
                  <c:v>0.0103865176736484</c:v>
                </c:pt>
                <c:pt idx="1075">
                  <c:v>0.0103845332750172</c:v>
                </c:pt>
                <c:pt idx="1076">
                  <c:v>0.0103825493682361</c:v>
                </c:pt>
                <c:pt idx="1077">
                  <c:v>0.0103805659531613</c:v>
                </c:pt>
                <c:pt idx="1078">
                  <c:v>0.0103785830296506</c:v>
                </c:pt>
                <c:pt idx="1079">
                  <c:v>0.0103766005975565</c:v>
                </c:pt>
                <c:pt idx="1080">
                  <c:v>0.0103746186567371</c:v>
                </c:pt>
                <c:pt idx="1081">
                  <c:v>0.0103726372070483</c:v>
                </c:pt>
                <c:pt idx="1082">
                  <c:v>0.0103706562483463</c:v>
                </c:pt>
                <c:pt idx="1083">
                  <c:v>0.0103686757804855</c:v>
                </c:pt>
                <c:pt idx="1084">
                  <c:v>0.0103666958033255</c:v>
                </c:pt>
                <c:pt idx="1085">
                  <c:v>0.0103647163167206</c:v>
                </c:pt>
                <c:pt idx="1086">
                  <c:v>0.0103627373205253</c:v>
                </c:pt>
                <c:pt idx="1087">
                  <c:v>0.0103607588145991</c:v>
                </c:pt>
                <c:pt idx="1088">
                  <c:v>0.0103587807987982</c:v>
                </c:pt>
                <c:pt idx="1089">
                  <c:v>0.0103568032729768</c:v>
                </c:pt>
                <c:pt idx="1090">
                  <c:v>0.0103548262369912</c:v>
                </c:pt>
                <c:pt idx="1091">
                  <c:v>0.0103528496907011</c:v>
                </c:pt>
                <c:pt idx="1092">
                  <c:v>0.0103508736339606</c:v>
                </c:pt>
                <c:pt idx="1093">
                  <c:v>0.010348898066626</c:v>
                </c:pt>
                <c:pt idx="1094">
                  <c:v>0.0103469229885551</c:v>
                </c:pt>
                <c:pt idx="1095">
                  <c:v>0.0103449483996041</c:v>
                </c:pt>
                <c:pt idx="1096">
                  <c:v>0.0103429742996308</c:v>
                </c:pt>
                <c:pt idx="1097">
                  <c:v>0.0103410006884914</c:v>
                </c:pt>
                <c:pt idx="1098">
                  <c:v>0.010339027566042</c:v>
                </c:pt>
                <c:pt idx="1099">
                  <c:v>0.0103370549321404</c:v>
                </c:pt>
                <c:pt idx="1100">
                  <c:v>0.0103350827866429</c:v>
                </c:pt>
                <c:pt idx="1101">
                  <c:v>0.0103331111294072</c:v>
                </c:pt>
                <c:pt idx="1102">
                  <c:v>0.0103311399602894</c:v>
                </c:pt>
                <c:pt idx="1103">
                  <c:v>0.0103291692791476</c:v>
                </c:pt>
                <c:pt idx="1104">
                  <c:v>0.0103271990858378</c:v>
                </c:pt>
                <c:pt idx="1105">
                  <c:v>0.0103252293802178</c:v>
                </c:pt>
                <c:pt idx="1106">
                  <c:v>0.0103232601621457</c:v>
                </c:pt>
                <c:pt idx="1107">
                  <c:v>0.0103212914314774</c:v>
                </c:pt>
                <c:pt idx="1108">
                  <c:v>0.0103193231880709</c:v>
                </c:pt>
                <c:pt idx="1109">
                  <c:v>0.0103173554317841</c:v>
                </c:pt>
                <c:pt idx="1110">
                  <c:v>0.0103153881624731</c:v>
                </c:pt>
                <c:pt idx="1111">
                  <c:v>0.0103134213799958</c:v>
                </c:pt>
                <c:pt idx="1112">
                  <c:v>0.0103114550842101</c:v>
                </c:pt>
                <c:pt idx="1113">
                  <c:v>0.0103094892749738</c:v>
                </c:pt>
                <c:pt idx="1114">
                  <c:v>0.0103075239521431</c:v>
                </c:pt>
                <c:pt idx="1115">
                  <c:v>0.0103055591155776</c:v>
                </c:pt>
                <c:pt idx="1116">
                  <c:v>0.0103035947651335</c:v>
                </c:pt>
                <c:pt idx="1117">
                  <c:v>0.0103016309006687</c:v>
                </c:pt>
                <c:pt idx="1118">
                  <c:v>0.0102996675220428</c:v>
                </c:pt>
                <c:pt idx="1119">
                  <c:v>0.0102977046291119</c:v>
                </c:pt>
                <c:pt idx="1120">
                  <c:v>0.0102957422217322</c:v>
                </c:pt>
                <c:pt idx="1121">
                  <c:v>0.0102937802997651</c:v>
                </c:pt>
                <c:pt idx="1122">
                  <c:v>0.0102918188630667</c:v>
                </c:pt>
                <c:pt idx="1123">
                  <c:v>0.0102898579114967</c:v>
                </c:pt>
                <c:pt idx="1124">
                  <c:v>0.0102878974449094</c:v>
                </c:pt>
                <c:pt idx="1125">
                  <c:v>0.0102859374631663</c:v>
                </c:pt>
                <c:pt idx="1126">
                  <c:v>0.0102839779661252</c:v>
                </c:pt>
                <c:pt idx="1127">
                  <c:v>0.0102820189536441</c:v>
                </c:pt>
                <c:pt idx="1128">
                  <c:v>0.0102800604255808</c:v>
                </c:pt>
                <c:pt idx="1129">
                  <c:v>0.0102781023817933</c:v>
                </c:pt>
                <c:pt idx="1130">
                  <c:v>0.0102761448221393</c:v>
                </c:pt>
                <c:pt idx="1131">
                  <c:v>0.0102741877464787</c:v>
                </c:pt>
                <c:pt idx="1132">
                  <c:v>0.0102722311546692</c:v>
                </c:pt>
                <c:pt idx="1133">
                  <c:v>0.0102702750465706</c:v>
                </c:pt>
                <c:pt idx="1134">
                  <c:v>0.0102683194220408</c:v>
                </c:pt>
                <c:pt idx="1135">
                  <c:v>0.0102663642809357</c:v>
                </c:pt>
                <c:pt idx="1136">
                  <c:v>0.0102644096231188</c:v>
                </c:pt>
                <c:pt idx="1137">
                  <c:v>0.0102624554484443</c:v>
                </c:pt>
                <c:pt idx="1138">
                  <c:v>0.0102605017567736</c:v>
                </c:pt>
                <c:pt idx="1139">
                  <c:v>0.0102585485479629</c:v>
                </c:pt>
                <c:pt idx="1140">
                  <c:v>0.0102565958218737</c:v>
                </c:pt>
                <c:pt idx="1141">
                  <c:v>0.0102546435783655</c:v>
                </c:pt>
                <c:pt idx="1142">
                  <c:v>0.0102526918172945</c:v>
                </c:pt>
                <c:pt idx="1143">
                  <c:v>0.0102507405385204</c:v>
                </c:pt>
                <c:pt idx="1144">
                  <c:v>0.010248789741901</c:v>
                </c:pt>
                <c:pt idx="1145">
                  <c:v>0.0102468394272996</c:v>
                </c:pt>
                <c:pt idx="1146">
                  <c:v>0.0102448895945706</c:v>
                </c:pt>
                <c:pt idx="1147">
                  <c:v>0.0102429402435753</c:v>
                </c:pt>
                <c:pt idx="1148">
                  <c:v>0.0102409913741734</c:v>
                </c:pt>
                <c:pt idx="1149">
                  <c:v>0.0102390429862229</c:v>
                </c:pt>
                <c:pt idx="1150">
                  <c:v>0.0102370950795834</c:v>
                </c:pt>
                <c:pt idx="1151">
                  <c:v>0.0102351476541145</c:v>
                </c:pt>
                <c:pt idx="1152">
                  <c:v>0.0102332007096759</c:v>
                </c:pt>
                <c:pt idx="1153">
                  <c:v>0.0102312542461256</c:v>
                </c:pt>
                <c:pt idx="1154">
                  <c:v>0.0102293082633249</c:v>
                </c:pt>
                <c:pt idx="1155">
                  <c:v>0.0102273627611318</c:v>
                </c:pt>
                <c:pt idx="1156">
                  <c:v>0.0102254177394059</c:v>
                </c:pt>
                <c:pt idx="1157">
                  <c:v>0.0102234731980086</c:v>
                </c:pt>
                <c:pt idx="1158">
                  <c:v>0.010221529136798</c:v>
                </c:pt>
                <c:pt idx="1159">
                  <c:v>0.0102195855556317</c:v>
                </c:pt>
                <c:pt idx="1160">
                  <c:v>0.010217642454375</c:v>
                </c:pt>
                <c:pt idx="1161">
                  <c:v>0.010215699832882</c:v>
                </c:pt>
                <c:pt idx="1162">
                  <c:v>0.010213757691016</c:v>
                </c:pt>
                <c:pt idx="1163">
                  <c:v>0.0102118160286349</c:v>
                </c:pt>
                <c:pt idx="1164">
                  <c:v>0.0102098748456001</c:v>
                </c:pt>
                <c:pt idx="1165">
                  <c:v>0.0102079341417713</c:v>
                </c:pt>
                <c:pt idx="1166">
                  <c:v>0.0102059939170083</c:v>
                </c:pt>
                <c:pt idx="1167">
                  <c:v>0.0102040541711705</c:v>
                </c:pt>
                <c:pt idx="1168">
                  <c:v>0.0102021149041178</c:v>
                </c:pt>
                <c:pt idx="1169">
                  <c:v>0.0102001761157133</c:v>
                </c:pt>
                <c:pt idx="1170">
                  <c:v>0.0101982378058132</c:v>
                </c:pt>
                <c:pt idx="1171">
                  <c:v>0.0101962999742788</c:v>
                </c:pt>
                <c:pt idx="1172">
                  <c:v>0.0101943626209717</c:v>
                </c:pt>
                <c:pt idx="1173">
                  <c:v>0.0101924257457533</c:v>
                </c:pt>
                <c:pt idx="1174">
                  <c:v>0.0101904893484797</c:v>
                </c:pt>
                <c:pt idx="1175">
                  <c:v>0.0101885534290158</c:v>
                </c:pt>
                <c:pt idx="1176">
                  <c:v>0.0101866179872179</c:v>
                </c:pt>
                <c:pt idx="1177">
                  <c:v>0.0101846830229508</c:v>
                </c:pt>
                <c:pt idx="1178">
                  <c:v>0.0101827485360726</c:v>
                </c:pt>
                <c:pt idx="1179">
                  <c:v>0.0101808145264428</c:v>
                </c:pt>
                <c:pt idx="1180">
                  <c:v>0.0101788809939247</c:v>
                </c:pt>
                <c:pt idx="1181">
                  <c:v>0.010176947938378</c:v>
                </c:pt>
                <c:pt idx="1182">
                  <c:v>0.0101750153596623</c:v>
                </c:pt>
                <c:pt idx="1183">
                  <c:v>0.0101730832576408</c:v>
                </c:pt>
                <c:pt idx="1184">
                  <c:v>0.0101711516321714</c:v>
                </c:pt>
                <c:pt idx="1185">
                  <c:v>0.0101692204831174</c:v>
                </c:pt>
                <c:pt idx="1186">
                  <c:v>0.0101672898103367</c:v>
                </c:pt>
                <c:pt idx="1187">
                  <c:v>0.0101653596136941</c:v>
                </c:pt>
                <c:pt idx="1188">
                  <c:v>0.0101634298930477</c:v>
                </c:pt>
                <c:pt idx="1189">
                  <c:v>0.0101615006482607</c:v>
                </c:pt>
                <c:pt idx="1190">
                  <c:v>0.0101595718791927</c:v>
                </c:pt>
                <c:pt idx="1191">
                  <c:v>0.0101576435857051</c:v>
                </c:pt>
                <c:pt idx="1192">
                  <c:v>0.0101557157676595</c:v>
                </c:pt>
                <c:pt idx="1193">
                  <c:v>0.0101537884249172</c:v>
                </c:pt>
                <c:pt idx="1194">
                  <c:v>0.0101518615573379</c:v>
                </c:pt>
                <c:pt idx="1195">
                  <c:v>0.0101499351647867</c:v>
                </c:pt>
                <c:pt idx="1196">
                  <c:v>0.0101480092471196</c:v>
                </c:pt>
                <c:pt idx="1197">
                  <c:v>0.0101460838042016</c:v>
                </c:pt>
                <c:pt idx="1198">
                  <c:v>0.0101441588358941</c:v>
                </c:pt>
                <c:pt idx="1199">
                  <c:v>0.0101422343420587</c:v>
                </c:pt>
                <c:pt idx="1200">
                  <c:v>0.010140310322555</c:v>
                </c:pt>
                <c:pt idx="1201">
                  <c:v>0.0101383867772462</c:v>
                </c:pt>
                <c:pt idx="1202">
                  <c:v>0.010136463705992</c:v>
                </c:pt>
                <c:pt idx="1203">
                  <c:v>0.0101345411086573</c:v>
                </c:pt>
                <c:pt idx="1204">
                  <c:v>0.0101326189851019</c:v>
                </c:pt>
                <c:pt idx="1205">
                  <c:v>0.0101306973351871</c:v>
                </c:pt>
                <c:pt idx="1206">
                  <c:v>0.0101287761587763</c:v>
                </c:pt>
                <c:pt idx="1207">
                  <c:v>0.0101268554557308</c:v>
                </c:pt>
                <c:pt idx="1208">
                  <c:v>0.0101249352259103</c:v>
                </c:pt>
                <c:pt idx="1209">
                  <c:v>0.0101230154691798</c:v>
                </c:pt>
                <c:pt idx="1210">
                  <c:v>0.0101210961854008</c:v>
                </c:pt>
                <c:pt idx="1211">
                  <c:v>0.0101191773744347</c:v>
                </c:pt>
                <c:pt idx="1212">
                  <c:v>0.0101172590361429</c:v>
                </c:pt>
                <c:pt idx="1213">
                  <c:v>0.0101153411703887</c:v>
                </c:pt>
                <c:pt idx="1214">
                  <c:v>0.0101134237770335</c:v>
                </c:pt>
                <c:pt idx="1215">
                  <c:v>0.0101115068559388</c:v>
                </c:pt>
                <c:pt idx="1216">
                  <c:v>0.0101095904069695</c:v>
                </c:pt>
                <c:pt idx="1217">
                  <c:v>0.0101076744299853</c:v>
                </c:pt>
                <c:pt idx="1218">
                  <c:v>0.0101057589248494</c:v>
                </c:pt>
                <c:pt idx="1219">
                  <c:v>0.0101038438914252</c:v>
                </c:pt>
                <c:pt idx="1220">
                  <c:v>0.0101019293295739</c:v>
                </c:pt>
                <c:pt idx="1221">
                  <c:v>0.0101000152391588</c:v>
                </c:pt>
                <c:pt idx="1222">
                  <c:v>0.0100981016200432</c:v>
                </c:pt>
                <c:pt idx="1223">
                  <c:v>0.0100961884720867</c:v>
                </c:pt>
                <c:pt idx="1224">
                  <c:v>0.0100942757951543</c:v>
                </c:pt>
                <c:pt idx="1225">
                  <c:v>0.0100923635891093</c:v>
                </c:pt>
                <c:pt idx="1226">
                  <c:v>0.0100904518538112</c:v>
                </c:pt>
                <c:pt idx="1227">
                  <c:v>0.0100885405891269</c:v>
                </c:pt>
                <c:pt idx="1228">
                  <c:v>0.010086629794916</c:v>
                </c:pt>
                <c:pt idx="1229">
                  <c:v>0.0100847194710436</c:v>
                </c:pt>
                <c:pt idx="1230">
                  <c:v>0.0100828096173693</c:v>
                </c:pt>
                <c:pt idx="1231">
                  <c:v>0.0100809002337598</c:v>
                </c:pt>
                <c:pt idx="1232">
                  <c:v>0.0100789913200767</c:v>
                </c:pt>
                <c:pt idx="1233">
                  <c:v>0.0100770828761831</c:v>
                </c:pt>
                <c:pt idx="1234">
                  <c:v>0.0100751749019405</c:v>
                </c:pt>
                <c:pt idx="1235">
                  <c:v>0.0100732673972157</c:v>
                </c:pt>
                <c:pt idx="1236">
                  <c:v>0.0100713603618683</c:v>
                </c:pt>
                <c:pt idx="1237">
                  <c:v>0.0100694537957615</c:v>
                </c:pt>
                <c:pt idx="1238">
                  <c:v>0.0100675476987622</c:v>
                </c:pt>
                <c:pt idx="1239">
                  <c:v>0.0100656420707299</c:v>
                </c:pt>
                <c:pt idx="1240">
                  <c:v>0.0100637369115297</c:v>
                </c:pt>
                <c:pt idx="1241">
                  <c:v>0.0100618322210249</c:v>
                </c:pt>
                <c:pt idx="1242">
                  <c:v>0.0100599279990785</c:v>
                </c:pt>
                <c:pt idx="1243">
                  <c:v>0.0100580242455539</c:v>
                </c:pt>
                <c:pt idx="1244">
                  <c:v>0.0100561209603143</c:v>
                </c:pt>
                <c:pt idx="1245">
                  <c:v>0.0100542181432246</c:v>
                </c:pt>
                <c:pt idx="1246">
                  <c:v>0.0100523157941481</c:v>
                </c:pt>
                <c:pt idx="1247">
                  <c:v>0.010050413912948</c:v>
                </c:pt>
                <c:pt idx="1248">
                  <c:v>0.0100485124994876</c:v>
                </c:pt>
                <c:pt idx="1249">
                  <c:v>0.0100466115536317</c:v>
                </c:pt>
                <c:pt idx="1250">
                  <c:v>0.010044711075242</c:v>
                </c:pt>
                <c:pt idx="1251">
                  <c:v>0.010042811064185</c:v>
                </c:pt>
                <c:pt idx="1252">
                  <c:v>0.0100409115203242</c:v>
                </c:pt>
                <c:pt idx="1253">
                  <c:v>0.0100390124435208</c:v>
                </c:pt>
                <c:pt idx="1254">
                  <c:v>0.0100371138336417</c:v>
                </c:pt>
                <c:pt idx="1255">
                  <c:v>0.0100352156905501</c:v>
                </c:pt>
                <c:pt idx="1256">
                  <c:v>0.010033318014111</c:v>
                </c:pt>
                <c:pt idx="1257">
                  <c:v>0.0100314208041858</c:v>
                </c:pt>
                <c:pt idx="1258">
                  <c:v>0.0100295240606396</c:v>
                </c:pt>
                <c:pt idx="1259">
                  <c:v>0.0100276277833391</c:v>
                </c:pt>
                <c:pt idx="1260">
                  <c:v>0.0100257319721457</c:v>
                </c:pt>
                <c:pt idx="1261">
                  <c:v>0.0100238366269245</c:v>
                </c:pt>
                <c:pt idx="1262">
                  <c:v>0.0100219417475405</c:v>
                </c:pt>
                <c:pt idx="1263">
                  <c:v>0.0100200473338568</c:v>
                </c:pt>
                <c:pt idx="1264">
                  <c:v>0.0100181533857384</c:v>
                </c:pt>
                <c:pt idx="1265">
                  <c:v>0.0100162599030504</c:v>
                </c:pt>
                <c:pt idx="1266">
                  <c:v>0.0100143668856578</c:v>
                </c:pt>
                <c:pt idx="1267">
                  <c:v>0.010012474333422</c:v>
                </c:pt>
                <c:pt idx="1268">
                  <c:v>0.0100105822462115</c:v>
                </c:pt>
                <c:pt idx="1269">
                  <c:v>0.0100086906238879</c:v>
                </c:pt>
                <c:pt idx="1270">
                  <c:v>0.0100067994663178</c:v>
                </c:pt>
                <c:pt idx="1271">
                  <c:v>0.0100049087733645</c:v>
                </c:pt>
                <c:pt idx="1272">
                  <c:v>0.0100030185448947</c:v>
                </c:pt>
                <c:pt idx="1273">
                  <c:v>0.0100011287807718</c:v>
                </c:pt>
                <c:pt idx="1274">
                  <c:v>0.00999923948086057</c:v>
                </c:pt>
                <c:pt idx="1275">
                  <c:v>0.00999735064502616</c:v>
                </c:pt>
                <c:pt idx="1276">
                  <c:v>0.00999546227313353</c:v>
                </c:pt>
                <c:pt idx="1277">
                  <c:v>0.00999357436504766</c:v>
                </c:pt>
                <c:pt idx="1278">
                  <c:v>0.00999168692063357</c:v>
                </c:pt>
                <c:pt idx="1279">
                  <c:v>0.00998979993975624</c:v>
                </c:pt>
                <c:pt idx="1280">
                  <c:v>0.00998791342228245</c:v>
                </c:pt>
                <c:pt idx="1281">
                  <c:v>0.00998602736807364</c:v>
                </c:pt>
                <c:pt idx="1282">
                  <c:v>0.00998414177699836</c:v>
                </c:pt>
                <c:pt idx="1283">
                  <c:v>0.00998225664892161</c:v>
                </c:pt>
                <c:pt idx="1284">
                  <c:v>0.0099803719837066</c:v>
                </c:pt>
                <c:pt idx="1285">
                  <c:v>0.00997848778122012</c:v>
                </c:pt>
                <c:pt idx="1286">
                  <c:v>0.00997660404132716</c:v>
                </c:pt>
                <c:pt idx="1287">
                  <c:v>0.0099747207638945</c:v>
                </c:pt>
                <c:pt idx="1288">
                  <c:v>0.00997283794878534</c:v>
                </c:pt>
                <c:pt idx="1289">
                  <c:v>0.00997095559586469</c:v>
                </c:pt>
                <c:pt idx="1290">
                  <c:v>0.00996907370500111</c:v>
                </c:pt>
                <c:pt idx="1291">
                  <c:v>0.00996719227605958</c:v>
                </c:pt>
                <c:pt idx="1292">
                  <c:v>0.0099653113089051</c:v>
                </c:pt>
                <c:pt idx="1293">
                  <c:v>0.0099634308034009</c:v>
                </c:pt>
                <c:pt idx="1294">
                  <c:v>0.00996155075941729</c:v>
                </c:pt>
                <c:pt idx="1295">
                  <c:v>0.00995967117681573</c:v>
                </c:pt>
                <c:pt idx="1296">
                  <c:v>0.00995779205546654</c:v>
                </c:pt>
                <c:pt idx="1297">
                  <c:v>0.00995591339523116</c:v>
                </c:pt>
                <c:pt idx="1298">
                  <c:v>0.00995403519597815</c:v>
                </c:pt>
                <c:pt idx="1299">
                  <c:v>0.0099521574575725</c:v>
                </c:pt>
                <c:pt idx="1300">
                  <c:v>0.00995028017988098</c:v>
                </c:pt>
                <c:pt idx="1301">
                  <c:v>0.00994840336276859</c:v>
                </c:pt>
                <c:pt idx="1302">
                  <c:v>0.0099465270061021</c:v>
                </c:pt>
                <c:pt idx="1303">
                  <c:v>0.00994465110974652</c:v>
                </c:pt>
                <c:pt idx="1304">
                  <c:v>0.00994277567357038</c:v>
                </c:pt>
                <c:pt idx="1305">
                  <c:v>0.00994090069743692</c:v>
                </c:pt>
                <c:pt idx="1306">
                  <c:v>0.00993902618121467</c:v>
                </c:pt>
                <c:pt idx="1307">
                  <c:v>0.00993715212477042</c:v>
                </c:pt>
                <c:pt idx="1308">
                  <c:v>0.00993527852796738</c:v>
                </c:pt>
                <c:pt idx="1309">
                  <c:v>0.00993340539067589</c:v>
                </c:pt>
                <c:pt idx="1310">
                  <c:v>0.00993153271275915</c:v>
                </c:pt>
                <c:pt idx="1311">
                  <c:v>0.00992966049408395</c:v>
                </c:pt>
                <c:pt idx="1312">
                  <c:v>0.00992778873451883</c:v>
                </c:pt>
                <c:pt idx="1313">
                  <c:v>0.00992591743392879</c:v>
                </c:pt>
                <c:pt idx="1314">
                  <c:v>0.00992404659218238</c:v>
                </c:pt>
                <c:pt idx="1315">
                  <c:v>0.00992217620914282</c:v>
                </c:pt>
                <c:pt idx="1316">
                  <c:v>0.00992030628467866</c:v>
                </c:pt>
                <c:pt idx="1317">
                  <c:v>0.00991843681865845</c:v>
                </c:pt>
                <c:pt idx="1318">
                  <c:v>0.00991656781094541</c:v>
                </c:pt>
                <c:pt idx="1319">
                  <c:v>0.00991469926140809</c:v>
                </c:pt>
                <c:pt idx="1320">
                  <c:v>0.00991283116991504</c:v>
                </c:pt>
                <c:pt idx="1321">
                  <c:v>0.00991096353632948</c:v>
                </c:pt>
                <c:pt idx="1322">
                  <c:v>0.00990909636052173</c:v>
                </c:pt>
                <c:pt idx="1323">
                  <c:v>0.0099072296423568</c:v>
                </c:pt>
                <c:pt idx="1324">
                  <c:v>0.00990536338170323</c:v>
                </c:pt>
                <c:pt idx="1325">
                  <c:v>0.00990349757842779</c:v>
                </c:pt>
                <c:pt idx="1326">
                  <c:v>0.00990163223239549</c:v>
                </c:pt>
                <c:pt idx="1327">
                  <c:v>0.00989976734347664</c:v>
                </c:pt>
                <c:pt idx="1328">
                  <c:v>0.00989790291153625</c:v>
                </c:pt>
                <c:pt idx="1329">
                  <c:v>0.00989603893644109</c:v>
                </c:pt>
                <c:pt idx="1330">
                  <c:v>0.00989417541806148</c:v>
                </c:pt>
                <c:pt idx="1331">
                  <c:v>0.00989231235626065</c:v>
                </c:pt>
                <c:pt idx="1332">
                  <c:v>0.00989044975091069</c:v>
                </c:pt>
                <c:pt idx="1333">
                  <c:v>0.00988858760187483</c:v>
                </c:pt>
                <c:pt idx="1334">
                  <c:v>0.00988672590902162</c:v>
                </c:pt>
                <c:pt idx="1335">
                  <c:v>0.00988486467222138</c:v>
                </c:pt>
                <c:pt idx="1336">
                  <c:v>0.00988300389133912</c:v>
                </c:pt>
                <c:pt idx="1337">
                  <c:v>0.00988114356624159</c:v>
                </c:pt>
                <c:pt idx="1338">
                  <c:v>0.00987928369679736</c:v>
                </c:pt>
                <c:pt idx="1339">
                  <c:v>0.00987742428287675</c:v>
                </c:pt>
                <c:pt idx="1340">
                  <c:v>0.00987556532434297</c:v>
                </c:pt>
                <c:pt idx="1341">
                  <c:v>0.00987370682106636</c:v>
                </c:pt>
                <c:pt idx="1342">
                  <c:v>0.00987184877291547</c:v>
                </c:pt>
                <c:pt idx="1343">
                  <c:v>0.00986999117975529</c:v>
                </c:pt>
                <c:pt idx="1344">
                  <c:v>0.00986813404145615</c:v>
                </c:pt>
                <c:pt idx="1345">
                  <c:v>0.00986627735788659</c:v>
                </c:pt>
                <c:pt idx="1346">
                  <c:v>0.00986442112891162</c:v>
                </c:pt>
                <c:pt idx="1347">
                  <c:v>0.00986256535440155</c:v>
                </c:pt>
                <c:pt idx="1348">
                  <c:v>0.00986071003422495</c:v>
                </c:pt>
                <c:pt idx="1349">
                  <c:v>0.00985885516824858</c:v>
                </c:pt>
                <c:pt idx="1350">
                  <c:v>0.00985700075633922</c:v>
                </c:pt>
                <c:pt idx="1351">
                  <c:v>0.00985514679836896</c:v>
                </c:pt>
                <c:pt idx="1352">
                  <c:v>0.00985329329420104</c:v>
                </c:pt>
                <c:pt idx="1353">
                  <c:v>0.00985144024370932</c:v>
                </c:pt>
                <c:pt idx="1354">
                  <c:v>0.00984958764675703</c:v>
                </c:pt>
                <c:pt idx="1355">
                  <c:v>0.00984773550321627</c:v>
                </c:pt>
                <c:pt idx="1356">
                  <c:v>0.00984588381295382</c:v>
                </c:pt>
                <c:pt idx="1357">
                  <c:v>0.00984403257583821</c:v>
                </c:pt>
                <c:pt idx="1358">
                  <c:v>0.00984218179173801</c:v>
                </c:pt>
                <c:pt idx="1359">
                  <c:v>0.00984033146052177</c:v>
                </c:pt>
                <c:pt idx="1360">
                  <c:v>0.00983848158205802</c:v>
                </c:pt>
                <c:pt idx="1361">
                  <c:v>0.00983663215621711</c:v>
                </c:pt>
                <c:pt idx="1362">
                  <c:v>0.00983478318286402</c:v>
                </c:pt>
                <c:pt idx="1363">
                  <c:v>0.00983293466187085</c:v>
                </c:pt>
                <c:pt idx="1364">
                  <c:v>0.00983108659310439</c:v>
                </c:pt>
                <c:pt idx="1365">
                  <c:v>0.00982923897643495</c:v>
                </c:pt>
                <c:pt idx="1366">
                  <c:v>0.00982739181172931</c:v>
                </c:pt>
                <c:pt idx="1367">
                  <c:v>0.0098255450988578</c:v>
                </c:pt>
                <c:pt idx="1368">
                  <c:v>0.00982369883769074</c:v>
                </c:pt>
                <c:pt idx="1369">
                  <c:v>0.00982185302809313</c:v>
                </c:pt>
                <c:pt idx="1370">
                  <c:v>0.00982000766993885</c:v>
                </c:pt>
                <c:pt idx="1371">
                  <c:v>0.00981816276309289</c:v>
                </c:pt>
                <c:pt idx="1372">
                  <c:v>0.00981631830742558</c:v>
                </c:pt>
                <c:pt idx="1373">
                  <c:v>0.00981447430280724</c:v>
                </c:pt>
                <c:pt idx="1374">
                  <c:v>0.00981263074910643</c:v>
                </c:pt>
                <c:pt idx="1375">
                  <c:v>0.0098107876461917</c:v>
                </c:pt>
                <c:pt idx="1376">
                  <c:v>0.00980894499393337</c:v>
                </c:pt>
                <c:pt idx="1377">
                  <c:v>0.00980710279219821</c:v>
                </c:pt>
                <c:pt idx="1378">
                  <c:v>0.0098052610408601</c:v>
                </c:pt>
                <c:pt idx="1379">
                  <c:v>0.00980341973978405</c:v>
                </c:pt>
                <c:pt idx="1380">
                  <c:v>0.00980157888884214</c:v>
                </c:pt>
                <c:pt idx="1381">
                  <c:v>0.00979973848790294</c:v>
                </c:pt>
                <c:pt idx="1382">
                  <c:v>0.00979789853683677</c:v>
                </c:pt>
                <c:pt idx="1383">
                  <c:v>0.00979605903551217</c:v>
                </c:pt>
                <c:pt idx="1384">
                  <c:v>0.0097942199837977</c:v>
                </c:pt>
                <c:pt idx="1385">
                  <c:v>0.00979238138156546</c:v>
                </c:pt>
                <c:pt idx="1386">
                  <c:v>0.009790543228684</c:v>
                </c:pt>
                <c:pt idx="1387">
                  <c:v>0.00978870552502364</c:v>
                </c:pt>
                <c:pt idx="1388">
                  <c:v>0.00978686827045294</c:v>
                </c:pt>
                <c:pt idx="1389">
                  <c:v>0.00978503146484222</c:v>
                </c:pt>
                <c:pt idx="1390">
                  <c:v>0.0097831951080618</c:v>
                </c:pt>
                <c:pt idx="1391">
                  <c:v>0.00978135919998202</c:v>
                </c:pt>
                <c:pt idx="1392">
                  <c:v>0.00977952374047142</c:v>
                </c:pt>
                <c:pt idx="1393">
                  <c:v>0.0097776887294021</c:v>
                </c:pt>
                <c:pt idx="1394">
                  <c:v>0.00977585416664084</c:v>
                </c:pt>
                <c:pt idx="1395">
                  <c:v>0.00977402005205974</c:v>
                </c:pt>
                <c:pt idx="1396">
                  <c:v>0.00977218638552913</c:v>
                </c:pt>
                <c:pt idx="1397">
                  <c:v>0.00977035316691932</c:v>
                </c:pt>
                <c:pt idx="1398">
                  <c:v>0.00976852039610066</c:v>
                </c:pt>
                <c:pt idx="1399">
                  <c:v>0.00976668807294168</c:v>
                </c:pt>
                <c:pt idx="1400">
                  <c:v>0.00976485619731271</c:v>
                </c:pt>
                <c:pt idx="1401">
                  <c:v>0.00976302476908586</c:v>
                </c:pt>
                <c:pt idx="1402">
                  <c:v>0.00976119378813145</c:v>
                </c:pt>
                <c:pt idx="1403">
                  <c:v>0.00975936325431803</c:v>
                </c:pt>
                <c:pt idx="1404">
                  <c:v>0.00975753316751948</c:v>
                </c:pt>
                <c:pt idx="1405">
                  <c:v>0.0097557035276008</c:v>
                </c:pt>
                <c:pt idx="1406">
                  <c:v>0.00975387433443764</c:v>
                </c:pt>
                <c:pt idx="1407">
                  <c:v>0.00975204558789855</c:v>
                </c:pt>
                <c:pt idx="1408">
                  <c:v>0.00975021728785386</c:v>
                </c:pt>
                <c:pt idx="1409">
                  <c:v>0.00974838943417566</c:v>
                </c:pt>
                <c:pt idx="1410">
                  <c:v>0.00974656202673252</c:v>
                </c:pt>
                <c:pt idx="1411">
                  <c:v>0.00974473506539653</c:v>
                </c:pt>
                <c:pt idx="1412">
                  <c:v>0.00974290855003801</c:v>
                </c:pt>
                <c:pt idx="1413">
                  <c:v>0.00974108248052907</c:v>
                </c:pt>
                <c:pt idx="1414">
                  <c:v>0.00973925685673827</c:v>
                </c:pt>
                <c:pt idx="1415">
                  <c:v>0.00973743167853947</c:v>
                </c:pt>
                <c:pt idx="1416">
                  <c:v>0.00973560694580122</c:v>
                </c:pt>
                <c:pt idx="1417">
                  <c:v>0.00973378265839386</c:v>
                </c:pt>
                <c:pt idx="1418">
                  <c:v>0.00973195881619127</c:v>
                </c:pt>
                <c:pt idx="1419">
                  <c:v>0.00973013541906376</c:v>
                </c:pt>
                <c:pt idx="1420">
                  <c:v>0.00972831246687989</c:v>
                </c:pt>
                <c:pt idx="1421">
                  <c:v>0.00972648995951353</c:v>
                </c:pt>
                <c:pt idx="1422">
                  <c:v>0.00972466789683679</c:v>
                </c:pt>
                <c:pt idx="1423">
                  <c:v>0.00972284627871822</c:v>
                </c:pt>
                <c:pt idx="1424">
                  <c:v>0.00972102510502815</c:v>
                </c:pt>
                <c:pt idx="1425">
                  <c:v>0.00971920437564222</c:v>
                </c:pt>
                <c:pt idx="1426">
                  <c:v>0.00971738409042899</c:v>
                </c:pt>
                <c:pt idx="1427">
                  <c:v>0.00971556424926057</c:v>
                </c:pt>
                <c:pt idx="1428">
                  <c:v>0.00971374485200727</c:v>
                </c:pt>
                <c:pt idx="1429">
                  <c:v>0.00971192589854297</c:v>
                </c:pt>
                <c:pt idx="1430">
                  <c:v>0.00971010738873623</c:v>
                </c:pt>
                <c:pt idx="1431">
                  <c:v>0.00970828932246093</c:v>
                </c:pt>
                <c:pt idx="1432">
                  <c:v>0.00970647169958916</c:v>
                </c:pt>
                <c:pt idx="1433">
                  <c:v>0.00970465451998948</c:v>
                </c:pt>
                <c:pt idx="1434">
                  <c:v>0.00970283778353576</c:v>
                </c:pt>
                <c:pt idx="1435">
                  <c:v>0.0097010214901001</c:v>
                </c:pt>
                <c:pt idx="1436">
                  <c:v>0.00969920563955462</c:v>
                </c:pt>
                <c:pt idx="1437">
                  <c:v>0.00969739023176963</c:v>
                </c:pt>
                <c:pt idx="1438">
                  <c:v>0.00969557526661724</c:v>
                </c:pt>
                <c:pt idx="1439">
                  <c:v>0.00969376074396955</c:v>
                </c:pt>
                <c:pt idx="1440">
                  <c:v>0.00969194666369866</c:v>
                </c:pt>
                <c:pt idx="1441">
                  <c:v>0.00969013302567667</c:v>
                </c:pt>
                <c:pt idx="1442">
                  <c:v>0.00968831982977569</c:v>
                </c:pt>
                <c:pt idx="1443">
                  <c:v>0.0096865070758696</c:v>
                </c:pt>
                <c:pt idx="1444">
                  <c:v>0.00968469476382694</c:v>
                </c:pt>
                <c:pt idx="1445">
                  <c:v>0.00968288289352159</c:v>
                </c:pt>
                <c:pt idx="1446">
                  <c:v>0.00968107146482566</c:v>
                </c:pt>
                <c:pt idx="1447">
                  <c:v>0.00967926047761125</c:v>
                </c:pt>
                <c:pt idx="1448">
                  <c:v>0.00967744993175046</c:v>
                </c:pt>
                <c:pt idx="1449">
                  <c:v>0.00967563982711717</c:v>
                </c:pt>
                <c:pt idx="1450">
                  <c:v>0.00967383016358347</c:v>
                </c:pt>
                <c:pt idx="1451">
                  <c:v>0.00967202094101971</c:v>
                </c:pt>
                <c:pt idx="1452">
                  <c:v>0.00967021215929975</c:v>
                </c:pt>
                <c:pt idx="1453">
                  <c:v>0.0096684038182957</c:v>
                </c:pt>
                <c:pt idx="1454">
                  <c:v>0.00966659591787966</c:v>
                </c:pt>
                <c:pt idx="1455">
                  <c:v>0.00966478845792551</c:v>
                </c:pt>
                <c:pt idx="1456">
                  <c:v>0.00966298143830535</c:v>
                </c:pt>
                <c:pt idx="1457">
                  <c:v>0.00966117485889306</c:v>
                </c:pt>
                <c:pt idx="1458">
                  <c:v>0.00965936871955897</c:v>
                </c:pt>
                <c:pt idx="1459">
                  <c:v>0.00965756302017695</c:v>
                </c:pt>
                <c:pt idx="1460">
                  <c:v>0.00965575776061911</c:v>
                </c:pt>
                <c:pt idx="1461">
                  <c:v>0.00965395294075933</c:v>
                </c:pt>
                <c:pt idx="1462">
                  <c:v>0.0096521485604697</c:v>
                </c:pt>
                <c:pt idx="1463">
                  <c:v>0.00965034461962411</c:v>
                </c:pt>
                <c:pt idx="1464">
                  <c:v>0.00964854111809643</c:v>
                </c:pt>
                <c:pt idx="1465">
                  <c:v>0.00964673805575345</c:v>
                </c:pt>
                <c:pt idx="1466">
                  <c:v>0.00964493543247613</c:v>
                </c:pt>
                <c:pt idx="1467">
                  <c:v>0.00964313324813659</c:v>
                </c:pt>
                <c:pt idx="1468">
                  <c:v>0.00964133150259983</c:v>
                </c:pt>
                <c:pt idx="1469">
                  <c:v>0.00963953019574859</c:v>
                </c:pt>
                <c:pt idx="1470">
                  <c:v>0.00963772932745144</c:v>
                </c:pt>
                <c:pt idx="1471">
                  <c:v>0.00963592889758402</c:v>
                </c:pt>
                <c:pt idx="1472">
                  <c:v>0.00963412890601845</c:v>
                </c:pt>
                <c:pt idx="1473">
                  <c:v>0.00963232935262326</c:v>
                </c:pt>
                <c:pt idx="1474">
                  <c:v>0.00963053023728122</c:v>
                </c:pt>
                <c:pt idx="1475">
                  <c:v>0.00962873155985733</c:v>
                </c:pt>
                <c:pt idx="1476">
                  <c:v>0.00962693332023079</c:v>
                </c:pt>
                <c:pt idx="1477">
                  <c:v>0.00962513551827016</c:v>
                </c:pt>
                <c:pt idx="1478">
                  <c:v>0.00962333815385463</c:v>
                </c:pt>
                <c:pt idx="1479">
                  <c:v>0.00962154122685277</c:v>
                </c:pt>
                <c:pt idx="1480">
                  <c:v>0.00961974473714022</c:v>
                </c:pt>
                <c:pt idx="1481">
                  <c:v>0.00961794868459265</c:v>
                </c:pt>
                <c:pt idx="1482">
                  <c:v>0.0096161530690785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66274385"/>
        <c:axId val="47902183"/>
      </c:scatterChart>
      <c:valAx>
        <c:axId val="6627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02183"/>
        <c:crossesAt val="0"/>
        <c:crossBetween val="midCat"/>
      </c:valAx>
      <c:valAx>
        <c:axId val="4790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258038939301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2.5E-005</c:v>
                </c:pt>
                <c:pt idx="4">
                  <c:v>9.88040722996008E-005</c:v>
                </c:pt>
                <c:pt idx="5">
                  <c:v>0.000219220654199568</c:v>
                </c:pt>
                <c:pt idx="6">
                  <c:v>0.000383574586796963</c:v>
                </c:pt>
                <c:pt idx="7">
                  <c:v>0.000588773564984623</c:v>
                </c:pt>
                <c:pt idx="8">
                  <c:v>0.00083138206457968</c:v>
                </c:pt>
                <c:pt idx="9">
                  <c:v>0.00110769990300682</c:v>
                </c:pt>
                <c:pt idx="10">
                  <c:v>0.00141384256991118</c:v>
                </c:pt>
                <c:pt idx="11">
                  <c:v>0.00174582059505056</c:v>
                </c:pt>
                <c:pt idx="12">
                  <c:v>0.00209961548207164</c:v>
                </c:pt>
                <c:pt idx="13">
                  <c:v>0.00247125009977021</c:v>
                </c:pt>
                <c:pt idx="14">
                  <c:v>0.00285685185415606</c:v>
                </c:pt>
                <c:pt idx="15">
                  <c:v>0.00325270743097733</c:v>
                </c:pt>
                <c:pt idx="16">
                  <c:v>0.00365530836712841</c:v>
                </c:pt>
                <c:pt idx="17">
                  <c:v>0.00406138715273271</c:v>
                </c:pt>
                <c:pt idx="18">
                  <c:v>0.00446794396176558</c:v>
                </c:pt>
                <c:pt idx="19">
                  <c:v>0.00487226444269893</c:v>
                </c:pt>
                <c:pt idx="20">
                  <c:v>0.00527192926338082</c:v>
                </c:pt>
                <c:pt idx="21">
                  <c:v>0.00566481629393007</c:v>
                </c:pt>
                <c:pt idx="22">
                  <c:v>0.00604909643066691</c:v>
                </c:pt>
                <c:pt idx="23">
                  <c:v>0.0064232241197277</c:v>
                </c:pt>
                <c:pt idx="24">
                  <c:v>0.00678592364030247</c:v>
                </c:pt>
                <c:pt idx="25">
                  <c:v>0.00713617216500896</c:v>
                </c:pt>
                <c:pt idx="26">
                  <c:v>0.00747318053969955</c:v>
                </c:pt>
                <c:pt idx="27">
                  <c:v>0.00779637262739549</c:v>
                </c:pt>
                <c:pt idx="28">
                  <c:v>0.00810536395038158</c:v>
                </c:pt>
                <c:pt idx="29">
                  <c:v>0.00839994024866916</c:v>
                </c:pt>
                <c:pt idx="30">
                  <c:v>0.00868003645836681</c:v>
                </c:pt>
                <c:pt idx="31">
                  <c:v>0.00894571650473788</c:v>
                </c:pt>
                <c:pt idx="32">
                  <c:v>0.00919715420516762</c:v>
                </c:pt>
                <c:pt idx="33">
                  <c:v>0.0094346154889364</c:v>
                </c:pt>
                <c:pt idx="34">
                  <c:v>0.00965844206457536</c:v>
                </c:pt>
                <c:pt idx="35">
                  <c:v>0.00986903660181213</c:v>
                </c:pt>
                <c:pt idx="36">
                  <c:v>0.0100668494432375</c:v>
                </c:pt>
                <c:pt idx="37">
                  <c:v>0.0102523668199548</c:v>
                </c:pt>
                <c:pt idx="38">
                  <c:v>0.0104261005144692</c:v>
                </c:pt>
                <c:pt idx="39">
                  <c:v>0.0105885788916663</c:v>
                </c:pt>
                <c:pt idx="40">
                  <c:v>0.0107403392036147</c:v>
                </c:pt>
                <c:pt idx="41">
                  <c:v>0.0108819210648446</c:v>
                </c:pt>
                <c:pt idx="42">
                  <c:v>0.0110138609905378</c:v>
                </c:pt>
                <c:pt idx="43">
                  <c:v>0.0111366878896552</c:v>
                </c:pt>
                <c:pt idx="44">
                  <c:v>0.011250919407512</c:v>
                </c:pt>
                <c:pt idx="45">
                  <c:v>0.0113570590168964</c:v>
                </c:pt>
                <c:pt idx="46">
                  <c:v>0.0114555937628674</c:v>
                </c:pt>
                <c:pt idx="47">
                  <c:v>0.0115469925733247</c:v>
                </c:pt>
                <c:pt idx="48">
                  <c:v>0.0116317050548944</c:v>
                </c:pt>
                <c:pt idx="49">
                  <c:v>0.0117101607012917</c:v>
                </c:pt>
                <c:pt idx="50">
                  <c:v>0.0117827684488538</c:v>
                </c:pt>
                <c:pt idx="51">
                  <c:v>0.0118499165212094</c:v>
                </c:pt>
                <c:pt idx="52">
                  <c:v>0.0119119725119293</c:v>
                </c:pt>
                <c:pt idx="53">
                  <c:v>0.0119692836604209</c:v>
                </c:pt>
                <c:pt idx="54">
                  <c:v>0.0120221772822226</c:v>
                </c:pt>
                <c:pt idx="55">
                  <c:v>0.0120709613202226</c:v>
                </c:pt>
                <c:pt idx="56">
                  <c:v>0.0121159249881583</c:v>
                </c:pt>
                <c:pt idx="57">
                  <c:v>0.0121573394820667</c:v>
                </c:pt>
                <c:pt idx="58">
                  <c:v>0.0121954587391807</c:v>
                </c:pt>
                <c:pt idx="59">
                  <c:v>0.0122305202271302</c:v>
                </c:pt>
                <c:pt idx="60">
                  <c:v>0.0122627457492467</c:v>
                </c:pt>
                <c:pt idx="61">
                  <c:v>0.0122923422543247</c:v>
                </c:pt>
                <c:pt idx="62">
                  <c:v>0.0123195026413946</c:v>
                </c:pt>
                <c:pt idx="63">
                  <c:v>0.0123444065519587</c:v>
                </c:pt>
                <c:pt idx="64">
                  <c:v>0.0123672211437494</c:v>
                </c:pt>
                <c:pt idx="65">
                  <c:v>0.0123881018414433</c:v>
                </c:pt>
                <c:pt idx="66">
                  <c:v>0.0124071930609154</c:v>
                </c:pt>
                <c:pt idx="67">
                  <c:v>0.0124246289045824</c:v>
                </c:pt>
                <c:pt idx="68">
                  <c:v>0.0124405338261907</c:v>
                </c:pt>
                <c:pt idx="69">
                  <c:v>0.0124550232640629</c:v>
                </c:pt>
                <c:pt idx="70">
                  <c:v>0.0124682042423622</c:v>
                </c:pt>
                <c:pt idx="71">
                  <c:v>0.0124801759403672</c:v>
                </c:pt>
                <c:pt idx="72">
                  <c:v>0.0124910302301058</c:v>
                </c:pt>
                <c:pt idx="73">
                  <c:v>0.0125008521829677</c:v>
                </c:pt>
                <c:pt idx="74">
                  <c:v>0.0125097205461311</c:v>
                </c:pt>
                <c:pt idx="75">
                  <c:v>0.0125177081897989</c:v>
                </c:pt>
                <c:pt idx="76">
                  <c:v>0.0125248825263568</c:v>
                </c:pt>
                <c:pt idx="77">
                  <c:v>0.0125313059026461</c:v>
                </c:pt>
                <c:pt idx="78">
                  <c:v>0.0125370359665951</c:v>
                </c:pt>
                <c:pt idx="79">
                  <c:v>0.0125421260094798</c:v>
                </c:pt>
                <c:pt idx="80">
                  <c:v>0.0125466252850911</c:v>
                </c:pt>
                <c:pt idx="81">
                  <c:v>0.0125505793070769</c:v>
                </c:pt>
                <c:pt idx="82">
                  <c:v>0.0125540301257079</c:v>
                </c:pt>
                <c:pt idx="83">
                  <c:v>0.0125570165852821</c:v>
                </c:pt>
                <c:pt idx="84">
                  <c:v>0.0125595745633502</c:v>
                </c:pt>
                <c:pt idx="85">
                  <c:v>0.0125617371928943</c:v>
                </c:pt>
                <c:pt idx="86">
                  <c:v>0.0125635350685515</c:v>
                </c:pt>
                <c:pt idx="87">
                  <c:v>0.0125649964379206</c:v>
                </c:pt>
                <c:pt idx="88">
                  <c:v>0.0125661473789431</c:v>
                </c:pt>
                <c:pt idx="89">
                  <c:v>0.0125670119642917</c:v>
                </c:pt>
                <c:pt idx="90">
                  <c:v>0.0125676124136586</c:v>
                </c:pt>
                <c:pt idx="91">
                  <c:v>0.0125679692347753</c:v>
                </c:pt>
                <c:pt idx="92">
                  <c:v>0.0125681013539545</c:v>
                </c:pt>
                <c:pt idx="93">
                  <c:v>0.0125680262368908</c:v>
                </c:pt>
                <c:pt idx="94">
                  <c:v>0.0125677600004157</c:v>
                </c:pt>
                <c:pt idx="95">
                  <c:v>0.0125673175158549</c:v>
                </c:pt>
                <c:pt idx="96">
                  <c:v>0.0125667125045965</c:v>
                </c:pt>
                <c:pt idx="97">
                  <c:v>0.0125659576264346</c:v>
                </c:pt>
                <c:pt idx="98">
                  <c:v>0.01256506456122</c:v>
                </c:pt>
                <c:pt idx="99">
                  <c:v>0.0125640440843078</c:v>
                </c:pt>
                <c:pt idx="100">
                  <c:v>0.0125629061362639</c:v>
                </c:pt>
                <c:pt idx="101">
                  <c:v>0.0125616598872534</c:v>
                </c:pt>
                <c:pt idx="102">
                  <c:v>0.0125603137965116</c:v>
                </c:pt>
                <c:pt idx="103">
                  <c:v>0.0125588756672621</c:v>
                </c:pt>
                <c:pt idx="104">
                  <c:v>0.0125573526974267</c:v>
                </c:pt>
                <c:pt idx="105">
                  <c:v>0.0125557515264439</c:v>
                </c:pt>
                <c:pt idx="106">
                  <c:v>0.0125540782784883</c:v>
                </c:pt>
                <c:pt idx="107">
                  <c:v>0.0125523386023669</c:v>
                </c:pt>
                <c:pt idx="108">
                  <c:v>0.012550537708341</c:v>
                </c:pt>
                <c:pt idx="109">
                  <c:v>0.0125486804021113</c:v>
                </c:pt>
                <c:pt idx="110">
                  <c:v>0.0125467711161806</c:v>
                </c:pt>
                <c:pt idx="111">
                  <c:v>0.0125448139387931</c:v>
                </c:pt>
                <c:pt idx="112">
                  <c:v>0.0125428126406406</c:v>
                </c:pt>
                <c:pt idx="113">
                  <c:v>0.0125407706995013</c:v>
                </c:pt>
                <c:pt idx="114">
                  <c:v>0.0125386913229733</c:v>
                </c:pt>
                <c:pt idx="115">
                  <c:v>0.0125365774694479</c:v>
                </c:pt>
                <c:pt idx="116">
                  <c:v>0.0125344318674592</c:v>
                </c:pt>
                <c:pt idx="117">
                  <c:v>0.0125322570335338</c:v>
                </c:pt>
                <c:pt idx="118">
                  <c:v>0.0125300552886571</c:v>
                </c:pt>
                <c:pt idx="119">
                  <c:v>0.0125278287734623</c:v>
                </c:pt>
                <c:pt idx="120">
                  <c:v>0.0125255794622419</c:v>
                </c:pt>
                <c:pt idx="121">
                  <c:v>0.0125233091758714</c:v>
                </c:pt>
                <c:pt idx="122">
                  <c:v>0.0125210195937309</c:v>
                </c:pt>
                <c:pt idx="123">
                  <c:v>0.0125187122646984</c:v>
                </c:pt>
                <c:pt idx="124">
                  <c:v>0.0125163886172941</c:v>
                </c:pt>
                <c:pt idx="125">
                  <c:v>0.0125140499690319</c:v>
                </c:pt>
                <c:pt idx="126">
                  <c:v>0.0125116975350481</c:v>
                </c:pt>
                <c:pt idx="127">
                  <c:v>0.0125093324360579</c:v>
                </c:pt>
                <c:pt idx="128">
                  <c:v>0.012506955705694</c:v>
                </c:pt>
                <c:pt idx="129">
                  <c:v>0.0125045682972753</c:v>
                </c:pt>
                <c:pt idx="130">
                  <c:v>0.0125021710900488</c:v>
                </c:pt>
                <c:pt idx="131">
                  <c:v>0.0124997648949472</c:v>
                </c:pt>
                <c:pt idx="132">
                  <c:v>0.0124973504598989</c:v>
                </c:pt>
                <c:pt idx="133">
                  <c:v>0.0124949284747238</c:v>
                </c:pt>
                <c:pt idx="134">
                  <c:v>0.0124924995756504</c:v>
                </c:pt>
                <c:pt idx="135">
                  <c:v>0.0124900643494805</c:v>
                </c:pt>
                <c:pt idx="136">
                  <c:v>0.0124876233374309</c:v>
                </c:pt>
                <c:pt idx="137">
                  <c:v>0.0124851770386754</c:v>
                </c:pt>
                <c:pt idx="138">
                  <c:v>0.0124827259136124</c:v>
                </c:pt>
                <c:pt idx="139">
                  <c:v>0.012480270386878</c:v>
                </c:pt>
                <c:pt idx="140">
                  <c:v>0.0124778108501251</c:v>
                </c:pt>
                <c:pt idx="141">
                  <c:v>0.0124753476645856</c:v>
                </c:pt>
                <c:pt idx="142">
                  <c:v>0.0124728811634345</c:v>
                </c:pt>
                <c:pt idx="143">
                  <c:v>0.01247041165397</c:v>
                </c:pt>
                <c:pt idx="144">
                  <c:v>0.012467939419623</c:v>
                </c:pt>
                <c:pt idx="145">
                  <c:v>0.0124654647218121</c:v>
                </c:pt>
                <c:pt idx="146">
                  <c:v>0.0124629878016527</c:v>
                </c:pt>
                <c:pt idx="147">
                  <c:v>0.0124605088815346</c:v>
                </c:pt>
                <c:pt idx="148">
                  <c:v>0.012458028166576</c:v>
                </c:pt>
                <c:pt idx="149">
                  <c:v>0.0124555458459656</c:v>
                </c:pt>
                <c:pt idx="150">
                  <c:v>0.0124530620941985</c:v>
                </c:pt>
                <c:pt idx="151">
                  <c:v>0.0124505770722185</c:v>
                </c:pt>
                <c:pt idx="152">
                  <c:v>0.0124480909284694</c:v>
                </c:pt>
                <c:pt idx="153">
                  <c:v>0.0124456037998659</c:v>
                </c:pt>
                <c:pt idx="154">
                  <c:v>0.012443115812689</c:v>
                </c:pt>
                <c:pt idx="155">
                  <c:v>0.0124406270834105</c:v>
                </c:pt>
                <c:pt idx="156">
                  <c:v>0.0124381377194558</c:v>
                </c:pt>
                <c:pt idx="157">
                  <c:v>0.012435647819905</c:v>
                </c:pt>
                <c:pt idx="158">
                  <c:v>0.0124331574761416</c:v>
                </c:pt>
                <c:pt idx="159">
                  <c:v>0.0124306667724485</c:v>
                </c:pt>
                <c:pt idx="160">
                  <c:v>0.0124281757865603</c:v>
                </c:pt>
                <c:pt idx="161">
                  <c:v>0.0124256845901707</c:v>
                </c:pt>
                <c:pt idx="162">
                  <c:v>0.0124231932494017</c:v>
                </c:pt>
                <c:pt idx="163">
                  <c:v>0.0124207018252354</c:v>
                </c:pt>
                <c:pt idx="164">
                  <c:v>0.012418210373913</c:v>
                </c:pt>
                <c:pt idx="165">
                  <c:v>0.0124157189473026</c:v>
                </c:pt>
                <c:pt idx="166">
                  <c:v>0.0124132275932385</c:v>
                </c:pt>
                <c:pt idx="167">
                  <c:v>0.0124107363558332</c:v>
                </c:pt>
                <c:pt idx="168">
                  <c:v>0.0124082452757679</c:v>
                </c:pt>
                <c:pt idx="169">
                  <c:v>0.0124057543905562</c:v>
                </c:pt>
                <c:pt idx="170">
                  <c:v>0.0124032637347922</c:v>
                </c:pt>
                <c:pt idx="171">
                  <c:v>0.0124007733403746</c:v>
                </c:pt>
                <c:pt idx="172">
                  <c:v>0.0123982832367173</c:v>
                </c:pt>
                <c:pt idx="173">
                  <c:v>0.0123957934509411</c:v>
                </c:pt>
                <c:pt idx="174">
                  <c:v>0.0123933040080522</c:v>
                </c:pt>
                <c:pt idx="175">
                  <c:v>0.0123908149311052</c:v>
                </c:pt>
                <c:pt idx="176">
                  <c:v>0.0123883262413553</c:v>
                </c:pt>
                <c:pt idx="177">
                  <c:v>0.012385837958397</c:v>
                </c:pt>
                <c:pt idx="178">
                  <c:v>0.0123833501002935</c:v>
                </c:pt>
                <c:pt idx="179">
                  <c:v>0.0123808626836941</c:v>
                </c:pt>
                <c:pt idx="180">
                  <c:v>0.0123783757239457</c:v>
                </c:pt>
                <c:pt idx="181">
                  <c:v>0.012375889235192</c:v>
                </c:pt>
                <c:pt idx="182">
                  <c:v>0.0123734032304672</c:v>
                </c:pt>
                <c:pt idx="183">
                  <c:v>0.0123709177217823</c:v>
                </c:pt>
                <c:pt idx="184">
                  <c:v>0.0123684327202043</c:v>
                </c:pt>
                <c:pt idx="185">
                  <c:v>0.0123659482359286</c:v>
                </c:pt>
                <c:pt idx="186">
                  <c:v>0.0123634642783479</c:v>
                </c:pt>
                <c:pt idx="187">
                  <c:v>0.0123609808561125</c:v>
                </c:pt>
                <c:pt idx="188">
                  <c:v>0.0123584979771891</c:v>
                </c:pt>
                <c:pt idx="189">
                  <c:v>0.0123560156489138</c:v>
                </c:pt>
                <c:pt idx="190">
                  <c:v>0.0123535338780396</c:v>
                </c:pt>
                <c:pt idx="191">
                  <c:v>0.012351052670784</c:v>
                </c:pt>
                <c:pt idx="192">
                  <c:v>0.0123485720328675</c:v>
                </c:pt>
                <c:pt idx="193">
                  <c:v>0.0123460919695542</c:v>
                </c:pt>
                <c:pt idx="194">
                  <c:v>0.0123436124856857</c:v>
                </c:pt>
                <c:pt idx="195">
                  <c:v>0.0123411335857155</c:v>
                </c:pt>
                <c:pt idx="196">
                  <c:v>0.0123386552737377</c:v>
                </c:pt>
                <c:pt idx="197">
                  <c:v>0.012336177553514</c:v>
                </c:pt>
                <c:pt idx="198">
                  <c:v>0.0123337004285027</c:v>
                </c:pt>
                <c:pt idx="199">
                  <c:v>0.012331223901878</c:v>
                </c:pt>
                <c:pt idx="200">
                  <c:v>0.0123287479765559</c:v>
                </c:pt>
                <c:pt idx="201">
                  <c:v>0.0123262726552102</c:v>
                </c:pt>
                <c:pt idx="202">
                  <c:v>0.012323797940295</c:v>
                </c:pt>
                <c:pt idx="203">
                  <c:v>0.0123213238340596</c:v>
                </c:pt>
                <c:pt idx="204">
                  <c:v>0.0123188503385645</c:v>
                </c:pt>
                <c:pt idx="205">
                  <c:v>0.0123163774556967</c:v>
                </c:pt>
                <c:pt idx="206">
                  <c:v>0.0123139051871815</c:v>
                </c:pt>
                <c:pt idx="207">
                  <c:v>0.012311433534598</c:v>
                </c:pt>
                <c:pt idx="208">
                  <c:v>0.0123089624993873</c:v>
                </c:pt>
                <c:pt idx="209">
                  <c:v>0.0123064920828648</c:v>
                </c:pt>
                <c:pt idx="210">
                  <c:v>0.0123040222862301</c:v>
                </c:pt>
                <c:pt idx="211">
                  <c:v>0.0123015531105741</c:v>
                </c:pt>
                <c:pt idx="212">
                  <c:v>0.0122990845568904</c:v>
                </c:pt>
                <c:pt idx="213">
                  <c:v>0.0122966166260801</c:v>
                </c:pt>
                <c:pt idx="214">
                  <c:v>0.0122941493189601</c:v>
                </c:pt>
                <c:pt idx="215">
                  <c:v>0.01229168263627</c:v>
                </c:pt>
                <c:pt idx="216">
                  <c:v>0.0122892165786772</c:v>
                </c:pt>
                <c:pt idx="217">
                  <c:v>0.012286751146783</c:v>
                </c:pt>
                <c:pt idx="218">
                  <c:v>0.0122842863411279</c:v>
                </c:pt>
                <c:pt idx="219">
                  <c:v>0.0122818221621954</c:v>
                </c:pt>
                <c:pt idx="220">
                  <c:v>0.0122793586104173</c:v>
                </c:pt>
                <c:pt idx="221">
                  <c:v>0.0122768956861772</c:v>
                </c:pt>
                <c:pt idx="222">
                  <c:v>0.0122744333898148</c:v>
                </c:pt>
                <c:pt idx="223">
                  <c:v>0.0122719717216291</c:v>
                </c:pt>
                <c:pt idx="224">
                  <c:v>0.0122695106818806</c:v>
                </c:pt>
                <c:pt idx="225">
                  <c:v>0.0122670502707956</c:v>
                </c:pt>
                <c:pt idx="226">
                  <c:v>0.0122645904885679</c:v>
                </c:pt>
                <c:pt idx="227">
                  <c:v>0.0122621313353619</c:v>
                </c:pt>
                <c:pt idx="228">
                  <c:v>0.0122596728113149</c:v>
                </c:pt>
                <c:pt idx="229">
                  <c:v>0.0122572149165388</c:v>
                </c:pt>
                <c:pt idx="230">
                  <c:v>0.0122547576511223</c:v>
                </c:pt>
                <c:pt idx="231">
                  <c:v>0.0122523010151321</c:v>
                </c:pt>
                <c:pt idx="232">
                  <c:v>0.0122498450086153</c:v>
                </c:pt>
                <c:pt idx="233">
                  <c:v>0.012247389631602</c:v>
                </c:pt>
                <c:pt idx="234">
                  <c:v>0.0122449348841034</c:v>
                </c:pt>
                <c:pt idx="235">
                  <c:v>0.0122424807661168</c:v>
                </c:pt>
                <c:pt idx="236">
                  <c:v>0.012240027277624</c:v>
                </c:pt>
                <c:pt idx="237">
                  <c:v>0.0122375744185939</c:v>
                </c:pt>
                <c:pt idx="238">
                  <c:v>0.0122351221889843</c:v>
                </c:pt>
                <c:pt idx="239">
                  <c:v>0.0122326705887397</c:v>
                </c:pt>
                <c:pt idx="240">
                  <c:v>0.0122302196177961</c:v>
                </c:pt>
                <c:pt idx="241">
                  <c:v>0.0122277692760782</c:v>
                </c:pt>
                <c:pt idx="242">
                  <c:v>0.0122253195635036</c:v>
                </c:pt>
                <c:pt idx="243">
                  <c:v>0.0122228704799805</c:v>
                </c:pt>
                <c:pt idx="244">
                  <c:v>0.0122204220254103</c:v>
                </c:pt>
                <c:pt idx="245">
                  <c:v>0.0122179741996864</c:v>
                </c:pt>
                <c:pt idx="246">
                  <c:v>0.0122155270026973</c:v>
                </c:pt>
                <c:pt idx="247">
                  <c:v>0.0122130804343241</c:v>
                </c:pt>
                <c:pt idx="248">
                  <c:v>0.0122106344944442</c:v>
                </c:pt>
                <c:pt idx="249">
                  <c:v>0.0122081891829278</c:v>
                </c:pt>
                <c:pt idx="250">
                  <c:v>0.0122057444996426</c:v>
                </c:pt>
                <c:pt idx="251">
                  <c:v>0.0122033004444506</c:v>
                </c:pt>
                <c:pt idx="252">
                  <c:v>0.0122008570172101</c:v>
                </c:pt>
                <c:pt idx="253">
                  <c:v>0.0121984142177767</c:v>
                </c:pt>
                <c:pt idx="254">
                  <c:v>0.0121959720460016</c:v>
                </c:pt>
                <c:pt idx="255">
                  <c:v>0.0121935305017331</c:v>
                </c:pt>
                <c:pt idx="256">
                  <c:v>0.0121910895848174</c:v>
                </c:pt>
                <c:pt idx="257">
                  <c:v>0.0121886492950969</c:v>
                </c:pt>
                <c:pt idx="258">
                  <c:v>0.012186209632413</c:v>
                </c:pt>
                <c:pt idx="259">
                  <c:v>0.0121837705966037</c:v>
                </c:pt>
                <c:pt idx="260">
                  <c:v>0.0121813321875051</c:v>
                </c:pt>
                <c:pt idx="261">
                  <c:v>0.0121788944049519</c:v>
                </c:pt>
                <c:pt idx="262">
                  <c:v>0.0121764572487773</c:v>
                </c:pt>
                <c:pt idx="263">
                  <c:v>0.0121740207188119</c:v>
                </c:pt>
                <c:pt idx="264">
                  <c:v>0.0121715848148858</c:v>
                </c:pt>
                <c:pt idx="265">
                  <c:v>0.0121691495368275</c:v>
                </c:pt>
                <c:pt idx="266">
                  <c:v>0.0121667148844633</c:v>
                </c:pt>
                <c:pt idx="267">
                  <c:v>0.0121642808576201</c:v>
                </c:pt>
                <c:pt idx="268">
                  <c:v>0.0121618474561225</c:v>
                </c:pt>
                <c:pt idx="269">
                  <c:v>0.0121594146797945</c:v>
                </c:pt>
                <c:pt idx="270">
                  <c:v>0.0121569825284595</c:v>
                </c:pt>
                <c:pt idx="271">
                  <c:v>0.012154551001939</c:v>
                </c:pt>
                <c:pt idx="272">
                  <c:v>0.0121521201000552</c:v>
                </c:pt>
                <c:pt idx="273">
                  <c:v>0.0121496898226288</c:v>
                </c:pt>
                <c:pt idx="274">
                  <c:v>0.0121472601694799</c:v>
                </c:pt>
                <c:pt idx="275">
                  <c:v>0.0121448311404282</c:v>
                </c:pt>
                <c:pt idx="276">
                  <c:v>0.0121424027352934</c:v>
                </c:pt>
                <c:pt idx="277">
                  <c:v>0.0121399749538935</c:v>
                </c:pt>
                <c:pt idx="278">
                  <c:v>0.0121375477960468</c:v>
                </c:pt>
                <c:pt idx="279">
                  <c:v>0.0121351212615712</c:v>
                </c:pt>
                <c:pt idx="280">
                  <c:v>0.0121326953502847</c:v>
                </c:pt>
                <c:pt idx="281">
                  <c:v>0.0121302700620038</c:v>
                </c:pt>
                <c:pt idx="282">
                  <c:v>0.0121278453965457</c:v>
                </c:pt>
                <c:pt idx="283">
                  <c:v>0.0121254213537263</c:v>
                </c:pt>
                <c:pt idx="284">
                  <c:v>0.0121229979333632</c:v>
                </c:pt>
                <c:pt idx="285">
                  <c:v>0.0121205751352713</c:v>
                </c:pt>
                <c:pt idx="286">
                  <c:v>0.0121181529592671</c:v>
                </c:pt>
                <c:pt idx="287">
                  <c:v>0.0121157314051663</c:v>
                </c:pt>
                <c:pt idx="288">
                  <c:v>0.0121133104727842</c:v>
                </c:pt>
                <c:pt idx="289">
                  <c:v>0.012110890161936</c:v>
                </c:pt>
                <c:pt idx="290">
                  <c:v>0.0121084704724379</c:v>
                </c:pt>
                <c:pt idx="291">
                  <c:v>0.0121060514041043</c:v>
                </c:pt>
                <c:pt idx="292">
                  <c:v>0.0121036329567508</c:v>
                </c:pt>
                <c:pt idx="293">
                  <c:v>0.0121012151301918</c:v>
                </c:pt>
                <c:pt idx="294">
                  <c:v>0.0120987979242426</c:v>
                </c:pt>
                <c:pt idx="295">
                  <c:v>0.012096381338718</c:v>
                </c:pt>
                <c:pt idx="296">
                  <c:v>0.0120939653734324</c:v>
                </c:pt>
                <c:pt idx="297">
                  <c:v>0.0120915500282015</c:v>
                </c:pt>
                <c:pt idx="298">
                  <c:v>0.0120891353028387</c:v>
                </c:pt>
                <c:pt idx="299">
                  <c:v>0.0120867211971598</c:v>
                </c:pt>
                <c:pt idx="300">
                  <c:v>0.0120843077109787</c:v>
                </c:pt>
                <c:pt idx="301">
                  <c:v>0.0120818948441106</c:v>
                </c:pt>
                <c:pt idx="302">
                  <c:v>0.0120794825963695</c:v>
                </c:pt>
                <c:pt idx="303">
                  <c:v>0.0120770709675706</c:v>
                </c:pt>
                <c:pt idx="304">
                  <c:v>0.0120746599575283</c:v>
                </c:pt>
                <c:pt idx="305">
                  <c:v>0.012072249566057</c:v>
                </c:pt>
                <c:pt idx="306">
                  <c:v>0.0120698397929715</c:v>
                </c:pt>
                <c:pt idx="307">
                  <c:v>0.0120674306380866</c:v>
                </c:pt>
                <c:pt idx="308">
                  <c:v>0.0120650221012166</c:v>
                </c:pt>
                <c:pt idx="309">
                  <c:v>0.0120626141821765</c:v>
                </c:pt>
                <c:pt idx="310">
                  <c:v>0.0120602068807809</c:v>
                </c:pt>
                <c:pt idx="311">
                  <c:v>0.0120578001968443</c:v>
                </c:pt>
                <c:pt idx="312">
                  <c:v>0.0120553941301815</c:v>
                </c:pt>
                <c:pt idx="313">
                  <c:v>0.0120529886806078</c:v>
                </c:pt>
                <c:pt idx="314">
                  <c:v>0.0120505838479374</c:v>
                </c:pt>
                <c:pt idx="315">
                  <c:v>0.0120481796319853</c:v>
                </c:pt>
                <c:pt idx="316">
                  <c:v>0.0120457760325667</c:v>
                </c:pt>
                <c:pt idx="317">
                  <c:v>0.0120433730494964</c:v>
                </c:pt>
                <c:pt idx="318">
                  <c:v>0.0120409706825888</c:v>
                </c:pt>
                <c:pt idx="319">
                  <c:v>0.01203856893166</c:v>
                </c:pt>
                <c:pt idx="320">
                  <c:v>0.0120361677965239</c:v>
                </c:pt>
                <c:pt idx="321">
                  <c:v>0.0120337672769963</c:v>
                </c:pt>
                <c:pt idx="322">
                  <c:v>0.0120313673728925</c:v>
                </c:pt>
                <c:pt idx="323">
                  <c:v>0.0120289680840271</c:v>
                </c:pt>
                <c:pt idx="324">
                  <c:v>0.0120265694102155</c:v>
                </c:pt>
                <c:pt idx="325">
                  <c:v>0.0120241713512734</c:v>
                </c:pt>
                <c:pt idx="326">
                  <c:v>0.0120217739070156</c:v>
                </c:pt>
                <c:pt idx="327">
                  <c:v>0.0120193770772583</c:v>
                </c:pt>
                <c:pt idx="328">
                  <c:v>0.0120169808618162</c:v>
                </c:pt>
                <c:pt idx="329">
                  <c:v>0.0120145852605047</c:v>
                </c:pt>
                <c:pt idx="330">
                  <c:v>0.0120121902731403</c:v>
                </c:pt>
                <c:pt idx="331">
                  <c:v>0.0120097958995373</c:v>
                </c:pt>
                <c:pt idx="332">
                  <c:v>0.0120074021395125</c:v>
                </c:pt>
                <c:pt idx="333">
                  <c:v>0.0120050089928814</c:v>
                </c:pt>
                <c:pt idx="334">
                  <c:v>0.0120026164594593</c:v>
                </c:pt>
                <c:pt idx="335">
                  <c:v>0.012000224539062</c:v>
                </c:pt>
                <c:pt idx="336">
                  <c:v>0.0119978332315061</c:v>
                </c:pt>
                <c:pt idx="337">
                  <c:v>0.0119954425366071</c:v>
                </c:pt>
                <c:pt idx="338">
                  <c:v>0.0119930524541809</c:v>
                </c:pt>
                <c:pt idx="339">
                  <c:v>0.0119906629840441</c:v>
                </c:pt>
                <c:pt idx="340">
                  <c:v>0.0119882741260118</c:v>
                </c:pt>
                <c:pt idx="341">
                  <c:v>0.0119858858799011</c:v>
                </c:pt>
                <c:pt idx="342">
                  <c:v>0.0119834982455282</c:v>
                </c:pt>
                <c:pt idx="343">
                  <c:v>0.0119811112227088</c:v>
                </c:pt>
                <c:pt idx="344">
                  <c:v>0.0119787248112599</c:v>
                </c:pt>
                <c:pt idx="345">
                  <c:v>0.0119763390109973</c:v>
                </c:pt>
                <c:pt idx="346">
                  <c:v>0.0119739538217378</c:v>
                </c:pt>
                <c:pt idx="347">
                  <c:v>0.0119715692432978</c:v>
                </c:pt>
                <c:pt idx="348">
                  <c:v>0.0119691852754942</c:v>
                </c:pt>
                <c:pt idx="349">
                  <c:v>0.0119668019181436</c:v>
                </c:pt>
                <c:pt idx="350">
                  <c:v>0.0119644191710622</c:v>
                </c:pt>
                <c:pt idx="351">
                  <c:v>0.011962037034067</c:v>
                </c:pt>
                <c:pt idx="352">
                  <c:v>0.011959655506975</c:v>
                </c:pt>
                <c:pt idx="353">
                  <c:v>0.0119572745896033</c:v>
                </c:pt>
                <c:pt idx="354">
                  <c:v>0.011954894281768</c:v>
                </c:pt>
                <c:pt idx="355">
                  <c:v>0.0119525145832871</c:v>
                </c:pt>
                <c:pt idx="356">
                  <c:v>0.0119501354939775</c:v>
                </c:pt>
                <c:pt idx="357">
                  <c:v>0.0119477570136555</c:v>
                </c:pt>
                <c:pt idx="358">
                  <c:v>0.0119453791421389</c:v>
                </c:pt>
                <c:pt idx="359">
                  <c:v>0.0119430018792448</c:v>
                </c:pt>
                <c:pt idx="360">
                  <c:v>0.0119406252247911</c:v>
                </c:pt>
                <c:pt idx="361">
                  <c:v>0.011938249178594</c:v>
                </c:pt>
                <c:pt idx="362">
                  <c:v>0.0119358737404713</c:v>
                </c:pt>
                <c:pt idx="363">
                  <c:v>0.011933498910242</c:v>
                </c:pt>
                <c:pt idx="364">
                  <c:v>0.0119311246877212</c:v>
                </c:pt>
                <c:pt idx="365">
                  <c:v>0.0119287510727286</c:v>
                </c:pt>
                <c:pt idx="366">
                  <c:v>0.0119263780650805</c:v>
                </c:pt>
                <c:pt idx="367">
                  <c:v>0.0119240056645955</c:v>
                </c:pt>
                <c:pt idx="368">
                  <c:v>0.0119216338710899</c:v>
                </c:pt>
                <c:pt idx="369">
                  <c:v>0.0119192626843834</c:v>
                </c:pt>
                <c:pt idx="370">
                  <c:v>0.0119168921042938</c:v>
                </c:pt>
                <c:pt idx="371">
                  <c:v>0.0119145221306374</c:v>
                </c:pt>
                <c:pt idx="372">
                  <c:v>0.0119121527632338</c:v>
                </c:pt>
                <c:pt idx="373">
                  <c:v>0.0119097840019</c:v>
                </c:pt>
                <c:pt idx="374">
                  <c:v>0.0119074158464549</c:v>
                </c:pt>
                <c:pt idx="375">
                  <c:v>0.0119050482967165</c:v>
                </c:pt>
                <c:pt idx="376">
                  <c:v>0.0119026813525034</c:v>
                </c:pt>
                <c:pt idx="377">
                  <c:v>0.0119003150136328</c:v>
                </c:pt>
                <c:pt idx="378">
                  <c:v>0.0118979492799243</c:v>
                </c:pt>
                <c:pt idx="379">
                  <c:v>0.0118955841511958</c:v>
                </c:pt>
                <c:pt idx="380">
                  <c:v>0.0118932196272663</c:v>
                </c:pt>
                <c:pt idx="381">
                  <c:v>0.0118908557079536</c:v>
                </c:pt>
                <c:pt idx="382">
                  <c:v>0.0118884923930773</c:v>
                </c:pt>
                <c:pt idx="383">
                  <c:v>0.0118861296824546</c:v>
                </c:pt>
                <c:pt idx="384">
                  <c:v>0.011883767575906</c:v>
                </c:pt>
                <c:pt idx="385">
                  <c:v>0.0118814060732486</c:v>
                </c:pt>
                <c:pt idx="386">
                  <c:v>0.0118790451743029</c:v>
                </c:pt>
                <c:pt idx="387">
                  <c:v>0.0118766848788869</c:v>
                </c:pt>
                <c:pt idx="388">
                  <c:v>0.0118743251868194</c:v>
                </c:pt>
                <c:pt idx="389">
                  <c:v>0.0118719660979201</c:v>
                </c:pt>
                <c:pt idx="390">
                  <c:v>0.0118696076120077</c:v>
                </c:pt>
                <c:pt idx="391">
                  <c:v>0.0118672497289021</c:v>
                </c:pt>
                <c:pt idx="392">
                  <c:v>0.011864892448421</c:v>
                </c:pt>
                <c:pt idx="393">
                  <c:v>0.0118625357703852</c:v>
                </c:pt>
                <c:pt idx="394">
                  <c:v>0.0118601796946134</c:v>
                </c:pt>
                <c:pt idx="395">
                  <c:v>0.0118578242209244</c:v>
                </c:pt>
                <c:pt idx="396">
                  <c:v>0.0118554693491388</c:v>
                </c:pt>
                <c:pt idx="397">
                  <c:v>0.0118531150790764</c:v>
                </c:pt>
                <c:pt idx="398">
                  <c:v>0.011850761410555</c:v>
                </c:pt>
                <c:pt idx="399">
                  <c:v>0.0118484083433961</c:v>
                </c:pt>
                <c:pt idx="400">
                  <c:v>0.0118460558774176</c:v>
                </c:pt>
                <c:pt idx="401">
                  <c:v>0.0118437040124411</c:v>
                </c:pt>
                <c:pt idx="402">
                  <c:v>0.0118413527482861</c:v>
                </c:pt>
                <c:pt idx="403">
                  <c:v>0.0118390020847716</c:v>
                </c:pt>
                <c:pt idx="404">
                  <c:v>0.0118366520217172</c:v>
                </c:pt>
                <c:pt idx="405">
                  <c:v>0.0118343025589445</c:v>
                </c:pt>
                <c:pt idx="406">
                  <c:v>0.011831953696273</c:v>
                </c:pt>
                <c:pt idx="407">
                  <c:v>0.0118296054335216</c:v>
                </c:pt>
                <c:pt idx="408">
                  <c:v>0.0118272577705127</c:v>
                </c:pt>
                <c:pt idx="409">
                  <c:v>0.0118249107070643</c:v>
                </c:pt>
                <c:pt idx="410">
                  <c:v>0.0118225642429985</c:v>
                </c:pt>
                <c:pt idx="411">
                  <c:v>0.0118202183781344</c:v>
                </c:pt>
                <c:pt idx="412">
                  <c:v>0.0118178731122924</c:v>
                </c:pt>
                <c:pt idx="413">
                  <c:v>0.011815528445295</c:v>
                </c:pt>
                <c:pt idx="414">
                  <c:v>0.01181318437696</c:v>
                </c:pt>
                <c:pt idx="415">
                  <c:v>0.0118108409071098</c:v>
                </c:pt>
                <c:pt idx="416">
                  <c:v>0.0118084980355642</c:v>
                </c:pt>
                <c:pt idx="417">
                  <c:v>0.0118061557621445</c:v>
                </c:pt>
                <c:pt idx="418">
                  <c:v>0.0118038140866714</c:v>
                </c:pt>
                <c:pt idx="419">
                  <c:v>0.0118014730089655</c:v>
                </c:pt>
                <c:pt idx="420">
                  <c:v>0.0117991325288482</c:v>
                </c:pt>
                <c:pt idx="421">
                  <c:v>0.0117967926461393</c:v>
                </c:pt>
                <c:pt idx="422">
                  <c:v>0.0117944533606611</c:v>
                </c:pt>
                <c:pt idx="423">
                  <c:v>0.0117921146722342</c:v>
                </c:pt>
                <c:pt idx="424">
                  <c:v>0.0117897765806791</c:v>
                </c:pt>
                <c:pt idx="425">
                  <c:v>0.0117874390858184</c:v>
                </c:pt>
                <c:pt idx="426">
                  <c:v>0.0117851021874724</c:v>
                </c:pt>
                <c:pt idx="427">
                  <c:v>0.0117827658854619</c:v>
                </c:pt>
                <c:pt idx="428">
                  <c:v>0.0117804301796101</c:v>
                </c:pt>
                <c:pt idx="429">
                  <c:v>0.0117780950697366</c:v>
                </c:pt>
                <c:pt idx="430">
                  <c:v>0.0117757605556639</c:v>
                </c:pt>
                <c:pt idx="431">
                  <c:v>0.0117734266372134</c:v>
                </c:pt>
                <c:pt idx="432">
                  <c:v>0.0117710933142066</c:v>
                </c:pt>
                <c:pt idx="433">
                  <c:v>0.0117687605864649</c:v>
                </c:pt>
                <c:pt idx="434">
                  <c:v>0.0117664284538108</c:v>
                </c:pt>
                <c:pt idx="435">
                  <c:v>0.0117640969160648</c:v>
                </c:pt>
                <c:pt idx="436">
                  <c:v>0.0117617659730502</c:v>
                </c:pt>
                <c:pt idx="437">
                  <c:v>0.0117594356245885</c:v>
                </c:pt>
                <c:pt idx="438">
                  <c:v>0.0117571058705011</c:v>
                </c:pt>
                <c:pt idx="439">
                  <c:v>0.0117547767106103</c:v>
                </c:pt>
                <c:pt idx="440">
                  <c:v>0.0117524481447377</c:v>
                </c:pt>
                <c:pt idx="441">
                  <c:v>0.0117501201727075</c:v>
                </c:pt>
                <c:pt idx="442">
                  <c:v>0.0117477927943392</c:v>
                </c:pt>
                <c:pt idx="443">
                  <c:v>0.0117454660094571</c:v>
                </c:pt>
                <c:pt idx="444">
                  <c:v>0.0117431398178818</c:v>
                </c:pt>
                <c:pt idx="445">
                  <c:v>0.0117408142194373</c:v>
                </c:pt>
                <c:pt idx="446">
                  <c:v>0.0117384892139452</c:v>
                </c:pt>
                <c:pt idx="447">
                  <c:v>0.0117361648012286</c:v>
                </c:pt>
                <c:pt idx="448">
                  <c:v>0.0117338409811092</c:v>
                </c:pt>
                <c:pt idx="449">
                  <c:v>0.0117315177534101</c:v>
                </c:pt>
                <c:pt idx="450">
                  <c:v>0.0117291951179546</c:v>
                </c:pt>
                <c:pt idx="451">
                  <c:v>0.0117268730745641</c:v>
                </c:pt>
                <c:pt idx="452">
                  <c:v>0.011724551623062</c:v>
                </c:pt>
                <c:pt idx="453">
                  <c:v>0.0117222307632714</c:v>
                </c:pt>
                <c:pt idx="454">
                  <c:v>0.0117199104950156</c:v>
                </c:pt>
                <c:pt idx="455">
                  <c:v>0.0117175908181162</c:v>
                </c:pt>
                <c:pt idx="456">
                  <c:v>0.0117152717323981</c:v>
                </c:pt>
                <c:pt idx="457">
                  <c:v>0.0117129532376818</c:v>
                </c:pt>
                <c:pt idx="458">
                  <c:v>0.0117106353337935</c:v>
                </c:pt>
                <c:pt idx="459">
                  <c:v>0.0117083180205544</c:v>
                </c:pt>
                <c:pt idx="460">
                  <c:v>0.0117060012977879</c:v>
                </c:pt>
                <c:pt idx="461">
                  <c:v>0.0117036851653181</c:v>
                </c:pt>
                <c:pt idx="462">
                  <c:v>0.0117013696229682</c:v>
                </c:pt>
                <c:pt idx="463">
                  <c:v>0.0116990546705615</c:v>
                </c:pt>
                <c:pt idx="464">
                  <c:v>0.0116967403079213</c:v>
                </c:pt>
                <c:pt idx="465">
                  <c:v>0.0116944265348709</c:v>
                </c:pt>
                <c:pt idx="466">
                  <c:v>0.0116921133512351</c:v>
                </c:pt>
                <c:pt idx="467">
                  <c:v>0.0116898007568365</c:v>
                </c:pt>
                <c:pt idx="468">
                  <c:v>0.0116874887514991</c:v>
                </c:pt>
                <c:pt idx="469">
                  <c:v>0.0116851773350461</c:v>
                </c:pt>
                <c:pt idx="470">
                  <c:v>0.0116828665073028</c:v>
                </c:pt>
                <c:pt idx="471">
                  <c:v>0.0116805562680922</c:v>
                </c:pt>
                <c:pt idx="472">
                  <c:v>0.0116782466172385</c:v>
                </c:pt>
                <c:pt idx="473">
                  <c:v>0.0116759375545659</c:v>
                </c:pt>
                <c:pt idx="474">
                  <c:v>0.0116736290798976</c:v>
                </c:pt>
                <c:pt idx="475">
                  <c:v>0.0116713211930586</c:v>
                </c:pt>
                <c:pt idx="476">
                  <c:v>0.0116690138938731</c:v>
                </c:pt>
                <c:pt idx="477">
                  <c:v>0.0116667071821643</c:v>
                </c:pt>
                <c:pt idx="478">
                  <c:v>0.0116644010577582</c:v>
                </c:pt>
                <c:pt idx="479">
                  <c:v>0.011662095520478</c:v>
                </c:pt>
                <c:pt idx="480">
                  <c:v>0.0116597905701488</c:v>
                </c:pt>
                <c:pt idx="481">
                  <c:v>0.0116574862065946</c:v>
                </c:pt>
                <c:pt idx="482">
                  <c:v>0.0116551824296405</c:v>
                </c:pt>
                <c:pt idx="483">
                  <c:v>0.0116528792391106</c:v>
                </c:pt>
                <c:pt idx="484">
                  <c:v>0.0116505766348292</c:v>
                </c:pt>
                <c:pt idx="485">
                  <c:v>0.011648274616622</c:v>
                </c:pt>
                <c:pt idx="486">
                  <c:v>0.0116459731843133</c:v>
                </c:pt>
                <c:pt idx="487">
                  <c:v>0.011643672337728</c:v>
                </c:pt>
                <c:pt idx="488">
                  <c:v>0.0116413720766904</c:v>
                </c:pt>
                <c:pt idx="489">
                  <c:v>0.0116390724010271</c:v>
                </c:pt>
                <c:pt idx="490">
                  <c:v>0.0116367733105616</c:v>
                </c:pt>
                <c:pt idx="491">
                  <c:v>0.0116344748051187</c:v>
                </c:pt>
                <c:pt idx="492">
                  <c:v>0.0116321768845253</c:v>
                </c:pt>
                <c:pt idx="493">
                  <c:v>0.0116298795486056</c:v>
                </c:pt>
                <c:pt idx="494">
                  <c:v>0.0116275827971846</c:v>
                </c:pt>
                <c:pt idx="495">
                  <c:v>0.0116252866300872</c:v>
                </c:pt>
                <c:pt idx="496">
                  <c:v>0.0116229910471404</c:v>
                </c:pt>
                <c:pt idx="497">
                  <c:v>0.0116206960481682</c:v>
                </c:pt>
                <c:pt idx="498">
                  <c:v>0.0116184016329965</c:v>
                </c:pt>
                <c:pt idx="499">
                  <c:v>0.0116161078014505</c:v>
                </c:pt>
                <c:pt idx="500">
                  <c:v>0.0116138145533569</c:v>
                </c:pt>
                <c:pt idx="501">
                  <c:v>0.0116115218885406</c:v>
                </c:pt>
                <c:pt idx="502">
                  <c:v>0.0116092298068269</c:v>
                </c:pt>
                <c:pt idx="503">
                  <c:v>0.0116069383080424</c:v>
                </c:pt>
                <c:pt idx="504">
                  <c:v>0.0116046473920122</c:v>
                </c:pt>
                <c:pt idx="505">
                  <c:v>0.0116023570585631</c:v>
                </c:pt>
                <c:pt idx="506">
                  <c:v>0.0116000673075201</c:v>
                </c:pt>
                <c:pt idx="507">
                  <c:v>0.0115977781387091</c:v>
                </c:pt>
                <c:pt idx="508">
                  <c:v>0.0115954895519579</c:v>
                </c:pt>
                <c:pt idx="509">
                  <c:v>0.0115932015470905</c:v>
                </c:pt>
                <c:pt idx="510">
                  <c:v>0.0115909141239339</c:v>
                </c:pt>
                <c:pt idx="511">
                  <c:v>0.0115886272823147</c:v>
                </c:pt>
                <c:pt idx="512">
                  <c:v>0.0115863410220589</c:v>
                </c:pt>
                <c:pt idx="513">
                  <c:v>0.0115840553429925</c:v>
                </c:pt>
                <c:pt idx="514">
                  <c:v>0.011581770244943</c:v>
                </c:pt>
                <c:pt idx="515">
                  <c:v>0.0115794857277356</c:v>
                </c:pt>
                <c:pt idx="516">
                  <c:v>0.011577201791197</c:v>
                </c:pt>
                <c:pt idx="517">
                  <c:v>0.0115749184351541</c:v>
                </c:pt>
                <c:pt idx="518">
                  <c:v>0.0115726356594346</c:v>
                </c:pt>
                <c:pt idx="519">
                  <c:v>0.0115703534638634</c:v>
                </c:pt>
                <c:pt idx="520">
                  <c:v>0.0115680718482682</c:v>
                </c:pt>
                <c:pt idx="521">
                  <c:v>0.0115657908124751</c:v>
                </c:pt>
                <c:pt idx="522">
                  <c:v>0.0115635103563125</c:v>
                </c:pt>
                <c:pt idx="523">
                  <c:v>0.0115612304796056</c:v>
                </c:pt>
                <c:pt idx="524">
                  <c:v>0.0115589511821819</c:v>
                </c:pt>
                <c:pt idx="525">
                  <c:v>0.0115566724638692</c:v>
                </c:pt>
                <c:pt idx="526">
                  <c:v>0.0115543943244933</c:v>
                </c:pt>
                <c:pt idx="527">
                  <c:v>0.011552116763883</c:v>
                </c:pt>
                <c:pt idx="528">
                  <c:v>0.0115498397818641</c:v>
                </c:pt>
                <c:pt idx="529">
                  <c:v>0.0115475633782651</c:v>
                </c:pt>
                <c:pt idx="530">
                  <c:v>0.0115452875529112</c:v>
                </c:pt>
                <c:pt idx="531">
                  <c:v>0.0115430123056326</c:v>
                </c:pt>
                <c:pt idx="532">
                  <c:v>0.0115407376362544</c:v>
                </c:pt>
                <c:pt idx="533">
                  <c:v>0.0115384635446052</c:v>
                </c:pt>
                <c:pt idx="534">
                  <c:v>0.0115361900305127</c:v>
                </c:pt>
                <c:pt idx="535">
                  <c:v>0.0115339170938045</c:v>
                </c:pt>
                <c:pt idx="536">
                  <c:v>0.0115316447343075</c:v>
                </c:pt>
                <c:pt idx="537">
                  <c:v>0.0115293729518493</c:v>
                </c:pt>
                <c:pt idx="538">
                  <c:v>0.0115271017462595</c:v>
                </c:pt>
                <c:pt idx="539">
                  <c:v>0.0115248311173639</c:v>
                </c:pt>
                <c:pt idx="540">
                  <c:v>0.0115225610649912</c:v>
                </c:pt>
                <c:pt idx="541">
                  <c:v>0.0115202915889698</c:v>
                </c:pt>
                <c:pt idx="542">
                  <c:v>0.0115180226891276</c:v>
                </c:pt>
                <c:pt idx="543">
                  <c:v>0.0115157543652913</c:v>
                </c:pt>
                <c:pt idx="544">
                  <c:v>0.0115134866172912</c:v>
                </c:pt>
                <c:pt idx="545">
                  <c:v>0.0115112194449543</c:v>
                </c:pt>
                <c:pt idx="546">
                  <c:v>0.011508952848108</c:v>
                </c:pt>
                <c:pt idx="547">
                  <c:v>0.0115066868265821</c:v>
                </c:pt>
                <c:pt idx="548">
                  <c:v>0.011504421380204</c:v>
                </c:pt>
                <c:pt idx="549">
                  <c:v>0.0115021565088034</c:v>
                </c:pt>
                <c:pt idx="550">
                  <c:v>0.0114998922122069</c:v>
                </c:pt>
                <c:pt idx="551">
                  <c:v>0.0114976284902442</c:v>
                </c:pt>
                <c:pt idx="552">
                  <c:v>0.0114953653427436</c:v>
                </c:pt>
                <c:pt idx="553">
                  <c:v>0.011493102769534</c:v>
                </c:pt>
                <c:pt idx="554">
                  <c:v>0.0114908407704437</c:v>
                </c:pt>
                <c:pt idx="555">
                  <c:v>0.0114885793453023</c:v>
                </c:pt>
                <c:pt idx="556">
                  <c:v>0.0114863184939376</c:v>
                </c:pt>
                <c:pt idx="557">
                  <c:v>0.0114840582161779</c:v>
                </c:pt>
                <c:pt idx="558">
                  <c:v>0.0114817985118547</c:v>
                </c:pt>
                <c:pt idx="559">
                  <c:v>0.0114795393807938</c:v>
                </c:pt>
                <c:pt idx="560">
                  <c:v>0.0114772808228265</c:v>
                </c:pt>
                <c:pt idx="561">
                  <c:v>0.0114750228377813</c:v>
                </c:pt>
                <c:pt idx="562">
                  <c:v>0.0114727654254869</c:v>
                </c:pt>
                <c:pt idx="563">
                  <c:v>0.0114705085857727</c:v>
                </c:pt>
                <c:pt idx="564">
                  <c:v>0.0114682523184682</c:v>
                </c:pt>
                <c:pt idx="565">
                  <c:v>0.0114659966234028</c:v>
                </c:pt>
                <c:pt idx="566">
                  <c:v>0.0114637415004051</c:v>
                </c:pt>
                <c:pt idx="567">
                  <c:v>0.0114614869493055</c:v>
                </c:pt>
                <c:pt idx="568">
                  <c:v>0.0114592329699335</c:v>
                </c:pt>
                <c:pt idx="569">
                  <c:v>0.0114569795621176</c:v>
                </c:pt>
                <c:pt idx="570">
                  <c:v>0.0114547267256881</c:v>
                </c:pt>
                <c:pt idx="571">
                  <c:v>0.0114524744604747</c:v>
                </c:pt>
                <c:pt idx="572">
                  <c:v>0.0114502227663076</c:v>
                </c:pt>
                <c:pt idx="573">
                  <c:v>0.0114479716430154</c:v>
                </c:pt>
                <c:pt idx="574">
                  <c:v>0.0114457210904284</c:v>
                </c:pt>
                <c:pt idx="575">
                  <c:v>0.0114434711083771</c:v>
                </c:pt>
                <c:pt idx="576">
                  <c:v>0.0114412216966899</c:v>
                </c:pt>
                <c:pt idx="577">
                  <c:v>0.0114389728551991</c:v>
                </c:pt>
                <c:pt idx="578">
                  <c:v>0.0114367245837324</c:v>
                </c:pt>
                <c:pt idx="579">
                  <c:v>0.0114344768821217</c:v>
                </c:pt>
                <c:pt idx="580">
                  <c:v>0.0114322297501959</c:v>
                </c:pt>
                <c:pt idx="581">
                  <c:v>0.011429983187786</c:v>
                </c:pt>
                <c:pt idx="582">
                  <c:v>0.0114277371947225</c:v>
                </c:pt>
                <c:pt idx="583">
                  <c:v>0.0114254917708347</c:v>
                </c:pt>
                <c:pt idx="584">
                  <c:v>0.0114232469159541</c:v>
                </c:pt>
                <c:pt idx="585">
                  <c:v>0.01142100262991</c:v>
                </c:pt>
                <c:pt idx="586">
                  <c:v>0.0114187589125345</c:v>
                </c:pt>
                <c:pt idx="587">
                  <c:v>0.0114165157636563</c:v>
                </c:pt>
                <c:pt idx="588">
                  <c:v>0.0114142731831066</c:v>
                </c:pt>
                <c:pt idx="589">
                  <c:v>0.0114120311707175</c:v>
                </c:pt>
                <c:pt idx="590">
                  <c:v>0.0114097897263177</c:v>
                </c:pt>
                <c:pt idx="591">
                  <c:v>0.0114075488497392</c:v>
                </c:pt>
                <c:pt idx="592">
                  <c:v>0.0114053085408123</c:v>
                </c:pt>
                <c:pt idx="593">
                  <c:v>0.0114030687993685</c:v>
                </c:pt>
                <c:pt idx="594">
                  <c:v>0.0114008296252388</c:v>
                </c:pt>
                <c:pt idx="595">
                  <c:v>0.0113985910182528</c:v>
                </c:pt>
                <c:pt idx="596">
                  <c:v>0.0113963529782426</c:v>
                </c:pt>
                <c:pt idx="597">
                  <c:v>0.0113941155050394</c:v>
                </c:pt>
                <c:pt idx="598">
                  <c:v>0.0113918785984746</c:v>
                </c:pt>
                <c:pt idx="599">
                  <c:v>0.0113896422583792</c:v>
                </c:pt>
                <c:pt idx="600">
                  <c:v>0.0113874064845838</c:v>
                </c:pt>
                <c:pt idx="601">
                  <c:v>0.0113851712769204</c:v>
                </c:pt>
                <c:pt idx="602">
                  <c:v>0.0113829366352203</c:v>
                </c:pt>
                <c:pt idx="603">
                  <c:v>0.0113807025593156</c:v>
                </c:pt>
                <c:pt idx="604">
                  <c:v>0.0113784690490366</c:v>
                </c:pt>
                <c:pt idx="605">
                  <c:v>0.0113762361042147</c:v>
                </c:pt>
                <c:pt idx="606">
                  <c:v>0.0113740037246828</c:v>
                </c:pt>
                <c:pt idx="607">
                  <c:v>0.0113717719102722</c:v>
                </c:pt>
                <c:pt idx="608">
                  <c:v>0.011369540660815</c:v>
                </c:pt>
                <c:pt idx="609">
                  <c:v>0.0113673099761415</c:v>
                </c:pt>
                <c:pt idx="610">
                  <c:v>0.0113650798560849</c:v>
                </c:pt>
                <c:pt idx="611">
                  <c:v>0.0113628503004763</c:v>
                </c:pt>
                <c:pt idx="612">
                  <c:v>0.0113606213091488</c:v>
                </c:pt>
                <c:pt idx="613">
                  <c:v>0.0113583928819327</c:v>
                </c:pt>
                <c:pt idx="614">
                  <c:v>0.011356165018662</c:v>
                </c:pt>
                <c:pt idx="615">
                  <c:v>0.0113539377191669</c:v>
                </c:pt>
                <c:pt idx="616">
                  <c:v>0.0113517109832815</c:v>
                </c:pt>
                <c:pt idx="617">
                  <c:v>0.011349484810836</c:v>
                </c:pt>
                <c:pt idx="618">
                  <c:v>0.0113472592016644</c:v>
                </c:pt>
                <c:pt idx="619">
                  <c:v>0.0113450341555978</c:v>
                </c:pt>
                <c:pt idx="620">
                  <c:v>0.0113428096724695</c:v>
                </c:pt>
                <c:pt idx="621">
                  <c:v>0.0113405857521123</c:v>
                </c:pt>
                <c:pt idx="622">
                  <c:v>0.0113383623943575</c:v>
                </c:pt>
                <c:pt idx="623">
                  <c:v>0.0113361395990381</c:v>
                </c:pt>
                <c:pt idx="624">
                  <c:v>0.0113339173659863</c:v>
                </c:pt>
                <c:pt idx="625">
                  <c:v>0.011331695695036</c:v>
                </c:pt>
                <c:pt idx="626">
                  <c:v>0.0113294745860193</c:v>
                </c:pt>
                <c:pt idx="627">
                  <c:v>0.0113272540387692</c:v>
                </c:pt>
                <c:pt idx="628">
                  <c:v>0.0113250340531179</c:v>
                </c:pt>
                <c:pt idx="629">
                  <c:v>0.0113228146288984</c:v>
                </c:pt>
                <c:pt idx="630">
                  <c:v>0.0113205957659446</c:v>
                </c:pt>
                <c:pt idx="631">
                  <c:v>0.0113183774640886</c:v>
                </c:pt>
                <c:pt idx="632">
                  <c:v>0.0113161597231635</c:v>
                </c:pt>
                <c:pt idx="633">
                  <c:v>0.0113139425430022</c:v>
                </c:pt>
                <c:pt idx="634">
                  <c:v>0.0113117259234388</c:v>
                </c:pt>
                <c:pt idx="635">
                  <c:v>0.0113095098643061</c:v>
                </c:pt>
                <c:pt idx="636">
                  <c:v>0.0113072943654373</c:v>
                </c:pt>
                <c:pt idx="637">
                  <c:v>0.0113050794266654</c:v>
                </c:pt>
                <c:pt idx="638">
                  <c:v>0.0113028650478242</c:v>
                </c:pt>
                <c:pt idx="639">
                  <c:v>0.0113006512287477</c:v>
                </c:pt>
                <c:pt idx="640">
                  <c:v>0.011298437969268</c:v>
                </c:pt>
                <c:pt idx="641">
                  <c:v>0.0112962252692199</c:v>
                </c:pt>
                <c:pt idx="642">
                  <c:v>0.0112940131284365</c:v>
                </c:pt>
                <c:pt idx="643">
                  <c:v>0.0112918015467516</c:v>
                </c:pt>
                <c:pt idx="644">
                  <c:v>0.0112895905239991</c:v>
                </c:pt>
                <c:pt idx="645">
                  <c:v>0.0112873800600122</c:v>
                </c:pt>
                <c:pt idx="646">
                  <c:v>0.0112851701546246</c:v>
                </c:pt>
                <c:pt idx="647">
                  <c:v>0.0112829608076721</c:v>
                </c:pt>
                <c:pt idx="648">
                  <c:v>0.0112807520189859</c:v>
                </c:pt>
                <c:pt idx="649">
                  <c:v>0.0112785437884018</c:v>
                </c:pt>
                <c:pt idx="650">
                  <c:v>0.0112763361157535</c:v>
                </c:pt>
                <c:pt idx="651">
                  <c:v>0.0112741290008751</c:v>
                </c:pt>
                <c:pt idx="652">
                  <c:v>0.0112719224436004</c:v>
                </c:pt>
                <c:pt idx="653">
                  <c:v>0.0112697164437634</c:v>
                </c:pt>
                <c:pt idx="654">
                  <c:v>0.0112675110011997</c:v>
                </c:pt>
                <c:pt idx="655">
                  <c:v>0.0112653061157424</c:v>
                </c:pt>
                <c:pt idx="656">
                  <c:v>0.0112631017872262</c:v>
                </c:pt>
                <c:pt idx="657">
                  <c:v>0.011260898015486</c:v>
                </c:pt>
                <c:pt idx="658">
                  <c:v>0.0112586948003557</c:v>
                </c:pt>
                <c:pt idx="659">
                  <c:v>0.01125649214167</c:v>
                </c:pt>
                <c:pt idx="660">
                  <c:v>0.0112542900392629</c:v>
                </c:pt>
                <c:pt idx="661">
                  <c:v>0.011252088492971</c:v>
                </c:pt>
                <c:pt idx="662">
                  <c:v>0.0112498875026272</c:v>
                </c:pt>
                <c:pt idx="663">
                  <c:v>0.0112476870680664</c:v>
                </c:pt>
                <c:pt idx="664">
                  <c:v>0.0112454871891243</c:v>
                </c:pt>
                <c:pt idx="665">
                  <c:v>0.0112432878656348</c:v>
                </c:pt>
                <c:pt idx="666">
                  <c:v>0.0112410890974335</c:v>
                </c:pt>
                <c:pt idx="667">
                  <c:v>0.0112388908843553</c:v>
                </c:pt>
                <c:pt idx="668">
                  <c:v>0.0112366932262349</c:v>
                </c:pt>
                <c:pt idx="669">
                  <c:v>0.0112344961229081</c:v>
                </c:pt>
                <c:pt idx="670">
                  <c:v>0.0112322995742087</c:v>
                </c:pt>
                <c:pt idx="671">
                  <c:v>0.0112301035799742</c:v>
                </c:pt>
                <c:pt idx="672">
                  <c:v>0.0112279081400377</c:v>
                </c:pt>
                <c:pt idx="673">
                  <c:v>0.0112257132542348</c:v>
                </c:pt>
                <c:pt idx="674">
                  <c:v>0.0112235189224021</c:v>
                </c:pt>
                <c:pt idx="675">
                  <c:v>0.0112213251443736</c:v>
                </c:pt>
                <c:pt idx="676">
                  <c:v>0.0112191319199857</c:v>
                </c:pt>
                <c:pt idx="677">
                  <c:v>0.0112169392490733</c:v>
                </c:pt>
                <c:pt idx="678">
                  <c:v>0.011214747131473</c:v>
                </c:pt>
                <c:pt idx="679">
                  <c:v>0.0112125555670195</c:v>
                </c:pt>
                <c:pt idx="680">
                  <c:v>0.0112103645555486</c:v>
                </c:pt>
                <c:pt idx="681">
                  <c:v>0.0112081740968968</c:v>
                </c:pt>
                <c:pt idx="682">
                  <c:v>0.0112059841908989</c:v>
                </c:pt>
                <c:pt idx="683">
                  <c:v>0.0112037948373915</c:v>
                </c:pt>
                <c:pt idx="684">
                  <c:v>0.0112016060362095</c:v>
                </c:pt>
                <c:pt idx="685">
                  <c:v>0.0111994177871901</c:v>
                </c:pt>
                <c:pt idx="686">
                  <c:v>0.0111972300901684</c:v>
                </c:pt>
                <c:pt idx="687">
                  <c:v>0.0111950429449816</c:v>
                </c:pt>
                <c:pt idx="688">
                  <c:v>0.0111928563514638</c:v>
                </c:pt>
                <c:pt idx="689">
                  <c:v>0.0111906703094533</c:v>
                </c:pt>
                <c:pt idx="690">
                  <c:v>0.0111884848187858</c:v>
                </c:pt>
                <c:pt idx="691">
                  <c:v>0.0111862998792969</c:v>
                </c:pt>
                <c:pt idx="692">
                  <c:v>0.0111841154908232</c:v>
                </c:pt>
                <c:pt idx="693">
                  <c:v>0.0111819316532014</c:v>
                </c:pt>
                <c:pt idx="694">
                  <c:v>0.0111797483662679</c:v>
                </c:pt>
                <c:pt idx="695">
                  <c:v>0.0111775656298585</c:v>
                </c:pt>
                <c:pt idx="696">
                  <c:v>0.0111753834438115</c:v>
                </c:pt>
                <c:pt idx="697">
                  <c:v>0.01117320180796</c:v>
                </c:pt>
                <c:pt idx="698">
                  <c:v>0.0111710207221449</c:v>
                </c:pt>
                <c:pt idx="699">
                  <c:v>0.0111688401862011</c:v>
                </c:pt>
                <c:pt idx="700">
                  <c:v>0.0111666601999652</c:v>
                </c:pt>
                <c:pt idx="701">
                  <c:v>0.0111644807632736</c:v>
                </c:pt>
                <c:pt idx="702">
                  <c:v>0.0111623018759648</c:v>
                </c:pt>
                <c:pt idx="703">
                  <c:v>0.0111601235378735</c:v>
                </c:pt>
                <c:pt idx="704">
                  <c:v>0.0111579457488382</c:v>
                </c:pt>
                <c:pt idx="705">
                  <c:v>0.0111557685086954</c:v>
                </c:pt>
                <c:pt idx="706">
                  <c:v>0.0111535918172834</c:v>
                </c:pt>
                <c:pt idx="707">
                  <c:v>0.011151415674437</c:v>
                </c:pt>
                <c:pt idx="708">
                  <c:v>0.0111492400799946</c:v>
                </c:pt>
                <c:pt idx="709">
                  <c:v>0.0111470650337946</c:v>
                </c:pt>
                <c:pt idx="710">
                  <c:v>0.0111448905356735</c:v>
                </c:pt>
                <c:pt idx="711">
                  <c:v>0.0111427165854678</c:v>
                </c:pt>
                <c:pt idx="712">
                  <c:v>0.0111405431830161</c:v>
                </c:pt>
                <c:pt idx="713">
                  <c:v>0.0111383703281565</c:v>
                </c:pt>
                <c:pt idx="714">
                  <c:v>0.0111361980207239</c:v>
                </c:pt>
                <c:pt idx="715">
                  <c:v>0.0111340262605566</c:v>
                </c:pt>
                <c:pt idx="716">
                  <c:v>0.0111318550474948</c:v>
                </c:pt>
                <c:pt idx="717">
                  <c:v>0.0111296843813733</c:v>
                </c:pt>
                <c:pt idx="718">
                  <c:v>0.0111275142620322</c:v>
                </c:pt>
                <c:pt idx="719">
                  <c:v>0.011125344689308</c:v>
                </c:pt>
                <c:pt idx="720">
                  <c:v>0.0111231756630374</c:v>
                </c:pt>
                <c:pt idx="721">
                  <c:v>0.0111210071830605</c:v>
                </c:pt>
                <c:pt idx="722">
                  <c:v>0.0111188392492139</c:v>
                </c:pt>
                <c:pt idx="723">
                  <c:v>0.0111166718613358</c:v>
                </c:pt>
                <c:pt idx="724">
                  <c:v>0.0111145050192647</c:v>
                </c:pt>
                <c:pt idx="725">
                  <c:v>0.0111123387228389</c:v>
                </c:pt>
                <c:pt idx="726">
                  <c:v>0.011110172971895</c:v>
                </c:pt>
                <c:pt idx="727">
                  <c:v>0.0111080077662731</c:v>
                </c:pt>
                <c:pt idx="728">
                  <c:v>0.0111058431058115</c:v>
                </c:pt>
                <c:pt idx="729">
                  <c:v>0.0111036789903469</c:v>
                </c:pt>
                <c:pt idx="730">
                  <c:v>0.0111015154197194</c:v>
                </c:pt>
                <c:pt idx="731">
                  <c:v>0.0110993523937655</c:v>
                </c:pt>
                <c:pt idx="732">
                  <c:v>0.0110971899123253</c:v>
                </c:pt>
                <c:pt idx="733">
                  <c:v>0.0110950279752373</c:v>
                </c:pt>
                <c:pt idx="734">
                  <c:v>0.0110928665823398</c:v>
                </c:pt>
                <c:pt idx="735">
                  <c:v>0.0110907057334693</c:v>
                </c:pt>
                <c:pt idx="736">
                  <c:v>0.0110885454284695</c:v>
                </c:pt>
                <c:pt idx="737">
                  <c:v>0.0110863856671735</c:v>
                </c:pt>
                <c:pt idx="738">
                  <c:v>0.0110842264494249</c:v>
                </c:pt>
                <c:pt idx="739">
                  <c:v>0.0110820677750585</c:v>
                </c:pt>
                <c:pt idx="740">
                  <c:v>0.0110799096439163</c:v>
                </c:pt>
                <c:pt idx="741">
                  <c:v>0.0110777520558365</c:v>
                </c:pt>
                <c:pt idx="742">
                  <c:v>0.0110755950106576</c:v>
                </c:pt>
                <c:pt idx="743">
                  <c:v>0.0110734385082178</c:v>
                </c:pt>
                <c:pt idx="744">
                  <c:v>0.0110712825483574</c:v>
                </c:pt>
                <c:pt idx="745">
                  <c:v>0.0110691271309165</c:v>
                </c:pt>
                <c:pt idx="746">
                  <c:v>0.0110669722557333</c:v>
                </c:pt>
                <c:pt idx="747">
                  <c:v>0.0110648179226462</c:v>
                </c:pt>
                <c:pt idx="748">
                  <c:v>0.0110626641314955</c:v>
                </c:pt>
                <c:pt idx="749">
                  <c:v>0.0110605108821211</c:v>
                </c:pt>
                <c:pt idx="750">
                  <c:v>0.0110583581743615</c:v>
                </c:pt>
                <c:pt idx="751">
                  <c:v>0.0110562060080568</c:v>
                </c:pt>
                <c:pt idx="752">
                  <c:v>0.0110540543830453</c:v>
                </c:pt>
                <c:pt idx="753">
                  <c:v>0.0110519032991689</c:v>
                </c:pt>
                <c:pt idx="754">
                  <c:v>0.0110497527562643</c:v>
                </c:pt>
                <c:pt idx="755">
                  <c:v>0.011047602754175</c:v>
                </c:pt>
                <c:pt idx="756">
                  <c:v>0.0110454532927378</c:v>
                </c:pt>
                <c:pt idx="757">
                  <c:v>0.0110433043717926</c:v>
                </c:pt>
                <c:pt idx="758">
                  <c:v>0.0110411559911814</c:v>
                </c:pt>
                <c:pt idx="759">
                  <c:v>0.0110390081507425</c:v>
                </c:pt>
                <c:pt idx="760">
                  <c:v>0.0110368608503162</c:v>
                </c:pt>
                <c:pt idx="761">
                  <c:v>0.0110347140897424</c:v>
                </c:pt>
                <c:pt idx="762">
                  <c:v>0.0110325678688596</c:v>
                </c:pt>
                <c:pt idx="763">
                  <c:v>0.0110304221875115</c:v>
                </c:pt>
                <c:pt idx="764">
                  <c:v>0.0110282770455363</c:v>
                </c:pt>
                <c:pt idx="765">
                  <c:v>0.0110261324427743</c:v>
                </c:pt>
                <c:pt idx="766">
                  <c:v>0.0110239883790655</c:v>
                </c:pt>
                <c:pt idx="767">
                  <c:v>0.0110218448542501</c:v>
                </c:pt>
                <c:pt idx="768">
                  <c:v>0.0110197018681699</c:v>
                </c:pt>
                <c:pt idx="769">
                  <c:v>0.0110175594206634</c:v>
                </c:pt>
                <c:pt idx="770">
                  <c:v>0.0110154175115724</c:v>
                </c:pt>
                <c:pt idx="771">
                  <c:v>0.0110132761407389</c:v>
                </c:pt>
                <c:pt idx="772">
                  <c:v>0.0110111353079994</c:v>
                </c:pt>
                <c:pt idx="773">
                  <c:v>0.0110089950131993</c:v>
                </c:pt>
                <c:pt idx="774">
                  <c:v>0.0110068552561753</c:v>
                </c:pt>
                <c:pt idx="775">
                  <c:v>0.0110047160367692</c:v>
                </c:pt>
                <c:pt idx="776">
                  <c:v>0.0110025773548248</c:v>
                </c:pt>
                <c:pt idx="777">
                  <c:v>0.0110004392101786</c:v>
                </c:pt>
                <c:pt idx="778">
                  <c:v>0.0109983016026742</c:v>
                </c:pt>
                <c:pt idx="779">
                  <c:v>0.0109961645321519</c:v>
                </c:pt>
                <c:pt idx="780">
                  <c:v>0.0109940279984535</c:v>
                </c:pt>
                <c:pt idx="781">
                  <c:v>0.0109918920014191</c:v>
                </c:pt>
                <c:pt idx="782">
                  <c:v>0.010989756540889</c:v>
                </c:pt>
                <c:pt idx="783">
                  <c:v>0.0109876216167066</c:v>
                </c:pt>
                <c:pt idx="784">
                  <c:v>0.0109854872287123</c:v>
                </c:pt>
                <c:pt idx="785">
                  <c:v>0.0109833533767461</c:v>
                </c:pt>
                <c:pt idx="786">
                  <c:v>0.0109812200606516</c:v>
                </c:pt>
                <c:pt idx="787">
                  <c:v>0.0109790872802673</c:v>
                </c:pt>
                <c:pt idx="788">
                  <c:v>0.0109769550354368</c:v>
                </c:pt>
                <c:pt idx="789">
                  <c:v>0.0109748233260021</c:v>
                </c:pt>
                <c:pt idx="790">
                  <c:v>0.0109726921518032</c:v>
                </c:pt>
                <c:pt idx="791">
                  <c:v>0.0109705615126821</c:v>
                </c:pt>
                <c:pt idx="792">
                  <c:v>0.0109684314084806</c:v>
                </c:pt>
                <c:pt idx="793">
                  <c:v>0.0109663018390407</c:v>
                </c:pt>
                <c:pt idx="794">
                  <c:v>0.0109641728042043</c:v>
                </c:pt>
                <c:pt idx="795">
                  <c:v>0.0109620443038114</c:v>
                </c:pt>
                <c:pt idx="796">
                  <c:v>0.0109599163377059</c:v>
                </c:pt>
                <c:pt idx="797">
                  <c:v>0.0109577889057295</c:v>
                </c:pt>
                <c:pt idx="798">
                  <c:v>0.0109556620077242</c:v>
                </c:pt>
                <c:pt idx="799">
                  <c:v>0.0109535356435302</c:v>
                </c:pt>
                <c:pt idx="800">
                  <c:v>0.0109514098129928</c:v>
                </c:pt>
                <c:pt idx="801">
                  <c:v>0.0109492845159505</c:v>
                </c:pt>
                <c:pt idx="802">
                  <c:v>0.0109471597522486</c:v>
                </c:pt>
                <c:pt idx="803">
                  <c:v>0.0109450355217273</c:v>
                </c:pt>
                <c:pt idx="804">
                  <c:v>0.0109429118242304</c:v>
                </c:pt>
                <c:pt idx="805">
                  <c:v>0.0109407886595978</c:v>
                </c:pt>
                <c:pt idx="806">
                  <c:v>0.0109386660276751</c:v>
                </c:pt>
                <c:pt idx="807">
                  <c:v>0.0109365439283025</c:v>
                </c:pt>
                <c:pt idx="808">
                  <c:v>0.0109344223613235</c:v>
                </c:pt>
                <c:pt idx="809">
                  <c:v>0.0109323013265783</c:v>
                </c:pt>
                <c:pt idx="810">
                  <c:v>0.0109301808239142</c:v>
                </c:pt>
                <c:pt idx="811">
                  <c:v>0.0109280608531694</c:v>
                </c:pt>
                <c:pt idx="812">
                  <c:v>0.0109259414141896</c:v>
                </c:pt>
                <c:pt idx="813">
                  <c:v>0.0109238225068147</c:v>
                </c:pt>
                <c:pt idx="814">
                  <c:v>0.0109217041308902</c:v>
                </c:pt>
                <c:pt idx="815">
                  <c:v>0.0109195862862581</c:v>
                </c:pt>
                <c:pt idx="816">
                  <c:v>0.0109174689727602</c:v>
                </c:pt>
                <c:pt idx="817">
                  <c:v>0.0109153521902403</c:v>
                </c:pt>
                <c:pt idx="818">
                  <c:v>0.010913235938542</c:v>
                </c:pt>
                <c:pt idx="819">
                  <c:v>0.0109111202175072</c:v>
                </c:pt>
                <c:pt idx="820">
                  <c:v>0.0109090050269796</c:v>
                </c:pt>
                <c:pt idx="821">
                  <c:v>0.0109068903668028</c:v>
                </c:pt>
                <c:pt idx="822">
                  <c:v>0.0109047762368188</c:v>
                </c:pt>
                <c:pt idx="823">
                  <c:v>0.0109026626368731</c:v>
                </c:pt>
                <c:pt idx="824">
                  <c:v>0.0109005495668058</c:v>
                </c:pt>
                <c:pt idx="825">
                  <c:v>0.010898437026464</c:v>
                </c:pt>
                <c:pt idx="826">
                  <c:v>0.0108963250156879</c:v>
                </c:pt>
                <c:pt idx="827">
                  <c:v>0.0108942135343213</c:v>
                </c:pt>
                <c:pt idx="828">
                  <c:v>0.0108921025822095</c:v>
                </c:pt>
                <c:pt idx="829">
                  <c:v>0.0108899921591963</c:v>
                </c:pt>
                <c:pt idx="830">
                  <c:v>0.0108878822651235</c:v>
                </c:pt>
                <c:pt idx="831">
                  <c:v>0.0108857728998348</c:v>
                </c:pt>
                <c:pt idx="832">
                  <c:v>0.010883664063174</c:v>
                </c:pt>
                <c:pt idx="833">
                  <c:v>0.0108815557549882</c:v>
                </c:pt>
                <c:pt idx="834">
                  <c:v>0.0108794479751158</c:v>
                </c:pt>
                <c:pt idx="835">
                  <c:v>0.0108773407234057</c:v>
                </c:pt>
                <c:pt idx="836">
                  <c:v>0.0108752339996983</c:v>
                </c:pt>
                <c:pt idx="837">
                  <c:v>0.0108731278038388</c:v>
                </c:pt>
                <c:pt idx="838">
                  <c:v>0.0108710221356709</c:v>
                </c:pt>
                <c:pt idx="839">
                  <c:v>0.0108689169950402</c:v>
                </c:pt>
                <c:pt idx="840">
                  <c:v>0.0108668123817903</c:v>
                </c:pt>
                <c:pt idx="841">
                  <c:v>0.0108647082957631</c:v>
                </c:pt>
                <c:pt idx="842">
                  <c:v>0.0108626047368059</c:v>
                </c:pt>
                <c:pt idx="843">
                  <c:v>0.0108605017047623</c:v>
                </c:pt>
                <c:pt idx="844">
                  <c:v>0.0108583991994742</c:v>
                </c:pt>
                <c:pt idx="845">
                  <c:v>0.0108562972207888</c:v>
                </c:pt>
                <c:pt idx="846">
                  <c:v>0.01085419576855</c:v>
                </c:pt>
                <c:pt idx="847">
                  <c:v>0.0108520948426012</c:v>
                </c:pt>
                <c:pt idx="848">
                  <c:v>0.010849994442788</c:v>
                </c:pt>
                <c:pt idx="849">
                  <c:v>0.0108478945689541</c:v>
                </c:pt>
                <c:pt idx="850">
                  <c:v>0.0108457952209449</c:v>
                </c:pt>
                <c:pt idx="851">
                  <c:v>0.0108436963986058</c:v>
                </c:pt>
                <c:pt idx="852">
                  <c:v>0.0108415981017789</c:v>
                </c:pt>
                <c:pt idx="853">
                  <c:v>0.010839500330313</c:v>
                </c:pt>
                <c:pt idx="854">
                  <c:v>0.0108374030840483</c:v>
                </c:pt>
                <c:pt idx="855">
                  <c:v>0.0108353063628339</c:v>
                </c:pt>
                <c:pt idx="856">
                  <c:v>0.0108332101665134</c:v>
                </c:pt>
                <c:pt idx="857">
                  <c:v>0.0108311144949305</c:v>
                </c:pt>
                <c:pt idx="858">
                  <c:v>0.0108290193479306</c:v>
                </c:pt>
                <c:pt idx="859">
                  <c:v>0.010826924725361</c:v>
                </c:pt>
                <c:pt idx="860">
                  <c:v>0.0108248306270635</c:v>
                </c:pt>
                <c:pt idx="861">
                  <c:v>0.0108227370528873</c:v>
                </c:pt>
                <c:pt idx="862">
                  <c:v>0.0108206440026741</c:v>
                </c:pt>
                <c:pt idx="863">
                  <c:v>0.0108185514762695</c:v>
                </c:pt>
                <c:pt idx="864">
                  <c:v>0.0108164594735207</c:v>
                </c:pt>
                <c:pt idx="865">
                  <c:v>0.0108143679942732</c:v>
                </c:pt>
                <c:pt idx="866">
                  <c:v>0.0108122770383723</c:v>
                </c:pt>
                <c:pt idx="867">
                  <c:v>0.0108101866056618</c:v>
                </c:pt>
                <c:pt idx="868">
                  <c:v>0.0108080966959871</c:v>
                </c:pt>
                <c:pt idx="869">
                  <c:v>0.0108060073091973</c:v>
                </c:pt>
                <c:pt idx="870">
                  <c:v>0.0108039184451343</c:v>
                </c:pt>
                <c:pt idx="871">
                  <c:v>0.010801830103647</c:v>
                </c:pt>
                <c:pt idx="872">
                  <c:v>0.0107997422845774</c:v>
                </c:pt>
                <c:pt idx="873">
                  <c:v>0.0107976549877744</c:v>
                </c:pt>
                <c:pt idx="874">
                  <c:v>0.0107955682130836</c:v>
                </c:pt>
                <c:pt idx="875">
                  <c:v>0.0107934819603503</c:v>
                </c:pt>
                <c:pt idx="876">
                  <c:v>0.0107913962294202</c:v>
                </c:pt>
                <c:pt idx="877">
                  <c:v>0.0107893110201385</c:v>
                </c:pt>
                <c:pt idx="878">
                  <c:v>0.0107872263323525</c:v>
                </c:pt>
                <c:pt idx="879">
                  <c:v>0.0107851421659095</c:v>
                </c:pt>
                <c:pt idx="880">
                  <c:v>0.0107830585206532</c:v>
                </c:pt>
                <c:pt idx="881">
                  <c:v>0.0107809753964325</c:v>
                </c:pt>
                <c:pt idx="882">
                  <c:v>0.0107788927930912</c:v>
                </c:pt>
                <c:pt idx="883">
                  <c:v>0.0107768107104764</c:v>
                </c:pt>
                <c:pt idx="884">
                  <c:v>0.0107747291484355</c:v>
                </c:pt>
                <c:pt idx="885">
                  <c:v>0.0107726481068138</c:v>
                </c:pt>
                <c:pt idx="886">
                  <c:v>0.0107705675854586</c:v>
                </c:pt>
                <c:pt idx="887">
                  <c:v>0.0107684875842153</c:v>
                </c:pt>
                <c:pt idx="888">
                  <c:v>0.0107664081029313</c:v>
                </c:pt>
                <c:pt idx="889">
                  <c:v>0.0107643291414519</c:v>
                </c:pt>
                <c:pt idx="890">
                  <c:v>0.0107622506996261</c:v>
                </c:pt>
                <c:pt idx="891">
                  <c:v>0.0107601727772995</c:v>
                </c:pt>
                <c:pt idx="892">
                  <c:v>0.0107580953743192</c:v>
                </c:pt>
                <c:pt idx="893">
                  <c:v>0.0107560184905324</c:v>
                </c:pt>
                <c:pt idx="894">
                  <c:v>0.0107539421257847</c:v>
                </c:pt>
                <c:pt idx="895">
                  <c:v>0.0107518662799233</c:v>
                </c:pt>
                <c:pt idx="896">
                  <c:v>0.0107497909527954</c:v>
                </c:pt>
                <c:pt idx="897">
                  <c:v>0.0107477161442482</c:v>
                </c:pt>
                <c:pt idx="898">
                  <c:v>0.0107456418541307</c:v>
                </c:pt>
                <c:pt idx="899">
                  <c:v>0.0107435680822867</c:v>
                </c:pt>
                <c:pt idx="900">
                  <c:v>0.0107414948285633</c:v>
                </c:pt>
                <c:pt idx="901">
                  <c:v>0.0107394220928114</c:v>
                </c:pt>
                <c:pt idx="902">
                  <c:v>0.0107373498748764</c:v>
                </c:pt>
                <c:pt idx="903">
                  <c:v>0.0107352781746037</c:v>
                </c:pt>
                <c:pt idx="904">
                  <c:v>0.0107332069918442</c:v>
                </c:pt>
                <c:pt idx="905">
                  <c:v>0.0107311363264415</c:v>
                </c:pt>
                <c:pt idx="906">
                  <c:v>0.0107290661782464</c:v>
                </c:pt>
                <c:pt idx="907">
                  <c:v>0.0107269965471062</c:v>
                </c:pt>
                <c:pt idx="908">
                  <c:v>0.0107249274328662</c:v>
                </c:pt>
                <c:pt idx="909">
                  <c:v>0.0107228588353756</c:v>
                </c:pt>
                <c:pt idx="910">
                  <c:v>0.0107207907544815</c:v>
                </c:pt>
                <c:pt idx="911">
                  <c:v>0.0107187231900312</c:v>
                </c:pt>
                <c:pt idx="912">
                  <c:v>0.0107166561418737</c:v>
                </c:pt>
                <c:pt idx="913">
                  <c:v>0.0107145896098579</c:v>
                </c:pt>
                <c:pt idx="914">
                  <c:v>0.0107125235938295</c:v>
                </c:pt>
                <c:pt idx="915">
                  <c:v>0.0107104580936355</c:v>
                </c:pt>
                <c:pt idx="916">
                  <c:v>0.0107083931091267</c:v>
                </c:pt>
                <c:pt idx="917">
                  <c:v>0.0107063286401505</c:v>
                </c:pt>
                <c:pt idx="918">
                  <c:v>0.0107042646865541</c:v>
                </c:pt>
                <c:pt idx="919">
                  <c:v>0.0107022012481863</c:v>
                </c:pt>
                <c:pt idx="920">
                  <c:v>0.0107001383248946</c:v>
                </c:pt>
                <c:pt idx="921">
                  <c:v>0.0106980759165278</c:v>
                </c:pt>
                <c:pt idx="922">
                  <c:v>0.0106960140229333</c:v>
                </c:pt>
                <c:pt idx="923">
                  <c:v>0.0106939526439618</c:v>
                </c:pt>
                <c:pt idx="924">
                  <c:v>0.0106918917794587</c:v>
                </c:pt>
                <c:pt idx="925">
                  <c:v>0.0106898314292732</c:v>
                </c:pt>
                <c:pt idx="926">
                  <c:v>0.0106877715932558</c:v>
                </c:pt>
                <c:pt idx="927">
                  <c:v>0.0106857122712523</c:v>
                </c:pt>
                <c:pt idx="928">
                  <c:v>0.010683653463115</c:v>
                </c:pt>
                <c:pt idx="929">
                  <c:v>0.0106815951686876</c:v>
                </c:pt>
                <c:pt idx="930">
                  <c:v>0.0106795373878228</c:v>
                </c:pt>
                <c:pt idx="931">
                  <c:v>0.0106774801203677</c:v>
                </c:pt>
                <c:pt idx="932">
                  <c:v>0.0106754233661714</c:v>
                </c:pt>
                <c:pt idx="933">
                  <c:v>0.0106733671250812</c:v>
                </c:pt>
                <c:pt idx="934">
                  <c:v>0.0106713113969494</c:v>
                </c:pt>
                <c:pt idx="935">
                  <c:v>0.0106692561816217</c:v>
                </c:pt>
                <c:pt idx="936">
                  <c:v>0.0106672014789488</c:v>
                </c:pt>
                <c:pt idx="937">
                  <c:v>0.0106651472887798</c:v>
                </c:pt>
                <c:pt idx="938">
                  <c:v>0.0106630936109635</c:v>
                </c:pt>
                <c:pt idx="939">
                  <c:v>0.0106610404453473</c:v>
                </c:pt>
                <c:pt idx="940">
                  <c:v>0.0106589877917838</c:v>
                </c:pt>
                <c:pt idx="941">
                  <c:v>0.0106569356501183</c:v>
                </c:pt>
                <c:pt idx="942">
                  <c:v>0.0106548840202034</c:v>
                </c:pt>
                <c:pt idx="943">
                  <c:v>0.0106528329018865</c:v>
                </c:pt>
                <c:pt idx="944">
                  <c:v>0.0106507822950181</c:v>
                </c:pt>
                <c:pt idx="945">
                  <c:v>0.0106487321994475</c:v>
                </c:pt>
                <c:pt idx="946">
                  <c:v>0.0106466826150236</c:v>
                </c:pt>
                <c:pt idx="947">
                  <c:v>0.0106446335415953</c:v>
                </c:pt>
                <c:pt idx="948">
                  <c:v>0.0106425849790153</c:v>
                </c:pt>
                <c:pt idx="949">
                  <c:v>0.010640536927129</c:v>
                </c:pt>
                <c:pt idx="950">
                  <c:v>0.0106384893857889</c:v>
                </c:pt>
                <c:pt idx="951">
                  <c:v>0.0106364423548442</c:v>
                </c:pt>
                <c:pt idx="952">
                  <c:v>0.0106343958341437</c:v>
                </c:pt>
                <c:pt idx="953">
                  <c:v>0.0106323498235383</c:v>
                </c:pt>
                <c:pt idx="954">
                  <c:v>0.010630304322877</c:v>
                </c:pt>
                <c:pt idx="955">
                  <c:v>0.0106282593320124</c:v>
                </c:pt>
                <c:pt idx="956">
                  <c:v>0.0106262148507899</c:v>
                </c:pt>
                <c:pt idx="957">
                  <c:v>0.0106241708790638</c:v>
                </c:pt>
                <c:pt idx="958">
                  <c:v>0.0106221274166813</c:v>
                </c:pt>
                <c:pt idx="959">
                  <c:v>0.0106200844634934</c:v>
                </c:pt>
                <c:pt idx="960">
                  <c:v>0.0106180420193507</c:v>
                </c:pt>
                <c:pt idx="961">
                  <c:v>0.0106160000841022</c:v>
                </c:pt>
                <c:pt idx="962">
                  <c:v>0.0106139586576006</c:v>
                </c:pt>
                <c:pt idx="963">
                  <c:v>0.0106119177396948</c:v>
                </c:pt>
                <c:pt idx="964">
                  <c:v>0.0106098773302357</c:v>
                </c:pt>
                <c:pt idx="965">
                  <c:v>0.0106078374290721</c:v>
                </c:pt>
                <c:pt idx="966">
                  <c:v>0.010605798036055</c:v>
                </c:pt>
                <c:pt idx="967">
                  <c:v>0.0106037591510368</c:v>
                </c:pt>
                <c:pt idx="968">
                  <c:v>0.0106017207738649</c:v>
                </c:pt>
                <c:pt idx="969">
                  <c:v>0.0105996829043935</c:v>
                </c:pt>
                <c:pt idx="970">
                  <c:v>0.0105976455424699</c:v>
                </c:pt>
                <c:pt idx="971">
                  <c:v>0.0105956086879484</c:v>
                </c:pt>
                <c:pt idx="972">
                  <c:v>0.0105935723406763</c:v>
                </c:pt>
                <c:pt idx="973">
                  <c:v>0.010591536500506</c:v>
                </c:pt>
                <c:pt idx="974">
                  <c:v>0.0105895011672903</c:v>
                </c:pt>
                <c:pt idx="975">
                  <c:v>0.0105874663408763</c:v>
                </c:pt>
                <c:pt idx="976">
                  <c:v>0.0105854320211165</c:v>
                </c:pt>
                <c:pt idx="977">
                  <c:v>0.0105833982078618</c:v>
                </c:pt>
                <c:pt idx="978">
                  <c:v>0.0105813649009647</c:v>
                </c:pt>
                <c:pt idx="979">
                  <c:v>0.0105793321002761</c:v>
                </c:pt>
                <c:pt idx="980">
                  <c:v>0.0105772998056448</c:v>
                </c:pt>
                <c:pt idx="981">
                  <c:v>0.0105752680169235</c:v>
                </c:pt>
                <c:pt idx="982">
                  <c:v>0.010573236733963</c:v>
                </c:pt>
                <c:pt idx="983">
                  <c:v>0.0105712059566159</c:v>
                </c:pt>
                <c:pt idx="984">
                  <c:v>0.0105691756847328</c:v>
                </c:pt>
                <c:pt idx="985">
                  <c:v>0.0105671459181647</c:v>
                </c:pt>
                <c:pt idx="986">
                  <c:v>0.010565116656764</c:v>
                </c:pt>
                <c:pt idx="987">
                  <c:v>0.0105630879003815</c:v>
                </c:pt>
                <c:pt idx="988">
                  <c:v>0.0105610596488681</c:v>
                </c:pt>
                <c:pt idx="989">
                  <c:v>0.0105590319020763</c:v>
                </c:pt>
                <c:pt idx="990">
                  <c:v>0.0105570046598569</c:v>
                </c:pt>
                <c:pt idx="991">
                  <c:v>0.0105549779220624</c:v>
                </c:pt>
                <c:pt idx="992">
                  <c:v>0.0105529516885454</c:v>
                </c:pt>
                <c:pt idx="993">
                  <c:v>0.0105509259591567</c:v>
                </c:pt>
                <c:pt idx="994">
                  <c:v>0.0105489007337471</c:v>
                </c:pt>
                <c:pt idx="995">
                  <c:v>0.0105468760121692</c:v>
                </c:pt>
                <c:pt idx="996">
                  <c:v>0.0105448517942772</c:v>
                </c:pt>
                <c:pt idx="997">
                  <c:v>0.0105428280799185</c:v>
                </c:pt>
                <c:pt idx="998">
                  <c:v>0.010540804868949</c:v>
                </c:pt>
                <c:pt idx="999">
                  <c:v>0.0105387821612197</c:v>
                </c:pt>
                <c:pt idx="1000">
                  <c:v>0.0105367599565831</c:v>
                </c:pt>
                <c:pt idx="1001">
                  <c:v>0.0105347382548899</c:v>
                </c:pt>
                <c:pt idx="1002">
                  <c:v>0.0105327170559928</c:v>
                </c:pt>
                <c:pt idx="1003">
                  <c:v>0.010530696359746</c:v>
                </c:pt>
                <c:pt idx="1004">
                  <c:v>0.0105286761660004</c:v>
                </c:pt>
                <c:pt idx="1005">
                  <c:v>0.0105266564746067</c:v>
                </c:pt>
                <c:pt idx="1006">
                  <c:v>0.0105246372854193</c:v>
                </c:pt>
                <c:pt idx="1007">
                  <c:v>0.0105226185982907</c:v>
                </c:pt>
                <c:pt idx="1008">
                  <c:v>0.0105206004130736</c:v>
                </c:pt>
                <c:pt idx="1009">
                  <c:v>0.0105185827296204</c:v>
                </c:pt>
                <c:pt idx="1010">
                  <c:v>0.0105165655477819</c:v>
                </c:pt>
                <c:pt idx="1011">
                  <c:v>0.0105145488674125</c:v>
                </c:pt>
                <c:pt idx="1012">
                  <c:v>0.0105125326883648</c:v>
                </c:pt>
                <c:pt idx="1013">
                  <c:v>0.0105105170104913</c:v>
                </c:pt>
                <c:pt idx="1014">
                  <c:v>0.0105085018336464</c:v>
                </c:pt>
                <c:pt idx="1015">
                  <c:v>0.010506487157679</c:v>
                </c:pt>
                <c:pt idx="1016">
                  <c:v>0.0105044729824453</c:v>
                </c:pt>
                <c:pt idx="1017">
                  <c:v>0.0105024593077978</c:v>
                </c:pt>
                <c:pt idx="1018">
                  <c:v>0.0105004461335891</c:v>
                </c:pt>
                <c:pt idx="1019">
                  <c:v>0.0104984334596718</c:v>
                </c:pt>
                <c:pt idx="1020">
                  <c:v>0.0104964212859002</c:v>
                </c:pt>
                <c:pt idx="1021">
                  <c:v>0.0104944096121251</c:v>
                </c:pt>
                <c:pt idx="1022">
                  <c:v>0.0104923984382026</c:v>
                </c:pt>
                <c:pt idx="1023">
                  <c:v>0.0104903877639853</c:v>
                </c:pt>
                <c:pt idx="1024">
                  <c:v>0.0104883775893239</c:v>
                </c:pt>
                <c:pt idx="1025">
                  <c:v>0.0104863679140745</c:v>
                </c:pt>
                <c:pt idx="1026">
                  <c:v>0.0104843587380898</c:v>
                </c:pt>
                <c:pt idx="1027">
                  <c:v>0.0104823500612241</c:v>
                </c:pt>
                <c:pt idx="1028">
                  <c:v>0.0104803418833281</c:v>
                </c:pt>
                <c:pt idx="1029">
                  <c:v>0.010478334204258</c:v>
                </c:pt>
                <c:pt idx="1030">
                  <c:v>0.0104763270238664</c:v>
                </c:pt>
                <c:pt idx="1031">
                  <c:v>0.0104743203420057</c:v>
                </c:pt>
                <c:pt idx="1032">
                  <c:v>0.0104723141585321</c:v>
                </c:pt>
                <c:pt idx="1033">
                  <c:v>0.0104703084732982</c:v>
                </c:pt>
                <c:pt idx="1034">
                  <c:v>0.0104683032861583</c:v>
                </c:pt>
                <c:pt idx="1035">
                  <c:v>0.0104662985969632</c:v>
                </c:pt>
                <c:pt idx="1036">
                  <c:v>0.0104642944055708</c:v>
                </c:pt>
                <c:pt idx="1037">
                  <c:v>0.0104622907118337</c:v>
                </c:pt>
                <c:pt idx="1038">
                  <c:v>0.0104602875156061</c:v>
                </c:pt>
                <c:pt idx="1039">
                  <c:v>0.0104582848167389</c:v>
                </c:pt>
                <c:pt idx="1040">
                  <c:v>0.01045628261509</c:v>
                </c:pt>
                <c:pt idx="1041">
                  <c:v>0.0104542809105137</c:v>
                </c:pt>
                <c:pt idx="1042">
                  <c:v>0.0104522797028608</c:v>
                </c:pt>
                <c:pt idx="1043">
                  <c:v>0.0104502789919874</c:v>
                </c:pt>
                <c:pt idx="1044">
                  <c:v>0.0104482787777478</c:v>
                </c:pt>
                <c:pt idx="1045">
                  <c:v>0.0104462790599982</c:v>
                </c:pt>
                <c:pt idx="1046">
                  <c:v>0.0104442798385893</c:v>
                </c:pt>
                <c:pt idx="1047">
                  <c:v>0.0104422811133755</c:v>
                </c:pt>
                <c:pt idx="1048">
                  <c:v>0.0104402828842147</c:v>
                </c:pt>
                <c:pt idx="1049">
                  <c:v>0.0104382851509595</c:v>
                </c:pt>
                <c:pt idx="1050">
                  <c:v>0.0104362879134658</c:v>
                </c:pt>
                <c:pt idx="1051">
                  <c:v>0.0104342911715847</c:v>
                </c:pt>
                <c:pt idx="1052">
                  <c:v>0.0104322949251738</c:v>
                </c:pt>
                <c:pt idx="1053">
                  <c:v>0.0104302991740877</c:v>
                </c:pt>
                <c:pt idx="1054">
                  <c:v>0.0104283039181787</c:v>
                </c:pt>
                <c:pt idx="1055">
                  <c:v>0.0104263091573049</c:v>
                </c:pt>
                <c:pt idx="1056">
                  <c:v>0.0104243148913188</c:v>
                </c:pt>
                <c:pt idx="1057">
                  <c:v>0.0104223211200765</c:v>
                </c:pt>
                <c:pt idx="1058">
                  <c:v>0.0104203278434323</c:v>
                </c:pt>
                <c:pt idx="1059">
                  <c:v>0.0104183350612406</c:v>
                </c:pt>
                <c:pt idx="1060">
                  <c:v>0.0104163427733575</c:v>
                </c:pt>
                <c:pt idx="1061">
                  <c:v>0.0104143509796373</c:v>
                </c:pt>
                <c:pt idx="1062">
                  <c:v>0.0104123596799361</c:v>
                </c:pt>
                <c:pt idx="1063">
                  <c:v>0.0104103688741084</c:v>
                </c:pt>
                <c:pt idx="1064">
                  <c:v>0.0104083785620102</c:v>
                </c:pt>
                <c:pt idx="1065">
                  <c:v>0.010406388743494</c:v>
                </c:pt>
                <c:pt idx="1066">
                  <c:v>0.0104043994184178</c:v>
                </c:pt>
                <c:pt idx="1067">
                  <c:v>0.0104024105866376</c:v>
                </c:pt>
                <c:pt idx="1068">
                  <c:v>0.0104004222480061</c:v>
                </c:pt>
                <c:pt idx="1069">
                  <c:v>0.0103984344023793</c:v>
                </c:pt>
                <c:pt idx="1070">
                  <c:v>0.0103964470496152</c:v>
                </c:pt>
                <c:pt idx="1071">
                  <c:v>0.0103944601895662</c:v>
                </c:pt>
                <c:pt idx="1072">
                  <c:v>0.0103924738220886</c:v>
                </c:pt>
                <c:pt idx="1073">
                  <c:v>0.0103904879470402</c:v>
                </c:pt>
                <c:pt idx="1074">
                  <c:v>0.0103885025642754</c:v>
                </c:pt>
                <c:pt idx="1075">
                  <c:v>0.0103865176736484</c:v>
                </c:pt>
                <c:pt idx="1076">
                  <c:v>0.0103845332750172</c:v>
                </c:pt>
                <c:pt idx="1077">
                  <c:v>0.0103825493682361</c:v>
                </c:pt>
                <c:pt idx="1078">
                  <c:v>0.0103805659531613</c:v>
                </c:pt>
                <c:pt idx="1079">
                  <c:v>0.0103785830296506</c:v>
                </c:pt>
                <c:pt idx="1080">
                  <c:v>0.0103766005975565</c:v>
                </c:pt>
                <c:pt idx="1081">
                  <c:v>0.0103746186567371</c:v>
                </c:pt>
                <c:pt idx="1082">
                  <c:v>0.0103726372070483</c:v>
                </c:pt>
                <c:pt idx="1083">
                  <c:v>0.0103706562483463</c:v>
                </c:pt>
                <c:pt idx="1084">
                  <c:v>0.0103686757804855</c:v>
                </c:pt>
                <c:pt idx="1085">
                  <c:v>0.0103666958033255</c:v>
                </c:pt>
                <c:pt idx="1086">
                  <c:v>0.0103647163167206</c:v>
                </c:pt>
                <c:pt idx="1087">
                  <c:v>0.0103627373205253</c:v>
                </c:pt>
                <c:pt idx="1088">
                  <c:v>0.0103607588145991</c:v>
                </c:pt>
                <c:pt idx="1089">
                  <c:v>0.0103587807987982</c:v>
                </c:pt>
                <c:pt idx="1090">
                  <c:v>0.0103568032729768</c:v>
                </c:pt>
                <c:pt idx="1091">
                  <c:v>0.0103548262369912</c:v>
                </c:pt>
                <c:pt idx="1092">
                  <c:v>0.0103528496907011</c:v>
                </c:pt>
                <c:pt idx="1093">
                  <c:v>0.0103508736339606</c:v>
                </c:pt>
                <c:pt idx="1094">
                  <c:v>0.010348898066626</c:v>
                </c:pt>
                <c:pt idx="1095">
                  <c:v>0.0103469229885551</c:v>
                </c:pt>
                <c:pt idx="1096">
                  <c:v>0.0103449483996041</c:v>
                </c:pt>
                <c:pt idx="1097">
                  <c:v>0.0103429742996308</c:v>
                </c:pt>
                <c:pt idx="1098">
                  <c:v>0.0103410006884914</c:v>
                </c:pt>
                <c:pt idx="1099">
                  <c:v>0.010339027566042</c:v>
                </c:pt>
                <c:pt idx="1100">
                  <c:v>0.0103370549321404</c:v>
                </c:pt>
                <c:pt idx="1101">
                  <c:v>0.0103350827866429</c:v>
                </c:pt>
                <c:pt idx="1102">
                  <c:v>0.0103331111294072</c:v>
                </c:pt>
                <c:pt idx="1103">
                  <c:v>0.0103311399602894</c:v>
                </c:pt>
                <c:pt idx="1104">
                  <c:v>0.0103291692791476</c:v>
                </c:pt>
                <c:pt idx="1105">
                  <c:v>0.0103271990858378</c:v>
                </c:pt>
                <c:pt idx="1106">
                  <c:v>0.0103252293802178</c:v>
                </c:pt>
                <c:pt idx="1107">
                  <c:v>0.0103232601621457</c:v>
                </c:pt>
                <c:pt idx="1108">
                  <c:v>0.0103212914314774</c:v>
                </c:pt>
                <c:pt idx="1109">
                  <c:v>0.0103193231880709</c:v>
                </c:pt>
                <c:pt idx="1110">
                  <c:v>0.0103173554317841</c:v>
                </c:pt>
                <c:pt idx="1111">
                  <c:v>0.0103153881624731</c:v>
                </c:pt>
                <c:pt idx="1112">
                  <c:v>0.0103134213799958</c:v>
                </c:pt>
                <c:pt idx="1113">
                  <c:v>0.0103114550842101</c:v>
                </c:pt>
                <c:pt idx="1114">
                  <c:v>0.0103094892749738</c:v>
                </c:pt>
                <c:pt idx="1115">
                  <c:v>0.0103075239521431</c:v>
                </c:pt>
                <c:pt idx="1116">
                  <c:v>0.0103055591155776</c:v>
                </c:pt>
                <c:pt idx="1117">
                  <c:v>0.0103035947651335</c:v>
                </c:pt>
                <c:pt idx="1118">
                  <c:v>0.0103016309006687</c:v>
                </c:pt>
                <c:pt idx="1119">
                  <c:v>0.0102996675220428</c:v>
                </c:pt>
                <c:pt idx="1120">
                  <c:v>0.0102977046291119</c:v>
                </c:pt>
                <c:pt idx="1121">
                  <c:v>0.0102957422217322</c:v>
                </c:pt>
                <c:pt idx="1122">
                  <c:v>0.0102937802997651</c:v>
                </c:pt>
                <c:pt idx="1123">
                  <c:v>0.0102918188630667</c:v>
                </c:pt>
                <c:pt idx="1124">
                  <c:v>0.0102898579114967</c:v>
                </c:pt>
                <c:pt idx="1125">
                  <c:v>0.0102878974449094</c:v>
                </c:pt>
                <c:pt idx="1126">
                  <c:v>0.0102859374631663</c:v>
                </c:pt>
                <c:pt idx="1127">
                  <c:v>0.0102839779661252</c:v>
                </c:pt>
                <c:pt idx="1128">
                  <c:v>0.0102820189536441</c:v>
                </c:pt>
                <c:pt idx="1129">
                  <c:v>0.0102800604255808</c:v>
                </c:pt>
                <c:pt idx="1130">
                  <c:v>0.0102781023817933</c:v>
                </c:pt>
                <c:pt idx="1131">
                  <c:v>0.0102761448221393</c:v>
                </c:pt>
                <c:pt idx="1132">
                  <c:v>0.0102741877464787</c:v>
                </c:pt>
                <c:pt idx="1133">
                  <c:v>0.0102722311546692</c:v>
                </c:pt>
                <c:pt idx="1134">
                  <c:v>0.0102702750465706</c:v>
                </c:pt>
                <c:pt idx="1135">
                  <c:v>0.0102683194220408</c:v>
                </c:pt>
                <c:pt idx="1136">
                  <c:v>0.0102663642809357</c:v>
                </c:pt>
                <c:pt idx="1137">
                  <c:v>0.0102644096231188</c:v>
                </c:pt>
                <c:pt idx="1138">
                  <c:v>0.0102624554484443</c:v>
                </c:pt>
                <c:pt idx="1139">
                  <c:v>0.0102605017567736</c:v>
                </c:pt>
                <c:pt idx="1140">
                  <c:v>0.0102585485479629</c:v>
                </c:pt>
                <c:pt idx="1141">
                  <c:v>0.0102565958218737</c:v>
                </c:pt>
                <c:pt idx="1142">
                  <c:v>0.0102546435783655</c:v>
                </c:pt>
                <c:pt idx="1143">
                  <c:v>0.0102526918172945</c:v>
                </c:pt>
                <c:pt idx="1144">
                  <c:v>0.0102507405385204</c:v>
                </c:pt>
                <c:pt idx="1145">
                  <c:v>0.010248789741901</c:v>
                </c:pt>
                <c:pt idx="1146">
                  <c:v>0.0102468394272996</c:v>
                </c:pt>
                <c:pt idx="1147">
                  <c:v>0.0102448895945706</c:v>
                </c:pt>
                <c:pt idx="1148">
                  <c:v>0.0102429402435753</c:v>
                </c:pt>
                <c:pt idx="1149">
                  <c:v>0.0102409913741734</c:v>
                </c:pt>
                <c:pt idx="1150">
                  <c:v>0.0102390429862229</c:v>
                </c:pt>
                <c:pt idx="1151">
                  <c:v>0.0102370950795834</c:v>
                </c:pt>
                <c:pt idx="1152">
                  <c:v>0.0102351476541145</c:v>
                </c:pt>
                <c:pt idx="1153">
                  <c:v>0.0102332007096759</c:v>
                </c:pt>
                <c:pt idx="1154">
                  <c:v>0.0102312542461256</c:v>
                </c:pt>
                <c:pt idx="1155">
                  <c:v>0.0102293082633249</c:v>
                </c:pt>
                <c:pt idx="1156">
                  <c:v>0.0102273627611318</c:v>
                </c:pt>
                <c:pt idx="1157">
                  <c:v>0.0102254177394059</c:v>
                </c:pt>
                <c:pt idx="1158">
                  <c:v>0.0102234731980086</c:v>
                </c:pt>
                <c:pt idx="1159">
                  <c:v>0.010221529136798</c:v>
                </c:pt>
                <c:pt idx="1160">
                  <c:v>0.0102195855556317</c:v>
                </c:pt>
                <c:pt idx="1161">
                  <c:v>0.010217642454375</c:v>
                </c:pt>
                <c:pt idx="1162">
                  <c:v>0.010215699832882</c:v>
                </c:pt>
                <c:pt idx="1163">
                  <c:v>0.010213757691016</c:v>
                </c:pt>
                <c:pt idx="1164">
                  <c:v>0.0102118160286349</c:v>
                </c:pt>
                <c:pt idx="1165">
                  <c:v>0.0102098748456001</c:v>
                </c:pt>
                <c:pt idx="1166">
                  <c:v>0.0102079341417713</c:v>
                </c:pt>
                <c:pt idx="1167">
                  <c:v>0.0102059939170083</c:v>
                </c:pt>
                <c:pt idx="1168">
                  <c:v>0.0102040541711705</c:v>
                </c:pt>
                <c:pt idx="1169">
                  <c:v>0.0102021149041178</c:v>
                </c:pt>
                <c:pt idx="1170">
                  <c:v>0.0102001761157133</c:v>
                </c:pt>
                <c:pt idx="1171">
                  <c:v>0.0101982378058132</c:v>
                </c:pt>
                <c:pt idx="1172">
                  <c:v>0.0101962999742788</c:v>
                </c:pt>
                <c:pt idx="1173">
                  <c:v>0.0101943626209717</c:v>
                </c:pt>
                <c:pt idx="1174">
                  <c:v>0.0101924257457533</c:v>
                </c:pt>
                <c:pt idx="1175">
                  <c:v>0.0101904893484797</c:v>
                </c:pt>
                <c:pt idx="1176">
                  <c:v>0.0101885534290158</c:v>
                </c:pt>
                <c:pt idx="1177">
                  <c:v>0.0101866179872179</c:v>
                </c:pt>
                <c:pt idx="1178">
                  <c:v>0.0101846830229508</c:v>
                </c:pt>
                <c:pt idx="1179">
                  <c:v>0.0101827485360726</c:v>
                </c:pt>
                <c:pt idx="1180">
                  <c:v>0.0101808145264428</c:v>
                </c:pt>
                <c:pt idx="1181">
                  <c:v>0.0101788809939247</c:v>
                </c:pt>
                <c:pt idx="1182">
                  <c:v>0.010176947938378</c:v>
                </c:pt>
                <c:pt idx="1183">
                  <c:v>0.0101750153596623</c:v>
                </c:pt>
                <c:pt idx="1184">
                  <c:v>0.0101730832576408</c:v>
                </c:pt>
                <c:pt idx="1185">
                  <c:v>0.0101711516321714</c:v>
                </c:pt>
                <c:pt idx="1186">
                  <c:v>0.0101692204831174</c:v>
                </c:pt>
                <c:pt idx="1187">
                  <c:v>0.0101672898103367</c:v>
                </c:pt>
                <c:pt idx="1188">
                  <c:v>0.0101653596136941</c:v>
                </c:pt>
                <c:pt idx="1189">
                  <c:v>0.0101634298930477</c:v>
                </c:pt>
                <c:pt idx="1190">
                  <c:v>0.0101615006482607</c:v>
                </c:pt>
                <c:pt idx="1191">
                  <c:v>0.0101595718791927</c:v>
                </c:pt>
                <c:pt idx="1192">
                  <c:v>0.0101576435857051</c:v>
                </c:pt>
                <c:pt idx="1193">
                  <c:v>0.0101557157676595</c:v>
                </c:pt>
                <c:pt idx="1194">
                  <c:v>0.0101537884249172</c:v>
                </c:pt>
                <c:pt idx="1195">
                  <c:v>0.0101518615573379</c:v>
                </c:pt>
                <c:pt idx="1196">
                  <c:v>0.0101499351647867</c:v>
                </c:pt>
                <c:pt idx="1197">
                  <c:v>0.0101480092471196</c:v>
                </c:pt>
                <c:pt idx="1198">
                  <c:v>0.0101460838042016</c:v>
                </c:pt>
                <c:pt idx="1199">
                  <c:v>0.0101441588358941</c:v>
                </c:pt>
                <c:pt idx="1200">
                  <c:v>0.0101422343420587</c:v>
                </c:pt>
                <c:pt idx="1201">
                  <c:v>0.010140310322555</c:v>
                </c:pt>
                <c:pt idx="1202">
                  <c:v>0.0101383867772462</c:v>
                </c:pt>
                <c:pt idx="1203">
                  <c:v>0.010136463705992</c:v>
                </c:pt>
                <c:pt idx="1204">
                  <c:v>0.0101345411086573</c:v>
                </c:pt>
                <c:pt idx="1205">
                  <c:v>0.0101326189851019</c:v>
                </c:pt>
                <c:pt idx="1206">
                  <c:v>0.0101306973351871</c:v>
                </c:pt>
                <c:pt idx="1207">
                  <c:v>0.0101287761587763</c:v>
                </c:pt>
                <c:pt idx="1208">
                  <c:v>0.0101268554557308</c:v>
                </c:pt>
                <c:pt idx="1209">
                  <c:v>0.0101249352259103</c:v>
                </c:pt>
                <c:pt idx="1210">
                  <c:v>0.0101230154691798</c:v>
                </c:pt>
                <c:pt idx="1211">
                  <c:v>0.0101210961854008</c:v>
                </c:pt>
                <c:pt idx="1212">
                  <c:v>0.0101191773744347</c:v>
                </c:pt>
                <c:pt idx="1213">
                  <c:v>0.0101172590361429</c:v>
                </c:pt>
                <c:pt idx="1214">
                  <c:v>0.0101153411703887</c:v>
                </c:pt>
                <c:pt idx="1215">
                  <c:v>0.0101134237770335</c:v>
                </c:pt>
                <c:pt idx="1216">
                  <c:v>0.0101115068559388</c:v>
                </c:pt>
                <c:pt idx="1217">
                  <c:v>0.0101095904069695</c:v>
                </c:pt>
                <c:pt idx="1218">
                  <c:v>0.0101076744299853</c:v>
                </c:pt>
                <c:pt idx="1219">
                  <c:v>0.0101057589248494</c:v>
                </c:pt>
                <c:pt idx="1220">
                  <c:v>0.0101038438914252</c:v>
                </c:pt>
                <c:pt idx="1221">
                  <c:v>0.0101019293295739</c:v>
                </c:pt>
                <c:pt idx="1222">
                  <c:v>0.0101000152391588</c:v>
                </c:pt>
                <c:pt idx="1223">
                  <c:v>0.0100981016200432</c:v>
                </c:pt>
                <c:pt idx="1224">
                  <c:v>0.0100961884720867</c:v>
                </c:pt>
                <c:pt idx="1225">
                  <c:v>0.0100942757951543</c:v>
                </c:pt>
                <c:pt idx="1226">
                  <c:v>0.0100923635891093</c:v>
                </c:pt>
                <c:pt idx="1227">
                  <c:v>0.0100904518538112</c:v>
                </c:pt>
                <c:pt idx="1228">
                  <c:v>0.0100885405891269</c:v>
                </c:pt>
                <c:pt idx="1229">
                  <c:v>0.010086629794916</c:v>
                </c:pt>
                <c:pt idx="1230">
                  <c:v>0.0100847194710436</c:v>
                </c:pt>
                <c:pt idx="1231">
                  <c:v>0.0100828096173693</c:v>
                </c:pt>
                <c:pt idx="1232">
                  <c:v>0.0100809002337598</c:v>
                </c:pt>
                <c:pt idx="1233">
                  <c:v>0.0100789913200767</c:v>
                </c:pt>
                <c:pt idx="1234">
                  <c:v>0.0100770828761831</c:v>
                </c:pt>
                <c:pt idx="1235">
                  <c:v>0.0100751749019405</c:v>
                </c:pt>
                <c:pt idx="1236">
                  <c:v>0.0100732673972157</c:v>
                </c:pt>
                <c:pt idx="1237">
                  <c:v>0.0100713603618683</c:v>
                </c:pt>
                <c:pt idx="1238">
                  <c:v>0.0100694537957615</c:v>
                </c:pt>
                <c:pt idx="1239">
                  <c:v>0.0100675476987622</c:v>
                </c:pt>
                <c:pt idx="1240">
                  <c:v>0.0100656420707299</c:v>
                </c:pt>
                <c:pt idx="1241">
                  <c:v>0.0100637369115297</c:v>
                </c:pt>
                <c:pt idx="1242">
                  <c:v>0.0100618322210249</c:v>
                </c:pt>
                <c:pt idx="1243">
                  <c:v>0.0100599279990785</c:v>
                </c:pt>
                <c:pt idx="1244">
                  <c:v>0.0100580242455539</c:v>
                </c:pt>
                <c:pt idx="1245">
                  <c:v>0.0100561209603143</c:v>
                </c:pt>
                <c:pt idx="1246">
                  <c:v>0.0100542181432246</c:v>
                </c:pt>
                <c:pt idx="1247">
                  <c:v>0.0100523157941481</c:v>
                </c:pt>
                <c:pt idx="1248">
                  <c:v>0.010050413912948</c:v>
                </c:pt>
                <c:pt idx="1249">
                  <c:v>0.0100485124994876</c:v>
                </c:pt>
                <c:pt idx="1250">
                  <c:v>0.0100466115536317</c:v>
                </c:pt>
                <c:pt idx="1251">
                  <c:v>0.010044711075242</c:v>
                </c:pt>
                <c:pt idx="1252">
                  <c:v>0.010042811064185</c:v>
                </c:pt>
                <c:pt idx="1253">
                  <c:v>0.0100409115203242</c:v>
                </c:pt>
                <c:pt idx="1254">
                  <c:v>0.0100390124435208</c:v>
                </c:pt>
                <c:pt idx="1255">
                  <c:v>0.0100371138336417</c:v>
                </c:pt>
                <c:pt idx="1256">
                  <c:v>0.0100352156905501</c:v>
                </c:pt>
                <c:pt idx="1257">
                  <c:v>0.010033318014111</c:v>
                </c:pt>
                <c:pt idx="1258">
                  <c:v>0.0100314208041858</c:v>
                </c:pt>
                <c:pt idx="1259">
                  <c:v>0.0100295240606396</c:v>
                </c:pt>
                <c:pt idx="1260">
                  <c:v>0.0100276277833391</c:v>
                </c:pt>
                <c:pt idx="1261">
                  <c:v>0.0100257319721457</c:v>
                </c:pt>
                <c:pt idx="1262">
                  <c:v>0.0100238366269245</c:v>
                </c:pt>
                <c:pt idx="1263">
                  <c:v>0.0100219417475405</c:v>
                </c:pt>
                <c:pt idx="1264">
                  <c:v>0.0100200473338568</c:v>
                </c:pt>
                <c:pt idx="1265">
                  <c:v>0.0100181533857384</c:v>
                </c:pt>
                <c:pt idx="1266">
                  <c:v>0.0100162599030504</c:v>
                </c:pt>
                <c:pt idx="1267">
                  <c:v>0.0100143668856578</c:v>
                </c:pt>
                <c:pt idx="1268">
                  <c:v>0.010012474333422</c:v>
                </c:pt>
                <c:pt idx="1269">
                  <c:v>0.0100105822462115</c:v>
                </c:pt>
                <c:pt idx="1270">
                  <c:v>0.0100086906238879</c:v>
                </c:pt>
                <c:pt idx="1271">
                  <c:v>0.0100067994663178</c:v>
                </c:pt>
                <c:pt idx="1272">
                  <c:v>0.0100049087733645</c:v>
                </c:pt>
                <c:pt idx="1273">
                  <c:v>0.0100030185448947</c:v>
                </c:pt>
                <c:pt idx="1274">
                  <c:v>0.0100011287807718</c:v>
                </c:pt>
                <c:pt idx="1275">
                  <c:v>0.00999923948086057</c:v>
                </c:pt>
                <c:pt idx="1276">
                  <c:v>0.00999735064502616</c:v>
                </c:pt>
                <c:pt idx="1277">
                  <c:v>0.00999546227313353</c:v>
                </c:pt>
                <c:pt idx="1278">
                  <c:v>0.00999357436504766</c:v>
                </c:pt>
                <c:pt idx="1279">
                  <c:v>0.00999168692063357</c:v>
                </c:pt>
                <c:pt idx="1280">
                  <c:v>0.00998979993975624</c:v>
                </c:pt>
                <c:pt idx="1281">
                  <c:v>0.00998791342228245</c:v>
                </c:pt>
                <c:pt idx="1282">
                  <c:v>0.00998602736807364</c:v>
                </c:pt>
                <c:pt idx="1283">
                  <c:v>0.00998414177699836</c:v>
                </c:pt>
                <c:pt idx="1284">
                  <c:v>0.00998225664892161</c:v>
                </c:pt>
                <c:pt idx="1285">
                  <c:v>0.0099803719837066</c:v>
                </c:pt>
                <c:pt idx="1286">
                  <c:v>0.00997848778122012</c:v>
                </c:pt>
                <c:pt idx="1287">
                  <c:v>0.00997660404132716</c:v>
                </c:pt>
                <c:pt idx="1288">
                  <c:v>0.0099747207638945</c:v>
                </c:pt>
                <c:pt idx="1289">
                  <c:v>0.00997283794878534</c:v>
                </c:pt>
                <c:pt idx="1290">
                  <c:v>0.00997095559586469</c:v>
                </c:pt>
                <c:pt idx="1291">
                  <c:v>0.00996907370500111</c:v>
                </c:pt>
                <c:pt idx="1292">
                  <c:v>0.00996719227605958</c:v>
                </c:pt>
                <c:pt idx="1293">
                  <c:v>0.0099653113089051</c:v>
                </c:pt>
                <c:pt idx="1294">
                  <c:v>0.0099634308034009</c:v>
                </c:pt>
                <c:pt idx="1295">
                  <c:v>0.00996155075941729</c:v>
                </c:pt>
                <c:pt idx="1296">
                  <c:v>0.00995967117681573</c:v>
                </c:pt>
                <c:pt idx="1297">
                  <c:v>0.00995779205546654</c:v>
                </c:pt>
                <c:pt idx="1298">
                  <c:v>0.00995591339523116</c:v>
                </c:pt>
                <c:pt idx="1299">
                  <c:v>0.00995403519597815</c:v>
                </c:pt>
                <c:pt idx="1300">
                  <c:v>0.0099521574575725</c:v>
                </c:pt>
                <c:pt idx="1301">
                  <c:v>0.00995028017988098</c:v>
                </c:pt>
                <c:pt idx="1302">
                  <c:v>0.00994840336276859</c:v>
                </c:pt>
                <c:pt idx="1303">
                  <c:v>0.0099465270061021</c:v>
                </c:pt>
                <c:pt idx="1304">
                  <c:v>0.00994465110974652</c:v>
                </c:pt>
                <c:pt idx="1305">
                  <c:v>0.00994277567357038</c:v>
                </c:pt>
                <c:pt idx="1306">
                  <c:v>0.00994090069743692</c:v>
                </c:pt>
                <c:pt idx="1307">
                  <c:v>0.00993902618121467</c:v>
                </c:pt>
                <c:pt idx="1308">
                  <c:v>0.00993715212477042</c:v>
                </c:pt>
                <c:pt idx="1309">
                  <c:v>0.00993527852796738</c:v>
                </c:pt>
                <c:pt idx="1310">
                  <c:v>0.00993340539067589</c:v>
                </c:pt>
                <c:pt idx="1311">
                  <c:v>0.00993153271275915</c:v>
                </c:pt>
                <c:pt idx="1312">
                  <c:v>0.00992966049408395</c:v>
                </c:pt>
                <c:pt idx="1313">
                  <c:v>0.00992778873451883</c:v>
                </c:pt>
                <c:pt idx="1314">
                  <c:v>0.00992591743392879</c:v>
                </c:pt>
                <c:pt idx="1315">
                  <c:v>0.00992404659218238</c:v>
                </c:pt>
                <c:pt idx="1316">
                  <c:v>0.00992217620914282</c:v>
                </c:pt>
                <c:pt idx="1317">
                  <c:v>0.00992030628467866</c:v>
                </c:pt>
                <c:pt idx="1318">
                  <c:v>0.00991843681865845</c:v>
                </c:pt>
                <c:pt idx="1319">
                  <c:v>0.00991656781094541</c:v>
                </c:pt>
                <c:pt idx="1320">
                  <c:v>0.00991469926140809</c:v>
                </c:pt>
                <c:pt idx="1321">
                  <c:v>0.00991283116991504</c:v>
                </c:pt>
                <c:pt idx="1322">
                  <c:v>0.00991096353632948</c:v>
                </c:pt>
                <c:pt idx="1323">
                  <c:v>0.00990909636052173</c:v>
                </c:pt>
                <c:pt idx="1324">
                  <c:v>0.0099072296423568</c:v>
                </c:pt>
                <c:pt idx="1325">
                  <c:v>0.00990536338170323</c:v>
                </c:pt>
                <c:pt idx="1326">
                  <c:v>0.00990349757842779</c:v>
                </c:pt>
                <c:pt idx="1327">
                  <c:v>0.00990163223239549</c:v>
                </c:pt>
                <c:pt idx="1328">
                  <c:v>0.00989976734347664</c:v>
                </c:pt>
                <c:pt idx="1329">
                  <c:v>0.00989790291153625</c:v>
                </c:pt>
                <c:pt idx="1330">
                  <c:v>0.00989603893644109</c:v>
                </c:pt>
                <c:pt idx="1331">
                  <c:v>0.00989417541806148</c:v>
                </c:pt>
                <c:pt idx="1332">
                  <c:v>0.00989231235626065</c:v>
                </c:pt>
                <c:pt idx="1333">
                  <c:v>0.00989044975091069</c:v>
                </c:pt>
                <c:pt idx="1334">
                  <c:v>0.00988858760187483</c:v>
                </c:pt>
                <c:pt idx="1335">
                  <c:v>0.00988672590902162</c:v>
                </c:pt>
                <c:pt idx="1336">
                  <c:v>0.00988486467222138</c:v>
                </c:pt>
                <c:pt idx="1337">
                  <c:v>0.00988300389133912</c:v>
                </c:pt>
                <c:pt idx="1338">
                  <c:v>0.00988114356624159</c:v>
                </c:pt>
                <c:pt idx="1339">
                  <c:v>0.00987928369679736</c:v>
                </c:pt>
                <c:pt idx="1340">
                  <c:v>0.00987742428287675</c:v>
                </c:pt>
                <c:pt idx="1341">
                  <c:v>0.00987556532434297</c:v>
                </c:pt>
                <c:pt idx="1342">
                  <c:v>0.00987370682106636</c:v>
                </c:pt>
                <c:pt idx="1343">
                  <c:v>0.00987184877291547</c:v>
                </c:pt>
                <c:pt idx="1344">
                  <c:v>0.00986999117975529</c:v>
                </c:pt>
                <c:pt idx="1345">
                  <c:v>0.00986813404145615</c:v>
                </c:pt>
                <c:pt idx="1346">
                  <c:v>0.00986627735788659</c:v>
                </c:pt>
                <c:pt idx="1347">
                  <c:v>0.00986442112891162</c:v>
                </c:pt>
                <c:pt idx="1348">
                  <c:v>0.00986256535440155</c:v>
                </c:pt>
                <c:pt idx="1349">
                  <c:v>0.00986071003422495</c:v>
                </c:pt>
                <c:pt idx="1350">
                  <c:v>0.00985885516824858</c:v>
                </c:pt>
                <c:pt idx="1351">
                  <c:v>0.00985700075633922</c:v>
                </c:pt>
                <c:pt idx="1352">
                  <c:v>0.00985514679836896</c:v>
                </c:pt>
                <c:pt idx="1353">
                  <c:v>0.00985329329420104</c:v>
                </c:pt>
                <c:pt idx="1354">
                  <c:v>0.00985144024370932</c:v>
                </c:pt>
                <c:pt idx="1355">
                  <c:v>0.00984958764675703</c:v>
                </c:pt>
                <c:pt idx="1356">
                  <c:v>0.00984773550321627</c:v>
                </c:pt>
                <c:pt idx="1357">
                  <c:v>0.00984588381295382</c:v>
                </c:pt>
                <c:pt idx="1358">
                  <c:v>0.00984403257583821</c:v>
                </c:pt>
                <c:pt idx="1359">
                  <c:v>0.00984218179173801</c:v>
                </c:pt>
                <c:pt idx="1360">
                  <c:v>0.00984033146052177</c:v>
                </c:pt>
                <c:pt idx="1361">
                  <c:v>0.00983848158205802</c:v>
                </c:pt>
                <c:pt idx="1362">
                  <c:v>0.00983663215621711</c:v>
                </c:pt>
                <c:pt idx="1363">
                  <c:v>0.00983478318286402</c:v>
                </c:pt>
                <c:pt idx="1364">
                  <c:v>0.00983293466187085</c:v>
                </c:pt>
                <c:pt idx="1365">
                  <c:v>0.00983108659310439</c:v>
                </c:pt>
                <c:pt idx="1366">
                  <c:v>0.00982923897643495</c:v>
                </c:pt>
                <c:pt idx="1367">
                  <c:v>0.00982739181172931</c:v>
                </c:pt>
                <c:pt idx="1368">
                  <c:v>0.0098255450988578</c:v>
                </c:pt>
                <c:pt idx="1369">
                  <c:v>0.00982369883769074</c:v>
                </c:pt>
                <c:pt idx="1370">
                  <c:v>0.00982185302809313</c:v>
                </c:pt>
                <c:pt idx="1371">
                  <c:v>0.00982000766993885</c:v>
                </c:pt>
                <c:pt idx="1372">
                  <c:v>0.00981816276309289</c:v>
                </c:pt>
                <c:pt idx="1373">
                  <c:v>0.00981631830742558</c:v>
                </c:pt>
                <c:pt idx="1374">
                  <c:v>0.00981447430280724</c:v>
                </c:pt>
                <c:pt idx="1375">
                  <c:v>0.00981263074910643</c:v>
                </c:pt>
                <c:pt idx="1376">
                  <c:v>0.0098107876461917</c:v>
                </c:pt>
                <c:pt idx="1377">
                  <c:v>0.00980894499393337</c:v>
                </c:pt>
                <c:pt idx="1378">
                  <c:v>0.00980710279219821</c:v>
                </c:pt>
                <c:pt idx="1379">
                  <c:v>0.0098052610408601</c:v>
                </c:pt>
                <c:pt idx="1380">
                  <c:v>0.00980341973978405</c:v>
                </c:pt>
                <c:pt idx="1381">
                  <c:v>0.00980157888884214</c:v>
                </c:pt>
                <c:pt idx="1382">
                  <c:v>0.00979973848790294</c:v>
                </c:pt>
                <c:pt idx="1383">
                  <c:v>0.00979789853683677</c:v>
                </c:pt>
                <c:pt idx="1384">
                  <c:v>0.00979605903551217</c:v>
                </c:pt>
                <c:pt idx="1385">
                  <c:v>0.0097942199837977</c:v>
                </c:pt>
                <c:pt idx="1386">
                  <c:v>0.00979238138156546</c:v>
                </c:pt>
                <c:pt idx="1387">
                  <c:v>0.009790543228684</c:v>
                </c:pt>
                <c:pt idx="1388">
                  <c:v>0.00978870552502364</c:v>
                </c:pt>
                <c:pt idx="1389">
                  <c:v>0.00978686827045294</c:v>
                </c:pt>
                <c:pt idx="1390">
                  <c:v>0.00978503146484222</c:v>
                </c:pt>
                <c:pt idx="1391">
                  <c:v>0.0097831951080618</c:v>
                </c:pt>
                <c:pt idx="1392">
                  <c:v>0.00978135919998202</c:v>
                </c:pt>
                <c:pt idx="1393">
                  <c:v>0.00977952374047142</c:v>
                </c:pt>
                <c:pt idx="1394">
                  <c:v>0.0097776887294021</c:v>
                </c:pt>
                <c:pt idx="1395">
                  <c:v>0.00977585416664084</c:v>
                </c:pt>
                <c:pt idx="1396">
                  <c:v>0.00977402005205974</c:v>
                </c:pt>
                <c:pt idx="1397">
                  <c:v>0.00977218638552913</c:v>
                </c:pt>
                <c:pt idx="1398">
                  <c:v>0.00977035316691932</c:v>
                </c:pt>
                <c:pt idx="1399">
                  <c:v>0.00976852039610066</c:v>
                </c:pt>
                <c:pt idx="1400">
                  <c:v>0.00976668807294168</c:v>
                </c:pt>
                <c:pt idx="1401">
                  <c:v>0.00976485619731271</c:v>
                </c:pt>
                <c:pt idx="1402">
                  <c:v>0.00976302476908586</c:v>
                </c:pt>
                <c:pt idx="1403">
                  <c:v>0.00976119378813145</c:v>
                </c:pt>
                <c:pt idx="1404">
                  <c:v>0.00975936325431803</c:v>
                </c:pt>
                <c:pt idx="1405">
                  <c:v>0.00975753316751948</c:v>
                </c:pt>
                <c:pt idx="1406">
                  <c:v>0.0097557035276008</c:v>
                </c:pt>
                <c:pt idx="1407">
                  <c:v>0.00975387433443764</c:v>
                </c:pt>
                <c:pt idx="1408">
                  <c:v>0.00975204558789855</c:v>
                </c:pt>
                <c:pt idx="1409">
                  <c:v>0.00975021728785386</c:v>
                </c:pt>
                <c:pt idx="1410">
                  <c:v>0.00974838943417566</c:v>
                </c:pt>
                <c:pt idx="1411">
                  <c:v>0.00974656202673252</c:v>
                </c:pt>
                <c:pt idx="1412">
                  <c:v>0.00974473506539653</c:v>
                </c:pt>
                <c:pt idx="1413">
                  <c:v>0.00974290855003801</c:v>
                </c:pt>
                <c:pt idx="1414">
                  <c:v>0.00974108248052907</c:v>
                </c:pt>
                <c:pt idx="1415">
                  <c:v>0.00973925685673827</c:v>
                </c:pt>
                <c:pt idx="1416">
                  <c:v>0.00973743167853947</c:v>
                </c:pt>
                <c:pt idx="1417">
                  <c:v>0.00973560694580122</c:v>
                </c:pt>
                <c:pt idx="1418">
                  <c:v>0.00973378265839386</c:v>
                </c:pt>
                <c:pt idx="1419">
                  <c:v>0.00973195881619127</c:v>
                </c:pt>
                <c:pt idx="1420">
                  <c:v>0.00973013541906376</c:v>
                </c:pt>
                <c:pt idx="1421">
                  <c:v>0.00972831246687989</c:v>
                </c:pt>
                <c:pt idx="1422">
                  <c:v>0.00972648995951353</c:v>
                </c:pt>
                <c:pt idx="1423">
                  <c:v>0.00972466789683679</c:v>
                </c:pt>
                <c:pt idx="1424">
                  <c:v>0.00972284627871822</c:v>
                </c:pt>
                <c:pt idx="1425">
                  <c:v>0.00972102510502815</c:v>
                </c:pt>
                <c:pt idx="1426">
                  <c:v>0.00971920437564222</c:v>
                </c:pt>
                <c:pt idx="1427">
                  <c:v>0.00971738409042899</c:v>
                </c:pt>
                <c:pt idx="1428">
                  <c:v>0.00971556424926057</c:v>
                </c:pt>
                <c:pt idx="1429">
                  <c:v>0.00971374485200727</c:v>
                </c:pt>
                <c:pt idx="1430">
                  <c:v>0.00971192589854297</c:v>
                </c:pt>
                <c:pt idx="1431">
                  <c:v>0.00971010738873623</c:v>
                </c:pt>
                <c:pt idx="1432">
                  <c:v>0.00970828932246093</c:v>
                </c:pt>
                <c:pt idx="1433">
                  <c:v>0.00970647169958916</c:v>
                </c:pt>
                <c:pt idx="1434">
                  <c:v>0.00970465451998948</c:v>
                </c:pt>
                <c:pt idx="1435">
                  <c:v>0.00970283778353576</c:v>
                </c:pt>
                <c:pt idx="1436">
                  <c:v>0.0097010214901001</c:v>
                </c:pt>
                <c:pt idx="1437">
                  <c:v>0.00969920563955462</c:v>
                </c:pt>
                <c:pt idx="1438">
                  <c:v>0.00969739023176963</c:v>
                </c:pt>
                <c:pt idx="1439">
                  <c:v>0.00969557526661724</c:v>
                </c:pt>
                <c:pt idx="1440">
                  <c:v>0.00969376074396955</c:v>
                </c:pt>
                <c:pt idx="1441">
                  <c:v>0.00969194666369866</c:v>
                </c:pt>
                <c:pt idx="1442">
                  <c:v>0.00969013302567667</c:v>
                </c:pt>
                <c:pt idx="1443">
                  <c:v>0.00968831982977569</c:v>
                </c:pt>
                <c:pt idx="1444">
                  <c:v>0.0096865070758696</c:v>
                </c:pt>
                <c:pt idx="1445">
                  <c:v>0.00968469476382694</c:v>
                </c:pt>
                <c:pt idx="1446">
                  <c:v>0.00968288289352159</c:v>
                </c:pt>
                <c:pt idx="1447">
                  <c:v>0.00968107146482566</c:v>
                </c:pt>
                <c:pt idx="1448">
                  <c:v>0.00967926047761125</c:v>
                </c:pt>
                <c:pt idx="1449">
                  <c:v>0.00967744993175046</c:v>
                </c:pt>
                <c:pt idx="1450">
                  <c:v>0.00967563982711717</c:v>
                </c:pt>
                <c:pt idx="1451">
                  <c:v>0.00967383016358347</c:v>
                </c:pt>
                <c:pt idx="1452">
                  <c:v>0.00967202094101971</c:v>
                </c:pt>
                <c:pt idx="1453">
                  <c:v>0.00967021215929975</c:v>
                </c:pt>
                <c:pt idx="1454">
                  <c:v>0.0096684038182957</c:v>
                </c:pt>
                <c:pt idx="1455">
                  <c:v>0.00966659591787966</c:v>
                </c:pt>
                <c:pt idx="1456">
                  <c:v>0.00966478845792551</c:v>
                </c:pt>
                <c:pt idx="1457">
                  <c:v>0.00966298143830535</c:v>
                </c:pt>
                <c:pt idx="1458">
                  <c:v>0.00966117485889306</c:v>
                </c:pt>
                <c:pt idx="1459">
                  <c:v>0.00965936871955897</c:v>
                </c:pt>
                <c:pt idx="1460">
                  <c:v>0.00965756302017695</c:v>
                </c:pt>
                <c:pt idx="1461">
                  <c:v>0.00965575776061911</c:v>
                </c:pt>
                <c:pt idx="1462">
                  <c:v>0.00965395294075933</c:v>
                </c:pt>
                <c:pt idx="1463">
                  <c:v>0.0096521485604697</c:v>
                </c:pt>
                <c:pt idx="1464">
                  <c:v>0.00965034461962411</c:v>
                </c:pt>
                <c:pt idx="1465">
                  <c:v>0.00964854111809643</c:v>
                </c:pt>
                <c:pt idx="1466">
                  <c:v>0.00964673805575345</c:v>
                </c:pt>
                <c:pt idx="1467">
                  <c:v>0.00964493543247613</c:v>
                </c:pt>
                <c:pt idx="1468">
                  <c:v>0.00964313324813659</c:v>
                </c:pt>
                <c:pt idx="1469">
                  <c:v>0.00964133150259983</c:v>
                </c:pt>
                <c:pt idx="1470">
                  <c:v>0.00963953019574859</c:v>
                </c:pt>
                <c:pt idx="1471">
                  <c:v>0.00963772932745144</c:v>
                </c:pt>
                <c:pt idx="1472">
                  <c:v>0.00963592889758402</c:v>
                </c:pt>
                <c:pt idx="1473">
                  <c:v>0.00963412890601845</c:v>
                </c:pt>
                <c:pt idx="1474">
                  <c:v>0.00963232935262326</c:v>
                </c:pt>
                <c:pt idx="1475">
                  <c:v>0.00963053023728122</c:v>
                </c:pt>
                <c:pt idx="1476">
                  <c:v>0.00962873155985733</c:v>
                </c:pt>
                <c:pt idx="1477">
                  <c:v>0.00962693332023079</c:v>
                </c:pt>
                <c:pt idx="1478">
                  <c:v>0.00962513551827016</c:v>
                </c:pt>
                <c:pt idx="1479">
                  <c:v>0.00962333815385463</c:v>
                </c:pt>
                <c:pt idx="1480">
                  <c:v>0.00962154122685277</c:v>
                </c:pt>
                <c:pt idx="1481">
                  <c:v>0.00961974473714022</c:v>
                </c:pt>
                <c:pt idx="1482">
                  <c:v>0.00961794868459265</c:v>
                </c:pt>
                <c:pt idx="1483">
                  <c:v>0.009616153069078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.0449775</c:v>
                </c:pt>
                <c:pt idx="3">
                  <c:v>0.0408385474770733</c:v>
                </c:pt>
                <c:pt idx="4">
                  <c:v>0.0373787872452303</c:v>
                </c:pt>
                <c:pt idx="5">
                  <c:v>0.0344521988382717</c:v>
                </c:pt>
                <c:pt idx="6">
                  <c:v>0.0319516557437783</c:v>
                </c:pt>
                <c:pt idx="7">
                  <c:v>0.0297967741239286</c:v>
                </c:pt>
                <c:pt idx="8">
                  <c:v>0.0279260498519931</c:v>
                </c:pt>
                <c:pt idx="9">
                  <c:v>0.0262916163809544</c:v>
                </c:pt>
                <c:pt idx="10">
                  <c:v>0.0248556579748188</c:v>
                </c:pt>
                <c:pt idx="11">
                  <c:v>0.023587898975938</c:v>
                </c:pt>
                <c:pt idx="12">
                  <c:v>0.0224638104523191</c:v>
                </c:pt>
                <c:pt idx="13">
                  <c:v>0.0214633059746069</c:v>
                </c:pt>
                <c:pt idx="14">
                  <c:v>0.0205697776550941</c:v>
                </c:pt>
                <c:pt idx="15">
                  <c:v>0.0197693731984265</c:v>
                </c:pt>
                <c:pt idx="16">
                  <c:v>0.0190504464707213</c:v>
                </c:pt>
                <c:pt idx="17">
                  <c:v>0.0184031348593329</c:v>
                </c:pt>
                <c:pt idx="18">
                  <c:v>0.0178190305400756</c:v>
                </c:pt>
                <c:pt idx="19">
                  <c:v>0.0172909221638622</c:v>
                </c:pt>
                <c:pt idx="20">
                  <c:v>0.01681258995458</c:v>
                </c:pt>
                <c:pt idx="21">
                  <c:v>0.0163786417462402</c:v>
                </c:pt>
                <c:pt idx="22">
                  <c:v>0.0159843807068959</c:v>
                </c:pt>
                <c:pt idx="23">
                  <c:v>0.0156256978109498</c:v>
                </c:pt>
                <c:pt idx="24">
                  <c:v>0.015298983804545</c:v>
                </c:pt>
                <c:pt idx="25">
                  <c:v>0.0150010566463166</c:v>
                </c:pt>
                <c:pt idx="26">
                  <c:v>0.0147291013251201</c:v>
                </c:pt>
                <c:pt idx="27">
                  <c:v>0.0144806196458261</c:v>
                </c:pt>
                <c:pt idx="28">
                  <c:v>0.0142533880959786</c:v>
                </c:pt>
                <c:pt idx="29">
                  <c:v>0.0140454223041931</c:v>
                </c:pt>
                <c:pt idx="30">
                  <c:v>0.0138549469073201</c:v>
                </c:pt>
                <c:pt idx="31">
                  <c:v>0.0136803698805786</c:v>
                </c:pt>
                <c:pt idx="32">
                  <c:v>0.0135202605699125</c:v>
                </c:pt>
                <c:pt idx="33">
                  <c:v>0.0133733308111432</c:v>
                </c:pt>
                <c:pt idx="34">
                  <c:v>0.0132384186353213</c:v>
                </c:pt>
                <c:pt idx="35">
                  <c:v>0.0131144741509666</c:v>
                </c:pt>
                <c:pt idx="36">
                  <c:v>0.013000547266851</c:v>
                </c:pt>
                <c:pt idx="37">
                  <c:v>0.0128957769776168</c:v>
                </c:pt>
                <c:pt idx="38">
                  <c:v>0.0127993819818918</c:v>
                </c:pt>
                <c:pt idx="39">
                  <c:v>0.0127106524410019</c:v>
                </c:pt>
                <c:pt idx="40">
                  <c:v>0.0126289427177358</c:v>
                </c:pt>
                <c:pt idx="41">
                  <c:v>0.0125536649602922</c:v>
                </c:pt>
                <c:pt idx="42">
                  <c:v>0.0124842834176609</c:v>
                </c:pt>
                <c:pt idx="43">
                  <c:v>0.0124203093901418</c:v>
                </c:pt>
                <c:pt idx="44">
                  <c:v>0.0123612967331676</c:v>
                </c:pt>
                <c:pt idx="45">
                  <c:v>0.0123068378446486</c:v>
                </c:pt>
                <c:pt idx="46">
                  <c:v>0.012256560076117</c:v>
                </c:pt>
                <c:pt idx="47">
                  <c:v>0.0122101225163929</c:v>
                </c:pt>
                <c:pt idx="48">
                  <c:v>0.012167213103595</c:v>
                </c:pt>
                <c:pt idx="49">
                  <c:v>0.0121275460273181</c:v>
                </c:pt>
                <c:pt idx="50">
                  <c:v>0.0120908593878821</c:v>
                </c:pt>
                <c:pt idx="51">
                  <c:v>0.0120569130838751</c:v>
                </c:pt>
                <c:pt idx="52">
                  <c:v>0.0120254869028989</c:v>
                </c:pt>
                <c:pt idx="53">
                  <c:v>0.0119963787935726</c:v>
                </c:pt>
                <c:pt idx="54">
                  <c:v>0.0119694032995557</c:v>
                </c:pt>
                <c:pt idx="55">
                  <c:v>0.011944390138676</c:v>
                </c:pt>
                <c:pt idx="56">
                  <c:v>0.011921182912253</c:v>
                </c:pt>
                <c:pt idx="57">
                  <c:v>0.0118996379314478</c:v>
                </c:pt>
                <c:pt idx="58">
                  <c:v>0.0118796231489738</c:v>
                </c:pt>
                <c:pt idx="59">
                  <c:v>0.0118610171858147</c:v>
                </c:pt>
                <c:pt idx="60">
                  <c:v>0.0118437084437414</c:v>
                </c:pt>
                <c:pt idx="61">
                  <c:v>0.0118275942954175</c:v>
                </c:pt>
                <c:pt idx="62">
                  <c:v>0.0118125803447627</c:v>
                </c:pt>
                <c:pt idx="63">
                  <c:v>0.0117985797510114</c:v>
                </c:pt>
                <c:pt idx="64">
                  <c:v>0.0117855126105868</c:v>
                </c:pt>
                <c:pt idx="65">
                  <c:v>0.0117733053915067</c:v>
                </c:pt>
                <c:pt idx="66">
                  <c:v>0.0117618904155711</c:v>
                </c:pt>
                <c:pt idx="67">
                  <c:v>0.0117512053840506</c:v>
                </c:pt>
                <c:pt idx="68">
                  <c:v>0.0117411929430145</c:v>
                </c:pt>
                <c:pt idx="69">
                  <c:v>0.011731800284809</c:v>
                </c:pt>
                <c:pt idx="70">
                  <c:v>0.011722978782529</c:v>
                </c:pt>
                <c:pt idx="71">
                  <c:v>0.0117146836546247</c:v>
                </c:pt>
                <c:pt idx="72">
                  <c:v>0.0117068736570497</c:v>
                </c:pt>
                <c:pt idx="73">
                  <c:v>0.0116995108005958</c:v>
                </c:pt>
                <c:pt idx="74">
                  <c:v>0.0116925600912769</c:v>
                </c:pt>
                <c:pt idx="75">
                  <c:v>0.0116859892918135</c:v>
                </c:pt>
                <c:pt idx="76">
                  <c:v>0.0116797687024468</c:v>
                </c:pt>
                <c:pt idx="77">
                  <c:v>0.0116738709594668</c:v>
                </c:pt>
                <c:pt idx="78">
                  <c:v>0.0116682708499819</c:v>
                </c:pt>
                <c:pt idx="79">
                  <c:v>0.0116629451415847</c:v>
                </c:pt>
                <c:pt idx="80">
                  <c:v>0.0116578724256861</c:v>
                </c:pt>
                <c:pt idx="81">
                  <c:v>0.0116530329733953</c:v>
                </c:pt>
                <c:pt idx="82">
                  <c:v>0.0116484086029195</c:v>
                </c:pt>
                <c:pt idx="83">
                  <c:v>0.011643982557543</c:v>
                </c:pt>
                <c:pt idx="84">
                  <c:v>0.0116397393933262</c:v>
                </c:pt>
                <c:pt idx="85">
                  <c:v>0.0116356648757363</c:v>
                </c:pt>
                <c:pt idx="86">
                  <c:v>0.0116317458844885</c:v>
                </c:pt>
                <c:pt idx="87">
                  <c:v>0.0116279703259345</c:v>
                </c:pt>
                <c:pt idx="88">
                  <c:v>0.0116243270523914</c:v>
                </c:pt>
                <c:pt idx="89">
                  <c:v>0.0116208057878554</c:v>
                </c:pt>
                <c:pt idx="90">
                  <c:v>0.0116173970595863</c:v>
                </c:pt>
                <c:pt idx="91">
                  <c:v>0.0116140921350954</c:v>
                </c:pt>
                <c:pt idx="92">
                  <c:v>0.0116108829641053</c:v>
                </c:pt>
                <c:pt idx="93">
                  <c:v>0.011607762125084</c:v>
                </c:pt>
                <c:pt idx="94">
                  <c:v>0.0116047227759913</c:v>
                </c:pt>
                <c:pt idx="95">
                  <c:v>0.0116017586089017</c:v>
                </c:pt>
                <c:pt idx="96">
                  <c:v>0.0115988638081959</c:v>
                </c:pt>
                <c:pt idx="97">
                  <c:v>0.0115960330120396</c:v>
                </c:pt>
                <c:pt idx="98">
                  <c:v>0.0115932612768875</c:v>
                </c:pt>
                <c:pt idx="99">
                  <c:v>0.0115905440447746</c:v>
                </c:pt>
                <c:pt idx="100">
                  <c:v>0.0115878771131745</c:v>
                </c:pt>
                <c:pt idx="101">
                  <c:v>0.0115852566072212</c:v>
                </c:pt>
                <c:pt idx="102">
                  <c:v>0.0115826789541094</c:v>
                </c:pt>
                <c:pt idx="103">
                  <c:v>0.0115801408594997</c:v>
                </c:pt>
                <c:pt idx="104">
                  <c:v>0.0115776392857734</c:v>
                </c:pt>
                <c:pt idx="105">
                  <c:v>0.0115751714319893</c:v>
                </c:pt>
                <c:pt idx="106">
                  <c:v>0.0115727347154089</c:v>
                </c:pt>
                <c:pt idx="107">
                  <c:v>0.0115703267544683</c:v>
                </c:pt>
                <c:pt idx="108">
                  <c:v>0.0115679453530813</c:v>
                </c:pt>
                <c:pt idx="109">
                  <c:v>0.0115655884861698</c:v>
                </c:pt>
                <c:pt idx="110">
                  <c:v>0.0115632542863266</c:v>
                </c:pt>
                <c:pt idx="111">
                  <c:v>0.011560941031519</c:v>
                </c:pt>
                <c:pt idx="112">
                  <c:v>0.0115586471337543</c:v>
                </c:pt>
                <c:pt idx="113">
                  <c:v>0.0115563711286305</c:v>
                </c:pt>
                <c:pt idx="114">
                  <c:v>0.0115541116657027</c:v>
                </c:pt>
                <c:pt idx="115">
                  <c:v>0.0115518674996022</c:v>
                </c:pt>
                <c:pt idx="116">
                  <c:v>0.0115496374818487</c:v>
                </c:pt>
                <c:pt idx="117">
                  <c:v>0.0115474205533014</c:v>
                </c:pt>
                <c:pt idx="118">
                  <c:v>0.0115452157371995</c:v>
                </c:pt>
                <c:pt idx="119">
                  <c:v>0.0115430221327457</c:v>
                </c:pt>
                <c:pt idx="120">
                  <c:v>0.0115408389091897</c:v>
                </c:pt>
                <c:pt idx="121">
                  <c:v>0.0115386653003739</c:v>
                </c:pt>
                <c:pt idx="122">
                  <c:v>0.011536500599704</c:v>
                </c:pt>
                <c:pt idx="123">
                  <c:v>0.0115343441555119</c:v>
                </c:pt>
                <c:pt idx="124">
                  <c:v>0.0115321953667799</c:v>
                </c:pt>
                <c:pt idx="125">
                  <c:v>0.0115300536791986</c:v>
                </c:pt>
                <c:pt idx="126">
                  <c:v>0.0115279185815315</c:v>
                </c:pt>
                <c:pt idx="127">
                  <c:v>0.0115257896022636</c:v>
                </c:pt>
                <c:pt idx="128">
                  <c:v>0.0115236663065101</c:v>
                </c:pt>
                <c:pt idx="129">
                  <c:v>0.0115215482931672</c:v>
                </c:pt>
                <c:pt idx="130">
                  <c:v>0.0115194351922837</c:v>
                </c:pt>
                <c:pt idx="131">
                  <c:v>0.0115173266626382</c:v>
                </c:pt>
                <c:pt idx="132">
                  <c:v>0.0115152223895041</c:v>
                </c:pt>
                <c:pt idx="133">
                  <c:v>0.0115131220825897</c:v>
                </c:pt>
                <c:pt idx="134">
                  <c:v>0.0115110254741377</c:v>
                </c:pt>
                <c:pt idx="135">
                  <c:v>0.0115089323171732</c:v>
                </c:pt>
                <c:pt idx="136">
                  <c:v>0.011506842383888</c:v>
                </c:pt>
                <c:pt idx="137">
                  <c:v>0.0115047554641506</c:v>
                </c:pt>
                <c:pt idx="138">
                  <c:v>0.011502671364132</c:v>
                </c:pt>
                <c:pt idx="139">
                  <c:v>0.011500589905039</c:v>
                </c:pt>
                <c:pt idx="140">
                  <c:v>0.011498510921945</c:v>
                </c:pt>
                <c:pt idx="141">
                  <c:v>0.0114964342627133</c:v>
                </c:pt>
                <c:pt idx="142">
                  <c:v>0.0114943597870027</c:v>
                </c:pt>
                <c:pt idx="143">
                  <c:v>0.011492287365351</c:v>
                </c:pt>
                <c:pt idx="144">
                  <c:v>0.0114902168783303</c:v>
                </c:pt>
                <c:pt idx="145">
                  <c:v>0.0114881482157671</c:v>
                </c:pt>
                <c:pt idx="146">
                  <c:v>0.0114860812760239</c:v>
                </c:pt>
                <c:pt idx="147">
                  <c:v>0.0114840159653356</c:v>
                </c:pt>
                <c:pt idx="148">
                  <c:v>0.0114819521971988</c:v>
                </c:pt>
                <c:pt idx="149">
                  <c:v>0.0114798898918075</c:v>
                </c:pt>
                <c:pt idx="150">
                  <c:v>0.0114778289755333</c:v>
                </c:pt>
                <c:pt idx="151">
                  <c:v>0.0114757693804455</c:v>
                </c:pt>
                <c:pt idx="152">
                  <c:v>0.0114737110438692</c:v>
                </c:pt>
                <c:pt idx="153">
                  <c:v>0.0114716539079769</c:v>
                </c:pt>
                <c:pt idx="154">
                  <c:v>0.0114695979194124</c:v>
                </c:pt>
                <c:pt idx="155">
                  <c:v>0.011467543028944</c:v>
                </c:pt>
                <c:pt idx="156">
                  <c:v>0.011465489191144</c:v>
                </c:pt>
                <c:pt idx="157">
                  <c:v>0.0114634363640939</c:v>
                </c:pt>
                <c:pt idx="158">
                  <c:v>0.0114613845091119</c:v>
                </c:pt>
                <c:pt idx="159">
                  <c:v>0.0114593335905018</c:v>
                </c:pt>
                <c:pt idx="160">
                  <c:v>0.0114572835753215</c:v>
                </c:pt>
                <c:pt idx="161">
                  <c:v>0.0114552344331692</c:v>
                </c:pt>
                <c:pt idx="162">
                  <c:v>0.0114531861359867</c:v>
                </c:pt>
                <c:pt idx="163">
                  <c:v>0.0114511386578771</c:v>
                </c:pt>
                <c:pt idx="164">
                  <c:v>0.0114490919749377</c:v>
                </c:pt>
                <c:pt idx="165">
                  <c:v>0.011447046065105</c:v>
                </c:pt>
                <c:pt idx="166">
                  <c:v>0.0114450009080124</c:v>
                </c:pt>
                <c:pt idx="167">
                  <c:v>0.0114429564848584</c:v>
                </c:pt>
                <c:pt idx="168">
                  <c:v>0.0114409127782854</c:v>
                </c:pt>
                <c:pt idx="169">
                  <c:v>0.0114388697722676</c:v>
                </c:pt>
                <c:pt idx="170">
                  <c:v>0.0114368274520082</c:v>
                </c:pt>
                <c:pt idx="171">
                  <c:v>0.0114347858038435</c:v>
                </c:pt>
                <c:pt idx="172">
                  <c:v>0.0114327448151558</c:v>
                </c:pt>
                <c:pt idx="173">
                  <c:v>0.0114307044742917</c:v>
                </c:pt>
                <c:pt idx="174">
                  <c:v>0.0114286647704878</c:v>
                </c:pt>
                <c:pt idx="175">
                  <c:v>0.0114266256938017</c:v>
                </c:pt>
                <c:pt idx="176">
                  <c:v>0.0114245872350483</c:v>
                </c:pt>
                <c:pt idx="177">
                  <c:v>0.0114225493857411</c:v>
                </c:pt>
                <c:pt idx="178">
                  <c:v>0.0114205121380382</c:v>
                </c:pt>
                <c:pt idx="179">
                  <c:v>0.0114184754846924</c:v>
                </c:pt>
                <c:pt idx="180">
                  <c:v>0.0114164394190049</c:v>
                </c:pt>
                <c:pt idx="181">
                  <c:v>0.0114144039347832</c:v>
                </c:pt>
                <c:pt idx="182">
                  <c:v>0.0114123690263018</c:v>
                </c:pt>
                <c:pt idx="183">
                  <c:v>0.0114103346882656</c:v>
                </c:pt>
                <c:pt idx="184">
                  <c:v>0.0114083009157774</c:v>
                </c:pt>
                <c:pt idx="185">
                  <c:v>0.0114062677043063</c:v>
                </c:pt>
                <c:pt idx="186">
                  <c:v>0.01140423504966</c:v>
                </c:pt>
                <c:pt idx="187">
                  <c:v>0.011402202947958</c:v>
                </c:pt>
                <c:pt idx="188">
                  <c:v>0.011400171395608</c:v>
                </c:pt>
                <c:pt idx="189">
                  <c:v>0.0113981403892833</c:v>
                </c:pt>
                <c:pt idx="190">
                  <c:v>0.0113961099259023</c:v>
                </c:pt>
                <c:pt idx="191">
                  <c:v>0.0113940800026096</c:v>
                </c:pt>
                <c:pt idx="192">
                  <c:v>0.0113920506167585</c:v>
                </c:pt>
                <c:pt idx="193">
                  <c:v>0.0113900217658947</c:v>
                </c:pt>
                <c:pt idx="194">
                  <c:v>0.0113879934477418</c:v>
                </c:pt>
                <c:pt idx="195">
                  <c:v>0.0113859656601869</c:v>
                </c:pt>
                <c:pt idx="196">
                  <c:v>0.0113839384012688</c:v>
                </c:pt>
                <c:pt idx="197">
                  <c:v>0.0113819116691656</c:v>
                </c:pt>
                <c:pt idx="198">
                  <c:v>0.0113798854621841</c:v>
                </c:pt>
                <c:pt idx="199">
                  <c:v>0.01137785977875</c:v>
                </c:pt>
                <c:pt idx="200">
                  <c:v>0.0113758346173986</c:v>
                </c:pt>
                <c:pt idx="201">
                  <c:v>0.0113738099767664</c:v>
                </c:pt>
                <c:pt idx="202">
                  <c:v>0.0113717858555832</c:v>
                </c:pt>
                <c:pt idx="203">
                  <c:v>0.011369762252665</c:v>
                </c:pt>
                <c:pt idx="204">
                  <c:v>0.011367739166907</c:v>
                </c:pt>
                <c:pt idx="205">
                  <c:v>0.0113657165972782</c:v>
                </c:pt>
                <c:pt idx="206">
                  <c:v>0.0113636945428149</c:v>
                </c:pt>
                <c:pt idx="207">
                  <c:v>0.0113616730026159</c:v>
                </c:pt>
                <c:pt idx="208">
                  <c:v>0.0113596519758378</c:v>
                </c:pt>
                <c:pt idx="209">
                  <c:v>0.0113576314616903</c:v>
                </c:pt>
                <c:pt idx="210">
                  <c:v>0.011355611459432</c:v>
                </c:pt>
                <c:pt idx="211">
                  <c:v>0.0113535919683671</c:v>
                </c:pt>
                <c:pt idx="212">
                  <c:v>0.0113515729878415</c:v>
                </c:pt>
                <c:pt idx="213">
                  <c:v>0.0113495545172394</c:v>
                </c:pt>
                <c:pt idx="214">
                  <c:v>0.011347536555981</c:v>
                </c:pt>
                <c:pt idx="215">
                  <c:v>0.011345519103519</c:v>
                </c:pt>
                <c:pt idx="216">
                  <c:v>0.0113435021593368</c:v>
                </c:pt>
                <c:pt idx="217">
                  <c:v>0.0113414857229454</c:v>
                </c:pt>
                <c:pt idx="218">
                  <c:v>0.0113394697938819</c:v>
                </c:pt>
                <c:pt idx="219">
                  <c:v>0.0113374543717071</c:v>
                </c:pt>
                <c:pt idx="220">
                  <c:v>0.0113354394560038</c:v>
                </c:pt>
                <c:pt idx="221">
                  <c:v>0.0113334250463753</c:v>
                </c:pt>
                <c:pt idx="222">
                  <c:v>0.0113314111424433</c:v>
                </c:pt>
                <c:pt idx="223">
                  <c:v>0.0113293977438472</c:v>
                </c:pt>
                <c:pt idx="224">
                  <c:v>0.011327384850242</c:v>
                </c:pt>
                <c:pt idx="225">
                  <c:v>0.0113253724612977</c:v>
                </c:pt>
                <c:pt idx="226">
                  <c:v>0.0113233605766979</c:v>
                </c:pt>
                <c:pt idx="227">
                  <c:v>0.0113213491961386</c:v>
                </c:pt>
                <c:pt idx="228">
                  <c:v>0.0113193383193274</c:v>
                </c:pt>
                <c:pt idx="229">
                  <c:v>0.011317327945983</c:v>
                </c:pt>
                <c:pt idx="230">
                  <c:v>0.0113153180758334</c:v>
                </c:pt>
                <c:pt idx="231">
                  <c:v>0.0113133087086161</c:v>
                </c:pt>
                <c:pt idx="232">
                  <c:v>0.0113112998440771</c:v>
                </c:pt>
                <c:pt idx="233">
                  <c:v>0.0113092914819699</c:v>
                </c:pt>
                <c:pt idx="234">
                  <c:v>0.0113072836220553</c:v>
                </c:pt>
                <c:pt idx="235">
                  <c:v>0.0113052762641009</c:v>
                </c:pt>
                <c:pt idx="236">
                  <c:v>0.0113032694078801</c:v>
                </c:pt>
                <c:pt idx="237">
                  <c:v>0.0113012630531723</c:v>
                </c:pt>
                <c:pt idx="238">
                  <c:v>0.011299257199762</c:v>
                </c:pt>
                <c:pt idx="239">
                  <c:v>0.0112972518474384</c:v>
                </c:pt>
                <c:pt idx="240">
                  <c:v>0.0112952469959954</c:v>
                </c:pt>
                <c:pt idx="241">
                  <c:v>0.0112932426452309</c:v>
                </c:pt>
                <c:pt idx="242">
                  <c:v>0.0112912387949464</c:v>
                </c:pt>
                <c:pt idx="243">
                  <c:v>0.0112892354449474</c:v>
                </c:pt>
                <c:pt idx="244">
                  <c:v>0.0112872325950423</c:v>
                </c:pt>
                <c:pt idx="245">
                  <c:v>0.0112852302450425</c:v>
                </c:pt>
                <c:pt idx="246">
                  <c:v>0.0112832283947624</c:v>
                </c:pt>
                <c:pt idx="247">
                  <c:v>0.0112812270440188</c:v>
                </c:pt>
                <c:pt idx="248">
                  <c:v>0.0112792261926308</c:v>
                </c:pt>
                <c:pt idx="249">
                  <c:v>0.01127722584042</c:v>
                </c:pt>
                <c:pt idx="250">
                  <c:v>0.0112752259872097</c:v>
                </c:pt>
                <c:pt idx="251">
                  <c:v>0.0112732266328254</c:v>
                </c:pt>
                <c:pt idx="252">
                  <c:v>0.011271227777094</c:v>
                </c:pt>
                <c:pt idx="253">
                  <c:v>0.0112692294198442</c:v>
                </c:pt>
                <c:pt idx="254">
                  <c:v>0.0112672315609062</c:v>
                </c:pt>
                <c:pt idx="255">
                  <c:v>0.0112652342001115</c:v>
                </c:pt>
                <c:pt idx="256">
                  <c:v>0.011263237337293</c:v>
                </c:pt>
                <c:pt idx="257">
                  <c:v>0.0112612409722847</c:v>
                </c:pt>
                <c:pt idx="258">
                  <c:v>0.0112592451049216</c:v>
                </c:pt>
                <c:pt idx="259">
                  <c:v>0.0112572497350398</c:v>
                </c:pt>
                <c:pt idx="260">
                  <c:v>0.0112552548624765</c:v>
                </c:pt>
                <c:pt idx="261">
                  <c:v>0.0112532604870696</c:v>
                </c:pt>
                <c:pt idx="262">
                  <c:v>0.0112512666086577</c:v>
                </c:pt>
                <c:pt idx="263">
                  <c:v>0.0112492732270804</c:v>
                </c:pt>
                <c:pt idx="264">
                  <c:v>0.0112472803421779</c:v>
                </c:pt>
                <c:pt idx="265">
                  <c:v>0.011245287953791</c:v>
                </c:pt>
                <c:pt idx="266">
                  <c:v>0.0112432960617611</c:v>
                </c:pt>
                <c:pt idx="267">
                  <c:v>0.0112413046659303</c:v>
                </c:pt>
                <c:pt idx="268">
                  <c:v>0.0112393137661411</c:v>
                </c:pt>
                <c:pt idx="269">
                  <c:v>0.0112373233622364</c:v>
                </c:pt>
                <c:pt idx="270">
                  <c:v>0.0112353334540598</c:v>
                </c:pt>
                <c:pt idx="271">
                  <c:v>0.0112333440414551</c:v>
                </c:pt>
                <c:pt idx="272">
                  <c:v>0.0112313551242667</c:v>
                </c:pt>
                <c:pt idx="273">
                  <c:v>0.011229366702339</c:v>
                </c:pt>
                <c:pt idx="274">
                  <c:v>0.0112273787755172</c:v>
                </c:pt>
                <c:pt idx="275">
                  <c:v>0.0112253913436465</c:v>
                </c:pt>
                <c:pt idx="276">
                  <c:v>0.0112234044065726</c:v>
                </c:pt>
                <c:pt idx="277">
                  <c:v>0.0112214179641413</c:v>
                </c:pt>
                <c:pt idx="278">
                  <c:v>0.0112194320161987</c:v>
                </c:pt>
                <c:pt idx="279">
                  <c:v>0.0112174465625914</c:v>
                </c:pt>
                <c:pt idx="280">
                  <c:v>0.0112154616031658</c:v>
                </c:pt>
                <c:pt idx="281">
                  <c:v>0.0112134771377689</c:v>
                </c:pt>
                <c:pt idx="282">
                  <c:v>0.0112114931662478</c:v>
                </c:pt>
                <c:pt idx="283">
                  <c:v>0.0112095096884496</c:v>
                </c:pt>
                <c:pt idx="284">
                  <c:v>0.0112075267042218</c:v>
                </c:pt>
                <c:pt idx="285">
                  <c:v>0.0112055442134119</c:v>
                </c:pt>
                <c:pt idx="286">
                  <c:v>0.0112035622158679</c:v>
                </c:pt>
                <c:pt idx="287">
                  <c:v>0.0112015807114376</c:v>
                </c:pt>
                <c:pt idx="288">
                  <c:v>0.011199599699969</c:v>
                </c:pt>
                <c:pt idx="289">
                  <c:v>0.0111976191813105</c:v>
                </c:pt>
                <c:pt idx="290">
                  <c:v>0.0111956391553102</c:v>
                </c:pt>
                <c:pt idx="291">
                  <c:v>0.0111936596218168</c:v>
                </c:pt>
                <c:pt idx="292">
                  <c:v>0.0111916805806788</c:v>
                </c:pt>
                <c:pt idx="293">
                  <c:v>0.0111897020317449</c:v>
                </c:pt>
                <c:pt idx="294">
                  <c:v>0.0111877239748639</c:v>
                </c:pt>
                <c:pt idx="295">
                  <c:v>0.0111857464098848</c:v>
                </c:pt>
                <c:pt idx="296">
                  <c:v>0.0111837693366566</c:v>
                </c:pt>
                <c:pt idx="297">
                  <c:v>0.0111817927550285</c:v>
                </c:pt>
                <c:pt idx="298">
                  <c:v>0.0111798166648496</c:v>
                </c:pt>
                <c:pt idx="299">
                  <c:v>0.0111778410659693</c:v>
                </c:pt>
                <c:pt idx="300">
                  <c:v>0.011175865958237</c:v>
                </c:pt>
                <c:pt idx="301">
                  <c:v>0.0111738913415022</c:v>
                </c:pt>
                <c:pt idx="302">
                  <c:v>0.0111719172156144</c:v>
                </c:pt>
                <c:pt idx="303">
                  <c:v>0.0111699435804234</c:v>
                </c:pt>
                <c:pt idx="304">
                  <c:v>0.0111679704357789</c:v>
                </c:pt>
                <c:pt idx="305">
                  <c:v>0.0111659977815306</c:v>
                </c:pt>
                <c:pt idx="306">
                  <c:v>0.0111640256175285</c:v>
                </c:pt>
                <c:pt idx="307">
                  <c:v>0.0111620539436225</c:v>
                </c:pt>
                <c:pt idx="308">
                  <c:v>0.0111600827596627</c:v>
                </c:pt>
                <c:pt idx="309">
                  <c:v>0.0111581120654992</c:v>
                </c:pt>
                <c:pt idx="310">
                  <c:v>0.0111561418609821</c:v>
                </c:pt>
                <c:pt idx="311">
                  <c:v>0.0111541721459617</c:v>
                </c:pt>
                <c:pt idx="312">
                  <c:v>0.0111522029202884</c:v>
                </c:pt>
                <c:pt idx="313">
                  <c:v>0.0111502341838123</c:v>
                </c:pt>
                <c:pt idx="314">
                  <c:v>0.0111482659363842</c:v>
                </c:pt>
                <c:pt idx="315">
                  <c:v>0.0111462981778543</c:v>
                </c:pt>
                <c:pt idx="316">
                  <c:v>0.0111443309080733</c:v>
                </c:pt>
                <c:pt idx="317">
                  <c:v>0.0111423641268918</c:v>
                </c:pt>
                <c:pt idx="318">
                  <c:v>0.0111403978341604</c:v>
                </c:pt>
                <c:pt idx="319">
                  <c:v>0.01113843202973</c:v>
                </c:pt>
                <c:pt idx="320">
                  <c:v>0.0111364667134514</c:v>
                </c:pt>
                <c:pt idx="321">
                  <c:v>0.0111345018851754</c:v>
                </c:pt>
                <c:pt idx="322">
                  <c:v>0.0111325375447528</c:v>
                </c:pt>
                <c:pt idx="323">
                  <c:v>0.0111305736920348</c:v>
                </c:pt>
                <c:pt idx="324">
                  <c:v>0.0111286103268724</c:v>
                </c:pt>
                <c:pt idx="325">
                  <c:v>0.0111266474491166</c:v>
                </c:pt>
                <c:pt idx="326">
                  <c:v>0.0111246850586186</c:v>
                </c:pt>
                <c:pt idx="327">
                  <c:v>0.0111227231552296</c:v>
                </c:pt>
                <c:pt idx="328">
                  <c:v>0.0111207617388008</c:v>
                </c:pt>
                <c:pt idx="329">
                  <c:v>0.0111188008091837</c:v>
                </c:pt>
                <c:pt idx="330">
                  <c:v>0.0111168403662295</c:v>
                </c:pt>
                <c:pt idx="331">
                  <c:v>0.0111148804097897</c:v>
                </c:pt>
                <c:pt idx="332">
                  <c:v>0.0111129209397158</c:v>
                </c:pt>
                <c:pt idx="333">
                  <c:v>0.0111109619558593</c:v>
                </c:pt>
                <c:pt idx="334">
                  <c:v>0.0111090034580719</c:v>
                </c:pt>
                <c:pt idx="335">
                  <c:v>0.0111070454462051</c:v>
                </c:pt>
                <c:pt idx="336">
                  <c:v>0.0111050879201107</c:v>
                </c:pt>
                <c:pt idx="337">
                  <c:v>0.0111031308796404</c:v>
                </c:pt>
                <c:pt idx="338">
                  <c:v>0.011101174324646</c:v>
                </c:pt>
                <c:pt idx="339">
                  <c:v>0.0110992182549795</c:v>
                </c:pt>
                <c:pt idx="340">
                  <c:v>0.0110972626704927</c:v>
                </c:pt>
                <c:pt idx="341">
                  <c:v>0.0110953075710375</c:v>
                </c:pt>
                <c:pt idx="342">
                  <c:v>0.0110933529564661</c:v>
                </c:pt>
                <c:pt idx="343">
                  <c:v>0.0110913988266305</c:v>
                </c:pt>
                <c:pt idx="344">
                  <c:v>0.0110894451813828</c:v>
                </c:pt>
                <c:pt idx="345">
                  <c:v>0.0110874920205751</c:v>
                </c:pt>
                <c:pt idx="346">
                  <c:v>0.0110855393440599</c:v>
                </c:pt>
                <c:pt idx="347">
                  <c:v>0.0110835871516892</c:v>
                </c:pt>
                <c:pt idx="348">
                  <c:v>0.0110816354433155</c:v>
                </c:pt>
                <c:pt idx="349">
                  <c:v>0.0110796842187912</c:v>
                </c:pt>
                <c:pt idx="350">
                  <c:v>0.0110777334779686</c:v>
                </c:pt>
                <c:pt idx="351">
                  <c:v>0.0110757832207004</c:v>
                </c:pt>
                <c:pt idx="352">
                  <c:v>0.011073833446839</c:v>
                </c:pt>
                <c:pt idx="353">
                  <c:v>0.011071884156237</c:v>
                </c:pt>
                <c:pt idx="354">
                  <c:v>0.0110699353487471</c:v>
                </c:pt>
                <c:pt idx="355">
                  <c:v>0.0110679870242221</c:v>
                </c:pt>
                <c:pt idx="356">
                  <c:v>0.0110660391825146</c:v>
                </c:pt>
                <c:pt idx="357">
                  <c:v>0.0110640918234774</c:v>
                </c:pt>
                <c:pt idx="358">
                  <c:v>0.0110621449469635</c:v>
                </c:pt>
                <c:pt idx="359">
                  <c:v>0.0110601985528257</c:v>
                </c:pt>
                <c:pt idx="360">
                  <c:v>0.0110582526409171</c:v>
                </c:pt>
                <c:pt idx="361">
                  <c:v>0.0110563072110905</c:v>
                </c:pt>
                <c:pt idx="362">
                  <c:v>0.0110543622631991</c:v>
                </c:pt>
                <c:pt idx="363">
                  <c:v>0.0110524177970961</c:v>
                </c:pt>
                <c:pt idx="364">
                  <c:v>0.0110504738126345</c:v>
                </c:pt>
                <c:pt idx="365">
                  <c:v>0.0110485303096676</c:v>
                </c:pt>
                <c:pt idx="366">
                  <c:v>0.0110465872880487</c:v>
                </c:pt>
                <c:pt idx="367">
                  <c:v>0.0110446447476311</c:v>
                </c:pt>
                <c:pt idx="368">
                  <c:v>0.0110427026882681</c:v>
                </c:pt>
                <c:pt idx="369">
                  <c:v>0.0110407611098133</c:v>
                </c:pt>
                <c:pt idx="370">
                  <c:v>0.01103882001212</c:v>
                </c:pt>
                <c:pt idx="371">
                  <c:v>0.0110368793950418</c:v>
                </c:pt>
                <c:pt idx="372">
                  <c:v>0.0110349392584324</c:v>
                </c:pt>
                <c:pt idx="373">
                  <c:v>0.0110329996021452</c:v>
                </c:pt>
                <c:pt idx="374">
                  <c:v>0.0110310604260341</c:v>
                </c:pt>
                <c:pt idx="375">
                  <c:v>0.0110291217299527</c:v>
                </c:pt>
                <c:pt idx="376">
                  <c:v>0.0110271835137549</c:v>
                </c:pt>
                <c:pt idx="377">
                  <c:v>0.0110252457772944</c:v>
                </c:pt>
                <c:pt idx="378">
                  <c:v>0.0110233085204251</c:v>
                </c:pt>
                <c:pt idx="379">
                  <c:v>0.0110213717430011</c:v>
                </c:pt>
                <c:pt idx="380">
                  <c:v>0.0110194354448763</c:v>
                </c:pt>
                <c:pt idx="381">
                  <c:v>0.0110174996259047</c:v>
                </c:pt>
                <c:pt idx="382">
                  <c:v>0.0110155642859404</c:v>
                </c:pt>
                <c:pt idx="383">
                  <c:v>0.0110136294248376</c:v>
                </c:pt>
                <c:pt idx="384">
                  <c:v>0.0110116950424504</c:v>
                </c:pt>
                <c:pt idx="385">
                  <c:v>0.0110097611386332</c:v>
                </c:pt>
                <c:pt idx="386">
                  <c:v>0.0110078277132402</c:v>
                </c:pt>
                <c:pt idx="387">
                  <c:v>0.0110058947661257</c:v>
                </c:pt>
                <c:pt idx="388">
                  <c:v>0.0110039622971442</c:v>
                </c:pt>
                <c:pt idx="389">
                  <c:v>0.0110020303061501</c:v>
                </c:pt>
                <c:pt idx="390">
                  <c:v>0.0110000987929979</c:v>
                </c:pt>
                <c:pt idx="391">
                  <c:v>0.0109981677575421</c:v>
                </c:pt>
                <c:pt idx="392">
                  <c:v>0.0109962371996375</c:v>
                </c:pt>
                <c:pt idx="393">
                  <c:v>0.0109943071191385</c:v>
                </c:pt>
                <c:pt idx="394">
                  <c:v>0.0109923775159</c:v>
                </c:pt>
                <c:pt idx="395">
                  <c:v>0.0109904483897766</c:v>
                </c:pt>
                <c:pt idx="396">
                  <c:v>0.0109885197406233</c:v>
                </c:pt>
                <c:pt idx="397">
                  <c:v>0.0109865915682947</c:v>
                </c:pt>
                <c:pt idx="398">
                  <c:v>0.0109846638726459</c:v>
                </c:pt>
                <c:pt idx="399">
                  <c:v>0.0109827366535318</c:v>
                </c:pt>
                <c:pt idx="400">
                  <c:v>0.0109808099108075</c:v>
                </c:pt>
                <c:pt idx="401">
                  <c:v>0.0109788836443279</c:v>
                </c:pt>
                <c:pt idx="402">
                  <c:v>0.0109769578539481</c:v>
                </c:pt>
                <c:pt idx="403">
                  <c:v>0.0109750325395235</c:v>
                </c:pt>
                <c:pt idx="404">
                  <c:v>0.010973107700909</c:v>
                </c:pt>
                <c:pt idx="405">
                  <c:v>0.0109711833379601</c:v>
                </c:pt>
                <c:pt idx="406">
                  <c:v>0.010969259450532</c:v>
                </c:pt>
                <c:pt idx="407">
                  <c:v>0.0109673360384801</c:v>
                </c:pt>
                <c:pt idx="408">
                  <c:v>0.0109654131016598</c:v>
                </c:pt>
                <c:pt idx="409">
                  <c:v>0.0109634906399266</c:v>
                </c:pt>
                <c:pt idx="410">
                  <c:v>0.010961568653136</c:v>
                </c:pt>
                <c:pt idx="411">
                  <c:v>0.0109596471411435</c:v>
                </c:pt>
                <c:pt idx="412">
                  <c:v>0.0109577261038047</c:v>
                </c:pt>
                <c:pt idx="413">
                  <c:v>0.0109558055409754</c:v>
                </c:pt>
                <c:pt idx="414">
                  <c:v>0.0109538854525112</c:v>
                </c:pt>
                <c:pt idx="415">
                  <c:v>0.0109519658382679</c:v>
                </c:pt>
                <c:pt idx="416">
                  <c:v>0.0109500466981014</c:v>
                </c:pt>
                <c:pt idx="417">
                  <c:v>0.0109481280318674</c:v>
                </c:pt>
                <c:pt idx="418">
                  <c:v>0.0109462098394219</c:v>
                </c:pt>
                <c:pt idx="419">
                  <c:v>0.010944292120621</c:v>
                </c:pt>
                <c:pt idx="420">
                  <c:v>0.0109423748753205</c:v>
                </c:pt>
                <c:pt idx="421">
                  <c:v>0.0109404581033765</c:v>
                </c:pt>
                <c:pt idx="422">
                  <c:v>0.0109385418046453</c:v>
                </c:pt>
                <c:pt idx="423">
                  <c:v>0.0109366259789829</c:v>
                </c:pt>
                <c:pt idx="424">
                  <c:v>0.0109347106262455</c:v>
                </c:pt>
                <c:pt idx="425">
                  <c:v>0.0109327957462895</c:v>
                </c:pt>
                <c:pt idx="426">
                  <c:v>0.0109308813389711</c:v>
                </c:pt>
                <c:pt idx="427">
                  <c:v>0.0109289674041468</c:v>
                </c:pt>
                <c:pt idx="428">
                  <c:v>0.0109270539416729</c:v>
                </c:pt>
                <c:pt idx="429">
                  <c:v>0.0109251409514059</c:v>
                </c:pt>
                <c:pt idx="430">
                  <c:v>0.0109232284332023</c:v>
                </c:pt>
                <c:pt idx="431">
                  <c:v>0.0109213163869187</c:v>
                </c:pt>
                <c:pt idx="432">
                  <c:v>0.0109194048124118</c:v>
                </c:pt>
                <c:pt idx="433">
                  <c:v>0.0109174937095381</c:v>
                </c:pt>
                <c:pt idx="434">
                  <c:v>0.0109155830781545</c:v>
                </c:pt>
                <c:pt idx="435">
                  <c:v>0.0109136729181176</c:v>
                </c:pt>
                <c:pt idx="436">
                  <c:v>0.0109117632292843</c:v>
                </c:pt>
                <c:pt idx="437">
                  <c:v>0.0109098540115114</c:v>
                </c:pt>
                <c:pt idx="438">
                  <c:v>0.010907945264656</c:v>
                </c:pt>
                <c:pt idx="439">
                  <c:v>0.0109060369885749</c:v>
                </c:pt>
                <c:pt idx="440">
                  <c:v>0.0109041291831251</c:v>
                </c:pt>
                <c:pt idx="441">
                  <c:v>0.0109022218481638</c:v>
                </c:pt>
                <c:pt idx="442">
                  <c:v>0.0109003149835481</c:v>
                </c:pt>
                <c:pt idx="443">
                  <c:v>0.0108984085891351</c:v>
                </c:pt>
                <c:pt idx="444">
                  <c:v>0.010896502664782</c:v>
                </c:pt>
                <c:pt idx="445">
                  <c:v>0.0108945972103461</c:v>
                </c:pt>
                <c:pt idx="446">
                  <c:v>0.0108926922256848</c:v>
                </c:pt>
                <c:pt idx="447">
                  <c:v>0.0108907877106554</c:v>
                </c:pt>
                <c:pt idx="448">
                  <c:v>0.0108888836651152</c:v>
                </c:pt>
                <c:pt idx="449">
                  <c:v>0.0108869800889219</c:v>
                </c:pt>
                <c:pt idx="450">
                  <c:v>0.0108850769819329</c:v>
                </c:pt>
                <c:pt idx="451">
                  <c:v>0.0108831743440057</c:v>
                </c:pt>
                <c:pt idx="452">
                  <c:v>0.010881272174998</c:v>
                </c:pt>
                <c:pt idx="453">
                  <c:v>0.0108793704747674</c:v>
                </c:pt>
                <c:pt idx="454">
                  <c:v>0.0108774692431717</c:v>
                </c:pt>
                <c:pt idx="455">
                  <c:v>0.0108755684800686</c:v>
                </c:pt>
                <c:pt idx="456">
                  <c:v>0.010873668185316</c:v>
                </c:pt>
                <c:pt idx="457">
                  <c:v>0.0108717683587717</c:v>
                </c:pt>
                <c:pt idx="458">
                  <c:v>0.0108698690002935</c:v>
                </c:pt>
                <c:pt idx="459">
                  <c:v>0.0108679701097396</c:v>
                </c:pt>
                <c:pt idx="460">
                  <c:v>0.0108660716869678</c:v>
                </c:pt>
                <c:pt idx="461">
                  <c:v>0.0108641737318363</c:v>
                </c:pt>
                <c:pt idx="462">
                  <c:v>0.0108622762442032</c:v>
                </c:pt>
                <c:pt idx="463">
                  <c:v>0.0108603792239266</c:v>
                </c:pt>
                <c:pt idx="464">
                  <c:v>0.0108584826708647</c:v>
                </c:pt>
                <c:pt idx="465">
                  <c:v>0.0108565865848759</c:v>
                </c:pt>
                <c:pt idx="466">
                  <c:v>0.0108546909658183</c:v>
                </c:pt>
                <c:pt idx="467">
                  <c:v>0.0108527958135504</c:v>
                </c:pt>
                <c:pt idx="468">
                  <c:v>0.0108509011279306</c:v>
                </c:pt>
                <c:pt idx="469">
                  <c:v>0.0108490069088172</c:v>
                </c:pt>
                <c:pt idx="470">
                  <c:v>0.010847113156069</c:v>
                </c:pt>
                <c:pt idx="471">
                  <c:v>0.0108452198695443</c:v>
                </c:pt>
                <c:pt idx="472">
                  <c:v>0.0108433270491018</c:v>
                </c:pt>
                <c:pt idx="473">
                  <c:v>0.0108414346946002</c:v>
                </c:pt>
                <c:pt idx="474">
                  <c:v>0.0108395428058981</c:v>
                </c:pt>
                <c:pt idx="475">
                  <c:v>0.0108376513828543</c:v>
                </c:pt>
                <c:pt idx="476">
                  <c:v>0.0108357604253276</c:v>
                </c:pt>
                <c:pt idx="477">
                  <c:v>0.0108338699331769</c:v>
                </c:pt>
                <c:pt idx="478">
                  <c:v>0.0108319799062611</c:v>
                </c:pt>
                <c:pt idx="479">
                  <c:v>0.010830090344439</c:v>
                </c:pt>
                <c:pt idx="480">
                  <c:v>0.0108282012475698</c:v>
                </c:pt>
                <c:pt idx="481">
                  <c:v>0.0108263126155124</c:v>
                </c:pt>
                <c:pt idx="482">
                  <c:v>0.0108244244481259</c:v>
                </c:pt>
                <c:pt idx="483">
                  <c:v>0.0108225367452696</c:v>
                </c:pt>
                <c:pt idx="484">
                  <c:v>0.0108206495068025</c:v>
                </c:pt>
                <c:pt idx="485">
                  <c:v>0.010818762732584</c:v>
                </c:pt>
                <c:pt idx="486">
                  <c:v>0.0108168764224734</c:v>
                </c:pt>
                <c:pt idx="487">
                  <c:v>0.0108149905763298</c:v>
                </c:pt>
                <c:pt idx="488">
                  <c:v>0.0108131051940129</c:v>
                </c:pt>
                <c:pt idx="489">
                  <c:v>0.0108112202753819</c:v>
                </c:pt>
                <c:pt idx="490">
                  <c:v>0.0108093358202965</c:v>
                </c:pt>
                <c:pt idx="491">
                  <c:v>0.010807451828616</c:v>
                </c:pt>
                <c:pt idx="492">
                  <c:v>0.0108055683002002</c:v>
                </c:pt>
                <c:pt idx="493">
                  <c:v>0.0108036852349086</c:v>
                </c:pt>
                <c:pt idx="494">
                  <c:v>0.010801802632601</c:v>
                </c:pt>
                <c:pt idx="495">
                  <c:v>0.010799920493137</c:v>
                </c:pt>
                <c:pt idx="496">
                  <c:v>0.0107980388163765</c:v>
                </c:pt>
                <c:pt idx="497">
                  <c:v>0.0107961576021792</c:v>
                </c:pt>
                <c:pt idx="498">
                  <c:v>0.0107942768504051</c:v>
                </c:pt>
                <c:pt idx="499">
                  <c:v>0.0107923965609141</c:v>
                </c:pt>
                <c:pt idx="500">
                  <c:v>0.0107905167335662</c:v>
                </c:pt>
                <c:pt idx="501">
                  <c:v>0.0107886373682213</c:v>
                </c:pt>
                <c:pt idx="502">
                  <c:v>0.0107867584647397</c:v>
                </c:pt>
                <c:pt idx="503">
                  <c:v>0.0107848800229813</c:v>
                </c:pt>
                <c:pt idx="504">
                  <c:v>0.0107830020428063</c:v>
                </c:pt>
                <c:pt idx="505">
                  <c:v>0.010781124524075</c:v>
                </c:pt>
                <c:pt idx="506">
                  <c:v>0.0107792474666477</c:v>
                </c:pt>
                <c:pt idx="507">
                  <c:v>0.0107773708703847</c:v>
                </c:pt>
                <c:pt idx="508">
                  <c:v>0.0107754947351463</c:v>
                </c:pt>
                <c:pt idx="509">
                  <c:v>0.0107736190607929</c:v>
                </c:pt>
                <c:pt idx="510">
                  <c:v>0.0107717438471851</c:v>
                </c:pt>
                <c:pt idx="511">
                  <c:v>0.0107698690941832</c:v>
                </c:pt>
                <c:pt idx="512">
                  <c:v>0.010767994801648</c:v>
                </c:pt>
                <c:pt idx="513">
                  <c:v>0.0107661209694399</c:v>
                </c:pt>
                <c:pt idx="514">
                  <c:v>0.0107642475974197</c:v>
                </c:pt>
                <c:pt idx="515">
                  <c:v>0.0107623746854481</c:v>
                </c:pt>
                <c:pt idx="516">
                  <c:v>0.0107605022333858</c:v>
                </c:pt>
                <c:pt idx="517">
                  <c:v>0.0107586302410935</c:v>
                </c:pt>
                <c:pt idx="518">
                  <c:v>0.0107567587084323</c:v>
                </c:pt>
                <c:pt idx="519">
                  <c:v>0.0107548876352629</c:v>
                </c:pt>
                <c:pt idx="520">
                  <c:v>0.0107530170214463</c:v>
                </c:pt>
                <c:pt idx="521">
                  <c:v>0.0107511468668436</c:v>
                </c:pt>
                <c:pt idx="522">
                  <c:v>0.0107492771713157</c:v>
                </c:pt>
                <c:pt idx="523">
                  <c:v>0.0107474079347237</c:v>
                </c:pt>
                <c:pt idx="524">
                  <c:v>0.0107455391569288</c:v>
                </c:pt>
                <c:pt idx="525">
                  <c:v>0.0107436708377922</c:v>
                </c:pt>
                <c:pt idx="526">
                  <c:v>0.0107418029771752</c:v>
                </c:pt>
                <c:pt idx="527">
                  <c:v>0.0107399355749389</c:v>
                </c:pt>
                <c:pt idx="528">
                  <c:v>0.0107380686309448</c:v>
                </c:pt>
                <c:pt idx="529">
                  <c:v>0.0107362021450542</c:v>
                </c:pt>
                <c:pt idx="530">
                  <c:v>0.0107343361171285</c:v>
                </c:pt>
                <c:pt idx="531">
                  <c:v>0.0107324705470293</c:v>
                </c:pt>
                <c:pt idx="532">
                  <c:v>0.010730605434618</c:v>
                </c:pt>
                <c:pt idx="533">
                  <c:v>0.0107287407797563</c:v>
                </c:pt>
                <c:pt idx="534">
                  <c:v>0.0107268765823058</c:v>
                </c:pt>
                <c:pt idx="535">
                  <c:v>0.010725012842128</c:v>
                </c:pt>
                <c:pt idx="536">
                  <c:v>0.0107231495590848</c:v>
                </c:pt>
                <c:pt idx="537">
                  <c:v>0.0107212867330379</c:v>
                </c:pt>
                <c:pt idx="538">
                  <c:v>0.0107194243638492</c:v>
                </c:pt>
                <c:pt idx="539">
                  <c:v>0.0107175624513805</c:v>
                </c:pt>
                <c:pt idx="540">
                  <c:v>0.0107157009954936</c:v>
                </c:pt>
                <c:pt idx="541">
                  <c:v>0.0107138399960507</c:v>
                </c:pt>
                <c:pt idx="542">
                  <c:v>0.0107119794529136</c:v>
                </c:pt>
                <c:pt idx="543">
                  <c:v>0.0107101193659444</c:v>
                </c:pt>
                <c:pt idx="544">
                  <c:v>0.0107082597350053</c:v>
                </c:pt>
                <c:pt idx="545">
                  <c:v>0.0107064005599584</c:v>
                </c:pt>
                <c:pt idx="546">
                  <c:v>0.0107045418406658</c:v>
                </c:pt>
                <c:pt idx="547">
                  <c:v>0.0107026835769899</c:v>
                </c:pt>
                <c:pt idx="548">
                  <c:v>0.0107008257687929</c:v>
                </c:pt>
                <c:pt idx="549">
                  <c:v>0.0106989684159372</c:v>
                </c:pt>
                <c:pt idx="550">
                  <c:v>0.0106971115182852</c:v>
                </c:pt>
                <c:pt idx="551">
                  <c:v>0.0106952550756993</c:v>
                </c:pt>
                <c:pt idx="552">
                  <c:v>0.0106933990880419</c:v>
                </c:pt>
                <c:pt idx="553">
                  <c:v>0.0106915435551757</c:v>
                </c:pt>
                <c:pt idx="554">
                  <c:v>0.0106896884769632</c:v>
                </c:pt>
                <c:pt idx="555">
                  <c:v>0.010687833853267</c:v>
                </c:pt>
                <c:pt idx="556">
                  <c:v>0.0106859796839499</c:v>
                </c:pt>
                <c:pt idx="557">
                  <c:v>0.0106841259688744</c:v>
                </c:pt>
                <c:pt idx="558">
                  <c:v>0.0106822727079035</c:v>
                </c:pt>
                <c:pt idx="559">
                  <c:v>0.0106804199008999</c:v>
                </c:pt>
                <c:pt idx="560">
                  <c:v>0.0106785675477266</c:v>
                </c:pt>
                <c:pt idx="561">
                  <c:v>0.0106767156482463</c:v>
                </c:pt>
                <c:pt idx="562">
                  <c:v>0.0106748642023221</c:v>
                </c:pt>
                <c:pt idx="563">
                  <c:v>0.0106730132098171</c:v>
                </c:pt>
                <c:pt idx="564">
                  <c:v>0.0106711626705941</c:v>
                </c:pt>
                <c:pt idx="565">
                  <c:v>0.0106693125845165</c:v>
                </c:pt>
                <c:pt idx="566">
                  <c:v>0.0106674629514472</c:v>
                </c:pt>
                <c:pt idx="567">
                  <c:v>0.0106656137712495</c:v>
                </c:pt>
                <c:pt idx="568">
                  <c:v>0.0106637650437868</c:v>
                </c:pt>
                <c:pt idx="569">
                  <c:v>0.0106619167689221</c:v>
                </c:pt>
                <c:pt idx="570">
                  <c:v>0.010660068946519</c:v>
                </c:pt>
                <c:pt idx="571">
                  <c:v>0.0106582215764408</c:v>
                </c:pt>
                <c:pt idx="572">
                  <c:v>0.0106563746585509</c:v>
                </c:pt>
                <c:pt idx="573">
                  <c:v>0.0106545281927128</c:v>
                </c:pt>
                <c:pt idx="574">
                  <c:v>0.0106526821787901</c:v>
                </c:pt>
                <c:pt idx="575">
                  <c:v>0.0106508366166463</c:v>
                </c:pt>
                <c:pt idx="576">
                  <c:v>0.010648991506145</c:v>
                </c:pt>
                <c:pt idx="577">
                  <c:v>0.01064714684715</c:v>
                </c:pt>
                <c:pt idx="578">
                  <c:v>0.010645302639525</c:v>
                </c:pt>
                <c:pt idx="579">
                  <c:v>0.0106434588831337</c:v>
                </c:pt>
                <c:pt idx="580">
                  <c:v>0.0106416155778399</c:v>
                </c:pt>
                <c:pt idx="581">
                  <c:v>0.0106397727235076</c:v>
                </c:pt>
                <c:pt idx="582">
                  <c:v>0.0106379303200005</c:v>
                </c:pt>
                <c:pt idx="583">
                  <c:v>0.0106360883671828</c:v>
                </c:pt>
                <c:pt idx="584">
                  <c:v>0.0106342468649183</c:v>
                </c:pt>
                <c:pt idx="585">
                  <c:v>0.0106324058130712</c:v>
                </c:pt>
                <c:pt idx="586">
                  <c:v>0.0106305652115056</c:v>
                </c:pt>
                <c:pt idx="587">
                  <c:v>0.0106287250600855</c:v>
                </c:pt>
                <c:pt idx="588">
                  <c:v>0.0106268853586752</c:v>
                </c:pt>
                <c:pt idx="589">
                  <c:v>0.0106250461071389</c:v>
                </c:pt>
                <c:pt idx="590">
                  <c:v>0.010623207305341</c:v>
                </c:pt>
                <c:pt idx="591">
                  <c:v>0.0106213689531457</c:v>
                </c:pt>
                <c:pt idx="592">
                  <c:v>0.0106195310504175</c:v>
                </c:pt>
                <c:pt idx="593">
                  <c:v>0.0106176935970207</c:v>
                </c:pt>
                <c:pt idx="594">
                  <c:v>0.0106158565928199</c:v>
                </c:pt>
                <c:pt idx="595">
                  <c:v>0.0106140200376795</c:v>
                </c:pt>
                <c:pt idx="596">
                  <c:v>0.0106121839314642</c:v>
                </c:pt>
                <c:pt idx="597">
                  <c:v>0.0106103482740385</c:v>
                </c:pt>
                <c:pt idx="598">
                  <c:v>0.0106085130652672</c:v>
                </c:pt>
                <c:pt idx="599">
                  <c:v>0.0106066783050149</c:v>
                </c:pt>
                <c:pt idx="600">
                  <c:v>0.0106048439931464</c:v>
                </c:pt>
                <c:pt idx="601">
                  <c:v>0.0106030101295266</c:v>
                </c:pt>
                <c:pt idx="602">
                  <c:v>0.0106011767140202</c:v>
                </c:pt>
                <c:pt idx="603">
                  <c:v>0.0105993437464921</c:v>
                </c:pt>
                <c:pt idx="604">
                  <c:v>0.0105975112268074</c:v>
                </c:pt>
                <c:pt idx="605">
                  <c:v>0.0105956791548309</c:v>
                </c:pt>
                <c:pt idx="606">
                  <c:v>0.0105938475304278</c:v>
                </c:pt>
                <c:pt idx="607">
                  <c:v>0.0105920163534631</c:v>
                </c:pt>
                <c:pt idx="608">
                  <c:v>0.010590185623802</c:v>
                </c:pt>
                <c:pt idx="609">
                  <c:v>0.0105883553413096</c:v>
                </c:pt>
                <c:pt idx="610">
                  <c:v>0.0105865255058512</c:v>
                </c:pt>
                <c:pt idx="611">
                  <c:v>0.0105846961172921</c:v>
                </c:pt>
                <c:pt idx="612">
                  <c:v>0.0105828671754975</c:v>
                </c:pt>
                <c:pt idx="613">
                  <c:v>0.0105810386803329</c:v>
                </c:pt>
                <c:pt idx="614">
                  <c:v>0.0105792106316636</c:v>
                </c:pt>
                <c:pt idx="615">
                  <c:v>0.0105773830293551</c:v>
                </c:pt>
                <c:pt idx="616">
                  <c:v>0.0105755558732729</c:v>
                </c:pt>
                <c:pt idx="617">
                  <c:v>0.0105737291632826</c:v>
                </c:pt>
                <c:pt idx="618">
                  <c:v>0.0105719028992498</c:v>
                </c:pt>
                <c:pt idx="619">
                  <c:v>0.0105700770810401</c:v>
                </c:pt>
                <c:pt idx="620">
                  <c:v>0.0105682517085192</c:v>
                </c:pt>
                <c:pt idx="621">
                  <c:v>0.0105664267815529</c:v>
                </c:pt>
                <c:pt idx="622">
                  <c:v>0.0105646023000069</c:v>
                </c:pt>
                <c:pt idx="623">
                  <c:v>0.0105627782637471</c:v>
                </c:pt>
                <c:pt idx="624">
                  <c:v>0.0105609546726394</c:v>
                </c:pt>
                <c:pt idx="625">
                  <c:v>0.0105591315265496</c:v>
                </c:pt>
                <c:pt idx="626">
                  <c:v>0.0105573088253438</c:v>
                </c:pt>
                <c:pt idx="627">
                  <c:v>0.010555486568888</c:v>
                </c:pt>
                <c:pt idx="628">
                  <c:v>0.0105536647570483</c:v>
                </c:pt>
                <c:pt idx="629">
                  <c:v>0.0105518433896907</c:v>
                </c:pt>
                <c:pt idx="630">
                  <c:v>0.0105500224666814</c:v>
                </c:pt>
                <c:pt idx="631">
                  <c:v>0.0105482019878866</c:v>
                </c:pt>
                <c:pt idx="632">
                  <c:v>0.0105463819531726</c:v>
                </c:pt>
                <c:pt idx="633">
                  <c:v>0.0105445623624057</c:v>
                </c:pt>
                <c:pt idx="634">
                  <c:v>0.0105427432154522</c:v>
                </c:pt>
                <c:pt idx="635">
                  <c:v>0.0105409245121785</c:v>
                </c:pt>
                <c:pt idx="636">
                  <c:v>0.0105391062524511</c:v>
                </c:pt>
                <c:pt idx="637">
                  <c:v>0.0105372884361363</c:v>
                </c:pt>
                <c:pt idx="638">
                  <c:v>0.0105354710631009</c:v>
                </c:pt>
                <c:pt idx="639">
                  <c:v>0.0105336541332113</c:v>
                </c:pt>
                <c:pt idx="640">
                  <c:v>0.0105318376463341</c:v>
                </c:pt>
                <c:pt idx="641">
                  <c:v>0.010530021602336</c:v>
                </c:pt>
                <c:pt idx="642">
                  <c:v>0.0105282060010838</c:v>
                </c:pt>
                <c:pt idx="643">
                  <c:v>0.0105263908424442</c:v>
                </c:pt>
                <c:pt idx="644">
                  <c:v>0.010524576126284</c:v>
                </c:pt>
                <c:pt idx="645">
                  <c:v>0.0105227618524701</c:v>
                </c:pt>
                <c:pt idx="646">
                  <c:v>0.0105209480208693</c:v>
                </c:pt>
                <c:pt idx="647">
                  <c:v>0.0105191346313486</c:v>
                </c:pt>
                <c:pt idx="648">
                  <c:v>0.010517321683775</c:v>
                </c:pt>
                <c:pt idx="649">
                  <c:v>0.0105155091780156</c:v>
                </c:pt>
                <c:pt idx="650">
                  <c:v>0.0105136971139374</c:v>
                </c:pt>
                <c:pt idx="651">
                  <c:v>0.0105118854914075</c:v>
                </c:pt>
                <c:pt idx="652">
                  <c:v>0.0105100743102931</c:v>
                </c:pt>
                <c:pt idx="653">
                  <c:v>0.0105082635704615</c:v>
                </c:pt>
                <c:pt idx="654">
                  <c:v>0.0105064532717798</c:v>
                </c:pt>
                <c:pt idx="655">
                  <c:v>0.0105046434141155</c:v>
                </c:pt>
                <c:pt idx="656">
                  <c:v>0.0105028339973359</c:v>
                </c:pt>
                <c:pt idx="657">
                  <c:v>0.0105010250213084</c:v>
                </c:pt>
                <c:pt idx="658">
                  <c:v>0.0104992164859004</c:v>
                </c:pt>
                <c:pt idx="659">
                  <c:v>0.0104974083909794</c:v>
                </c:pt>
                <c:pt idx="660">
                  <c:v>0.010495600736413</c:v>
                </c:pt>
                <c:pt idx="661">
                  <c:v>0.0104937935220688</c:v>
                </c:pt>
                <c:pt idx="662">
                  <c:v>0.0104919867478144</c:v>
                </c:pt>
                <c:pt idx="663">
                  <c:v>0.0104901804135174</c:v>
                </c:pt>
                <c:pt idx="664">
                  <c:v>0.0104883745190457</c:v>
                </c:pt>
                <c:pt idx="665">
                  <c:v>0.0104865690642669</c:v>
                </c:pt>
                <c:pt idx="666">
                  <c:v>0.0104847640490489</c:v>
                </c:pt>
                <c:pt idx="667">
                  <c:v>0.0104829594732596</c:v>
                </c:pt>
                <c:pt idx="668">
                  <c:v>0.0104811553367669</c:v>
                </c:pt>
                <c:pt idx="669">
                  <c:v>0.0104793516394387</c:v>
                </c:pt>
                <c:pt idx="670">
                  <c:v>0.010477548381143</c:v>
                </c:pt>
                <c:pt idx="671">
                  <c:v>0.0104757455617478</c:v>
                </c:pt>
                <c:pt idx="672">
                  <c:v>0.0104739431811214</c:v>
                </c:pt>
                <c:pt idx="673">
                  <c:v>0.0104721412391317</c:v>
                </c:pt>
                <c:pt idx="674">
                  <c:v>0.010470339735647</c:v>
                </c:pt>
                <c:pt idx="675">
                  <c:v>0.0104685386705355</c:v>
                </c:pt>
                <c:pt idx="676">
                  <c:v>0.0104667380436655</c:v>
                </c:pt>
                <c:pt idx="677">
                  <c:v>0.0104649378549053</c:v>
                </c:pt>
                <c:pt idx="678">
                  <c:v>0.0104631381041233</c:v>
                </c:pt>
                <c:pt idx="679">
                  <c:v>0.0104613387911879</c:v>
                </c:pt>
                <c:pt idx="680">
                  <c:v>0.0104595399159675</c:v>
                </c:pt>
                <c:pt idx="681">
                  <c:v>0.0104577414783306</c:v>
                </c:pt>
                <c:pt idx="682">
                  <c:v>0.0104559434781458</c:v>
                </c:pt>
                <c:pt idx="683">
                  <c:v>0.0104541459152817</c:v>
                </c:pt>
                <c:pt idx="684">
                  <c:v>0.010452348789607</c:v>
                </c:pt>
                <c:pt idx="685">
                  <c:v>0.0104505521009902</c:v>
                </c:pt>
                <c:pt idx="686">
                  <c:v>0.0104487558493001</c:v>
                </c:pt>
                <c:pt idx="687">
                  <c:v>0.0104469600344056</c:v>
                </c:pt>
                <c:pt idx="688">
                  <c:v>0.0104451646561754</c:v>
                </c:pt>
                <c:pt idx="689">
                  <c:v>0.0104433697144784</c:v>
                </c:pt>
                <c:pt idx="690">
                  <c:v>0.0104415752091834</c:v>
                </c:pt>
                <c:pt idx="691">
                  <c:v>0.0104397811401596</c:v>
                </c:pt>
                <c:pt idx="692">
                  <c:v>0.0104379875072758</c:v>
                </c:pt>
                <c:pt idx="693">
                  <c:v>0.0104361943104011</c:v>
                </c:pt>
                <c:pt idx="694">
                  <c:v>0.0104344015494046</c:v>
                </c:pt>
                <c:pt idx="695">
                  <c:v>0.0104326092241554</c:v>
                </c:pt>
                <c:pt idx="696">
                  <c:v>0.0104308173345228</c:v>
                </c:pt>
                <c:pt idx="697">
                  <c:v>0.0104290258803759</c:v>
                </c:pt>
                <c:pt idx="698">
                  <c:v>0.010427234861584</c:v>
                </c:pt>
                <c:pt idx="699">
                  <c:v>0.0104254442780164</c:v>
                </c:pt>
                <c:pt idx="700">
                  <c:v>0.0104236541295426</c:v>
                </c:pt>
                <c:pt idx="701">
                  <c:v>0.0104218644160318</c:v>
                </c:pt>
                <c:pt idx="702">
                  <c:v>0.0104200751373537</c:v>
                </c:pt>
                <c:pt idx="703">
                  <c:v>0.0104182862933776</c:v>
                </c:pt>
                <c:pt idx="704">
                  <c:v>0.0104164978839731</c:v>
                </c:pt>
                <c:pt idx="705">
                  <c:v>0.0104147099090097</c:v>
                </c:pt>
                <c:pt idx="706">
                  <c:v>0.0104129223683573</c:v>
                </c:pt>
                <c:pt idx="707">
                  <c:v>0.0104111352618853</c:v>
                </c:pt>
                <c:pt idx="708">
                  <c:v>0.0104093485894635</c:v>
                </c:pt>
                <c:pt idx="709">
                  <c:v>0.0104075623509618</c:v>
                </c:pt>
                <c:pt idx="710">
                  <c:v>0.0104057765462498</c:v>
                </c:pt>
                <c:pt idx="711">
                  <c:v>0.0104039911751976</c:v>
                </c:pt>
                <c:pt idx="712">
                  <c:v>0.0104022062376749</c:v>
                </c:pt>
                <c:pt idx="713">
                  <c:v>0.0104004217335517</c:v>
                </c:pt>
                <c:pt idx="714">
                  <c:v>0.0103986376626981</c:v>
                </c:pt>
                <c:pt idx="715">
                  <c:v>0.010396854024984</c:v>
                </c:pt>
                <c:pt idx="716">
                  <c:v>0.0103950708202796</c:v>
                </c:pt>
                <c:pt idx="717">
                  <c:v>0.0103932880484549</c:v>
                </c:pt>
                <c:pt idx="718">
                  <c:v>0.0103915057093802</c:v>
                </c:pt>
                <c:pt idx="719">
                  <c:v>0.0103897238029257</c:v>
                </c:pt>
                <c:pt idx="720">
                  <c:v>0.0103879423289615</c:v>
                </c:pt>
                <c:pt idx="721">
                  <c:v>0.0103861612873581</c:v>
                </c:pt>
                <c:pt idx="722">
                  <c:v>0.0103843806779858</c:v>
                </c:pt>
                <c:pt idx="723">
                  <c:v>0.010382600500715</c:v>
                </c:pt>
                <c:pt idx="724">
                  <c:v>0.0103808207554161</c:v>
                </c:pt>
                <c:pt idx="725">
                  <c:v>0.0103790414419597</c:v>
                </c:pt>
                <c:pt idx="726">
                  <c:v>0.0103772625602161</c:v>
                </c:pt>
                <c:pt idx="727">
                  <c:v>0.0103754841100561</c:v>
                </c:pt>
                <c:pt idx="728">
                  <c:v>0.0103737060913503</c:v>
                </c:pt>
                <c:pt idx="729">
                  <c:v>0.0103719285039692</c:v>
                </c:pt>
                <c:pt idx="730">
                  <c:v>0.0103701513477837</c:v>
                </c:pt>
                <c:pt idx="731">
                  <c:v>0.0103683746226645</c:v>
                </c:pt>
                <c:pt idx="732">
                  <c:v>0.0103665983284823</c:v>
                </c:pt>
                <c:pt idx="733">
                  <c:v>0.0103648224651081</c:v>
                </c:pt>
                <c:pt idx="734">
                  <c:v>0.0103630470324126</c:v>
                </c:pt>
                <c:pt idx="735">
                  <c:v>0.0103612720302669</c:v>
                </c:pt>
                <c:pt idx="736">
                  <c:v>0.010359497458542</c:v>
                </c:pt>
                <c:pt idx="737">
                  <c:v>0.0103577233171088</c:v>
                </c:pt>
                <c:pt idx="738">
                  <c:v>0.0103559496058384</c:v>
                </c:pt>
                <c:pt idx="739">
                  <c:v>0.0103541763246019</c:v>
                </c:pt>
                <c:pt idx="740">
                  <c:v>0.0103524034732705</c:v>
                </c:pt>
                <c:pt idx="741">
                  <c:v>0.0103506310517154</c:v>
                </c:pt>
                <c:pt idx="742">
                  <c:v>0.0103488590598078</c:v>
                </c:pt>
                <c:pt idx="743">
                  <c:v>0.010347087497419</c:v>
                </c:pt>
                <c:pt idx="744">
                  <c:v>0.0103453163644204</c:v>
                </c:pt>
                <c:pt idx="745">
                  <c:v>0.0103435456606833</c:v>
                </c:pt>
                <c:pt idx="746">
                  <c:v>0.0103417753860792</c:v>
                </c:pt>
                <c:pt idx="747">
                  <c:v>0.0103400055404795</c:v>
                </c:pt>
                <c:pt idx="748">
                  <c:v>0.0103382361237557</c:v>
                </c:pt>
                <c:pt idx="749">
                  <c:v>0.0103364671357794</c:v>
                </c:pt>
                <c:pt idx="750">
                  <c:v>0.0103346985764222</c:v>
                </c:pt>
                <c:pt idx="751">
                  <c:v>0.0103329304455557</c:v>
                </c:pt>
                <c:pt idx="752">
                  <c:v>0.0103311627430517</c:v>
                </c:pt>
                <c:pt idx="753">
                  <c:v>0.0103293954687818</c:v>
                </c:pt>
                <c:pt idx="754">
                  <c:v>0.0103276286226179</c:v>
                </c:pt>
                <c:pt idx="755">
                  <c:v>0.0103258622044317</c:v>
                </c:pt>
                <c:pt idx="756">
                  <c:v>0.0103240962140951</c:v>
                </c:pt>
                <c:pt idx="757">
                  <c:v>0.0103223306514801</c:v>
                </c:pt>
                <c:pt idx="758">
                  <c:v>0.0103205655164585</c:v>
                </c:pt>
                <c:pt idx="759">
                  <c:v>0.0103188008089025</c:v>
                </c:pt>
                <c:pt idx="760">
                  <c:v>0.0103170365286839</c:v>
                </c:pt>
                <c:pt idx="761">
                  <c:v>0.010315272675675</c:v>
                </c:pt>
                <c:pt idx="762">
                  <c:v>0.0103135092497478</c:v>
                </c:pt>
                <c:pt idx="763">
                  <c:v>0.0103117462507746</c:v>
                </c:pt>
                <c:pt idx="764">
                  <c:v>0.0103099836786275</c:v>
                </c:pt>
                <c:pt idx="765">
                  <c:v>0.0103082215331788</c:v>
                </c:pt>
                <c:pt idx="766">
                  <c:v>0.0103064598143008</c:v>
                </c:pt>
                <c:pt idx="767">
                  <c:v>0.0103046985218659</c:v>
                </c:pt>
                <c:pt idx="768">
                  <c:v>0.0103029376557464</c:v>
                </c:pt>
                <c:pt idx="769">
                  <c:v>0.0103011772158148</c:v>
                </c:pt>
                <c:pt idx="770">
                  <c:v>0.0102994172019436</c:v>
                </c:pt>
                <c:pt idx="771">
                  <c:v>0.0102976576140054</c:v>
                </c:pt>
                <c:pt idx="772">
                  <c:v>0.0102958984518726</c:v>
                </c:pt>
                <c:pt idx="773">
                  <c:v>0.0102941397154179</c:v>
                </c:pt>
                <c:pt idx="774">
                  <c:v>0.0102923814045139</c:v>
                </c:pt>
                <c:pt idx="775">
                  <c:v>0.0102906235190334</c:v>
                </c:pt>
                <c:pt idx="776">
                  <c:v>0.0102888660588492</c:v>
                </c:pt>
                <c:pt idx="777">
                  <c:v>0.0102871090238339</c:v>
                </c:pt>
                <c:pt idx="778">
                  <c:v>0.0102853524138604</c:v>
                </c:pt>
                <c:pt idx="779">
                  <c:v>0.0102835962288017</c:v>
                </c:pt>
                <c:pt idx="780">
                  <c:v>0.0102818404685306</c:v>
                </c:pt>
                <c:pt idx="781">
                  <c:v>0.0102800851329201</c:v>
                </c:pt>
                <c:pt idx="782">
                  <c:v>0.0102783302218432</c:v>
                </c:pt>
                <c:pt idx="783">
                  <c:v>0.0102765757351729</c:v>
                </c:pt>
                <c:pt idx="784">
                  <c:v>0.0102748216727824</c:v>
                </c:pt>
                <c:pt idx="785">
                  <c:v>0.0102730680345449</c:v>
                </c:pt>
                <c:pt idx="786">
                  <c:v>0.0102713148203334</c:v>
                </c:pt>
                <c:pt idx="787">
                  <c:v>0.0102695620300212</c:v>
                </c:pt>
                <c:pt idx="788">
                  <c:v>0.0102678096634816</c:v>
                </c:pt>
                <c:pt idx="789">
                  <c:v>0.010266057720588</c:v>
                </c:pt>
                <c:pt idx="790">
                  <c:v>0.0102643062012136</c:v>
                </c:pt>
                <c:pt idx="791">
                  <c:v>0.0102625551052318</c:v>
                </c:pt>
                <c:pt idx="792">
                  <c:v>0.0102608044325162</c:v>
                </c:pt>
                <c:pt idx="793">
                  <c:v>0.0102590541829402</c:v>
                </c:pt>
                <c:pt idx="794">
                  <c:v>0.0102573043563773</c:v>
                </c:pt>
                <c:pt idx="795">
                  <c:v>0.0102555549527011</c:v>
                </c:pt>
                <c:pt idx="796">
                  <c:v>0.0102538059717853</c:v>
                </c:pt>
                <c:pt idx="797">
                  <c:v>0.0102520574135035</c:v>
                </c:pt>
                <c:pt idx="798">
                  <c:v>0.0102503092777294</c:v>
                </c:pt>
                <c:pt idx="799">
                  <c:v>0.0102485615643368</c:v>
                </c:pt>
                <c:pt idx="800">
                  <c:v>0.0102468142731994</c:v>
                </c:pt>
                <c:pt idx="801">
                  <c:v>0.0102450674041911</c:v>
                </c:pt>
                <c:pt idx="802">
                  <c:v>0.0102433209571858</c:v>
                </c:pt>
                <c:pt idx="803">
                  <c:v>0.0102415749320574</c:v>
                </c:pt>
                <c:pt idx="804">
                  <c:v>0.0102398293286799</c:v>
                </c:pt>
                <c:pt idx="805">
                  <c:v>0.0102380841469273</c:v>
                </c:pt>
                <c:pt idx="806">
                  <c:v>0.0102363393866737</c:v>
                </c:pt>
                <c:pt idx="807">
                  <c:v>0.010234595047793</c:v>
                </c:pt>
                <c:pt idx="808">
                  <c:v>0.0102328511301596</c:v>
                </c:pt>
                <c:pt idx="809">
                  <c:v>0.0102311076336476</c:v>
                </c:pt>
                <c:pt idx="810">
                  <c:v>0.0102293645581311</c:v>
                </c:pt>
                <c:pt idx="811">
                  <c:v>0.0102276219034845</c:v>
                </c:pt>
                <c:pt idx="812">
                  <c:v>0.0102258796695822</c:v>
                </c:pt>
                <c:pt idx="813">
                  <c:v>0.0102241378562984</c:v>
                </c:pt>
                <c:pt idx="814">
                  <c:v>0.0102223964635075</c:v>
                </c:pt>
                <c:pt idx="815">
                  <c:v>0.010220655491084</c:v>
                </c:pt>
                <c:pt idx="816">
                  <c:v>0.0102189149389025</c:v>
                </c:pt>
                <c:pt idx="817">
                  <c:v>0.0102171748068373</c:v>
                </c:pt>
                <c:pt idx="818">
                  <c:v>0.0102154350947632</c:v>
                </c:pt>
                <c:pt idx="819">
                  <c:v>0.0102136958025547</c:v>
                </c:pt>
                <c:pt idx="820">
                  <c:v>0.0102119569300864</c:v>
                </c:pt>
                <c:pt idx="821">
                  <c:v>0.0102102184772332</c:v>
                </c:pt>
                <c:pt idx="822">
                  <c:v>0.0102084804438697</c:v>
                </c:pt>
                <c:pt idx="823">
                  <c:v>0.0102067428298707</c:v>
                </c:pt>
                <c:pt idx="824">
                  <c:v>0.010205005635111</c:v>
                </c:pt>
                <c:pt idx="825">
                  <c:v>0.0102032688594656</c:v>
                </c:pt>
                <c:pt idx="826">
                  <c:v>0.0102015325028094</c:v>
                </c:pt>
                <c:pt idx="827">
                  <c:v>0.0101997965650173</c:v>
                </c:pt>
                <c:pt idx="828">
                  <c:v>0.0101980610459643</c:v>
                </c:pt>
                <c:pt idx="829">
                  <c:v>0.0101963259455255</c:v>
                </c:pt>
                <c:pt idx="830">
                  <c:v>0.010194591263576</c:v>
                </c:pt>
                <c:pt idx="831">
                  <c:v>0.0101928569999909</c:v>
                </c:pt>
                <c:pt idx="832">
                  <c:v>0.0101911231546453</c:v>
                </c:pt>
                <c:pt idx="833">
                  <c:v>0.0101893897274146</c:v>
                </c:pt>
                <c:pt idx="834">
                  <c:v>0.0101876567181739</c:v>
                </c:pt>
                <c:pt idx="835">
                  <c:v>0.0101859241267987</c:v>
                </c:pt>
                <c:pt idx="836">
                  <c:v>0.0101841919531641</c:v>
                </c:pt>
                <c:pt idx="837">
                  <c:v>0.0101824601971457</c:v>
                </c:pt>
                <c:pt idx="838">
                  <c:v>0.0101807288586189</c:v>
                </c:pt>
                <c:pt idx="839">
                  <c:v>0.010178997937459</c:v>
                </c:pt>
                <c:pt idx="840">
                  <c:v>0.0101772674335418</c:v>
                </c:pt>
                <c:pt idx="841">
                  <c:v>0.0101755373467427</c:v>
                </c:pt>
                <c:pt idx="842">
                  <c:v>0.0101738076769373</c:v>
                </c:pt>
                <c:pt idx="843">
                  <c:v>0.0101720784240013</c:v>
                </c:pt>
                <c:pt idx="844">
                  <c:v>0.0101703495878103</c:v>
                </c:pt>
                <c:pt idx="845">
                  <c:v>0.0101686211682402</c:v>
                </c:pt>
                <c:pt idx="846">
                  <c:v>0.0101668931651667</c:v>
                </c:pt>
                <c:pt idx="847">
                  <c:v>0.0101651655784656</c:v>
                </c:pt>
                <c:pt idx="848">
                  <c:v>0.0101634384080128</c:v>
                </c:pt>
                <c:pt idx="849">
                  <c:v>0.0101617116536841</c:v>
                </c:pt>
                <c:pt idx="850">
                  <c:v>0.0101599853153556</c:v>
                </c:pt>
                <c:pt idx="851">
                  <c:v>0.0101582593929032</c:v>
                </c:pt>
                <c:pt idx="852">
                  <c:v>0.010156533886203</c:v>
                </c:pt>
                <c:pt idx="853">
                  <c:v>0.010154808795131</c:v>
                </c:pt>
                <c:pt idx="854">
                  <c:v>0.0101530841195634</c:v>
                </c:pt>
                <c:pt idx="855">
                  <c:v>0.0101513598593763</c:v>
                </c:pt>
                <c:pt idx="856">
                  <c:v>0.0101496360144459</c:v>
                </c:pt>
                <c:pt idx="857">
                  <c:v>0.0101479125846485</c:v>
                </c:pt>
                <c:pt idx="858">
                  <c:v>0.0101461895698603</c:v>
                </c:pt>
                <c:pt idx="859">
                  <c:v>0.0101444669699578</c:v>
                </c:pt>
                <c:pt idx="860">
                  <c:v>0.0101427447848172</c:v>
                </c:pt>
                <c:pt idx="861">
                  <c:v>0.010141023014315</c:v>
                </c:pt>
                <c:pt idx="862">
                  <c:v>0.0101393016583277</c:v>
                </c:pt>
                <c:pt idx="863">
                  <c:v>0.0101375807167317</c:v>
                </c:pt>
                <c:pt idx="864">
                  <c:v>0.0101358601894036</c:v>
                </c:pt>
                <c:pt idx="865">
                  <c:v>0.01013414007622</c:v>
                </c:pt>
                <c:pt idx="866">
                  <c:v>0.0101324203770575</c:v>
                </c:pt>
                <c:pt idx="867">
                  <c:v>0.0101307010917929</c:v>
                </c:pt>
                <c:pt idx="868">
                  <c:v>0.0101289822203027</c:v>
                </c:pt>
                <c:pt idx="869">
                  <c:v>0.0101272637624638</c:v>
                </c:pt>
                <c:pt idx="870">
                  <c:v>0.0101255457181529</c:v>
                </c:pt>
                <c:pt idx="871">
                  <c:v>0.0101238280872469</c:v>
                </c:pt>
                <c:pt idx="872">
                  <c:v>0.0101221108696228</c:v>
                </c:pt>
                <c:pt idx="873">
                  <c:v>0.0101203940651573</c:v>
                </c:pt>
                <c:pt idx="874">
                  <c:v>0.0101186776737275</c:v>
                </c:pt>
                <c:pt idx="875">
                  <c:v>0.0101169616952105</c:v>
                </c:pt>
                <c:pt idx="876">
                  <c:v>0.0101152461294831</c:v>
                </c:pt>
                <c:pt idx="877">
                  <c:v>0.0101135309764227</c:v>
                </c:pt>
                <c:pt idx="878">
                  <c:v>0.0101118162359062</c:v>
                </c:pt>
                <c:pt idx="879">
                  <c:v>0.0101101019078108</c:v>
                </c:pt>
                <c:pt idx="880">
                  <c:v>0.0101083879920139</c:v>
                </c:pt>
                <c:pt idx="881">
                  <c:v>0.0101066744883925</c:v>
                </c:pt>
                <c:pt idx="882">
                  <c:v>0.0101049613968242</c:v>
                </c:pt>
                <c:pt idx="883">
                  <c:v>0.0101032487171861</c:v>
                </c:pt>
                <c:pt idx="884">
                  <c:v>0.0101015364493558</c:v>
                </c:pt>
                <c:pt idx="885">
                  <c:v>0.0100998245932106</c:v>
                </c:pt>
                <c:pt idx="886">
                  <c:v>0.0100981131486279</c:v>
                </c:pt>
                <c:pt idx="887">
                  <c:v>0.0100964021154854</c:v>
                </c:pt>
                <c:pt idx="888">
                  <c:v>0.0100946914936606</c:v>
                </c:pt>
                <c:pt idx="889">
                  <c:v>0.0100929812830311</c:v>
                </c:pt>
                <c:pt idx="890">
                  <c:v>0.0100912714834745</c:v>
                </c:pt>
                <c:pt idx="891">
                  <c:v>0.0100895620948685</c:v>
                </c:pt>
                <c:pt idx="892">
                  <c:v>0.0100878531170908</c:v>
                </c:pt>
                <c:pt idx="893">
                  <c:v>0.0100861445500193</c:v>
                </c:pt>
                <c:pt idx="894">
                  <c:v>0.0100844363935316</c:v>
                </c:pt>
                <c:pt idx="895">
                  <c:v>0.0100827286475058</c:v>
                </c:pt>
                <c:pt idx="896">
                  <c:v>0.0100810213118196</c:v>
                </c:pt>
                <c:pt idx="897">
                  <c:v>0.010079314386351</c:v>
                </c:pt>
                <c:pt idx="898">
                  <c:v>0.010077607870978</c:v>
                </c:pt>
                <c:pt idx="899">
                  <c:v>0.0100759017655786</c:v>
                </c:pt>
                <c:pt idx="900">
                  <c:v>0.0100741960700308</c:v>
                </c:pt>
                <c:pt idx="901">
                  <c:v>0.0100724907842129</c:v>
                </c:pt>
                <c:pt idx="902">
                  <c:v>0.0100707859080028</c:v>
                </c:pt>
                <c:pt idx="903">
                  <c:v>0.0100690814412789</c:v>
                </c:pt>
                <c:pt idx="904">
                  <c:v>0.0100673773839193</c:v>
                </c:pt>
                <c:pt idx="905">
                  <c:v>0.0100656737358023</c:v>
                </c:pt>
                <c:pt idx="906">
                  <c:v>0.0100639704968063</c:v>
                </c:pt>
                <c:pt idx="907">
                  <c:v>0.0100622676668095</c:v>
                </c:pt>
                <c:pt idx="908">
                  <c:v>0.0100605652456904</c:v>
                </c:pt>
                <c:pt idx="909">
                  <c:v>0.0100588632333274</c:v>
                </c:pt>
                <c:pt idx="910">
                  <c:v>0.0100571616295991</c:v>
                </c:pt>
                <c:pt idx="911">
                  <c:v>0.0100554604343838</c:v>
                </c:pt>
                <c:pt idx="912">
                  <c:v>0.0100537596475602</c:v>
                </c:pt>
                <c:pt idx="913">
                  <c:v>0.0100520592690069</c:v>
                </c:pt>
                <c:pt idx="914">
                  <c:v>0.0100503592986026</c:v>
                </c:pt>
                <c:pt idx="915">
                  <c:v>0.0100486597362259</c:v>
                </c:pt>
                <c:pt idx="916">
                  <c:v>0.0100469605817555</c:v>
                </c:pt>
                <c:pt idx="917">
                  <c:v>0.0100452618350703</c:v>
                </c:pt>
                <c:pt idx="918">
                  <c:v>0.010043563496049</c:v>
                </c:pt>
                <c:pt idx="919">
                  <c:v>0.0100418655645706</c:v>
                </c:pt>
                <c:pt idx="920">
                  <c:v>0.0100401680405138</c:v>
                </c:pt>
                <c:pt idx="921">
                  <c:v>0.0100384709237576</c:v>
                </c:pt>
                <c:pt idx="922">
                  <c:v>0.0100367742141811</c:v>
                </c:pt>
                <c:pt idx="923">
                  <c:v>0.0100350779116632</c:v>
                </c:pt>
                <c:pt idx="924">
                  <c:v>0.0100333820160831</c:v>
                </c:pt>
                <c:pt idx="925">
                  <c:v>0.0100316865273197</c:v>
                </c:pt>
                <c:pt idx="926">
                  <c:v>0.0100299914452523</c:v>
                </c:pt>
                <c:pt idx="927">
                  <c:v>0.01002829676976</c:v>
                </c:pt>
                <c:pt idx="928">
                  <c:v>0.0100266025007221</c:v>
                </c:pt>
                <c:pt idx="929">
                  <c:v>0.0100249086380178</c:v>
                </c:pt>
                <c:pt idx="930">
                  <c:v>0.0100232151815265</c:v>
                </c:pt>
                <c:pt idx="931">
                  <c:v>0.0100215221311275</c:v>
                </c:pt>
                <c:pt idx="932">
                  <c:v>0.0100198294867002</c:v>
                </c:pt>
                <c:pt idx="933">
                  <c:v>0.010018137248124</c:v>
                </c:pt>
                <c:pt idx="934">
                  <c:v>0.0100164454152785</c:v>
                </c:pt>
                <c:pt idx="935">
                  <c:v>0.0100147539880431</c:v>
                </c:pt>
                <c:pt idx="936">
                  <c:v>0.0100130629662974</c:v>
                </c:pt>
                <c:pt idx="937">
                  <c:v>0.010011372349921</c:v>
                </c:pt>
                <c:pt idx="938">
                  <c:v>0.0100096821387935</c:v>
                </c:pt>
                <c:pt idx="939">
                  <c:v>0.0100079923327946</c:v>
                </c:pt>
                <c:pt idx="940">
                  <c:v>0.0100063029318041</c:v>
                </c:pt>
                <c:pt idx="941">
                  <c:v>0.0100046139357017</c:v>
                </c:pt>
                <c:pt idx="942">
                  <c:v>0.0100029253443672</c:v>
                </c:pt>
                <c:pt idx="943">
                  <c:v>0.0100012371576805</c:v>
                </c:pt>
                <c:pt idx="944">
                  <c:v>0.00999954937552149</c:v>
                </c:pt>
                <c:pt idx="945">
                  <c:v>0.00999786199777004</c:v>
                </c:pt>
                <c:pt idx="946">
                  <c:v>0.00999617502430616</c:v>
                </c:pt>
                <c:pt idx="947">
                  <c:v>0.00999448845500985</c:v>
                </c:pt>
                <c:pt idx="948">
                  <c:v>0.00999280228976118</c:v>
                </c:pt>
                <c:pt idx="949">
                  <c:v>0.00999111652844023</c:v>
                </c:pt>
                <c:pt idx="950">
                  <c:v>0.00998943117092716</c:v>
                </c:pt>
                <c:pt idx="951">
                  <c:v>0.00998774621710213</c:v>
                </c:pt>
                <c:pt idx="952">
                  <c:v>0.00998606166684536</c:v>
                </c:pt>
                <c:pt idx="953">
                  <c:v>0.00998437752003711</c:v>
                </c:pt>
                <c:pt idx="954">
                  <c:v>0.00998269377655769</c:v>
                </c:pt>
                <c:pt idx="955">
                  <c:v>0.00998101043628744</c:v>
                </c:pt>
                <c:pt idx="956">
                  <c:v>0.00997932749910673</c:v>
                </c:pt>
                <c:pt idx="957">
                  <c:v>0.009977644964896</c:v>
                </c:pt>
                <c:pt idx="958">
                  <c:v>0.00997596283353571</c:v>
                </c:pt>
                <c:pt idx="959">
                  <c:v>0.00997428110490636</c:v>
                </c:pt>
                <c:pt idx="960">
                  <c:v>0.0099725997788885</c:v>
                </c:pt>
                <c:pt idx="961">
                  <c:v>0.00997091885536272</c:v>
                </c:pt>
                <c:pt idx="962">
                  <c:v>0.00996923833420966</c:v>
                </c:pt>
                <c:pt idx="963">
                  <c:v>0.00996755821530997</c:v>
                </c:pt>
                <c:pt idx="964">
                  <c:v>0.00996587849854437</c:v>
                </c:pt>
                <c:pt idx="965">
                  <c:v>0.00996419918379361</c:v>
                </c:pt>
                <c:pt idx="966">
                  <c:v>0.00996252027093848</c:v>
                </c:pt>
                <c:pt idx="967">
                  <c:v>0.00996084175985982</c:v>
                </c:pt>
                <c:pt idx="968">
                  <c:v>0.0099591636504385</c:v>
                </c:pt>
                <c:pt idx="969">
                  <c:v>0.00995748594255544</c:v>
                </c:pt>
                <c:pt idx="970">
                  <c:v>0.00995580863609158</c:v>
                </c:pt>
                <c:pt idx="971">
                  <c:v>0.00995413173092793</c:v>
                </c:pt>
                <c:pt idx="972">
                  <c:v>0.00995245522694553</c:v>
                </c:pt>
                <c:pt idx="973">
                  <c:v>0.00995077912402545</c:v>
                </c:pt>
                <c:pt idx="974">
                  <c:v>0.00994910342204881</c:v>
                </c:pt>
                <c:pt idx="975">
                  <c:v>0.00994742812089676</c:v>
                </c:pt>
                <c:pt idx="976">
                  <c:v>0.00994575322045052</c:v>
                </c:pt>
                <c:pt idx="977">
                  <c:v>0.00994407872059132</c:v>
                </c:pt>
                <c:pt idx="978">
                  <c:v>0.00994240462120044</c:v>
                </c:pt>
                <c:pt idx="979">
                  <c:v>0.0099407309221592</c:v>
                </c:pt>
                <c:pt idx="980">
                  <c:v>0.00993905762334897</c:v>
                </c:pt>
                <c:pt idx="981">
                  <c:v>0.00993738472465115</c:v>
                </c:pt>
                <c:pt idx="982">
                  <c:v>0.00993571222594717</c:v>
                </c:pt>
                <c:pt idx="983">
                  <c:v>0.00993404012711854</c:v>
                </c:pt>
                <c:pt idx="984">
                  <c:v>0.00993236842804677</c:v>
                </c:pt>
                <c:pt idx="985">
                  <c:v>0.00993069712861343</c:v>
                </c:pt>
                <c:pt idx="986">
                  <c:v>0.00992902622870012</c:v>
                </c:pt>
                <c:pt idx="987">
                  <c:v>0.00992735572818849</c:v>
                </c:pt>
                <c:pt idx="988">
                  <c:v>0.00992568562696023</c:v>
                </c:pt>
                <c:pt idx="989">
                  <c:v>0.00992401592489706</c:v>
                </c:pt>
                <c:pt idx="990">
                  <c:v>0.00992234662188076</c:v>
                </c:pt>
                <c:pt idx="991">
                  <c:v>0.00992067771779313</c:v>
                </c:pt>
                <c:pt idx="992">
                  <c:v>0.00991900921251602</c:v>
                </c:pt>
                <c:pt idx="993">
                  <c:v>0.00991734110593132</c:v>
                </c:pt>
                <c:pt idx="994">
                  <c:v>0.00991567339792096</c:v>
                </c:pt>
                <c:pt idx="995">
                  <c:v>0.00991400608836691</c:v>
                </c:pt>
                <c:pt idx="996">
                  <c:v>0.00991233917715118</c:v>
                </c:pt>
                <c:pt idx="997">
                  <c:v>0.00991067266415583</c:v>
                </c:pt>
                <c:pt idx="998">
                  <c:v>0.00990900654926293</c:v>
                </c:pt>
                <c:pt idx="999">
                  <c:v>0.00990734083235464</c:v>
                </c:pt>
                <c:pt idx="1000">
                  <c:v>0.0099056755133131</c:v>
                </c:pt>
                <c:pt idx="1001">
                  <c:v>0.00990401059202055</c:v>
                </c:pt>
                <c:pt idx="1002">
                  <c:v>0.00990234606835923</c:v>
                </c:pt>
                <c:pt idx="1003">
                  <c:v>0.00990068194221144</c:v>
                </c:pt>
                <c:pt idx="1004">
                  <c:v>0.0098990182134595</c:v>
                </c:pt>
                <c:pt idx="1005">
                  <c:v>0.0098973548819858</c:v>
                </c:pt>
                <c:pt idx="1006">
                  <c:v>0.00989569194767274</c:v>
                </c:pt>
                <c:pt idx="1007">
                  <c:v>0.00989402941040278</c:v>
                </c:pt>
                <c:pt idx="1008">
                  <c:v>0.00989236727005841</c:v>
                </c:pt>
                <c:pt idx="1009">
                  <c:v>0.00989070552652217</c:v>
                </c:pt>
                <c:pt idx="1010">
                  <c:v>0.00988904417967664</c:v>
                </c:pt>
                <c:pt idx="1011">
                  <c:v>0.00988738322940442</c:v>
                </c:pt>
                <c:pt idx="1012">
                  <c:v>0.00988572267558816</c:v>
                </c:pt>
                <c:pt idx="1013">
                  <c:v>0.00988406251811058</c:v>
                </c:pt>
                <c:pt idx="1014">
                  <c:v>0.0098824027568544</c:v>
                </c:pt>
                <c:pt idx="1015">
                  <c:v>0.00988074339170239</c:v>
                </c:pt>
                <c:pt idx="1016">
                  <c:v>0.00987908442253738</c:v>
                </c:pt>
                <c:pt idx="1017">
                  <c:v>0.00987742584924221</c:v>
                </c:pt>
                <c:pt idx="1018">
                  <c:v>0.00987576767169978</c:v>
                </c:pt>
                <c:pt idx="1019">
                  <c:v>0.00987410988979303</c:v>
                </c:pt>
                <c:pt idx="1020">
                  <c:v>0.00987245250340494</c:v>
                </c:pt>
                <c:pt idx="1021">
                  <c:v>0.00987079551241851</c:v>
                </c:pt>
                <c:pt idx="1022">
                  <c:v>0.00986913891671681</c:v>
                </c:pt>
                <c:pt idx="1023">
                  <c:v>0.00986748271618293</c:v>
                </c:pt>
                <c:pt idx="1024">
                  <c:v>0.0098658269107</c:v>
                </c:pt>
                <c:pt idx="1025">
                  <c:v>0.0098641715001512</c:v>
                </c:pt>
                <c:pt idx="1026">
                  <c:v>0.00986251648441974</c:v>
                </c:pt>
                <c:pt idx="1027">
                  <c:v>0.00986086186338889</c:v>
                </c:pt>
                <c:pt idx="1028">
                  <c:v>0.00985920763694193</c:v>
                </c:pt>
                <c:pt idx="1029">
                  <c:v>0.0098575538049622</c:v>
                </c:pt>
                <c:pt idx="1030">
                  <c:v>0.00985590036733307</c:v>
                </c:pt>
                <c:pt idx="1031">
                  <c:v>0.00985424732393797</c:v>
                </c:pt>
                <c:pt idx="1032">
                  <c:v>0.00985259467466034</c:v>
                </c:pt>
                <c:pt idx="1033">
                  <c:v>0.00985094241938367</c:v>
                </c:pt>
                <c:pt idx="1034">
                  <c:v>0.00984929055799151</c:v>
                </c:pt>
                <c:pt idx="1035">
                  <c:v>0.00984763909036742</c:v>
                </c:pt>
                <c:pt idx="1036">
                  <c:v>0.00984598801639503</c:v>
                </c:pt>
                <c:pt idx="1037">
                  <c:v>0.00984433733595798</c:v>
                </c:pt>
                <c:pt idx="1038">
                  <c:v>0.00984268704893997</c:v>
                </c:pt>
                <c:pt idx="1039">
                  <c:v>0.00984103715522473</c:v>
                </c:pt>
                <c:pt idx="1040">
                  <c:v>0.00983938765469603</c:v>
                </c:pt>
                <c:pt idx="1041">
                  <c:v>0.00983773854723768</c:v>
                </c:pt>
                <c:pt idx="1042">
                  <c:v>0.00983608983273354</c:v>
                </c:pt>
                <c:pt idx="1043">
                  <c:v>0.0098344415110675</c:v>
                </c:pt>
                <c:pt idx="1044">
                  <c:v>0.00983279358212349</c:v>
                </c:pt>
                <c:pt idx="1045">
                  <c:v>0.00983114604578548</c:v>
                </c:pt>
                <c:pt idx="1046">
                  <c:v>0.00982949890193748</c:v>
                </c:pt>
                <c:pt idx="1047">
                  <c:v>0.00982785215046355</c:v>
                </c:pt>
                <c:pt idx="1048">
                  <c:v>0.00982620579124777</c:v>
                </c:pt>
                <c:pt idx="1049">
                  <c:v>0.00982455982417426</c:v>
                </c:pt>
                <c:pt idx="1050">
                  <c:v>0.00982291424912721</c:v>
                </c:pt>
                <c:pt idx="1051">
                  <c:v>0.00982126906599082</c:v>
                </c:pt>
                <c:pt idx="1052">
                  <c:v>0.00981962427464934</c:v>
                </c:pt>
                <c:pt idx="1053">
                  <c:v>0.00981797987498705</c:v>
                </c:pt>
                <c:pt idx="1054">
                  <c:v>0.00981633586688829</c:v>
                </c:pt>
                <c:pt idx="1055">
                  <c:v>0.00981469225023742</c:v>
                </c:pt>
                <c:pt idx="1056">
                  <c:v>0.00981304902491884</c:v>
                </c:pt>
                <c:pt idx="1057">
                  <c:v>0.009811406190817</c:v>
                </c:pt>
                <c:pt idx="1058">
                  <c:v>0.00980976374781639</c:v>
                </c:pt>
                <c:pt idx="1059">
                  <c:v>0.00980812169580153</c:v>
                </c:pt>
                <c:pt idx="1060">
                  <c:v>0.00980648003465699</c:v>
                </c:pt>
                <c:pt idx="1061">
                  <c:v>0.00980483876426736</c:v>
                </c:pt>
                <c:pt idx="1062">
                  <c:v>0.0098031978845173</c:v>
                </c:pt>
                <c:pt idx="1063">
                  <c:v>0.00980155739529149</c:v>
                </c:pt>
                <c:pt idx="1064">
                  <c:v>0.00979991729647463</c:v>
                </c:pt>
                <c:pt idx="1065">
                  <c:v>0.00979827758795151</c:v>
                </c:pt>
                <c:pt idx="1066">
                  <c:v>0.00979663826960691</c:v>
                </c:pt>
                <c:pt idx="1067">
                  <c:v>0.00979499934132568</c:v>
                </c:pt>
                <c:pt idx="1068">
                  <c:v>0.00979336080299269</c:v>
                </c:pt>
                <c:pt idx="1069">
                  <c:v>0.00979172265449287</c:v>
                </c:pt>
                <c:pt idx="1070">
                  <c:v>0.00979008489571116</c:v>
                </c:pt>
                <c:pt idx="1071">
                  <c:v>0.00978844752653258</c:v>
                </c:pt>
                <c:pt idx="1072">
                  <c:v>0.00978681054684214</c:v>
                </c:pt>
                <c:pt idx="1073">
                  <c:v>0.00978517395652494</c:v>
                </c:pt>
                <c:pt idx="1074">
                  <c:v>0.00978353775546608</c:v>
                </c:pt>
                <c:pt idx="1075">
                  <c:v>0.00978190194355072</c:v>
                </c:pt>
                <c:pt idx="1076">
                  <c:v>0.00978026652066405</c:v>
                </c:pt>
                <c:pt idx="1077">
                  <c:v>0.0097786314866913</c:v>
                </c:pt>
                <c:pt idx="1078">
                  <c:v>0.00977699684151774</c:v>
                </c:pt>
                <c:pt idx="1079">
                  <c:v>0.00977536258502869</c:v>
                </c:pt>
                <c:pt idx="1080">
                  <c:v>0.00977372871710949</c:v>
                </c:pt>
                <c:pt idx="1081">
                  <c:v>0.00977209523764553</c:v>
                </c:pt>
                <c:pt idx="1082">
                  <c:v>0.00977046214652223</c:v>
                </c:pt>
                <c:pt idx="1083">
                  <c:v>0.00976882944362508</c:v>
                </c:pt>
                <c:pt idx="1084">
                  <c:v>0.00976719712883956</c:v>
                </c:pt>
                <c:pt idx="1085">
                  <c:v>0.00976556520205123</c:v>
                </c:pt>
                <c:pt idx="1086">
                  <c:v>0.00976393366314567</c:v>
                </c:pt>
                <c:pt idx="1087">
                  <c:v>0.00976230251200851</c:v>
                </c:pt>
                <c:pt idx="1088">
                  <c:v>0.0097606717485254</c:v>
                </c:pt>
                <c:pt idx="1089">
                  <c:v>0.00975904137258204</c:v>
                </c:pt>
                <c:pt idx="1090">
                  <c:v>0.00975741138406418</c:v>
                </c:pt>
                <c:pt idx="1091">
                  <c:v>0.0097557817828576</c:v>
                </c:pt>
                <c:pt idx="1092">
                  <c:v>0.00975415256884811</c:v>
                </c:pt>
                <c:pt idx="1093">
                  <c:v>0.00975252374192157</c:v>
                </c:pt>
                <c:pt idx="1094">
                  <c:v>0.00975089530196387</c:v>
                </c:pt>
                <c:pt idx="1095">
                  <c:v>0.00974926724886095</c:v>
                </c:pt>
                <c:pt idx="1096">
                  <c:v>0.00974763958249878</c:v>
                </c:pt>
                <c:pt idx="1097">
                  <c:v>0.00974601230276338</c:v>
                </c:pt>
                <c:pt idx="1098">
                  <c:v>0.0097443854095408</c:v>
                </c:pt>
                <c:pt idx="1099">
                  <c:v>0.00974275890271713</c:v>
                </c:pt>
                <c:pt idx="1100">
                  <c:v>0.00974113278217849</c:v>
                </c:pt>
                <c:pt idx="1101">
                  <c:v>0.00973950704781105</c:v>
                </c:pt>
                <c:pt idx="1102">
                  <c:v>0.00973788169950102</c:v>
                </c:pt>
                <c:pt idx="1103">
                  <c:v>0.00973625673713465</c:v>
                </c:pt>
                <c:pt idx="1104">
                  <c:v>0.00973463216059822</c:v>
                </c:pt>
                <c:pt idx="1105">
                  <c:v>0.00973300796977805</c:v>
                </c:pt>
                <c:pt idx="1106">
                  <c:v>0.0097313841645605</c:v>
                </c:pt>
                <c:pt idx="1107">
                  <c:v>0.00972976074483198</c:v>
                </c:pt>
                <c:pt idx="1108">
                  <c:v>0.00972813771047892</c:v>
                </c:pt>
                <c:pt idx="1109">
                  <c:v>0.0097265150613878</c:v>
                </c:pt>
                <c:pt idx="1110">
                  <c:v>0.00972489279744514</c:v>
                </c:pt>
                <c:pt idx="1111">
                  <c:v>0.00972327091853749</c:v>
                </c:pt>
                <c:pt idx="1112">
                  <c:v>0.00972164942455145</c:v>
                </c:pt>
                <c:pt idx="1113">
                  <c:v>0.00972002831537365</c:v>
                </c:pt>
                <c:pt idx="1114">
                  <c:v>0.00971840759089076</c:v>
                </c:pt>
                <c:pt idx="1115">
                  <c:v>0.00971678725098948</c:v>
                </c:pt>
                <c:pt idx="1116">
                  <c:v>0.00971516729555658</c:v>
                </c:pt>
                <c:pt idx="1117">
                  <c:v>0.00971354772447883</c:v>
                </c:pt>
                <c:pt idx="1118">
                  <c:v>0.00971192853764306</c:v>
                </c:pt>
                <c:pt idx="1119">
                  <c:v>0.00971030973493613</c:v>
                </c:pt>
                <c:pt idx="1120">
                  <c:v>0.00970869131624496</c:v>
                </c:pt>
                <c:pt idx="1121">
                  <c:v>0.00970707328145647</c:v>
                </c:pt>
                <c:pt idx="1122">
                  <c:v>0.00970545563045765</c:v>
                </c:pt>
                <c:pt idx="1123">
                  <c:v>0.00970383836313551</c:v>
                </c:pt>
                <c:pt idx="1124">
                  <c:v>0.00970222147937712</c:v>
                </c:pt>
                <c:pt idx="1125">
                  <c:v>0.00970060497906956</c:v>
                </c:pt>
                <c:pt idx="1126">
                  <c:v>0.00969898886209998</c:v>
                </c:pt>
                <c:pt idx="1127">
                  <c:v>0.00969737312835553</c:v>
                </c:pt>
                <c:pt idx="1128">
                  <c:v>0.00969575777772345</c:v>
                </c:pt>
                <c:pt idx="1129">
                  <c:v>0.00969414281009096</c:v>
                </c:pt>
                <c:pt idx="1130">
                  <c:v>0.00969252822534536</c:v>
                </c:pt>
                <c:pt idx="1131">
                  <c:v>0.00969091402337398</c:v>
                </c:pt>
                <c:pt idx="1132">
                  <c:v>0.00968930020406418</c:v>
                </c:pt>
                <c:pt idx="1133">
                  <c:v>0.00968768676730336</c:v>
                </c:pt>
                <c:pt idx="1134">
                  <c:v>0.00968607371297897</c:v>
                </c:pt>
                <c:pt idx="1135">
                  <c:v>0.00968446104097847</c:v>
                </c:pt>
                <c:pt idx="1136">
                  <c:v>0.00968284875118939</c:v>
                </c:pt>
                <c:pt idx="1137">
                  <c:v>0.00968123684349929</c:v>
                </c:pt>
                <c:pt idx="1138">
                  <c:v>0.00967962531779575</c:v>
                </c:pt>
                <c:pt idx="1139">
                  <c:v>0.00967801417396642</c:v>
                </c:pt>
                <c:pt idx="1140">
                  <c:v>0.00967640341189895</c:v>
                </c:pt>
                <c:pt idx="1141">
                  <c:v>0.00967479303148106</c:v>
                </c:pt>
                <c:pt idx="1142">
                  <c:v>0.0096731830326005</c:v>
                </c:pt>
                <c:pt idx="1143">
                  <c:v>0.00967157341514505</c:v>
                </c:pt>
                <c:pt idx="1144">
                  <c:v>0.00966996417900253</c:v>
                </c:pt>
                <c:pt idx="1145">
                  <c:v>0.00966835532406081</c:v>
                </c:pt>
                <c:pt idx="1146">
                  <c:v>0.00966674685020779</c:v>
                </c:pt>
                <c:pt idx="1147">
                  <c:v>0.0096651387573314</c:v>
                </c:pt>
                <c:pt idx="1148">
                  <c:v>0.00966353104531962</c:v>
                </c:pt>
                <c:pt idx="1149">
                  <c:v>0.00966192371406046</c:v>
                </c:pt>
                <c:pt idx="1150">
                  <c:v>0.00966031676344198</c:v>
                </c:pt>
                <c:pt idx="1151">
                  <c:v>0.00965871019335227</c:v>
                </c:pt>
                <c:pt idx="1152">
                  <c:v>0.00965710400367945</c:v>
                </c:pt>
                <c:pt idx="1153">
                  <c:v>0.00965549819431168</c:v>
                </c:pt>
                <c:pt idx="1154">
                  <c:v>0.00965389276513719</c:v>
                </c:pt>
                <c:pt idx="1155">
                  <c:v>0.0096522877160442</c:v>
                </c:pt>
                <c:pt idx="1156">
                  <c:v>0.00965068304692101</c:v>
                </c:pt>
                <c:pt idx="1157">
                  <c:v>0.00964907875765591</c:v>
                </c:pt>
                <c:pt idx="1158">
                  <c:v>0.00964747484813729</c:v>
                </c:pt>
                <c:pt idx="1159">
                  <c:v>0.00964587131825351</c:v>
                </c:pt>
                <c:pt idx="1160">
                  <c:v>0.00964426816789303</c:v>
                </c:pt>
                <c:pt idx="1161">
                  <c:v>0.00964266539694431</c:v>
                </c:pt>
                <c:pt idx="1162">
                  <c:v>0.00964106300529586</c:v>
                </c:pt>
                <c:pt idx="1163">
                  <c:v>0.00963946099283623</c:v>
                </c:pt>
                <c:pt idx="1164">
                  <c:v>0.00963785935945399</c:v>
                </c:pt>
                <c:pt idx="1165">
                  <c:v>0.00963625810503778</c:v>
                </c:pt>
                <c:pt idx="1166">
                  <c:v>0.00963465722947625</c:v>
                </c:pt>
                <c:pt idx="1167">
                  <c:v>0.0096330567326581</c:v>
                </c:pt>
                <c:pt idx="1168">
                  <c:v>0.00963145661447206</c:v>
                </c:pt>
                <c:pt idx="1169">
                  <c:v>0.00962985687480692</c:v>
                </c:pt>
                <c:pt idx="1170">
                  <c:v>0.00962825751355147</c:v>
                </c:pt>
                <c:pt idx="1171">
                  <c:v>0.00962665853059458</c:v>
                </c:pt>
                <c:pt idx="1172">
                  <c:v>0.00962505992582512</c:v>
                </c:pt>
                <c:pt idx="1173">
                  <c:v>0.00962346169913203</c:v>
                </c:pt>
                <c:pt idx="1174">
                  <c:v>0.00962186385040426</c:v>
                </c:pt>
                <c:pt idx="1175">
                  <c:v>0.00962026637953081</c:v>
                </c:pt>
                <c:pt idx="1176">
                  <c:v>0.00961866928640072</c:v>
                </c:pt>
                <c:pt idx="1177">
                  <c:v>0.00961707257090308</c:v>
                </c:pt>
                <c:pt idx="1178">
                  <c:v>0.00961547623292699</c:v>
                </c:pt>
                <c:pt idx="1179">
                  <c:v>0.0096138802723616</c:v>
                </c:pt>
                <c:pt idx="1180">
                  <c:v>0.0096122846890961</c:v>
                </c:pt>
                <c:pt idx="1181">
                  <c:v>0.00961068948301972</c:v>
                </c:pt>
                <c:pt idx="1182">
                  <c:v>0.00960909465402173</c:v>
                </c:pt>
                <c:pt idx="1183">
                  <c:v>0.00960750020199142</c:v>
                </c:pt>
                <c:pt idx="1184">
                  <c:v>0.00960590612681813</c:v>
                </c:pt>
                <c:pt idx="1185">
                  <c:v>0.00960431242839125</c:v>
                </c:pt>
                <c:pt idx="1186">
                  <c:v>0.00960271910660018</c:v>
                </c:pt>
                <c:pt idx="1187">
                  <c:v>0.00960112616133438</c:v>
                </c:pt>
                <c:pt idx="1188">
                  <c:v>0.00959953359248334</c:v>
                </c:pt>
                <c:pt idx="1189">
                  <c:v>0.00959794139993658</c:v>
                </c:pt>
                <c:pt idx="1190">
                  <c:v>0.00959634958358368</c:v>
                </c:pt>
                <c:pt idx="1191">
                  <c:v>0.00959475814331422</c:v>
                </c:pt>
                <c:pt idx="1192">
                  <c:v>0.00959316707901787</c:v>
                </c:pt>
                <c:pt idx="1193">
                  <c:v>0.00959157639058428</c:v>
                </c:pt>
                <c:pt idx="1194">
                  <c:v>0.00958998607790318</c:v>
                </c:pt>
                <c:pt idx="1195">
                  <c:v>0.00958839614086432</c:v>
                </c:pt>
                <c:pt idx="1196">
                  <c:v>0.00958680657935748</c:v>
                </c:pt>
                <c:pt idx="1197">
                  <c:v>0.0095852173932725</c:v>
                </c:pt>
                <c:pt idx="1198">
                  <c:v>0.00958362858249925</c:v>
                </c:pt>
                <c:pt idx="1199">
                  <c:v>0.00958204014692761</c:v>
                </c:pt>
                <c:pt idx="1200">
                  <c:v>0.00958045208644754</c:v>
                </c:pt>
                <c:pt idx="1201">
                  <c:v>0.00957886440094901</c:v>
                </c:pt>
                <c:pt idx="1202">
                  <c:v>0.00957727709032203</c:v>
                </c:pt>
                <c:pt idx="1203">
                  <c:v>0.00957569015445666</c:v>
                </c:pt>
                <c:pt idx="1204">
                  <c:v>0.00957410359324298</c:v>
                </c:pt>
                <c:pt idx="1205">
                  <c:v>0.00957251740657112</c:v>
                </c:pt>
                <c:pt idx="1206">
                  <c:v>0.00957093159433125</c:v>
                </c:pt>
                <c:pt idx="1207">
                  <c:v>0.00956934615641356</c:v>
                </c:pt>
                <c:pt idx="1208">
                  <c:v>0.00956776109270829</c:v>
                </c:pt>
                <c:pt idx="1209">
                  <c:v>0.00956617640310573</c:v>
                </c:pt>
                <c:pt idx="1210">
                  <c:v>0.00956459208749618</c:v>
                </c:pt>
                <c:pt idx="1211">
                  <c:v>0.00956300814576999</c:v>
                </c:pt>
                <c:pt idx="1212">
                  <c:v>0.00956142457781754</c:v>
                </c:pt>
                <c:pt idx="1213">
                  <c:v>0.00955984138352928</c:v>
                </c:pt>
                <c:pt idx="1214">
                  <c:v>0.00955825856279565</c:v>
                </c:pt>
                <c:pt idx="1215">
                  <c:v>0.00955667611550716</c:v>
                </c:pt>
                <c:pt idx="1216">
                  <c:v>0.00955509404155434</c:v>
                </c:pt>
                <c:pt idx="1217">
                  <c:v>0.00955351234082777</c:v>
                </c:pt>
                <c:pt idx="1218">
                  <c:v>0.00955193101321805</c:v>
                </c:pt>
                <c:pt idx="1219">
                  <c:v>0.00955035005861583</c:v>
                </c:pt>
                <c:pt idx="1220">
                  <c:v>0.0095487694769118</c:v>
                </c:pt>
                <c:pt idx="1221">
                  <c:v>0.00954718926799668</c:v>
                </c:pt>
                <c:pt idx="1222">
                  <c:v>0.00954560943176123</c:v>
                </c:pt>
                <c:pt idx="1223">
                  <c:v>0.00954402996809624</c:v>
                </c:pt>
                <c:pt idx="1224">
                  <c:v>0.00954245087689255</c:v>
                </c:pt>
                <c:pt idx="1225">
                  <c:v>0.00954087215804103</c:v>
                </c:pt>
                <c:pt idx="1226">
                  <c:v>0.00953929381143259</c:v>
                </c:pt>
                <c:pt idx="1227">
                  <c:v>0.00953771583695816</c:v>
                </c:pt>
                <c:pt idx="1228">
                  <c:v>0.00953613823450874</c:v>
                </c:pt>
                <c:pt idx="1229">
                  <c:v>0.00953456100397533</c:v>
                </c:pt>
                <c:pt idx="1230">
                  <c:v>0.009532984145249</c:v>
                </c:pt>
                <c:pt idx="1231">
                  <c:v>0.00953140765822082</c:v>
                </c:pt>
                <c:pt idx="1232">
                  <c:v>0.00952983154278195</c:v>
                </c:pt>
                <c:pt idx="1233">
                  <c:v>0.00952825579882354</c:v>
                </c:pt>
                <c:pt idx="1234">
                  <c:v>0.00952668042623679</c:v>
                </c:pt>
                <c:pt idx="1235">
                  <c:v>0.00952510542491295</c:v>
                </c:pt>
                <c:pt idx="1236">
                  <c:v>0.00952353079474328</c:v>
                </c:pt>
                <c:pt idx="1237">
                  <c:v>0.00952195653561912</c:v>
                </c:pt>
                <c:pt idx="1238">
                  <c:v>0.0095203826474318</c:v>
                </c:pt>
                <c:pt idx="1239">
                  <c:v>0.0095188091300727</c:v>
                </c:pt>
                <c:pt idx="1240">
                  <c:v>0.00951723598343327</c:v>
                </c:pt>
                <c:pt idx="1241">
                  <c:v>0.00951566320740495</c:v>
                </c:pt>
                <c:pt idx="1242">
                  <c:v>0.00951409080187925</c:v>
                </c:pt>
                <c:pt idx="1243">
                  <c:v>0.0095125187667477</c:v>
                </c:pt>
                <c:pt idx="1244">
                  <c:v>0.00951094710190188</c:v>
                </c:pt>
                <c:pt idx="1245">
                  <c:v>0.00950937580723338</c:v>
                </c:pt>
                <c:pt idx="1246">
                  <c:v>0.00950780488263386</c:v>
                </c:pt>
                <c:pt idx="1247">
                  <c:v>0.00950623432799499</c:v>
                </c:pt>
                <c:pt idx="1248">
                  <c:v>0.0095046641432085</c:v>
                </c:pt>
                <c:pt idx="1249">
                  <c:v>0.00950309432816614</c:v>
                </c:pt>
                <c:pt idx="1250">
                  <c:v>0.00950152488275971</c:v>
                </c:pt>
                <c:pt idx="1251">
                  <c:v>0.00949995580688102</c:v>
                </c:pt>
                <c:pt idx="1252">
                  <c:v>0.00949838710042195</c:v>
                </c:pt>
                <c:pt idx="1253">
                  <c:v>0.00949681876327441</c:v>
                </c:pt>
                <c:pt idx="1254">
                  <c:v>0.00949525079533032</c:v>
                </c:pt>
                <c:pt idx="1255">
                  <c:v>0.00949368319648166</c:v>
                </c:pt>
                <c:pt idx="1256">
                  <c:v>0.00949211596662045</c:v>
                </c:pt>
                <c:pt idx="1257">
                  <c:v>0.00949054910563872</c:v>
                </c:pt>
                <c:pt idx="1258">
                  <c:v>0.00948898261342859</c:v>
                </c:pt>
                <c:pt idx="1259">
                  <c:v>0.00948741648988214</c:v>
                </c:pt>
                <c:pt idx="1260">
                  <c:v>0.00948585073489156</c:v>
                </c:pt>
                <c:pt idx="1261">
                  <c:v>0.00948428534834903</c:v>
                </c:pt>
                <c:pt idx="1262">
                  <c:v>0.00948272033014678</c:v>
                </c:pt>
                <c:pt idx="1263">
                  <c:v>0.00948115568017708</c:v>
                </c:pt>
                <c:pt idx="1264">
                  <c:v>0.00947959139833225</c:v>
                </c:pt>
                <c:pt idx="1265">
                  <c:v>0.00947802748450461</c:v>
                </c:pt>
                <c:pt idx="1266">
                  <c:v>0.00947646393858654</c:v>
                </c:pt>
                <c:pt idx="1267">
                  <c:v>0.00947490076047047</c:v>
                </c:pt>
                <c:pt idx="1268">
                  <c:v>0.00947333795004884</c:v>
                </c:pt>
                <c:pt idx="1269">
                  <c:v>0.00947177550721413</c:v>
                </c:pt>
                <c:pt idx="1270">
                  <c:v>0.00947021343185887</c:v>
                </c:pt>
                <c:pt idx="1271">
                  <c:v>0.00946865172387561</c:v>
                </c:pt>
                <c:pt idx="1272">
                  <c:v>0.00946709038315697</c:v>
                </c:pt>
                <c:pt idx="1273">
                  <c:v>0.00946552940959556</c:v>
                </c:pt>
                <c:pt idx="1274">
                  <c:v>0.00946396880308406</c:v>
                </c:pt>
                <c:pt idx="1275">
                  <c:v>0.00946240856351517</c:v>
                </c:pt>
                <c:pt idx="1276">
                  <c:v>0.00946084869078163</c:v>
                </c:pt>
                <c:pt idx="1277">
                  <c:v>0.00945928918477622</c:v>
                </c:pt>
                <c:pt idx="1278">
                  <c:v>0.00945773004539176</c:v>
                </c:pt>
                <c:pt idx="1279">
                  <c:v>0.00945617127252109</c:v>
                </c:pt>
                <c:pt idx="1280">
                  <c:v>0.00945461286605711</c:v>
                </c:pt>
                <c:pt idx="1281">
                  <c:v>0.00945305482589272</c:v>
                </c:pt>
                <c:pt idx="1282">
                  <c:v>0.00945149715192091</c:v>
                </c:pt>
                <c:pt idx="1283">
                  <c:v>0.00944993984403466</c:v>
                </c:pt>
                <c:pt idx="1284">
                  <c:v>0.00944838290212699</c:v>
                </c:pt>
                <c:pt idx="1285">
                  <c:v>0.00944682632609099</c:v>
                </c:pt>
                <c:pt idx="1286">
                  <c:v>0.00944527011581975</c:v>
                </c:pt>
                <c:pt idx="1287">
                  <c:v>0.00944371427120642</c:v>
                </c:pt>
                <c:pt idx="1288">
                  <c:v>0.00944215879214417</c:v>
                </c:pt>
                <c:pt idx="1289">
                  <c:v>0.00944060367852622</c:v>
                </c:pt>
                <c:pt idx="1290">
                  <c:v>0.0094390489302458</c:v>
                </c:pt>
                <c:pt idx="1291">
                  <c:v>0.00943749454719622</c:v>
                </c:pt>
                <c:pt idx="1292">
                  <c:v>0.00943594052927078</c:v>
                </c:pt>
                <c:pt idx="1293">
                  <c:v>0.00943438687636286</c:v>
                </c:pt>
                <c:pt idx="1294">
                  <c:v>0.00943283358836583</c:v>
                </c:pt>
                <c:pt idx="1295">
                  <c:v>0.00943128066517313</c:v>
                </c:pt>
                <c:pt idx="1296">
                  <c:v>0.00942972810667823</c:v>
                </c:pt>
                <c:pt idx="1297">
                  <c:v>0.00942817591277463</c:v>
                </c:pt>
                <c:pt idx="1298">
                  <c:v>0.00942662408335586</c:v>
                </c:pt>
                <c:pt idx="1299">
                  <c:v>0.00942507261831551</c:v>
                </c:pt>
                <c:pt idx="1300">
                  <c:v>0.00942352151754717</c:v>
                </c:pt>
                <c:pt idx="1301">
                  <c:v>0.0094219707809445</c:v>
                </c:pt>
                <c:pt idx="1302">
                  <c:v>0.00942042040840117</c:v>
                </c:pt>
                <c:pt idx="1303">
                  <c:v>0.00941887039981091</c:v>
                </c:pt>
                <c:pt idx="1304">
                  <c:v>0.00941732075506747</c:v>
                </c:pt>
                <c:pt idx="1305">
                  <c:v>0.00941577147406464</c:v>
                </c:pt>
                <c:pt idx="1306">
                  <c:v>0.00941422255669624</c:v>
                </c:pt>
                <c:pt idx="1307">
                  <c:v>0.00941267400285614</c:v>
                </c:pt>
                <c:pt idx="1308">
                  <c:v>0.00941112581243823</c:v>
                </c:pt>
                <c:pt idx="1309">
                  <c:v>0.00940957798533645</c:v>
                </c:pt>
                <c:pt idx="1310">
                  <c:v>0.00940803052144477</c:v>
                </c:pt>
                <c:pt idx="1311">
                  <c:v>0.00940648342065719</c:v>
                </c:pt>
                <c:pt idx="1312">
                  <c:v>0.00940493668286775</c:v>
                </c:pt>
                <c:pt idx="1313">
                  <c:v>0.00940339030797053</c:v>
                </c:pt>
                <c:pt idx="1314">
                  <c:v>0.00940184429585964</c:v>
                </c:pt>
                <c:pt idx="1315">
                  <c:v>0.00940029864642924</c:v>
                </c:pt>
                <c:pt idx="1316">
                  <c:v>0.0093987533595735</c:v>
                </c:pt>
                <c:pt idx="1317">
                  <c:v>0.00939720843518664</c:v>
                </c:pt>
                <c:pt idx="1318">
                  <c:v>0.00939566387316293</c:v>
                </c:pt>
                <c:pt idx="1319">
                  <c:v>0.00939411967339665</c:v>
                </c:pt>
                <c:pt idx="1320">
                  <c:v>0.00939257583578214</c:v>
                </c:pt>
                <c:pt idx="1321">
                  <c:v>0.00939103236021374</c:v>
                </c:pt>
                <c:pt idx="1322">
                  <c:v>0.00938948924658587</c:v>
                </c:pt>
                <c:pt idx="1323">
                  <c:v>0.00938794649479297</c:v>
                </c:pt>
                <c:pt idx="1324">
                  <c:v>0.00938640410472949</c:v>
                </c:pt>
                <c:pt idx="1325">
                  <c:v>0.00938486207628994</c:v>
                </c:pt>
                <c:pt idx="1326">
                  <c:v>0.00938332040936887</c:v>
                </c:pt>
                <c:pt idx="1327">
                  <c:v>0.00938177910386086</c:v>
                </c:pt>
                <c:pt idx="1328">
                  <c:v>0.00938023815966051</c:v>
                </c:pt>
                <c:pt idx="1329">
                  <c:v>0.00937869757666248</c:v>
                </c:pt>
                <c:pt idx="1330">
                  <c:v>0.00937715735476145</c:v>
                </c:pt>
                <c:pt idx="1331">
                  <c:v>0.00937561749385214</c:v>
                </c:pt>
                <c:pt idx="1332">
                  <c:v>0.00937407799382931</c:v>
                </c:pt>
                <c:pt idx="1333">
                  <c:v>0.00937253885458774</c:v>
                </c:pt>
                <c:pt idx="1334">
                  <c:v>0.00937100007602226</c:v>
                </c:pt>
                <c:pt idx="1335">
                  <c:v>0.00936946165802775</c:v>
                </c:pt>
                <c:pt idx="1336">
                  <c:v>0.00936792360049909</c:v>
                </c:pt>
                <c:pt idx="1337">
                  <c:v>0.00936638590333121</c:v>
                </c:pt>
                <c:pt idx="1338">
                  <c:v>0.0093648485664191</c:v>
                </c:pt>
                <c:pt idx="1339">
                  <c:v>0.00936331158965774</c:v>
                </c:pt>
                <c:pt idx="1340">
                  <c:v>0.00936177497294218</c:v>
                </c:pt>
                <c:pt idx="1341">
                  <c:v>0.0093602387161675</c:v>
                </c:pt>
                <c:pt idx="1342">
                  <c:v>0.00935870281922881</c:v>
                </c:pt>
                <c:pt idx="1343">
                  <c:v>0.00935716728202125</c:v>
                </c:pt>
                <c:pt idx="1344">
                  <c:v>0.00935563210444</c:v>
                </c:pt>
                <c:pt idx="1345">
                  <c:v>0.00935409728638029</c:v>
                </c:pt>
                <c:pt idx="1346">
                  <c:v>0.00935256282773736</c:v>
                </c:pt>
                <c:pt idx="1347">
                  <c:v>0.0093510287284065</c:v>
                </c:pt>
                <c:pt idx="1348">
                  <c:v>0.00934949498828304</c:v>
                </c:pt>
                <c:pt idx="1349">
                  <c:v>0.00934796160726234</c:v>
                </c:pt>
                <c:pt idx="1350">
                  <c:v>0.00934642858523978</c:v>
                </c:pt>
                <c:pt idx="1351">
                  <c:v>0.0093448959221108</c:v>
                </c:pt>
                <c:pt idx="1352">
                  <c:v>0.00934336361777086</c:v>
                </c:pt>
                <c:pt idx="1353">
                  <c:v>0.00934183167211547</c:v>
                </c:pt>
                <c:pt idx="1354">
                  <c:v>0.00934030008504015</c:v>
                </c:pt>
                <c:pt idx="1355">
                  <c:v>0.00933876885644048</c:v>
                </c:pt>
                <c:pt idx="1356">
                  <c:v>0.00933723798621207</c:v>
                </c:pt>
                <c:pt idx="1357">
                  <c:v>0.00933570747425055</c:v>
                </c:pt>
                <c:pt idx="1358">
                  <c:v>0.0093341773204516</c:v>
                </c:pt>
                <c:pt idx="1359">
                  <c:v>0.00933264752471094</c:v>
                </c:pt>
                <c:pt idx="1360">
                  <c:v>0.00933111808692431</c:v>
                </c:pt>
                <c:pt idx="1361">
                  <c:v>0.00932958900698749</c:v>
                </c:pt>
                <c:pt idx="1362">
                  <c:v>0.0093280602847963</c:v>
                </c:pt>
                <c:pt idx="1363">
                  <c:v>0.00932653192024659</c:v>
                </c:pt>
                <c:pt idx="1364">
                  <c:v>0.00932500391323426</c:v>
                </c:pt>
                <c:pt idx="1365">
                  <c:v>0.00932347626365522</c:v>
                </c:pt>
                <c:pt idx="1366">
                  <c:v>0.00932194897140542</c:v>
                </c:pt>
                <c:pt idx="1367">
                  <c:v>0.00932042203638088</c:v>
                </c:pt>
                <c:pt idx="1368">
                  <c:v>0.0093188954584776</c:v>
                </c:pt>
                <c:pt idx="1369">
                  <c:v>0.00931736923759166</c:v>
                </c:pt>
                <c:pt idx="1370">
                  <c:v>0.00931584337361915</c:v>
                </c:pt>
                <c:pt idx="1371">
                  <c:v>0.00931431786645622</c:v>
                </c:pt>
                <c:pt idx="1372">
                  <c:v>0.00931279271599901</c:v>
                </c:pt>
                <c:pt idx="1373">
                  <c:v>0.00931126792214375</c:v>
                </c:pt>
                <c:pt idx="1374">
                  <c:v>0.00930974348478667</c:v>
                </c:pt>
                <c:pt idx="1375">
                  <c:v>0.00930821940382404</c:v>
                </c:pt>
                <c:pt idx="1376">
                  <c:v>0.00930669567915217</c:v>
                </c:pt>
                <c:pt idx="1377">
                  <c:v>0.0093051723106674</c:v>
                </c:pt>
                <c:pt idx="1378">
                  <c:v>0.00930364929826612</c:v>
                </c:pt>
                <c:pt idx="1379">
                  <c:v>0.00930212664184473</c:v>
                </c:pt>
                <c:pt idx="1380">
                  <c:v>0.00930060434129969</c:v>
                </c:pt>
                <c:pt idx="1381">
                  <c:v>0.00929908239652748</c:v>
                </c:pt>
                <c:pt idx="1382">
                  <c:v>0.00929756080742462</c:v>
                </c:pt>
                <c:pt idx="1383">
                  <c:v>0.00929603957388765</c:v>
                </c:pt>
                <c:pt idx="1384">
                  <c:v>0.00929451869581318</c:v>
                </c:pt>
                <c:pt idx="1385">
                  <c:v>0.00929299817309781</c:v>
                </c:pt>
                <c:pt idx="1386">
                  <c:v>0.00929147800563823</c:v>
                </c:pt>
                <c:pt idx="1387">
                  <c:v>0.0092899581933311</c:v>
                </c:pt>
                <c:pt idx="1388">
                  <c:v>0.00928843873607316</c:v>
                </c:pt>
                <c:pt idx="1389">
                  <c:v>0.00928691963376118</c:v>
                </c:pt>
                <c:pt idx="1390">
                  <c:v>0.00928540088629196</c:v>
                </c:pt>
                <c:pt idx="1391">
                  <c:v>0.00928388249356232</c:v>
                </c:pt>
                <c:pt idx="1392">
                  <c:v>0.00928236445546912</c:v>
                </c:pt>
                <c:pt idx="1393">
                  <c:v>0.00928084677190928</c:v>
                </c:pt>
                <c:pt idx="1394">
                  <c:v>0.00927932944277973</c:v>
                </c:pt>
                <c:pt idx="1395">
                  <c:v>0.00927781246797745</c:v>
                </c:pt>
                <c:pt idx="1396">
                  <c:v>0.00927629584739943</c:v>
                </c:pt>
                <c:pt idx="1397">
                  <c:v>0.00927477958094271</c:v>
                </c:pt>
                <c:pt idx="1398">
                  <c:v>0.00927326366850439</c:v>
                </c:pt>
                <c:pt idx="1399">
                  <c:v>0.00927174810998156</c:v>
                </c:pt>
                <c:pt idx="1400">
                  <c:v>0.00927023290527137</c:v>
                </c:pt>
                <c:pt idx="1401">
                  <c:v>0.009268718054271</c:v>
                </c:pt>
                <c:pt idx="1402">
                  <c:v>0.00926720355687766</c:v>
                </c:pt>
                <c:pt idx="1403">
                  <c:v>0.00926568941298861</c:v>
                </c:pt>
                <c:pt idx="1404">
                  <c:v>0.00926417562250112</c:v>
                </c:pt>
                <c:pt idx="1405">
                  <c:v>0.00926266218531253</c:v>
                </c:pt>
                <c:pt idx="1406">
                  <c:v>0.00926114910132017</c:v>
                </c:pt>
                <c:pt idx="1407">
                  <c:v>0.00925963637042144</c:v>
                </c:pt>
                <c:pt idx="1408">
                  <c:v>0.00925812399251375</c:v>
                </c:pt>
                <c:pt idx="1409">
                  <c:v>0.00925661196749457</c:v>
                </c:pt>
                <c:pt idx="1410">
                  <c:v>0.00925510029526139</c:v>
                </c:pt>
                <c:pt idx="1411">
                  <c:v>0.00925358897571173</c:v>
                </c:pt>
                <c:pt idx="1412">
                  <c:v>0.00925207800874316</c:v>
                </c:pt>
                <c:pt idx="1413">
                  <c:v>0.00925056739425327</c:v>
                </c:pt>
                <c:pt idx="1414">
                  <c:v>0.00924905713213969</c:v>
                </c:pt>
                <c:pt idx="1415">
                  <c:v>0.00924754722230008</c:v>
                </c:pt>
                <c:pt idx="1416">
                  <c:v>0.00924603766463213</c:v>
                </c:pt>
                <c:pt idx="1417">
                  <c:v>0.0092445284590336</c:v>
                </c:pt>
                <c:pt idx="1418">
                  <c:v>0.00924301960540224</c:v>
                </c:pt>
                <c:pt idx="1419">
                  <c:v>0.00924151110363585</c:v>
                </c:pt>
                <c:pt idx="1420">
                  <c:v>0.00924000295363227</c:v>
                </c:pt>
                <c:pt idx="1421">
                  <c:v>0.00923849515528938</c:v>
                </c:pt>
                <c:pt idx="1422">
                  <c:v>0.00923698770850507</c:v>
                </c:pt>
                <c:pt idx="1423">
                  <c:v>0.00923548061317729</c:v>
                </c:pt>
                <c:pt idx="1424">
                  <c:v>0.00923397386920401</c:v>
                </c:pt>
                <c:pt idx="1425">
                  <c:v>0.00923246747648324</c:v>
                </c:pt>
                <c:pt idx="1426">
                  <c:v>0.00923096143491302</c:v>
                </c:pt>
                <c:pt idx="1427">
                  <c:v>0.00922945574439143</c:v>
                </c:pt>
                <c:pt idx="1428">
                  <c:v>0.00922795040481658</c:v>
                </c:pt>
                <c:pt idx="1429">
                  <c:v>0.00922644541608662</c:v>
                </c:pt>
                <c:pt idx="1430">
                  <c:v>0.00922494077809973</c:v>
                </c:pt>
                <c:pt idx="1431">
                  <c:v>0.00922343649075411</c:v>
                </c:pt>
                <c:pt idx="1432">
                  <c:v>0.00922193255394803</c:v>
                </c:pt>
                <c:pt idx="1433">
                  <c:v>0.00922042896757976</c:v>
                </c:pt>
                <c:pt idx="1434">
                  <c:v>0.00921892573154763</c:v>
                </c:pt>
                <c:pt idx="1435">
                  <c:v>0.00921742284574997</c:v>
                </c:pt>
                <c:pt idx="1436">
                  <c:v>0.00921592031008518</c:v>
                </c:pt>
                <c:pt idx="1437">
                  <c:v>0.00921441812445168</c:v>
                </c:pt>
                <c:pt idx="1438">
                  <c:v>0.00921291628874793</c:v>
                </c:pt>
                <c:pt idx="1439">
                  <c:v>0.0092114148028724</c:v>
                </c:pt>
                <c:pt idx="1440">
                  <c:v>0.00920991366672363</c:v>
                </c:pt>
                <c:pt idx="1441">
                  <c:v>0.00920841288020017</c:v>
                </c:pt>
                <c:pt idx="1442">
                  <c:v>0.00920691244320061</c:v>
                </c:pt>
                <c:pt idx="1443">
                  <c:v>0.00920541235562358</c:v>
                </c:pt>
                <c:pt idx="1444">
                  <c:v>0.00920391261736773</c:v>
                </c:pt>
                <c:pt idx="1445">
                  <c:v>0.00920241322833177</c:v>
                </c:pt>
                <c:pt idx="1446">
                  <c:v>0.00920091418841441</c:v>
                </c:pt>
                <c:pt idx="1447">
                  <c:v>0.00919941549751442</c:v>
                </c:pt>
                <c:pt idx="1448">
                  <c:v>0.00919791715553059</c:v>
                </c:pt>
                <c:pt idx="1449">
                  <c:v>0.00919641916236176</c:v>
                </c:pt>
                <c:pt idx="1450">
                  <c:v>0.00919492151790678</c:v>
                </c:pt>
                <c:pt idx="1451">
                  <c:v>0.00919342422206456</c:v>
                </c:pt>
                <c:pt idx="1452">
                  <c:v>0.00919192727473403</c:v>
                </c:pt>
                <c:pt idx="1453">
                  <c:v>0.00919043067581415</c:v>
                </c:pt>
                <c:pt idx="1454">
                  <c:v>0.00918893442520392</c:v>
                </c:pt>
                <c:pt idx="1455">
                  <c:v>0.00918743852280239</c:v>
                </c:pt>
                <c:pt idx="1456">
                  <c:v>0.00918594296850861</c:v>
                </c:pt>
                <c:pt idx="1457">
                  <c:v>0.00918444776222168</c:v>
                </c:pt>
                <c:pt idx="1458">
                  <c:v>0.00918295290384075</c:v>
                </c:pt>
                <c:pt idx="1459">
                  <c:v>0.00918145839326498</c:v>
                </c:pt>
                <c:pt idx="1460">
                  <c:v>0.00917996423039358</c:v>
                </c:pt>
                <c:pt idx="1461">
                  <c:v>0.00917847041512578</c:v>
                </c:pt>
                <c:pt idx="1462">
                  <c:v>0.00917697694736087</c:v>
                </c:pt>
                <c:pt idx="1463">
                  <c:v>0.00917548382699813</c:v>
                </c:pt>
                <c:pt idx="1464">
                  <c:v>0.00917399105393691</c:v>
                </c:pt>
                <c:pt idx="1465">
                  <c:v>0.00917249862807658</c:v>
                </c:pt>
                <c:pt idx="1466">
                  <c:v>0.00917100654931656</c:v>
                </c:pt>
                <c:pt idx="1467">
                  <c:v>0.00916951481755628</c:v>
                </c:pt>
                <c:pt idx="1468">
                  <c:v>0.00916802343269521</c:v>
                </c:pt>
                <c:pt idx="1469">
                  <c:v>0.00916653239463287</c:v>
                </c:pt>
                <c:pt idx="1470">
                  <c:v>0.0091650417032688</c:v>
                </c:pt>
                <c:pt idx="1471">
                  <c:v>0.00916355135850257</c:v>
                </c:pt>
                <c:pt idx="1472">
                  <c:v>0.0091620613602338</c:v>
                </c:pt>
                <c:pt idx="1473">
                  <c:v>0.00916057170836212</c:v>
                </c:pt>
                <c:pt idx="1474">
                  <c:v>0.00915908240278722</c:v>
                </c:pt>
                <c:pt idx="1475">
                  <c:v>0.0091575934434088</c:v>
                </c:pt>
                <c:pt idx="1476">
                  <c:v>0.00915610483012662</c:v>
                </c:pt>
                <c:pt idx="1477">
                  <c:v>0.00915461656284045</c:v>
                </c:pt>
                <c:pt idx="1478">
                  <c:v>0.00915312864145009</c:v>
                </c:pt>
                <c:pt idx="1479">
                  <c:v>0.00915164106585541</c:v>
                </c:pt>
                <c:pt idx="1480">
                  <c:v>0.00915015383595627</c:v>
                </c:pt>
                <c:pt idx="1481">
                  <c:v>0.0091486669516526</c:v>
                </c:pt>
                <c:pt idx="1482">
                  <c:v>0.00914718041284434</c:v>
                </c:pt>
                <c:pt idx="1483">
                  <c:v>0.00914569421943146</c:v>
                </c:pt>
              </c:numCache>
            </c:numRef>
          </c:yVal>
          <c:smooth val="0"/>
        </c:ser>
        <c:axId val="29598098"/>
        <c:axId val="66555484"/>
      </c:scatterChart>
      <c:valAx>
        <c:axId val="295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55484"/>
        <c:crossesAt val="0"/>
        <c:crossBetween val="midCat"/>
      </c:valAx>
      <c:valAx>
        <c:axId val="6655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598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560</xdr:rowOff>
    </xdr:to>
    <xdr:graphicFrame>
      <xdr:nvGraphicFramePr>
        <xdr:cNvPr id="0" name="graf 3"/>
        <xdr:cNvGraphicFramePr/>
      </xdr:nvGraphicFramePr>
      <xdr:xfrm>
        <a:off x="7372440" y="75960"/>
        <a:ext cx="3861720" cy="24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6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02240" y="317016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7.4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  <c r="I1" s="3"/>
      <c r="J1" s="3"/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4" t="s">
        <v>6</v>
      </c>
      <c r="D7" s="0" t="n">
        <v>100</v>
      </c>
      <c r="E7" s="4" t="s">
        <v>7</v>
      </c>
      <c r="F7" s="0" t="n">
        <v>0</v>
      </c>
      <c r="H7" s="0" t="s">
        <v>8</v>
      </c>
      <c r="I7" s="0" t="s">
        <v>9</v>
      </c>
      <c r="J7" s="5" t="n">
        <v>0.0001</v>
      </c>
    </row>
    <row r="8" customFormat="false" ht="13.2" hidden="false" customHeight="false" outlineLevel="0" collapsed="false">
      <c r="A8" s="0" t="s">
        <v>10</v>
      </c>
      <c r="C8" s="4" t="s">
        <v>11</v>
      </c>
      <c r="D8" s="0" t="n">
        <v>5</v>
      </c>
      <c r="E8" s="4" t="s">
        <v>12</v>
      </c>
      <c r="F8" s="0" t="n">
        <v>100</v>
      </c>
      <c r="I8" s="0" t="s">
        <v>13</v>
      </c>
      <c r="J8" s="5" t="n">
        <v>0.02</v>
      </c>
    </row>
    <row r="9" customFormat="false" ht="13.2" hidden="false" customHeight="false" outlineLevel="0" collapsed="false">
      <c r="C9" s="4" t="s">
        <v>14</v>
      </c>
      <c r="D9" s="0" t="n">
        <v>0</v>
      </c>
      <c r="E9" s="4" t="s">
        <v>15</v>
      </c>
      <c r="F9" s="0" t="n">
        <v>0</v>
      </c>
      <c r="I9" s="0" t="s">
        <v>16</v>
      </c>
      <c r="J9" s="5" t="n">
        <v>0.0001</v>
      </c>
    </row>
    <row r="10" customFormat="false" ht="13.2" hidden="false" customHeight="false" outlineLevel="0" collapsed="false">
      <c r="E10" s="4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5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5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5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6" t="n">
        <f aca="false">$D$7</f>
        <v>100</v>
      </c>
      <c r="C18" s="6" t="n">
        <f aca="false">$D$8</f>
        <v>5</v>
      </c>
      <c r="D18" s="6" t="n">
        <f aca="false">$D$9</f>
        <v>0</v>
      </c>
      <c r="E18" s="6" t="n">
        <f aca="false">$F$7</f>
        <v>0</v>
      </c>
      <c r="F18" s="6" t="n">
        <f aca="false">$F$8</f>
        <v>100</v>
      </c>
      <c r="G18" s="6" t="n">
        <f aca="false">$F$9</f>
        <v>0</v>
      </c>
      <c r="H18" s="6" t="n">
        <f aca="false">C18+E18</f>
        <v>5</v>
      </c>
      <c r="L18" s="5"/>
    </row>
    <row r="19" customFormat="false" ht="13.8" hidden="false" customHeight="true" outlineLevel="0" collapsed="false">
      <c r="A19" s="0" t="n">
        <f aca="false">A18+$C$11</f>
        <v>1</v>
      </c>
      <c r="B19" s="5" t="n">
        <f aca="false">B18-$C$11*$J$7*B18*C18+$C$11*$J$8*D18*E18</f>
        <v>99.95</v>
      </c>
      <c r="C19" s="5" t="n">
        <f aca="false">C18+$C$11*(-$J$7*B18*C18+$J$8*D18*E18+$J$9*D18*E18*F18)</f>
        <v>4.95</v>
      </c>
      <c r="D19" s="5" t="n">
        <f aca="false">D18+$C$11*($J$7*B18*C18-$J$8*D18*E18-$J$9*D18*E18*F18)</f>
        <v>0.05</v>
      </c>
      <c r="E19" s="5" t="n">
        <f aca="false">E18+$C$11*($J$7*B18*C18-$J$8*D18*E18-$J$9*D18*E18*F18)</f>
        <v>0.05</v>
      </c>
      <c r="F19" s="5" t="n">
        <f aca="false">F18-$C$11*($J$9*D18*E18*F18)</f>
        <v>100</v>
      </c>
      <c r="G19" s="5" t="n">
        <f aca="false">G18+$C$11*($J$9*D18*E18*F18)</f>
        <v>0</v>
      </c>
      <c r="H19" s="5" t="n">
        <f aca="false">C19+E19</f>
        <v>5</v>
      </c>
      <c r="J19" s="0" t="n">
        <f aca="false">(G19-G18)/(A19-A18)</f>
        <v>0</v>
      </c>
      <c r="L19" s="5" t="n">
        <f aca="false">($J$7*$J$9*C19*F19*B19)/($J$8*E19+$J$9*F19)</f>
        <v>0.0449775</v>
      </c>
    </row>
    <row r="20" customFormat="false" ht="13.8" hidden="false" customHeight="true" outlineLevel="0" collapsed="false">
      <c r="A20" s="0" t="n">
        <f aca="false">A19+$C$11</f>
        <v>2</v>
      </c>
      <c r="B20" s="5" t="n">
        <f aca="false">B19-$C$11*$J$7*B19*C19+$C$11*$J$8*D19*E19</f>
        <v>99.90057475</v>
      </c>
      <c r="C20" s="5" t="n">
        <f aca="false">C19+$C$11*(-$J$7*B19*C19+$J$8*D19*E19+$J$9*D19*E19*F19)</f>
        <v>4.90059975</v>
      </c>
      <c r="D20" s="5" t="n">
        <f aca="false">D19+$C$11*($J$7*B19*C19-$J$8*D19*E19-$J$9*D19*E19*F19)</f>
        <v>0.09940025</v>
      </c>
      <c r="E20" s="5" t="n">
        <f aca="false">E19+$C$11*($J$7*B19*C19-$J$8*D19*E19-$J$9*D19*E19*F19)</f>
        <v>0.09940025</v>
      </c>
      <c r="F20" s="5" t="n">
        <f aca="false">F19-$C$11*($J$9*D19*E19*F19)</f>
        <v>99.999975</v>
      </c>
      <c r="G20" s="5" t="n">
        <f aca="false">G19+$C$11*($J$9*D19*E19*F19)</f>
        <v>2.5E-005</v>
      </c>
      <c r="H20" s="5" t="n">
        <f aca="false">C20+E20</f>
        <v>5</v>
      </c>
      <c r="J20" s="0" t="n">
        <f aca="false">(G20-G19)/(A20-A19)</f>
        <v>2.5E-005</v>
      </c>
      <c r="L20" s="5" t="n">
        <f aca="false">($J$7*$J$9*C20*F20*B20)/($J$8*E20+$J$9*F20)</f>
        <v>0.0408385474770733</v>
      </c>
    </row>
    <row r="21" customFormat="false" ht="13.8" hidden="false" customHeight="true" outlineLevel="0" collapsed="false">
      <c r="A21" s="0" t="n">
        <f aca="false">A20+$C$11</f>
        <v>3</v>
      </c>
      <c r="B21" s="5" t="n">
        <f aca="false">B20-$C$11*$J$7*B20*C20+$C$11*$J$8*D20*E20</f>
        <v>99.8518150850295</v>
      </c>
      <c r="C21" s="5" t="n">
        <f aca="false">C20+$C$11*(-$J$7*B20*C20+$J$8*D20*E20+$J$9*D20*E20*F20)</f>
        <v>4.85193888910183</v>
      </c>
      <c r="D21" s="5" t="n">
        <f aca="false">D20+$C$11*($J$7*B20*C20-$J$8*D20*E20-$J$9*D20*E20*F20)</f>
        <v>0.14806111089817</v>
      </c>
      <c r="E21" s="5" t="n">
        <f aca="false">E20+$C$11*($J$7*B20*C20-$J$8*D20*E20-$J$9*D20*E20*F20)</f>
        <v>0.14806111089817</v>
      </c>
      <c r="F21" s="5" t="n">
        <f aca="false">F20-$C$11*($J$9*D20*E20*F20)</f>
        <v>99.9998761959277</v>
      </c>
      <c r="G21" s="5" t="n">
        <f aca="false">G20+$C$11*($J$9*D20*E20*F20)</f>
        <v>0.000123804072299601</v>
      </c>
      <c r="H21" s="5" t="n">
        <f aca="false">C21+E21</f>
        <v>5</v>
      </c>
      <c r="J21" s="0" t="n">
        <f aca="false">(G21-G20)/(A21-A20)</f>
        <v>9.88040722996008E-005</v>
      </c>
      <c r="L21" s="5" t="n">
        <f aca="false">($J$7*$J$9*C21*F21*B21)/($J$8*E21+$J$9*F21)</f>
        <v>0.0373787872452303</v>
      </c>
    </row>
    <row r="22" customFormat="false" ht="13.8" hidden="false" customHeight="true" outlineLevel="0" collapsed="false">
      <c r="A22" s="0" t="n">
        <f aca="false">A21+$C$11</f>
        <v>4</v>
      </c>
      <c r="B22" s="5" t="n">
        <f aca="false">B21-$C$11*$J$7*B21*C21+$C$11*$J$8*D21*E21</f>
        <v>99.8038060364049</v>
      </c>
      <c r="C22" s="5" t="n">
        <f aca="false">C21+$C$11*(-$J$7*B21*C21+$J$8*D21*E21+$J$9*D21*E21*F21)</f>
        <v>4.80414906113139</v>
      </c>
      <c r="D22" s="5" t="n">
        <f aca="false">D21+$C$11*($J$7*B21*C21-$J$8*D21*E21-$J$9*D21*E21*F21)</f>
        <v>0.195850938868608</v>
      </c>
      <c r="E22" s="5" t="n">
        <f aca="false">E21+$C$11*($J$7*B21*C21-$J$8*D21*E21-$J$9*D21*E21*F21)</f>
        <v>0.195850938868608</v>
      </c>
      <c r="F22" s="5" t="n">
        <f aca="false">F21-$C$11*($J$9*D21*E21*F21)</f>
        <v>99.9996569752735</v>
      </c>
      <c r="G22" s="5" t="n">
        <f aca="false">G21+$C$11*($J$9*D21*E21*F21)</f>
        <v>0.000343024726499169</v>
      </c>
      <c r="H22" s="5" t="n">
        <f aca="false">C22+E22</f>
        <v>5</v>
      </c>
      <c r="J22" s="0" t="n">
        <f aca="false">(G22-G21)/(A22-A21)</f>
        <v>0.000219220654199568</v>
      </c>
      <c r="L22" s="5" t="n">
        <f aca="false">($J$7*$J$9*C22*F22*B22)/($J$8*E22+$J$9*F22)</f>
        <v>0.0344521988382717</v>
      </c>
    </row>
    <row r="23" customFormat="false" ht="13.8" hidden="false" customHeight="true" outlineLevel="0" collapsed="false">
      <c r="A23" s="0" t="n">
        <f aca="false">A22+$C$11</f>
        <v>5</v>
      </c>
      <c r="B23" s="5" t="n">
        <f aca="false">B22-$C$11*$J$7*B22*C22+$C$11*$J$8*D22*E22</f>
        <v>99.7566259521033</v>
      </c>
      <c r="C23" s="5" t="n">
        <f aca="false">C22+$C$11*(-$J$7*B22*C22+$J$8*D22*E22+$J$9*D22*E22*F22)</f>
        <v>4.75735255141659</v>
      </c>
      <c r="D23" s="5" t="n">
        <f aca="false">D22+$C$11*($J$7*B22*C22-$J$8*D22*E22-$J$9*D22*E22*F22)</f>
        <v>0.24264744858341</v>
      </c>
      <c r="E23" s="5" t="n">
        <f aca="false">E22+$C$11*($J$7*B22*C22-$J$8*D22*E22-$J$9*D22*E22*F22)</f>
        <v>0.24264744858341</v>
      </c>
      <c r="F23" s="5" t="n">
        <f aca="false">F22-$C$11*($J$9*D22*E22*F22)</f>
        <v>99.9992734006867</v>
      </c>
      <c r="G23" s="5" t="n">
        <f aca="false">G22+$C$11*($J$9*D22*E22*F22)</f>
        <v>0.000726599313296132</v>
      </c>
      <c r="H23" s="5" t="n">
        <f aca="false">C23+E23</f>
        <v>5</v>
      </c>
      <c r="J23" s="0" t="n">
        <f aca="false">(G23-G22)/(A23-A22)</f>
        <v>0.000383574586796963</v>
      </c>
      <c r="L23" s="5" t="n">
        <f aca="false">($J$7*$J$9*C23*F23*B23)/($J$8*E23+$J$9*F23)</f>
        <v>0.0319516557437783</v>
      </c>
    </row>
    <row r="24" customFormat="false" ht="13.8" hidden="false" customHeight="true" outlineLevel="0" collapsed="false">
      <c r="A24" s="0" t="n">
        <f aca="false">A23+$C$11</f>
        <v>6</v>
      </c>
      <c r="B24" s="5" t="n">
        <f aca="false">B23-$C$11*$J$7*B23*C23+$C$11*$J$8*D23*E23</f>
        <v>99.71034576389</v>
      </c>
      <c r="C24" s="5" t="n">
        <f aca="false">C23+$C$11*(-$J$7*B23*C23+$J$8*D23*E23+$J$9*D23*E23*F23)</f>
        <v>4.71166113676826</v>
      </c>
      <c r="D24" s="5" t="n">
        <f aca="false">D23+$C$11*($J$7*B23*C23-$J$8*D23*E23-$J$9*D23*E23*F23)</f>
        <v>0.28833886323174</v>
      </c>
      <c r="E24" s="5" t="n">
        <f aca="false">E23+$C$11*($J$7*B23*C23-$J$8*D23*E23-$J$9*D23*E23*F23)</f>
        <v>0.28833886323174</v>
      </c>
      <c r="F24" s="5" t="n">
        <f aca="false">F23-$C$11*($J$9*D23*E23*F23)</f>
        <v>99.9986846271217</v>
      </c>
      <c r="G24" s="5" t="n">
        <f aca="false">G23+$C$11*($J$9*D23*E23*F23)</f>
        <v>0.00131537287828076</v>
      </c>
      <c r="H24" s="5" t="n">
        <f aca="false">C24+E24</f>
        <v>5</v>
      </c>
      <c r="J24" s="0" t="n">
        <f aca="false">(G24-G23)/(A24-A23)</f>
        <v>0.000588773564984623</v>
      </c>
      <c r="L24" s="5" t="n">
        <f aca="false">($J$7*$J$9*C24*F24*B24)/($J$8*E24+$J$9*F24)</f>
        <v>0.0297967741239286</v>
      </c>
    </row>
    <row r="25" customFormat="false" ht="13.8" hidden="false" customHeight="true" outlineLevel="0" collapsed="false">
      <c r="A25" s="0" t="n">
        <f aca="false">A24+$C$11</f>
        <v>7</v>
      </c>
      <c r="B25" s="5" t="n">
        <f aca="false">B24-$C$11*$J$7*B24*C24+$C$11*$J$8*D24*E24</f>
        <v>99.665028413784</v>
      </c>
      <c r="C25" s="5" t="n">
        <f aca="false">C24+$C$11*(-$J$7*B24*C24+$J$8*D24*E24+$J$9*D24*E24*F24)</f>
        <v>4.66717516872689</v>
      </c>
      <c r="D25" s="5" t="n">
        <f aca="false">D24+$C$11*($J$7*B24*C24-$J$8*D24*E24-$J$9*D24*E24*F24)</f>
        <v>0.332824831273109</v>
      </c>
      <c r="E25" s="5" t="n">
        <f aca="false">E24+$C$11*($J$7*B24*C24-$J$8*D24*E24-$J$9*D24*E24*F24)</f>
        <v>0.332824831273109</v>
      </c>
      <c r="F25" s="5" t="n">
        <f aca="false">F24-$C$11*($J$9*D24*E24*F24)</f>
        <v>99.9978532450572</v>
      </c>
      <c r="G25" s="5" t="n">
        <f aca="false">G24+$C$11*($J$9*D24*E24*F24)</f>
        <v>0.00214675494286043</v>
      </c>
      <c r="H25" s="5" t="n">
        <f aca="false">C25+E25</f>
        <v>5</v>
      </c>
      <c r="J25" s="0" t="n">
        <f aca="false">(G25-G24)/(A25-A24)</f>
        <v>0.00083138206457968</v>
      </c>
      <c r="L25" s="5" t="n">
        <f aca="false">($J$7*$J$9*C25*F25*B25)/($J$8*E25+$J$9*F25)</f>
        <v>0.0279260498519931</v>
      </c>
    </row>
    <row r="26" customFormat="false" ht="13.8" hidden="false" customHeight="true" outlineLevel="0" collapsed="false">
      <c r="A26" s="0" t="n">
        <f aca="false">A25+$C$11</f>
        <v>8</v>
      </c>
      <c r="B26" s="5" t="n">
        <f aca="false">B25-$C$11*$J$7*B25*C25+$C$11*$J$8*D25*E25</f>
        <v>99.6207284465699</v>
      </c>
      <c r="C26" s="5" t="n">
        <f aca="false">C25+$C$11*(-$J$7*B25*C25+$J$8*D25*E25+$J$9*D25*E25*F25)</f>
        <v>4.62398290141581</v>
      </c>
      <c r="D26" s="5" t="n">
        <f aca="false">D25+$C$11*($J$7*B25*C25-$J$8*D25*E25-$J$9*D25*E25*F25)</f>
        <v>0.37601709858419</v>
      </c>
      <c r="E26" s="5" t="n">
        <f aca="false">E25+$C$11*($J$7*B25*C25-$J$8*D25*E25-$J$9*D25*E25*F25)</f>
        <v>0.37601709858419</v>
      </c>
      <c r="F26" s="5" t="n">
        <f aca="false">F25-$C$11*($J$9*D25*E25*F25)</f>
        <v>99.9967455451542</v>
      </c>
      <c r="G26" s="5" t="n">
        <f aca="false">G25+$C$11*($J$9*D25*E25*F25)</f>
        <v>0.00325445484586725</v>
      </c>
      <c r="H26" s="5" t="n">
        <f aca="false">C26+E26</f>
        <v>5</v>
      </c>
      <c r="J26" s="0" t="n">
        <f aca="false">(G26-G25)/(A26-A25)</f>
        <v>0.00110769990300682</v>
      </c>
      <c r="L26" s="5" t="n">
        <f aca="false">($J$7*$J$9*C26*F26*B26)/($J$8*E26+$J$9*F26)</f>
        <v>0.0262916163809544</v>
      </c>
    </row>
    <row r="27" customFormat="false" ht="13.8" hidden="false" customHeight="true" outlineLevel="0" collapsed="false">
      <c r="A27" s="0" t="n">
        <f aca="false">A26+$C$11</f>
        <v>9</v>
      </c>
      <c r="B27" s="5" t="n">
        <f aca="false">B26-$C$11*$J$7*B26*C26+$C$11*$J$8*D26*E26</f>
        <v>99.5774917692421</v>
      </c>
      <c r="C27" s="5" t="n">
        <f aca="false">C26+$C$11*(-$J$7*B26*C26+$J$8*D26*E26+$J$9*D26*E26*F26)</f>
        <v>4.58216006665792</v>
      </c>
      <c r="D27" s="5" t="n">
        <f aca="false">D26+$C$11*($J$7*B26*C26-$J$8*D26*E26-$J$9*D26*E26*F26)</f>
        <v>0.417839933342078</v>
      </c>
      <c r="E27" s="5" t="n">
        <f aca="false">E26+$C$11*($J$7*B26*C26-$J$8*D26*E26-$J$9*D26*E26*F26)</f>
        <v>0.417839933342078</v>
      </c>
      <c r="F27" s="5" t="n">
        <f aca="false">F26-$C$11*($J$9*D26*E26*F26)</f>
        <v>99.9953317025842</v>
      </c>
      <c r="G27" s="5" t="n">
        <f aca="false">G26+$C$11*($J$9*D26*E26*F26)</f>
        <v>0.00466829741577843</v>
      </c>
      <c r="H27" s="5" t="n">
        <f aca="false">C27+E27</f>
        <v>5</v>
      </c>
      <c r="J27" s="0" t="n">
        <f aca="false">(G27-G26)/(A27-A26)</f>
        <v>0.00141384256991118</v>
      </c>
      <c r="L27" s="5" t="n">
        <f aca="false">($J$7*$J$9*C27*F27*B27)/($J$8*E27+$J$9*F27)</f>
        <v>0.0248556579748188</v>
      </c>
    </row>
    <row r="28" customFormat="false" ht="13.8" hidden="false" customHeight="true" outlineLevel="0" collapsed="false">
      <c r="A28" s="0" t="n">
        <f aca="false">A27+$C$11</f>
        <v>10</v>
      </c>
      <c r="B28" s="5" t="n">
        <f aca="false">B27-$C$11*$J$7*B27*C27+$C$11*$J$8*D27*E27</f>
        <v>99.5353555728078</v>
      </c>
      <c r="C28" s="5" t="n">
        <f aca="false">C27+$C$11*(-$J$7*B27*C27+$J$8*D27*E27+$J$9*D27*E27*F27)</f>
        <v>4.54176969081858</v>
      </c>
      <c r="D28" s="5" t="n">
        <f aca="false">D27+$C$11*($J$7*B27*C27-$J$8*D27*E27-$J$9*D27*E27*F27)</f>
        <v>0.45823030918142</v>
      </c>
      <c r="E28" s="5" t="n">
        <f aca="false">E27+$C$11*($J$7*B27*C27-$J$8*D27*E27-$J$9*D27*E27*F27)</f>
        <v>0.45823030918142</v>
      </c>
      <c r="F28" s="5" t="n">
        <f aca="false">F27-$C$11*($J$9*D27*E27*F27)</f>
        <v>99.9935858819892</v>
      </c>
      <c r="G28" s="5" t="n">
        <f aca="false">G27+$C$11*($J$9*D27*E27*F27)</f>
        <v>0.00641411801082899</v>
      </c>
      <c r="H28" s="5" t="n">
        <f aca="false">C28+E28</f>
        <v>5</v>
      </c>
      <c r="J28" s="0" t="n">
        <f aca="false">(G28-G27)/(A28-A27)</f>
        <v>0.00174582059505056</v>
      </c>
      <c r="L28" s="5" t="n">
        <f aca="false">($J$7*$J$9*C28*F28*B28)/($J$8*E28+$J$9*F28)</f>
        <v>0.023587898975938</v>
      </c>
    </row>
    <row r="29" customFormat="false" ht="13.8" hidden="false" customHeight="true" outlineLevel="0" collapsed="false">
      <c r="A29" s="0" t="n">
        <f aca="false">A28+$C$11</f>
        <v>11</v>
      </c>
      <c r="B29" s="5" t="n">
        <f aca="false">B28-$C$11*$J$7*B28*C28+$C$11*$J$8*D28*E28</f>
        <v>99.4943484070223</v>
      </c>
      <c r="C29" s="5" t="n">
        <f aca="false">C28+$C$11*(-$J$7*B28*C28+$J$8*D28*E28+$J$9*D28*E28*F28)</f>
        <v>4.50286214051516</v>
      </c>
      <c r="D29" s="5" t="n">
        <f aca="false">D28+$C$11*($J$7*B28*C28-$J$8*D28*E28-$J$9*D28*E28*F28)</f>
        <v>0.497137859484841</v>
      </c>
      <c r="E29" s="5" t="n">
        <f aca="false">E28+$C$11*($J$7*B28*C28-$J$8*D28*E28-$J$9*D28*E28*F28)</f>
        <v>0.497137859484841</v>
      </c>
      <c r="F29" s="5" t="n">
        <f aca="false">F28-$C$11*($J$9*D28*E28*F28)</f>
        <v>99.9914862665071</v>
      </c>
      <c r="G29" s="5" t="n">
        <f aca="false">G28+$C$11*($J$9*D28*E28*F28)</f>
        <v>0.00851373349290063</v>
      </c>
      <c r="H29" s="5" t="n">
        <f aca="false">C29+E29</f>
        <v>5</v>
      </c>
      <c r="J29" s="0" t="n">
        <f aca="false">(G29-G28)/(A29-A28)</f>
        <v>0.00209961548207164</v>
      </c>
      <c r="L29" s="5" t="n">
        <f aca="false">($J$7*$J$9*C29*F29*B29)/($J$8*E29+$J$9*F29)</f>
        <v>0.0224638104523191</v>
      </c>
    </row>
    <row r="30" customFormat="false" ht="13.8" hidden="false" customHeight="true" outlineLevel="0" collapsed="false">
      <c r="A30" s="0" t="n">
        <f aca="false">A29+$C$11</f>
        <v>12</v>
      </c>
      <c r="B30" s="5" t="n">
        <f aca="false">B29-$C$11*$J$7*B29*C29+$C$11*$J$8*D29*E29</f>
        <v>99.4544903945852</v>
      </c>
      <c r="C30" s="5" t="n">
        <f aca="false">C29+$C$11*(-$J$7*B29*C29+$J$8*D29*E29+$J$9*D29*E29*F29)</f>
        <v>4.46547537817787</v>
      </c>
      <c r="D30" s="5" t="n">
        <f aca="false">D29+$C$11*($J$7*B29*C29-$J$8*D29*E29-$J$9*D29*E29*F29)</f>
        <v>0.534524621822128</v>
      </c>
      <c r="E30" s="5" t="n">
        <f aca="false">E29+$C$11*($J$7*B29*C29-$J$8*D29*E29-$J$9*D29*E29*F29)</f>
        <v>0.534524621822128</v>
      </c>
      <c r="F30" s="5" t="n">
        <f aca="false">F29-$C$11*($J$9*D29*E29*F29)</f>
        <v>99.9890150164074</v>
      </c>
      <c r="G30" s="5" t="n">
        <f aca="false">G29+$C$11*($J$9*D29*E29*F29)</f>
        <v>0.0109849835926708</v>
      </c>
      <c r="H30" s="5" t="n">
        <f aca="false">C30+E30</f>
        <v>5</v>
      </c>
      <c r="J30" s="0" t="n">
        <f aca="false">(G30-G29)/(A30-A29)</f>
        <v>0.00247125009977021</v>
      </c>
      <c r="L30" s="5" t="n">
        <f aca="false">($J$7*$J$9*C30*F30*B30)/($J$8*E30+$J$9*F30)</f>
        <v>0.0214633059746069</v>
      </c>
    </row>
    <row r="31" customFormat="false" ht="13.8" hidden="false" customHeight="true" outlineLevel="0" collapsed="false">
      <c r="A31" s="0" t="n">
        <f aca="false">A30+$C$11</f>
        <v>13</v>
      </c>
      <c r="B31" s="5" t="n">
        <f aca="false">B30-$C$11*$J$7*B30*C30+$C$11*$J$8*D30*E30</f>
        <v>99.4157935682013</v>
      </c>
      <c r="C31" s="5" t="n">
        <f aca="false">C30+$C$11*(-$J$7*B30*C30+$J$8*D30*E30+$J$9*D30*E30*F30)</f>
        <v>4.42963540364808</v>
      </c>
      <c r="D31" s="5" t="n">
        <f aca="false">D30+$C$11*($J$7*B30*C30-$J$8*D30*E30-$J$9*D30*E30*F30)</f>
        <v>0.570364596351915</v>
      </c>
      <c r="E31" s="5" t="n">
        <f aca="false">E30+$C$11*($J$7*B30*C30-$J$8*D30*E30-$J$9*D30*E30*F30)</f>
        <v>0.570364596351915</v>
      </c>
      <c r="F31" s="5" t="n">
        <f aca="false">F30-$C$11*($J$9*D30*E30*F30)</f>
        <v>99.9861581645532</v>
      </c>
      <c r="G31" s="5" t="n">
        <f aca="false">G30+$C$11*($J$9*D30*E30*F30)</f>
        <v>0.0138418354468269</v>
      </c>
      <c r="H31" s="5" t="n">
        <f aca="false">C31+E31</f>
        <v>5</v>
      </c>
      <c r="J31" s="0" t="n">
        <f aca="false">(G31-G30)/(A31-A30)</f>
        <v>0.00285685185415606</v>
      </c>
      <c r="L31" s="5" t="n">
        <f aca="false">($J$7*$J$9*C31*F31*B31)/($J$8*E31+$J$9*F31)</f>
        <v>0.0205697776550941</v>
      </c>
    </row>
    <row r="32" customFormat="false" ht="13.8" hidden="false" customHeight="true" outlineLevel="0" collapsed="false">
      <c r="A32" s="0" t="n">
        <f aca="false">A31+$C$11</f>
        <v>14</v>
      </c>
      <c r="B32" s="5" t="n">
        <f aca="false">B31-$C$11*$J$7*B31*C31+$C$11*$J$8*D31*E31</f>
        <v>99.3782623117696</v>
      </c>
      <c r="C32" s="5" t="n">
        <f aca="false">C31+$C$11*(-$J$7*B31*C31+$J$8*D31*E31+$J$9*D31*E31*F31)</f>
        <v>4.39535685464735</v>
      </c>
      <c r="D32" s="5" t="n">
        <f aca="false">D31+$C$11*($J$7*B31*C31-$J$8*D31*E31-$J$9*D31*E31*F31)</f>
        <v>0.604643145352651</v>
      </c>
      <c r="E32" s="5" t="n">
        <f aca="false">E31+$C$11*($J$7*B31*C31-$J$8*D31*E31-$J$9*D31*E31*F31)</f>
        <v>0.604643145352651</v>
      </c>
      <c r="F32" s="5" t="n">
        <f aca="false">F31-$C$11*($J$9*D31*E31*F31)</f>
        <v>99.9829054571222</v>
      </c>
      <c r="G32" s="5" t="n">
        <f aca="false">G31+$C$11*($J$9*D31*E31*F31)</f>
        <v>0.0170945428778042</v>
      </c>
      <c r="H32" s="5" t="n">
        <f aca="false">C32+E32</f>
        <v>5</v>
      </c>
      <c r="J32" s="0" t="n">
        <f aca="false">(G32-G31)/(A32-A31)</f>
        <v>0.00325270743097733</v>
      </c>
      <c r="L32" s="5" t="n">
        <f aca="false">($J$7*$J$9*C32*F32*B32)/($J$8*E32+$J$9*F32)</f>
        <v>0.0197693731984265</v>
      </c>
    </row>
    <row r="33" customFormat="false" ht="13.8" hidden="false" customHeight="true" outlineLevel="0" collapsed="false">
      <c r="A33" s="0" t="n">
        <f aca="false">A32+$C$11</f>
        <v>15</v>
      </c>
      <c r="B33" s="5" t="n">
        <f aca="false">B32-$C$11*$J$7*B32*C32+$C$11*$J$8*D32*E32</f>
        <v>99.3418938857885</v>
      </c>
      <c r="C33" s="5" t="n">
        <f aca="false">C32+$C$11*(-$J$7*B32*C32+$J$8*D32*E32+$J$9*D32*E32*F32)</f>
        <v>4.36264373703342</v>
      </c>
      <c r="D33" s="5" t="n">
        <f aca="false">D32+$C$11*($J$7*B32*C32-$J$8*D32*E32-$J$9*D32*E32*F32)</f>
        <v>0.637356262966582</v>
      </c>
      <c r="E33" s="5" t="n">
        <f aca="false">E32+$C$11*($J$7*B32*C32-$J$8*D32*E32-$J$9*D32*E32*F32)</f>
        <v>0.637356262966582</v>
      </c>
      <c r="F33" s="5" t="n">
        <f aca="false">F32-$C$11*($J$9*D32*E32*F32)</f>
        <v>99.9792501487551</v>
      </c>
      <c r="G33" s="5" t="n">
        <f aca="false">G32+$C$11*($J$9*D32*E32*F32)</f>
        <v>0.0207498512449326</v>
      </c>
      <c r="H33" s="5" t="n">
        <f aca="false">C33+E33</f>
        <v>5</v>
      </c>
      <c r="J33" s="0" t="n">
        <f aca="false">(G33-G32)/(A33-A32)</f>
        <v>0.00365530836712841</v>
      </c>
      <c r="L33" s="5" t="n">
        <f aca="false">($J$7*$J$9*C33*F33*B33)/($J$8*E33+$J$9*F33)</f>
        <v>0.0190504464707213</v>
      </c>
    </row>
    <row r="34" customFormat="false" ht="13.8" hidden="false" customHeight="true" outlineLevel="0" collapsed="false">
      <c r="A34" s="0" t="n">
        <f aca="false">A33+$C$11</f>
        <v>16</v>
      </c>
      <c r="B34" s="5" t="n">
        <f aca="false">B33-$C$11*$J$7*B33*C33+$C$11*$J$8*D33*E33</f>
        <v>99.3066790167888</v>
      </c>
      <c r="C34" s="5" t="n">
        <f aca="false">C33+$C$11*(-$J$7*B33*C33+$J$8*D33*E33+$J$9*D33*E33*F33)</f>
        <v>4.33149025518642</v>
      </c>
      <c r="D34" s="5" t="n">
        <f aca="false">D33+$C$11*($J$7*B33*C33-$J$8*D33*E33-$J$9*D33*E33*F33)</f>
        <v>0.668509744813582</v>
      </c>
      <c r="E34" s="5" t="n">
        <f aca="false">E33+$C$11*($J$7*B33*C33-$J$8*D33*E33-$J$9*D33*E33*F33)</f>
        <v>0.668509744813582</v>
      </c>
      <c r="F34" s="5" t="n">
        <f aca="false">F33-$C$11*($J$9*D33*E33*F33)</f>
        <v>99.9751887616024</v>
      </c>
      <c r="G34" s="5" t="n">
        <f aca="false">G33+$C$11*($J$9*D33*E33*F33)</f>
        <v>0.0248112383976653</v>
      </c>
      <c r="H34" s="5" t="n">
        <f aca="false">C34+E34</f>
        <v>5</v>
      </c>
      <c r="J34" s="0" t="n">
        <f aca="false">(G34-G33)/(A34-A33)</f>
        <v>0.00406138715273271</v>
      </c>
      <c r="L34" s="5" t="n">
        <f aca="false">($J$7*$J$9*C34*F34*B34)/($J$8*E34+$J$9*F34)</f>
        <v>0.0184031348593329</v>
      </c>
    </row>
    <row r="35" customFormat="false" ht="13.8" hidden="false" customHeight="true" outlineLevel="0" collapsed="false">
      <c r="A35" s="0" t="n">
        <f aca="false">A34+$C$11</f>
        <v>17</v>
      </c>
      <c r="B35" s="5" t="n">
        <f aca="false">B34-$C$11*$J$7*B34*C34+$C$11*$J$8*D34*E34</f>
        <v>99.2726025311234</v>
      </c>
      <c r="C35" s="5" t="n">
        <f aca="false">C34+$C$11*(-$J$7*B34*C34+$J$8*D34*E34+$J$9*D34*E34*F34)</f>
        <v>4.30188171348278</v>
      </c>
      <c r="D35" s="5" t="n">
        <f aca="false">D34+$C$11*($J$7*B34*C34-$J$8*D34*E34-$J$9*D34*E34*F34)</f>
        <v>0.698118286517216</v>
      </c>
      <c r="E35" s="5" t="n">
        <f aca="false">E34+$C$11*($J$7*B34*C34-$J$8*D34*E34-$J$9*D34*E34*F34)</f>
        <v>0.698118286517216</v>
      </c>
      <c r="F35" s="5" t="n">
        <f aca="false">F34-$C$11*($J$9*D34*E34*F34)</f>
        <v>99.9707208176406</v>
      </c>
      <c r="G35" s="5" t="n">
        <f aca="false">G34+$C$11*($J$9*D34*E34*F34)</f>
        <v>0.0292791823594309</v>
      </c>
      <c r="H35" s="5" t="n">
        <f aca="false">C35+E35</f>
        <v>5</v>
      </c>
      <c r="J35" s="0" t="n">
        <f aca="false">(G35-G34)/(A35-A34)</f>
        <v>0.00446794396176558</v>
      </c>
      <c r="L35" s="5" t="n">
        <f aca="false">($J$7*$J$9*C35*F35*B35)/($J$8*E35+$J$9*F35)</f>
        <v>0.0178190305400756</v>
      </c>
    </row>
    <row r="36" customFormat="false" ht="13.8" hidden="false" customHeight="true" outlineLevel="0" collapsed="false">
      <c r="A36" s="0" t="n">
        <f aca="false">A35+$C$11</f>
        <v>18</v>
      </c>
      <c r="B36" s="5" t="n">
        <f aca="false">B35-$C$11*$J$7*B35*C35+$C$11*$J$8*D35*E35</f>
        <v>99.2396440146149</v>
      </c>
      <c r="C36" s="5" t="n">
        <f aca="false">C35+$C$11*(-$J$7*B35*C35+$J$8*D35*E35+$J$9*D35*E35*F35)</f>
        <v>4.27379546141703</v>
      </c>
      <c r="D36" s="5" t="n">
        <f aca="false">D35+$C$11*($J$7*B35*C35-$J$8*D35*E35-$J$9*D35*E35*F35)</f>
        <v>0.726204538582971</v>
      </c>
      <c r="E36" s="5" t="n">
        <f aca="false">E35+$C$11*($J$7*B35*C35-$J$8*D35*E35-$J$9*D35*E35*F35)</f>
        <v>0.726204538582971</v>
      </c>
      <c r="F36" s="5" t="n">
        <f aca="false">F35-$C$11*($J$9*D35*E35*F35)</f>
        <v>99.9658485531979</v>
      </c>
      <c r="G36" s="5" t="n">
        <f aca="false">G35+$C$11*($J$9*D35*E35*F35)</f>
        <v>0.0341514468021299</v>
      </c>
      <c r="H36" s="5" t="n">
        <f aca="false">C36+E36</f>
        <v>5</v>
      </c>
      <c r="J36" s="0" t="n">
        <f aca="false">(G36-G35)/(A36-A35)</f>
        <v>0.00487226444269893</v>
      </c>
      <c r="L36" s="5" t="n">
        <f aca="false">($J$7*$J$9*C36*F36*B36)/($J$8*E36+$J$9*F36)</f>
        <v>0.0172909221638622</v>
      </c>
    </row>
    <row r="37" customFormat="false" ht="13.8" hidden="false" customHeight="true" outlineLevel="0" collapsed="false">
      <c r="A37" s="0" t="n">
        <f aca="false">A36+$C$11</f>
        <v>19</v>
      </c>
      <c r="B37" s="5" t="n">
        <f aca="false">B36-$C$11*$J$7*B36*C36+$C$11*$J$8*D36*E36</f>
        <v>99.2077784812338</v>
      </c>
      <c r="C37" s="5" t="n">
        <f aca="false">C36+$C$11*(-$J$7*B36*C36+$J$8*D36*E36+$J$9*D36*E36*F36)</f>
        <v>4.24720185729935</v>
      </c>
      <c r="D37" s="5" t="n">
        <f aca="false">D36+$C$11*($J$7*B36*C36-$J$8*D36*E36-$J$9*D36*E36*F36)</f>
        <v>0.75279814270065</v>
      </c>
      <c r="E37" s="5" t="n">
        <f aca="false">E36+$C$11*($J$7*B36*C36-$J$8*D36*E36-$J$9*D36*E36*F36)</f>
        <v>0.75279814270065</v>
      </c>
      <c r="F37" s="5" t="n">
        <f aca="false">F36-$C$11*($J$9*D36*E36*F36)</f>
        <v>99.9605766239345</v>
      </c>
      <c r="G37" s="5" t="n">
        <f aca="false">G36+$C$11*($J$9*D36*E36*F36)</f>
        <v>0.0394233760655107</v>
      </c>
      <c r="H37" s="5" t="n">
        <f aca="false">C37+E37</f>
        <v>5</v>
      </c>
      <c r="J37" s="0" t="n">
        <f aca="false">(G37-G36)/(A37-A36)</f>
        <v>0.00527192926338082</v>
      </c>
      <c r="L37" s="5" t="n">
        <f aca="false">($J$7*$J$9*C37*F37*B37)/($J$8*E37+$J$9*F37)</f>
        <v>0.01681258995458</v>
      </c>
    </row>
    <row r="38" customFormat="false" ht="13.8" hidden="false" customHeight="true" outlineLevel="0" collapsed="false">
      <c r="A38" s="0" t="n">
        <f aca="false">A37+$C$11</f>
        <v>20</v>
      </c>
      <c r="B38" s="5" t="n">
        <f aca="false">B37-$C$11*$J$7*B37*C37+$C$11*$J$8*D37*E37</f>
        <v>99.1769770360045</v>
      </c>
      <c r="C38" s="5" t="n">
        <f aca="false">C37+$C$11*(-$J$7*B37*C37+$J$8*D37*E37+$J$9*D37*E37*F37)</f>
        <v>4.22206522836395</v>
      </c>
      <c r="D38" s="5" t="n">
        <f aca="false">D37+$C$11*($J$7*B37*C37-$J$8*D37*E37-$J$9*D37*E37*F37)</f>
        <v>0.777934771636053</v>
      </c>
      <c r="E38" s="5" t="n">
        <f aca="false">E37+$C$11*($J$7*B37*C37-$J$8*D37*E37-$J$9*D37*E37*F37)</f>
        <v>0.777934771636053</v>
      </c>
      <c r="F38" s="5" t="n">
        <f aca="false">F37-$C$11*($J$9*D37*E37*F37)</f>
        <v>99.9549118076406</v>
      </c>
      <c r="G38" s="5" t="n">
        <f aca="false">G37+$C$11*($J$9*D37*E37*F37)</f>
        <v>0.0450881923594407</v>
      </c>
      <c r="H38" s="5" t="n">
        <f aca="false">C38+E38</f>
        <v>5</v>
      </c>
      <c r="J38" s="0" t="n">
        <f aca="false">(G38-G37)/(A38-A37)</f>
        <v>0.00566481629393007</v>
      </c>
      <c r="L38" s="5" t="n">
        <f aca="false">($J$7*$J$9*C38*F38*B38)/($J$8*E38+$J$9*F38)</f>
        <v>0.0163786417462402</v>
      </c>
    </row>
    <row r="39" customFormat="false" ht="13.8" hidden="false" customHeight="true" outlineLevel="0" collapsed="false">
      <c r="A39" s="0" t="n">
        <f aca="false">A38+$C$11</f>
        <v>21</v>
      </c>
      <c r="B39" s="5" t="n">
        <f aca="false">B38-$C$11*$J$7*B38*C38+$C$11*$J$8*D38*E38</f>
        <v>99.1472075195631</v>
      </c>
      <c r="C39" s="5" t="n">
        <f aca="false">C38+$C$11*(-$J$7*B38*C38+$J$8*D38*E38+$J$9*D38*E38*F38)</f>
        <v>4.19834480835323</v>
      </c>
      <c r="D39" s="5" t="n">
        <f aca="false">D38+$C$11*($J$7*B38*C38-$J$8*D38*E38-$J$9*D38*E38*F38)</f>
        <v>0.801655191646774</v>
      </c>
      <c r="E39" s="5" t="n">
        <f aca="false">E38+$C$11*($J$7*B38*C38-$J$8*D38*E38-$J$9*D38*E38*F38)</f>
        <v>0.801655191646774</v>
      </c>
      <c r="F39" s="5" t="n">
        <f aca="false">F38-$C$11*($J$9*D38*E38*F38)</f>
        <v>99.9488627112099</v>
      </c>
      <c r="G39" s="5" t="n">
        <f aca="false">G38+$C$11*($J$9*D38*E38*F38)</f>
        <v>0.0511372887901077</v>
      </c>
      <c r="H39" s="5" t="n">
        <f aca="false">C39+E39</f>
        <v>5</v>
      </c>
      <c r="J39" s="0" t="n">
        <f aca="false">(G39-G38)/(A39-A38)</f>
        <v>0.00604909643066691</v>
      </c>
      <c r="L39" s="5" t="n">
        <f aca="false">($J$7*$J$9*C39*F39*B39)/($J$8*E39+$J$9*F39)</f>
        <v>0.0159843807068959</v>
      </c>
    </row>
    <row r="40" customFormat="false" ht="13.8" hidden="false" customHeight="true" outlineLevel="0" collapsed="false">
      <c r="A40" s="0" t="n">
        <f aca="false">A39+$C$11</f>
        <v>22</v>
      </c>
      <c r="B40" s="5" t="n">
        <f aca="false">B39-$C$11*$J$7*B39*C39+$C$11*$J$8*D39*E39</f>
        <v>99.1184351240938</v>
      </c>
      <c r="C40" s="5" t="n">
        <f aca="false">C39+$C$11*(-$J$7*B39*C39+$J$8*D39*E39+$J$9*D39*E39*F39)</f>
        <v>4.17599563700359</v>
      </c>
      <c r="D40" s="5" t="n">
        <f aca="false">D39+$C$11*($J$7*B39*C39-$J$8*D39*E39-$J$9*D39*E39*F39)</f>
        <v>0.824004362996409</v>
      </c>
      <c r="E40" s="5" t="n">
        <f aca="false">E39+$C$11*($J$7*B39*C39-$J$8*D39*E39-$J$9*D39*E39*F39)</f>
        <v>0.824004362996409</v>
      </c>
      <c r="F40" s="5" t="n">
        <f aca="false">F39-$C$11*($J$9*D39*E39*F39)</f>
        <v>99.9424394870902</v>
      </c>
      <c r="G40" s="5" t="n">
        <f aca="false">G39+$C$11*($J$9*D39*E39*F39)</f>
        <v>0.0575605129098354</v>
      </c>
      <c r="H40" s="5" t="n">
        <f aca="false">C40+E40</f>
        <v>5</v>
      </c>
      <c r="J40" s="0" t="n">
        <f aca="false">(G40-G39)/(A40-A39)</f>
        <v>0.0064232241197277</v>
      </c>
      <c r="L40" s="5" t="n">
        <f aca="false">($J$7*$J$9*C40*F40*B40)/($J$8*E40+$J$9*F40)</f>
        <v>0.0156256978109498</v>
      </c>
    </row>
    <row r="41" customFormat="false" ht="13.8" hidden="false" customHeight="true" outlineLevel="0" collapsed="false">
      <c r="A41" s="0" t="n">
        <f aca="false">A40+$C$11</f>
        <v>23</v>
      </c>
      <c r="B41" s="5" t="n">
        <f aca="false">B40-$C$11*$J$7*B40*C40+$C$11*$J$8*D40*E40</f>
        <v>99.090622972636</v>
      </c>
      <c r="C41" s="5" t="n">
        <f aca="false">C40+$C$11*(-$J$7*B40*C40+$J$8*D40*E40+$J$9*D40*E40*F40)</f>
        <v>4.15496940918615</v>
      </c>
      <c r="D41" s="5" t="n">
        <f aca="false">D40+$C$11*($J$7*B40*C40-$J$8*D40*E40-$J$9*D40*E40*F40)</f>
        <v>0.845030590813849</v>
      </c>
      <c r="E41" s="5" t="n">
        <f aca="false">E40+$C$11*($J$7*B40*C40-$J$8*D40*E40-$J$9*D40*E40*F40)</f>
        <v>0.845030590813849</v>
      </c>
      <c r="F41" s="5" t="n">
        <f aca="false">F40-$C$11*($J$9*D40*E40*F40)</f>
        <v>99.9356535634499</v>
      </c>
      <c r="G41" s="5" t="n">
        <f aca="false">G40+$C$11*($J$9*D40*E40*F40)</f>
        <v>0.0643464365501378</v>
      </c>
      <c r="H41" s="5" t="n">
        <f aca="false">C41+E41</f>
        <v>5</v>
      </c>
      <c r="J41" s="0" t="n">
        <f aca="false">(G41-G40)/(A41-A40)</f>
        <v>0.00678592364030247</v>
      </c>
      <c r="L41" s="5" t="n">
        <f aca="false">($J$7*$J$9*C41*F41*B41)/($J$8*E41+$J$9*F41)</f>
        <v>0.015298983804545</v>
      </c>
    </row>
    <row r="42" customFormat="false" ht="13.8" hidden="false" customHeight="true" outlineLevel="0" collapsed="false">
      <c r="A42" s="0" t="n">
        <f aca="false">A41+$C$11</f>
        <v>24</v>
      </c>
      <c r="B42" s="5" t="n">
        <f aca="false">B41-$C$11*$J$7*B41*C41+$C$11*$J$8*D41*E41</f>
        <v>99.0637326559054</v>
      </c>
      <c r="C42" s="5" t="n">
        <f aca="false">C41+$C$11*(-$J$7*B41*C41+$J$8*D41*E41+$J$9*D41*E41*F41)</f>
        <v>4.13521526462053</v>
      </c>
      <c r="D42" s="5" t="n">
        <f aca="false">D41+$C$11*($J$7*B41*C41-$J$8*D41*E41-$J$9*D41*E41*F41)</f>
        <v>0.864784735379466</v>
      </c>
      <c r="E42" s="5" t="n">
        <f aca="false">E41+$C$11*($J$7*B41*C41-$J$8*D41*E41-$J$9*D41*E41*F41)</f>
        <v>0.864784735379466</v>
      </c>
      <c r="F42" s="5" t="n">
        <f aca="false">F41-$C$11*($J$9*D41*E41*F41)</f>
        <v>99.9285173912849</v>
      </c>
      <c r="G42" s="5" t="n">
        <f aca="false">G41+$C$11*($J$9*D41*E41*F41)</f>
        <v>0.0714826087151468</v>
      </c>
      <c r="H42" s="5" t="n">
        <f aca="false">C42+E42</f>
        <v>5</v>
      </c>
      <c r="J42" s="0" t="n">
        <f aca="false">(G42-G41)/(A42-A41)</f>
        <v>0.00713617216500896</v>
      </c>
      <c r="L42" s="5" t="n">
        <f aca="false">($J$7*$J$9*C42*F42*B42)/($J$8*E42+$J$9*F42)</f>
        <v>0.0150010566463166</v>
      </c>
    </row>
    <row r="43" customFormat="false" ht="13.8" hidden="false" customHeight="true" outlineLevel="0" collapsed="false">
      <c r="A43" s="0" t="n">
        <f aca="false">A42+$C$11</f>
        <v>25</v>
      </c>
      <c r="B43" s="5" t="n">
        <f aca="false">B42-$C$11*$J$7*B42*C42+$C$11*$J$8*D42*E42</f>
        <v>99.0377247227314</v>
      </c>
      <c r="C43" s="5" t="n">
        <f aca="false">C42+$C$11*(-$J$7*B42*C42+$J$8*D42*E42+$J$9*D42*E42*F42)</f>
        <v>4.11668051198624</v>
      </c>
      <c r="D43" s="5" t="n">
        <f aca="false">D42+$C$11*($J$7*B42*C42-$J$8*D42*E42-$J$9*D42*E42*F42)</f>
        <v>0.883319488013758</v>
      </c>
      <c r="E43" s="5" t="n">
        <f aca="false">E42+$C$11*($J$7*B42*C42-$J$8*D42*E42-$J$9*D42*E42*F42)</f>
        <v>0.883319488013758</v>
      </c>
      <c r="F43" s="5" t="n">
        <f aca="false">F42-$C$11*($J$9*D42*E42*F42)</f>
        <v>99.9210442107452</v>
      </c>
      <c r="G43" s="5" t="n">
        <f aca="false">G42+$C$11*($J$9*D42*E42*F42)</f>
        <v>0.0789557892548463</v>
      </c>
      <c r="H43" s="5" t="n">
        <f aca="false">C43+E43</f>
        <v>5</v>
      </c>
      <c r="J43" s="0" t="n">
        <f aca="false">(G43-G42)/(A43-A42)</f>
        <v>0.00747318053969955</v>
      </c>
      <c r="L43" s="5" t="n">
        <f aca="false">($J$7*$J$9*C43*F43*B43)/($J$8*E43+$J$9*F43)</f>
        <v>0.0147291013251201</v>
      </c>
    </row>
    <row r="44" customFormat="false" ht="13.8" hidden="false" customHeight="true" outlineLevel="0" collapsed="false">
      <c r="A44" s="0" t="n">
        <f aca="false">A43+$C$11</f>
        <v>26</v>
      </c>
      <c r="B44" s="5" t="n">
        <f aca="false">B43-$C$11*$J$7*B43*C43+$C$11*$J$8*D43*E43</f>
        <v>99.0125591219577</v>
      </c>
      <c r="C44" s="5" t="n">
        <f aca="false">C43+$C$11*(-$J$7*B43*C43+$J$8*D43*E43+$J$9*D43*E43*F43)</f>
        <v>4.09931128383998</v>
      </c>
      <c r="D44" s="5" t="n">
        <f aca="false">D43+$C$11*($J$7*B43*C43-$J$8*D43*E43-$J$9*D43*E43*F43)</f>
        <v>0.900688716160018</v>
      </c>
      <c r="E44" s="5" t="n">
        <f aca="false">E43+$C$11*($J$7*B43*C43-$J$8*D43*E43-$J$9*D43*E43*F43)</f>
        <v>0.900688716160018</v>
      </c>
      <c r="F44" s="5" t="n">
        <f aca="false">F43-$C$11*($J$9*D43*E43*F43)</f>
        <v>99.9132478381178</v>
      </c>
      <c r="G44" s="5" t="n">
        <f aca="false">G43+$C$11*($J$9*D43*E43*F43)</f>
        <v>0.0867521618822418</v>
      </c>
      <c r="H44" s="5" t="n">
        <f aca="false">C44+E44</f>
        <v>5</v>
      </c>
      <c r="J44" s="0" t="n">
        <f aca="false">(G44-G43)/(A44-A43)</f>
        <v>0.00779637262739549</v>
      </c>
      <c r="L44" s="5" t="n">
        <f aca="false">($J$7*$J$9*C44*F44*B44)/($J$8*E44+$J$9*F44)</f>
        <v>0.0144806196458261</v>
      </c>
    </row>
    <row r="45" customFormat="false" ht="13.8" hidden="false" customHeight="true" outlineLevel="0" collapsed="false">
      <c r="A45" s="0" t="n">
        <f aca="false">A44+$C$11</f>
        <v>27</v>
      </c>
      <c r="B45" s="5" t="n">
        <f aca="false">B44-$C$11*$J$7*B44*C44+$C$11*$J$8*D44*E44</f>
        <v>98.988195595141</v>
      </c>
      <c r="C45" s="5" t="n">
        <f aca="false">C44+$C$11*(-$J$7*B44*C44+$J$8*D44*E44+$J$9*D44*E44*F44)</f>
        <v>4.08305312097367</v>
      </c>
      <c r="D45" s="5" t="n">
        <f aca="false">D44+$C$11*($J$7*B44*C44-$J$8*D44*E44-$J$9*D44*E44*F44)</f>
        <v>0.916946879026328</v>
      </c>
      <c r="E45" s="5" t="n">
        <f aca="false">E44+$C$11*($J$7*B44*C44-$J$8*D44*E44-$J$9*D44*E44*F44)</f>
        <v>0.916946879026328</v>
      </c>
      <c r="F45" s="5" t="n">
        <f aca="false">F44-$C$11*($J$9*D44*E44*F44)</f>
        <v>99.9051424741674</v>
      </c>
      <c r="G45" s="5" t="n">
        <f aca="false">G44+$C$11*($J$9*D44*E44*F44)</f>
        <v>0.0948575258326234</v>
      </c>
      <c r="H45" s="5" t="n">
        <f aca="false">C45+E45</f>
        <v>5</v>
      </c>
      <c r="J45" s="0" t="n">
        <f aca="false">(G45-G44)/(A45-A44)</f>
        <v>0.00810536395038158</v>
      </c>
      <c r="L45" s="5" t="n">
        <f aca="false">($J$7*$J$9*C45*F45*B45)/($J$8*E45+$J$9*F45)</f>
        <v>0.0142533880959786</v>
      </c>
    </row>
    <row r="46" customFormat="false" ht="13.8" hidden="false" customHeight="true" outlineLevel="0" collapsed="false">
      <c r="A46" s="0" t="n">
        <f aca="false">A45+$C$11</f>
        <v>28</v>
      </c>
      <c r="B46" s="5" t="n">
        <f aca="false">B45-$C$11*$J$7*B45*C45+$C$11*$J$8*D45*E45</f>
        <v>98.9645940206237</v>
      </c>
      <c r="C46" s="5" t="n">
        <f aca="false">C45+$C$11*(-$J$7*B45*C45+$J$8*D45*E45+$J$9*D45*E45*F45)</f>
        <v>4.06785148670503</v>
      </c>
      <c r="D46" s="5" t="n">
        <f aca="false">D45+$C$11*($J$7*B45*C45-$J$8*D45*E45-$J$9*D45*E45*F45)</f>
        <v>0.932148513294965</v>
      </c>
      <c r="E46" s="5" t="n">
        <f aca="false">E45+$C$11*($J$7*B45*C45-$J$8*D45*E45-$J$9*D45*E45*F45)</f>
        <v>0.932148513294965</v>
      </c>
      <c r="F46" s="5" t="n">
        <f aca="false">F45-$C$11*($J$9*D45*E45*F45)</f>
        <v>99.8967425339187</v>
      </c>
      <c r="G46" s="5" t="n">
        <f aca="false">G45+$C$11*($J$9*D45*E45*F45)</f>
        <v>0.103257466081293</v>
      </c>
      <c r="H46" s="5" t="n">
        <f aca="false">C46+E46</f>
        <v>5</v>
      </c>
      <c r="J46" s="0" t="n">
        <f aca="false">(G46-G45)/(A46-A45)</f>
        <v>0.00839994024866916</v>
      </c>
      <c r="L46" s="5" t="n">
        <f aca="false">($J$7*$J$9*C46*F46*B46)/($J$8*E46+$J$9*F46)</f>
        <v>0.0140454223041931</v>
      </c>
    </row>
    <row r="47" customFormat="false" ht="13.8" hidden="false" customHeight="true" outlineLevel="0" collapsed="false">
      <c r="A47" s="0" t="n">
        <f aca="false">A46+$C$11</f>
        <v>29</v>
      </c>
      <c r="B47" s="5" t="n">
        <f aca="false">B46-$C$11*$J$7*B46*C46+$C$11*$J$8*D46*E46</f>
        <v>98.9417147105487</v>
      </c>
      <c r="C47" s="5" t="n">
        <f aca="false">C46+$C$11*(-$J$7*B46*C46+$J$8*D46*E46+$J$9*D46*E46*F46)</f>
        <v>4.05365221308836</v>
      </c>
      <c r="D47" s="5" t="n">
        <f aca="false">D46+$C$11*($J$7*B46*C46-$J$8*D46*E46-$J$9*D46*E46*F46)</f>
        <v>0.946347786911634</v>
      </c>
      <c r="E47" s="5" t="n">
        <f aca="false">E46+$C$11*($J$7*B46*C46-$J$8*D46*E46-$J$9*D46*E46*F46)</f>
        <v>0.946347786911634</v>
      </c>
      <c r="F47" s="5" t="n">
        <f aca="false">F46-$C$11*($J$9*D46*E46*F46)</f>
        <v>99.8880624974603</v>
      </c>
      <c r="G47" s="5" t="n">
        <f aca="false">G46+$C$11*($J$9*D46*E46*F46)</f>
        <v>0.111937502539659</v>
      </c>
      <c r="H47" s="5" t="n">
        <f aca="false">C47+E47</f>
        <v>5</v>
      </c>
      <c r="J47" s="0" t="n">
        <f aca="false">(G47-G46)/(A47-A46)</f>
        <v>0.00868003645836681</v>
      </c>
      <c r="L47" s="5" t="n">
        <f aca="false">($J$7*$J$9*C47*F47*B47)/($J$8*E47+$J$9*F47)</f>
        <v>0.0138549469073201</v>
      </c>
    </row>
    <row r="48" customFormat="false" ht="13.8" hidden="false" customHeight="true" outlineLevel="0" collapsed="false">
      <c r="A48" s="0" t="n">
        <f aca="false">A47+$C$11</f>
        <v>30</v>
      </c>
      <c r="B48" s="5" t="n">
        <f aca="false">B47-$C$11*$J$7*B47*C47+$C$11*$J$8*D47*E47</f>
        <v>98.9195186631442</v>
      </c>
      <c r="C48" s="5" t="n">
        <f aca="false">C47+$C$11*(-$J$7*B47*C47+$J$8*D47*E47+$J$9*D47*E47*F47)</f>
        <v>4.04040188218864</v>
      </c>
      <c r="D48" s="5" t="n">
        <f aca="false">D47+$C$11*($J$7*B47*C47-$J$8*D47*E47-$J$9*D47*E47*F47)</f>
        <v>0.959598117811362</v>
      </c>
      <c r="E48" s="5" t="n">
        <f aca="false">E47+$C$11*($J$7*B47*C47-$J$8*D47*E47-$J$9*D47*E47*F47)</f>
        <v>0.959598117811362</v>
      </c>
      <c r="F48" s="5" t="n">
        <f aca="false">F47-$C$11*($J$9*D47*E47*F47)</f>
        <v>99.8791167809556</v>
      </c>
      <c r="G48" s="5" t="n">
        <f aca="false">G47+$C$11*($J$9*D47*E47*F47)</f>
        <v>0.120883219044397</v>
      </c>
      <c r="H48" s="5" t="n">
        <f aca="false">C48+E48</f>
        <v>5</v>
      </c>
      <c r="J48" s="0" t="n">
        <f aca="false">(G48-G47)/(A48-A47)</f>
        <v>0.00894571650473788</v>
      </c>
      <c r="L48" s="5" t="n">
        <f aca="false">($J$7*$J$9*C48*F48*B48)/($J$8*E48+$J$9*F48)</f>
        <v>0.0136803698805786</v>
      </c>
    </row>
    <row r="49" customFormat="false" ht="13.8" hidden="false" customHeight="true" outlineLevel="0" collapsed="false">
      <c r="A49" s="0" t="n">
        <f aca="false">A48+$C$11</f>
        <v>31</v>
      </c>
      <c r="B49" s="5" t="n">
        <f aca="false">B48-$C$11*$J$7*B48*C48+$C$11*$J$8*D48*E48</f>
        <v>98.8979677731592</v>
      </c>
      <c r="C49" s="5" t="n">
        <f aca="false">C48+$C$11*(-$J$7*B48*C48+$J$8*D48*E48+$J$9*D48*E48*F48)</f>
        <v>4.02804814640877</v>
      </c>
      <c r="D49" s="5" t="n">
        <f aca="false">D48+$C$11*($J$7*B48*C48-$J$8*D48*E48-$J$9*D48*E48*F48)</f>
        <v>0.971951853591229</v>
      </c>
      <c r="E49" s="5" t="n">
        <f aca="false">E48+$C$11*($J$7*B48*C48-$J$8*D48*E48-$J$9*D48*E48*F48)</f>
        <v>0.971951853591229</v>
      </c>
      <c r="F49" s="5" t="n">
        <f aca="false">F48-$C$11*($J$9*D48*E48*F48)</f>
        <v>99.8699196267504</v>
      </c>
      <c r="G49" s="5" t="n">
        <f aca="false">G48+$C$11*($J$9*D48*E48*F48)</f>
        <v>0.130080373249565</v>
      </c>
      <c r="H49" s="5" t="n">
        <f aca="false">C49+E49</f>
        <v>5</v>
      </c>
      <c r="J49" s="0" t="n">
        <f aca="false">(G49-G48)/(A49-A48)</f>
        <v>0.00919715420516762</v>
      </c>
      <c r="L49" s="5" t="n">
        <f aca="false">($J$7*$J$9*C49*F49*B49)/($J$8*E49+$J$9*F49)</f>
        <v>0.0135202605699125</v>
      </c>
    </row>
    <row r="50" customFormat="false" ht="13.8" hidden="false" customHeight="true" outlineLevel="0" collapsed="false">
      <c r="A50" s="0" t="n">
        <f aca="false">A49+$C$11</f>
        <v>32</v>
      </c>
      <c r="B50" s="5" t="n">
        <f aca="false">B49-$C$11*$J$7*B49*C49+$C$11*$J$8*D49*E49</f>
        <v>98.877025003696</v>
      </c>
      <c r="C50" s="5" t="n">
        <f aca="false">C49+$C$11*(-$J$7*B49*C49+$J$8*D49*E49+$J$9*D49*E49*F49)</f>
        <v>4.01653999243447</v>
      </c>
      <c r="D50" s="5" t="n">
        <f aca="false">D49+$C$11*($J$7*B49*C49-$J$8*D49*E49-$J$9*D49*E49*F49)</f>
        <v>0.983460007565531</v>
      </c>
      <c r="E50" s="5" t="n">
        <f aca="false">E49+$C$11*($J$7*B49*C49-$J$8*D49*E49-$J$9*D49*E49*F49)</f>
        <v>0.983460007565531</v>
      </c>
      <c r="F50" s="5" t="n">
        <f aca="false">F49-$C$11*($J$9*D49*E49*F49)</f>
        <v>99.8604850112615</v>
      </c>
      <c r="G50" s="5" t="n">
        <f aca="false">G49+$C$11*($J$9*D49*E49*F49)</f>
        <v>0.139514988738501</v>
      </c>
      <c r="H50" s="5" t="n">
        <f aca="false">C50+E50</f>
        <v>5</v>
      </c>
      <c r="J50" s="0" t="n">
        <f aca="false">(G50-G49)/(A50-A49)</f>
        <v>0.0094346154889364</v>
      </c>
      <c r="L50" s="5" t="n">
        <f aca="false">($J$7*$J$9*C50*F50*B50)/($J$8*E50+$J$9*F50)</f>
        <v>0.0133733308111432</v>
      </c>
    </row>
    <row r="51" customFormat="false" ht="13.8" hidden="false" customHeight="true" outlineLevel="0" collapsed="false">
      <c r="A51" s="0" t="n">
        <f aca="false">A50+$C$11</f>
        <v>33</v>
      </c>
      <c r="B51" s="5" t="n">
        <f aca="false">B50-$C$11*$J$7*B50*C50+$C$11*$J$8*D50*E50</f>
        <v>98.8566545228995</v>
      </c>
      <c r="C51" s="5" t="n">
        <f aca="false">C50+$C$11*(-$J$7*B50*C50+$J$8*D50*E50+$J$9*D50*E50*F50)</f>
        <v>4.00582795370263</v>
      </c>
      <c r="D51" s="5" t="n">
        <f aca="false">D50+$C$11*($J$7*B50*C50-$J$8*D50*E50-$J$9*D50*E50*F50)</f>
        <v>0.994172046297368</v>
      </c>
      <c r="E51" s="5" t="n">
        <f aca="false">E50+$C$11*($J$7*B50*C50-$J$8*D50*E50-$J$9*D50*E50*F50)</f>
        <v>0.994172046297368</v>
      </c>
      <c r="F51" s="5" t="n">
        <f aca="false">F50-$C$11*($J$9*D50*E50*F50)</f>
        <v>99.8508265691969</v>
      </c>
      <c r="G51" s="5" t="n">
        <f aca="false">G50+$C$11*($J$9*D50*E50*F50)</f>
        <v>0.149173430803077</v>
      </c>
      <c r="H51" s="5" t="n">
        <f aca="false">C51+E51</f>
        <v>5</v>
      </c>
      <c r="J51" s="0" t="n">
        <f aca="false">(G51-G50)/(A51-A50)</f>
        <v>0.00965844206457536</v>
      </c>
      <c r="L51" s="5" t="n">
        <f aca="false">($J$7*$J$9*C51*F51*B51)/($J$8*E51+$J$9*F51)</f>
        <v>0.0132384186353213</v>
      </c>
    </row>
    <row r="52" customFormat="false" ht="13.8" hidden="false" customHeight="true" outlineLevel="0" collapsed="false">
      <c r="A52" s="0" t="n">
        <f aca="false">A51+$C$11</f>
        <v>34</v>
      </c>
      <c r="B52" s="5" t="n">
        <f aca="false">B51-$C$11*$J$7*B51*C51+$C$11*$J$8*D51*E51</f>
        <v>98.8368218090426</v>
      </c>
      <c r="C52" s="5" t="n">
        <f aca="false">C51+$C$11*(-$J$7*B51*C51+$J$8*D51*E51+$J$9*D51*E51*F51)</f>
        <v>3.99586427644749</v>
      </c>
      <c r="D52" s="5" t="n">
        <f aca="false">D51+$C$11*($J$7*B51*C51-$J$8*D51*E51-$J$9*D51*E51*F51)</f>
        <v>1.00413572355251</v>
      </c>
      <c r="E52" s="5" t="n">
        <f aca="false">E51+$C$11*($J$7*B51*C51-$J$8*D51*E51-$J$9*D51*E51*F51)</f>
        <v>1.00413572355251</v>
      </c>
      <c r="F52" s="5" t="n">
        <f aca="false">F51-$C$11*($J$9*D51*E51*F51)</f>
        <v>99.8409575325951</v>
      </c>
      <c r="G52" s="5" t="n">
        <f aca="false">G51+$C$11*($J$9*D51*E51*F51)</f>
        <v>0.159042467404889</v>
      </c>
      <c r="H52" s="5" t="n">
        <f aca="false">C52+E52</f>
        <v>5</v>
      </c>
      <c r="J52" s="0" t="n">
        <f aca="false">(G52-G51)/(A52-A51)</f>
        <v>0.00986903660181213</v>
      </c>
      <c r="L52" s="5" t="n">
        <f aca="false">($J$7*$J$9*C52*F52*B52)/($J$8*E52+$J$9*F52)</f>
        <v>0.0131144741509666</v>
      </c>
    </row>
    <row r="53" customFormat="false" ht="13.8" hidden="false" customHeight="true" outlineLevel="0" collapsed="false">
      <c r="A53" s="0" t="n">
        <f aca="false">A52+$C$11</f>
        <v>35</v>
      </c>
      <c r="B53" s="5" t="n">
        <f aca="false">B52-$C$11*$J$7*B52*C52+$C$11*$J$8*D52*E52</f>
        <v>98.8174937275224</v>
      </c>
      <c r="C53" s="5" t="n">
        <f aca="false">C52+$C$11*(-$J$7*B52*C52+$J$8*D52*E52+$J$9*D52*E52*F52)</f>
        <v>3.98660304437058</v>
      </c>
      <c r="D53" s="5" t="n">
        <f aca="false">D52+$C$11*($J$7*B52*C52-$J$8*D52*E52-$J$9*D52*E52*F52)</f>
        <v>1.01339695562942</v>
      </c>
      <c r="E53" s="5" t="n">
        <f aca="false">E52+$C$11*($J$7*B52*C52-$J$8*D52*E52-$J$9*D52*E52*F52)</f>
        <v>1.01339695562942</v>
      </c>
      <c r="F53" s="5" t="n">
        <f aca="false">F52-$C$11*($J$9*D52*E52*F52)</f>
        <v>99.8308906831519</v>
      </c>
      <c r="G53" s="5" t="n">
        <f aca="false">G52+$C$11*($J$9*D52*E52*F52)</f>
        <v>0.169109316848126</v>
      </c>
      <c r="H53" s="5" t="n">
        <f aca="false">C53+E53</f>
        <v>5</v>
      </c>
      <c r="J53" s="0" t="n">
        <f aca="false">(G53-G52)/(A53-A52)</f>
        <v>0.0100668494432375</v>
      </c>
      <c r="L53" s="5" t="n">
        <f aca="false">($J$7*$J$9*C53*F53*B53)/($J$8*E53+$J$9*F53)</f>
        <v>0.013000547266851</v>
      </c>
    </row>
    <row r="54" customFormat="false" ht="13.8" hidden="false" customHeight="true" outlineLevel="0" collapsed="false">
      <c r="A54" s="0" t="n">
        <f aca="false">A53+$C$11</f>
        <v>36</v>
      </c>
      <c r="B54" s="5" t="n">
        <f aca="false">B53-$C$11*$J$7*B53*C53+$C$11*$J$8*D53*E53</f>
        <v>98.7986385831829</v>
      </c>
      <c r="C54" s="5" t="n">
        <f aca="false">C53+$C$11*(-$J$7*B53*C53+$J$8*D53*E53+$J$9*D53*E53*F53)</f>
        <v>3.97800026685099</v>
      </c>
      <c r="D54" s="5" t="n">
        <f aca="false">D53+$C$11*($J$7*B53*C53-$J$8*D53*E53-$J$9*D53*E53*F53)</f>
        <v>1.02199973314901</v>
      </c>
      <c r="E54" s="5" t="n">
        <f aca="false">E53+$C$11*($J$7*B53*C53-$J$8*D53*E53-$J$9*D53*E53*F53)</f>
        <v>1.02199973314901</v>
      </c>
      <c r="F54" s="5" t="n">
        <f aca="false">F53-$C$11*($J$9*D53*E53*F53)</f>
        <v>99.8206383163319</v>
      </c>
      <c r="G54" s="5" t="n">
        <f aca="false">G53+$C$11*($J$9*D53*E53*F53)</f>
        <v>0.179361683668081</v>
      </c>
      <c r="H54" s="5" t="n">
        <f aca="false">C54+E54</f>
        <v>5</v>
      </c>
      <c r="J54" s="0" t="n">
        <f aca="false">(G54-G53)/(A54-A53)</f>
        <v>0.0102523668199548</v>
      </c>
      <c r="L54" s="5" t="n">
        <f aca="false">($J$7*$J$9*C54*F54*B54)/($J$8*E54+$J$9*F54)</f>
        <v>0.0128957769776168</v>
      </c>
    </row>
    <row r="55" customFormat="false" ht="13.8" hidden="false" customHeight="true" outlineLevel="0" collapsed="false">
      <c r="A55" s="0" t="n">
        <f aca="false">A54+$C$11</f>
        <v>37</v>
      </c>
      <c r="B55" s="5" t="n">
        <f aca="false">B54-$C$11*$J$7*B54*C54+$C$11*$J$8*D54*E54</f>
        <v>98.7802261512092</v>
      </c>
      <c r="C55" s="5" t="n">
        <f aca="false">C54+$C$11*(-$J$7*B54*C54+$J$8*D54*E54+$J$9*D54*E54*F54)</f>
        <v>3.97001393539175</v>
      </c>
      <c r="D55" s="5" t="n">
        <f aca="false">D54+$C$11*($J$7*B54*C54-$J$8*D54*E54-$J$9*D54*E54*F54)</f>
        <v>1.02998606460825</v>
      </c>
      <c r="E55" s="5" t="n">
        <f aca="false">E54+$C$11*($J$7*B54*C54-$J$8*D54*E54-$J$9*D54*E54*F54)</f>
        <v>1.02998606460825</v>
      </c>
      <c r="F55" s="5" t="n">
        <f aca="false">F54-$C$11*($J$9*D54*E54*F54)</f>
        <v>99.8102122158174</v>
      </c>
      <c r="G55" s="5" t="n">
        <f aca="false">G54+$C$11*($J$9*D54*E54*F54)</f>
        <v>0.18978778418255</v>
      </c>
      <c r="H55" s="5" t="n">
        <f aca="false">C55+E55</f>
        <v>5</v>
      </c>
      <c r="J55" s="0" t="n">
        <f aca="false">(G55-G54)/(A55-A54)</f>
        <v>0.0104261005144692</v>
      </c>
      <c r="L55" s="5" t="n">
        <f aca="false">($J$7*$J$9*C55*F55*B55)/($J$8*E55+$J$9*F55)</f>
        <v>0.0127993819818918</v>
      </c>
    </row>
    <row r="56" customFormat="false" ht="13.8" hidden="false" customHeight="true" outlineLevel="0" collapsed="false">
      <c r="A56" s="0" t="n">
        <f aca="false">A55+$C$11</f>
        <v>38</v>
      </c>
      <c r="B56" s="5" t="n">
        <f aca="false">B55-$C$11*$J$7*B55*C55+$C$11*$J$8*D55*E55</f>
        <v>98.7622276896388</v>
      </c>
      <c r="C56" s="5" t="n">
        <f aca="false">C55+$C$11*(-$J$7*B55*C55+$J$8*D55*E55+$J$9*D55*E55*F55)</f>
        <v>3.96260405271302</v>
      </c>
      <c r="D56" s="5" t="n">
        <f aca="false">D55+$C$11*($J$7*B55*C55-$J$8*D55*E55-$J$9*D55*E55*F55)</f>
        <v>1.03739594728698</v>
      </c>
      <c r="E56" s="5" t="n">
        <f aca="false">E55+$C$11*($J$7*B55*C55-$J$8*D55*E55-$J$9*D55*E55*F55)</f>
        <v>1.03739594728698</v>
      </c>
      <c r="F56" s="5" t="n">
        <f aca="false">F55-$C$11*($J$9*D55*E55*F55)</f>
        <v>99.7996236369258</v>
      </c>
      <c r="G56" s="5" t="n">
        <f aca="false">G55+$C$11*($J$9*D55*E55*F55)</f>
        <v>0.200376363074217</v>
      </c>
      <c r="H56" s="5" t="n">
        <f aca="false">C56+E56</f>
        <v>5</v>
      </c>
      <c r="J56" s="0" t="n">
        <f aca="false">(G56-G55)/(A56-A55)</f>
        <v>0.0105885788916663</v>
      </c>
      <c r="L56" s="5" t="n">
        <f aca="false">($J$7*$J$9*C56*F56*B56)/($J$8*E56+$J$9*F56)</f>
        <v>0.0127106524410019</v>
      </c>
    </row>
    <row r="57" customFormat="false" ht="13.8" hidden="false" customHeight="true" outlineLevel="0" collapsed="false">
      <c r="A57" s="0" t="n">
        <f aca="false">A56+$C$11</f>
        <v>39</v>
      </c>
      <c r="B57" s="5" t="n">
        <f aca="false">B56-$C$11*$J$7*B56*C56+$C$11*$J$8*D56*E56</f>
        <v>98.7446159362979</v>
      </c>
      <c r="C57" s="5" t="n">
        <f aca="false">C56+$C$11*(-$J$7*B56*C56+$J$8*D56*E56+$J$9*D56*E56*F56)</f>
        <v>3.95573263857579</v>
      </c>
      <c r="D57" s="5" t="n">
        <f aca="false">D56+$C$11*($J$7*B56*C56-$J$8*D56*E56-$J$9*D56*E56*F56)</f>
        <v>1.04426736142421</v>
      </c>
      <c r="E57" s="5" t="n">
        <f aca="false">E56+$C$11*($J$7*B56*C56-$J$8*D56*E56-$J$9*D56*E56*F56)</f>
        <v>1.04426736142421</v>
      </c>
      <c r="F57" s="5" t="n">
        <f aca="false">F56-$C$11*($J$9*D56*E56*F56)</f>
        <v>99.7888832977222</v>
      </c>
      <c r="G57" s="5" t="n">
        <f aca="false">G56+$C$11*($J$9*D56*E56*F56)</f>
        <v>0.211116702277831</v>
      </c>
      <c r="H57" s="5" t="n">
        <f aca="false">C57+E57</f>
        <v>5</v>
      </c>
      <c r="J57" s="0" t="n">
        <f aca="false">(G57-G56)/(A57-A56)</f>
        <v>0.0107403392036147</v>
      </c>
      <c r="L57" s="5" t="n">
        <f aca="false">($J$7*$J$9*C57*F57*B57)/($J$8*E57+$J$9*F57)</f>
        <v>0.0126289427177358</v>
      </c>
    </row>
    <row r="58" customFormat="false" ht="13.8" hidden="false" customHeight="true" outlineLevel="0" collapsed="false">
      <c r="A58" s="0" t="n">
        <f aca="false">A57+$C$11</f>
        <v>40</v>
      </c>
      <c r="B58" s="5" t="n">
        <f aca="false">B57-$C$11*$J$7*B57*C57+$C$11*$J$8*D57*E57</f>
        <v>98.7273650927264</v>
      </c>
      <c r="C58" s="5" t="n">
        <f aca="false">C57+$C$11*(-$J$7*B57*C57+$J$8*D57*E57+$J$9*D57*E57*F57)</f>
        <v>3.94936371606907</v>
      </c>
      <c r="D58" s="5" t="n">
        <f aca="false">D57+$C$11*($J$7*B57*C57-$J$8*D57*E57-$J$9*D57*E57*F57)</f>
        <v>1.05063628393093</v>
      </c>
      <c r="E58" s="5" t="n">
        <f aca="false">E57+$C$11*($J$7*B57*C57-$J$8*D57*E57-$J$9*D57*E57*F57)</f>
        <v>1.05063628393093</v>
      </c>
      <c r="F58" s="5" t="n">
        <f aca="false">F57-$C$11*($J$9*D57*E57*F57)</f>
        <v>99.7780013766573</v>
      </c>
      <c r="G58" s="5" t="n">
        <f aca="false">G57+$C$11*($J$9*D57*E57*F57)</f>
        <v>0.221998623342676</v>
      </c>
      <c r="H58" s="5" t="n">
        <f aca="false">C58+E58</f>
        <v>5</v>
      </c>
      <c r="J58" s="0" t="n">
        <f aca="false">(G58-G57)/(A58-A57)</f>
        <v>0.0108819210648446</v>
      </c>
      <c r="L58" s="5" t="n">
        <f aca="false">($J$7*$J$9*C58*F58*B58)/($J$8*E58+$J$9*F58)</f>
        <v>0.0125536649602922</v>
      </c>
    </row>
    <row r="59" customFormat="false" ht="13.8" hidden="false" customHeight="true" outlineLevel="0" collapsed="false">
      <c r="A59" s="0" t="n">
        <f aca="false">A58+$C$11</f>
        <v>41</v>
      </c>
      <c r="B59" s="5" t="n">
        <f aca="false">B58-$C$11*$J$7*B58*C58+$C$11*$J$8*D58*E58</f>
        <v>98.7104507974006</v>
      </c>
      <c r="C59" s="5" t="n">
        <f aca="false">C58+$C$11*(-$J$7*B58*C58+$J$8*D58*E58+$J$9*D58*E58*F58)</f>
        <v>3.94346328173382</v>
      </c>
      <c r="D59" s="5" t="n">
        <f aca="false">D58+$C$11*($J$7*B58*C58-$J$8*D58*E58-$J$9*D58*E58*F58)</f>
        <v>1.05653671826618</v>
      </c>
      <c r="E59" s="5" t="n">
        <f aca="false">E58+$C$11*($J$7*B58*C58-$J$8*D58*E58-$J$9*D58*E58*F58)</f>
        <v>1.05653671826618</v>
      </c>
      <c r="F59" s="5" t="n">
        <f aca="false">F58-$C$11*($J$9*D58*E58*F58)</f>
        <v>99.7669875156668</v>
      </c>
      <c r="G59" s="5" t="n">
        <f aca="false">G58+$C$11*($J$9*D58*E58*F58)</f>
        <v>0.233012484333214</v>
      </c>
      <c r="H59" s="5" t="n">
        <f aca="false">C59+E59</f>
        <v>5</v>
      </c>
      <c r="J59" s="0" t="n">
        <f aca="false">(G59-G58)/(A59-A58)</f>
        <v>0.0110138609905378</v>
      </c>
      <c r="L59" s="5" t="n">
        <f aca="false">($J$7*$J$9*C59*F59*B59)/($J$8*E59+$J$9*F59)</f>
        <v>0.0124842834176609</v>
      </c>
    </row>
    <row r="60" customFormat="false" ht="13.8" hidden="false" customHeight="true" outlineLevel="0" collapsed="false">
      <c r="A60" s="0" t="n">
        <f aca="false">A59+$C$11</f>
        <v>42</v>
      </c>
      <c r="B60" s="5" t="n">
        <f aca="false">B59-$C$11*$J$7*B59*C59+$C$11*$J$8*D59*E59</f>
        <v>98.6938500903172</v>
      </c>
      <c r="C60" s="5" t="n">
        <f aca="false">C59+$C$11*(-$J$7*B59*C59+$J$8*D59*E59+$J$9*D59*E59*F59)</f>
        <v>3.93799926254007</v>
      </c>
      <c r="D60" s="5" t="n">
        <f aca="false">D59+$C$11*($J$7*B59*C59-$J$8*D59*E59-$J$9*D59*E59*F59)</f>
        <v>1.06200073745993</v>
      </c>
      <c r="E60" s="5" t="n">
        <f aca="false">E59+$C$11*($J$7*B59*C59-$J$8*D59*E59-$J$9*D59*E59*F59)</f>
        <v>1.06200073745993</v>
      </c>
      <c r="F60" s="5" t="n">
        <f aca="false">F59-$C$11*($J$9*D59*E59*F59)</f>
        <v>99.7558508277771</v>
      </c>
      <c r="G60" s="5" t="n">
        <f aca="false">G59+$C$11*($J$9*D59*E59*F59)</f>
        <v>0.244149172222869</v>
      </c>
      <c r="H60" s="5" t="n">
        <f aca="false">C60+E60</f>
        <v>5</v>
      </c>
      <c r="J60" s="0" t="n">
        <f aca="false">(G60-G59)/(A60-A59)</f>
        <v>0.0111366878896552</v>
      </c>
      <c r="L60" s="5" t="n">
        <f aca="false">($J$7*$J$9*C60*F60*B60)/($J$8*E60+$J$9*F60)</f>
        <v>0.0124203093901418</v>
      </c>
    </row>
    <row r="61" customFormat="false" ht="13.8" hidden="false" customHeight="true" outlineLevel="0" collapsed="false">
      <c r="A61" s="0" t="n">
        <f aca="false">A60+$C$11</f>
        <v>43</v>
      </c>
      <c r="B61" s="5" t="n">
        <f aca="false">B60-$C$11*$J$7*B60*C60+$C$11*$J$8*D60*E60</f>
        <v>98.6775413707572</v>
      </c>
      <c r="C61" s="5" t="n">
        <f aca="false">C60+$C$11*(-$J$7*B60*C60+$J$8*D60*E60+$J$9*D60*E60*F60)</f>
        <v>3.9329414623876</v>
      </c>
      <c r="D61" s="5" t="n">
        <f aca="false">D60+$C$11*($J$7*B60*C60-$J$8*D60*E60-$J$9*D60*E60*F60)</f>
        <v>1.0670585376124</v>
      </c>
      <c r="E61" s="5" t="n">
        <f aca="false">E60+$C$11*($J$7*B60*C60-$J$8*D60*E60-$J$9*D60*E60*F60)</f>
        <v>1.0670585376124</v>
      </c>
      <c r="F61" s="5" t="n">
        <f aca="false">F60-$C$11*($J$9*D60*E60*F60)</f>
        <v>99.7445999083696</v>
      </c>
      <c r="G61" s="5" t="n">
        <f aca="false">G60+$C$11*($J$9*D60*E60*F60)</f>
        <v>0.255400091630381</v>
      </c>
      <c r="H61" s="5" t="n">
        <f aca="false">C61+E61</f>
        <v>5</v>
      </c>
      <c r="J61" s="0" t="n">
        <f aca="false">(G61-G60)/(A61-A60)</f>
        <v>0.011250919407512</v>
      </c>
      <c r="L61" s="5" t="n">
        <f aca="false">($J$7*$J$9*C61*F61*B61)/($J$8*E61+$J$9*F61)</f>
        <v>0.0123612967331676</v>
      </c>
    </row>
    <row r="62" customFormat="false" ht="13.8" hidden="false" customHeight="true" outlineLevel="0" collapsed="false">
      <c r="A62" s="0" t="n">
        <f aca="false">A61+$C$11</f>
        <v>44</v>
      </c>
      <c r="B62" s="5" t="n">
        <f aca="false">B61-$C$11*$J$7*B61*C61+$C$11*$J$8*D61*E61</f>
        <v>98.6615043498247</v>
      </c>
      <c r="C62" s="5" t="n">
        <f aca="false">C61+$C$11*(-$J$7*B61*C61+$J$8*D61*E61+$J$9*D61*E61*F61)</f>
        <v>3.92826150047197</v>
      </c>
      <c r="D62" s="5" t="n">
        <f aca="false">D61+$C$11*($J$7*B61*C61-$J$8*D61*E61-$J$9*D61*E61*F61)</f>
        <v>1.07173849952802</v>
      </c>
      <c r="E62" s="5" t="n">
        <f aca="false">E61+$C$11*($J$7*B61*C61-$J$8*D61*E61-$J$9*D61*E61*F61)</f>
        <v>1.07173849952802</v>
      </c>
      <c r="F62" s="5" t="n">
        <f aca="false">F61-$C$11*($J$9*D61*E61*F61)</f>
        <v>99.7332428493527</v>
      </c>
      <c r="G62" s="5" t="n">
        <f aca="false">G61+$C$11*($J$9*D61*E61*F61)</f>
        <v>0.266757150647277</v>
      </c>
      <c r="H62" s="5" t="n">
        <f aca="false">C62+E62</f>
        <v>5</v>
      </c>
      <c r="J62" s="0" t="n">
        <f aca="false">(G62-G61)/(A62-A61)</f>
        <v>0.0113570590168964</v>
      </c>
      <c r="L62" s="5" t="n">
        <f aca="false">($J$7*$J$9*C62*F62*B62)/($J$8*E62+$J$9*F62)</f>
        <v>0.0123068378446486</v>
      </c>
    </row>
    <row r="63" customFormat="false" ht="13.8" hidden="false" customHeight="true" outlineLevel="0" collapsed="false">
      <c r="A63" s="0" t="n">
        <f aca="false">A62+$C$11</f>
        <v>45</v>
      </c>
      <c r="B63" s="5" t="n">
        <f aca="false">B62-$C$11*$J$7*B62*C62+$C$11*$J$8*D62*E62</f>
        <v>98.6457199991405</v>
      </c>
      <c r="C63" s="5" t="n">
        <f aca="false">C62+$C$11*(-$J$7*B62*C62+$J$8*D62*E62+$J$9*D62*E62*F62)</f>
        <v>3.92393274355065</v>
      </c>
      <c r="D63" s="5" t="n">
        <f aca="false">D62+$C$11*($J$7*B62*C62-$J$8*D62*E62-$J$9*D62*E62*F62)</f>
        <v>1.07606725644935</v>
      </c>
      <c r="E63" s="5" t="n">
        <f aca="false">E62+$C$11*($J$7*B62*C62-$J$8*D62*E62-$J$9*D62*E62*F62)</f>
        <v>1.07606725644935</v>
      </c>
      <c r="F63" s="5" t="n">
        <f aca="false">F62-$C$11*($J$9*D62*E62*F62)</f>
        <v>99.7217872555898</v>
      </c>
      <c r="G63" s="5" t="n">
        <f aca="false">G62+$C$11*($J$9*D62*E62*F62)</f>
        <v>0.278212744410145</v>
      </c>
      <c r="H63" s="5" t="n">
        <f aca="false">C63+E63</f>
        <v>5</v>
      </c>
      <c r="J63" s="0" t="n">
        <f aca="false">(G63-G62)/(A63-A62)</f>
        <v>0.0114555937628674</v>
      </c>
      <c r="L63" s="5" t="n">
        <f aca="false">($J$7*$J$9*C63*F63*B63)/($J$8*E63+$J$9*F63)</f>
        <v>0.012256560076117</v>
      </c>
    </row>
    <row r="64" customFormat="false" ht="13.8" hidden="false" customHeight="true" outlineLevel="0" collapsed="false">
      <c r="A64" s="0" t="n">
        <f aca="false">A63+$C$11</f>
        <v>46</v>
      </c>
      <c r="B64" s="5" t="n">
        <f aca="false">B63-$C$11*$J$7*B63*C63+$C$11*$J$8*D63*E63</f>
        <v>98.630170496877</v>
      </c>
      <c r="C64" s="5" t="n">
        <f aca="false">C63+$C$11*(-$J$7*B63*C63+$J$8*D63*E63+$J$9*D63*E63*F63)</f>
        <v>3.91993023386044</v>
      </c>
      <c r="D64" s="5" t="n">
        <f aca="false">D63+$C$11*($J$7*B63*C63-$J$8*D63*E63-$J$9*D63*E63*F63)</f>
        <v>1.08006976613955</v>
      </c>
      <c r="E64" s="5" t="n">
        <f aca="false">E63+$C$11*($J$7*B63*C63-$J$8*D63*E63-$J$9*D63*E63*F63)</f>
        <v>1.08006976613955</v>
      </c>
      <c r="F64" s="5" t="n">
        <f aca="false">F63-$C$11*($J$9*D63*E63*F63)</f>
        <v>99.7102402630165</v>
      </c>
      <c r="G64" s="5" t="n">
        <f aca="false">G63+$C$11*($J$9*D63*E63*F63)</f>
        <v>0.289759736983469</v>
      </c>
      <c r="H64" s="5" t="n">
        <f aca="false">C64+E64</f>
        <v>5</v>
      </c>
      <c r="J64" s="0" t="n">
        <f aca="false">(G64-G63)/(A64-A63)</f>
        <v>0.0115469925733247</v>
      </c>
      <c r="L64" s="5" t="n">
        <f aca="false">($J$7*$J$9*C64*F64*B64)/($J$8*E64+$J$9*F64)</f>
        <v>0.0122101225163929</v>
      </c>
    </row>
    <row r="65" customFormat="false" ht="13.8" hidden="false" customHeight="true" outlineLevel="0" collapsed="false">
      <c r="A65" s="0" t="n">
        <f aca="false">A64+$C$11</f>
        <v>47</v>
      </c>
      <c r="B65" s="5" t="n">
        <f aca="false">B64-$C$11*$J$7*B64*C64+$C$11*$J$8*D64*E64</f>
        <v>98.6148391721414</v>
      </c>
      <c r="C65" s="5" t="n">
        <f aca="false">C64+$C$11*(-$J$7*B64*C64+$J$8*D64*E64+$J$9*D64*E64*F64)</f>
        <v>3.91623061417976</v>
      </c>
      <c r="D65" s="5" t="n">
        <f aca="false">D64+$C$11*($J$7*B64*C64-$J$8*D64*E64-$J$9*D64*E64*F64)</f>
        <v>1.08376938582024</v>
      </c>
      <c r="E65" s="5" t="n">
        <f aca="false">E64+$C$11*($J$7*B64*C64-$J$8*D64*E64-$J$9*D64*E64*F64)</f>
        <v>1.08376938582024</v>
      </c>
      <c r="F65" s="5" t="n">
        <f aca="false">F64-$C$11*($J$9*D64*E64*F64)</f>
        <v>99.6986085579616</v>
      </c>
      <c r="G65" s="5" t="n">
        <f aca="false">G64+$C$11*($J$9*D64*E64*F64)</f>
        <v>0.301391442038364</v>
      </c>
      <c r="H65" s="5" t="n">
        <f aca="false">C65+E65</f>
        <v>5</v>
      </c>
      <c r="J65" s="0" t="n">
        <f aca="false">(G65-G64)/(A65-A64)</f>
        <v>0.0116317050548944</v>
      </c>
      <c r="L65" s="5" t="n">
        <f aca="false">($J$7*$J$9*C65*F65*B65)/($J$8*E65+$J$9*F65)</f>
        <v>0.012167213103595</v>
      </c>
    </row>
    <row r="66" customFormat="false" ht="13.8" hidden="false" customHeight="true" outlineLevel="0" collapsed="false">
      <c r="A66" s="0" t="n">
        <f aca="false">A65+$C$11</f>
        <v>48</v>
      </c>
      <c r="B66" s="5" t="n">
        <f aca="false">B65-$C$11*$J$7*B65*C65+$C$11*$J$8*D65*E65</f>
        <v>98.5997104485564</v>
      </c>
      <c r="C66" s="5" t="n">
        <f aca="false">C65+$C$11*(-$J$7*B65*C65+$J$8*D65*E65+$J$9*D65*E65*F65)</f>
        <v>3.91281205129604</v>
      </c>
      <c r="D66" s="5" t="n">
        <f aca="false">D65+$C$11*($J$7*B65*C65-$J$8*D65*E65-$J$9*D65*E65*F65)</f>
        <v>1.08718794870396</v>
      </c>
      <c r="E66" s="5" t="n">
        <f aca="false">E65+$C$11*($J$7*B65*C65-$J$8*D65*E65-$J$9*D65*E65*F65)</f>
        <v>1.08718794870396</v>
      </c>
      <c r="F66" s="5" t="n">
        <f aca="false">F65-$C$11*($J$9*D65*E65*F65)</f>
        <v>99.6868983972603</v>
      </c>
      <c r="G66" s="5" t="n">
        <f aca="false">G65+$C$11*($J$9*D65*E65*F65)</f>
        <v>0.313101602739655</v>
      </c>
      <c r="H66" s="5" t="n">
        <f aca="false">C66+E66</f>
        <v>5</v>
      </c>
      <c r="J66" s="0" t="n">
        <f aca="false">(G66-G65)/(A66-A65)</f>
        <v>0.0117101607012917</v>
      </c>
      <c r="L66" s="5" t="n">
        <f aca="false">($J$7*$J$9*C66*F66*B66)/($J$8*E66+$J$9*F66)</f>
        <v>0.0121275460273181</v>
      </c>
    </row>
    <row r="67" customFormat="false" ht="13.8" hidden="false" customHeight="true" outlineLevel="0" collapsed="false">
      <c r="A67" s="0" t="n">
        <f aca="false">A66+$C$11</f>
        <v>49</v>
      </c>
      <c r="B67" s="5" t="n">
        <f aca="false">B66-$C$11*$J$7*B66*C66+$C$11*$J$8*D66*E66</f>
        <v>98.5847697877428</v>
      </c>
      <c r="C67" s="5" t="n">
        <f aca="false">C66+$C$11*(-$J$7*B66*C66+$J$8*D66*E66+$J$9*D66*E66*F66)</f>
        <v>3.9096541589313</v>
      </c>
      <c r="D67" s="5" t="n">
        <f aca="false">D66+$C$11*($J$7*B66*C66-$J$8*D66*E66-$J$9*D66*E66*F66)</f>
        <v>1.0903458410687</v>
      </c>
      <c r="E67" s="5" t="n">
        <f aca="false">E66+$C$11*($J$7*B66*C66-$J$8*D66*E66-$J$9*D66*E66*F66)</f>
        <v>1.0903458410687</v>
      </c>
      <c r="F67" s="5" t="n">
        <f aca="false">F66-$C$11*($J$9*D66*E66*F66)</f>
        <v>99.6751156288115</v>
      </c>
      <c r="G67" s="5" t="n">
        <f aca="false">G66+$C$11*($J$9*D66*E66*F66)</f>
        <v>0.324884371188509</v>
      </c>
      <c r="H67" s="5" t="n">
        <f aca="false">C67+E67</f>
        <v>5</v>
      </c>
      <c r="J67" s="0" t="n">
        <f aca="false">(G67-G66)/(A67-A66)</f>
        <v>0.0117827684488538</v>
      </c>
      <c r="L67" s="5" t="n">
        <f aca="false">($J$7*$J$9*C67*F67*B67)/($J$8*E67+$J$9*F67)</f>
        <v>0.0120908593878821</v>
      </c>
    </row>
    <row r="68" customFormat="false" ht="13.8" hidden="false" customHeight="true" outlineLevel="0" collapsed="false">
      <c r="A68" s="0" t="n">
        <f aca="false">A67+$C$11</f>
        <v>50</v>
      </c>
      <c r="B68" s="5" t="n">
        <f aca="false">B67-$C$11*$J$7*B67*C67+$C$11*$J$8*D67*E67</f>
        <v>98.5700036332847</v>
      </c>
      <c r="C68" s="5" t="n">
        <f aca="false">C67+$C$11*(-$J$7*B67*C67+$J$8*D67*E67+$J$9*D67*E67*F67)</f>
        <v>3.90673792099443</v>
      </c>
      <c r="D68" s="5" t="n">
        <f aca="false">D67+$C$11*($J$7*B67*C67-$J$8*D67*E67-$J$9*D67*E67*F67)</f>
        <v>1.09326207900557</v>
      </c>
      <c r="E68" s="5" t="n">
        <f aca="false">E67+$C$11*($J$7*B67*C67-$J$8*D67*E67-$J$9*D67*E67*F67)</f>
        <v>1.09326207900557</v>
      </c>
      <c r="F68" s="5" t="n">
        <f aca="false">F67-$C$11*($J$9*D67*E67*F67)</f>
        <v>99.6632657122902</v>
      </c>
      <c r="G68" s="5" t="n">
        <f aca="false">G67+$C$11*($J$9*D67*E67*F67)</f>
        <v>0.336734287709719</v>
      </c>
      <c r="H68" s="5" t="n">
        <f aca="false">C68+E68</f>
        <v>5</v>
      </c>
      <c r="J68" s="0" t="n">
        <f aca="false">(G68-G67)/(A68-A67)</f>
        <v>0.0118499165212094</v>
      </c>
      <c r="L68" s="5" t="n">
        <f aca="false">($J$7*$J$9*C68*F68*B68)/($J$8*E68+$J$9*F68)</f>
        <v>0.0120569130838751</v>
      </c>
    </row>
    <row r="69" customFormat="false" ht="13.8" hidden="false" customHeight="true" outlineLevel="0" collapsed="false">
      <c r="A69" s="0" t="n">
        <f aca="false">A68+$C$11</f>
        <v>51</v>
      </c>
      <c r="B69" s="5" t="n">
        <f aca="false">B68-$C$11*$J$7*B68*C68+$C$11*$J$8*D68*E68</f>
        <v>98.5553993556459</v>
      </c>
      <c r="C69" s="5" t="n">
        <f aca="false">C68+$C$11*(-$J$7*B68*C68+$J$8*D68*E68+$J$9*D68*E68*F68)</f>
        <v>3.90404561586752</v>
      </c>
      <c r="D69" s="5" t="n">
        <f aca="false">D68+$C$11*($J$7*B68*C68-$J$8*D68*E68-$J$9*D68*E68*F68)</f>
        <v>1.09595438413248</v>
      </c>
      <c r="E69" s="5" t="n">
        <f aca="false">E68+$C$11*($J$7*B68*C68-$J$8*D68*E68-$J$9*D68*E68*F68)</f>
        <v>1.09595438413248</v>
      </c>
      <c r="F69" s="5" t="n">
        <f aca="false">F68-$C$11*($J$9*D68*E68*F68)</f>
        <v>99.6513537397783</v>
      </c>
      <c r="G69" s="5" t="n">
        <f aca="false">G68+$C$11*($J$9*D68*E68*F68)</f>
        <v>0.348646260221648</v>
      </c>
      <c r="H69" s="5" t="n">
        <f aca="false">C69+E69</f>
        <v>5</v>
      </c>
      <c r="J69" s="0" t="n">
        <f aca="false">(G69-G68)/(A69-A68)</f>
        <v>0.0119119725119293</v>
      </c>
      <c r="L69" s="5" t="n">
        <f aca="false">($J$7*$J$9*C69*F69*B69)/($J$8*E69+$J$9*F69)</f>
        <v>0.0120254869028989</v>
      </c>
    </row>
    <row r="70" customFormat="false" ht="13.8" hidden="false" customHeight="true" outlineLevel="0" collapsed="false">
      <c r="A70" s="0" t="n">
        <f aca="false">A69+$C$11</f>
        <v>52</v>
      </c>
      <c r="B70" s="5" t="n">
        <f aca="false">B69-$C$11*$J$7*B69*C69+$C$11*$J$8*D69*E69</f>
        <v>98.5409451984104</v>
      </c>
      <c r="C70" s="5" t="n">
        <f aca="false">C69+$C$11*(-$J$7*B69*C69+$J$8*D69*E69+$J$9*D69*E69*F69)</f>
        <v>3.90156074229248</v>
      </c>
      <c r="D70" s="5" t="n">
        <f aca="false">D69+$C$11*($J$7*B69*C69-$J$8*D69*E69-$J$9*D69*E69*F69)</f>
        <v>1.09843925770752</v>
      </c>
      <c r="E70" s="5" t="n">
        <f aca="false">E69+$C$11*($J$7*B69*C69-$J$8*D69*E69-$J$9*D69*E69*F69)</f>
        <v>1.09843925770752</v>
      </c>
      <c r="F70" s="5" t="n">
        <f aca="false">F69-$C$11*($J$9*D69*E69*F69)</f>
        <v>99.6393844561179</v>
      </c>
      <c r="G70" s="5" t="n">
        <f aca="false">G69+$C$11*($J$9*D69*E69*F69)</f>
        <v>0.360615543882069</v>
      </c>
      <c r="H70" s="5" t="n">
        <f aca="false">C70+E70</f>
        <v>5</v>
      </c>
      <c r="J70" s="0" t="n">
        <f aca="false">(G70-G69)/(A70-A69)</f>
        <v>0.0119692836604209</v>
      </c>
      <c r="L70" s="5" t="n">
        <f aca="false">($J$7*$J$9*C70*F70*B70)/($J$8*E70+$J$9*F70)</f>
        <v>0.0119963787935726</v>
      </c>
    </row>
    <row r="71" customFormat="false" ht="13.8" hidden="false" customHeight="true" outlineLevel="0" collapsed="false">
      <c r="A71" s="0" t="n">
        <f aca="false">A70+$C$11</f>
        <v>53</v>
      </c>
      <c r="B71" s="5" t="n">
        <f aca="false">B70-$C$11*$J$7*B70*C70+$C$11*$J$8*D70*E70</f>
        <v>98.5266302261384</v>
      </c>
      <c r="C71" s="5" t="n">
        <f aca="false">C70+$C$11*(-$J$7*B70*C70+$J$8*D70*E70+$J$9*D70*E70*F70)</f>
        <v>3.89926794730271</v>
      </c>
      <c r="D71" s="5" t="n">
        <f aca="false">D70+$C$11*($J$7*B70*C70-$J$8*D70*E70-$J$9*D70*E70*F70)</f>
        <v>1.10073205269729</v>
      </c>
      <c r="E71" s="5" t="n">
        <f aca="false">E70+$C$11*($J$7*B70*C70-$J$8*D70*E70-$J$9*D70*E70*F70)</f>
        <v>1.10073205269729</v>
      </c>
      <c r="F71" s="5" t="n">
        <f aca="false">F70-$C$11*($J$9*D70*E70*F70)</f>
        <v>99.6273622788357</v>
      </c>
      <c r="G71" s="5" t="n">
        <f aca="false">G70+$C$11*($J$9*D70*E70*F70)</f>
        <v>0.372637721164291</v>
      </c>
      <c r="H71" s="5" t="n">
        <f aca="false">C71+E71</f>
        <v>5</v>
      </c>
      <c r="J71" s="0" t="n">
        <f aca="false">(G71-G70)/(A71-A70)</f>
        <v>0.0120221772822226</v>
      </c>
      <c r="L71" s="5" t="n">
        <f aca="false">($J$7*$J$9*C71*F71*B71)/($J$8*E71+$J$9*F71)</f>
        <v>0.0119694032995557</v>
      </c>
    </row>
    <row r="72" customFormat="false" ht="13.8" hidden="false" customHeight="true" outlineLevel="0" collapsed="false">
      <c r="A72" s="0" t="n">
        <f aca="false">A71+$C$11</f>
        <v>54</v>
      </c>
      <c r="B72" s="5" t="n">
        <f aca="false">B71-$C$11*$J$7*B71*C71+$C$11*$J$8*D71*E71</f>
        <v>98.5124442740555</v>
      </c>
      <c r="C72" s="5" t="n">
        <f aca="false">C71+$C$11*(-$J$7*B71*C71+$J$8*D71*E71+$J$9*D71*E71*F71)</f>
        <v>3.89715295653998</v>
      </c>
      <c r="D72" s="5" t="n">
        <f aca="false">D71+$C$11*($J$7*B71*C71-$J$8*D71*E71-$J$9*D71*E71*F71)</f>
        <v>1.10284704346002</v>
      </c>
      <c r="E72" s="5" t="n">
        <f aca="false">E71+$C$11*($J$7*B71*C71-$J$8*D71*E71-$J$9*D71*E71*F71)</f>
        <v>1.10284704346002</v>
      </c>
      <c r="F72" s="5" t="n">
        <f aca="false">F71-$C$11*($J$9*D71*E71*F71)</f>
        <v>99.6152913175155</v>
      </c>
      <c r="G72" s="5" t="n">
        <f aca="false">G71+$C$11*($J$9*D71*E71*F71)</f>
        <v>0.384708682484514</v>
      </c>
      <c r="H72" s="5" t="n">
        <f aca="false">C72+E72</f>
        <v>5</v>
      </c>
      <c r="J72" s="0" t="n">
        <f aca="false">(G72-G71)/(A72-A71)</f>
        <v>0.0120709613202226</v>
      </c>
      <c r="L72" s="5" t="n">
        <f aca="false">($J$7*$J$9*C72*F72*B72)/($J$8*E72+$J$9*F72)</f>
        <v>0.011944390138676</v>
      </c>
    </row>
    <row r="73" customFormat="false" ht="13.8" hidden="false" customHeight="true" outlineLevel="0" collapsed="false">
      <c r="A73" s="0" t="n">
        <f aca="false">A72+$C$11</f>
        <v>55</v>
      </c>
      <c r="B73" s="5" t="n">
        <f aca="false">B72-$C$11*$J$7*B72*C72+$C$11*$J$8*D72*E72</f>
        <v>98.498377899735</v>
      </c>
      <c r="C73" s="5" t="n">
        <f aca="false">C72+$C$11*(-$J$7*B72*C72+$J$8*D72*E72+$J$9*D72*E72*F72)</f>
        <v>3.89520250720765</v>
      </c>
      <c r="D73" s="5" t="n">
        <f aca="false">D72+$C$11*($J$7*B72*C72-$J$8*D72*E72-$J$9*D72*E72*F72)</f>
        <v>1.10479749279235</v>
      </c>
      <c r="E73" s="5" t="n">
        <f aca="false">E72+$C$11*($J$7*B72*C72-$J$8*D72*E72-$J$9*D72*E72*F72)</f>
        <v>1.10479749279235</v>
      </c>
      <c r="F73" s="5" t="n">
        <f aca="false">F72-$C$11*($J$9*D72*E72*F72)</f>
        <v>99.6031753925273</v>
      </c>
      <c r="G73" s="5" t="n">
        <f aca="false">G72+$C$11*($J$9*D72*E72*F72)</f>
        <v>0.396824607472672</v>
      </c>
      <c r="H73" s="5" t="n">
        <f aca="false">C73+E73</f>
        <v>5</v>
      </c>
      <c r="J73" s="0" t="n">
        <f aca="false">(G73-G72)/(A73-A72)</f>
        <v>0.0121159249881583</v>
      </c>
      <c r="L73" s="5" t="n">
        <f aca="false">($J$7*$J$9*C73*F73*B73)/($J$8*E73+$J$9*F73)</f>
        <v>0.011921182912253</v>
      </c>
    </row>
    <row r="74" customFormat="false" ht="13.8" hidden="false" customHeight="true" outlineLevel="0" collapsed="false">
      <c r="A74" s="0" t="n">
        <f aca="false">A73+$C$11</f>
        <v>56</v>
      </c>
      <c r="B74" s="5" t="n">
        <f aca="false">B73-$C$11*$J$7*B73*C73+$C$11*$J$8*D73*E73</f>
        <v>98.4844223368815</v>
      </c>
      <c r="C74" s="5" t="n">
        <f aca="false">C73+$C$11*(-$J$7*B73*C73+$J$8*D73*E73+$J$9*D73*E73*F73)</f>
        <v>3.89340428383623</v>
      </c>
      <c r="D74" s="5" t="n">
        <f aca="false">D73+$C$11*($J$7*B73*C73-$J$8*D73*E73-$J$9*D73*E73*F73)</f>
        <v>1.10659571616377</v>
      </c>
      <c r="E74" s="5" t="n">
        <f aca="false">E73+$C$11*($J$7*B73*C73-$J$8*D73*E73-$J$9*D73*E73*F73)</f>
        <v>1.10659571616377</v>
      </c>
      <c r="F74" s="5" t="n">
        <f aca="false">F73-$C$11*($J$9*D73*E73*F73)</f>
        <v>99.5910180530452</v>
      </c>
      <c r="G74" s="5" t="n">
        <f aca="false">G73+$C$11*($J$9*D73*E73*F73)</f>
        <v>0.408981946954739</v>
      </c>
      <c r="H74" s="5" t="n">
        <f aca="false">C74+E74</f>
        <v>5</v>
      </c>
      <c r="J74" s="0" t="n">
        <f aca="false">(G74-G73)/(A74-A73)</f>
        <v>0.0121573394820667</v>
      </c>
      <c r="L74" s="5" t="n">
        <f aca="false">($J$7*$J$9*C74*F74*B74)/($J$8*E74+$J$9*F74)</f>
        <v>0.0118996379314478</v>
      </c>
    </row>
    <row r="75" customFormat="false" ht="13.8" hidden="false" customHeight="true" outlineLevel="0" collapsed="false">
      <c r="A75" s="0" t="n">
        <f aca="false">A74+$C$11</f>
        <v>57</v>
      </c>
      <c r="B75" s="5" t="n">
        <f aca="false">B74-$C$11*$J$7*B74*C74+$C$11*$J$8*D74*E74</f>
        <v>98.4705694512803</v>
      </c>
      <c r="C75" s="5" t="n">
        <f aca="false">C74+$C$11*(-$J$7*B74*C74+$J$8*D74*E74+$J$9*D74*E74*F74)</f>
        <v>3.89174685697429</v>
      </c>
      <c r="D75" s="5" t="n">
        <f aca="false">D74+$C$11*($J$7*B74*C74-$J$8*D74*E74-$J$9*D74*E74*F74)</f>
        <v>1.10825314302571</v>
      </c>
      <c r="E75" s="5" t="n">
        <f aca="false">E74+$C$11*($J$7*B74*C74-$J$8*D74*E74-$J$9*D74*E74*F74)</f>
        <v>1.10825314302571</v>
      </c>
      <c r="F75" s="5" t="n">
        <f aca="false">F74-$C$11*($J$9*D74*E74*F74)</f>
        <v>99.5788225943061</v>
      </c>
      <c r="G75" s="5" t="n">
        <f aca="false">G74+$C$11*($J$9*D74*E74*F74)</f>
        <v>0.42117740569392</v>
      </c>
      <c r="H75" s="5" t="n">
        <f aca="false">C75+E75</f>
        <v>5</v>
      </c>
      <c r="J75" s="0" t="n">
        <f aca="false">(G75-G74)/(A75-A74)</f>
        <v>0.0121954587391807</v>
      </c>
      <c r="L75" s="5" t="n">
        <f aca="false">($J$7*$J$9*C75*F75*B75)/($J$8*E75+$J$9*F75)</f>
        <v>0.0118796231489738</v>
      </c>
    </row>
    <row r="76" customFormat="false" ht="13.8" hidden="false" customHeight="true" outlineLevel="0" collapsed="false">
      <c r="A76" s="0" t="n">
        <f aca="false">A75+$C$11</f>
        <v>58</v>
      </c>
      <c r="B76" s="5" t="n">
        <f aca="false">B75-$C$11*$J$7*B75*C75+$C$11*$J$8*D75*E75</f>
        <v>98.4568116989442</v>
      </c>
      <c r="C76" s="5" t="n">
        <f aca="false">C75+$C$11*(-$J$7*B75*C75+$J$8*D75*E75+$J$9*D75*E75*F75)</f>
        <v>3.8902196248653</v>
      </c>
      <c r="D76" s="5" t="n">
        <f aca="false">D75+$C$11*($J$7*B75*C75-$J$8*D75*E75-$J$9*D75*E75*F75)</f>
        <v>1.1097803751347</v>
      </c>
      <c r="E76" s="5" t="n">
        <f aca="false">E75+$C$11*($J$7*B75*C75-$J$8*D75*E75-$J$9*D75*E75*F75)</f>
        <v>1.1097803751347</v>
      </c>
      <c r="F76" s="5" t="n">
        <f aca="false">F75-$C$11*($J$9*D75*E75*F75)</f>
        <v>99.5665920740789</v>
      </c>
      <c r="G76" s="5" t="n">
        <f aca="false">G75+$C$11*($J$9*D75*E75*F75)</f>
        <v>0.43340792592105</v>
      </c>
      <c r="H76" s="5" t="n">
        <f aca="false">C76+E76</f>
        <v>5</v>
      </c>
      <c r="J76" s="0" t="n">
        <f aca="false">(G76-G75)/(A76-A75)</f>
        <v>0.0122305202271302</v>
      </c>
      <c r="L76" s="5" t="n">
        <f aca="false">($J$7*$J$9*C76*F76*B76)/($J$8*E76+$J$9*F76)</f>
        <v>0.0118610171858147</v>
      </c>
    </row>
    <row r="77" customFormat="false" ht="13.8" hidden="false" customHeight="true" outlineLevel="0" collapsed="false">
      <c r="A77" s="0" t="n">
        <f aca="false">A76+$C$11</f>
        <v>59</v>
      </c>
      <c r="B77" s="5" t="n">
        <f aca="false">B76-$C$11*$J$7*B76*C76+$C$11*$J$8*D76*E76</f>
        <v>98.4431420864576</v>
      </c>
      <c r="C77" s="5" t="n">
        <f aca="false">C76+$C$11*(-$J$7*B76*C76+$J$8*D76*E76+$J$9*D76*E76*F76)</f>
        <v>3.88881275812794</v>
      </c>
      <c r="D77" s="5" t="n">
        <f aca="false">D76+$C$11*($J$7*B76*C76-$J$8*D76*E76-$J$9*D76*E76*F76)</f>
        <v>1.11118724187206</v>
      </c>
      <c r="E77" s="5" t="n">
        <f aca="false">E76+$C$11*($J$7*B76*C76-$J$8*D76*E76-$J$9*D76*E76*F76)</f>
        <v>1.11118724187206</v>
      </c>
      <c r="F77" s="5" t="n">
        <f aca="false">F76-$C$11*($J$9*D76*E76*F76)</f>
        <v>99.5543293283297</v>
      </c>
      <c r="G77" s="5" t="n">
        <f aca="false">G76+$C$11*($J$9*D76*E76*F76)</f>
        <v>0.445670671670297</v>
      </c>
      <c r="H77" s="5" t="n">
        <f aca="false">C77+E77</f>
        <v>5</v>
      </c>
      <c r="J77" s="0" t="n">
        <f aca="false">(G77-G76)/(A77-A76)</f>
        <v>0.0122627457492467</v>
      </c>
      <c r="L77" s="5" t="n">
        <f aca="false">($J$7*$J$9*C77*F77*B77)/($J$8*E77+$J$9*F77)</f>
        <v>0.0118437084437414</v>
      </c>
    </row>
    <row r="78" customFormat="false" ht="13.8" hidden="false" customHeight="true" outlineLevel="0" collapsed="false">
      <c r="A78" s="0" t="n">
        <f aca="false">A77+$C$11</f>
        <v>60</v>
      </c>
      <c r="B78" s="5" t="n">
        <f aca="false">B77-$C$11*$J$7*B77*C77+$C$11*$J$8*D77*E77</f>
        <v>98.429554133498</v>
      </c>
      <c r="C78" s="5" t="n">
        <f aca="false">C77+$C$11*(-$J$7*B77*C77+$J$8*D77*E77+$J$9*D77*E77*F77)</f>
        <v>3.88751714742265</v>
      </c>
      <c r="D78" s="5" t="n">
        <f aca="false">D77+$C$11*($J$7*B77*C77-$J$8*D77*E77-$J$9*D77*E77*F77)</f>
        <v>1.11248285257735</v>
      </c>
      <c r="E78" s="5" t="n">
        <f aca="false">E77+$C$11*($J$7*B77*C77-$J$8*D77*E77-$J$9*D77*E77*F77)</f>
        <v>1.11248285257735</v>
      </c>
      <c r="F78" s="5" t="n">
        <f aca="false">F77-$C$11*($J$9*D77*E77*F77)</f>
        <v>99.5420369860754</v>
      </c>
      <c r="G78" s="5" t="n">
        <f aca="false">G77+$C$11*($J$9*D77*E77*F77)</f>
        <v>0.457963013924621</v>
      </c>
      <c r="H78" s="5" t="n">
        <f aca="false">C78+E78</f>
        <v>5</v>
      </c>
      <c r="J78" s="0" t="n">
        <f aca="false">(G78-G77)/(A78-A77)</f>
        <v>0.0122923422543247</v>
      </c>
      <c r="L78" s="5" t="n">
        <f aca="false">($J$7*$J$9*C78*F78*B78)/($J$8*E78+$J$9*F78)</f>
        <v>0.0118275942954175</v>
      </c>
    </row>
    <row r="79" customFormat="false" ht="13.8" hidden="false" customHeight="true" outlineLevel="0" collapsed="false">
      <c r="A79" s="0" t="n">
        <f aca="false">A78+$C$11</f>
        <v>61</v>
      </c>
      <c r="B79" s="5" t="n">
        <f aca="false">B78-$C$11*$J$7*B78*C78+$C$11*$J$8*D78*E78</f>
        <v>98.4160418374929</v>
      </c>
      <c r="C79" s="5" t="n">
        <f aca="false">C78+$C$11*(-$J$7*B78*C78+$J$8*D78*E78+$J$9*D78*E78*F78)</f>
        <v>3.8863243540589</v>
      </c>
      <c r="D79" s="5" t="n">
        <f aca="false">D78+$C$11*($J$7*B78*C78-$J$8*D78*E78-$J$9*D78*E78*F78)</f>
        <v>1.1136756459411</v>
      </c>
      <c r="E79" s="5" t="n">
        <f aca="false">E78+$C$11*($J$7*B78*C78-$J$8*D78*E78-$J$9*D78*E78*F78)</f>
        <v>1.1136756459411</v>
      </c>
      <c r="F79" s="5" t="n">
        <f aca="false">F78-$C$11*($J$9*D78*E78*F78)</f>
        <v>99.529717483434</v>
      </c>
      <c r="G79" s="5" t="n">
        <f aca="false">G78+$C$11*($J$9*D78*E78*F78)</f>
        <v>0.470282516566016</v>
      </c>
      <c r="H79" s="5" t="n">
        <f aca="false">C79+E79</f>
        <v>5</v>
      </c>
      <c r="J79" s="0" t="n">
        <f aca="false">(G79-G78)/(A79-A78)</f>
        <v>0.0123195026413946</v>
      </c>
      <c r="L79" s="5" t="n">
        <f aca="false">($J$7*$J$9*C79*F79*B79)/($J$8*E79+$J$9*F79)</f>
        <v>0.0118125803447627</v>
      </c>
    </row>
    <row r="80" customFormat="false" ht="13.8" hidden="false" customHeight="true" outlineLevel="0" collapsed="false">
      <c r="A80" s="0" t="n">
        <f aca="false">A79+$C$11</f>
        <v>62</v>
      </c>
      <c r="B80" s="5" t="n">
        <f aca="false">B79-$C$11*$J$7*B79*C79+$C$11*$J$8*D79*E79</f>
        <v>98.4025996403578</v>
      </c>
      <c r="C80" s="5" t="n">
        <f aca="false">C79+$C$11*(-$J$7*B79*C79+$J$8*D79*E79+$J$9*D79*E79*F79)</f>
        <v>3.88522656347579</v>
      </c>
      <c r="D80" s="5" t="n">
        <f aca="false">D79+$C$11*($J$7*B79*C79-$J$8*D79*E79-$J$9*D79*E79*F79)</f>
        <v>1.11477343652421</v>
      </c>
      <c r="E80" s="5" t="n">
        <f aca="false">E79+$C$11*($J$7*B79*C79-$J$8*D79*E79-$J$9*D79*E79*F79)</f>
        <v>1.11477343652421</v>
      </c>
      <c r="F80" s="5" t="n">
        <f aca="false">F79-$C$11*($J$9*D79*E79*F79)</f>
        <v>99.517373076882</v>
      </c>
      <c r="G80" s="5" t="n">
        <f aca="false">G79+$C$11*($J$9*D79*E79*F79)</f>
        <v>0.482626923117975</v>
      </c>
      <c r="H80" s="5" t="n">
        <f aca="false">C80+E80</f>
        <v>5</v>
      </c>
      <c r="J80" s="0" t="n">
        <f aca="false">(G80-G79)/(A80-A79)</f>
        <v>0.0123444065519587</v>
      </c>
      <c r="L80" s="5" t="n">
        <f aca="false">($J$7*$J$9*C80*F80*B80)/($J$8*E80+$J$9*F80)</f>
        <v>0.0117985797510114</v>
      </c>
    </row>
    <row r="81" customFormat="false" ht="13.8" hidden="false" customHeight="true" outlineLevel="0" collapsed="false">
      <c r="A81" s="0" t="n">
        <f aca="false">A80+$C$11</f>
        <v>63</v>
      </c>
      <c r="B81" s="5" t="n">
        <f aca="false">B80-$C$11*$J$7*B80*C80+$C$11*$J$8*D80*E80</f>
        <v>98.3892223972496</v>
      </c>
      <c r="C81" s="5" t="n">
        <f aca="false">C80+$C$11*(-$J$7*B80*C80+$J$8*D80*E80+$J$9*D80*E80*F80)</f>
        <v>3.88421654151136</v>
      </c>
      <c r="D81" s="5" t="n">
        <f aca="false">D80+$C$11*($J$7*B80*C80-$J$8*D80*E80-$J$9*D80*E80*F80)</f>
        <v>1.11578345848864</v>
      </c>
      <c r="E81" s="5" t="n">
        <f aca="false">E80+$C$11*($J$7*B80*C80-$J$8*D80*E80-$J$9*D80*E80*F80)</f>
        <v>1.11578345848864</v>
      </c>
      <c r="F81" s="5" t="n">
        <f aca="false">F80-$C$11*($J$9*D80*E80*F80)</f>
        <v>99.5050058557383</v>
      </c>
      <c r="G81" s="5" t="n">
        <f aca="false">G80+$C$11*($J$9*D80*E80*F80)</f>
        <v>0.494994144261724</v>
      </c>
      <c r="H81" s="5" t="n">
        <f aca="false">C81+E81</f>
        <v>5</v>
      </c>
      <c r="J81" s="0" t="n">
        <f aca="false">(G81-G80)/(A81-A80)</f>
        <v>0.0123672211437494</v>
      </c>
      <c r="L81" s="5" t="n">
        <f aca="false">($J$7*$J$9*C81*F81*B81)/($J$8*E81+$J$9*F81)</f>
        <v>0.0117855126105868</v>
      </c>
    </row>
    <row r="82" customFormat="false" ht="13.8" hidden="false" customHeight="true" outlineLevel="0" collapsed="false">
      <c r="A82" s="0" t="n">
        <f aca="false">A81+$C$11</f>
        <v>64</v>
      </c>
      <c r="B82" s="5" t="n">
        <f aca="false">B81-$C$11*$J$7*B81*C81+$C$11*$J$8*D81*E81</f>
        <v>98.3759053472602</v>
      </c>
      <c r="C82" s="5" t="n">
        <f aca="false">C81+$C$11*(-$J$7*B81*C81+$J$8*D81*E81+$J$9*D81*E81*F81)</f>
        <v>3.88328759336336</v>
      </c>
      <c r="D82" s="5" t="n">
        <f aca="false">D81+$C$11*($J$7*B81*C81-$J$8*D81*E81-$J$9*D81*E81*F81)</f>
        <v>1.11671240663664</v>
      </c>
      <c r="E82" s="5" t="n">
        <f aca="false">E81+$C$11*($J$7*B81*C81-$J$8*D81*E81-$J$9*D81*E81*F81)</f>
        <v>1.11671240663664</v>
      </c>
      <c r="F82" s="5" t="n">
        <f aca="false">F81-$C$11*($J$9*D81*E81*F81)</f>
        <v>99.4926177538968</v>
      </c>
      <c r="G82" s="5" t="n">
        <f aca="false">G81+$C$11*($J$9*D81*E81*F81)</f>
        <v>0.507382246103167</v>
      </c>
      <c r="H82" s="5" t="n">
        <f aca="false">C82+E82</f>
        <v>5</v>
      </c>
      <c r="J82" s="0" t="n">
        <f aca="false">(G82-G81)/(A82-A81)</f>
        <v>0.0123881018414433</v>
      </c>
      <c r="L82" s="5" t="n">
        <f aca="false">($J$7*$J$9*C82*F82*B82)/($J$8*E82+$J$9*F82)</f>
        <v>0.0117733053915067</v>
      </c>
    </row>
    <row r="83" customFormat="false" ht="13.8" hidden="false" customHeight="true" outlineLevel="0" collapsed="false">
      <c r="A83" s="0" t="n">
        <f aca="false">A82+$C$11</f>
        <v>65</v>
      </c>
      <c r="B83" s="5" t="n">
        <f aca="false">B82-$C$11*$J$7*B82*C82+$C$11*$J$8*D82*E82</f>
        <v>98.3626440859708</v>
      </c>
      <c r="C83" s="5" t="n">
        <f aca="false">C82+$C$11*(-$J$7*B82*C82+$J$8*D82*E82+$J$9*D82*E82*F82)</f>
        <v>3.88243352513491</v>
      </c>
      <c r="D83" s="5" t="n">
        <f aca="false">D82+$C$11*($J$7*B82*C82-$J$8*D82*E82-$J$9*D82*E82*F82)</f>
        <v>1.11756647486509</v>
      </c>
      <c r="E83" s="5" t="n">
        <f aca="false">E82+$C$11*($J$7*B82*C82-$J$8*D82*E82-$J$9*D82*E82*F82)</f>
        <v>1.11756647486509</v>
      </c>
      <c r="F83" s="5" t="n">
        <f aca="false">F82-$C$11*($J$9*D82*E82*F82)</f>
        <v>99.4802105608359</v>
      </c>
      <c r="G83" s="5" t="n">
        <f aca="false">G82+$C$11*($J$9*D82*E82*F82)</f>
        <v>0.519789439164083</v>
      </c>
      <c r="H83" s="5" t="n">
        <f aca="false">C83+E83</f>
        <v>5</v>
      </c>
      <c r="J83" s="0" t="n">
        <f aca="false">(G83-G82)/(A83-A82)</f>
        <v>0.0124071930609154</v>
      </c>
      <c r="L83" s="5" t="n">
        <f aca="false">($J$7*$J$9*C83*F83*B83)/($J$8*E83+$J$9*F83)</f>
        <v>0.0117618904155711</v>
      </c>
    </row>
    <row r="84" customFormat="false" ht="13.8" hidden="false" customHeight="true" outlineLevel="0" collapsed="false">
      <c r="A84" s="0" t="n">
        <f aca="false">A83+$C$11</f>
        <v>66</v>
      </c>
      <c r="B84" s="5" t="n">
        <f aca="false">B83-$C$11*$J$7*B83*C83+$C$11*$J$8*D83*E83</f>
        <v>98.3494345397836</v>
      </c>
      <c r="C84" s="5" t="n">
        <f aca="false">C83+$C$11*(-$J$7*B83*C83+$J$8*D83*E83+$J$9*D83*E83*F83)</f>
        <v>3.88164860785231</v>
      </c>
      <c r="D84" s="5" t="n">
        <f aca="false">D83+$C$11*($J$7*B83*C83-$J$8*D83*E83-$J$9*D83*E83*F83)</f>
        <v>1.11835139214769</v>
      </c>
      <c r="E84" s="5" t="n">
        <f aca="false">E83+$C$11*($J$7*B83*C83-$J$8*D83*E83-$J$9*D83*E83*F83)</f>
        <v>1.11835139214769</v>
      </c>
      <c r="F84" s="5" t="n">
        <f aca="false">F83-$C$11*($J$9*D83*E83*F83)</f>
        <v>99.4677859319313</v>
      </c>
      <c r="G84" s="5" t="n">
        <f aca="false">G83+$C$11*($J$9*D83*E83*F83)</f>
        <v>0.532214068068665</v>
      </c>
      <c r="H84" s="5" t="n">
        <f aca="false">C84+E84</f>
        <v>5</v>
      </c>
      <c r="J84" s="0" t="n">
        <f aca="false">(G84-G83)/(A84-A83)</f>
        <v>0.0124246289045824</v>
      </c>
      <c r="L84" s="5" t="n">
        <f aca="false">($J$7*$J$9*C84*F84*B84)/($J$8*E84+$J$9*F84)</f>
        <v>0.0117512053840506</v>
      </c>
    </row>
    <row r="85" customFormat="false" ht="13.8" hidden="false" customHeight="true" outlineLevel="0" collapsed="false">
      <c r="A85" s="0" t="n">
        <f aca="false">A84+$C$11</f>
        <v>67</v>
      </c>
      <c r="B85" s="5" t="n">
        <f aca="false">B84-$C$11*$J$7*B84*C84+$C$11*$J$8*D84*E84</f>
        <v>98.3362729419436</v>
      </c>
      <c r="C85" s="5" t="n">
        <f aca="false">C84+$C$11*(-$J$7*B84*C84+$J$8*D84*E84+$J$9*D84*E84*F84)</f>
        <v>3.88092754383843</v>
      </c>
      <c r="D85" s="5" t="n">
        <f aca="false">D84+$C$11*($J$7*B84*C84-$J$8*D84*E84-$J$9*D84*E84*F84)</f>
        <v>1.11907245616157</v>
      </c>
      <c r="E85" s="5" t="n">
        <f aca="false">E84+$C$11*($J$7*B84*C84-$J$8*D84*E84-$J$9*D84*E84*F84)</f>
        <v>1.11907245616157</v>
      </c>
      <c r="F85" s="5" t="n">
        <f aca="false">F84-$C$11*($J$9*D84*E84*F84)</f>
        <v>99.4553453981051</v>
      </c>
      <c r="G85" s="5" t="n">
        <f aca="false">G84+$C$11*($J$9*D84*E84*F84)</f>
        <v>0.544654601894856</v>
      </c>
      <c r="H85" s="5" t="n">
        <f aca="false">C85+E85</f>
        <v>5</v>
      </c>
      <c r="J85" s="0" t="n">
        <f aca="false">(G85-G84)/(A85-A84)</f>
        <v>0.0124405338261907</v>
      </c>
      <c r="L85" s="5" t="n">
        <f aca="false">($J$7*$J$9*C85*F85*B85)/($J$8*E85+$J$9*F85)</f>
        <v>0.0117411929430145</v>
      </c>
    </row>
    <row r="86" customFormat="false" ht="13.8" hidden="false" customHeight="true" outlineLevel="0" collapsed="false">
      <c r="A86" s="0" t="n">
        <f aca="false">A85+$C$11</f>
        <v>68</v>
      </c>
      <c r="B86" s="5" t="n">
        <f aca="false">B85-$C$11*$J$7*B85*C85+$C$11*$J$8*D85*E85</f>
        <v>98.3231558101645</v>
      </c>
      <c r="C86" s="5" t="n">
        <f aca="false">C85+$C$11*(-$J$7*B85*C85+$J$8*D85*E85+$J$9*D85*E85*F85)</f>
        <v>3.88026543532341</v>
      </c>
      <c r="D86" s="5" t="n">
        <f aca="false">D85+$C$11*($J$7*B85*C85-$J$8*D85*E85-$J$9*D85*E85*F85)</f>
        <v>1.11973456467659</v>
      </c>
      <c r="E86" s="5" t="n">
        <f aca="false">E85+$C$11*($J$7*B85*C85-$J$8*D85*E85-$J$9*D85*E85*F85)</f>
        <v>1.11973456467659</v>
      </c>
      <c r="F86" s="5" t="n">
        <f aca="false">F85-$C$11*($J$9*D85*E85*F85)</f>
        <v>99.4428903748411</v>
      </c>
      <c r="G86" s="5" t="n">
        <f aca="false">G85+$C$11*($J$9*D85*E85*F85)</f>
        <v>0.557109625158919</v>
      </c>
      <c r="H86" s="5" t="n">
        <f aca="false">C86+E86</f>
        <v>5</v>
      </c>
      <c r="J86" s="0" t="n">
        <f aca="false">(G86-G85)/(A86-A85)</f>
        <v>0.0124550232640629</v>
      </c>
      <c r="L86" s="5" t="n">
        <f aca="false">($J$7*$J$9*C86*F86*B86)/($J$8*E86+$J$9*F86)</f>
        <v>0.011731800284809</v>
      </c>
    </row>
    <row r="87" customFormat="false" ht="13.8" hidden="false" customHeight="true" outlineLevel="0" collapsed="false">
      <c r="A87" s="0" t="n">
        <f aca="false">A86+$C$11</f>
        <v>69</v>
      </c>
      <c r="B87" s="5" t="n">
        <f aca="false">B86-$C$11*$J$7*B86*C86+$C$11*$J$8*D86*E86</f>
        <v>98.3100799257729</v>
      </c>
      <c r="C87" s="5" t="n">
        <f aca="false">C86+$C$11*(-$J$7*B86*C86+$J$8*D86*E86+$J$9*D86*E86*F86)</f>
        <v>3.87965775517419</v>
      </c>
      <c r="D87" s="5" t="n">
        <f aca="false">D86+$C$11*($J$7*B86*C86-$J$8*D86*E86-$J$9*D86*E86*F86)</f>
        <v>1.12034224482581</v>
      </c>
      <c r="E87" s="5" t="n">
        <f aca="false">E86+$C$11*($J$7*B86*C86-$J$8*D86*E86-$J$9*D86*E86*F86)</f>
        <v>1.12034224482581</v>
      </c>
      <c r="F87" s="5" t="n">
        <f aca="false">F86-$C$11*($J$9*D86*E86*F86)</f>
        <v>99.4304221705987</v>
      </c>
      <c r="G87" s="5" t="n">
        <f aca="false">G86+$C$11*($J$9*D86*E86*F86)</f>
        <v>0.569577829401281</v>
      </c>
      <c r="H87" s="5" t="n">
        <f aca="false">C87+E87</f>
        <v>5</v>
      </c>
      <c r="J87" s="0" t="n">
        <f aca="false">(G87-G86)/(A87-A86)</f>
        <v>0.0124682042423622</v>
      </c>
      <c r="L87" s="5" t="n">
        <f aca="false">($J$7*$J$9*C87*F87*B87)/($J$8*E87+$J$9*F87)</f>
        <v>0.011722978782529</v>
      </c>
    </row>
    <row r="88" customFormat="false" ht="13.8" hidden="false" customHeight="true" outlineLevel="0" collapsed="false">
      <c r="A88" s="0" t="n">
        <f aca="false">A87+$C$11</f>
        <v>70</v>
      </c>
      <c r="B88" s="5" t="n">
        <f aca="false">B87-$C$11*$J$7*B87*C87+$C$11*$J$8*D87*E87</f>
        <v>98.2970423142841</v>
      </c>
      <c r="C88" s="5" t="n">
        <f aca="false">C87+$C$11*(-$J$7*B87*C87+$J$8*D87*E87+$J$9*D87*E87*F87)</f>
        <v>3.8791003196258</v>
      </c>
      <c r="D88" s="5" t="n">
        <f aca="false">D87+$C$11*($J$7*B87*C87-$J$8*D87*E87-$J$9*D87*E87*F87)</f>
        <v>1.1208996803742</v>
      </c>
      <c r="E88" s="5" t="n">
        <f aca="false">E87+$C$11*($J$7*B87*C87-$J$8*D87*E87-$J$9*D87*E87*F87)</f>
        <v>1.1208996803742</v>
      </c>
      <c r="F88" s="5" t="n">
        <f aca="false">F87-$C$11*($J$9*D87*E87*F87)</f>
        <v>99.4179419946583</v>
      </c>
      <c r="G88" s="5" t="n">
        <f aca="false">G87+$C$11*($J$9*D87*E87*F87)</f>
        <v>0.582058005341648</v>
      </c>
      <c r="H88" s="5" t="n">
        <f aca="false">C88+E88</f>
        <v>5</v>
      </c>
      <c r="J88" s="0" t="n">
        <f aca="false">(G88-G87)/(A88-A87)</f>
        <v>0.0124801759403672</v>
      </c>
      <c r="L88" s="5" t="n">
        <f aca="false">($J$7*$J$9*C88*F88*B88)/($J$8*E88+$J$9*F88)</f>
        <v>0.0117146836546247</v>
      </c>
    </row>
    <row r="89" customFormat="false" ht="13.8" hidden="false" customHeight="true" outlineLevel="0" collapsed="false">
      <c r="A89" s="0" t="n">
        <f aca="false">A88+$C$11</f>
        <v>71</v>
      </c>
      <c r="B89" s="5" t="n">
        <f aca="false">B88-$C$11*$J$7*B88*C88+$C$11*$J$8*D88*E88</f>
        <v>98.2840402273274</v>
      </c>
      <c r="C89" s="5" t="n">
        <f aca="false">C88+$C$11*(-$J$7*B88*C88+$J$8*D88*E88+$J$9*D88*E88*F88)</f>
        <v>3.8785892628992</v>
      </c>
      <c r="D89" s="5" t="n">
        <f aca="false">D88+$C$11*($J$7*B88*C88-$J$8*D88*E88-$J$9*D88*E88*F88)</f>
        <v>1.12141073710079</v>
      </c>
      <c r="E89" s="5" t="n">
        <f aca="false">E88+$C$11*($J$7*B88*C88-$J$8*D88*E88-$J$9*D88*E88*F88)</f>
        <v>1.12141073710079</v>
      </c>
      <c r="F89" s="5" t="n">
        <f aca="false">F88-$C$11*($J$9*D88*E88*F88)</f>
        <v>99.4054509644282</v>
      </c>
      <c r="G89" s="5" t="n">
        <f aca="false">G88+$C$11*($J$9*D88*E88*F88)</f>
        <v>0.594549035571754</v>
      </c>
      <c r="H89" s="5" t="n">
        <f aca="false">C89+E89</f>
        <v>5</v>
      </c>
      <c r="J89" s="0" t="n">
        <f aca="false">(G89-G88)/(A89-A88)</f>
        <v>0.0124910302301058</v>
      </c>
      <c r="L89" s="5" t="n">
        <f aca="false">($J$7*$J$9*C89*F89*B89)/($J$8*E89+$J$9*F89)</f>
        <v>0.0117068736570497</v>
      </c>
    </row>
    <row r="90" customFormat="false" ht="13.8" hidden="false" customHeight="true" outlineLevel="0" collapsed="false">
      <c r="A90" s="0" t="n">
        <f aca="false">A89+$C$11</f>
        <v>72</v>
      </c>
      <c r="B90" s="5" t="n">
        <f aca="false">B89-$C$11*$J$7*B89*C89+$C$11*$J$8*D89*E89</f>
        <v>98.2710711258391</v>
      </c>
      <c r="C90" s="5" t="n">
        <f aca="false">C89+$C$11*(-$J$7*B89*C89+$J$8*D89*E89+$J$9*D89*E89*F89)</f>
        <v>3.87812101359386</v>
      </c>
      <c r="D90" s="5" t="n">
        <f aca="false">D89+$C$11*($J$7*B89*C89-$J$8*D89*E89-$J$9*D89*E89*F89)</f>
        <v>1.12187898640613</v>
      </c>
      <c r="E90" s="5" t="n">
        <f aca="false">E89+$C$11*($J$7*B89*C89-$J$8*D89*E89-$J$9*D89*E89*F89)</f>
        <v>1.12187898640613</v>
      </c>
      <c r="F90" s="5" t="n">
        <f aca="false">F89-$C$11*($J$9*D89*E89*F89)</f>
        <v>99.3929501122453</v>
      </c>
      <c r="G90" s="5" t="n">
        <f aca="false">G89+$C$11*($J$9*D89*E89*F89)</f>
        <v>0.607049887754722</v>
      </c>
      <c r="H90" s="5" t="n">
        <f aca="false">C90+E90</f>
        <v>5</v>
      </c>
      <c r="J90" s="0" t="n">
        <f aca="false">(G90-G89)/(A90-A89)</f>
        <v>0.0125008521829677</v>
      </c>
      <c r="L90" s="5" t="n">
        <f aca="false">($J$7*$J$9*C90*F90*B90)/($J$8*E90+$J$9*F90)</f>
        <v>0.0116995108005958</v>
      </c>
    </row>
    <row r="91" customFormat="false" ht="13.8" hidden="false" customHeight="true" outlineLevel="0" collapsed="false">
      <c r="A91" s="0" t="n">
        <f aca="false">A90+$C$11</f>
        <v>73</v>
      </c>
      <c r="B91" s="5" t="n">
        <f aca="false">B90-$C$11*$J$7*B90*C90+$C$11*$J$8*D90*E90</f>
        <v>98.2581326644458</v>
      </c>
      <c r="C91" s="5" t="n">
        <f aca="false">C90+$C$11*(-$J$7*B90*C90+$J$8*D90*E90+$J$9*D90*E90*F90)</f>
        <v>3.87769227274664</v>
      </c>
      <c r="D91" s="5" t="n">
        <f aca="false">D90+$C$11*($J$7*B90*C90-$J$8*D90*E90-$J$9*D90*E90*F90)</f>
        <v>1.12230772725336</v>
      </c>
      <c r="E91" s="5" t="n">
        <f aca="false">E90+$C$11*($J$7*B90*C90-$J$8*D90*E90-$J$9*D90*E90*F90)</f>
        <v>1.12230772725336</v>
      </c>
      <c r="F91" s="5" t="n">
        <f aca="false">F90-$C$11*($J$9*D90*E90*F90)</f>
        <v>99.3804403916991</v>
      </c>
      <c r="G91" s="5" t="n">
        <f aca="false">G90+$C$11*($J$9*D90*E90*F90)</f>
        <v>0.619559608300853</v>
      </c>
      <c r="H91" s="5" t="n">
        <f aca="false">C91+E91</f>
        <v>5</v>
      </c>
      <c r="J91" s="0" t="n">
        <f aca="false">(G91-G90)/(A91-A90)</f>
        <v>0.0125097205461311</v>
      </c>
      <c r="L91" s="5" t="n">
        <f aca="false">($J$7*$J$9*C91*F91*B91)/($J$8*E91+$J$9*F91)</f>
        <v>0.0116925600912769</v>
      </c>
    </row>
    <row r="92" customFormat="false" ht="13.8" hidden="false" customHeight="true" outlineLevel="0" collapsed="false">
      <c r="A92" s="0" t="n">
        <f aca="false">A91+$C$11</f>
        <v>74</v>
      </c>
      <c r="B92" s="5" t="n">
        <f aca="false">B91-$C$11*$J$7*B91*C91+$C$11*$J$8*D91*E91</f>
        <v>98.2452226769621</v>
      </c>
      <c r="C92" s="5" t="n">
        <f aca="false">C91+$C$11*(-$J$7*B91*C91+$J$8*D91*E91+$J$9*D91*E91*F91)</f>
        <v>3.87729999345275</v>
      </c>
      <c r="D92" s="5" t="n">
        <f aca="false">D91+$C$11*($J$7*B91*C91-$J$8*D91*E91-$J$9*D91*E91*F91)</f>
        <v>1.12270000654725</v>
      </c>
      <c r="E92" s="5" t="n">
        <f aca="false">E91+$C$11*($J$7*B91*C91-$J$8*D91*E91-$J$9*D91*E91*F91)</f>
        <v>1.12270000654725</v>
      </c>
      <c r="F92" s="5" t="n">
        <f aca="false">F91-$C$11*($J$9*D91*E91*F91)</f>
        <v>99.3679226835093</v>
      </c>
      <c r="G92" s="5" t="n">
        <f aca="false">G91+$C$11*($J$9*D91*E91*F91)</f>
        <v>0.632077316490652</v>
      </c>
      <c r="H92" s="5" t="n">
        <f aca="false">C92+E92</f>
        <v>5</v>
      </c>
      <c r="J92" s="0" t="n">
        <f aca="false">(G92-G91)/(A92-A91)</f>
        <v>0.0125177081897989</v>
      </c>
      <c r="L92" s="5" t="n">
        <f aca="false">($J$7*$J$9*C92*F92*B92)/($J$8*E92+$J$9*F92)</f>
        <v>0.0116859892918135</v>
      </c>
    </row>
    <row r="93" customFormat="false" ht="13.8" hidden="false" customHeight="true" outlineLevel="0" collapsed="false">
      <c r="A93" s="0" t="n">
        <f aca="false">A92+$C$11</f>
        <v>75</v>
      </c>
      <c r="B93" s="5" t="n">
        <f aca="false">B92-$C$11*$J$7*B92*C92+$C$11*$J$8*D92*E92</f>
        <v>98.2323391629319</v>
      </c>
      <c r="C93" s="5" t="n">
        <f aca="false">C92+$C$11*(-$J$7*B92*C92+$J$8*D92*E92+$J$9*D92*E92*F92)</f>
        <v>3.87694136194891</v>
      </c>
      <c r="D93" s="5" t="n">
        <f aca="false">D92+$C$11*($J$7*B92*C92-$J$8*D92*E92-$J$9*D92*E92*F92)</f>
        <v>1.12305863805109</v>
      </c>
      <c r="E93" s="5" t="n">
        <f aca="false">E92+$C$11*($J$7*B92*C92-$J$8*D92*E92-$J$9*D92*E92*F92)</f>
        <v>1.12305863805109</v>
      </c>
      <c r="F93" s="5" t="n">
        <f aca="false">F92-$C$11*($J$9*D92*E92*F92)</f>
        <v>99.355397800983</v>
      </c>
      <c r="G93" s="5" t="n">
        <f aca="false">G92+$C$11*($J$9*D92*E92*F92)</f>
        <v>0.644602199017008</v>
      </c>
      <c r="H93" s="5" t="n">
        <f aca="false">C93+E93</f>
        <v>5</v>
      </c>
      <c r="J93" s="0" t="n">
        <f aca="false">(G93-G92)/(A93-A92)</f>
        <v>0.0125248825263568</v>
      </c>
      <c r="L93" s="5" t="n">
        <f aca="false">($J$7*$J$9*C93*F93*B93)/($J$8*E93+$J$9*F93)</f>
        <v>0.0116797687024468</v>
      </c>
    </row>
    <row r="94" customFormat="false" ht="13.8" hidden="false" customHeight="true" outlineLevel="0" collapsed="false">
      <c r="A94" s="0" t="n">
        <f aca="false">A93+$C$11</f>
        <v>76</v>
      </c>
      <c r="B94" s="5" t="n">
        <f aca="false">B93-$C$11*$J$7*B93*C93+$C$11*$J$8*D93*E93</f>
        <v>98.2194802751438</v>
      </c>
      <c r="C94" s="5" t="n">
        <f aca="false">C93+$C$11*(-$J$7*B93*C93+$J$8*D93*E93+$J$9*D93*E93*F93)</f>
        <v>3.8766137800634</v>
      </c>
      <c r="D94" s="5" t="n">
        <f aca="false">D93+$C$11*($J$7*B93*C93-$J$8*D93*E93-$J$9*D93*E93*F93)</f>
        <v>1.12338621993659</v>
      </c>
      <c r="E94" s="5" t="n">
        <f aca="false">E93+$C$11*($J$7*B93*C93-$J$8*D93*E93-$J$9*D93*E93*F93)</f>
        <v>1.12338621993659</v>
      </c>
      <c r="F94" s="5" t="n">
        <f aca="false">F93-$C$11*($J$9*D93*E93*F93)</f>
        <v>99.3428664950803</v>
      </c>
      <c r="G94" s="5" t="n">
        <f aca="false">G93+$C$11*($J$9*D93*E93*F93)</f>
        <v>0.657133504919654</v>
      </c>
      <c r="H94" s="5" t="n">
        <f aca="false">C94+E94</f>
        <v>5</v>
      </c>
      <c r="J94" s="0" t="n">
        <f aca="false">(G94-G93)/(A94-A93)</f>
        <v>0.0125313059026461</v>
      </c>
      <c r="L94" s="5" t="n">
        <f aca="false">($J$7*$J$9*C94*F94*B94)/($J$8*E94+$J$9*F94)</f>
        <v>0.0116738709594668</v>
      </c>
    </row>
    <row r="95" customFormat="false" ht="13.8" hidden="false" customHeight="true" outlineLevel="0" collapsed="false">
      <c r="A95" s="0" t="n">
        <f aca="false">A94+$C$11</f>
        <v>77</v>
      </c>
      <c r="B95" s="5" t="n">
        <f aca="false">B94-$C$11*$J$7*B94*C94+$C$11*$J$8*D94*E94</f>
        <v>98.2066443080561</v>
      </c>
      <c r="C95" s="5" t="n">
        <f aca="false">C94+$C$11*(-$J$7*B94*C94+$J$8*D94*E94+$J$9*D94*E94*F94)</f>
        <v>3.87631484894234</v>
      </c>
      <c r="D95" s="5" t="n">
        <f aca="false">D94+$C$11*($J$7*B94*C94-$J$8*D94*E94-$J$9*D94*E94*F94)</f>
        <v>1.12368515105766</v>
      </c>
      <c r="E95" s="5" t="n">
        <f aca="false">E94+$C$11*($J$7*B94*C94-$J$8*D94*E94-$J$9*D94*E94*F94)</f>
        <v>1.12368515105766</v>
      </c>
      <c r="F95" s="5" t="n">
        <f aca="false">F94-$C$11*($J$9*D94*E94*F94)</f>
        <v>99.3303294591137</v>
      </c>
      <c r="G95" s="5" t="n">
        <f aca="false">G94+$C$11*($J$9*D94*E94*F94)</f>
        <v>0.669670540886249</v>
      </c>
      <c r="H95" s="5" t="n">
        <f aca="false">C95+E95</f>
        <v>5</v>
      </c>
      <c r="J95" s="0" t="n">
        <f aca="false">(G95-G94)/(A95-A94)</f>
        <v>0.0125370359665951</v>
      </c>
      <c r="L95" s="5" t="n">
        <f aca="false">($J$7*$J$9*C95*F95*B95)/($J$8*E95+$J$9*F95)</f>
        <v>0.0116682708499819</v>
      </c>
    </row>
    <row r="96" customFormat="false" ht="13.8" hidden="false" customHeight="true" outlineLevel="0" collapsed="false">
      <c r="A96" s="0" t="n">
        <f aca="false">A95+$C$11</f>
        <v>78</v>
      </c>
      <c r="B96" s="5" t="n">
        <f aca="false">B95-$C$11*$J$7*B95*C95+$C$11*$J$8*D95*E95</f>
        <v>98.1938296870706</v>
      </c>
      <c r="C96" s="5" t="n">
        <f aca="false">C95+$C$11*(-$J$7*B95*C95+$J$8*D95*E95+$J$9*D95*E95*F95)</f>
        <v>3.87604235396636</v>
      </c>
      <c r="D96" s="5" t="n">
        <f aca="false">D95+$C$11*($J$7*B95*C95-$J$8*D95*E95-$J$9*D95*E95*F95)</f>
        <v>1.12395764603364</v>
      </c>
      <c r="E96" s="5" t="n">
        <f aca="false">E95+$C$11*($J$7*B95*C95-$J$8*D95*E95-$J$9*D95*E95*F95)</f>
        <v>1.12395764603364</v>
      </c>
      <c r="F96" s="5" t="n">
        <f aca="false">F95-$C$11*($J$9*D95*E95*F95)</f>
        <v>99.3177873331042</v>
      </c>
      <c r="G96" s="5" t="n">
        <f aca="false">G95+$C$11*($J$9*D95*E95*F95)</f>
        <v>0.682212666895729</v>
      </c>
      <c r="H96" s="5" t="n">
        <f aca="false">C96+E96</f>
        <v>5</v>
      </c>
      <c r="J96" s="0" t="n">
        <f aca="false">(G96-G95)/(A96-A95)</f>
        <v>0.0125421260094798</v>
      </c>
      <c r="L96" s="5" t="n">
        <f aca="false">($J$7*$J$9*C96*F96*B96)/($J$8*E96+$J$9*F96)</f>
        <v>0.0116629451415847</v>
      </c>
    </row>
    <row r="97" customFormat="false" ht="13.8" hidden="false" customHeight="true" outlineLevel="0" collapsed="false">
      <c r="A97" s="0" t="n">
        <f aca="false">A96+$C$11</f>
        <v>79</v>
      </c>
      <c r="B97" s="5" t="n">
        <f aca="false">B96-$C$11*$J$7*B96*C96+$C$11*$J$8*D96*E96</f>
        <v>98.1810349585956</v>
      </c>
      <c r="C97" s="5" t="n">
        <f aca="false">C96+$C$11*(-$J$7*B96*C96+$J$8*D96*E96+$J$9*D96*E96*F96)</f>
        <v>3.87579425077647</v>
      </c>
      <c r="D97" s="5" t="n">
        <f aca="false">D96+$C$11*($J$7*B96*C96-$J$8*D96*E96-$J$9*D96*E96*F96)</f>
        <v>1.12420574922352</v>
      </c>
      <c r="E97" s="5" t="n">
        <f aca="false">E96+$C$11*($J$7*B96*C96-$J$8*D96*E96-$J$9*D96*E96*F96)</f>
        <v>1.12420574922352</v>
      </c>
      <c r="F97" s="5" t="n">
        <f aca="false">F96-$C$11*($J$9*D96*E96*F96)</f>
        <v>99.3052407078191</v>
      </c>
      <c r="G97" s="5" t="n">
        <f aca="false">G96+$C$11*($J$9*D96*E96*F96)</f>
        <v>0.69475929218082</v>
      </c>
      <c r="H97" s="5" t="n">
        <f aca="false">C97+E97</f>
        <v>5</v>
      </c>
      <c r="J97" s="0" t="n">
        <f aca="false">(G97-G96)/(A97-A96)</f>
        <v>0.0125466252850911</v>
      </c>
      <c r="L97" s="5" t="n">
        <f aca="false">($J$7*$J$9*C97*F97*B97)/($J$8*E97+$J$9*F97)</f>
        <v>0.0116578724256861</v>
      </c>
    </row>
    <row r="98" customFormat="false" ht="13.8" hidden="false" customHeight="true" outlineLevel="0" collapsed="false">
      <c r="A98" s="0" t="n">
        <f aca="false">A97+$C$11</f>
        <v>80</v>
      </c>
      <c r="B98" s="5" t="n">
        <f aca="false">B97-$C$11*$J$7*B97*C97+$C$11*$J$8*D97*E97</f>
        <v>98.1682587808446</v>
      </c>
      <c r="C98" s="5" t="n">
        <f aca="false">C97+$C$11*(-$J$7*B97*C97+$J$8*D97*E97+$J$9*D97*E97*F97)</f>
        <v>3.87556865233251</v>
      </c>
      <c r="D98" s="5" t="n">
        <f aca="false">D97+$C$11*($J$7*B97*C97-$J$8*D97*E97-$J$9*D97*E97*F97)</f>
        <v>1.12443134766748</v>
      </c>
      <c r="E98" s="5" t="n">
        <f aca="false">E97+$C$11*($J$7*B97*C97-$J$8*D97*E97-$J$9*D97*E97*F97)</f>
        <v>1.12443134766748</v>
      </c>
      <c r="F98" s="5" t="n">
        <f aca="false">F97-$C$11*($J$9*D97*E97*F97)</f>
        <v>99.2926901285121</v>
      </c>
      <c r="G98" s="5" t="n">
        <f aca="false">G97+$C$11*($J$9*D97*E97*F97)</f>
        <v>0.707309871487897</v>
      </c>
      <c r="H98" s="5" t="n">
        <f aca="false">C98+E98</f>
        <v>5</v>
      </c>
      <c r="J98" s="0" t="n">
        <f aca="false">(G98-G97)/(A98-A97)</f>
        <v>0.0125505793070769</v>
      </c>
      <c r="L98" s="5" t="n">
        <f aca="false">($J$7*$J$9*C98*F98*B98)/($J$8*E98+$J$9*F98)</f>
        <v>0.0116530329733953</v>
      </c>
    </row>
    <row r="99" customFormat="false" ht="13.8" hidden="false" customHeight="true" outlineLevel="0" collapsed="false">
      <c r="A99" s="0" t="n">
        <f aca="false">A98+$C$11</f>
        <v>81</v>
      </c>
      <c r="B99" s="5" t="n">
        <f aca="false">B98-$C$11*$J$7*B98*C98+$C$11*$J$8*D98*E98</f>
        <v>98.1554999153184</v>
      </c>
      <c r="C99" s="5" t="n">
        <f aca="false">C98+$C$11*(-$J$7*B98*C98+$J$8*D98*E98+$J$9*D98*E98*F98)</f>
        <v>3.87536381693206</v>
      </c>
      <c r="D99" s="5" t="n">
        <f aca="false">D98+$C$11*($J$7*B98*C98-$J$8*D98*E98-$J$9*D98*E98*F98)</f>
        <v>1.12463618306794</v>
      </c>
      <c r="E99" s="5" t="n">
        <f aca="false">E98+$C$11*($J$7*B98*C98-$J$8*D98*E98-$J$9*D98*E98*F98)</f>
        <v>1.12463618306794</v>
      </c>
      <c r="F99" s="5" t="n">
        <f aca="false">F98-$C$11*($J$9*D98*E98*F98)</f>
        <v>99.2801360983864</v>
      </c>
      <c r="G99" s="5" t="n">
        <f aca="false">G98+$C$11*($J$9*D98*E98*F98)</f>
        <v>0.719863901613605</v>
      </c>
      <c r="H99" s="5" t="n">
        <f aca="false">C99+E99</f>
        <v>5</v>
      </c>
      <c r="J99" s="0" t="n">
        <f aca="false">(G99-G98)/(A99-A98)</f>
        <v>0.0125540301257079</v>
      </c>
      <c r="L99" s="5" t="n">
        <f aca="false">($J$7*$J$9*C99*F99*B99)/($J$8*E99+$J$9*F99)</f>
        <v>0.0116484086029195</v>
      </c>
    </row>
    <row r="100" customFormat="false" ht="13.8" hidden="false" customHeight="true" outlineLevel="0" collapsed="false">
      <c r="A100" s="0" t="n">
        <f aca="false">A99+$C$11</f>
        <v>82</v>
      </c>
      <c r="B100" s="5" t="n">
        <f aca="false">B99-$C$11*$J$7*B99*C99+$C$11*$J$8*D99*E99</f>
        <v>98.1427572189233</v>
      </c>
      <c r="C100" s="5" t="n">
        <f aca="false">C99+$C$11*(-$J$7*B99*C99+$J$8*D99*E99+$J$9*D99*E99*F99)</f>
        <v>3.87517813712218</v>
      </c>
      <c r="D100" s="5" t="n">
        <f aca="false">D99+$C$11*($J$7*B99*C99-$J$8*D99*E99-$J$9*D99*E99*F99)</f>
        <v>1.12482186287782</v>
      </c>
      <c r="E100" s="5" t="n">
        <f aca="false">E99+$C$11*($J$7*B99*C99-$J$8*D99*E99-$J$9*D99*E99*F99)</f>
        <v>1.12482186287782</v>
      </c>
      <c r="F100" s="5" t="n">
        <f aca="false">F99-$C$11*($J$9*D99*E99*F99)</f>
        <v>99.2675790818011</v>
      </c>
      <c r="G100" s="5" t="n">
        <f aca="false">G99+$C$11*($J$9*D99*E99*F99)</f>
        <v>0.732420918198887</v>
      </c>
      <c r="H100" s="5" t="n">
        <f aca="false">C100+E100</f>
        <v>5</v>
      </c>
      <c r="J100" s="0" t="n">
        <f aca="false">(G100-G99)/(A100-A99)</f>
        <v>0.0125570165852821</v>
      </c>
      <c r="L100" s="5" t="n">
        <f aca="false">($J$7*$J$9*C100*F100*B100)/($J$8*E100+$J$9*F100)</f>
        <v>0.011643982557543</v>
      </c>
    </row>
    <row r="101" customFormat="false" ht="13.8" hidden="false" customHeight="true" outlineLevel="0" collapsed="false">
      <c r="A101" s="0" t="n">
        <f aca="false">A100+$C$11</f>
        <v>83</v>
      </c>
      <c r="B101" s="5" t="n">
        <f aca="false">B100-$C$11*$J$7*B100*C100+$C$11*$J$8*D100*E100</f>
        <v>98.1300296366783</v>
      </c>
      <c r="C101" s="5" t="n">
        <f aca="false">C100+$C$11*(-$J$7*B100*C100+$J$8*D100*E100+$J$9*D100*E100*F100)</f>
        <v>3.87501012944052</v>
      </c>
      <c r="D101" s="5" t="n">
        <f aca="false">D100+$C$11*($J$7*B100*C100-$J$8*D100*E100-$J$9*D100*E100*F100)</f>
        <v>1.12498987055947</v>
      </c>
      <c r="E101" s="5" t="n">
        <f aca="false">E100+$C$11*($J$7*B100*C100-$J$8*D100*E100-$J$9*D100*E100*F100)</f>
        <v>1.12498987055947</v>
      </c>
      <c r="F101" s="5" t="n">
        <f aca="false">F100-$C$11*($J$9*D100*E100*F100)</f>
        <v>99.2550195072377</v>
      </c>
      <c r="G101" s="5" t="n">
        <f aca="false">G100+$C$11*($J$9*D100*E100*F100)</f>
        <v>0.744980492762237</v>
      </c>
      <c r="H101" s="5" t="n">
        <f aca="false">C101+E101</f>
        <v>5</v>
      </c>
      <c r="J101" s="0" t="n">
        <f aca="false">(G101-G100)/(A101-A100)</f>
        <v>0.0125595745633502</v>
      </c>
      <c r="L101" s="5" t="n">
        <f aca="false">($J$7*$J$9*C101*F101*B101)/($J$8*E101+$J$9*F101)</f>
        <v>0.0116397393933262</v>
      </c>
    </row>
    <row r="102" customFormat="false" ht="13.8" hidden="false" customHeight="true" outlineLevel="0" collapsed="false">
      <c r="A102" s="0" t="n">
        <f aca="false">A101+$C$11</f>
        <v>84</v>
      </c>
      <c r="B102" s="5" t="n">
        <f aca="false">B101-$C$11*$J$7*B101*C101+$C$11*$J$8*D101*E101</f>
        <v>98.117316194971</v>
      </c>
      <c r="C102" s="5" t="n">
        <f aca="false">C101+$C$11*(-$J$7*B101*C101+$J$8*D101*E101+$J$9*D101*E101*F101)</f>
        <v>3.8748584249262</v>
      </c>
      <c r="D102" s="5" t="n">
        <f aca="false">D101+$C$11*($J$7*B101*C101-$J$8*D101*E101-$J$9*D101*E101*F101)</f>
        <v>1.12514157507379</v>
      </c>
      <c r="E102" s="5" t="n">
        <f aca="false">E101+$C$11*($J$7*B101*C101-$J$8*D101*E101-$J$9*D101*E101*F101)</f>
        <v>1.12514157507379</v>
      </c>
      <c r="F102" s="5" t="n">
        <f aca="false">F101-$C$11*($J$9*D101*E101*F101)</f>
        <v>99.2424577700448</v>
      </c>
      <c r="G102" s="5" t="n">
        <f aca="false">G101+$C$11*($J$9*D101*E101*F101)</f>
        <v>0.757542229955132</v>
      </c>
      <c r="H102" s="5" t="n">
        <f aca="false">C102+E102</f>
        <v>5</v>
      </c>
      <c r="J102" s="0" t="n">
        <f aca="false">(G102-G101)/(A102-A101)</f>
        <v>0.0125617371928943</v>
      </c>
      <c r="L102" s="5" t="n">
        <f aca="false">($J$7*$J$9*C102*F102*B102)/($J$8*E102+$J$9*F102)</f>
        <v>0.0116356648757363</v>
      </c>
    </row>
    <row r="103" customFormat="false" ht="13.8" hidden="false" customHeight="true" outlineLevel="0" collapsed="false">
      <c r="A103" s="0" t="n">
        <f aca="false">A102+$C$11</f>
        <v>85</v>
      </c>
      <c r="B103" s="5" t="n">
        <f aca="false">B102-$C$11*$J$7*B102*C102+$C$11*$J$8*D102*E102</f>
        <v>98.1046159953213</v>
      </c>
      <c r="C103" s="5" t="n">
        <f aca="false">C102+$C$11*(-$J$7*B102*C102+$J$8*D102*E102+$J$9*D102*E102*F102)</f>
        <v>3.87472176034502</v>
      </c>
      <c r="D103" s="5" t="n">
        <f aca="false">D102+$C$11*($J$7*B102*C102-$J$8*D102*E102-$J$9*D102*E102*F102)</f>
        <v>1.12527823965497</v>
      </c>
      <c r="E103" s="5" t="n">
        <f aca="false">E102+$C$11*($J$7*B102*C102-$J$8*D102*E102-$J$9*D102*E102*F102)</f>
        <v>1.12527823965497</v>
      </c>
      <c r="F103" s="5" t="n">
        <f aca="false">F102-$C$11*($J$9*D102*E102*F102)</f>
        <v>99.2298942349763</v>
      </c>
      <c r="G103" s="5" t="n">
        <f aca="false">G102+$C$11*($J$9*D102*E102*F102)</f>
        <v>0.770105765023683</v>
      </c>
      <c r="H103" s="5" t="n">
        <f aca="false">C103+E103</f>
        <v>5</v>
      </c>
      <c r="J103" s="0" t="n">
        <f aca="false">(G103-G102)/(A103-A102)</f>
        <v>0.0125635350685515</v>
      </c>
      <c r="L103" s="5" t="n">
        <f aca="false">($J$7*$J$9*C103*F103*B103)/($J$8*E103+$J$9*F103)</f>
        <v>0.0116317458844885</v>
      </c>
    </row>
    <row r="104" customFormat="false" ht="13.8" hidden="false" customHeight="true" outlineLevel="0" collapsed="false">
      <c r="A104" s="0" t="n">
        <f aca="false">A103+$C$11</f>
        <v>86</v>
      </c>
      <c r="B104" s="5" t="n">
        <f aca="false">B103-$C$11*$J$7*B103*C103+$C$11*$J$8*D103*E103</f>
        <v>98.0919282086154</v>
      </c>
      <c r="C104" s="5" t="n">
        <f aca="false">C103+$C$11*(-$J$7*B103*C103+$J$8*D103*E103+$J$9*D103*E103*F103)</f>
        <v>3.87459897007703</v>
      </c>
      <c r="D104" s="5" t="n">
        <f aca="false">D103+$C$11*($J$7*B103*C103-$J$8*D103*E103-$J$9*D103*E103*F103)</f>
        <v>1.12540102992297</v>
      </c>
      <c r="E104" s="5" t="n">
        <f aca="false">E103+$C$11*($J$7*B103*C103-$J$8*D103*E103-$J$9*D103*E103*F103)</f>
        <v>1.12540102992297</v>
      </c>
      <c r="F104" s="5" t="n">
        <f aca="false">F103-$C$11*($J$9*D103*E103*F103)</f>
        <v>99.2173292385384</v>
      </c>
      <c r="G104" s="5" t="n">
        <f aca="false">G103+$C$11*($J$9*D103*E103*F103)</f>
        <v>0.782670761461604</v>
      </c>
      <c r="H104" s="5" t="n">
        <f aca="false">C104+E104</f>
        <v>5</v>
      </c>
      <c r="J104" s="0" t="n">
        <f aca="false">(G104-G103)/(A104-A103)</f>
        <v>0.0125649964379206</v>
      </c>
      <c r="L104" s="5" t="n">
        <f aca="false">($J$7*$J$9*C104*F104*B104)/($J$8*E104+$J$9*F104)</f>
        <v>0.0116279703259345</v>
      </c>
    </row>
    <row r="105" customFormat="false" ht="13.8" hidden="false" customHeight="true" outlineLevel="0" collapsed="false">
      <c r="A105" s="0" t="n">
        <f aca="false">A104+$C$11</f>
        <v>87</v>
      </c>
      <c r="B105" s="5" t="n">
        <f aca="false">B104-$C$11*$J$7*B104*C104+$C$11*$J$8*D104*E104</f>
        <v>98.0792520697774</v>
      </c>
      <c r="C105" s="5" t="n">
        <f aca="false">C104+$C$11*(-$J$7*B104*C104+$J$8*D104*E104+$J$9*D104*E104*F104)</f>
        <v>3.87448897861801</v>
      </c>
      <c r="D105" s="5" t="n">
        <f aca="false">D104+$C$11*($J$7*B104*C104-$J$8*D104*E104-$J$9*D104*E104*F104)</f>
        <v>1.12551102138199</v>
      </c>
      <c r="E105" s="5" t="n">
        <f aca="false">E104+$C$11*($J$7*B104*C104-$J$8*D104*E104-$J$9*D104*E104*F104)</f>
        <v>1.12551102138199</v>
      </c>
      <c r="F105" s="5" t="n">
        <f aca="false">F104-$C$11*($J$9*D104*E104*F104)</f>
        <v>99.2047630911594</v>
      </c>
      <c r="G105" s="5" t="n">
        <f aca="false">G104+$C$11*($J$9*D104*E104*F104)</f>
        <v>0.795236908840547</v>
      </c>
      <c r="H105" s="5" t="n">
        <f aca="false">C105+E105</f>
        <v>5</v>
      </c>
      <c r="J105" s="0" t="n">
        <f aca="false">(G105-G104)/(A105-A104)</f>
        <v>0.0125661473789431</v>
      </c>
      <c r="L105" s="5" t="n">
        <f aca="false">($J$7*$J$9*C105*F105*B105)/($J$8*E105+$J$9*F105)</f>
        <v>0.0116243270523914</v>
      </c>
    </row>
    <row r="106" customFormat="false" ht="13.8" hidden="false" customHeight="true" outlineLevel="0" collapsed="false">
      <c r="A106" s="0" t="n">
        <f aca="false">A105+$C$11</f>
        <v>88</v>
      </c>
      <c r="B106" s="5" t="n">
        <f aca="false">B105-$C$11*$J$7*B105*C105+$C$11*$J$8*D105*E105</f>
        <v>98.0665868728449</v>
      </c>
      <c r="C106" s="5" t="n">
        <f aca="false">C105+$C$11*(-$J$7*B105*C105+$J$8*D105*E105+$J$9*D105*E105*F105)</f>
        <v>3.8743907936498</v>
      </c>
      <c r="D106" s="5" t="n">
        <f aca="false">D105+$C$11*($J$7*B105*C105-$J$8*D105*E105-$J$9*D105*E105*F105)</f>
        <v>1.1256092063502</v>
      </c>
      <c r="E106" s="5" t="n">
        <f aca="false">E105+$C$11*($J$7*B105*C105-$J$8*D105*E105-$J$9*D105*E105*F105)</f>
        <v>1.1256092063502</v>
      </c>
      <c r="F106" s="5" t="n">
        <f aca="false">F105-$C$11*($J$9*D105*E105*F105)</f>
        <v>99.1921960791951</v>
      </c>
      <c r="G106" s="5" t="n">
        <f aca="false">G105+$C$11*($J$9*D105*E105*F105)</f>
        <v>0.807803920804839</v>
      </c>
      <c r="H106" s="5" t="n">
        <f aca="false">C106+E106</f>
        <v>5</v>
      </c>
      <c r="J106" s="0" t="n">
        <f aca="false">(G106-G105)/(A106-A105)</f>
        <v>0.0125670119642917</v>
      </c>
      <c r="L106" s="5" t="n">
        <f aca="false">($J$7*$J$9*C106*F106*B106)/($J$8*E106+$J$9*F106)</f>
        <v>0.0116208057878554</v>
      </c>
    </row>
    <row r="107" customFormat="false" ht="13.8" hidden="false" customHeight="true" outlineLevel="0" collapsed="false">
      <c r="A107" s="0" t="n">
        <f aca="false">A106+$C$11</f>
        <v>89</v>
      </c>
      <c r="B107" s="5" t="n">
        <f aca="false">B106-$C$11*$J$7*B106*C106+$C$11*$J$8*D106*E106</f>
        <v>98.0539319664189</v>
      </c>
      <c r="C107" s="5" t="n">
        <f aca="false">C106+$C$11*(-$J$7*B106*C106+$J$8*D106*E106+$J$9*D106*E106*F106)</f>
        <v>3.87430349963738</v>
      </c>
      <c r="D107" s="5" t="n">
        <f aca="false">D106+$C$11*($J$7*B106*C106-$J$8*D106*E106-$J$9*D106*E106*F106)</f>
        <v>1.12569650036261</v>
      </c>
      <c r="E107" s="5" t="n">
        <f aca="false">E106+$C$11*($J$7*B106*C106-$J$8*D106*E106-$J$9*D106*E106*F106)</f>
        <v>1.12569650036261</v>
      </c>
      <c r="F107" s="5" t="n">
        <f aca="false">F106-$C$11*($J$9*D106*E106*F106)</f>
        <v>99.1796284667815</v>
      </c>
      <c r="G107" s="5" t="n">
        <f aca="false">G106+$C$11*($J$9*D106*E106*F106)</f>
        <v>0.820371533218497</v>
      </c>
      <c r="H107" s="5" t="n">
        <f aca="false">C107+E107</f>
        <v>5</v>
      </c>
      <c r="J107" s="0" t="n">
        <f aca="false">(G107-G106)/(A107-A106)</f>
        <v>0.0125676124136586</v>
      </c>
      <c r="L107" s="5" t="n">
        <f aca="false">($J$7*$J$9*C107*F107*B107)/($J$8*E107+$J$9*F107)</f>
        <v>0.0116173970595863</v>
      </c>
    </row>
    <row r="108" customFormat="false" ht="13.8" hidden="false" customHeight="true" outlineLevel="0" collapsed="false">
      <c r="A108" s="0" t="n">
        <f aca="false">A107+$C$11</f>
        <v>90</v>
      </c>
      <c r="B108" s="5" t="n">
        <f aca="false">B107-$C$11*$J$7*B107*C107+$C$11*$J$8*D107*E107</f>
        <v>98.0412867494604</v>
      </c>
      <c r="C108" s="5" t="n">
        <f aca="false">C107+$C$11*(-$J$7*B107*C107+$J$8*D107*E107+$J$9*D107*E107*F107)</f>
        <v>3.87422625191366</v>
      </c>
      <c r="D108" s="5" t="n">
        <f aca="false">D107+$C$11*($J$7*B107*C107-$J$8*D107*E107-$J$9*D107*E107*F107)</f>
        <v>1.12577374808634</v>
      </c>
      <c r="E108" s="5" t="n">
        <f aca="false">E107+$C$11*($J$7*B107*C107-$J$8*D107*E107-$J$9*D107*E107*F107)</f>
        <v>1.12577374808634</v>
      </c>
      <c r="F108" s="5" t="n">
        <f aca="false">F107-$C$11*($J$9*D107*E107*F107)</f>
        <v>99.1670604975467</v>
      </c>
      <c r="G108" s="5" t="n">
        <f aca="false">G107+$C$11*($J$9*D107*E107*F107)</f>
        <v>0.832939502453273</v>
      </c>
      <c r="H108" s="5" t="n">
        <f aca="false">C108+E108</f>
        <v>5</v>
      </c>
      <c r="J108" s="0" t="n">
        <f aca="false">(G108-G107)/(A108-A107)</f>
        <v>0.0125679692347753</v>
      </c>
      <c r="L108" s="5" t="n">
        <f aca="false">($J$7*$J$9*C108*F108*B108)/($J$8*E108+$J$9*F108)</f>
        <v>0.0116140921350954</v>
      </c>
    </row>
    <row r="109" customFormat="false" ht="13.8" hidden="false" customHeight="true" outlineLevel="0" collapsed="false">
      <c r="A109" s="0" t="n">
        <f aca="false">A108+$C$11</f>
        <v>91</v>
      </c>
      <c r="B109" s="5" t="n">
        <f aca="false">B108-$C$11*$J$7*B108*C108+$C$11*$J$8*D108*E108</f>
        <v>98.0286506674083</v>
      </c>
      <c r="C109" s="5" t="n">
        <f aca="false">C108+$C$11*(-$J$7*B108*C108+$J$8*D108*E108+$J$9*D108*E108*F108)</f>
        <v>3.87415827121561</v>
      </c>
      <c r="D109" s="5" t="n">
        <f aca="false">D108+$C$11*($J$7*B108*C108-$J$8*D108*E108-$J$9*D108*E108*F108)</f>
        <v>1.12584172878439</v>
      </c>
      <c r="E109" s="5" t="n">
        <f aca="false">E108+$C$11*($J$7*B108*C108-$J$8*D108*E108-$J$9*D108*E108*F108)</f>
        <v>1.12584172878439</v>
      </c>
      <c r="F109" s="5" t="n">
        <f aca="false">F108-$C$11*($J$9*D108*E108*F108)</f>
        <v>99.1544923961927</v>
      </c>
      <c r="G109" s="5" t="n">
        <f aca="false">G108+$C$11*($J$9*D108*E108*F108)</f>
        <v>0.845507603807227</v>
      </c>
      <c r="H109" s="5" t="n">
        <f aca="false">C109+E109</f>
        <v>5</v>
      </c>
      <c r="J109" s="0" t="n">
        <f aca="false">(G109-G108)/(A109-A108)</f>
        <v>0.0125681013539545</v>
      </c>
      <c r="L109" s="5" t="n">
        <f aca="false">($J$7*$J$9*C109*F109*B109)/($J$8*E109+$J$9*F109)</f>
        <v>0.0116108829641053</v>
      </c>
    </row>
    <row r="110" customFormat="false" ht="13.8" hidden="false" customHeight="true" outlineLevel="0" collapsed="false">
      <c r="A110" s="0" t="n">
        <f aca="false">A109+$C$11</f>
        <v>92</v>
      </c>
      <c r="B110" s="5" t="n">
        <f aca="false">B109-$C$11*$J$7*B109*C109+$C$11*$J$8*D109*E109</f>
        <v>98.0160232085939</v>
      </c>
      <c r="C110" s="5" t="n">
        <f aca="false">C109+$C$11*(-$J$7*B109*C109+$J$8*D109*E109+$J$9*D109*E109*F109)</f>
        <v>3.87409883863802</v>
      </c>
      <c r="D110" s="5" t="n">
        <f aca="false">D109+$C$11*($J$7*B109*C109-$J$8*D109*E109-$J$9*D109*E109*F109)</f>
        <v>1.12590116136198</v>
      </c>
      <c r="E110" s="5" t="n">
        <f aca="false">E109+$C$11*($J$7*B109*C109-$J$8*D109*E109-$J$9*D109*E109*F109)</f>
        <v>1.12590116136198</v>
      </c>
      <c r="F110" s="5" t="n">
        <f aca="false">F109-$C$11*($J$9*D109*E109*F109)</f>
        <v>99.1419243699558</v>
      </c>
      <c r="G110" s="5" t="n">
        <f aca="false">G109+$C$11*($J$9*D109*E109*F109)</f>
        <v>0.858075630044118</v>
      </c>
      <c r="H110" s="5" t="n">
        <f aca="false">C110+E110</f>
        <v>5</v>
      </c>
      <c r="J110" s="0" t="n">
        <f aca="false">(G110-G109)/(A110-A109)</f>
        <v>0.0125680262368908</v>
      </c>
      <c r="L110" s="5" t="n">
        <f aca="false">($J$7*$J$9*C110*F110*B110)/($J$8*E110+$J$9*F110)</f>
        <v>0.011607762125084</v>
      </c>
    </row>
    <row r="111" customFormat="false" ht="13.8" hidden="false" customHeight="true" outlineLevel="0" collapsed="false">
      <c r="A111" s="0" t="n">
        <f aca="false">A110+$C$11</f>
        <v>93</v>
      </c>
      <c r="B111" s="5" t="n">
        <f aca="false">B110-$C$11*$J$7*B110*C110+$C$11*$J$8*D110*E110</f>
        <v>98.003403900929</v>
      </c>
      <c r="C111" s="5" t="n">
        <f aca="false">C110+$C$11*(-$J$7*B110*C110+$J$8*D110*E110+$J$9*D110*E110*F110)</f>
        <v>3.87404729097353</v>
      </c>
      <c r="D111" s="5" t="n">
        <f aca="false">D110+$C$11*($J$7*B110*C110-$J$8*D110*E110-$J$9*D110*E110*F110)</f>
        <v>1.12595270902647</v>
      </c>
      <c r="E111" s="5" t="n">
        <f aca="false">E110+$C$11*($J$7*B110*C110-$J$8*D110*E110-$J$9*D110*E110*F110)</f>
        <v>1.12595270902647</v>
      </c>
      <c r="F111" s="5" t="n">
        <f aca="false">F110-$C$11*($J$9*D110*E110*F110)</f>
        <v>99.1293566099554</v>
      </c>
      <c r="G111" s="5" t="n">
        <f aca="false">G110+$C$11*($J$9*D110*E110*F110)</f>
        <v>0.870643390044534</v>
      </c>
      <c r="H111" s="5" t="n">
        <f aca="false">C111+E111</f>
        <v>5</v>
      </c>
      <c r="J111" s="0" t="n">
        <f aca="false">(G111-G110)/(A111-A110)</f>
        <v>0.0125677600004157</v>
      </c>
      <c r="L111" s="5" t="n">
        <f aca="false">($J$7*$J$9*C111*F111*B111)/($J$8*E111+$J$9*F111)</f>
        <v>0.0116047227759913</v>
      </c>
    </row>
    <row r="112" customFormat="false" ht="13.8" hidden="false" customHeight="true" outlineLevel="0" collapsed="false">
      <c r="A112" s="0" t="n">
        <f aca="false">A111+$C$11</f>
        <v>94</v>
      </c>
      <c r="B112" s="5" t="n">
        <f aca="false">B111-$C$11*$J$7*B111*C111+$C$11*$J$8*D111*E111</f>
        <v>97.9907923088494</v>
      </c>
      <c r="C112" s="5" t="n">
        <f aca="false">C111+$C$11*(-$J$7*B111*C111+$J$8*D111*E111+$J$9*D111*E111*F111)</f>
        <v>3.87400301640981</v>
      </c>
      <c r="D112" s="5" t="n">
        <f aca="false">D111+$C$11*($J$7*B111*C111-$J$8*D111*E111-$J$9*D111*E111*F111)</f>
        <v>1.12599698359019</v>
      </c>
      <c r="E112" s="5" t="n">
        <f aca="false">E111+$C$11*($J$7*B111*C111-$J$8*D111*E111-$J$9*D111*E111*F111)</f>
        <v>1.12599698359019</v>
      </c>
      <c r="F112" s="5" t="n">
        <f aca="false">F111-$C$11*($J$9*D111*E111*F111)</f>
        <v>99.1167892924396</v>
      </c>
      <c r="G112" s="5" t="n">
        <f aca="false">G111+$C$11*($J$9*D111*E111*F111)</f>
        <v>0.883210707560388</v>
      </c>
      <c r="H112" s="5" t="n">
        <f aca="false">C112+E112</f>
        <v>5</v>
      </c>
      <c r="J112" s="0" t="n">
        <f aca="false">(G112-G111)/(A112-A111)</f>
        <v>0.0125673175158549</v>
      </c>
      <c r="L112" s="5" t="n">
        <f aca="false">($J$7*$J$9*C112*F112*B112)/($J$8*E112+$J$9*F112)</f>
        <v>0.0116017586089017</v>
      </c>
    </row>
    <row r="113" customFormat="false" ht="13.8" hidden="false" customHeight="true" outlineLevel="0" collapsed="false">
      <c r="A113" s="0" t="n">
        <f aca="false">A112+$C$11</f>
        <v>95</v>
      </c>
      <c r="B113" s="5" t="n">
        <f aca="false">B112-$C$11*$J$7*B112*C112+$C$11*$J$8*D112*E112</f>
        <v>97.978188030492</v>
      </c>
      <c r="C113" s="5" t="n">
        <f aca="false">C112+$C$11*(-$J$7*B112*C112+$J$8*D112*E112+$J$9*D112*E112*F112)</f>
        <v>3.873965450557</v>
      </c>
      <c r="D113" s="5" t="n">
        <f aca="false">D112+$C$11*($J$7*B112*C112-$J$8*D112*E112-$J$9*D112*E112*F112)</f>
        <v>1.126034549443</v>
      </c>
      <c r="E113" s="5" t="n">
        <f aca="false">E112+$C$11*($J$7*B112*C112-$J$8*D112*E112-$J$9*D112*E112*F112)</f>
        <v>1.126034549443</v>
      </c>
      <c r="F113" s="5" t="n">
        <f aca="false">F112-$C$11*($J$9*D112*E112*F112)</f>
        <v>99.104222579935</v>
      </c>
      <c r="G113" s="5" t="n">
        <f aca="false">G112+$C$11*($J$9*D112*E112*F112)</f>
        <v>0.895777420064985</v>
      </c>
      <c r="H113" s="5" t="n">
        <f aca="false">C113+E113</f>
        <v>5</v>
      </c>
      <c r="J113" s="0" t="n">
        <f aca="false">(G113-G112)/(A113-A112)</f>
        <v>0.0125667125045965</v>
      </c>
      <c r="L113" s="5" t="n">
        <f aca="false">($J$7*$J$9*C113*F113*B113)/($J$8*E113+$J$9*F113)</f>
        <v>0.0115988638081959</v>
      </c>
    </row>
    <row r="114" customFormat="false" ht="13.8" hidden="false" customHeight="true" outlineLevel="0" collapsed="false">
      <c r="A114" s="0" t="n">
        <f aca="false">A113+$C$11</f>
        <v>96</v>
      </c>
      <c r="B114" s="5" t="n">
        <f aca="false">B113-$C$11*$J$7*B113*C113+$C$11*$J$8*D113*E113</f>
        <v>97.9655906950889</v>
      </c>
      <c r="C114" s="5" t="n">
        <f aca="false">C113+$C$11*(-$J$7*B113*C113+$J$8*D113*E113+$J$9*D113*E113*F113)</f>
        <v>3.87393407278039</v>
      </c>
      <c r="D114" s="5" t="n">
        <f aca="false">D113+$C$11*($J$7*B113*C113-$J$8*D113*E113-$J$9*D113*E113*F113)</f>
        <v>1.12606592721961</v>
      </c>
      <c r="E114" s="5" t="n">
        <f aca="false">E113+$C$11*($J$7*B113*C113-$J$8*D113*E113-$J$9*D113*E113*F113)</f>
        <v>1.12606592721961</v>
      </c>
      <c r="F114" s="5" t="n">
        <f aca="false">F113-$C$11*($J$9*D113*E113*F113)</f>
        <v>99.0916566223085</v>
      </c>
      <c r="G114" s="5" t="n">
        <f aca="false">G113+$C$11*($J$9*D113*E113*F113)</f>
        <v>0.90834337769142</v>
      </c>
      <c r="H114" s="5" t="n">
        <f aca="false">C114+E114</f>
        <v>5</v>
      </c>
      <c r="J114" s="0" t="n">
        <f aca="false">(G114-G113)/(A114-A113)</f>
        <v>0.0125659576264346</v>
      </c>
      <c r="L114" s="5" t="n">
        <f aca="false">($J$7*$J$9*C114*F114*B114)/($J$8*E114+$J$9*F114)</f>
        <v>0.0115960330120396</v>
      </c>
    </row>
    <row r="115" customFormat="false" ht="13.8" hidden="false" customHeight="true" outlineLevel="0" collapsed="false">
      <c r="A115" s="0" t="n">
        <f aca="false">A114+$C$11</f>
        <v>97</v>
      </c>
      <c r="B115" s="5" t="n">
        <f aca="false">B114-$C$11*$J$7*B114*C114+$C$11*$J$8*D114*E114</f>
        <v>97.9529999605625</v>
      </c>
      <c r="C115" s="5" t="n">
        <f aca="false">C114+$C$11*(-$J$7*B114*C114+$J$8*D114*E114+$J$9*D114*E114*F114)</f>
        <v>3.87390840281513</v>
      </c>
      <c r="D115" s="5" t="n">
        <f aca="false">D114+$C$11*($J$7*B114*C114-$J$8*D114*E114-$J$9*D114*E114*F114)</f>
        <v>1.12609159718487</v>
      </c>
      <c r="E115" s="5" t="n">
        <f aca="false">E114+$C$11*($J$7*B114*C114-$J$8*D114*E114-$J$9*D114*E114*F114)</f>
        <v>1.12609159718487</v>
      </c>
      <c r="F115" s="5" t="n">
        <f aca="false">F114-$C$11*($J$9*D114*E114*F114)</f>
        <v>99.0790915577473</v>
      </c>
      <c r="G115" s="5" t="n">
        <f aca="false">G114+$C$11*($J$9*D114*E114*F114)</f>
        <v>0.92090844225264</v>
      </c>
      <c r="H115" s="5" t="n">
        <f aca="false">C115+E115</f>
        <v>5</v>
      </c>
      <c r="J115" s="0" t="n">
        <f aca="false">(G115-G114)/(A115-A114)</f>
        <v>0.01256506456122</v>
      </c>
      <c r="L115" s="5" t="n">
        <f aca="false">($J$7*$J$9*C115*F115*B115)/($J$8*E115+$J$9*F115)</f>
        <v>0.0115932612768875</v>
      </c>
    </row>
    <row r="116" customFormat="false" ht="13.8" hidden="false" customHeight="true" outlineLevel="0" collapsed="false">
      <c r="A116" s="0" t="n">
        <f aca="false">A115+$C$11</f>
        <v>98</v>
      </c>
      <c r="B116" s="5" t="n">
        <f aca="false">B115-$C$11*$J$7*B115*C115+$C$11*$J$8*D115*E115</f>
        <v>97.9404155113047</v>
      </c>
      <c r="C116" s="5" t="n">
        <f aca="false">C115+$C$11*(-$J$7*B115*C115+$J$8*D115*E115+$J$9*D115*E115*F115)</f>
        <v>3.87388799764163</v>
      </c>
      <c r="D116" s="5" t="n">
        <f aca="false">D115+$C$11*($J$7*B115*C115-$J$8*D115*E115-$J$9*D115*E115*F115)</f>
        <v>1.12611200235837</v>
      </c>
      <c r="E116" s="5" t="n">
        <f aca="false">E115+$C$11*($J$7*B115*C115-$J$8*D115*E115-$J$9*D115*E115*F115)</f>
        <v>1.12611200235837</v>
      </c>
      <c r="F116" s="5" t="n">
        <f aca="false">F115-$C$11*($J$9*D115*E115*F115)</f>
        <v>99.066527513663</v>
      </c>
      <c r="G116" s="5" t="n">
        <f aca="false">G115+$C$11*($J$9*D115*E115*F115)</f>
        <v>0.933472486336947</v>
      </c>
      <c r="H116" s="5" t="n">
        <f aca="false">C116+E116</f>
        <v>5</v>
      </c>
      <c r="J116" s="0" t="n">
        <f aca="false">(G116-G115)/(A116-A115)</f>
        <v>0.0125640440843078</v>
      </c>
      <c r="L116" s="5" t="n">
        <f aca="false">($J$7*$J$9*C116*F116*B116)/($J$8*E116+$J$9*F116)</f>
        <v>0.0115905440447746</v>
      </c>
    </row>
    <row r="117" customFormat="false" ht="13.8" hidden="false" customHeight="true" outlineLevel="0" collapsed="false">
      <c r="A117" s="0" t="n">
        <f aca="false">A116+$C$11</f>
        <v>99</v>
      </c>
      <c r="B117" s="5" t="n">
        <f aca="false">B116-$C$11*$J$7*B116*C116+$C$11*$J$8*D116*E116</f>
        <v>97.9278370561284</v>
      </c>
      <c r="C117" s="5" t="n">
        <f aca="false">C116+$C$11*(-$J$7*B116*C116+$J$8*D116*E116+$J$9*D116*E116*F116)</f>
        <v>3.87387244860168</v>
      </c>
      <c r="D117" s="5" t="n">
        <f aca="false">D116+$C$11*($J$7*B116*C116-$J$8*D116*E116-$J$9*D116*E116*F116)</f>
        <v>1.12612755139832</v>
      </c>
      <c r="E117" s="5" t="n">
        <f aca="false">E116+$C$11*($J$7*B116*C116-$J$8*D116*E116-$J$9*D116*E116*F116)</f>
        <v>1.12612755139832</v>
      </c>
      <c r="F117" s="5" t="n">
        <f aca="false">F116-$C$11*($J$9*D116*E116*F116)</f>
        <v>99.0539646075267</v>
      </c>
      <c r="G117" s="5" t="n">
        <f aca="false">G116+$C$11*($J$9*D116*E116*F116)</f>
        <v>0.946035392473211</v>
      </c>
      <c r="H117" s="5" t="n">
        <f aca="false">C117+E117</f>
        <v>5</v>
      </c>
      <c r="J117" s="0" t="n">
        <f aca="false">(G117-G116)/(A117-A116)</f>
        <v>0.0125629061362639</v>
      </c>
      <c r="L117" s="5" t="n">
        <f aca="false">($J$7*$J$9*C117*F117*B117)/($J$8*E117+$J$9*F117)</f>
        <v>0.0115878771131745</v>
      </c>
    </row>
    <row r="118" customFormat="false" ht="13.8" hidden="false" customHeight="true" outlineLevel="0" collapsed="false">
      <c r="A118" s="0" t="n">
        <f aca="false">A117+$C$11</f>
        <v>100</v>
      </c>
      <c r="B118" s="5" t="n">
        <f aca="false">B117-$C$11*$J$7*B117*C117+$C$11*$J$8*D117*E117</f>
        <v>97.9152643263765</v>
      </c>
      <c r="C118" s="5" t="n">
        <f aca="false">C117+$C$11*(-$J$7*B117*C117+$J$8*D117*E117+$J$9*D117*E117*F117)</f>
        <v>3.87386137873701</v>
      </c>
      <c r="D118" s="5" t="n">
        <f aca="false">D117+$C$11*($J$7*B117*C117-$J$8*D117*E117-$J$9*D117*E117*F117)</f>
        <v>1.12613862126299</v>
      </c>
      <c r="E118" s="5" t="n">
        <f aca="false">E117+$C$11*($J$7*B117*C117-$J$8*D117*E117-$J$9*D117*E117*F117)</f>
        <v>1.12613862126299</v>
      </c>
      <c r="F118" s="5" t="n">
        <f aca="false">F117-$C$11*($J$9*D117*E117*F117)</f>
        <v>99.0414029476395</v>
      </c>
      <c r="G118" s="5" t="n">
        <f aca="false">G117+$C$11*($J$9*D117*E117*F117)</f>
        <v>0.958597052360465</v>
      </c>
      <c r="H118" s="5" t="n">
        <f aca="false">C118+E118</f>
        <v>5</v>
      </c>
      <c r="J118" s="0" t="n">
        <f aca="false">(G118-G117)/(A118-A117)</f>
        <v>0.0125616598872534</v>
      </c>
      <c r="L118" s="5" t="n">
        <f aca="false">($J$7*$J$9*C118*F118*B118)/($J$8*E118+$J$9*F118)</f>
        <v>0.0115852566072212</v>
      </c>
    </row>
    <row r="119" customFormat="false" ht="13.8" hidden="false" customHeight="true" outlineLevel="0" collapsed="false">
      <c r="A119" s="0" t="n">
        <f aca="false">A118+$C$11</f>
        <v>101</v>
      </c>
      <c r="B119" s="5" t="n">
        <f aca="false">B118-$C$11*$J$7*B118*C118+$C$11*$J$8*D118*E118</f>
        <v>97.9026970741763</v>
      </c>
      <c r="C119" s="5" t="n">
        <f aca="false">C118+$C$11*(-$J$7*B118*C118+$J$8*D118*E118+$J$9*D118*E118*F118)</f>
        <v>3.87385444033325</v>
      </c>
      <c r="D119" s="5" t="n">
        <f aca="false">D118+$C$11*($J$7*B118*C118-$J$8*D118*E118-$J$9*D118*E118*F118)</f>
        <v>1.12614555966675</v>
      </c>
      <c r="E119" s="5" t="n">
        <f aca="false">E118+$C$11*($J$7*B118*C118-$J$8*D118*E118-$J$9*D118*E118*F118)</f>
        <v>1.12614555966675</v>
      </c>
      <c r="F119" s="5" t="n">
        <f aca="false">F118-$C$11*($J$9*D118*E118*F118)</f>
        <v>99.028842633843</v>
      </c>
      <c r="G119" s="5" t="n">
        <f aca="false">G118+$C$11*($J$9*D118*E118*F118)</f>
        <v>0.971157366156976</v>
      </c>
      <c r="H119" s="5" t="n">
        <f aca="false">C119+E119</f>
        <v>5</v>
      </c>
      <c r="J119" s="0" t="n">
        <f aca="false">(G119-G118)/(A119-A118)</f>
        <v>0.0125603137965116</v>
      </c>
      <c r="L119" s="5" t="n">
        <f aca="false">($J$7*$J$9*C119*F119*B119)/($J$8*E119+$J$9*F119)</f>
        <v>0.0115826789541094</v>
      </c>
    </row>
    <row r="120" customFormat="false" ht="13.8" hidden="false" customHeight="true" outlineLevel="0" collapsed="false">
      <c r="A120" s="0" t="n">
        <f aca="false">A119+$C$11</f>
        <v>102</v>
      </c>
      <c r="B120" s="5" t="n">
        <f aca="false">B119-$C$11*$J$7*B119*C119+$C$11*$J$8*D119*E119</f>
        <v>97.8901350708293</v>
      </c>
      <c r="C120" s="5" t="n">
        <f aca="false">C119+$C$11*(-$J$7*B119*C119+$J$8*D119*E119+$J$9*D119*E119*F119)</f>
        <v>3.87385131265351</v>
      </c>
      <c r="D120" s="5" t="n">
        <f aca="false">D119+$C$11*($J$7*B119*C119-$J$8*D119*E119-$J$9*D119*E119*F119)</f>
        <v>1.12614868734649</v>
      </c>
      <c r="E120" s="5" t="n">
        <f aca="false">E119+$C$11*($J$7*B119*C119-$J$8*D119*E119-$J$9*D119*E119*F119)</f>
        <v>1.12614868734649</v>
      </c>
      <c r="F120" s="5" t="n">
        <f aca="false">F119-$C$11*($J$9*D119*E119*F119)</f>
        <v>99.0162837581757</v>
      </c>
      <c r="G120" s="5" t="n">
        <f aca="false">G119+$C$11*($J$9*D119*E119*F119)</f>
        <v>0.983716241824238</v>
      </c>
      <c r="H120" s="5" t="n">
        <f aca="false">C120+E120</f>
        <v>5</v>
      </c>
      <c r="J120" s="0" t="n">
        <f aca="false">(G120-G119)/(A120-A119)</f>
        <v>0.0125588756672621</v>
      </c>
      <c r="L120" s="5" t="n">
        <f aca="false">($J$7*$J$9*C120*F120*B120)/($J$8*E120+$J$9*F120)</f>
        <v>0.0115801408594997</v>
      </c>
    </row>
    <row r="121" customFormat="false" ht="13.8" hidden="false" customHeight="true" outlineLevel="0" collapsed="false">
      <c r="A121" s="0" t="n">
        <f aca="false">A120+$C$11</f>
        <v>103</v>
      </c>
      <c r="B121" s="5" t="n">
        <f aca="false">B120-$C$11*$J$7*B120*C120+$C$11*$J$8*D120*E120</f>
        <v>97.8775781053255</v>
      </c>
      <c r="C121" s="5" t="n">
        <f aca="false">C120+$C$11*(-$J$7*B120*C120+$J$8*D120*E120+$J$9*D120*E120*F120)</f>
        <v>3.87385169984719</v>
      </c>
      <c r="D121" s="5" t="n">
        <f aca="false">D120+$C$11*($J$7*B120*C120-$J$8*D120*E120-$J$9*D120*E120*F120)</f>
        <v>1.12614830015281</v>
      </c>
      <c r="E121" s="5" t="n">
        <f aca="false">E120+$C$11*($J$7*B120*C120-$J$8*D120*E120-$J$9*D120*E120*F120)</f>
        <v>1.12614830015281</v>
      </c>
      <c r="F121" s="5" t="n">
        <f aca="false">F120-$C$11*($J$9*D120*E120*F120)</f>
        <v>99.0037264054783</v>
      </c>
      <c r="G121" s="5" t="n">
        <f aca="false">G120+$C$11*($J$9*D120*E120*F120)</f>
        <v>0.996273594521665</v>
      </c>
      <c r="H121" s="5" t="n">
        <f aca="false">C121+E121</f>
        <v>5</v>
      </c>
      <c r="J121" s="0" t="n">
        <f aca="false">(G121-G120)/(A121-A120)</f>
        <v>0.0125573526974267</v>
      </c>
      <c r="L121" s="5" t="n">
        <f aca="false">($J$7*$J$9*C121*F121*B121)/($J$8*E121+$J$9*F121)</f>
        <v>0.0115776392857734</v>
      </c>
    </row>
    <row r="122" customFormat="false" ht="13.8" hidden="false" customHeight="true" outlineLevel="0" collapsed="false">
      <c r="A122" s="0" t="n">
        <f aca="false">A121+$C$11</f>
        <v>104</v>
      </c>
      <c r="B122" s="5" t="n">
        <f aca="false">B121-$C$11*$J$7*B121*C121+$C$11*$J$8*D121*E121</f>
        <v>97.8650259829722</v>
      </c>
      <c r="C122" s="5" t="n">
        <f aca="false">C121+$C$11*(-$J$7*B121*C121+$J$8*D121*E121+$J$9*D121*E121*F121)</f>
        <v>3.87385532902035</v>
      </c>
      <c r="D122" s="5" t="n">
        <f aca="false">D121+$C$11*($J$7*B121*C121-$J$8*D121*E121-$J$9*D121*E121*F121)</f>
        <v>1.12614467097965</v>
      </c>
      <c r="E122" s="5" t="n">
        <f aca="false">E121+$C$11*($J$7*B121*C121-$J$8*D121*E121-$J$9*D121*E121*F121)</f>
        <v>1.12614467097965</v>
      </c>
      <c r="F122" s="5" t="n">
        <f aca="false">F121-$C$11*($J$9*D121*E121*F121)</f>
        <v>98.9911706539518</v>
      </c>
      <c r="G122" s="5" t="n">
        <f aca="false">G121+$C$11*($J$9*D121*E121*F121)</f>
        <v>1.00882934604811</v>
      </c>
      <c r="H122" s="5" t="n">
        <f aca="false">C122+E122</f>
        <v>5</v>
      </c>
      <c r="J122" s="0" t="n">
        <f aca="false">(G122-G121)/(A122-A121)</f>
        <v>0.0125557515264439</v>
      </c>
      <c r="L122" s="5" t="n">
        <f aca="false">($J$7*$J$9*C122*F122*B122)/($J$8*E122+$J$9*F122)</f>
        <v>0.0115751714319893</v>
      </c>
    </row>
    <row r="123" customFormat="false" ht="13.8" hidden="false" customHeight="true" outlineLevel="0" collapsed="false">
      <c r="A123" s="0" t="n">
        <f aca="false">A122+$C$11</f>
        <v>105</v>
      </c>
      <c r="B123" s="5" t="n">
        <f aca="false">B122-$C$11*$J$7*B122*C122+$C$11*$J$8*D122*E122</f>
        <v>97.8524785241289</v>
      </c>
      <c r="C123" s="5" t="n">
        <f aca="false">C122+$C$11*(-$J$7*B122*C122+$J$8*D122*E122+$J$9*D122*E122*F122)</f>
        <v>3.87386194845547</v>
      </c>
      <c r="D123" s="5" t="n">
        <f aca="false">D122+$C$11*($J$7*B122*C122-$J$8*D122*E122-$J$9*D122*E122*F122)</f>
        <v>1.12613805154453</v>
      </c>
      <c r="E123" s="5" t="n">
        <f aca="false">E122+$C$11*($J$7*B122*C122-$J$8*D122*E122-$J$9*D122*E122*F122)</f>
        <v>1.12613805154453</v>
      </c>
      <c r="F123" s="5" t="n">
        <f aca="false">F122-$C$11*($J$9*D122*E122*F122)</f>
        <v>98.9786165756733</v>
      </c>
      <c r="G123" s="5" t="n">
        <f aca="false">G122+$C$11*($J$9*D122*E122*F122)</f>
        <v>1.0213834243266</v>
      </c>
      <c r="H123" s="5" t="n">
        <f aca="false">C123+E123</f>
        <v>5</v>
      </c>
      <c r="J123" s="0" t="n">
        <f aca="false">(G123-G122)/(A123-A122)</f>
        <v>0.0125540782784883</v>
      </c>
      <c r="L123" s="5" t="n">
        <f aca="false">($J$7*$J$9*C123*F123*B123)/($J$8*E123+$J$9*F123)</f>
        <v>0.0115727347154089</v>
      </c>
    </row>
    <row r="124" customFormat="false" ht="13.8" hidden="false" customHeight="true" outlineLevel="0" collapsed="false">
      <c r="A124" s="0" t="n">
        <f aca="false">A123+$C$11</f>
        <v>106</v>
      </c>
      <c r="B124" s="5" t="n">
        <f aca="false">B123-$C$11*$J$7*B123*C123+$C$11*$J$8*D123*E123</f>
        <v>97.8399355630399</v>
      </c>
      <c r="C124" s="5" t="n">
        <f aca="false">C123+$C$11*(-$J$7*B123*C123+$J$8*D123*E123+$J$9*D123*E123*F123)</f>
        <v>3.8738713259689</v>
      </c>
      <c r="D124" s="5" t="n">
        <f aca="false">D123+$C$11*($J$7*B123*C123-$J$8*D123*E123-$J$9*D123*E123*F123)</f>
        <v>1.1261286740311</v>
      </c>
      <c r="E124" s="5" t="n">
        <f aca="false">E123+$C$11*($J$7*B123*C123-$J$8*D123*E123-$J$9*D123*E123*F123)</f>
        <v>1.1261286740311</v>
      </c>
      <c r="F124" s="5" t="n">
        <f aca="false">F123-$C$11*($J$9*D123*E123*F123)</f>
        <v>98.966064237071</v>
      </c>
      <c r="G124" s="5" t="n">
        <f aca="false">G123+$C$11*($J$9*D123*E123*F123)</f>
        <v>1.03393576292896</v>
      </c>
      <c r="H124" s="5" t="n">
        <f aca="false">C124+E124</f>
        <v>5</v>
      </c>
      <c r="J124" s="0" t="n">
        <f aca="false">(G124-G123)/(A124-A123)</f>
        <v>0.0125523386023669</v>
      </c>
      <c r="L124" s="5" t="n">
        <f aca="false">($J$7*$J$9*C124*F124*B124)/($J$8*E124+$J$9*F124)</f>
        <v>0.0115703267544683</v>
      </c>
    </row>
    <row r="125" customFormat="false" ht="13.8" hidden="false" customHeight="true" outlineLevel="0" collapsed="false">
      <c r="A125" s="0" t="n">
        <f aca="false">A124+$C$11</f>
        <v>107</v>
      </c>
      <c r="B125" s="5" t="n">
        <f aca="false">B124-$C$11*$J$7*B124*C124+$C$11*$J$8*D124*E124</f>
        <v>97.8273969467582</v>
      </c>
      <c r="C125" s="5" t="n">
        <f aca="false">C124+$C$11*(-$J$7*B124*C124+$J$8*D124*E124+$J$9*D124*E124*F124)</f>
        <v>3.87388324739551</v>
      </c>
      <c r="D125" s="5" t="n">
        <f aca="false">D124+$C$11*($J$7*B124*C124-$J$8*D124*E124-$J$9*D124*E124*F124)</f>
        <v>1.12611675260449</v>
      </c>
      <c r="E125" s="5" t="n">
        <f aca="false">E124+$C$11*($J$7*B124*C124-$J$8*D124*E124-$J$9*D124*E124*F124)</f>
        <v>1.12611675260449</v>
      </c>
      <c r="F125" s="5" t="n">
        <f aca="false">F124-$C$11*($J$9*D124*E124*F124)</f>
        <v>98.9535136993626</v>
      </c>
      <c r="G125" s="5" t="n">
        <f aca="false">G124+$C$11*($J$9*D124*E124*F124)</f>
        <v>1.04648630063731</v>
      </c>
      <c r="H125" s="5" t="n">
        <f aca="false">C125+E125</f>
        <v>5</v>
      </c>
      <c r="J125" s="0" t="n">
        <f aca="false">(G125-G124)/(A125-A124)</f>
        <v>0.012550537708341</v>
      </c>
      <c r="L125" s="5" t="n">
        <f aca="false">($J$7*$J$9*C125*F125*B125)/($J$8*E125+$J$9*F125)</f>
        <v>0.0115679453530813</v>
      </c>
    </row>
    <row r="126" customFormat="false" ht="13.8" hidden="false" customHeight="true" outlineLevel="0" collapsed="false">
      <c r="A126" s="0" t="n">
        <f aca="false">A125+$C$11</f>
        <v>108</v>
      </c>
      <c r="B126" s="5" t="n">
        <f aca="false">B125-$C$11*$J$7*B125*C125+$C$11*$J$8*D125*E125</f>
        <v>97.8148625341513</v>
      </c>
      <c r="C126" s="5" t="n">
        <f aca="false">C125+$C$11*(-$J$7*B125*C125+$J$8*D125*E125+$J$9*D125*E125*F125)</f>
        <v>3.87389751519071</v>
      </c>
      <c r="D126" s="5" t="n">
        <f aca="false">D125+$C$11*($J$7*B125*C125-$J$8*D125*E125-$J$9*D125*E125*F125)</f>
        <v>1.12610248480929</v>
      </c>
      <c r="E126" s="5" t="n">
        <f aca="false">E125+$C$11*($J$7*B125*C125-$J$8*D125*E125-$J$9*D125*E125*F125)</f>
        <v>1.12610248480929</v>
      </c>
      <c r="F126" s="5" t="n">
        <f aca="false">F125-$C$11*($J$9*D125*E125*F125)</f>
        <v>98.9409650189605</v>
      </c>
      <c r="G126" s="5" t="n">
        <f aca="false">G125+$C$11*($J$9*D125*E125*F125)</f>
        <v>1.05903498103942</v>
      </c>
      <c r="H126" s="5" t="n">
        <f aca="false">C126+E126</f>
        <v>5</v>
      </c>
      <c r="J126" s="0" t="n">
        <f aca="false">(G126-G125)/(A126-A125)</f>
        <v>0.0125486804021113</v>
      </c>
      <c r="L126" s="5" t="n">
        <f aca="false">($J$7*$J$9*C126*F126*B126)/($J$8*E126+$J$9*F126)</f>
        <v>0.0115655884861698</v>
      </c>
    </row>
    <row r="127" customFormat="false" ht="13.8" hidden="false" customHeight="true" outlineLevel="0" collapsed="false">
      <c r="A127" s="0" t="n">
        <f aca="false">A126+$C$11</f>
        <v>109</v>
      </c>
      <c r="B127" s="5" t="n">
        <f aca="false">B126-$C$11*$J$7*B126*C126+$C$11*$J$8*D126*E126</f>
        <v>97.8023321949852</v>
      </c>
      <c r="C127" s="5" t="n">
        <f aca="false">C126+$C$11*(-$J$7*B126*C126+$J$8*D126*E126+$J$9*D126*E126*F126)</f>
        <v>3.87391394714079</v>
      </c>
      <c r="D127" s="5" t="n">
        <f aca="false">D126+$C$11*($J$7*B126*C126-$J$8*D126*E126-$J$9*D126*E126*F126)</f>
        <v>1.12608605285921</v>
      </c>
      <c r="E127" s="5" t="n">
        <f aca="false">E126+$C$11*($J$7*B126*C126-$J$8*D126*E126-$J$9*D126*E126*F126)</f>
        <v>1.12608605285921</v>
      </c>
      <c r="F127" s="5" t="n">
        <f aca="false">F126-$C$11*($J$9*D126*E126*F126)</f>
        <v>98.9284182478444</v>
      </c>
      <c r="G127" s="5" t="n">
        <f aca="false">G126+$C$11*($J$9*D126*E126*F126)</f>
        <v>1.0715817521556</v>
      </c>
      <c r="H127" s="5" t="n">
        <f aca="false">C127+E127</f>
        <v>5</v>
      </c>
      <c r="J127" s="0" t="n">
        <f aca="false">(G127-G126)/(A127-A126)</f>
        <v>0.0125467711161806</v>
      </c>
      <c r="L127" s="5" t="n">
        <f aca="false">($J$7*$J$9*C127*F127*B127)/($J$8*E127+$J$9*F127)</f>
        <v>0.0115632542863266</v>
      </c>
    </row>
    <row r="128" customFormat="false" ht="13.8" hidden="false" customHeight="true" outlineLevel="0" collapsed="false">
      <c r="A128" s="0" t="n">
        <f aca="false">A127+$C$11</f>
        <v>110</v>
      </c>
      <c r="B128" s="5" t="n">
        <f aca="false">B127-$C$11*$J$7*B127*C127+$C$11*$J$8*D127*E127</f>
        <v>97.7898058090788</v>
      </c>
      <c r="C128" s="5" t="n">
        <f aca="false">C127+$C$11*(-$J$7*B127*C127+$J$8*D127*E127+$J$9*D127*E127*F127)</f>
        <v>3.87393237517316</v>
      </c>
      <c r="D128" s="5" t="n">
        <f aca="false">D127+$C$11*($J$7*B127*C127-$J$8*D127*E127-$J$9*D127*E127*F127)</f>
        <v>1.12606762482684</v>
      </c>
      <c r="E128" s="5" t="n">
        <f aca="false">E127+$C$11*($J$7*B127*C127-$J$8*D127*E127-$J$9*D127*E127*F127)</f>
        <v>1.12606762482684</v>
      </c>
      <c r="F128" s="5" t="n">
        <f aca="false">F127-$C$11*($J$9*D127*E127*F127)</f>
        <v>98.9158734339056</v>
      </c>
      <c r="G128" s="5" t="n">
        <f aca="false">G127+$C$11*($J$9*D127*E127*F127)</f>
        <v>1.08412656609439</v>
      </c>
      <c r="H128" s="5" t="n">
        <f aca="false">C128+E128</f>
        <v>5</v>
      </c>
      <c r="J128" s="0" t="n">
        <f aca="false">(G128-G127)/(A128-A127)</f>
        <v>0.0125448139387931</v>
      </c>
      <c r="L128" s="5" t="n">
        <f aca="false">($J$7*$J$9*C128*F128*B128)/($J$8*E128+$J$9*F128)</f>
        <v>0.011560941031519</v>
      </c>
    </row>
    <row r="129" customFormat="false" ht="13.8" hidden="false" customHeight="true" outlineLevel="0" collapsed="false">
      <c r="A129" s="0" t="n">
        <f aca="false">A128+$C$11</f>
        <v>111</v>
      </c>
      <c r="B129" s="5" t="n">
        <f aca="false">B128-$C$11*$J$7*B128*C128+$C$11*$J$8*D128*E128</f>
        <v>97.7772832655239</v>
      </c>
      <c r="C129" s="5" t="n">
        <f aca="false">C128+$C$11*(-$J$7*B128*C128+$J$8*D128*E128+$J$9*D128*E128*F128)</f>
        <v>3.87395264425889</v>
      </c>
      <c r="D129" s="5" t="n">
        <f aca="false">D128+$C$11*($J$7*B128*C128-$J$8*D128*E128-$J$9*D128*E128*F128)</f>
        <v>1.1260473557411</v>
      </c>
      <c r="E129" s="5" t="n">
        <f aca="false">E128+$C$11*($J$7*B128*C128-$J$8*D128*E128-$J$9*D128*E128*F128)</f>
        <v>1.1260473557411</v>
      </c>
      <c r="F129" s="5" t="n">
        <f aca="false">F128-$C$11*($J$9*D128*E128*F128)</f>
        <v>98.9033306212649</v>
      </c>
      <c r="G129" s="5" t="n">
        <f aca="false">G128+$C$11*($J$9*D128*E128*F128)</f>
        <v>1.09666937873503</v>
      </c>
      <c r="H129" s="5" t="n">
        <f aca="false">C129+E129</f>
        <v>5</v>
      </c>
      <c r="J129" s="0" t="n">
        <f aca="false">(G129-G128)/(A129-A128)</f>
        <v>0.0125428126406406</v>
      </c>
      <c r="L129" s="5" t="n">
        <f aca="false">($J$7*$J$9*C129*F129*B129)/($J$8*E129+$J$9*F129)</f>
        <v>0.0115586471337543</v>
      </c>
    </row>
    <row r="130" customFormat="false" ht="13.8" hidden="false" customHeight="true" outlineLevel="0" collapsed="false">
      <c r="A130" s="0" t="n">
        <f aca="false">A129+$C$11</f>
        <v>112</v>
      </c>
      <c r="B130" s="5" t="n">
        <f aca="false">B129-$C$11*$J$7*B129*C129+$C$11*$J$8*D129*E129</f>
        <v>97.7647644619658</v>
      </c>
      <c r="C130" s="5" t="n">
        <f aca="false">C129+$C$11*(-$J$7*B129*C129+$J$8*D129*E129+$J$9*D129*E129*F129)</f>
        <v>3.87397461140033</v>
      </c>
      <c r="D130" s="5" t="n">
        <f aca="false">D129+$C$11*($J$7*B129*C129-$J$8*D129*E129-$J$9*D129*E129*F129)</f>
        <v>1.12602538859967</v>
      </c>
      <c r="E130" s="5" t="n">
        <f aca="false">E129+$C$11*($J$7*B129*C129-$J$8*D129*E129-$J$9*D129*E129*F129)</f>
        <v>1.12602538859967</v>
      </c>
      <c r="F130" s="5" t="n">
        <f aca="false">F129-$C$11*($J$9*D129*E129*F129)</f>
        <v>98.8907898505654</v>
      </c>
      <c r="G130" s="5" t="n">
        <f aca="false">G129+$C$11*($J$9*D129*E129*F129)</f>
        <v>1.10921014943453</v>
      </c>
      <c r="H130" s="5" t="n">
        <f aca="false">C130+E130</f>
        <v>5</v>
      </c>
      <c r="J130" s="0" t="n">
        <f aca="false">(G130-G129)/(A130-A129)</f>
        <v>0.0125407706995013</v>
      </c>
      <c r="L130" s="5" t="n">
        <f aca="false">($J$7*$J$9*C130*F130*B130)/($J$8*E130+$J$9*F130)</f>
        <v>0.0115563711286305</v>
      </c>
    </row>
    <row r="131" customFormat="false" ht="13.8" hidden="false" customHeight="true" outlineLevel="0" collapsed="false">
      <c r="A131" s="0" t="n">
        <f aca="false">A130+$C$11</f>
        <v>113</v>
      </c>
      <c r="B131" s="5" t="n">
        <f aca="false">B130-$C$11*$J$7*B130*C130+$C$11*$J$8*D130*E130</f>
        <v>97.7522493039397</v>
      </c>
      <c r="C131" s="5" t="n">
        <f aca="false">C130+$C$11*(-$J$7*B130*C130+$J$8*D130*E130+$J$9*D130*E130*F130)</f>
        <v>3.87399814469721</v>
      </c>
      <c r="D131" s="5" t="n">
        <f aca="false">D130+$C$11*($J$7*B130*C130-$J$8*D130*E130-$J$9*D130*E130*F130)</f>
        <v>1.12600185530279</v>
      </c>
      <c r="E131" s="5" t="n">
        <f aca="false">E130+$C$11*($J$7*B130*C130-$J$8*D130*E130-$J$9*D130*E130*F130)</f>
        <v>1.12600185530279</v>
      </c>
      <c r="F131" s="5" t="n">
        <f aca="false">F130-$C$11*($J$9*D130*E130*F130)</f>
        <v>98.8782511592424</v>
      </c>
      <c r="G131" s="5" t="n">
        <f aca="false">G130+$C$11*($J$9*D130*E130*F130)</f>
        <v>1.12174884075751</v>
      </c>
      <c r="H131" s="5" t="n">
        <f aca="false">C131+E131</f>
        <v>5</v>
      </c>
      <c r="J131" s="0" t="n">
        <f aca="false">(G131-G130)/(A131-A130)</f>
        <v>0.0125386913229733</v>
      </c>
      <c r="L131" s="5" t="n">
        <f aca="false">($J$7*$J$9*C131*F131*B131)/($J$8*E131+$J$9*F131)</f>
        <v>0.0115541116657027</v>
      </c>
    </row>
    <row r="132" customFormat="false" ht="13.8" hidden="false" customHeight="true" outlineLevel="0" collapsed="false">
      <c r="A132" s="0" t="n">
        <f aca="false">A131+$C$11</f>
        <v>114</v>
      </c>
      <c r="B132" s="5" t="n">
        <f aca="false">B131-$C$11*$J$7*B131*C131+$C$11*$J$8*D131*E131</f>
        <v>97.7397377042583</v>
      </c>
      <c r="C132" s="5" t="n">
        <f aca="false">C131+$C$11*(-$J$7*B131*C131+$J$8*D131*E131+$J$9*D131*E131*F131)</f>
        <v>3.87402312248522</v>
      </c>
      <c r="D132" s="5" t="n">
        <f aca="false">D131+$C$11*($J$7*B131*C131-$J$8*D131*E131-$J$9*D131*E131*F131)</f>
        <v>1.12597687751478</v>
      </c>
      <c r="E132" s="5" t="n">
        <f aca="false">E131+$C$11*($J$7*B131*C131-$J$8*D131*E131-$J$9*D131*E131*F131)</f>
        <v>1.12597687751478</v>
      </c>
      <c r="F132" s="5" t="n">
        <f aca="false">F131-$C$11*($J$9*D131*E131*F131)</f>
        <v>98.865714581773</v>
      </c>
      <c r="G132" s="5" t="n">
        <f aca="false">G131+$C$11*($J$9*D131*E131*F131)</f>
        <v>1.13428541822695</v>
      </c>
      <c r="H132" s="5" t="n">
        <f aca="false">C132+E132</f>
        <v>5</v>
      </c>
      <c r="J132" s="0" t="n">
        <f aca="false">(G132-G131)/(A132-A131)</f>
        <v>0.0125365774694479</v>
      </c>
      <c r="L132" s="5" t="n">
        <f aca="false">($J$7*$J$9*C132*F132*B132)/($J$8*E132+$J$9*F132)</f>
        <v>0.0115518674996022</v>
      </c>
    </row>
    <row r="133" customFormat="false" ht="13.8" hidden="false" customHeight="true" outlineLevel="0" collapsed="false">
      <c r="A133" s="0" t="n">
        <f aca="false">A132+$C$11</f>
        <v>115</v>
      </c>
      <c r="B133" s="5" t="n">
        <f aca="false">B132-$C$11*$J$7*B132*C132+$C$11*$J$8*D132*E132</f>
        <v>97.727229582447</v>
      </c>
      <c r="C133" s="5" t="n">
        <f aca="false">C132+$C$11*(-$J$7*B132*C132+$J$8*D132*E132+$J$9*D132*E132*F132)</f>
        <v>3.87404943254144</v>
      </c>
      <c r="D133" s="5" t="n">
        <f aca="false">D132+$C$11*($J$7*B132*C132-$J$8*D132*E132-$J$9*D132*E132*F132)</f>
        <v>1.12595056745856</v>
      </c>
      <c r="E133" s="5" t="n">
        <f aca="false">E132+$C$11*($J$7*B132*C132-$J$8*D132*E132-$J$9*D132*E132*F132)</f>
        <v>1.12595056745856</v>
      </c>
      <c r="F133" s="5" t="n">
        <f aca="false">F132-$C$11*($J$9*D132*E132*F132)</f>
        <v>98.8531801499055</v>
      </c>
      <c r="G133" s="5" t="n">
        <f aca="false">G132+$C$11*($J$9*D132*E132*F132)</f>
        <v>1.14681985009441</v>
      </c>
      <c r="H133" s="5" t="n">
        <f aca="false">C133+E133</f>
        <v>5</v>
      </c>
      <c r="J133" s="0" t="n">
        <f aca="false">(G133-G132)/(A133-A132)</f>
        <v>0.0125344318674592</v>
      </c>
      <c r="L133" s="5" t="n">
        <f aca="false">($J$7*$J$9*C133*F133*B133)/($J$8*E133+$J$9*F133)</f>
        <v>0.0115496374818487</v>
      </c>
    </row>
    <row r="134" customFormat="false" ht="13.8" hidden="false" customHeight="true" outlineLevel="0" collapsed="false">
      <c r="A134" s="0" t="n">
        <f aca="false">A133+$C$11</f>
        <v>116</v>
      </c>
      <c r="B134" s="5" t="n">
        <f aca="false">B133-$C$11*$J$7*B133*C133+$C$11*$J$8*D133*E133</f>
        <v>97.7147248642235</v>
      </c>
      <c r="C134" s="5" t="n">
        <f aca="false">C133+$C$11*(-$J$7*B133*C133+$J$8*D133*E133+$J$9*D133*E133*F133)</f>
        <v>3.87407697135141</v>
      </c>
      <c r="D134" s="5" t="n">
        <f aca="false">D133+$C$11*($J$7*B133*C133-$J$8*D133*E133-$J$9*D133*E133*F133)</f>
        <v>1.12592302864859</v>
      </c>
      <c r="E134" s="5" t="n">
        <f aca="false">E133+$C$11*($J$7*B133*C133-$J$8*D133*E133-$J$9*D133*E133*F133)</f>
        <v>1.12592302864859</v>
      </c>
      <c r="F134" s="5" t="n">
        <f aca="false">F133-$C$11*($J$9*D133*E133*F133)</f>
        <v>98.840647892872</v>
      </c>
      <c r="G134" s="5" t="n">
        <f aca="false">G133+$C$11*($J$9*D133*E133*F133)</f>
        <v>1.15935210712795</v>
      </c>
      <c r="H134" s="5" t="n">
        <f aca="false">C134+E134</f>
        <v>5</v>
      </c>
      <c r="J134" s="0" t="n">
        <f aca="false">(G134-G133)/(A134-A133)</f>
        <v>0.0125322570335338</v>
      </c>
      <c r="L134" s="5" t="n">
        <f aca="false">($J$7*$J$9*C134*F134*B134)/($J$8*E134+$J$9*F134)</f>
        <v>0.0115474205533014</v>
      </c>
    </row>
    <row r="135" customFormat="false" ht="13.8" hidden="false" customHeight="true" outlineLevel="0" collapsed="false">
      <c r="A135" s="0" t="n">
        <f aca="false">A134+$C$11</f>
        <v>117</v>
      </c>
      <c r="B135" s="5" t="n">
        <f aca="false">B134-$C$11*$J$7*B134*C134+$C$11*$J$8*D134*E134</f>
        <v>97.7022234810165</v>
      </c>
      <c r="C135" s="5" t="n">
        <f aca="false">C134+$C$11*(-$J$7*B134*C134+$J$8*D134*E134+$J$9*D134*E134*F134)</f>
        <v>3.87410564343305</v>
      </c>
      <c r="D135" s="5" t="n">
        <f aca="false">D134+$C$11*($J$7*B134*C134-$J$8*D134*E134-$J$9*D134*E134*F134)</f>
        <v>1.12589435656695</v>
      </c>
      <c r="E135" s="5" t="n">
        <f aca="false">E134+$C$11*($J$7*B134*C134-$J$8*D134*E134-$J$9*D134*E134*F134)</f>
        <v>1.12589435656695</v>
      </c>
      <c r="F135" s="5" t="n">
        <f aca="false">F134-$C$11*($J$9*D134*E134*F134)</f>
        <v>98.8281178375834</v>
      </c>
      <c r="G135" s="5" t="n">
        <f aca="false">G134+$C$11*($J$9*D134*E134*F134)</f>
        <v>1.1718821624166</v>
      </c>
      <c r="H135" s="5" t="n">
        <f aca="false">C135+E135</f>
        <v>5</v>
      </c>
      <c r="J135" s="0" t="n">
        <f aca="false">(G135-G134)/(A135-A134)</f>
        <v>0.0125300552886571</v>
      </c>
      <c r="L135" s="5" t="n">
        <f aca="false">($J$7*$J$9*C135*F135*B135)/($J$8*E135+$J$9*F135)</f>
        <v>0.0115452157371995</v>
      </c>
    </row>
    <row r="136" customFormat="false" ht="13.8" hidden="false" customHeight="true" outlineLevel="0" collapsed="false">
      <c r="A136" s="0" t="n">
        <f aca="false">A135+$C$11</f>
        <v>118</v>
      </c>
      <c r="B136" s="5" t="n">
        <f aca="false">B135-$C$11*$J$7*B135*C135+$C$11*$J$8*D135*E135</f>
        <v>97.6897253695231</v>
      </c>
      <c r="C136" s="5" t="n">
        <f aca="false">C135+$C$11*(-$J$7*B135*C135+$J$8*D135*E135+$J$9*D135*E135*F135)</f>
        <v>3.87413536071312</v>
      </c>
      <c r="D136" s="5" t="n">
        <f aca="false">D135+$C$11*($J$7*B135*C135-$J$8*D135*E135-$J$9*D135*E135*F135)</f>
        <v>1.12586463928688</v>
      </c>
      <c r="E136" s="5" t="n">
        <f aca="false">E135+$C$11*($J$7*B135*C135-$J$8*D135*E135-$J$9*D135*E135*F135)</f>
        <v>1.12586463928688</v>
      </c>
      <c r="F136" s="5" t="n">
        <f aca="false">F135-$C$11*($J$9*D135*E135*F135)</f>
        <v>98.8155900088099</v>
      </c>
      <c r="G136" s="5" t="n">
        <f aca="false">G135+$C$11*($J$9*D135*E135*F135)</f>
        <v>1.18440999119007</v>
      </c>
      <c r="H136" s="5" t="n">
        <f aca="false">C136+E136</f>
        <v>5</v>
      </c>
      <c r="J136" s="0" t="n">
        <f aca="false">(G136-G135)/(A136-A135)</f>
        <v>0.0125278287734623</v>
      </c>
      <c r="L136" s="5" t="n">
        <f aca="false">($J$7*$J$9*C136*F136*B136)/($J$8*E136+$J$9*F136)</f>
        <v>0.0115430221327457</v>
      </c>
    </row>
    <row r="137" customFormat="false" ht="13.8" hidden="false" customHeight="true" outlineLevel="0" collapsed="false">
      <c r="A137" s="0" t="n">
        <f aca="false">A136+$C$11</f>
        <v>119</v>
      </c>
      <c r="B137" s="5" t="n">
        <f aca="false">B136-$C$11*$J$7*B136*C136+$C$11*$J$8*D136*E136</f>
        <v>97.6772304712997</v>
      </c>
      <c r="C137" s="5" t="n">
        <f aca="false">C136+$C$11*(-$J$7*B136*C136+$J$8*D136*E136+$J$9*D136*E136*F136)</f>
        <v>3.87416604195205</v>
      </c>
      <c r="D137" s="5" t="n">
        <f aca="false">D136+$C$11*($J$7*B136*C136-$J$8*D136*E136-$J$9*D136*E136*F136)</f>
        <v>1.12583395804795</v>
      </c>
      <c r="E137" s="5" t="n">
        <f aca="false">E136+$C$11*($J$7*B136*C136-$J$8*D136*E136-$J$9*D136*E136*F136)</f>
        <v>1.12583395804795</v>
      </c>
      <c r="F137" s="5" t="n">
        <f aca="false">F136-$C$11*($J$9*D136*E136*F136)</f>
        <v>98.8030644293477</v>
      </c>
      <c r="G137" s="5" t="n">
        <f aca="false">G136+$C$11*($J$9*D136*E136*F136)</f>
        <v>1.19693557065231</v>
      </c>
      <c r="H137" s="5" t="n">
        <f aca="false">C137+E137</f>
        <v>5</v>
      </c>
      <c r="J137" s="0" t="n">
        <f aca="false">(G137-G136)/(A137-A136)</f>
        <v>0.0125255794622419</v>
      </c>
      <c r="L137" s="5" t="n">
        <f aca="false">($J$7*$J$9*C137*F137*B137)/($J$8*E137+$J$9*F137)</f>
        <v>0.0115408389091897</v>
      </c>
    </row>
    <row r="138" customFormat="false" ht="13.8" hidden="false" customHeight="true" outlineLevel="0" collapsed="false">
      <c r="A138" s="0" t="n">
        <f aca="false">A137+$C$11</f>
        <v>120</v>
      </c>
      <c r="B138" s="5" t="n">
        <f aca="false">B137-$C$11*$J$7*B137*C137+$C$11*$J$8*D137*E137</f>
        <v>97.6647387323852</v>
      </c>
      <c r="C138" s="5" t="n">
        <f aca="false">C137+$C$11*(-$J$7*B137*C137+$J$8*D137*E137+$J$9*D137*E137*F137)</f>
        <v>3.87419761221342</v>
      </c>
      <c r="D138" s="5" t="n">
        <f aca="false">D137+$C$11*($J$7*B137*C137-$J$8*D137*E137-$J$9*D137*E137*F137)</f>
        <v>1.12580238778658</v>
      </c>
      <c r="E138" s="5" t="n">
        <f aca="false">E137+$C$11*($J$7*B137*C137-$J$8*D137*E137-$J$9*D137*E137*F137)</f>
        <v>1.12580238778658</v>
      </c>
      <c r="F138" s="5" t="n">
        <f aca="false">F137-$C$11*($J$9*D137*E137*F137)</f>
        <v>98.7905411201718</v>
      </c>
      <c r="G138" s="5" t="n">
        <f aca="false">G137+$C$11*($J$9*D137*E137*F137)</f>
        <v>1.20945887982818</v>
      </c>
      <c r="H138" s="5" t="n">
        <f aca="false">C138+E138</f>
        <v>5</v>
      </c>
      <c r="J138" s="0" t="n">
        <f aca="false">(G138-G137)/(A138-A137)</f>
        <v>0.0125233091758714</v>
      </c>
      <c r="L138" s="5" t="n">
        <f aca="false">($J$7*$J$9*C138*F138*B138)/($J$8*E138+$J$9*F138)</f>
        <v>0.0115386653003739</v>
      </c>
    </row>
    <row r="139" customFormat="false" ht="13.8" hidden="false" customHeight="true" outlineLevel="0" collapsed="false">
      <c r="A139" s="0" t="n">
        <f aca="false">A138+$C$11</f>
        <v>121</v>
      </c>
      <c r="B139" s="5" t="n">
        <f aca="false">B138-$C$11*$J$7*B138*C138+$C$11*$J$8*D138*E138</f>
        <v>97.6522501029527</v>
      </c>
      <c r="C139" s="5" t="n">
        <f aca="false">C138+$C$11*(-$J$7*B138*C138+$J$8*D138*E138+$J$9*D138*E138*F138)</f>
        <v>3.87423000237462</v>
      </c>
      <c r="D139" s="5" t="n">
        <f aca="false">D138+$C$11*($J$7*B138*C138-$J$8*D138*E138-$J$9*D138*E138*F138)</f>
        <v>1.12576999762538</v>
      </c>
      <c r="E139" s="5" t="n">
        <f aca="false">E138+$C$11*($J$7*B138*C138-$J$8*D138*E138-$J$9*D138*E138*F138)</f>
        <v>1.12576999762538</v>
      </c>
      <c r="F139" s="5" t="n">
        <f aca="false">F138-$C$11*($J$9*D138*E138*F138)</f>
        <v>98.7780201005781</v>
      </c>
      <c r="G139" s="5" t="n">
        <f aca="false">G138+$C$11*($J$9*D138*E138*F138)</f>
        <v>1.22197989942191</v>
      </c>
      <c r="H139" s="5" t="n">
        <f aca="false">C139+E139</f>
        <v>5</v>
      </c>
      <c r="J139" s="0" t="n">
        <f aca="false">(G139-G138)/(A139-A138)</f>
        <v>0.0125210195937309</v>
      </c>
      <c r="L139" s="5" t="n">
        <f aca="false">($J$7*$J$9*C139*F139*B139)/($J$8*E139+$J$9*F139)</f>
        <v>0.011536500599704</v>
      </c>
    </row>
    <row r="140" customFormat="false" ht="13.8" hidden="false" customHeight="true" outlineLevel="0" collapsed="false">
      <c r="A140" s="0" t="n">
        <f aca="false">A139+$C$11</f>
        <v>122</v>
      </c>
      <c r="B140" s="5" t="n">
        <f aca="false">B139-$C$11*$J$7*B139*C139+$C$11*$J$8*D139*E139</f>
        <v>97.639764536989</v>
      </c>
      <c r="C140" s="5" t="n">
        <f aca="false">C139+$C$11*(-$J$7*B139*C139+$J$8*D139*E139+$J$9*D139*E139*F139)</f>
        <v>3.87426314867556</v>
      </c>
      <c r="D140" s="5" t="n">
        <f aca="false">D139+$C$11*($J$7*B139*C139-$J$8*D139*E139-$J$9*D139*E139*F139)</f>
        <v>1.12573685132443</v>
      </c>
      <c r="E140" s="5" t="n">
        <f aca="false">E139+$C$11*($J$7*B139*C139-$J$8*D139*E139-$J$9*D139*E139*F139)</f>
        <v>1.12573685132443</v>
      </c>
      <c r="F140" s="5" t="n">
        <f aca="false">F139-$C$11*($J$9*D139*E139*F139)</f>
        <v>98.7655013883134</v>
      </c>
      <c r="G140" s="5" t="n">
        <f aca="false">G139+$C$11*($J$9*D139*E139*F139)</f>
        <v>1.23449861168661</v>
      </c>
      <c r="H140" s="5" t="n">
        <f aca="false">C140+E140</f>
        <v>5</v>
      </c>
      <c r="J140" s="0" t="n">
        <f aca="false">(G140-G139)/(A140-A139)</f>
        <v>0.0125187122646984</v>
      </c>
      <c r="L140" s="5" t="n">
        <f aca="false">($J$7*$J$9*C140*F140*B140)/($J$8*E140+$J$9*F140)</f>
        <v>0.0115343441555119</v>
      </c>
    </row>
    <row r="141" customFormat="false" ht="13.8" hidden="false" customHeight="true" outlineLevel="0" collapsed="false">
      <c r="A141" s="0" t="n">
        <f aca="false">A140+$C$11</f>
        <v>123</v>
      </c>
      <c r="B141" s="5" t="n">
        <f aca="false">B140-$C$11*$J$7*B140*C140+$C$11*$J$8*D140*E140</f>
        <v>97.6272819919984</v>
      </c>
      <c r="C141" s="5" t="n">
        <f aca="false">C140+$C$11*(-$J$7*B140*C140+$J$8*D140*E140+$J$9*D140*E140*F140)</f>
        <v>3.87429699230235</v>
      </c>
      <c r="D141" s="5" t="n">
        <f aca="false">D140+$C$11*($J$7*B140*C140-$J$8*D140*E140-$J$9*D140*E140*F140)</f>
        <v>1.12570300769765</v>
      </c>
      <c r="E141" s="5" t="n">
        <f aca="false">E140+$C$11*($J$7*B140*C140-$J$8*D140*E140-$J$9*D140*E140*F140)</f>
        <v>1.12570300769765</v>
      </c>
      <c r="F141" s="5" t="n">
        <f aca="false">F140-$C$11*($J$9*D140*E140*F140)</f>
        <v>98.7529849996961</v>
      </c>
      <c r="G141" s="5" t="n">
        <f aca="false">G140+$C$11*($J$9*D140*E140*F140)</f>
        <v>1.2470150003039</v>
      </c>
      <c r="H141" s="5" t="n">
        <f aca="false">C141+E141</f>
        <v>5</v>
      </c>
      <c r="J141" s="0" t="n">
        <f aca="false">(G141-G140)/(A141-A140)</f>
        <v>0.0125163886172941</v>
      </c>
      <c r="L141" s="5" t="n">
        <f aca="false">($J$7*$J$9*C141*F141*B141)/($J$8*E141+$J$9*F141)</f>
        <v>0.0115321953667799</v>
      </c>
    </row>
    <row r="142" customFormat="false" ht="13.8" hidden="false" customHeight="true" outlineLevel="0" collapsed="false">
      <c r="A142" s="0" t="n">
        <f aca="false">A141+$C$11</f>
        <v>124</v>
      </c>
      <c r="B142" s="5" t="n">
        <f aca="false">B141-$C$11*$J$7*B141*C141+$C$11*$J$8*D141*E141</f>
        <v>97.6148024287304</v>
      </c>
      <c r="C142" s="5" t="n">
        <f aca="false">C141+$C$11*(-$J$7*B141*C141+$J$8*D141*E141+$J$9*D141*E141*F141)</f>
        <v>3.87433147900335</v>
      </c>
      <c r="D142" s="5" t="n">
        <f aca="false">D141+$C$11*($J$7*B141*C141-$J$8*D141*E141-$J$9*D141*E141*F141)</f>
        <v>1.12566852099665</v>
      </c>
      <c r="E142" s="5" t="n">
        <f aca="false">E141+$C$11*($J$7*B141*C141-$J$8*D141*E141-$J$9*D141*E141*F141)</f>
        <v>1.12566852099665</v>
      </c>
      <c r="F142" s="5" t="n">
        <f aca="false">F141-$C$11*($J$9*D141*E141*F141)</f>
        <v>98.740470949727</v>
      </c>
      <c r="G142" s="5" t="n">
        <f aca="false">G141+$C$11*($J$9*D141*E141*F141)</f>
        <v>1.25952905027293</v>
      </c>
      <c r="H142" s="5" t="n">
        <f aca="false">C142+E142</f>
        <v>5</v>
      </c>
      <c r="J142" s="0" t="n">
        <f aca="false">(G142-G141)/(A142-A141)</f>
        <v>0.0125140499690319</v>
      </c>
      <c r="L142" s="5" t="n">
        <f aca="false">($J$7*$J$9*C142*F142*B142)/($J$8*E142+$J$9*F142)</f>
        <v>0.0115300536791986</v>
      </c>
    </row>
    <row r="143" customFormat="false" ht="13.8" hidden="false" customHeight="true" outlineLevel="0" collapsed="false">
      <c r="A143" s="0" t="n">
        <f aca="false">A142+$C$11</f>
        <v>125</v>
      </c>
      <c r="B143" s="5" t="n">
        <f aca="false">B142-$C$11*$J$7*B142*C142+$C$11*$J$8*D142*E142</f>
        <v>97.602325810927</v>
      </c>
      <c r="C143" s="5" t="n">
        <f aca="false">C142+$C$11*(-$J$7*B142*C142+$J$8*D142*E142+$J$9*D142*E142*F142)</f>
        <v>3.87436655873502</v>
      </c>
      <c r="D143" s="5" t="n">
        <f aca="false">D142+$C$11*($J$7*B142*C142-$J$8*D142*E142-$J$9*D142*E142*F142)</f>
        <v>1.12563344126498</v>
      </c>
      <c r="E143" s="5" t="n">
        <f aca="false">E142+$C$11*($J$7*B142*C142-$J$8*D142*E142-$J$9*D142*E142*F142)</f>
        <v>1.12563344126498</v>
      </c>
      <c r="F143" s="5" t="n">
        <f aca="false">F142-$C$11*($J$9*D142*E142*F142)</f>
        <v>98.727959252192</v>
      </c>
      <c r="G143" s="5" t="n">
        <f aca="false">G142+$C$11*($J$9*D142*E142*F142)</f>
        <v>1.27204074780798</v>
      </c>
      <c r="H143" s="5" t="n">
        <f aca="false">C143+E143</f>
        <v>5</v>
      </c>
      <c r="J143" s="0" t="n">
        <f aca="false">(G143-G142)/(A143-A142)</f>
        <v>0.0125116975350481</v>
      </c>
      <c r="L143" s="5" t="n">
        <f aca="false">($J$7*$J$9*C143*F143*B143)/($J$8*E143+$J$9*F143)</f>
        <v>0.0115279185815315</v>
      </c>
    </row>
    <row r="144" customFormat="false" ht="13.8" hidden="false" customHeight="true" outlineLevel="0" collapsed="false">
      <c r="A144" s="0" t="n">
        <f aca="false">A143+$C$11</f>
        <v>126</v>
      </c>
      <c r="B144" s="5" t="n">
        <f aca="false">B143-$C$11*$J$7*B143*C143+$C$11*$J$8*D143*E143</f>
        <v>97.5898521050913</v>
      </c>
      <c r="C144" s="5" t="n">
        <f aca="false">C143+$C$11*(-$J$7*B143*C143+$J$8*D143*E143+$J$9*D143*E143*F143)</f>
        <v>3.8744021853353</v>
      </c>
      <c r="D144" s="5" t="n">
        <f aca="false">D143+$C$11*($J$7*B143*C143-$J$8*D143*E143-$J$9*D143*E143*F143)</f>
        <v>1.1255978146647</v>
      </c>
      <c r="E144" s="5" t="n">
        <f aca="false">E143+$C$11*($J$7*B143*C143-$J$8*D143*E143-$J$9*D143*E143*F143)</f>
        <v>1.1255978146647</v>
      </c>
      <c r="F144" s="5" t="n">
        <f aca="false">F143-$C$11*($J$9*D143*E143*F143)</f>
        <v>98.7154499197559</v>
      </c>
      <c r="G144" s="5" t="n">
        <f aca="false">G143+$C$11*($J$9*D143*E143*F143)</f>
        <v>1.28455008024404</v>
      </c>
      <c r="H144" s="5" t="n">
        <f aca="false">C144+E144</f>
        <v>5</v>
      </c>
      <c r="J144" s="0" t="n">
        <f aca="false">(G144-G143)/(A144-A143)</f>
        <v>0.0125093324360579</v>
      </c>
      <c r="L144" s="5" t="n">
        <f aca="false">($J$7*$J$9*C144*F144*B144)/($J$8*E144+$J$9*F144)</f>
        <v>0.0115257896022636</v>
      </c>
    </row>
    <row r="145" customFormat="false" ht="13.8" hidden="false" customHeight="true" outlineLevel="0" collapsed="false">
      <c r="A145" s="0" t="n">
        <f aca="false">A144+$C$11</f>
        <v>127</v>
      </c>
      <c r="B145" s="5" t="n">
        <f aca="false">B144-$C$11*$J$7*B144*C144+$C$11*$J$8*D144*E144</f>
        <v>97.5773812802726</v>
      </c>
      <c r="C145" s="5" t="n">
        <f aca="false">C144+$C$11*(-$J$7*B144*C144+$J$8*D144*E144+$J$9*D144*E144*F144)</f>
        <v>3.8744383162223</v>
      </c>
      <c r="D145" s="5" t="n">
        <f aca="false">D144+$C$11*($J$7*B144*C144-$J$8*D144*E144-$J$9*D144*E144*F144)</f>
        <v>1.1255616837777</v>
      </c>
      <c r="E145" s="5" t="n">
        <f aca="false">E144+$C$11*($J$7*B144*C144-$J$8*D144*E144-$J$9*D144*E144*F144)</f>
        <v>1.1255616837777</v>
      </c>
      <c r="F145" s="5" t="n">
        <f aca="false">F144-$C$11*($J$9*D144*E144*F144)</f>
        <v>98.7029429640502</v>
      </c>
      <c r="G145" s="5" t="n">
        <f aca="false">G144+$C$11*($J$9*D144*E144*F144)</f>
        <v>1.29705703594973</v>
      </c>
      <c r="H145" s="5" t="n">
        <f aca="false">C145+E145</f>
        <v>5</v>
      </c>
      <c r="J145" s="0" t="n">
        <f aca="false">(G145-G144)/(A145-A144)</f>
        <v>0.012506955705694</v>
      </c>
      <c r="L145" s="5" t="n">
        <f aca="false">($J$7*$J$9*C145*F145*B145)/($J$8*E145+$J$9*F145)</f>
        <v>0.0115236663065101</v>
      </c>
    </row>
    <row r="146" customFormat="false" ht="13.8" hidden="false" customHeight="true" outlineLevel="0" collapsed="false">
      <c r="A146" s="0" t="n">
        <f aca="false">A145+$C$11</f>
        <v>128</v>
      </c>
      <c r="B146" s="5" t="n">
        <f aca="false">B145-$C$11*$J$7*B145*C145+$C$11*$J$8*D145*E145</f>
        <v>97.5649133078695</v>
      </c>
      <c r="C146" s="5" t="n">
        <f aca="false">C145+$C$11*(-$J$7*B145*C145+$J$8*D145*E145+$J$9*D145*E145*F145)</f>
        <v>3.87447491211645</v>
      </c>
      <c r="D146" s="5" t="n">
        <f aca="false">D145+$C$11*($J$7*B145*C145-$J$8*D145*E145-$J$9*D145*E145*F145)</f>
        <v>1.12552508788355</v>
      </c>
      <c r="E146" s="5" t="n">
        <f aca="false">E145+$C$11*($J$7*B145*C145-$J$8*D145*E145-$J$9*D145*E145*F145)</f>
        <v>1.12552508788355</v>
      </c>
      <c r="F146" s="5" t="n">
        <f aca="false">F145-$C$11*($J$9*D145*E145*F145)</f>
        <v>98.690438395753</v>
      </c>
      <c r="G146" s="5" t="n">
        <f aca="false">G145+$C$11*($J$9*D145*E145*F145)</f>
        <v>1.30956160424701</v>
      </c>
      <c r="H146" s="5" t="n">
        <f aca="false">C146+E146</f>
        <v>5</v>
      </c>
      <c r="J146" s="0" t="n">
        <f aca="false">(G146-G145)/(A146-A145)</f>
        <v>0.0125045682972753</v>
      </c>
      <c r="L146" s="5" t="n">
        <f aca="false">($J$7*$J$9*C146*F146*B146)/($J$8*E146+$J$9*F146)</f>
        <v>0.0115215482931672</v>
      </c>
    </row>
    <row r="147" customFormat="false" ht="13.8" hidden="false" customHeight="true" outlineLevel="0" collapsed="false">
      <c r="A147" s="0" t="n">
        <f aca="false">A146+$C$11</f>
        <v>129</v>
      </c>
      <c r="B147" s="5" t="n">
        <f aca="false">B146-$C$11*$J$7*B146*C146+$C$11*$J$8*D146*E146</f>
        <v>97.5524481614472</v>
      </c>
      <c r="C147" s="5" t="n">
        <f aca="false">C146+$C$11*(-$J$7*B146*C146+$J$8*D146*E146+$J$9*D146*E146*F146)</f>
        <v>3.87451193678419</v>
      </c>
      <c r="D147" s="5" t="n">
        <f aca="false">D146+$C$11*($J$7*B146*C146-$J$8*D146*E146-$J$9*D146*E146*F146)</f>
        <v>1.12548806321581</v>
      </c>
      <c r="E147" s="5" t="n">
        <f aca="false">E146+$C$11*($J$7*B146*C146-$J$8*D146*E146-$J$9*D146*E146*F146)</f>
        <v>1.12548806321581</v>
      </c>
      <c r="F147" s="5" t="n">
        <f aca="false">F146-$C$11*($J$9*D146*E146*F146)</f>
        <v>98.6779362246629</v>
      </c>
      <c r="G147" s="5" t="n">
        <f aca="false">G146+$C$11*($J$9*D146*E146*F146)</f>
        <v>1.32206377533706</v>
      </c>
      <c r="H147" s="5" t="n">
        <f aca="false">C147+E147</f>
        <v>5</v>
      </c>
      <c r="J147" s="0" t="n">
        <f aca="false">(G147-G146)/(A147-A146)</f>
        <v>0.0125021710900488</v>
      </c>
      <c r="L147" s="5" t="n">
        <f aca="false">($J$7*$J$9*C147*F147*B147)/($J$8*E147+$J$9*F147)</f>
        <v>0.0115194351922837</v>
      </c>
    </row>
    <row r="148" customFormat="false" ht="13.8" hidden="false" customHeight="true" outlineLevel="0" collapsed="false">
      <c r="A148" s="0" t="n">
        <f aca="false">A147+$C$11</f>
        <v>130</v>
      </c>
      <c r="B148" s="5" t="n">
        <f aca="false">B147-$C$11*$J$7*B147*C147+$C$11*$J$8*D147*E147</f>
        <v>97.5399858165696</v>
      </c>
      <c r="C148" s="5" t="n">
        <f aca="false">C147+$C$11*(-$J$7*B147*C147+$J$8*D147*E147+$J$9*D147*E147*F147)</f>
        <v>3.87454935680156</v>
      </c>
      <c r="D148" s="5" t="n">
        <f aca="false">D147+$C$11*($J$7*B147*C147-$J$8*D147*E147-$J$9*D147*E147*F147)</f>
        <v>1.12545064319844</v>
      </c>
      <c r="E148" s="5" t="n">
        <f aca="false">E147+$C$11*($J$7*B147*C147-$J$8*D147*E147-$J$9*D147*E147*F147)</f>
        <v>1.12545064319844</v>
      </c>
      <c r="F148" s="5" t="n">
        <f aca="false">F147-$C$11*($J$9*D147*E147*F147)</f>
        <v>98.665436459768</v>
      </c>
      <c r="G148" s="5" t="n">
        <f aca="false">G147+$C$11*($J$9*D147*E147*F147)</f>
        <v>1.33456354023201</v>
      </c>
      <c r="H148" s="5" t="n">
        <f aca="false">C148+E148</f>
        <v>5</v>
      </c>
      <c r="J148" s="0" t="n">
        <f aca="false">(G148-G147)/(A148-A147)</f>
        <v>0.0124997648949472</v>
      </c>
      <c r="L148" s="5" t="n">
        <f aca="false">($J$7*$J$9*C148*F148*B148)/($J$8*E148+$J$9*F148)</f>
        <v>0.0115173266626382</v>
      </c>
    </row>
    <row r="149" customFormat="false" ht="13.8" hidden="false" customHeight="true" outlineLevel="0" collapsed="false">
      <c r="A149" s="0" t="n">
        <f aca="false">A148+$C$11</f>
        <v>131</v>
      </c>
      <c r="B149" s="5" t="n">
        <f aca="false">B148-$C$11*$J$7*B148*C148+$C$11*$J$8*D148*E148</f>
        <v>97.5275262506443</v>
      </c>
      <c r="C149" s="5" t="n">
        <f aca="false">C148+$C$11*(-$J$7*B148*C148+$J$8*D148*E148+$J$9*D148*E148*F148)</f>
        <v>3.87458714133617</v>
      </c>
      <c r="D149" s="5" t="n">
        <f aca="false">D148+$C$11*($J$7*B148*C148-$J$8*D148*E148-$J$9*D148*E148*F148)</f>
        <v>1.12541285866383</v>
      </c>
      <c r="E149" s="5" t="n">
        <f aca="false">E148+$C$11*($J$7*B148*C148-$J$8*D148*E148-$J$9*D148*E148*F148)</f>
        <v>1.12541285866383</v>
      </c>
      <c r="F149" s="5" t="n">
        <f aca="false">F148-$C$11*($J$9*D148*E148*F148)</f>
        <v>98.6529391093081</v>
      </c>
      <c r="G149" s="5" t="n">
        <f aca="false">G148+$C$11*($J$9*D148*E148*F148)</f>
        <v>1.3470608906919</v>
      </c>
      <c r="H149" s="5" t="n">
        <f aca="false">C149+E149</f>
        <v>5</v>
      </c>
      <c r="J149" s="0" t="n">
        <f aca="false">(G149-G148)/(A149-A148)</f>
        <v>0.0124973504598989</v>
      </c>
      <c r="L149" s="5" t="n">
        <f aca="false">($J$7*$J$9*C149*F149*B149)/($J$8*E149+$J$9*F149)</f>
        <v>0.0115152223895041</v>
      </c>
    </row>
    <row r="150" customFormat="false" ht="13.8" hidden="false" customHeight="true" outlineLevel="0" collapsed="false">
      <c r="A150" s="0" t="n">
        <f aca="false">A149+$C$11</f>
        <v>132</v>
      </c>
      <c r="B150" s="5" t="n">
        <f aca="false">B149-$C$11*$J$7*B149*C149+$C$11*$J$8*D149*E149</f>
        <v>97.5150694427795</v>
      </c>
      <c r="C150" s="5" t="n">
        <f aca="false">C149+$C$11*(-$J$7*B149*C149+$J$8*D149*E149+$J$9*D149*E149*F149)</f>
        <v>3.87462526194611</v>
      </c>
      <c r="D150" s="5" t="n">
        <f aca="false">D149+$C$11*($J$7*B149*C149-$J$8*D149*E149-$J$9*D149*E149*F149)</f>
        <v>1.12537473805389</v>
      </c>
      <c r="E150" s="5" t="n">
        <f aca="false">E149+$C$11*($J$7*B149*C149-$J$8*D149*E149-$J$9*D149*E149*F149)</f>
        <v>1.12537473805389</v>
      </c>
      <c r="F150" s="5" t="n">
        <f aca="false">F149-$C$11*($J$9*D149*E149*F149)</f>
        <v>98.6404441808334</v>
      </c>
      <c r="G150" s="5" t="n">
        <f aca="false">G149+$C$11*($J$9*D149*E149*F149)</f>
        <v>1.35955581916663</v>
      </c>
      <c r="H150" s="5" t="n">
        <f aca="false">C150+E150</f>
        <v>5</v>
      </c>
      <c r="J150" s="0" t="n">
        <f aca="false">(G150-G149)/(A150-A149)</f>
        <v>0.0124949284747238</v>
      </c>
      <c r="L150" s="5" t="n">
        <f aca="false">($J$7*$J$9*C150*F150*B150)/($J$8*E150+$J$9*F150)</f>
        <v>0.0115131220825897</v>
      </c>
    </row>
    <row r="151" customFormat="false" ht="13.8" hidden="false" customHeight="true" outlineLevel="0" collapsed="false">
      <c r="A151" s="0" t="n">
        <f aca="false">A150+$C$11</f>
        <v>133</v>
      </c>
      <c r="B151" s="5" t="n">
        <f aca="false">B150-$C$11*$J$7*B150*C150+$C$11*$J$8*D150*E150</f>
        <v>97.5026153736522</v>
      </c>
      <c r="C151" s="5" t="n">
        <f aca="false">C150+$C$11*(-$J$7*B150*C150+$J$8*D150*E150+$J$9*D150*E150*F150)</f>
        <v>3.87466369239441</v>
      </c>
      <c r="D151" s="5" t="n">
        <f aca="false">D150+$C$11*($J$7*B150*C150-$J$8*D150*E150-$J$9*D150*E150*F150)</f>
        <v>1.12533630760559</v>
      </c>
      <c r="E151" s="5" t="n">
        <f aca="false">E150+$C$11*($J$7*B150*C150-$J$8*D150*E150-$J$9*D150*E150*F150)</f>
        <v>1.12533630760559</v>
      </c>
      <c r="F151" s="5" t="n">
        <f aca="false">F150-$C$11*($J$9*D150*E150*F150)</f>
        <v>98.6279516812577</v>
      </c>
      <c r="G151" s="5" t="n">
        <f aca="false">G150+$C$11*($J$9*D150*E150*F150)</f>
        <v>1.37204831874228</v>
      </c>
      <c r="H151" s="5" t="n">
        <f aca="false">C151+E151</f>
        <v>5</v>
      </c>
      <c r="J151" s="0" t="n">
        <f aca="false">(G151-G150)/(A151-A150)</f>
        <v>0.0124924995756504</v>
      </c>
      <c r="L151" s="5" t="n">
        <f aca="false">($J$7*$J$9*C151*F151*B151)/($J$8*E151+$J$9*F151)</f>
        <v>0.0115110254741377</v>
      </c>
    </row>
    <row r="152" customFormat="false" ht="13.8" hidden="false" customHeight="true" outlineLevel="0" collapsed="false">
      <c r="A152" s="0" t="n">
        <f aca="false">A151+$C$11</f>
        <v>134</v>
      </c>
      <c r="B152" s="5" t="n">
        <f aca="false">B151-$C$11*$J$7*B151*C151+$C$11*$J$8*D151*E151</f>
        <v>97.4901640253863</v>
      </c>
      <c r="C152" s="5" t="n">
        <f aca="false">C151+$C$11*(-$J$7*B151*C151+$J$8*D151*E151+$J$9*D151*E151*F151)</f>
        <v>3.87470240847802</v>
      </c>
      <c r="D152" s="5" t="n">
        <f aca="false">D151+$C$11*($J$7*B151*C151-$J$8*D151*E151-$J$9*D151*E151*F151)</f>
        <v>1.12529759152198</v>
      </c>
      <c r="E152" s="5" t="n">
        <f aca="false">E151+$C$11*($J$7*B151*C151-$J$8*D151*E151-$J$9*D151*E151*F151)</f>
        <v>1.12529759152198</v>
      </c>
      <c r="F152" s="5" t="n">
        <f aca="false">F151-$C$11*($J$9*D151*E151*F151)</f>
        <v>98.6154616169082</v>
      </c>
      <c r="G152" s="5" t="n">
        <f aca="false">G151+$C$11*($J$9*D151*E151*F151)</f>
        <v>1.38453838309176</v>
      </c>
      <c r="H152" s="5" t="n">
        <f aca="false">C152+E152</f>
        <v>5</v>
      </c>
      <c r="J152" s="0" t="n">
        <f aca="false">(G152-G151)/(A152-A151)</f>
        <v>0.0124900643494805</v>
      </c>
      <c r="L152" s="5" t="n">
        <f aca="false">($J$7*$J$9*C152*F152*B152)/($J$8*E152+$J$9*F152)</f>
        <v>0.0115089323171732</v>
      </c>
    </row>
    <row r="153" customFormat="false" ht="13.8" hidden="false" customHeight="true" outlineLevel="0" collapsed="false">
      <c r="A153" s="0" t="n">
        <f aca="false">A152+$C$11</f>
        <v>135</v>
      </c>
      <c r="B153" s="5" t="n">
        <f aca="false">B152-$C$11*$J$7*B152*C152+$C$11*$J$8*D152*E152</f>
        <v>97.4777153814408</v>
      </c>
      <c r="C153" s="5" t="n">
        <f aca="false">C152+$C$11*(-$J$7*B152*C152+$J$8*D152*E152+$J$9*D152*E152*F152)</f>
        <v>3.87474138786995</v>
      </c>
      <c r="D153" s="5" t="n">
        <f aca="false">D152+$C$11*($J$7*B152*C152-$J$8*D152*E152-$J$9*D152*E152*F152)</f>
        <v>1.12525861213005</v>
      </c>
      <c r="E153" s="5" t="n">
        <f aca="false">E152+$C$11*($J$7*B152*C152-$J$8*D152*E152-$J$9*D152*E152*F152)</f>
        <v>1.12525861213005</v>
      </c>
      <c r="F153" s="5" t="n">
        <f aca="false">F152-$C$11*($J$9*D152*E152*F152)</f>
        <v>98.6029739935708</v>
      </c>
      <c r="G153" s="5" t="n">
        <f aca="false">G152+$C$11*($J$9*D152*E152*F152)</f>
        <v>1.39702600642919</v>
      </c>
      <c r="H153" s="5" t="n">
        <f aca="false">C153+E153</f>
        <v>5</v>
      </c>
      <c r="J153" s="0" t="n">
        <f aca="false">(G153-G152)/(A153-A152)</f>
        <v>0.0124876233374309</v>
      </c>
      <c r="L153" s="5" t="n">
        <f aca="false">($J$7*$J$9*C153*F153*B153)/($J$8*E153+$J$9*F153)</f>
        <v>0.011506842383888</v>
      </c>
    </row>
    <row r="154" customFormat="false" ht="13.8" hidden="false" customHeight="true" outlineLevel="0" collapsed="false">
      <c r="A154" s="0" t="n">
        <f aca="false">A153+$C$11</f>
        <v>136</v>
      </c>
      <c r="B154" s="5" t="n">
        <f aca="false">B153-$C$11*$J$7*B153*C153+$C$11*$J$8*D153*E153</f>
        <v>97.4652694265059</v>
      </c>
      <c r="C154" s="5" t="n">
        <f aca="false">C153+$C$11*(-$J$7*B153*C153+$J$8*D153*E153+$J$9*D153*E153*F153)</f>
        <v>3.87478060997373</v>
      </c>
      <c r="D154" s="5" t="n">
        <f aca="false">D153+$C$11*($J$7*B153*C153-$J$8*D153*E153-$J$9*D153*E153*F153)</f>
        <v>1.12521939002627</v>
      </c>
      <c r="E154" s="5" t="n">
        <f aca="false">E153+$C$11*($J$7*B153*C153-$J$8*D153*E153-$J$9*D153*E153*F153)</f>
        <v>1.12521939002627</v>
      </c>
      <c r="F154" s="5" t="n">
        <f aca="false">F153-$C$11*($J$9*D153*E153*F153)</f>
        <v>98.5904888165321</v>
      </c>
      <c r="G154" s="5" t="n">
        <f aca="false">G153+$C$11*($J$9*D153*E153*F153)</f>
        <v>1.40951118346787</v>
      </c>
      <c r="H154" s="5" t="n">
        <f aca="false">C154+E154</f>
        <v>5</v>
      </c>
      <c r="J154" s="0" t="n">
        <f aca="false">(G154-G153)/(A154-A153)</f>
        <v>0.0124851770386754</v>
      </c>
      <c r="L154" s="5" t="n">
        <f aca="false">($J$7*$J$9*C154*F154*B154)/($J$8*E154+$J$9*F154)</f>
        <v>0.0115047554641506</v>
      </c>
    </row>
    <row r="155" customFormat="false" ht="13.8" hidden="false" customHeight="true" outlineLevel="0" collapsed="false">
      <c r="A155" s="0" t="n">
        <f aca="false">A154+$C$11</f>
        <v>137</v>
      </c>
      <c r="B155" s="5" t="n">
        <f aca="false">B154-$C$11*$J$7*B154*C154+$C$11*$J$8*D154*E154</f>
        <v>97.4528261464077</v>
      </c>
      <c r="C155" s="5" t="n">
        <f aca="false">C154+$C$11*(-$J$7*B154*C154+$J$8*D154*E154+$J$9*D154*E154*F154)</f>
        <v>3.8748200557892</v>
      </c>
      <c r="D155" s="5" t="n">
        <f aca="false">D154+$C$11*($J$7*B154*C154-$J$8*D154*E154-$J$9*D154*E154*F154)</f>
        <v>1.1251799442108</v>
      </c>
      <c r="E155" s="5" t="n">
        <f aca="false">E154+$C$11*($J$7*B154*C154-$J$8*D154*E154-$J$9*D154*E154*F154)</f>
        <v>1.1251799442108</v>
      </c>
      <c r="F155" s="5" t="n">
        <f aca="false">F154-$C$11*($J$9*D154*E154*F154)</f>
        <v>98.5780060906185</v>
      </c>
      <c r="G155" s="5" t="n">
        <f aca="false">G154+$C$11*($J$9*D154*E154*F154)</f>
        <v>1.42199390938148</v>
      </c>
      <c r="H155" s="5" t="n">
        <f aca="false">C155+E155</f>
        <v>5</v>
      </c>
      <c r="J155" s="0" t="n">
        <f aca="false">(G155-G154)/(A155-A154)</f>
        <v>0.0124827259136124</v>
      </c>
      <c r="L155" s="5" t="n">
        <f aca="false">($J$7*$J$9*C155*F155*B155)/($J$8*E155+$J$9*F155)</f>
        <v>0.011502671364132</v>
      </c>
    </row>
    <row r="156" customFormat="false" ht="13.8" hidden="false" customHeight="true" outlineLevel="0" collapsed="false">
      <c r="A156" s="0" t="n">
        <f aca="false">A155+$C$11</f>
        <v>138</v>
      </c>
      <c r="B156" s="5" t="n">
        <f aca="false">B155-$C$11*$J$7*B155*C155+$C$11*$J$8*D155*E155</f>
        <v>97.4403855280203</v>
      </c>
      <c r="C156" s="5" t="n">
        <f aca="false">C155+$C$11*(-$J$7*B155*C155+$J$8*D155*E155+$J$9*D155*E155*F155)</f>
        <v>3.87485970778862</v>
      </c>
      <c r="D156" s="5" t="n">
        <f aca="false">D155+$C$11*($J$7*B155*C155-$J$8*D155*E155-$J$9*D155*E155*F155)</f>
        <v>1.12514029221138</v>
      </c>
      <c r="E156" s="5" t="n">
        <f aca="false">E155+$C$11*($J$7*B155*C155-$J$8*D155*E155-$J$9*D155*E155*F155)</f>
        <v>1.12514029221138</v>
      </c>
      <c r="F156" s="5" t="n">
        <f aca="false">F155-$C$11*($J$9*D155*E155*F155)</f>
        <v>98.5655258202316</v>
      </c>
      <c r="G156" s="5" t="n">
        <f aca="false">G155+$C$11*($J$9*D155*E155*F155)</f>
        <v>1.43447417976836</v>
      </c>
      <c r="H156" s="5" t="n">
        <f aca="false">C156+E156</f>
        <v>5</v>
      </c>
      <c r="J156" s="0" t="n">
        <f aca="false">(G156-G155)/(A156-A155)</f>
        <v>0.012480270386878</v>
      </c>
      <c r="L156" s="5" t="n">
        <f aca="false">($J$7*$J$9*C156*F156*B156)/($J$8*E156+$J$9*F156)</f>
        <v>0.011500589905039</v>
      </c>
    </row>
    <row r="157" customFormat="false" ht="13.8" hidden="false" customHeight="true" outlineLevel="0" collapsed="false">
      <c r="A157" s="0" t="n">
        <f aca="false">A156+$C$11</f>
        <v>139</v>
      </c>
      <c r="B157" s="5" t="n">
        <f aca="false">B156-$C$11*$J$7*B156*C156+$C$11*$J$8*D156*E156</f>
        <v>97.427947559184</v>
      </c>
      <c r="C157" s="5" t="n">
        <f aca="false">C156+$C$11*(-$J$7*B156*C156+$J$8*D156*E156+$J$9*D156*E156*F156)</f>
        <v>3.8748995498025</v>
      </c>
      <c r="D157" s="5" t="n">
        <f aca="false">D156+$C$11*($J$7*B156*C156-$J$8*D156*E156-$J$9*D156*E156*F156)</f>
        <v>1.1251004501975</v>
      </c>
      <c r="E157" s="5" t="n">
        <f aca="false">E156+$C$11*($J$7*B156*C156-$J$8*D156*E156-$J$9*D156*E156*F156)</f>
        <v>1.1251004501975</v>
      </c>
      <c r="F157" s="5" t="n">
        <f aca="false">F156-$C$11*($J$9*D156*E156*F156)</f>
        <v>98.5530480093815</v>
      </c>
      <c r="G157" s="5" t="n">
        <f aca="false">G156+$C$11*($J$9*D156*E156*F156)</f>
        <v>1.44695199061848</v>
      </c>
      <c r="H157" s="5" t="n">
        <f aca="false">C157+E157</f>
        <v>5</v>
      </c>
      <c r="J157" s="0" t="n">
        <f aca="false">(G157-G156)/(A157-A156)</f>
        <v>0.0124778108501251</v>
      </c>
      <c r="L157" s="5" t="n">
        <f aca="false">($J$7*$J$9*C157*F157*B157)/($J$8*E157+$J$9*F157)</f>
        <v>0.011498510921945</v>
      </c>
    </row>
    <row r="158" customFormat="false" ht="13.8" hidden="false" customHeight="true" outlineLevel="0" collapsed="false">
      <c r="A158" s="0" t="n">
        <f aca="false">A157+$C$11</f>
        <v>140</v>
      </c>
      <c r="B158" s="5" t="n">
        <f aca="false">B157-$C$11*$J$7*B157*C157+$C$11*$J$8*D157*E157</f>
        <v>97.4155122286312</v>
      </c>
      <c r="C158" s="5" t="n">
        <f aca="false">C157+$C$11*(-$J$7*B157*C157+$J$8*D157*E157+$J$9*D157*E157*F157)</f>
        <v>3.87493956691425</v>
      </c>
      <c r="D158" s="5" t="n">
        <f aca="false">D157+$C$11*($J$7*B157*C157-$J$8*D157*E157-$J$9*D157*E157*F157)</f>
        <v>1.12506043308575</v>
      </c>
      <c r="E158" s="5" t="n">
        <f aca="false">E157+$C$11*($J$7*B157*C157-$J$8*D157*E157-$J$9*D157*E157*F157)</f>
        <v>1.12506043308575</v>
      </c>
      <c r="F158" s="5" t="n">
        <f aca="false">F157-$C$11*($J$9*D157*E157*F157)</f>
        <v>98.5405726617169</v>
      </c>
      <c r="G158" s="5" t="n">
        <f aca="false">G157+$C$11*($J$9*D157*E157*F157)</f>
        <v>1.45942733828307</v>
      </c>
      <c r="H158" s="5" t="n">
        <f aca="false">C158+E158</f>
        <v>5</v>
      </c>
      <c r="J158" s="0" t="n">
        <f aca="false">(G158-G157)/(A158-A157)</f>
        <v>0.0124753476645856</v>
      </c>
      <c r="L158" s="5" t="n">
        <f aca="false">($J$7*$J$9*C158*F158*B158)/($J$8*E158+$J$9*F158)</f>
        <v>0.0114964342627133</v>
      </c>
    </row>
    <row r="159" customFormat="false" ht="13.8" hidden="false" customHeight="true" outlineLevel="0" collapsed="false">
      <c r="A159" s="0" t="n">
        <f aca="false">A158+$C$11</f>
        <v>141</v>
      </c>
      <c r="B159" s="5" t="n">
        <f aca="false">B158-$C$11*$J$7*B158*C158+$C$11*$J$8*D158*E158</f>
        <v>97.4030795259165</v>
      </c>
      <c r="C159" s="5" t="n">
        <f aca="false">C158+$C$11*(-$J$7*B158*C158+$J$8*D158*E158+$J$9*D158*E158*F158)</f>
        <v>3.87497974536299</v>
      </c>
      <c r="D159" s="5" t="n">
        <f aca="false">D158+$C$11*($J$7*B158*C158-$J$8*D158*E158-$J$9*D158*E158*F158)</f>
        <v>1.12502025463701</v>
      </c>
      <c r="E159" s="5" t="n">
        <f aca="false">E158+$C$11*($J$7*B158*C158-$J$8*D158*E158-$J$9*D158*E158*F158)</f>
        <v>1.12502025463701</v>
      </c>
      <c r="F159" s="5" t="n">
        <f aca="false">F158-$C$11*($J$9*D158*E158*F158)</f>
        <v>98.5280997805535</v>
      </c>
      <c r="G159" s="5" t="n">
        <f aca="false">G158+$C$11*($J$9*D158*E158*F158)</f>
        <v>1.4719002194465</v>
      </c>
      <c r="H159" s="5" t="n">
        <f aca="false">C159+E159</f>
        <v>5</v>
      </c>
      <c r="J159" s="0" t="n">
        <f aca="false">(G159-G158)/(A159-A158)</f>
        <v>0.0124728811634345</v>
      </c>
      <c r="L159" s="5" t="n">
        <f aca="false">($J$7*$J$9*C159*F159*B159)/($J$8*E159+$J$9*F159)</f>
        <v>0.0114943597870027</v>
      </c>
    </row>
    <row r="160" customFormat="false" ht="13.8" hidden="false" customHeight="true" outlineLevel="0" collapsed="false">
      <c r="A160" s="0" t="n">
        <f aca="false">A159+$C$11</f>
        <v>142</v>
      </c>
      <c r="B160" s="5" t="n">
        <f aca="false">B159-$C$11*$J$7*B159*C159+$C$11*$J$8*D159*E159</f>
        <v>97.3906494413535</v>
      </c>
      <c r="C160" s="5" t="n">
        <f aca="false">C159+$C$11*(-$J$7*B159*C159+$J$8*D159*E159+$J$9*D159*E159*F159)</f>
        <v>3.87502007245394</v>
      </c>
      <c r="D160" s="5" t="n">
        <f aca="false">D159+$C$11*($J$7*B159*C159-$J$8*D159*E159-$J$9*D159*E159*F159)</f>
        <v>1.12497992754606</v>
      </c>
      <c r="E160" s="5" t="n">
        <f aca="false">E159+$C$11*($J$7*B159*C159-$J$8*D159*E159-$J$9*D159*E159*F159)</f>
        <v>1.12497992754606</v>
      </c>
      <c r="F160" s="5" t="n">
        <f aca="false">F159-$C$11*($J$9*D159*E159*F159)</f>
        <v>98.5156293688995</v>
      </c>
      <c r="G160" s="5" t="n">
        <f aca="false">G159+$C$11*($J$9*D159*E159*F159)</f>
        <v>1.48437063110047</v>
      </c>
      <c r="H160" s="5" t="n">
        <f aca="false">C160+E160</f>
        <v>5</v>
      </c>
      <c r="J160" s="0" t="n">
        <f aca="false">(G160-G159)/(A160-A159)</f>
        <v>0.01247041165397</v>
      </c>
      <c r="L160" s="5" t="n">
        <f aca="false">($J$7*$J$9*C160*F160*B160)/($J$8*E160+$J$9*F160)</f>
        <v>0.011492287365351</v>
      </c>
    </row>
    <row r="161" customFormat="false" ht="13.8" hidden="false" customHeight="true" outlineLevel="0" collapsed="false">
      <c r="A161" s="0" t="n">
        <f aca="false">A160+$C$11</f>
        <v>143</v>
      </c>
      <c r="B161" s="5" t="n">
        <f aca="false">B160-$C$11*$J$7*B160*C160+$C$11*$J$8*D160*E160</f>
        <v>97.3782219659557</v>
      </c>
      <c r="C161" s="5" t="n">
        <f aca="false">C160+$C$11*(-$J$7*B160*C160+$J$8*D160*E160+$J$9*D160*E160*F160)</f>
        <v>3.87506053647574</v>
      </c>
      <c r="D161" s="5" t="n">
        <f aca="false">D160+$C$11*($J$7*B160*C160-$J$8*D160*E160-$J$9*D160*E160*F160)</f>
        <v>1.12493946352426</v>
      </c>
      <c r="E161" s="5" t="n">
        <f aca="false">E160+$C$11*($J$7*B160*C160-$J$8*D160*E160-$J$9*D160*E160*F160)</f>
        <v>1.12493946352426</v>
      </c>
      <c r="F161" s="5" t="n">
        <f aca="false">F160-$C$11*($J$9*D160*E160*F160)</f>
        <v>98.5031614294799</v>
      </c>
      <c r="G161" s="5" t="n">
        <f aca="false">G160+$C$11*($J$9*D160*E160*F160)</f>
        <v>1.49683857052009</v>
      </c>
      <c r="H161" s="5" t="n">
        <f aca="false">C161+E161</f>
        <v>5</v>
      </c>
      <c r="J161" s="0" t="n">
        <f aca="false">(G161-G160)/(A161-A160)</f>
        <v>0.012467939419623</v>
      </c>
      <c r="L161" s="5" t="n">
        <f aca="false">($J$7*$J$9*C161*F161*B161)/($J$8*E161+$J$9*F161)</f>
        <v>0.0114902168783303</v>
      </c>
    </row>
    <row r="162" customFormat="false" ht="13.8" hidden="false" customHeight="true" outlineLevel="0" collapsed="false">
      <c r="A162" s="0" t="n">
        <f aca="false">A161+$C$11</f>
        <v>144</v>
      </c>
      <c r="B162" s="5" t="n">
        <f aca="false">B161-$C$11*$J$7*B161*C161+$C$11*$J$8*D161*E161</f>
        <v>97.3657970913823</v>
      </c>
      <c r="C162" s="5" t="n">
        <f aca="false">C161+$C$11*(-$J$7*B161*C161+$J$8*D161*E161+$J$9*D161*E161*F161)</f>
        <v>3.87510112662419</v>
      </c>
      <c r="D162" s="5" t="n">
        <f aca="false">D161+$C$11*($J$7*B161*C161-$J$8*D161*E161-$J$9*D161*E161*F161)</f>
        <v>1.12489887337581</v>
      </c>
      <c r="E162" s="5" t="n">
        <f aca="false">E161+$C$11*($J$7*B161*C161-$J$8*D161*E161-$J$9*D161*E161*F161)</f>
        <v>1.12489887337581</v>
      </c>
      <c r="F162" s="5" t="n">
        <f aca="false">F161-$C$11*($J$9*D161*E161*F161)</f>
        <v>98.4906959647581</v>
      </c>
      <c r="G162" s="5" t="n">
        <f aca="false">G161+$C$11*($J$9*D161*E161*F161)</f>
        <v>1.50930403524191</v>
      </c>
      <c r="H162" s="5" t="n">
        <f aca="false">C162+E162</f>
        <v>5</v>
      </c>
      <c r="J162" s="0" t="n">
        <f aca="false">(G162-G161)/(A162-A161)</f>
        <v>0.0124654647218121</v>
      </c>
      <c r="L162" s="5" t="n">
        <f aca="false">($J$7*$J$9*C162*F162*B162)/($J$8*E162+$J$9*F162)</f>
        <v>0.0114881482157671</v>
      </c>
    </row>
    <row r="163" customFormat="false" ht="13.8" hidden="false" customHeight="true" outlineLevel="0" collapsed="false">
      <c r="A163" s="0" t="n">
        <f aca="false">A162+$C$11</f>
        <v>145</v>
      </c>
      <c r="B163" s="5" t="n">
        <f aca="false">B162-$C$11*$J$7*B162*C162+$C$11*$J$8*D162*E162</f>
        <v>97.3533748098884</v>
      </c>
      <c r="C163" s="5" t="n">
        <f aca="false">C162+$C$11*(-$J$7*B162*C162+$J$8*D162*E162+$J$9*D162*E162*F162)</f>
        <v>3.87514183293194</v>
      </c>
      <c r="D163" s="5" t="n">
        <f aca="false">D162+$C$11*($J$7*B162*C162-$J$8*D162*E162-$J$9*D162*E162*F162)</f>
        <v>1.12485816706806</v>
      </c>
      <c r="E163" s="5" t="n">
        <f aca="false">E162+$C$11*($J$7*B162*C162-$J$8*D162*E162-$J$9*D162*E162*F162)</f>
        <v>1.12485816706806</v>
      </c>
      <c r="F163" s="5" t="n">
        <f aca="false">F162-$C$11*($J$9*D162*E162*F162)</f>
        <v>98.4782329769564</v>
      </c>
      <c r="G163" s="5" t="n">
        <f aca="false">G162+$C$11*($J$9*D162*E162*F162)</f>
        <v>1.52176702304356</v>
      </c>
      <c r="H163" s="5" t="n">
        <f aca="false">C163+E163</f>
        <v>5</v>
      </c>
      <c r="J163" s="0" t="n">
        <f aca="false">(G163-G162)/(A163-A162)</f>
        <v>0.0124629878016527</v>
      </c>
      <c r="L163" s="5" t="n">
        <f aca="false">($J$7*$J$9*C163*F163*B163)/($J$8*E163+$J$9*F163)</f>
        <v>0.0114860812760239</v>
      </c>
    </row>
    <row r="164" customFormat="false" ht="13.8" hidden="false" customHeight="true" outlineLevel="0" collapsed="false">
      <c r="A164" s="0" t="n">
        <f aca="false">A163+$C$11</f>
        <v>146</v>
      </c>
      <c r="B164" s="5" t="n">
        <f aca="false">B163-$C$11*$J$7*B163*C163+$C$11*$J$8*D163*E163</f>
        <v>97.3409551142785</v>
      </c>
      <c r="C164" s="5" t="n">
        <f aca="false">C163+$C$11*(-$J$7*B163*C163+$J$8*D163*E163+$J$9*D163*E163*F163)</f>
        <v>3.87518264620358</v>
      </c>
      <c r="D164" s="5" t="n">
        <f aca="false">D163+$C$11*($J$7*B163*C163-$J$8*D163*E163-$J$9*D163*E163*F163)</f>
        <v>1.12481735379642</v>
      </c>
      <c r="E164" s="5" t="n">
        <f aca="false">E163+$C$11*($J$7*B163*C163-$J$8*D163*E163-$J$9*D163*E163*F163)</f>
        <v>1.12481735379642</v>
      </c>
      <c r="F164" s="5" t="n">
        <f aca="false">F163-$C$11*($J$9*D163*E163*F163)</f>
        <v>98.4657724680749</v>
      </c>
      <c r="G164" s="5" t="n">
        <f aca="false">G163+$C$11*($J$9*D163*E163*F163)</f>
        <v>1.53422753192509</v>
      </c>
      <c r="H164" s="5" t="n">
        <f aca="false">C164+E164</f>
        <v>5</v>
      </c>
      <c r="J164" s="0" t="n">
        <f aca="false">(G164-G163)/(A164-A163)</f>
        <v>0.0124605088815346</v>
      </c>
      <c r="L164" s="5" t="n">
        <f aca="false">($J$7*$J$9*C164*F164*B164)/($J$8*E164+$J$9*F164)</f>
        <v>0.0114840159653356</v>
      </c>
    </row>
    <row r="165" customFormat="false" ht="13.8" hidden="false" customHeight="true" outlineLevel="0" collapsed="false">
      <c r="A165" s="0" t="n">
        <f aca="false">A164+$C$11</f>
        <v>147</v>
      </c>
      <c r="B165" s="5" t="n">
        <f aca="false">B164-$C$11*$J$7*B164*C164+$C$11*$J$8*D164*E164</f>
        <v>97.3285379978642</v>
      </c>
      <c r="C165" s="5" t="n">
        <f aca="false">C164+$C$11*(-$J$7*B164*C164+$J$8*D164*E164+$J$9*D164*E164*F164)</f>
        <v>3.87522355795581</v>
      </c>
      <c r="D165" s="5" t="n">
        <f aca="false">D164+$C$11*($J$7*B164*C164-$J$8*D164*E164-$J$9*D164*E164*F164)</f>
        <v>1.12477644204419</v>
      </c>
      <c r="E165" s="5" t="n">
        <f aca="false">E164+$C$11*($J$7*B164*C164-$J$8*D164*E164-$J$9*D164*E164*F164)</f>
        <v>1.12477644204419</v>
      </c>
      <c r="F165" s="5" t="n">
        <f aca="false">F164-$C$11*($J$9*D164*E164*F164)</f>
        <v>98.4533144399083</v>
      </c>
      <c r="G165" s="5" t="n">
        <f aca="false">G164+$C$11*($J$9*D164*E164*F164)</f>
        <v>1.54668556009167</v>
      </c>
      <c r="H165" s="5" t="n">
        <f aca="false">C165+E165</f>
        <v>5</v>
      </c>
      <c r="J165" s="0" t="n">
        <f aca="false">(G165-G164)/(A165-A164)</f>
        <v>0.012458028166576</v>
      </c>
      <c r="L165" s="5" t="n">
        <f aca="false">($J$7*$J$9*C165*F165*B165)/($J$8*E165+$J$9*F165)</f>
        <v>0.0114819521971988</v>
      </c>
    </row>
    <row r="166" customFormat="false" ht="13.8" hidden="false" customHeight="true" outlineLevel="0" collapsed="false">
      <c r="A166" s="0" t="n">
        <f aca="false">A165+$C$11</f>
        <v>148</v>
      </c>
      <c r="B166" s="5" t="n">
        <f aca="false">B165-$C$11*$J$7*B165*C165+$C$11*$J$8*D165*E165</f>
        <v>97.3161234544246</v>
      </c>
      <c r="C166" s="5" t="n">
        <f aca="false">C165+$C$11*(-$J$7*B165*C165+$J$8*D165*E165+$J$9*D165*E165*F165)</f>
        <v>3.87526456036226</v>
      </c>
      <c r="D166" s="5" t="n">
        <f aca="false">D165+$C$11*($J$7*B165*C165-$J$8*D165*E165-$J$9*D165*E165*F165)</f>
        <v>1.12473543963774</v>
      </c>
      <c r="E166" s="5" t="n">
        <f aca="false">E165+$C$11*($J$7*B165*C165-$J$8*D165*E165-$J$9*D165*E165*F165)</f>
        <v>1.12473543963774</v>
      </c>
      <c r="F166" s="5" t="n">
        <f aca="false">F165-$C$11*($J$9*D165*E165*F165)</f>
        <v>98.4408588940623</v>
      </c>
      <c r="G166" s="5" t="n">
        <f aca="false">G165+$C$11*($J$9*D165*E165*F165)</f>
        <v>1.55914110593764</v>
      </c>
      <c r="H166" s="5" t="n">
        <f aca="false">C166+E166</f>
        <v>5</v>
      </c>
      <c r="J166" s="0" t="n">
        <f aca="false">(G166-G165)/(A166-A165)</f>
        <v>0.0124555458459656</v>
      </c>
      <c r="L166" s="5" t="n">
        <f aca="false">($J$7*$J$9*C166*F166*B166)/($J$8*E166+$J$9*F166)</f>
        <v>0.0114798898918075</v>
      </c>
    </row>
    <row r="167" customFormat="false" ht="13.8" hidden="false" customHeight="true" outlineLevel="0" collapsed="false">
      <c r="A167" s="0" t="n">
        <f aca="false">A166+$C$11</f>
        <v>149</v>
      </c>
      <c r="B167" s="5" t="n">
        <f aca="false">B166-$C$11*$J$7*B166*C166+$C$11*$J$8*D166*E166</f>
        <v>97.3037114781707</v>
      </c>
      <c r="C167" s="5" t="n">
        <f aca="false">C166+$C$11*(-$J$7*B166*C166+$J$8*D166*E166+$J$9*D166*E166*F166)</f>
        <v>3.87530564620252</v>
      </c>
      <c r="D167" s="5" t="n">
        <f aca="false">D166+$C$11*($J$7*B166*C166-$J$8*D166*E166-$J$9*D166*E166*F166)</f>
        <v>1.12469435379748</v>
      </c>
      <c r="E167" s="5" t="n">
        <f aca="false">E166+$C$11*($J$7*B166*C166-$J$8*D166*E166-$J$9*D166*E166*F166)</f>
        <v>1.12469435379748</v>
      </c>
      <c r="F167" s="5" t="n">
        <f aca="false">F166-$C$11*($J$9*D166*E166*F166)</f>
        <v>98.4284058319682</v>
      </c>
      <c r="G167" s="5" t="n">
        <f aca="false">G166+$C$11*($J$9*D166*E166*F166)</f>
        <v>1.57159416803183</v>
      </c>
      <c r="H167" s="5" t="n">
        <f aca="false">C167+E167</f>
        <v>5</v>
      </c>
      <c r="J167" s="0" t="n">
        <f aca="false">(G167-G166)/(A167-A166)</f>
        <v>0.0124530620941985</v>
      </c>
      <c r="L167" s="5" t="n">
        <f aca="false">($J$7*$J$9*C167*F167*B167)/($J$8*E167+$J$9*F167)</f>
        <v>0.0114778289755333</v>
      </c>
    </row>
    <row r="168" customFormat="false" ht="13.8" hidden="false" customHeight="true" outlineLevel="0" collapsed="false">
      <c r="A168" s="0" t="n">
        <f aca="false">A167+$C$11</f>
        <v>150</v>
      </c>
      <c r="B168" s="5" t="n">
        <f aca="false">B167-$C$11*$J$7*B167*C167+$C$11*$J$8*D167*E167</f>
        <v>97.2913020637112</v>
      </c>
      <c r="C168" s="5" t="n">
        <f aca="false">C167+$C$11*(-$J$7*B167*C167+$J$8*D167*E167+$J$9*D167*E167*F167)</f>
        <v>3.87534680881524</v>
      </c>
      <c r="D168" s="5" t="n">
        <f aca="false">D167+$C$11*($J$7*B167*C167-$J$8*D167*E167-$J$9*D167*E167*F167)</f>
        <v>1.12465319118476</v>
      </c>
      <c r="E168" s="5" t="n">
        <f aca="false">E167+$C$11*($J$7*B167*C167-$J$8*D167*E167-$J$9*D167*E167*F167)</f>
        <v>1.12465319118476</v>
      </c>
      <c r="F168" s="5" t="n">
        <f aca="false">F167-$C$11*($J$9*D167*E167*F167)</f>
        <v>98.4159552548959</v>
      </c>
      <c r="G168" s="5" t="n">
        <f aca="false">G167+$C$11*($J$9*D167*E167*F167)</f>
        <v>1.58404474510405</v>
      </c>
      <c r="H168" s="5" t="n">
        <f aca="false">C168+E168</f>
        <v>5</v>
      </c>
      <c r="J168" s="0" t="n">
        <f aca="false">(G168-G167)/(A168-A167)</f>
        <v>0.0124505770722185</v>
      </c>
      <c r="L168" s="5" t="n">
        <f aca="false">($J$7*$J$9*C168*F168*B168)/($J$8*E168+$J$9*F168)</f>
        <v>0.0114757693804455</v>
      </c>
    </row>
    <row r="169" customFormat="false" ht="13.8" hidden="false" customHeight="true" outlineLevel="0" collapsed="false">
      <c r="A169" s="0" t="n">
        <f aca="false">A168+$C$11</f>
        <v>151</v>
      </c>
      <c r="B169" s="5" t="n">
        <f aca="false">B168-$C$11*$J$7*B168*C168+$C$11*$J$8*D168*E168</f>
        <v>97.2788952060222</v>
      </c>
      <c r="C169" s="5" t="n">
        <f aca="false">C168+$C$11*(-$J$7*B168*C168+$J$8*D168*E168+$J$9*D168*E168*F168)</f>
        <v>3.87538804205474</v>
      </c>
      <c r="D169" s="5" t="n">
        <f aca="false">D168+$C$11*($J$7*B168*C168-$J$8*D168*E168-$J$9*D168*E168*F168)</f>
        <v>1.12461195794526</v>
      </c>
      <c r="E169" s="5" t="n">
        <f aca="false">E168+$C$11*($J$7*B168*C168-$J$8*D168*E168-$J$9*D168*E168*F168)</f>
        <v>1.12461195794526</v>
      </c>
      <c r="F169" s="5" t="n">
        <f aca="false">F168-$C$11*($J$9*D168*E168*F168)</f>
        <v>98.4035071639675</v>
      </c>
      <c r="G169" s="5" t="n">
        <f aca="false">G168+$C$11*($J$9*D168*E168*F168)</f>
        <v>1.59649283603252</v>
      </c>
      <c r="H169" s="5" t="n">
        <f aca="false">C169+E169</f>
        <v>5</v>
      </c>
      <c r="J169" s="0" t="n">
        <f aca="false">(G169-G168)/(A169-A168)</f>
        <v>0.0124480909284694</v>
      </c>
      <c r="L169" s="5" t="n">
        <f aca="false">($J$7*$J$9*C169*F169*B169)/($J$8*E169+$J$9*F169)</f>
        <v>0.0114737110438692</v>
      </c>
    </row>
    <row r="170" customFormat="false" ht="13.8" hidden="false" customHeight="true" outlineLevel="0" collapsed="false">
      <c r="A170" s="0" t="n">
        <f aca="false">A169+$C$11</f>
        <v>152</v>
      </c>
      <c r="B170" s="5" t="n">
        <f aca="false">B169-$C$11*$J$7*B169*C169+$C$11*$J$8*D169*E169</f>
        <v>97.2664909004187</v>
      </c>
      <c r="C170" s="5" t="n">
        <f aca="false">C169+$C$11*(-$J$7*B169*C169+$J$8*D169*E169+$J$9*D169*E169*F169)</f>
        <v>3.8754293402511</v>
      </c>
      <c r="D170" s="5" t="n">
        <f aca="false">D169+$C$11*($J$7*B169*C169-$J$8*D169*E169-$J$9*D169*E169*F169)</f>
        <v>1.1245706597489</v>
      </c>
      <c r="E170" s="5" t="n">
        <f aca="false">E169+$C$11*($J$7*B169*C169-$J$8*D169*E169-$J$9*D169*E169*F169)</f>
        <v>1.1245706597489</v>
      </c>
      <c r="F170" s="5" t="n">
        <f aca="false">F169-$C$11*($J$9*D169*E169*F169)</f>
        <v>98.3910615601676</v>
      </c>
      <c r="G170" s="5" t="n">
        <f aca="false">G169+$C$11*($J$9*D169*E169*F169)</f>
        <v>1.60893843983239</v>
      </c>
      <c r="H170" s="5" t="n">
        <f aca="false">C170+E170</f>
        <v>5</v>
      </c>
      <c r="J170" s="0" t="n">
        <f aca="false">(G170-G169)/(A170-A169)</f>
        <v>0.0124456037998659</v>
      </c>
      <c r="L170" s="5" t="n">
        <f aca="false">($J$7*$J$9*C170*F170*B170)/($J$8*E170+$J$9*F170)</f>
        <v>0.0114716539079769</v>
      </c>
    </row>
    <row r="171" customFormat="false" ht="13.8" hidden="false" customHeight="true" outlineLevel="0" collapsed="false">
      <c r="A171" s="0" t="n">
        <f aca="false">A170+$C$11</f>
        <v>153</v>
      </c>
      <c r="B171" s="5" t="n">
        <f aca="false">B170-$C$11*$J$7*B170*C170+$C$11*$J$8*D170*E170</f>
        <v>97.2540891425282</v>
      </c>
      <c r="C171" s="5" t="n">
        <f aca="false">C170+$C$11*(-$J$7*B170*C170+$J$8*D170*E170+$J$9*D170*E170*F170)</f>
        <v>3.87547069817328</v>
      </c>
      <c r="D171" s="5" t="n">
        <f aca="false">D170+$C$11*($J$7*B170*C170-$J$8*D170*E170-$J$9*D170*E170*F170)</f>
        <v>1.12452930182672</v>
      </c>
      <c r="E171" s="5" t="n">
        <f aca="false">E170+$C$11*($J$7*B170*C170-$J$8*D170*E170-$J$9*D170*E170*F170)</f>
        <v>1.12452930182672</v>
      </c>
      <c r="F171" s="5" t="n">
        <f aca="false">F170-$C$11*($J$9*D170*E170*F170)</f>
        <v>98.3786184443549</v>
      </c>
      <c r="G171" s="5" t="n">
        <f aca="false">G170+$C$11*($J$9*D170*E170*F170)</f>
        <v>1.62138155564508</v>
      </c>
      <c r="H171" s="5" t="n">
        <f aca="false">C171+E171</f>
        <v>5</v>
      </c>
      <c r="J171" s="0" t="n">
        <f aca="false">(G171-G170)/(A171-A170)</f>
        <v>0.012443115812689</v>
      </c>
      <c r="L171" s="5" t="n">
        <f aca="false">($J$7*$J$9*C171*F171*B171)/($J$8*E171+$J$9*F171)</f>
        <v>0.0114695979194124</v>
      </c>
    </row>
    <row r="172" customFormat="false" ht="13.8" hidden="false" customHeight="true" outlineLevel="0" collapsed="false">
      <c r="A172" s="0" t="n">
        <f aca="false">A171+$C$11</f>
        <v>154</v>
      </c>
      <c r="B172" s="5" t="n">
        <f aca="false">B171-$C$11*$J$7*B171*C171+$C$11*$J$8*D171*E171</f>
        <v>97.2416899282666</v>
      </c>
      <c r="C172" s="5" t="n">
        <f aca="false">C171+$C$11*(-$J$7*B171*C171+$J$8*D171*E171+$J$9*D171*E171*F171)</f>
        <v>3.87551211099509</v>
      </c>
      <c r="D172" s="5" t="n">
        <f aca="false">D171+$C$11*($J$7*B171*C171-$J$8*D171*E171-$J$9*D171*E171*F171)</f>
        <v>1.12448788900491</v>
      </c>
      <c r="E172" s="5" t="n">
        <f aca="false">E171+$C$11*($J$7*B171*C171-$J$8*D171*E171-$J$9*D171*E171*F171)</f>
        <v>1.12448788900491</v>
      </c>
      <c r="F172" s="5" t="n">
        <f aca="false">F171-$C$11*($J$9*D171*E171*F171)</f>
        <v>98.3661778172715</v>
      </c>
      <c r="G172" s="5" t="n">
        <f aca="false">G171+$C$11*($J$9*D171*E171*F171)</f>
        <v>1.63382218272849</v>
      </c>
      <c r="H172" s="5" t="n">
        <f aca="false">C172+E172</f>
        <v>5</v>
      </c>
      <c r="J172" s="0" t="n">
        <f aca="false">(G172-G171)/(A172-A171)</f>
        <v>0.0124406270834105</v>
      </c>
      <c r="L172" s="5" t="n">
        <f aca="false">($J$7*$J$9*C172*F172*B172)/($J$8*E172+$J$9*F172)</f>
        <v>0.011467543028944</v>
      </c>
    </row>
    <row r="173" customFormat="false" ht="13.8" hidden="false" customHeight="true" outlineLevel="0" collapsed="false">
      <c r="A173" s="0" t="n">
        <f aca="false">A172+$C$11</f>
        <v>155</v>
      </c>
      <c r="B173" s="5" t="n">
        <f aca="false">B172-$C$11*$J$7*B172*C172+$C$11*$J$8*D172*E172</f>
        <v>97.2292932538159</v>
      </c>
      <c r="C173" s="5" t="n">
        <f aca="false">C172+$C$11*(-$J$7*B172*C172+$J$8*D172*E172+$J$9*D172*E172*F172)</f>
        <v>3.87555357426386</v>
      </c>
      <c r="D173" s="5" t="n">
        <f aca="false">D172+$C$11*($J$7*B172*C172-$J$8*D172*E172-$J$9*D172*E172*F172)</f>
        <v>1.12444642573614</v>
      </c>
      <c r="E173" s="5" t="n">
        <f aca="false">E172+$C$11*($J$7*B172*C172-$J$8*D172*E172-$J$9*D172*E172*F172)</f>
        <v>1.12444642573614</v>
      </c>
      <c r="F173" s="5" t="n">
        <f aca="false">F172-$C$11*($J$9*D172*E172*F172)</f>
        <v>98.3537396795521</v>
      </c>
      <c r="G173" s="5" t="n">
        <f aca="false">G172+$C$11*($J$9*D172*E172*F172)</f>
        <v>1.64626032044794</v>
      </c>
      <c r="H173" s="5" t="n">
        <f aca="false">C173+E173</f>
        <v>5</v>
      </c>
      <c r="J173" s="0" t="n">
        <f aca="false">(G173-G172)/(A173-A172)</f>
        <v>0.0124381377194558</v>
      </c>
      <c r="L173" s="5" t="n">
        <f aca="false">($J$7*$J$9*C173*F173*B173)/($J$8*E173+$J$9*F173)</f>
        <v>0.011465489191144</v>
      </c>
    </row>
    <row r="174" customFormat="false" ht="13.8" hidden="false" customHeight="true" outlineLevel="0" collapsed="false">
      <c r="A174" s="0" t="n">
        <f aca="false">A173+$C$11</f>
        <v>156</v>
      </c>
      <c r="B174" s="5" t="n">
        <f aca="false">B173-$C$11*$J$7*B173*C173+$C$11*$J$8*D173*E173</f>
        <v>97.2168991156037</v>
      </c>
      <c r="C174" s="5" t="n">
        <f aca="false">C173+$C$11*(-$J$7*B173*C173+$J$8*D173*E173+$J$9*D173*E173*F173)</f>
        <v>3.87559508387148</v>
      </c>
      <c r="D174" s="5" t="n">
        <f aca="false">D173+$C$11*($J$7*B173*C173-$J$8*D173*E173-$J$9*D173*E173*F173)</f>
        <v>1.12440491612852</v>
      </c>
      <c r="E174" s="5" t="n">
        <f aca="false">E173+$C$11*($J$7*B173*C173-$J$8*D173*E173-$J$9*D173*E173*F173)</f>
        <v>1.12440491612852</v>
      </c>
      <c r="F174" s="5" t="n">
        <f aca="false">F173-$C$11*($J$9*D173*E173*F173)</f>
        <v>98.3413040317322</v>
      </c>
      <c r="G174" s="5" t="n">
        <f aca="false">G173+$C$11*($J$9*D173*E173*F173)</f>
        <v>1.65869596826785</v>
      </c>
      <c r="H174" s="5" t="n">
        <f aca="false">C174+E174</f>
        <v>5</v>
      </c>
      <c r="J174" s="0" t="n">
        <f aca="false">(G174-G173)/(A174-A173)</f>
        <v>0.012435647819905</v>
      </c>
      <c r="L174" s="5" t="n">
        <f aca="false">($J$7*$J$9*C174*F174*B174)/($J$8*E174+$J$9*F174)</f>
        <v>0.0114634363640939</v>
      </c>
    </row>
    <row r="175" customFormat="false" ht="13.8" hidden="false" customHeight="true" outlineLevel="0" collapsed="false">
      <c r="A175" s="0" t="n">
        <f aca="false">A174+$C$11</f>
        <v>157</v>
      </c>
      <c r="B175" s="5" t="n">
        <f aca="false">B174-$C$11*$J$7*B174*C174+$C$11*$J$8*D174*E174</f>
        <v>97.2045075102838</v>
      </c>
      <c r="C175" s="5" t="n">
        <f aca="false">C174+$C$11*(-$J$7*B174*C174+$J$8*D174*E174+$J$9*D174*E174*F174)</f>
        <v>3.87563663602773</v>
      </c>
      <c r="D175" s="5" t="n">
        <f aca="false">D174+$C$11*($J$7*B174*C174-$J$8*D174*E174-$J$9*D174*E174*F174)</f>
        <v>1.12436336397227</v>
      </c>
      <c r="E175" s="5" t="n">
        <f aca="false">E174+$C$11*($J$7*B174*C174-$J$8*D174*E174-$J$9*D174*E174*F174)</f>
        <v>1.12436336397227</v>
      </c>
      <c r="F175" s="5" t="n">
        <f aca="false">F174-$C$11*($J$9*D174*E174*F174)</f>
        <v>98.328870874256</v>
      </c>
      <c r="G175" s="5" t="n">
        <f aca="false">G174+$C$11*($J$9*D174*E174*F174)</f>
        <v>1.67112912574399</v>
      </c>
      <c r="H175" s="5" t="n">
        <f aca="false">C175+E175</f>
        <v>5</v>
      </c>
      <c r="J175" s="0" t="n">
        <f aca="false">(G175-G174)/(A175-A174)</f>
        <v>0.0124331574761416</v>
      </c>
      <c r="L175" s="5" t="n">
        <f aca="false">($J$7*$J$9*C175*F175*B175)/($J$8*E175+$J$9*F175)</f>
        <v>0.0114613845091119</v>
      </c>
    </row>
    <row r="176" customFormat="false" ht="13.8" hidden="false" customHeight="true" outlineLevel="0" collapsed="false">
      <c r="A176" s="0" t="n">
        <f aca="false">A175+$C$11</f>
        <v>158</v>
      </c>
      <c r="B176" s="5" t="n">
        <f aca="false">B175-$C$11*$J$7*B175*C175+$C$11*$J$8*D175*E175</f>
        <v>97.1921184347192</v>
      </c>
      <c r="C176" s="5" t="n">
        <f aca="false">C175+$C$11*(-$J$7*B175*C175+$J$8*D175*E175+$J$9*D175*E175*F175)</f>
        <v>3.87567822723565</v>
      </c>
      <c r="D176" s="5" t="n">
        <f aca="false">D175+$C$11*($J$7*B175*C175-$J$8*D175*E175-$J$9*D175*E175*F175)</f>
        <v>1.12432177276435</v>
      </c>
      <c r="E176" s="5" t="n">
        <f aca="false">E175+$C$11*($J$7*B175*C175-$J$8*D175*E175-$J$9*D175*E175*F175)</f>
        <v>1.12432177276435</v>
      </c>
      <c r="F176" s="5" t="n">
        <f aca="false">F175-$C$11*($J$9*D175*E175*F175)</f>
        <v>98.3164402074836</v>
      </c>
      <c r="G176" s="5" t="n">
        <f aca="false">G175+$C$11*($J$9*D175*E175*F175)</f>
        <v>1.68355979251644</v>
      </c>
      <c r="H176" s="5" t="n">
        <f aca="false">C176+E176</f>
        <v>5</v>
      </c>
      <c r="J176" s="0" t="n">
        <f aca="false">(G176-G175)/(A176-A175)</f>
        <v>0.0124306667724485</v>
      </c>
      <c r="L176" s="5" t="n">
        <f aca="false">($J$7*$J$9*C176*F176*B176)/($J$8*E176+$J$9*F176)</f>
        <v>0.0114593335905018</v>
      </c>
    </row>
    <row r="177" customFormat="false" ht="13.8" hidden="false" customHeight="true" outlineLevel="0" collapsed="false">
      <c r="A177" s="0" t="n">
        <f aca="false">A176+$C$11</f>
        <v>159</v>
      </c>
      <c r="B177" s="5" t="n">
        <f aca="false">B176-$C$11*$J$7*B176*C176+$C$11*$J$8*D176*E176</f>
        <v>97.1797318859658</v>
      </c>
      <c r="C177" s="5" t="n">
        <f aca="false">C176+$C$11*(-$J$7*B176*C176+$J$8*D176*E176+$J$9*D176*E176*F176)</f>
        <v>3.87571985426882</v>
      </c>
      <c r="D177" s="5" t="n">
        <f aca="false">D176+$C$11*($J$7*B176*C176-$J$8*D176*E176-$J$9*D176*E176*F176)</f>
        <v>1.12428014573118</v>
      </c>
      <c r="E177" s="5" t="n">
        <f aca="false">E176+$C$11*($J$7*B176*C176-$J$8*D176*E176-$J$9*D176*E176*F176)</f>
        <v>1.12428014573118</v>
      </c>
      <c r="F177" s="5" t="n">
        <f aca="false">F176-$C$11*($J$9*D176*E176*F176)</f>
        <v>98.304012031697</v>
      </c>
      <c r="G177" s="5" t="n">
        <f aca="false">G176+$C$11*($J$9*D176*E176*F176)</f>
        <v>1.695987968303</v>
      </c>
      <c r="H177" s="5" t="n">
        <f aca="false">C177+E177</f>
        <v>5</v>
      </c>
      <c r="J177" s="0" t="n">
        <f aca="false">(G177-G176)/(A177-A176)</f>
        <v>0.0124281757865603</v>
      </c>
      <c r="L177" s="5" t="n">
        <f aca="false">($J$7*$J$9*C177*F177*B177)/($J$8*E177+$J$9*F177)</f>
        <v>0.0114572835753215</v>
      </c>
    </row>
    <row r="178" customFormat="false" ht="13.8" hidden="false" customHeight="true" outlineLevel="0" collapsed="false">
      <c r="A178" s="0" t="n">
        <f aca="false">A177+$C$11</f>
        <v>160</v>
      </c>
      <c r="B178" s="5" t="n">
        <f aca="false">B177-$C$11*$J$7*B177*C177+$C$11*$J$8*D177*E177</f>
        <v>97.1673478612572</v>
      </c>
      <c r="C178" s="5" t="n">
        <f aca="false">C177+$C$11*(-$J$7*B177*C177+$J$8*D177*E177+$J$9*D177*E177*F177)</f>
        <v>3.8757615141504</v>
      </c>
      <c r="D178" s="5" t="n">
        <f aca="false">D177+$C$11*($J$7*B177*C177-$J$8*D177*E177-$J$9*D177*E177*F177)</f>
        <v>1.1242384858496</v>
      </c>
      <c r="E178" s="5" t="n">
        <f aca="false">E177+$C$11*($J$7*B177*C177-$J$8*D177*E177-$J$9*D177*E177*F177)</f>
        <v>1.1242384858496</v>
      </c>
      <c r="F178" s="5" t="n">
        <f aca="false">F177-$C$11*($J$9*D177*E177*F177)</f>
        <v>98.2915863471068</v>
      </c>
      <c r="G178" s="5" t="n">
        <f aca="false">G177+$C$11*($J$9*D177*E177*F177)</f>
        <v>1.70841365289317</v>
      </c>
      <c r="H178" s="5" t="n">
        <f aca="false">C178+E178</f>
        <v>5</v>
      </c>
      <c r="J178" s="0" t="n">
        <f aca="false">(G178-G177)/(A178-A177)</f>
        <v>0.0124256845901707</v>
      </c>
      <c r="L178" s="5" t="n">
        <f aca="false">($J$7*$J$9*C178*F178*B178)/($J$8*E178+$J$9*F178)</f>
        <v>0.0114552344331692</v>
      </c>
    </row>
    <row r="179" customFormat="false" ht="13.8" hidden="false" customHeight="true" outlineLevel="0" collapsed="false">
      <c r="A179" s="0" t="n">
        <f aca="false">A178+$C$11</f>
        <v>161</v>
      </c>
      <c r="B179" s="5" t="n">
        <f aca="false">B178-$C$11*$J$7*B178*C178+$C$11*$J$8*D178*E178</f>
        <v>97.1549663579913</v>
      </c>
      <c r="C179" s="5" t="n">
        <f aca="false">C178+$C$11*(-$J$7*B178*C178+$J$8*D178*E178+$J$9*D178*E178*F178)</f>
        <v>3.87580320413384</v>
      </c>
      <c r="D179" s="5" t="n">
        <f aca="false">D178+$C$11*($J$7*B178*C178-$J$8*D178*E178-$J$9*D178*E178*F178)</f>
        <v>1.12419679586616</v>
      </c>
      <c r="E179" s="5" t="n">
        <f aca="false">E178+$C$11*($J$7*B178*C178-$J$8*D178*E178-$J$9*D178*E178*F178)</f>
        <v>1.12419679586616</v>
      </c>
      <c r="F179" s="5" t="n">
        <f aca="false">F178-$C$11*($J$9*D178*E178*F178)</f>
        <v>98.2791631538574</v>
      </c>
      <c r="G179" s="5" t="n">
        <f aca="false">G178+$C$11*($J$9*D178*E178*F178)</f>
        <v>1.72083684614257</v>
      </c>
      <c r="H179" s="5" t="n">
        <f aca="false">C179+E179</f>
        <v>5</v>
      </c>
      <c r="J179" s="0" t="n">
        <f aca="false">(G179-G178)/(A179-A178)</f>
        <v>0.0124231932494017</v>
      </c>
      <c r="L179" s="5" t="n">
        <f aca="false">($J$7*$J$9*C179*F179*B179)/($J$8*E179+$J$9*F179)</f>
        <v>0.0114531861359867</v>
      </c>
    </row>
    <row r="180" customFormat="false" ht="13.8" hidden="false" customHeight="true" outlineLevel="0" collapsed="false">
      <c r="A180" s="0" t="n">
        <f aca="false">A179+$C$11</f>
        <v>162</v>
      </c>
      <c r="B180" s="5" t="n">
        <f aca="false">B179-$C$11*$J$7*B179*C179+$C$11*$J$8*D179*E179</f>
        <v>97.1425873737172</v>
      </c>
      <c r="C180" s="5" t="n">
        <f aca="false">C179+$C$11*(-$J$7*B179*C179+$J$8*D179*E179+$J$9*D179*E179*F179)</f>
        <v>3.87584492168501</v>
      </c>
      <c r="D180" s="5" t="n">
        <f aca="false">D179+$C$11*($J$7*B179*C179-$J$8*D179*E179-$J$9*D179*E179*F179)</f>
        <v>1.12415507831499</v>
      </c>
      <c r="E180" s="5" t="n">
        <f aca="false">E179+$C$11*($J$7*B179*C179-$J$8*D179*E179-$J$9*D179*E179*F179)</f>
        <v>1.12415507831499</v>
      </c>
      <c r="F180" s="5" t="n">
        <f aca="false">F179-$C$11*($J$9*D179*E179*F179)</f>
        <v>98.2667424520322</v>
      </c>
      <c r="G180" s="5" t="n">
        <f aca="false">G179+$C$11*($J$9*D179*E179*F179)</f>
        <v>1.73325754796781</v>
      </c>
      <c r="H180" s="5" t="n">
        <f aca="false">C180+E180</f>
        <v>5</v>
      </c>
      <c r="J180" s="0" t="n">
        <f aca="false">(G180-G179)/(A180-A179)</f>
        <v>0.0124207018252354</v>
      </c>
      <c r="L180" s="5" t="n">
        <f aca="false">($J$7*$J$9*C180*F180*B180)/($J$8*E180+$J$9*F180)</f>
        <v>0.0114511386578771</v>
      </c>
    </row>
    <row r="181" customFormat="false" ht="13.8" hidden="false" customHeight="true" outlineLevel="0" collapsed="false">
      <c r="A181" s="0" t="n">
        <f aca="false">A180+$C$11</f>
        <v>163</v>
      </c>
      <c r="B181" s="5" t="n">
        <f aca="false">B180-$C$11*$J$7*B180*C180+$C$11*$J$8*D180*E180</f>
        <v>97.1302109061241</v>
      </c>
      <c r="C181" s="5" t="n">
        <f aca="false">C180+$C$11*(-$J$7*B180*C180+$J$8*D180*E180+$J$9*D180*E180*F180)</f>
        <v>3.87588666446577</v>
      </c>
      <c r="D181" s="5" t="n">
        <f aca="false">D180+$C$11*($J$7*B180*C180-$J$8*D180*E180-$J$9*D180*E180*F180)</f>
        <v>1.12411333553423</v>
      </c>
      <c r="E181" s="5" t="n">
        <f aca="false">E180+$C$11*($J$7*B180*C180-$J$8*D180*E180-$J$9*D180*E180*F180)</f>
        <v>1.12411333553423</v>
      </c>
      <c r="F181" s="5" t="n">
        <f aca="false">F180-$C$11*($J$9*D180*E180*F180)</f>
        <v>98.2543242416583</v>
      </c>
      <c r="G181" s="5" t="n">
        <f aca="false">G180+$C$11*($J$9*D180*E180*F180)</f>
        <v>1.74567575834172</v>
      </c>
      <c r="H181" s="5" t="n">
        <f aca="false">C181+E181</f>
        <v>5</v>
      </c>
      <c r="J181" s="0" t="n">
        <f aca="false">(G181-G180)/(A181-A180)</f>
        <v>0.012418210373913</v>
      </c>
      <c r="L181" s="5" t="n">
        <f aca="false">($J$7*$J$9*C181*F181*B181)/($J$8*E181+$J$9*F181)</f>
        <v>0.0114490919749377</v>
      </c>
    </row>
    <row r="182" customFormat="false" ht="13.8" hidden="false" customHeight="true" outlineLevel="0" collapsed="false">
      <c r="A182" s="0" t="n">
        <f aca="false">A181+$C$11</f>
        <v>164</v>
      </c>
      <c r="B182" s="5" t="n">
        <f aca="false">B181-$C$11*$J$7*B181*C181+$C$11*$J$8*D181*E181</f>
        <v>97.1178369530298</v>
      </c>
      <c r="C182" s="5" t="n">
        <f aca="false">C181+$C$11*(-$J$7*B181*C181+$J$8*D181*E181+$J$9*D181*E181*F181)</f>
        <v>3.87592843031881</v>
      </c>
      <c r="D182" s="5" t="n">
        <f aca="false">D181+$C$11*($J$7*B181*C181-$J$8*D181*E181-$J$9*D181*E181*F181)</f>
        <v>1.12407156968119</v>
      </c>
      <c r="E182" s="5" t="n">
        <f aca="false">E181+$C$11*($J$7*B181*C181-$J$8*D181*E181-$J$9*D181*E181*F181)</f>
        <v>1.12407156968119</v>
      </c>
      <c r="F182" s="5" t="n">
        <f aca="false">F181-$C$11*($J$9*D181*E181*F181)</f>
        <v>98.241908522711</v>
      </c>
      <c r="G182" s="5" t="n">
        <f aca="false">G181+$C$11*($J$9*D181*E181*F181)</f>
        <v>1.75809147728902</v>
      </c>
      <c r="H182" s="5" t="n">
        <f aca="false">C182+E182</f>
        <v>5</v>
      </c>
      <c r="J182" s="0" t="n">
        <f aca="false">(G182-G181)/(A182-A181)</f>
        <v>0.0124157189473026</v>
      </c>
      <c r="L182" s="5" t="n">
        <f aca="false">($J$7*$J$9*C182*F182*B182)/($J$8*E182+$J$9*F182)</f>
        <v>0.011447046065105</v>
      </c>
    </row>
    <row r="183" customFormat="false" ht="13.8" hidden="false" customHeight="true" outlineLevel="0" collapsed="false">
      <c r="A183" s="0" t="n">
        <f aca="false">A182+$C$11</f>
        <v>165</v>
      </c>
      <c r="B183" s="5" t="n">
        <f aca="false">B182-$C$11*$J$7*B182*C182+$C$11*$J$8*D182*E182</f>
        <v>97.1054655123714</v>
      </c>
      <c r="C183" s="5" t="n">
        <f aca="false">C182+$C$11*(-$J$7*B182*C182+$J$8*D182*E182+$J$9*D182*E182*F182)</f>
        <v>3.87597021725363</v>
      </c>
      <c r="D183" s="5" t="n">
        <f aca="false">D182+$C$11*($J$7*B182*C182-$J$8*D182*E182-$J$9*D182*E182*F182)</f>
        <v>1.12402978274637</v>
      </c>
      <c r="E183" s="5" t="n">
        <f aca="false">E182+$C$11*($J$7*B182*C182-$J$8*D182*E182-$J$9*D182*E182*F182)</f>
        <v>1.12402978274637</v>
      </c>
      <c r="F183" s="5" t="n">
        <f aca="false">F182-$C$11*($J$9*D182*E182*F182)</f>
        <v>98.2294952951177</v>
      </c>
      <c r="G183" s="5" t="n">
        <f aca="false">G182+$C$11*($J$9*D182*E182*F182)</f>
        <v>1.77050470488226</v>
      </c>
      <c r="H183" s="5" t="n">
        <f aca="false">C183+E183</f>
        <v>5</v>
      </c>
      <c r="J183" s="0" t="n">
        <f aca="false">(G183-G182)/(A183-A182)</f>
        <v>0.0124132275932385</v>
      </c>
      <c r="L183" s="5" t="n">
        <f aca="false">($J$7*$J$9*C183*F183*B183)/($J$8*E183+$J$9*F183)</f>
        <v>0.0114450009080124</v>
      </c>
    </row>
    <row r="184" customFormat="false" ht="13.8" hidden="false" customHeight="true" outlineLevel="0" collapsed="false">
      <c r="A184" s="0" t="n">
        <f aca="false">A183+$C$11</f>
        <v>166</v>
      </c>
      <c r="B184" s="5" t="n">
        <f aca="false">B183-$C$11*$J$7*B183*C183+$C$11*$J$8*D183*E183</f>
        <v>97.0930965821955</v>
      </c>
      <c r="C184" s="5" t="n">
        <f aca="false">C183+$C$11*(-$J$7*B183*C183+$J$8*D183*E183+$J$9*D183*E183*F183)</f>
        <v>3.87601202343363</v>
      </c>
      <c r="D184" s="5" t="n">
        <f aca="false">D183+$C$11*($J$7*B183*C183-$J$8*D183*E183-$J$9*D183*E183*F183)</f>
        <v>1.12398797656637</v>
      </c>
      <c r="E184" s="5" t="n">
        <f aca="false">E183+$C$11*($J$7*B183*C183-$J$8*D183*E183-$J$9*D183*E183*F183)</f>
        <v>1.12398797656637</v>
      </c>
      <c r="F184" s="5" t="n">
        <f aca="false">F183-$C$11*($J$9*D183*E183*F183)</f>
        <v>98.2170845587619</v>
      </c>
      <c r="G184" s="5" t="n">
        <f aca="false">G183+$C$11*($J$9*D183*E183*F183)</f>
        <v>1.78291544123809</v>
      </c>
      <c r="H184" s="5" t="n">
        <f aca="false">C184+E184</f>
        <v>5</v>
      </c>
      <c r="J184" s="0" t="n">
        <f aca="false">(G184-G183)/(A184-A183)</f>
        <v>0.0124107363558332</v>
      </c>
      <c r="L184" s="5" t="n">
        <f aca="false">($J$7*$J$9*C184*F184*B184)/($J$8*E184+$J$9*F184)</f>
        <v>0.0114429564848584</v>
      </c>
    </row>
    <row r="185" customFormat="false" ht="13.8" hidden="false" customHeight="true" outlineLevel="0" collapsed="false">
      <c r="A185" s="0" t="n">
        <f aca="false">A184+$C$11</f>
        <v>167</v>
      </c>
      <c r="B185" s="5" t="n">
        <f aca="false">B184-$C$11*$J$7*B184*C184+$C$11*$J$8*D184*E184</f>
        <v>97.0807301606504</v>
      </c>
      <c r="C185" s="5" t="n">
        <f aca="false">C184+$C$11*(-$J$7*B184*C184+$J$8*D184*E184+$J$9*D184*E184*F184)</f>
        <v>3.87605384716421</v>
      </c>
      <c r="D185" s="5" t="n">
        <f aca="false">D184+$C$11*($J$7*B184*C184-$J$8*D184*E184-$J$9*D184*E184*F184)</f>
        <v>1.12394615283579</v>
      </c>
      <c r="E185" s="5" t="n">
        <f aca="false">E184+$C$11*($J$7*B184*C184-$J$8*D184*E184-$J$9*D184*E184*F184)</f>
        <v>1.12394615283579</v>
      </c>
      <c r="F185" s="5" t="n">
        <f aca="false">F184-$C$11*($J$9*D184*E184*F184)</f>
        <v>98.2046763134862</v>
      </c>
      <c r="G185" s="5" t="n">
        <f aca="false">G184+$C$11*($J$9*D184*E184*F184)</f>
        <v>1.79532368651386</v>
      </c>
      <c r="H185" s="5" t="n">
        <f aca="false">C185+E185</f>
        <v>5</v>
      </c>
      <c r="J185" s="0" t="n">
        <f aca="false">(G185-G184)/(A185-A184)</f>
        <v>0.0124082452757679</v>
      </c>
      <c r="L185" s="5" t="n">
        <f aca="false">($J$7*$J$9*C185*F185*B185)/($J$8*E185+$J$9*F185)</f>
        <v>0.0114409127782854</v>
      </c>
    </row>
    <row r="186" customFormat="false" ht="13.8" hidden="false" customHeight="true" outlineLevel="0" collapsed="false">
      <c r="A186" s="0" t="n">
        <f aca="false">A185+$C$11</f>
        <v>168</v>
      </c>
      <c r="B186" s="5" t="n">
        <f aca="false">B185-$C$11*$J$7*B185*C185+$C$11*$J$8*D185*E185</f>
        <v>97.0683662459774</v>
      </c>
      <c r="C186" s="5" t="n">
        <f aca="false">C185+$C$11*(-$J$7*B185*C185+$J$8*D185*E185+$J$9*D185*E185*F185)</f>
        <v>3.87609568688179</v>
      </c>
      <c r="D186" s="5" t="n">
        <f aca="false">D185+$C$11*($J$7*B185*C185-$J$8*D185*E185-$J$9*D185*E185*F185)</f>
        <v>1.12390431311821</v>
      </c>
      <c r="E186" s="5" t="n">
        <f aca="false">E185+$C$11*($J$7*B185*C185-$J$8*D185*E185-$J$9*D185*E185*F185)</f>
        <v>1.12390431311821</v>
      </c>
      <c r="F186" s="5" t="n">
        <f aca="false">F185-$C$11*($J$9*D185*E185*F185)</f>
        <v>98.1922705590956</v>
      </c>
      <c r="G186" s="5" t="n">
        <f aca="false">G185+$C$11*($J$9*D185*E185*F185)</f>
        <v>1.80772944090442</v>
      </c>
      <c r="H186" s="5" t="n">
        <f aca="false">C186+E186</f>
        <v>5</v>
      </c>
      <c r="J186" s="0" t="n">
        <f aca="false">(G186-G185)/(A186-A185)</f>
        <v>0.0124057543905562</v>
      </c>
      <c r="L186" s="5" t="n">
        <f aca="false">($J$7*$J$9*C186*F186*B186)/($J$8*E186+$J$9*F186)</f>
        <v>0.0114388697722676</v>
      </c>
    </row>
    <row r="187" customFormat="false" ht="13.8" hidden="false" customHeight="true" outlineLevel="0" collapsed="false">
      <c r="A187" s="0" t="n">
        <f aca="false">A186+$C$11</f>
        <v>169</v>
      </c>
      <c r="B187" s="5" t="n">
        <f aca="false">B186-$C$11*$J$7*B186*C186+$C$11*$J$8*D186*E186</f>
        <v>97.0560048365044</v>
      </c>
      <c r="C187" s="5" t="n">
        <f aca="false">C186+$C$11*(-$J$7*B186*C186+$J$8*D186*E186+$J$9*D186*E186*F186)</f>
        <v>3.87613754114362</v>
      </c>
      <c r="D187" s="5" t="n">
        <f aca="false">D186+$C$11*($J$7*B186*C186-$J$8*D186*E186-$J$9*D186*E186*F186)</f>
        <v>1.12386245885638</v>
      </c>
      <c r="E187" s="5" t="n">
        <f aca="false">E186+$C$11*($J$7*B186*C186-$J$8*D186*E186-$J$9*D186*E186*F186)</f>
        <v>1.12386245885638</v>
      </c>
      <c r="F187" s="5" t="n">
        <f aca="false">F186-$C$11*($J$9*D186*E186*F186)</f>
        <v>98.1798672953608</v>
      </c>
      <c r="G187" s="5" t="n">
        <f aca="false">G186+$C$11*($J$9*D186*E186*F186)</f>
        <v>1.82013270463921</v>
      </c>
      <c r="H187" s="5" t="n">
        <f aca="false">C187+E187</f>
        <v>5</v>
      </c>
      <c r="J187" s="0" t="n">
        <f aca="false">(G187-G186)/(A187-A186)</f>
        <v>0.0124032637347922</v>
      </c>
      <c r="L187" s="5" t="n">
        <f aca="false">($J$7*$J$9*C187*F187*B187)/($J$8*E187+$J$9*F187)</f>
        <v>0.0114368274520082</v>
      </c>
    </row>
    <row r="188" customFormat="false" ht="13.8" hidden="false" customHeight="true" outlineLevel="0" collapsed="false">
      <c r="A188" s="0" t="n">
        <f aca="false">A187+$C$11</f>
        <v>170</v>
      </c>
      <c r="B188" s="5" t="n">
        <f aca="false">B187-$C$11*$J$7*B187*C187+$C$11*$J$8*D187*E187</f>
        <v>97.0436459306389</v>
      </c>
      <c r="C188" s="5" t="n">
        <f aca="false">C187+$C$11*(-$J$7*B187*C187+$J$8*D187*E187+$J$9*D187*E187*F187)</f>
        <v>3.87617940861851</v>
      </c>
      <c r="D188" s="5" t="n">
        <f aca="false">D187+$C$11*($J$7*B187*C187-$J$8*D187*E187-$J$9*D187*E187*F187)</f>
        <v>1.12382059138149</v>
      </c>
      <c r="E188" s="5" t="n">
        <f aca="false">E187+$C$11*($J$7*B187*C187-$J$8*D187*E187-$J$9*D187*E187*F187)</f>
        <v>1.12382059138149</v>
      </c>
      <c r="F188" s="5" t="n">
        <f aca="false">F187-$C$11*($J$9*D187*E187*F187)</f>
        <v>98.1674665220204</v>
      </c>
      <c r="G188" s="5" t="n">
        <f aca="false">G187+$C$11*($J$9*D187*E187*F187)</f>
        <v>1.83253347797958</v>
      </c>
      <c r="H188" s="5" t="n">
        <f aca="false">C188+E188</f>
        <v>5</v>
      </c>
      <c r="J188" s="0" t="n">
        <f aca="false">(G188-G187)/(A188-A187)</f>
        <v>0.0124007733403746</v>
      </c>
      <c r="L188" s="5" t="n">
        <f aca="false">($J$7*$J$9*C188*F188*B188)/($J$8*E188+$J$9*F188)</f>
        <v>0.0114347858038435</v>
      </c>
    </row>
    <row r="189" customFormat="false" ht="13.8" hidden="false" customHeight="true" outlineLevel="0" collapsed="false">
      <c r="A189" s="0" t="n">
        <f aca="false">A188+$C$11</f>
        <v>171</v>
      </c>
      <c r="B189" s="5" t="n">
        <f aca="false">B188-$C$11*$J$7*B188*C188+$C$11*$J$8*D188*E188</f>
        <v>97.0312895268618</v>
      </c>
      <c r="C189" s="5" t="n">
        <f aca="false">C188+$C$11*(-$J$7*B188*C188+$J$8*D188*E188+$J$9*D188*E188*F188)</f>
        <v>3.87622128807813</v>
      </c>
      <c r="D189" s="5" t="n">
        <f aca="false">D188+$C$11*($J$7*B188*C188-$J$8*D188*E188-$J$9*D188*E188*F188)</f>
        <v>1.12377871192187</v>
      </c>
      <c r="E189" s="5" t="n">
        <f aca="false">E188+$C$11*($J$7*B188*C188-$J$8*D188*E188-$J$9*D188*E188*F188)</f>
        <v>1.12377871192187</v>
      </c>
      <c r="F189" s="5" t="n">
        <f aca="false">F188-$C$11*($J$9*D188*E188*F188)</f>
        <v>98.1550682387837</v>
      </c>
      <c r="G189" s="5" t="n">
        <f aca="false">G188+$C$11*($J$9*D188*E188*F188)</f>
        <v>1.8449317612163</v>
      </c>
      <c r="H189" s="5" t="n">
        <f aca="false">C189+E189</f>
        <v>5</v>
      </c>
      <c r="J189" s="0" t="n">
        <f aca="false">(G189-G188)/(A189-A188)</f>
        <v>0.0123982832367173</v>
      </c>
      <c r="L189" s="5" t="n">
        <f aca="false">($J$7*$J$9*C189*F189*B189)/($J$8*E189+$J$9*F189)</f>
        <v>0.0114327448151558</v>
      </c>
    </row>
    <row r="190" customFormat="false" ht="13.8" hidden="false" customHeight="true" outlineLevel="0" collapsed="false">
      <c r="A190" s="0" t="n">
        <f aca="false">A189+$C$11</f>
        <v>172</v>
      </c>
      <c r="B190" s="5" t="n">
        <f aca="false">B189-$C$11*$J$7*B189*C189+$C$11*$J$8*D189*E189</f>
        <v>97.0189356237218</v>
      </c>
      <c r="C190" s="5" t="n">
        <f aca="false">C189+$C$11*(-$J$7*B189*C189+$J$8*D189*E189+$J$9*D189*E189*F189)</f>
        <v>3.87626317838908</v>
      </c>
      <c r="D190" s="5" t="n">
        <f aca="false">D189+$C$11*($J$7*B189*C189-$J$8*D189*E189-$J$9*D189*E189*F189)</f>
        <v>1.12373682161092</v>
      </c>
      <c r="E190" s="5" t="n">
        <f aca="false">E189+$C$11*($J$7*B189*C189-$J$8*D189*E189-$J$9*D189*E189*F189)</f>
        <v>1.12373682161092</v>
      </c>
      <c r="F190" s="5" t="n">
        <f aca="false">F189-$C$11*($J$9*D189*E189*F189)</f>
        <v>98.1426724453328</v>
      </c>
      <c r="G190" s="5" t="n">
        <f aca="false">G189+$C$11*($J$9*D189*E189*F189)</f>
        <v>1.85732755466724</v>
      </c>
      <c r="H190" s="5" t="n">
        <f aca="false">C190+E190</f>
        <v>5</v>
      </c>
      <c r="J190" s="0" t="n">
        <f aca="false">(G190-G189)/(A190-A189)</f>
        <v>0.0123957934509411</v>
      </c>
      <c r="L190" s="5" t="n">
        <f aca="false">($J$7*$J$9*C190*F190*B190)/($J$8*E190+$J$9*F190)</f>
        <v>0.0114307044742917</v>
      </c>
    </row>
    <row r="191" customFormat="false" ht="13.8" hidden="false" customHeight="true" outlineLevel="0" collapsed="false">
      <c r="A191" s="0" t="n">
        <f aca="false">A190+$C$11</f>
        <v>173</v>
      </c>
      <c r="B191" s="5" t="n">
        <f aca="false">B190-$C$11*$J$7*B190*C190+$C$11*$J$8*D190*E190</f>
        <v>97.0065842198302</v>
      </c>
      <c r="C191" s="5" t="n">
        <f aca="false">C190+$C$11*(-$J$7*B190*C190+$J$8*D190*E190+$J$9*D190*E190*F190)</f>
        <v>3.87630507850554</v>
      </c>
      <c r="D191" s="5" t="n">
        <f aca="false">D190+$C$11*($J$7*B190*C190-$J$8*D190*E190-$J$9*D190*E190*F190)</f>
        <v>1.12369492149446</v>
      </c>
      <c r="E191" s="5" t="n">
        <f aca="false">E190+$C$11*($J$7*B190*C190-$J$8*D190*E190-$J$9*D190*E190*F190)</f>
        <v>1.12369492149446</v>
      </c>
      <c r="F191" s="5" t="n">
        <f aca="false">F190-$C$11*($J$9*D190*E190*F190)</f>
        <v>98.1302791413247</v>
      </c>
      <c r="G191" s="5" t="n">
        <f aca="false">G190+$C$11*($J$9*D190*E190*F190)</f>
        <v>1.8697208586753</v>
      </c>
      <c r="H191" s="5" t="n">
        <f aca="false">C191+E191</f>
        <v>5</v>
      </c>
      <c r="J191" s="0" t="n">
        <f aca="false">(G191-G190)/(A191-A190)</f>
        <v>0.0123933040080522</v>
      </c>
      <c r="L191" s="5" t="n">
        <f aca="false">($J$7*$J$9*C191*F191*B191)/($J$8*E191+$J$9*F191)</f>
        <v>0.0114286647704878</v>
      </c>
    </row>
    <row r="192" customFormat="false" ht="13.8" hidden="false" customHeight="true" outlineLevel="0" collapsed="false">
      <c r="A192" s="0" t="n">
        <f aca="false">A191+$C$11</f>
        <v>174</v>
      </c>
      <c r="B192" s="5" t="n">
        <f aca="false">B191-$C$11*$J$7*B191*C191+$C$11*$J$8*D191*E191</f>
        <v>96.9942353138561</v>
      </c>
      <c r="C192" s="5" t="n">
        <f aca="false">C191+$C$11*(-$J$7*B191*C191+$J$8*D191*E191+$J$9*D191*E191*F191)</f>
        <v>3.87634698746251</v>
      </c>
      <c r="D192" s="5" t="n">
        <f aca="false">D191+$C$11*($J$7*B191*C191-$J$8*D191*E191-$J$9*D191*E191*F191)</f>
        <v>1.12365301253749</v>
      </c>
      <c r="E192" s="5" t="n">
        <f aca="false">E191+$C$11*($J$7*B191*C191-$J$8*D191*E191-$J$9*D191*E191*F191)</f>
        <v>1.12365301253749</v>
      </c>
      <c r="F192" s="5" t="n">
        <f aca="false">F191-$C$11*($J$9*D191*E191*F191)</f>
        <v>98.1178883263936</v>
      </c>
      <c r="G192" s="5" t="n">
        <f aca="false">G191+$C$11*($J$9*D191*E191*F191)</f>
        <v>1.8821116736064</v>
      </c>
      <c r="H192" s="5" t="n">
        <f aca="false">C192+E192</f>
        <v>5</v>
      </c>
      <c r="J192" s="0" t="n">
        <f aca="false">(G192-G191)/(A192-A191)</f>
        <v>0.0123908149311052</v>
      </c>
      <c r="L192" s="5" t="n">
        <f aca="false">($J$7*$J$9*C192*F192*B192)/($J$8*E192+$J$9*F192)</f>
        <v>0.0114266256938017</v>
      </c>
    </row>
    <row r="193" customFormat="false" ht="13.8" hidden="false" customHeight="true" outlineLevel="0" collapsed="false">
      <c r="A193" s="0" t="n">
        <f aca="false">A192+$C$11</f>
        <v>175</v>
      </c>
      <c r="B193" s="5" t="n">
        <f aca="false">B192-$C$11*$J$7*B192*C192+$C$11*$J$8*D192*E192</f>
        <v>96.9818889045218</v>
      </c>
      <c r="C193" s="5" t="n">
        <f aca="false">C192+$C$11*(-$J$7*B192*C192+$J$8*D192*E192+$J$9*D192*E192*F192)</f>
        <v>3.87638890436955</v>
      </c>
      <c r="D193" s="5" t="n">
        <f aca="false">D192+$C$11*($J$7*B192*C192-$J$8*D192*E192-$J$9*D192*E192*F192)</f>
        <v>1.12361109563045</v>
      </c>
      <c r="E193" s="5" t="n">
        <f aca="false">E192+$C$11*($J$7*B192*C192-$J$8*D192*E192-$J$9*D192*E192*F192)</f>
        <v>1.12361109563045</v>
      </c>
      <c r="F193" s="5" t="n">
        <f aca="false">F192-$C$11*($J$9*D192*E192*F192)</f>
        <v>98.1055000001523</v>
      </c>
      <c r="G193" s="5" t="n">
        <f aca="false">G192+$C$11*($J$9*D192*E192*F192)</f>
        <v>1.89449999984776</v>
      </c>
      <c r="H193" s="5" t="n">
        <f aca="false">C193+E193</f>
        <v>5</v>
      </c>
      <c r="J193" s="0" t="n">
        <f aca="false">(G193-G192)/(A193-A192)</f>
        <v>0.0123883262413553</v>
      </c>
      <c r="L193" s="5" t="n">
        <f aca="false">($J$7*$J$9*C193*F193*B193)/($J$8*E193+$J$9*F193)</f>
        <v>0.0114245872350483</v>
      </c>
    </row>
    <row r="194" customFormat="false" ht="13.8" hidden="false" customHeight="true" outlineLevel="0" collapsed="false">
      <c r="A194" s="0" t="n">
        <f aca="false">A193+$C$11</f>
        <v>176</v>
      </c>
      <c r="B194" s="5" t="n">
        <f aca="false">B193-$C$11*$J$7*B193*C193+$C$11*$J$8*D193*E193</f>
        <v>96.9695449905988</v>
      </c>
      <c r="C194" s="5" t="n">
        <f aca="false">C193+$C$11*(-$J$7*B193*C193+$J$8*D193*E193+$J$9*D193*E193*F193)</f>
        <v>3.876430828405</v>
      </c>
      <c r="D194" s="5" t="n">
        <f aca="false">D193+$C$11*($J$7*B193*C193-$J$8*D193*E193-$J$9*D193*E193*F193)</f>
        <v>1.123569171595</v>
      </c>
      <c r="E194" s="5" t="n">
        <f aca="false">E193+$C$11*($J$7*B193*C193-$J$8*D193*E193-$J$9*D193*E193*F193)</f>
        <v>1.123569171595</v>
      </c>
      <c r="F194" s="5" t="n">
        <f aca="false">F193-$C$11*($J$9*D193*E193*F193)</f>
        <v>98.0931141621939</v>
      </c>
      <c r="G194" s="5" t="n">
        <f aca="false">G193+$C$11*($J$9*D193*E193*F193)</f>
        <v>1.90688583780615</v>
      </c>
      <c r="H194" s="5" t="n">
        <f aca="false">C194+E194</f>
        <v>5</v>
      </c>
      <c r="J194" s="0" t="n">
        <f aca="false">(G194-G193)/(A194-A193)</f>
        <v>0.012385837958397</v>
      </c>
      <c r="L194" s="5" t="n">
        <f aca="false">($J$7*$J$9*C194*F194*B194)/($J$8*E194+$J$9*F194)</f>
        <v>0.0114225493857411</v>
      </c>
    </row>
    <row r="195" customFormat="false" ht="13.8" hidden="false" customHeight="true" outlineLevel="0" collapsed="false">
      <c r="A195" s="0" t="n">
        <f aca="false">A194+$C$11</f>
        <v>177</v>
      </c>
      <c r="B195" s="5" t="n">
        <f aca="false">B194-$C$11*$J$7*B194*C194+$C$11*$J$8*D194*E194</f>
        <v>96.9572035709042</v>
      </c>
      <c r="C195" s="5" t="n">
        <f aca="false">C194+$C$11*(-$J$7*B194*C194+$J$8*D194*E194+$J$9*D194*E194*F194)</f>
        <v>3.87647275881067</v>
      </c>
      <c r="D195" s="5" t="n">
        <f aca="false">D194+$C$11*($J$7*B194*C194-$J$8*D194*E194-$J$9*D194*E194*F194)</f>
        <v>1.12352724118933</v>
      </c>
      <c r="E195" s="5" t="n">
        <f aca="false">E194+$C$11*($J$7*B194*C194-$J$8*D194*E194-$J$9*D194*E194*F194)</f>
        <v>1.12352724118933</v>
      </c>
      <c r="F195" s="5" t="n">
        <f aca="false">F194-$C$11*($J$9*D194*E194*F194)</f>
        <v>98.0807308120936</v>
      </c>
      <c r="G195" s="5" t="n">
        <f aca="false">G194+$C$11*($J$9*D194*E194*F194)</f>
        <v>1.91926918790645</v>
      </c>
      <c r="H195" s="5" t="n">
        <f aca="false">C195+E195</f>
        <v>5</v>
      </c>
      <c r="J195" s="0" t="n">
        <f aca="false">(G195-G194)/(A195-A194)</f>
        <v>0.0123833501002935</v>
      </c>
      <c r="L195" s="5" t="n">
        <f aca="false">($J$7*$J$9*C195*F195*B195)/($J$8*E195+$J$9*F195)</f>
        <v>0.0114205121380382</v>
      </c>
    </row>
    <row r="196" customFormat="false" ht="13.8" hidden="false" customHeight="true" outlineLevel="0" collapsed="false">
      <c r="A196" s="0" t="n">
        <f aca="false">A195+$C$11</f>
        <v>178</v>
      </c>
      <c r="B196" s="5" t="n">
        <f aca="false">B195-$C$11*$J$7*B195*C195+$C$11*$J$8*D195*E195</f>
        <v>96.9448646442968</v>
      </c>
      <c r="C196" s="5" t="n">
        <f aca="false">C195+$C$11*(-$J$7*B195*C195+$J$8*D195*E195+$J$9*D195*E195*F195)</f>
        <v>3.87651469488694</v>
      </c>
      <c r="D196" s="5" t="n">
        <f aca="false">D195+$C$11*($J$7*B195*C195-$J$8*D195*E195-$J$9*D195*E195*F195)</f>
        <v>1.12348530511306</v>
      </c>
      <c r="E196" s="5" t="n">
        <f aca="false">E195+$C$11*($J$7*B195*C195-$J$8*D195*E195-$J$9*D195*E195*F195)</f>
        <v>1.12348530511306</v>
      </c>
      <c r="F196" s="5" t="n">
        <f aca="false">F195-$C$11*($J$9*D195*E195*F195)</f>
        <v>98.0683499494099</v>
      </c>
      <c r="G196" s="5" t="n">
        <f aca="false">G195+$C$11*($J$9*D195*E195*F195)</f>
        <v>1.93165005059014</v>
      </c>
      <c r="H196" s="5" t="n">
        <f aca="false">C196+E196</f>
        <v>5</v>
      </c>
      <c r="J196" s="0" t="n">
        <f aca="false">(G196-G195)/(A196-A195)</f>
        <v>0.0123808626836941</v>
      </c>
      <c r="L196" s="5" t="n">
        <f aca="false">($J$7*$J$9*C196*F196*B196)/($J$8*E196+$J$9*F196)</f>
        <v>0.0114184754846924</v>
      </c>
    </row>
    <row r="197" customFormat="false" ht="13.8" hidden="false" customHeight="true" outlineLevel="0" collapsed="false">
      <c r="A197" s="0" t="n">
        <f aca="false">A196+$C$11</f>
        <v>179</v>
      </c>
      <c r="B197" s="5" t="n">
        <f aca="false">B196-$C$11*$J$7*B196*C196+$C$11*$J$8*D196*E196</f>
        <v>96.9325282096742</v>
      </c>
      <c r="C197" s="5" t="n">
        <f aca="false">C196+$C$11*(-$J$7*B196*C196+$J$8*D196*E196+$J$9*D196*E196*F196)</f>
        <v>3.87655663598825</v>
      </c>
      <c r="D197" s="5" t="n">
        <f aca="false">D196+$C$11*($J$7*B196*C196-$J$8*D196*E196-$J$9*D196*E196*F196)</f>
        <v>1.12344336401175</v>
      </c>
      <c r="E197" s="5" t="n">
        <f aca="false">E196+$C$11*($J$7*B196*C196-$J$8*D196*E196-$J$9*D196*E196*F196)</f>
        <v>1.12344336401175</v>
      </c>
      <c r="F197" s="5" t="n">
        <f aca="false">F196-$C$11*($J$9*D196*E196*F196)</f>
        <v>98.0559715736859</v>
      </c>
      <c r="G197" s="5" t="n">
        <f aca="false">G196+$C$11*($J$9*D196*E196*F196)</f>
        <v>1.94402842631409</v>
      </c>
      <c r="H197" s="5" t="n">
        <f aca="false">C197+E197</f>
        <v>5</v>
      </c>
      <c r="J197" s="0" t="n">
        <f aca="false">(G197-G196)/(A197-A196)</f>
        <v>0.0123783757239457</v>
      </c>
      <c r="L197" s="5" t="n">
        <f aca="false">($J$7*$J$9*C197*F197*B197)/($J$8*E197+$J$9*F197)</f>
        <v>0.0114164394190049</v>
      </c>
    </row>
    <row r="198" customFormat="false" ht="13.8" hidden="false" customHeight="true" outlineLevel="0" collapsed="false">
      <c r="A198" s="0" t="n">
        <f aca="false">A197+$C$11</f>
        <v>180</v>
      </c>
      <c r="B198" s="5" t="n">
        <f aca="false">B197-$C$11*$J$7*B197*C197+$C$11*$J$8*D197*E197</f>
        <v>96.9201942659696</v>
      </c>
      <c r="C198" s="5" t="n">
        <f aca="false">C197+$C$11*(-$J$7*B197*C197+$J$8*D197*E197+$J$9*D197*E197*F197)</f>
        <v>3.87659858151885</v>
      </c>
      <c r="D198" s="5" t="n">
        <f aca="false">D197+$C$11*($J$7*B197*C197-$J$8*D197*E197-$J$9*D197*E197*F197)</f>
        <v>1.12340141848115</v>
      </c>
      <c r="E198" s="5" t="n">
        <f aca="false">E197+$C$11*($J$7*B197*C197-$J$8*D197*E197-$J$9*D197*E197*F197)</f>
        <v>1.12340141848115</v>
      </c>
      <c r="F198" s="5" t="n">
        <f aca="false">F197-$C$11*($J$9*D197*E197*F197)</f>
        <v>98.0435956844507</v>
      </c>
      <c r="G198" s="5" t="n">
        <f aca="false">G197+$C$11*($J$9*D197*E197*F197)</f>
        <v>1.95640431554928</v>
      </c>
      <c r="H198" s="5" t="n">
        <f aca="false">C198+E198</f>
        <v>5</v>
      </c>
      <c r="J198" s="0" t="n">
        <f aca="false">(G198-G197)/(A198-A197)</f>
        <v>0.012375889235192</v>
      </c>
      <c r="L198" s="5" t="n">
        <f aca="false">($J$7*$J$9*C198*F198*B198)/($J$8*E198+$J$9*F198)</f>
        <v>0.0114144039347832</v>
      </c>
    </row>
    <row r="199" customFormat="false" ht="13.8" hidden="false" customHeight="true" outlineLevel="0" collapsed="false">
      <c r="A199" s="0" t="n">
        <f aca="false">A198+$C$11</f>
        <v>181</v>
      </c>
      <c r="B199" s="5" t="n">
        <f aca="false">B198-$C$11*$J$7*B198*C198+$C$11*$J$8*D198*E198</f>
        <v>96.9078628121493</v>
      </c>
      <c r="C199" s="5" t="n">
        <f aca="false">C198+$C$11*(-$J$7*B198*C198+$J$8*D198*E198+$J$9*D198*E198*F198)</f>
        <v>3.87664053092902</v>
      </c>
      <c r="D199" s="5" t="n">
        <f aca="false">D198+$C$11*($J$7*B198*C198-$J$8*D198*E198-$J$9*D198*E198*F198)</f>
        <v>1.12335946907098</v>
      </c>
      <c r="E199" s="5" t="n">
        <f aca="false">E198+$C$11*($J$7*B198*C198-$J$8*D198*E198-$J$9*D198*E198*F198)</f>
        <v>1.12335946907098</v>
      </c>
      <c r="F199" s="5" t="n">
        <f aca="false">F198-$C$11*($J$9*D198*E198*F198)</f>
        <v>98.0312222812203</v>
      </c>
      <c r="G199" s="5" t="n">
        <f aca="false">G198+$C$11*($J$9*D198*E198*F198)</f>
        <v>1.96877771877974</v>
      </c>
      <c r="H199" s="5" t="n">
        <f aca="false">C199+E199</f>
        <v>5</v>
      </c>
      <c r="J199" s="0" t="n">
        <f aca="false">(G199-G198)/(A199-A198)</f>
        <v>0.0123734032304672</v>
      </c>
      <c r="L199" s="5" t="n">
        <f aca="false">($J$7*$J$9*C199*F199*B199)/($J$8*E199+$J$9*F199)</f>
        <v>0.0114123690263018</v>
      </c>
    </row>
    <row r="200" customFormat="false" ht="13.8" hidden="false" customHeight="true" outlineLevel="0" collapsed="false">
      <c r="A200" s="0" t="n">
        <f aca="false">A199+$C$11</f>
        <v>182</v>
      </c>
      <c r="B200" s="5" t="n">
        <f aca="false">B199-$C$11*$J$7*B199*C199+$C$11*$J$8*D199*E199</f>
        <v>96.89553384721</v>
      </c>
      <c r="C200" s="5" t="n">
        <f aca="false">C199+$C$11*(-$J$7*B199*C199+$J$8*D199*E199+$J$9*D199*E199*F199)</f>
        <v>3.87668248371151</v>
      </c>
      <c r="D200" s="5" t="n">
        <f aca="false">D199+$C$11*($J$7*B199*C199-$J$8*D199*E199-$J$9*D199*E199*F199)</f>
        <v>1.12331751628849</v>
      </c>
      <c r="E200" s="5" t="n">
        <f aca="false">E199+$C$11*($J$7*B199*C199-$J$8*D199*E199-$J$9*D199*E199*F199)</f>
        <v>1.12331751628849</v>
      </c>
      <c r="F200" s="5" t="n">
        <f aca="false">F199-$C$11*($J$9*D199*E199*F199)</f>
        <v>98.0188513634985</v>
      </c>
      <c r="G200" s="5" t="n">
        <f aca="false">G199+$C$11*($J$9*D199*E199*F199)</f>
        <v>1.98114863650153</v>
      </c>
      <c r="H200" s="5" t="n">
        <f aca="false">C200+E200</f>
        <v>5</v>
      </c>
      <c r="J200" s="0" t="n">
        <f aca="false">(G200-G199)/(A200-A199)</f>
        <v>0.0123709177217823</v>
      </c>
      <c r="L200" s="5" t="n">
        <f aca="false">($J$7*$J$9*C200*F200*B200)/($J$8*E200+$J$9*F200)</f>
        <v>0.0114103346882656</v>
      </c>
    </row>
    <row r="201" customFormat="false" ht="13.8" hidden="false" customHeight="true" outlineLevel="0" collapsed="false">
      <c r="A201" s="0" t="n">
        <f aca="false">A200+$C$11</f>
        <v>183</v>
      </c>
      <c r="B201" s="5" t="n">
        <f aca="false">B200-$C$11*$J$7*B200*C200+$C$11*$J$8*D200*E200</f>
        <v>96.8832073701765</v>
      </c>
      <c r="C201" s="5" t="n">
        <f aca="false">C200+$C$11*(-$J$7*B200*C200+$J$8*D200*E200+$J$9*D200*E200*F200)</f>
        <v>3.87672443939819</v>
      </c>
      <c r="D201" s="5" t="n">
        <f aca="false">D200+$C$11*($J$7*B200*C200-$J$8*D200*E200-$J$9*D200*E200*F200)</f>
        <v>1.12327556060181</v>
      </c>
      <c r="E201" s="5" t="n">
        <f aca="false">E200+$C$11*($J$7*B200*C200-$J$8*D200*E200-$J$9*D200*E200*F200)</f>
        <v>1.12327556060181</v>
      </c>
      <c r="F201" s="5" t="n">
        <f aca="false">F200-$C$11*($J$9*D200*E200*F200)</f>
        <v>98.0064829307783</v>
      </c>
      <c r="G201" s="5" t="n">
        <f aca="false">G200+$C$11*($J$9*D200*E200*F200)</f>
        <v>1.99351706922173</v>
      </c>
      <c r="H201" s="5" t="n">
        <f aca="false">C201+E201</f>
        <v>5</v>
      </c>
      <c r="J201" s="0" t="n">
        <f aca="false">(G201-G200)/(A201-A200)</f>
        <v>0.0123684327202043</v>
      </c>
      <c r="L201" s="5" t="n">
        <f aca="false">($J$7*$J$9*C201*F201*B201)/($J$8*E201+$J$9*F201)</f>
        <v>0.0114083009157774</v>
      </c>
    </row>
    <row r="202" customFormat="false" ht="13.8" hidden="false" customHeight="true" outlineLevel="0" collapsed="false">
      <c r="A202" s="0" t="n">
        <f aca="false">A201+$C$11</f>
        <v>184</v>
      </c>
      <c r="B202" s="5" t="n">
        <f aca="false">B201-$C$11*$J$7*B201*C201+$C$11*$J$8*D201*E201</f>
        <v>96.8708833800994</v>
      </c>
      <c r="C202" s="5" t="n">
        <f aca="false">C201+$C$11*(-$J$7*B201*C201+$J$8*D201*E201+$J$9*D201*E201*F201)</f>
        <v>3.8767663975571</v>
      </c>
      <c r="D202" s="5" t="n">
        <f aca="false">D201+$C$11*($J$7*B201*C201-$J$8*D201*E201-$J$9*D201*E201*F201)</f>
        <v>1.1232336024429</v>
      </c>
      <c r="E202" s="5" t="n">
        <f aca="false">E201+$C$11*($J$7*B201*C201-$J$8*D201*E201-$J$9*D201*E201*F201)</f>
        <v>1.1232336024429</v>
      </c>
      <c r="F202" s="5" t="n">
        <f aca="false">F201-$C$11*($J$9*D201*E201*F201)</f>
        <v>97.9941169825424</v>
      </c>
      <c r="G202" s="5" t="n">
        <f aca="false">G201+$C$11*($J$9*D201*E201*F201)</f>
        <v>2.00588301745766</v>
      </c>
      <c r="H202" s="5" t="n">
        <f aca="false">C202+E202</f>
        <v>5</v>
      </c>
      <c r="J202" s="0" t="n">
        <f aca="false">(G202-G201)/(A202-A201)</f>
        <v>0.0123659482359286</v>
      </c>
      <c r="L202" s="5" t="n">
        <f aca="false">($J$7*$J$9*C202*F202*B202)/($J$8*E202+$J$9*F202)</f>
        <v>0.0114062677043063</v>
      </c>
    </row>
    <row r="203" customFormat="false" ht="13.8" hidden="false" customHeight="true" outlineLevel="0" collapsed="false">
      <c r="A203" s="0" t="n">
        <f aca="false">A202+$C$11</f>
        <v>185</v>
      </c>
      <c r="B203" s="5" t="n">
        <f aca="false">B202-$C$11*$J$7*B202*C202+$C$11*$J$8*D202*E202</f>
        <v>96.8585618760536</v>
      </c>
      <c r="C203" s="5" t="n">
        <f aca="false">C202+$C$11*(-$J$7*B202*C202+$J$8*D202*E202+$J$9*D202*E202*F202)</f>
        <v>3.87680835778962</v>
      </c>
      <c r="D203" s="5" t="n">
        <f aca="false">D202+$C$11*($J$7*B202*C202-$J$8*D202*E202-$J$9*D202*E202*F202)</f>
        <v>1.12319164221038</v>
      </c>
      <c r="E203" s="5" t="n">
        <f aca="false">E202+$C$11*($J$7*B202*C202-$J$8*D202*E202-$J$9*D202*E202*F202)</f>
        <v>1.12319164221038</v>
      </c>
      <c r="F203" s="5" t="n">
        <f aca="false">F202-$C$11*($J$9*D202*E202*F202)</f>
        <v>97.981753518264</v>
      </c>
      <c r="G203" s="5" t="n">
        <f aca="false">G202+$C$11*($J$9*D202*E202*F202)</f>
        <v>2.01824648173601</v>
      </c>
      <c r="H203" s="5" t="n">
        <f aca="false">C203+E203</f>
        <v>5</v>
      </c>
      <c r="J203" s="0" t="n">
        <f aca="false">(G203-G202)/(A203-A202)</f>
        <v>0.0123634642783479</v>
      </c>
      <c r="L203" s="5" t="n">
        <f aca="false">($J$7*$J$9*C203*F203*B203)/($J$8*E203+$J$9*F203)</f>
        <v>0.01140423504966</v>
      </c>
    </row>
    <row r="204" customFormat="false" ht="13.8" hidden="false" customHeight="true" outlineLevel="0" collapsed="false">
      <c r="A204" s="0" t="n">
        <f aca="false">A203+$C$11</f>
        <v>186</v>
      </c>
      <c r="B204" s="5" t="n">
        <f aca="false">B203-$C$11*$J$7*B203*C203+$C$11*$J$8*D203*E203</f>
        <v>96.8462428571358</v>
      </c>
      <c r="C204" s="5" t="n">
        <f aca="false">C203+$C$11*(-$J$7*B203*C203+$J$8*D203*E203+$J$9*D203*E203*F203)</f>
        <v>3.8768503197279</v>
      </c>
      <c r="D204" s="5" t="n">
        <f aca="false">D203+$C$11*($J$7*B203*C203-$J$8*D203*E203-$J$9*D203*E203*F203)</f>
        <v>1.1231496802721</v>
      </c>
      <c r="E204" s="5" t="n">
        <f aca="false">E203+$C$11*($J$7*B203*C203-$J$8*D203*E203-$J$9*D203*E203*F203)</f>
        <v>1.1231496802721</v>
      </c>
      <c r="F204" s="5" t="n">
        <f aca="false">F203-$C$11*($J$9*D203*E203*F203)</f>
        <v>97.9693925374079</v>
      </c>
      <c r="G204" s="5" t="n">
        <f aca="false">G203+$C$11*($J$9*D203*E203*F203)</f>
        <v>2.03060746259212</v>
      </c>
      <c r="H204" s="5" t="n">
        <f aca="false">C204+E204</f>
        <v>5</v>
      </c>
      <c r="J204" s="0" t="n">
        <f aca="false">(G204-G203)/(A204-A203)</f>
        <v>0.0123609808561125</v>
      </c>
      <c r="L204" s="5" t="n">
        <f aca="false">($J$7*$J$9*C204*F204*B204)/($J$8*E204+$J$9*F204)</f>
        <v>0.011402202947958</v>
      </c>
    </row>
    <row r="205" customFormat="false" ht="13.8" hidden="false" customHeight="true" outlineLevel="0" collapsed="false">
      <c r="A205" s="0" t="n">
        <f aca="false">A204+$C$11</f>
        <v>187</v>
      </c>
      <c r="B205" s="5" t="n">
        <f aca="false">B204-$C$11*$J$7*B204*C204+$C$11*$J$8*D204*E204</f>
        <v>96.8339263224632</v>
      </c>
      <c r="C205" s="5" t="n">
        <f aca="false">C204+$C$11*(-$J$7*B204*C204+$J$8*D204*E204+$J$9*D204*E204*F204)</f>
        <v>3.87689228303248</v>
      </c>
      <c r="D205" s="5" t="n">
        <f aca="false">D204+$C$11*($J$7*B204*C204-$J$8*D204*E204-$J$9*D204*E204*F204)</f>
        <v>1.12310771696752</v>
      </c>
      <c r="E205" s="5" t="n">
        <f aca="false">E204+$C$11*($J$7*B204*C204-$J$8*D204*E204-$J$9*D204*E204*F204)</f>
        <v>1.12310771696752</v>
      </c>
      <c r="F205" s="5" t="n">
        <f aca="false">F204-$C$11*($J$9*D204*E204*F204)</f>
        <v>97.9570340394307</v>
      </c>
      <c r="G205" s="5" t="n">
        <f aca="false">G204+$C$11*($J$9*D204*E204*F204)</f>
        <v>2.04296596056931</v>
      </c>
      <c r="H205" s="5" t="n">
        <f aca="false">C205+E205</f>
        <v>5</v>
      </c>
      <c r="J205" s="0" t="n">
        <f aca="false">(G205-G204)/(A205-A204)</f>
        <v>0.0123584979771891</v>
      </c>
      <c r="L205" s="5" t="n">
        <f aca="false">($J$7*$J$9*C205*F205*B205)/($J$8*E205+$J$9*F205)</f>
        <v>0.011400171395608</v>
      </c>
    </row>
    <row r="206" customFormat="false" ht="13.8" hidden="false" customHeight="true" outlineLevel="0" collapsed="false">
      <c r="A206" s="0" t="n">
        <f aca="false">A205+$C$11</f>
        <v>188</v>
      </c>
      <c r="B206" s="5" t="n">
        <f aca="false">B205-$C$11*$J$7*B205*C205+$C$11*$J$8*D205*E205</f>
        <v>96.8216122711719</v>
      </c>
      <c r="C206" s="5" t="n">
        <f aca="false">C205+$C$11*(-$J$7*B205*C205+$J$8*D205*E205+$J$9*D205*E205*F205)</f>
        <v>3.8769342473901</v>
      </c>
      <c r="D206" s="5" t="n">
        <f aca="false">D205+$C$11*($J$7*B205*C205-$J$8*D205*E205-$J$9*D205*E205*F205)</f>
        <v>1.1230657526099</v>
      </c>
      <c r="E206" s="5" t="n">
        <f aca="false">E205+$C$11*($J$7*B205*C205-$J$8*D205*E205-$J$9*D205*E205*F205)</f>
        <v>1.1230657526099</v>
      </c>
      <c r="F206" s="5" t="n">
        <f aca="false">F205-$C$11*($J$9*D205*E205*F205)</f>
        <v>97.9446780237818</v>
      </c>
      <c r="G206" s="5" t="n">
        <f aca="false">G205+$C$11*($J$9*D205*E205*F205)</f>
        <v>2.05532197621822</v>
      </c>
      <c r="H206" s="5" t="n">
        <f aca="false">C206+E206</f>
        <v>5</v>
      </c>
      <c r="J206" s="0" t="n">
        <f aca="false">(G206-G205)/(A206-A205)</f>
        <v>0.0123560156489138</v>
      </c>
      <c r="L206" s="5" t="n">
        <f aca="false">($J$7*$J$9*C206*F206*B206)/($J$8*E206+$J$9*F206)</f>
        <v>0.0113981403892833</v>
      </c>
    </row>
    <row r="207" customFormat="false" ht="13.8" hidden="false" customHeight="true" outlineLevel="0" collapsed="false">
      <c r="A207" s="0" t="n">
        <f aca="false">A206+$C$11</f>
        <v>189</v>
      </c>
      <c r="B207" s="5" t="n">
        <f aca="false">B206-$C$11*$J$7*B206*C206+$C$11*$J$8*D206*E206</f>
        <v>96.8093007024154</v>
      </c>
      <c r="C207" s="5" t="n">
        <f aca="false">C206+$C$11*(-$J$7*B206*C206+$J$8*D206*E206+$J$9*D206*E206*F206)</f>
        <v>3.87697621251169</v>
      </c>
      <c r="D207" s="5" t="n">
        <f aca="false">D206+$C$11*($J$7*B206*C206-$J$8*D206*E206-$J$9*D206*E206*F206)</f>
        <v>1.12302378748831</v>
      </c>
      <c r="E207" s="5" t="n">
        <f aca="false">E206+$C$11*($J$7*B206*C206-$J$8*D206*E206-$J$9*D206*E206*F206)</f>
        <v>1.12302378748831</v>
      </c>
      <c r="F207" s="5" t="n">
        <f aca="false">F206-$C$11*($J$9*D206*E206*F206)</f>
        <v>97.9323244899037</v>
      </c>
      <c r="G207" s="5" t="n">
        <f aca="false">G206+$C$11*($J$9*D206*E206*F206)</f>
        <v>2.06767551009626</v>
      </c>
      <c r="H207" s="5" t="n">
        <f aca="false">C207+E207</f>
        <v>5</v>
      </c>
      <c r="J207" s="0" t="n">
        <f aca="false">(G207-G206)/(A207-A206)</f>
        <v>0.0123535338780396</v>
      </c>
      <c r="L207" s="5" t="n">
        <f aca="false">($J$7*$J$9*C207*F207*B207)/($J$8*E207+$J$9*F207)</f>
        <v>0.0113961099259023</v>
      </c>
    </row>
    <row r="208" customFormat="false" ht="13.8" hidden="false" customHeight="true" outlineLevel="0" collapsed="false">
      <c r="A208" s="0" t="n">
        <f aca="false">A207+$C$11</f>
        <v>190</v>
      </c>
      <c r="B208" s="5" t="n">
        <f aca="false">B207-$C$11*$J$7*B207*C207+$C$11*$J$8*D207*E207</f>
        <v>96.7969916153634</v>
      </c>
      <c r="C208" s="5" t="n">
        <f aca="false">C207+$C$11*(-$J$7*B207*C207+$J$8*D207*E207+$J$9*D207*E207*F207)</f>
        <v>3.87701817813045</v>
      </c>
      <c r="D208" s="5" t="n">
        <f aca="false">D207+$C$11*($J$7*B207*C207-$J$8*D207*E207-$J$9*D207*E207*F207)</f>
        <v>1.12298182186955</v>
      </c>
      <c r="E208" s="5" t="n">
        <f aca="false">E207+$C$11*($J$7*B207*C207-$J$8*D207*E207-$J$9*D207*E207*F207)</f>
        <v>1.12298182186955</v>
      </c>
      <c r="F208" s="5" t="n">
        <f aca="false">F207-$C$11*($J$9*D207*E207*F207)</f>
        <v>97.919973437233</v>
      </c>
      <c r="G208" s="5" t="n">
        <f aca="false">G207+$C$11*($J$9*D207*E207*F207)</f>
        <v>2.08002656276705</v>
      </c>
      <c r="H208" s="5" t="n">
        <f aca="false">C208+E208</f>
        <v>5</v>
      </c>
      <c r="J208" s="0" t="n">
        <f aca="false">(G208-G207)/(A208-A207)</f>
        <v>0.012351052670784</v>
      </c>
      <c r="L208" s="5" t="n">
        <f aca="false">($J$7*$J$9*C208*F208*B208)/($J$8*E208+$J$9*F208)</f>
        <v>0.0113940800026096</v>
      </c>
    </row>
    <row r="209" customFormat="false" ht="13.8" hidden="false" customHeight="true" outlineLevel="0" collapsed="false">
      <c r="A209" s="0" t="n">
        <f aca="false">A208+$C$11</f>
        <v>191</v>
      </c>
      <c r="B209" s="5" t="n">
        <f aca="false">B208-$C$11*$J$7*B208*C208+$C$11*$J$8*D208*E208</f>
        <v>96.7846850092003</v>
      </c>
      <c r="C209" s="5" t="n">
        <f aca="false">C208+$C$11*(-$J$7*B208*C208+$J$8*D208*E208+$J$9*D208*E208*F208)</f>
        <v>3.87706014400019</v>
      </c>
      <c r="D209" s="5" t="n">
        <f aca="false">D208+$C$11*($J$7*B208*C208-$J$8*D208*E208-$J$9*D208*E208*F208)</f>
        <v>1.12293985599981</v>
      </c>
      <c r="E209" s="5" t="n">
        <f aca="false">E208+$C$11*($J$7*B208*C208-$J$8*D208*E208-$J$9*D208*E208*F208)</f>
        <v>1.12293985599981</v>
      </c>
      <c r="F209" s="5" t="n">
        <f aca="false">F208-$C$11*($J$9*D208*E208*F208)</f>
        <v>97.9076248652001</v>
      </c>
      <c r="G209" s="5" t="n">
        <f aca="false">G208+$C$11*($J$9*D208*E208*F208)</f>
        <v>2.09237513479991</v>
      </c>
      <c r="H209" s="5" t="n">
        <f aca="false">C209+E209</f>
        <v>5</v>
      </c>
      <c r="J209" s="0" t="n">
        <f aca="false">(G209-G208)/(A209-A208)</f>
        <v>0.0123485720328675</v>
      </c>
      <c r="L209" s="5" t="n">
        <f aca="false">($J$7*$J$9*C209*F209*B209)/($J$8*E209+$J$9*F209)</f>
        <v>0.0113920506167585</v>
      </c>
    </row>
    <row r="210" customFormat="false" ht="13.8" hidden="false" customHeight="true" outlineLevel="0" collapsed="false">
      <c r="A210" s="0" t="n">
        <f aca="false">A209+$C$11</f>
        <v>192</v>
      </c>
      <c r="B210" s="5" t="n">
        <f aca="false">B209-$C$11*$J$7*B209*C209+$C$11*$J$8*D209*E209</f>
        <v>96.7723808831243</v>
      </c>
      <c r="C210" s="5" t="n">
        <f aca="false">C209+$C$11*(-$J$7*B209*C209+$J$8*D209*E209+$J$9*D209*E209*F209)</f>
        <v>3.87710210989373</v>
      </c>
      <c r="D210" s="5" t="n">
        <f aca="false">D209+$C$11*($J$7*B209*C209-$J$8*D209*E209-$J$9*D209*E209*F209)</f>
        <v>1.12289789010627</v>
      </c>
      <c r="E210" s="5" t="n">
        <f aca="false">E209+$C$11*($J$7*B209*C209-$J$8*D209*E209-$J$9*D209*E209*F209)</f>
        <v>1.12289789010627</v>
      </c>
      <c r="F210" s="5" t="n">
        <f aca="false">F209-$C$11*($J$9*D209*E209*F209)</f>
        <v>97.8952787732305</v>
      </c>
      <c r="G210" s="5" t="n">
        <f aca="false">G209+$C$11*($J$9*D209*E209*F209)</f>
        <v>2.10472122676947</v>
      </c>
      <c r="H210" s="5" t="n">
        <f aca="false">C210+E210</f>
        <v>5</v>
      </c>
      <c r="J210" s="0" t="n">
        <f aca="false">(G210-G209)/(A210-A209)</f>
        <v>0.0123460919695542</v>
      </c>
      <c r="L210" s="5" t="n">
        <f aca="false">($J$7*$J$9*C210*F210*B210)/($J$8*E210+$J$9*F210)</f>
        <v>0.0113900217658947</v>
      </c>
    </row>
    <row r="211" customFormat="false" ht="13.8" hidden="false" customHeight="true" outlineLevel="0" collapsed="false">
      <c r="A211" s="0" t="n">
        <f aca="false">A210+$C$11</f>
        <v>193</v>
      </c>
      <c r="B211" s="5" t="n">
        <f aca="false">B210-$C$11*$J$7*B210*C210+$C$11*$J$8*D210*E210</f>
        <v>96.7600792363463</v>
      </c>
      <c r="C211" s="5" t="n">
        <f aca="false">C210+$C$11*(-$J$7*B210*C210+$J$8*D210*E210+$J$9*D210*E210*F210)</f>
        <v>3.87714407560137</v>
      </c>
      <c r="D211" s="5" t="n">
        <f aca="false">D210+$C$11*($J$7*B210*C210-$J$8*D210*E210-$J$9*D210*E210*F210)</f>
        <v>1.12285592439863</v>
      </c>
      <c r="E211" s="5" t="n">
        <f aca="false">E210+$C$11*($J$7*B210*C210-$J$8*D210*E210-$J$9*D210*E210*F210)</f>
        <v>1.12285592439863</v>
      </c>
      <c r="F211" s="5" t="n">
        <f aca="false">F210-$C$11*($J$9*D210*E210*F210)</f>
        <v>97.8829351607449</v>
      </c>
      <c r="G211" s="5" t="n">
        <f aca="false">G210+$C$11*($J$9*D210*E210*F210)</f>
        <v>2.11706483925515</v>
      </c>
      <c r="H211" s="5" t="n">
        <f aca="false">C211+E211</f>
        <v>5</v>
      </c>
      <c r="J211" s="0" t="n">
        <f aca="false">(G211-G210)/(A211-A210)</f>
        <v>0.0123436124856857</v>
      </c>
      <c r="L211" s="5" t="n">
        <f aca="false">($J$7*$J$9*C211*F211*B211)/($J$8*E211+$J$9*F211)</f>
        <v>0.0113879934477418</v>
      </c>
    </row>
    <row r="212" customFormat="false" ht="13.8" hidden="false" customHeight="true" outlineLevel="0" collapsed="false">
      <c r="A212" s="0" t="n">
        <f aca="false">A211+$C$11</f>
        <v>194</v>
      </c>
      <c r="B212" s="5" t="n">
        <f aca="false">B211-$C$11*$J$7*B211*C211+$C$11*$J$8*D211*E211</f>
        <v>96.7477800680888</v>
      </c>
      <c r="C212" s="5" t="n">
        <f aca="false">C211+$C$11*(-$J$7*B211*C211+$J$8*D211*E211+$J$9*D211*E211*F211)</f>
        <v>3.87718604092964</v>
      </c>
      <c r="D212" s="5" t="n">
        <f aca="false">D211+$C$11*($J$7*B211*C211-$J$8*D211*E211-$J$9*D211*E211*F211)</f>
        <v>1.12281395907036</v>
      </c>
      <c r="E212" s="5" t="n">
        <f aca="false">E211+$C$11*($J$7*B211*C211-$J$8*D211*E211-$J$9*D211*E211*F211)</f>
        <v>1.12281395907036</v>
      </c>
      <c r="F212" s="5" t="n">
        <f aca="false">F211-$C$11*($J$9*D211*E211*F211)</f>
        <v>97.8705940271591</v>
      </c>
      <c r="G212" s="5" t="n">
        <f aca="false">G211+$C$11*($J$9*D211*E211*F211)</f>
        <v>2.12940597284087</v>
      </c>
      <c r="H212" s="5" t="n">
        <f aca="false">C212+E212</f>
        <v>5</v>
      </c>
      <c r="J212" s="0" t="n">
        <f aca="false">(G212-G211)/(A212-A211)</f>
        <v>0.0123411335857155</v>
      </c>
      <c r="L212" s="5" t="n">
        <f aca="false">($J$7*$J$9*C212*F212*B212)/($J$8*E212+$J$9*F212)</f>
        <v>0.0113859656601869</v>
      </c>
    </row>
    <row r="213" customFormat="false" ht="13.8" hidden="false" customHeight="true" outlineLevel="0" collapsed="false">
      <c r="A213" s="0" t="n">
        <f aca="false">A212+$C$11</f>
        <v>195</v>
      </c>
      <c r="B213" s="5" t="n">
        <f aca="false">B212-$C$11*$J$7*B212*C212+$C$11*$J$8*D212*E212</f>
        <v>96.7354833775854</v>
      </c>
      <c r="C213" s="5" t="n">
        <f aca="false">C212+$C$11*(-$J$7*B212*C212+$J$8*D212*E212+$J$9*D212*E212*F212)</f>
        <v>3.87722800569995</v>
      </c>
      <c r="D213" s="5" t="n">
        <f aca="false">D212+$C$11*($J$7*B212*C212-$J$8*D212*E212-$J$9*D212*E212*F212)</f>
        <v>1.12277199430005</v>
      </c>
      <c r="E213" s="5" t="n">
        <f aca="false">E212+$C$11*($J$7*B212*C212-$J$8*D212*E212-$J$9*D212*E212*F212)</f>
        <v>1.12277199430005</v>
      </c>
      <c r="F213" s="5" t="n">
        <f aca="false">F212-$C$11*($J$9*D212*E212*F212)</f>
        <v>97.8582553718854</v>
      </c>
      <c r="G213" s="5" t="n">
        <f aca="false">G212+$C$11*($J$9*D212*E212*F212)</f>
        <v>2.14174462811461</v>
      </c>
      <c r="H213" s="5" t="n">
        <f aca="false">C213+E213</f>
        <v>5</v>
      </c>
      <c r="J213" s="0" t="n">
        <f aca="false">(G213-G212)/(A213-A212)</f>
        <v>0.0123386552737377</v>
      </c>
      <c r="L213" s="5" t="n">
        <f aca="false">($J$7*$J$9*C213*F213*B213)/($J$8*E213+$J$9*F213)</f>
        <v>0.0113839384012688</v>
      </c>
    </row>
    <row r="214" customFormat="false" ht="13.8" hidden="false" customHeight="true" outlineLevel="0" collapsed="false">
      <c r="A214" s="0" t="n">
        <f aca="false">A213+$C$11</f>
        <v>196</v>
      </c>
      <c r="B214" s="5" t="n">
        <f aca="false">B213-$C$11*$J$7*B213*C213+$C$11*$J$8*D213*E213</f>
        <v>96.7231891640794</v>
      </c>
      <c r="C214" s="5" t="n">
        <f aca="false">C213+$C$11*(-$J$7*B213*C213+$J$8*D213*E213+$J$9*D213*E213*F213)</f>
        <v>3.8772699697475</v>
      </c>
      <c r="D214" s="5" t="n">
        <f aca="false">D213+$C$11*($J$7*B213*C213-$J$8*D213*E213-$J$9*D213*E213*F213)</f>
        <v>1.1227300302525</v>
      </c>
      <c r="E214" s="5" t="n">
        <f aca="false">E213+$C$11*($J$7*B213*C213-$J$8*D213*E213-$J$9*D213*E213*F213)</f>
        <v>1.1227300302525</v>
      </c>
      <c r="F214" s="5" t="n">
        <f aca="false">F213-$C$11*($J$9*D213*E213*F213)</f>
        <v>97.8459191943319</v>
      </c>
      <c r="G214" s="5" t="n">
        <f aca="false">G213+$C$11*($J$9*D213*E213*F213)</f>
        <v>2.15408080566812</v>
      </c>
      <c r="H214" s="5" t="n">
        <f aca="false">C214+E214</f>
        <v>5</v>
      </c>
      <c r="J214" s="0" t="n">
        <f aca="false">(G214-G213)/(A214-A213)</f>
        <v>0.012336177553514</v>
      </c>
      <c r="L214" s="5" t="n">
        <f aca="false">($J$7*$J$9*C214*F214*B214)/($J$8*E214+$J$9*F214)</f>
        <v>0.0113819116691656</v>
      </c>
    </row>
    <row r="215" customFormat="false" ht="13.8" hidden="false" customHeight="true" outlineLevel="0" collapsed="false">
      <c r="A215" s="0" t="n">
        <f aca="false">A214+$C$11</f>
        <v>197</v>
      </c>
      <c r="B215" s="5" t="n">
        <f aca="false">B214-$C$11*$J$7*B214*C214+$C$11*$J$8*D214*E214</f>
        <v>96.7108974268236</v>
      </c>
      <c r="C215" s="5" t="n">
        <f aca="false">C214+$C$11*(-$J$7*B214*C214+$J$8*D214*E214+$J$9*D214*E214*F214)</f>
        <v>3.87731193292021</v>
      </c>
      <c r="D215" s="5" t="n">
        <f aca="false">D214+$C$11*($J$7*B214*C214-$J$8*D214*E214-$J$9*D214*E214*F214)</f>
        <v>1.12268806707979</v>
      </c>
      <c r="E215" s="5" t="n">
        <f aca="false">E214+$C$11*($J$7*B214*C214-$J$8*D214*E214-$J$9*D214*E214*F214)</f>
        <v>1.12268806707979</v>
      </c>
      <c r="F215" s="5" t="n">
        <f aca="false">F214-$C$11*($J$9*D214*E214*F214)</f>
        <v>97.8335854939034</v>
      </c>
      <c r="G215" s="5" t="n">
        <f aca="false">G214+$C$11*($J$9*D214*E214*F214)</f>
        <v>2.16641450609662</v>
      </c>
      <c r="H215" s="5" t="n">
        <f aca="false">C215+E215</f>
        <v>5</v>
      </c>
      <c r="J215" s="0" t="n">
        <f aca="false">(G215-G214)/(A215-A214)</f>
        <v>0.0123337004285027</v>
      </c>
      <c r="L215" s="5" t="n">
        <f aca="false">($J$7*$J$9*C215*F215*B215)/($J$8*E215+$J$9*F215)</f>
        <v>0.0113798854621841</v>
      </c>
    </row>
    <row r="216" customFormat="false" ht="13.8" hidden="false" customHeight="true" outlineLevel="0" collapsed="false">
      <c r="A216" s="0" t="n">
        <f aca="false">A215+$C$11</f>
        <v>198</v>
      </c>
      <c r="B216" s="5" t="n">
        <f aca="false">B215-$C$11*$J$7*B215*C215+$C$11*$J$8*D215*E215</f>
        <v>96.6986081650793</v>
      </c>
      <c r="C216" s="5" t="n">
        <f aca="false">C215+$C$11*(-$J$7*B215*C215+$J$8*D215*E215+$J$9*D215*E215*F215)</f>
        <v>3.87735389507771</v>
      </c>
      <c r="D216" s="5" t="n">
        <f aca="false">D215+$C$11*($J$7*B215*C215-$J$8*D215*E215-$J$9*D215*E215*F215)</f>
        <v>1.12264610492229</v>
      </c>
      <c r="E216" s="5" t="n">
        <f aca="false">E215+$C$11*($J$7*B215*C215-$J$8*D215*E215-$J$9*D215*E215*F215)</f>
        <v>1.12264610492229</v>
      </c>
      <c r="F216" s="5" t="n">
        <f aca="false">F215-$C$11*($J$9*D215*E215*F215)</f>
        <v>97.8212542700015</v>
      </c>
      <c r="G216" s="5" t="n">
        <f aca="false">G215+$C$11*($J$9*D215*E215*F215)</f>
        <v>2.1787457299985</v>
      </c>
      <c r="H216" s="5" t="n">
        <f aca="false">C216+E216</f>
        <v>5</v>
      </c>
      <c r="J216" s="0" t="n">
        <f aca="false">(G216-G215)/(A216-A215)</f>
        <v>0.012331223901878</v>
      </c>
      <c r="L216" s="5" t="n">
        <f aca="false">($J$7*$J$9*C216*F216*B216)/($J$8*E216+$J$9*F216)</f>
        <v>0.01137785977875</v>
      </c>
    </row>
    <row r="217" customFormat="false" ht="13.8" hidden="false" customHeight="true" outlineLevel="0" collapsed="false">
      <c r="A217" s="0" t="n">
        <f aca="false">A216+$C$11</f>
        <v>199</v>
      </c>
      <c r="B217" s="5" t="n">
        <f aca="false">B216-$C$11*$J$7*B216*C216+$C$11*$J$8*D216*E216</f>
        <v>96.6863213781155</v>
      </c>
      <c r="C217" s="5" t="n">
        <f aca="false">C216+$C$11*(-$J$7*B216*C216+$J$8*D216*E216+$J$9*D216*E216*F216)</f>
        <v>3.87739585609047</v>
      </c>
      <c r="D217" s="5" t="n">
        <f aca="false">D216+$C$11*($J$7*B216*C216-$J$8*D216*E216-$J$9*D216*E216*F216)</f>
        <v>1.12260414390953</v>
      </c>
      <c r="E217" s="5" t="n">
        <f aca="false">E216+$C$11*($J$7*B216*C216-$J$8*D216*E216-$J$9*D216*E216*F216)</f>
        <v>1.12260414390953</v>
      </c>
      <c r="F217" s="5" t="n">
        <f aca="false">F216-$C$11*($J$9*D216*E216*F216)</f>
        <v>97.808925522025</v>
      </c>
      <c r="G217" s="5" t="n">
        <f aca="false">G216+$C$11*($J$9*D216*E216*F216)</f>
        <v>2.19107447797506</v>
      </c>
      <c r="H217" s="5" t="n">
        <f aca="false">C217+E217</f>
        <v>5</v>
      </c>
      <c r="J217" s="0" t="n">
        <f aca="false">(G217-G216)/(A217-A216)</f>
        <v>0.0123287479765559</v>
      </c>
      <c r="L217" s="5" t="n">
        <f aca="false">($J$7*$J$9*C217*F217*B217)/($J$8*E217+$J$9*F217)</f>
        <v>0.0113758346173986</v>
      </c>
    </row>
    <row r="218" customFormat="false" ht="13.8" hidden="false" customHeight="true" outlineLevel="0" collapsed="false">
      <c r="A218" s="0" t="n">
        <f aca="false">A217+$C$11</f>
        <v>200</v>
      </c>
      <c r="B218" s="5" t="n">
        <f aca="false">B217-$C$11*$J$7*B217*C217+$C$11*$J$8*D217*E217</f>
        <v>96.6740370652087</v>
      </c>
      <c r="C218" s="5" t="n">
        <f aca="false">C217+$C$11*(-$J$7*B217*C217+$J$8*D217*E217+$J$9*D217*E217*F217)</f>
        <v>3.87743781583892</v>
      </c>
      <c r="D218" s="5" t="n">
        <f aca="false">D217+$C$11*($J$7*B217*C217-$J$8*D217*E217-$J$9*D217*E217*F217)</f>
        <v>1.12256218416108</v>
      </c>
      <c r="E218" s="5" t="n">
        <f aca="false">E217+$C$11*($J$7*B217*C217-$J$8*D217*E217-$J$9*D217*E217*F217)</f>
        <v>1.12256218416108</v>
      </c>
      <c r="F218" s="5" t="n">
        <f aca="false">F217-$C$11*($J$9*D217*E217*F217)</f>
        <v>97.7965992493698</v>
      </c>
      <c r="G218" s="5" t="n">
        <f aca="false">G217+$C$11*($J$9*D217*E217*F217)</f>
        <v>2.20340075063027</v>
      </c>
      <c r="H218" s="5" t="n">
        <f aca="false">C218+E218</f>
        <v>5</v>
      </c>
      <c r="J218" s="0" t="n">
        <f aca="false">(G218-G217)/(A218-A217)</f>
        <v>0.0123262726552102</v>
      </c>
      <c r="L218" s="5" t="n">
        <f aca="false">($J$7*$J$9*C218*F218*B218)/($J$8*E218+$J$9*F218)</f>
        <v>0.0113738099767664</v>
      </c>
    </row>
    <row r="219" customFormat="false" ht="13.8" hidden="false" customHeight="true" outlineLevel="0" collapsed="false">
      <c r="A219" s="0" t="n">
        <f aca="false">A218+$C$11</f>
        <v>201</v>
      </c>
      <c r="B219" s="5" t="n">
        <f aca="false">B218-$C$11*$J$7*B218*C218+$C$11*$J$8*D218*E218</f>
        <v>96.6617552256422</v>
      </c>
      <c r="C219" s="5" t="n">
        <f aca="false">C218+$C$11*(-$J$7*B218*C218+$J$8*D218*E218+$J$9*D218*E218*F218)</f>
        <v>3.87747977421274</v>
      </c>
      <c r="D219" s="5" t="n">
        <f aca="false">D218+$C$11*($J$7*B218*C218-$J$8*D218*E218-$J$9*D218*E218*F218)</f>
        <v>1.12252022578726</v>
      </c>
      <c r="E219" s="5" t="n">
        <f aca="false">E218+$C$11*($J$7*B218*C218-$J$8*D218*E218-$J$9*D218*E218*F218)</f>
        <v>1.12252022578726</v>
      </c>
      <c r="F219" s="5" t="n">
        <f aca="false">F218-$C$11*($J$9*D218*E218*F218)</f>
        <v>97.7842754514295</v>
      </c>
      <c r="G219" s="5" t="n">
        <f aca="false">G218+$C$11*($J$9*D218*E218*F218)</f>
        <v>2.21572454857056</v>
      </c>
      <c r="H219" s="5" t="n">
        <f aca="false">C219+E219</f>
        <v>5</v>
      </c>
      <c r="J219" s="0" t="n">
        <f aca="false">(G219-G218)/(A219-A218)</f>
        <v>0.012323797940295</v>
      </c>
      <c r="L219" s="5" t="n">
        <f aca="false">($J$7*$J$9*C219*F219*B219)/($J$8*E219+$J$9*F219)</f>
        <v>0.0113717858555832</v>
      </c>
    </row>
    <row r="220" customFormat="false" ht="13.8" hidden="false" customHeight="true" outlineLevel="0" collapsed="false">
      <c r="A220" s="0" t="n">
        <f aca="false">A219+$C$11</f>
        <v>202</v>
      </c>
      <c r="B220" s="5" t="n">
        <f aca="false">B219-$C$11*$J$7*B219*C219+$C$11*$J$8*D219*E219</f>
        <v>96.6494758587055</v>
      </c>
      <c r="C220" s="5" t="n">
        <f aca="false">C219+$C$11*(-$J$7*B219*C219+$J$8*D219*E219+$J$9*D219*E219*F219)</f>
        <v>3.8775217311101</v>
      </c>
      <c r="D220" s="5" t="n">
        <f aca="false">D219+$C$11*($J$7*B219*C219-$J$8*D219*E219-$J$9*D219*E219*F219)</f>
        <v>1.1224782688899</v>
      </c>
      <c r="E220" s="5" t="n">
        <f aca="false">E219+$C$11*($J$7*B219*C219-$J$8*D219*E219-$J$9*D219*E219*F219)</f>
        <v>1.1224782688899</v>
      </c>
      <c r="F220" s="5" t="n">
        <f aca="false">F219-$C$11*($J$9*D219*E219*F219)</f>
        <v>97.7719541275954</v>
      </c>
      <c r="G220" s="5" t="n">
        <f aca="false">G219+$C$11*($J$9*D219*E219*F219)</f>
        <v>2.22804587240462</v>
      </c>
      <c r="H220" s="5" t="n">
        <f aca="false">C220+E220</f>
        <v>5</v>
      </c>
      <c r="J220" s="0" t="n">
        <f aca="false">(G220-G219)/(A220-A219)</f>
        <v>0.0123213238340596</v>
      </c>
      <c r="L220" s="5" t="n">
        <f aca="false">($J$7*$J$9*C220*F220*B220)/($J$8*E220+$J$9*F220)</f>
        <v>0.011369762252665</v>
      </c>
    </row>
    <row r="221" customFormat="false" ht="13.8" hidden="false" customHeight="true" outlineLevel="0" collapsed="false">
      <c r="A221" s="0" t="n">
        <f aca="false">A220+$C$11</f>
        <v>203</v>
      </c>
      <c r="B221" s="5" t="n">
        <f aca="false">B220-$C$11*$J$7*B220*C220+$C$11*$J$8*D220*E220</f>
        <v>96.6371989636939</v>
      </c>
      <c r="C221" s="5" t="n">
        <f aca="false">C220+$C$11*(-$J$7*B220*C220+$J$8*D220*E220+$J$9*D220*E220*F220)</f>
        <v>3.87756368643701</v>
      </c>
      <c r="D221" s="5" t="n">
        <f aca="false">D220+$C$11*($J$7*B220*C220-$J$8*D220*E220-$J$9*D220*E220*F220)</f>
        <v>1.12243631356299</v>
      </c>
      <c r="E221" s="5" t="n">
        <f aca="false">E220+$C$11*($J$7*B220*C220-$J$8*D220*E220-$J$9*D220*E220*F220)</f>
        <v>1.12243631356299</v>
      </c>
      <c r="F221" s="5" t="n">
        <f aca="false">F220-$C$11*($J$9*D220*E220*F220)</f>
        <v>97.7596352772568</v>
      </c>
      <c r="G221" s="5" t="n">
        <f aca="false">G220+$C$11*($J$9*D220*E220*F220)</f>
        <v>2.24036472274319</v>
      </c>
      <c r="H221" s="5" t="n">
        <f aca="false">C221+E221</f>
        <v>5</v>
      </c>
      <c r="J221" s="0" t="n">
        <f aca="false">(G221-G220)/(A221-A220)</f>
        <v>0.0123188503385645</v>
      </c>
      <c r="L221" s="5" t="n">
        <f aca="false">($J$7*$J$9*C221*F221*B221)/($J$8*E221+$J$9*F221)</f>
        <v>0.011367739166907</v>
      </c>
    </row>
    <row r="222" customFormat="false" ht="13.8" hidden="false" customHeight="true" outlineLevel="0" collapsed="false">
      <c r="A222" s="0" t="n">
        <f aca="false">A221+$C$11</f>
        <v>204</v>
      </c>
      <c r="B222" s="5" t="n">
        <f aca="false">B221-$C$11*$J$7*B221*C221+$C$11*$J$8*D221*E221</f>
        <v>96.6249245399079</v>
      </c>
      <c r="C222" s="5" t="n">
        <f aca="false">C221+$C$11*(-$J$7*B221*C221+$J$8*D221*E221+$J$9*D221*E221*F221)</f>
        <v>3.87760564010674</v>
      </c>
      <c r="D222" s="5" t="n">
        <f aca="false">D221+$C$11*($J$7*B221*C221-$J$8*D221*E221-$J$9*D221*E221*F221)</f>
        <v>1.12239435989326</v>
      </c>
      <c r="E222" s="5" t="n">
        <f aca="false">E221+$C$11*($J$7*B221*C221-$J$8*D221*E221-$J$9*D221*E221*F221)</f>
        <v>1.12239435989326</v>
      </c>
      <c r="F222" s="5" t="n">
        <f aca="false">F221-$C$11*($J$9*D221*E221*F221)</f>
        <v>97.7473188998011</v>
      </c>
      <c r="G222" s="5" t="n">
        <f aca="false">G221+$C$11*($J$9*D221*E221*F221)</f>
        <v>2.25268110019888</v>
      </c>
      <c r="H222" s="5" t="n">
        <f aca="false">C222+E222</f>
        <v>5</v>
      </c>
      <c r="J222" s="0" t="n">
        <f aca="false">(G222-G221)/(A222-A221)</f>
        <v>0.0123163774556967</v>
      </c>
      <c r="L222" s="5" t="n">
        <f aca="false">($J$7*$J$9*C222*F222*B222)/($J$8*E222+$J$9*F222)</f>
        <v>0.0113657165972782</v>
      </c>
    </row>
    <row r="223" customFormat="false" ht="13.8" hidden="false" customHeight="true" outlineLevel="0" collapsed="false">
      <c r="A223" s="0" t="n">
        <f aca="false">A222+$C$11</f>
        <v>205</v>
      </c>
      <c r="B223" s="5" t="n">
        <f aca="false">B222-$C$11*$J$7*B222*C222+$C$11*$J$8*D222*E222</f>
        <v>96.6126525866532</v>
      </c>
      <c r="C223" s="5" t="n">
        <f aca="false">C222+$C$11*(-$J$7*B222*C222+$J$8*D222*E222+$J$9*D222*E222*F222)</f>
        <v>3.87764759203925</v>
      </c>
      <c r="D223" s="5" t="n">
        <f aca="false">D222+$C$11*($J$7*B222*C222-$J$8*D222*E222-$J$9*D222*E222*F222)</f>
        <v>1.12235240796075</v>
      </c>
      <c r="E223" s="5" t="n">
        <f aca="false">E222+$C$11*($J$7*B222*C222-$J$8*D222*E222-$J$9*D222*E222*F222)</f>
        <v>1.12235240796075</v>
      </c>
      <c r="F223" s="5" t="n">
        <f aca="false">F222-$C$11*($J$9*D222*E222*F222)</f>
        <v>97.735004994614</v>
      </c>
      <c r="G223" s="5" t="n">
        <f aca="false">G222+$C$11*($J$9*D222*E222*F222)</f>
        <v>2.26499500538607</v>
      </c>
      <c r="H223" s="5" t="n">
        <f aca="false">C223+E223</f>
        <v>5</v>
      </c>
      <c r="J223" s="0" t="n">
        <f aca="false">(G223-G222)/(A223-A222)</f>
        <v>0.0123139051871815</v>
      </c>
      <c r="L223" s="5" t="n">
        <f aca="false">($J$7*$J$9*C223*F223*B223)/($J$8*E223+$J$9*F223)</f>
        <v>0.0113636945428149</v>
      </c>
    </row>
    <row r="224" customFormat="false" ht="13.8" hidden="false" customHeight="true" outlineLevel="0" collapsed="false">
      <c r="A224" s="0" t="n">
        <f aca="false">A223+$C$11</f>
        <v>206</v>
      </c>
      <c r="B224" s="5" t="n">
        <f aca="false">B223-$C$11*$J$7*B223*C223+$C$11*$J$8*D223*E223</f>
        <v>96.60038310324</v>
      </c>
      <c r="C224" s="5" t="n">
        <f aca="false">C223+$C$11*(-$J$7*B223*C223+$J$8*D223*E223+$J$9*D223*E223*F223)</f>
        <v>3.87768954216063</v>
      </c>
      <c r="D224" s="5" t="n">
        <f aca="false">D223+$C$11*($J$7*B223*C223-$J$8*D223*E223-$J$9*D223*E223*F223)</f>
        <v>1.12231045783937</v>
      </c>
      <c r="E224" s="5" t="n">
        <f aca="false">E223+$C$11*($J$7*B223*C223-$J$8*D223*E223-$J$9*D223*E223*F223)</f>
        <v>1.12231045783937</v>
      </c>
      <c r="F224" s="5" t="n">
        <f aca="false">F223-$C$11*($J$9*D223*E223*F223)</f>
        <v>97.7226935610794</v>
      </c>
      <c r="G224" s="5" t="n">
        <f aca="false">G223+$C$11*($J$9*D223*E223*F223)</f>
        <v>2.27730643892066</v>
      </c>
      <c r="H224" s="5" t="n">
        <f aca="false">C224+E224</f>
        <v>5</v>
      </c>
      <c r="J224" s="0" t="n">
        <f aca="false">(G224-G223)/(A224-A223)</f>
        <v>0.012311433534598</v>
      </c>
      <c r="L224" s="5" t="n">
        <f aca="false">($J$7*$J$9*C224*F224*B224)/($J$8*E224+$J$9*F224)</f>
        <v>0.0113616730026159</v>
      </c>
    </row>
    <row r="225" customFormat="false" ht="13.8" hidden="false" customHeight="true" outlineLevel="0" collapsed="false">
      <c r="A225" s="0" t="n">
        <f aca="false">A224+$C$11</f>
        <v>207</v>
      </c>
      <c r="B225" s="5" t="n">
        <f aca="false">B224-$C$11*$J$7*B224*C224+$C$11*$J$8*D224*E224</f>
        <v>96.5881160889827</v>
      </c>
      <c r="C225" s="5" t="n">
        <f aca="false">C224+$C$11*(-$J$7*B224*C224+$J$8*D224*E224+$J$9*D224*E224*F224)</f>
        <v>3.87773149040272</v>
      </c>
      <c r="D225" s="5" t="n">
        <f aca="false">D224+$C$11*($J$7*B224*C224-$J$8*D224*E224-$J$9*D224*E224*F224)</f>
        <v>1.12226850959728</v>
      </c>
      <c r="E225" s="5" t="n">
        <f aca="false">E224+$C$11*($J$7*B224*C224-$J$8*D224*E224-$J$9*D224*E224*F224)</f>
        <v>1.12226850959728</v>
      </c>
      <c r="F225" s="5" t="n">
        <f aca="false">F224-$C$11*($J$9*D224*E224*F224)</f>
        <v>97.71038459858</v>
      </c>
      <c r="G225" s="5" t="n">
        <f aca="false">G224+$C$11*($J$9*D224*E224*F224)</f>
        <v>2.28961540142005</v>
      </c>
      <c r="H225" s="5" t="n">
        <f aca="false">C225+E225</f>
        <v>5</v>
      </c>
      <c r="J225" s="0" t="n">
        <f aca="false">(G225-G224)/(A225-A224)</f>
        <v>0.0123089624993873</v>
      </c>
      <c r="L225" s="5" t="n">
        <f aca="false">($J$7*$J$9*C225*F225*B225)/($J$8*E225+$J$9*F225)</f>
        <v>0.0113596519758378</v>
      </c>
    </row>
    <row r="226" customFormat="false" ht="13.8" hidden="false" customHeight="true" outlineLevel="0" collapsed="false">
      <c r="A226" s="0" t="n">
        <f aca="false">A225+$C$11</f>
        <v>208</v>
      </c>
      <c r="B226" s="5" t="n">
        <f aca="false">B225-$C$11*$J$7*B225*C225+$C$11*$J$8*D225*E225</f>
        <v>96.5758515431997</v>
      </c>
      <c r="C226" s="5" t="n">
        <f aca="false">C225+$C$11*(-$J$7*B225*C225+$J$8*D225*E225+$J$9*D225*E225*F225)</f>
        <v>3.87777343670257</v>
      </c>
      <c r="D226" s="5" t="n">
        <f aca="false">D225+$C$11*($J$7*B225*C225-$J$8*D225*E225-$J$9*D225*E225*F225)</f>
        <v>1.12222656329743</v>
      </c>
      <c r="E226" s="5" t="n">
        <f aca="false">E225+$C$11*($J$7*B225*C225-$J$8*D225*E225-$J$9*D225*E225*F225)</f>
        <v>1.12222656329743</v>
      </c>
      <c r="F226" s="5" t="n">
        <f aca="false">F225-$C$11*($J$9*D225*E225*F225)</f>
        <v>97.6980781064971</v>
      </c>
      <c r="G226" s="5" t="n">
        <f aca="false">G225+$C$11*($J$9*D225*E225*F225)</f>
        <v>2.30192189350292</v>
      </c>
      <c r="H226" s="5" t="n">
        <f aca="false">C226+E226</f>
        <v>5</v>
      </c>
      <c r="J226" s="0" t="n">
        <f aca="false">(G226-G225)/(A226-A225)</f>
        <v>0.0123064920828648</v>
      </c>
      <c r="L226" s="5" t="n">
        <f aca="false">($J$7*$J$9*C226*F226*B226)/($J$8*E226+$J$9*F226)</f>
        <v>0.0113576314616903</v>
      </c>
    </row>
    <row r="227" customFormat="false" ht="13.8" hidden="false" customHeight="true" outlineLevel="0" collapsed="false">
      <c r="A227" s="0" t="n">
        <f aca="false">A226+$C$11</f>
        <v>209</v>
      </c>
      <c r="B227" s="5" t="n">
        <f aca="false">B226-$C$11*$J$7*B226*C226+$C$11*$J$8*D226*E226</f>
        <v>96.563589465213</v>
      </c>
      <c r="C227" s="5" t="n">
        <f aca="false">C226+$C$11*(-$J$7*B226*C226+$J$8*D226*E226+$J$9*D226*E226*F226)</f>
        <v>3.87781538100209</v>
      </c>
      <c r="D227" s="5" t="n">
        <f aca="false">D226+$C$11*($J$7*B226*C226-$J$8*D226*E226-$J$9*D226*E226*F226)</f>
        <v>1.12218461899791</v>
      </c>
      <c r="E227" s="5" t="n">
        <f aca="false">E226+$C$11*($J$7*B226*C226-$J$8*D226*E226-$J$9*D226*E226*F226)</f>
        <v>1.12218461899791</v>
      </c>
      <c r="F227" s="5" t="n">
        <f aca="false">F226-$C$11*($J$9*D226*E226*F226)</f>
        <v>97.6857740842109</v>
      </c>
      <c r="G227" s="5" t="n">
        <f aca="false">G226+$C$11*($J$9*D226*E226*F226)</f>
        <v>2.31422591578915</v>
      </c>
      <c r="H227" s="5" t="n">
        <f aca="false">C227+E227</f>
        <v>5</v>
      </c>
      <c r="J227" s="0" t="n">
        <f aca="false">(G227-G226)/(A227-A226)</f>
        <v>0.0123040222862301</v>
      </c>
      <c r="L227" s="5" t="n">
        <f aca="false">($J$7*$J$9*C227*F227*B227)/($J$8*E227+$J$9*F227)</f>
        <v>0.011355611459432</v>
      </c>
    </row>
    <row r="228" customFormat="false" ht="13.8" hidden="false" customHeight="true" outlineLevel="0" collapsed="false">
      <c r="A228" s="0" t="n">
        <f aca="false">A227+$C$11</f>
        <v>210</v>
      </c>
      <c r="B228" s="5" t="n">
        <f aca="false">B227-$C$11*$J$7*B227*C227+$C$11*$J$8*D227*E227</f>
        <v>96.551329854348</v>
      </c>
      <c r="C228" s="5" t="n">
        <f aca="false">C227+$C$11*(-$J$7*B227*C227+$J$8*D227*E227+$J$9*D227*E227*F227)</f>
        <v>3.87785732324767</v>
      </c>
      <c r="D228" s="5" t="n">
        <f aca="false">D227+$C$11*($J$7*B227*C227-$J$8*D227*E227-$J$9*D227*E227*F227)</f>
        <v>1.12214267675233</v>
      </c>
      <c r="E228" s="5" t="n">
        <f aca="false">E227+$C$11*($J$7*B227*C227-$J$8*D227*E227-$J$9*D227*E227*F227)</f>
        <v>1.12214267675233</v>
      </c>
      <c r="F228" s="5" t="n">
        <f aca="false">F227-$C$11*($J$9*D227*E227*F227)</f>
        <v>97.6734725311003</v>
      </c>
      <c r="G228" s="5" t="n">
        <f aca="false">G227+$C$11*($J$9*D227*E227*F227)</f>
        <v>2.32652746889972</v>
      </c>
      <c r="H228" s="5" t="n">
        <f aca="false">C228+E228</f>
        <v>5</v>
      </c>
      <c r="J228" s="0" t="n">
        <f aca="false">(G228-G227)/(A228-A227)</f>
        <v>0.0123015531105741</v>
      </c>
      <c r="L228" s="5" t="n">
        <f aca="false">($J$7*$J$9*C228*F228*B228)/($J$8*E228+$J$9*F228)</f>
        <v>0.0113535919683671</v>
      </c>
    </row>
    <row r="229" customFormat="false" ht="13.8" hidden="false" customHeight="true" outlineLevel="0" collapsed="false">
      <c r="A229" s="0" t="n">
        <f aca="false">A228+$C$11</f>
        <v>211</v>
      </c>
      <c r="B229" s="5" t="n">
        <f aca="false">B228-$C$11*$J$7*B228*C228+$C$11*$J$8*D228*E228</f>
        <v>96.5390727099333</v>
      </c>
      <c r="C229" s="5" t="n">
        <f aca="false">C228+$C$11*(-$J$7*B228*C228+$J$8*D228*E228+$J$9*D228*E228*F228)</f>
        <v>3.87789926338984</v>
      </c>
      <c r="D229" s="5" t="n">
        <f aca="false">D228+$C$11*($J$7*B228*C228-$J$8*D228*E228-$J$9*D228*E228*F228)</f>
        <v>1.12210073661016</v>
      </c>
      <c r="E229" s="5" t="n">
        <f aca="false">E228+$C$11*($J$7*B228*C228-$J$8*D228*E228-$J$9*D228*E228*F228)</f>
        <v>1.12210073661016</v>
      </c>
      <c r="F229" s="5" t="n">
        <f aca="false">F228-$C$11*($J$9*D228*E228*F228)</f>
        <v>97.6611734465434</v>
      </c>
      <c r="G229" s="5" t="n">
        <f aca="false">G228+$C$11*($J$9*D228*E228*F228)</f>
        <v>2.33882655345661</v>
      </c>
      <c r="H229" s="5" t="n">
        <f aca="false">C229+E229</f>
        <v>5</v>
      </c>
      <c r="J229" s="0" t="n">
        <f aca="false">(G229-G228)/(A229-A228)</f>
        <v>0.0122990845568904</v>
      </c>
      <c r="L229" s="5" t="n">
        <f aca="false">($J$7*$J$9*C229*F229*B229)/($J$8*E229+$J$9*F229)</f>
        <v>0.0113515729878415</v>
      </c>
    </row>
    <row r="230" customFormat="false" ht="13.8" hidden="false" customHeight="true" outlineLevel="0" collapsed="false">
      <c r="A230" s="0" t="n">
        <f aca="false">A229+$C$11</f>
        <v>212</v>
      </c>
      <c r="B230" s="5" t="n">
        <f aca="false">B229-$C$11*$J$7*B229*C229+$C$11*$J$8*D229*E229</f>
        <v>96.5268180313003</v>
      </c>
      <c r="C230" s="5" t="n">
        <f aca="false">C229+$C$11*(-$J$7*B229*C229+$J$8*D229*E229+$J$9*D229*E229*F229)</f>
        <v>3.87794120138293</v>
      </c>
      <c r="D230" s="5" t="n">
        <f aca="false">D229+$C$11*($J$7*B229*C229-$J$8*D229*E229-$J$9*D229*E229*F229)</f>
        <v>1.12205879861707</v>
      </c>
      <c r="E230" s="5" t="n">
        <f aca="false">E229+$C$11*($J$7*B229*C229-$J$8*D229*E229-$J$9*D229*E229*F229)</f>
        <v>1.12205879861707</v>
      </c>
      <c r="F230" s="5" t="n">
        <f aca="false">F229-$C$11*($J$9*D229*E229*F229)</f>
        <v>97.6488768299173</v>
      </c>
      <c r="G230" s="5" t="n">
        <f aca="false">G229+$C$11*($J$9*D229*E229*F229)</f>
        <v>2.35112317008269</v>
      </c>
      <c r="H230" s="5" t="n">
        <f aca="false">C230+E230</f>
        <v>5</v>
      </c>
      <c r="J230" s="0" t="n">
        <f aca="false">(G230-G229)/(A230-A229)</f>
        <v>0.0122966166260801</v>
      </c>
      <c r="L230" s="5" t="n">
        <f aca="false">($J$7*$J$9*C230*F230*B230)/($J$8*E230+$J$9*F230)</f>
        <v>0.0113495545172394</v>
      </c>
    </row>
    <row r="231" customFormat="false" ht="13.8" hidden="false" customHeight="true" outlineLevel="0" collapsed="false">
      <c r="A231" s="0" t="n">
        <f aca="false">A230+$C$11</f>
        <v>213</v>
      </c>
      <c r="B231" s="5" t="n">
        <f aca="false">B230-$C$11*$J$7*B230*C230+$C$11*$J$8*D230*E230</f>
        <v>96.5145658177832</v>
      </c>
      <c r="C231" s="5" t="n">
        <f aca="false">C230+$C$11*(-$J$7*B230*C230+$J$8*D230*E230+$J$9*D230*E230*F230)</f>
        <v>3.87798313718477</v>
      </c>
      <c r="D231" s="5" t="n">
        <f aca="false">D230+$C$11*($J$7*B230*C230-$J$8*D230*E230-$J$9*D230*E230*F230)</f>
        <v>1.12201686281523</v>
      </c>
      <c r="E231" s="5" t="n">
        <f aca="false">E230+$C$11*($J$7*B230*C230-$J$8*D230*E230-$J$9*D230*E230*F230)</f>
        <v>1.12201686281523</v>
      </c>
      <c r="F231" s="5" t="n">
        <f aca="false">F230-$C$11*($J$9*D230*E230*F230)</f>
        <v>97.6365826805984</v>
      </c>
      <c r="G231" s="5" t="n">
        <f aca="false">G230+$C$11*($J$9*D230*E230*F230)</f>
        <v>2.36341731940165</v>
      </c>
      <c r="H231" s="5" t="n">
        <f aca="false">C231+E231</f>
        <v>5</v>
      </c>
      <c r="J231" s="0" t="n">
        <f aca="false">(G231-G230)/(A231-A230)</f>
        <v>0.0122941493189601</v>
      </c>
      <c r="L231" s="5" t="n">
        <f aca="false">($J$7*$J$9*C231*F231*B231)/($J$8*E231+$J$9*F231)</f>
        <v>0.011347536555981</v>
      </c>
    </row>
    <row r="232" customFormat="false" ht="13.8" hidden="false" customHeight="true" outlineLevel="0" collapsed="false">
      <c r="A232" s="0" t="n">
        <f aca="false">A231+$C$11</f>
        <v>214</v>
      </c>
      <c r="B232" s="5" t="n">
        <f aca="false">B231-$C$11*$J$7*B231*C231+$C$11*$J$8*D231*E231</f>
        <v>96.5023160687186</v>
      </c>
      <c r="C232" s="5" t="n">
        <f aca="false">C231+$C$11*(-$J$7*B231*C231+$J$8*D231*E231+$J$9*D231*E231*F231)</f>
        <v>3.87802507075647</v>
      </c>
      <c r="D232" s="5" t="n">
        <f aca="false">D231+$C$11*($J$7*B231*C231-$J$8*D231*E231-$J$9*D231*E231*F231)</f>
        <v>1.12197492924353</v>
      </c>
      <c r="E232" s="5" t="n">
        <f aca="false">E231+$C$11*($J$7*B231*C231-$J$8*D231*E231-$J$9*D231*E231*F231)</f>
        <v>1.12197492924353</v>
      </c>
      <c r="F232" s="5" t="n">
        <f aca="false">F231-$C$11*($J$9*D231*E231*F231)</f>
        <v>97.6242909979621</v>
      </c>
      <c r="G232" s="5" t="n">
        <f aca="false">G231+$C$11*($J$9*D231*E231*F231)</f>
        <v>2.37570900203792</v>
      </c>
      <c r="H232" s="5" t="n">
        <f aca="false">C232+E232</f>
        <v>5</v>
      </c>
      <c r="J232" s="0" t="n">
        <f aca="false">(G232-G231)/(A232-A231)</f>
        <v>0.01229168263627</v>
      </c>
      <c r="L232" s="5" t="n">
        <f aca="false">($J$7*$J$9*C232*F232*B232)/($J$8*E232+$J$9*F232)</f>
        <v>0.011345519103519</v>
      </c>
    </row>
    <row r="233" customFormat="false" ht="13.8" hidden="false" customHeight="true" outlineLevel="0" collapsed="false">
      <c r="A233" s="0" t="n">
        <f aca="false">A232+$C$11</f>
        <v>215</v>
      </c>
      <c r="B233" s="5" t="n">
        <f aca="false">B232-$C$11*$J$7*B232*C232+$C$11*$J$8*D232*E232</f>
        <v>96.4900687834456</v>
      </c>
      <c r="C233" s="5" t="n">
        <f aca="false">C232+$C$11*(-$J$7*B232*C232+$J$8*D232*E232+$J$9*D232*E232*F232)</f>
        <v>3.87806700206211</v>
      </c>
      <c r="D233" s="5" t="n">
        <f aca="false">D232+$C$11*($J$7*B232*C232-$J$8*D232*E232-$J$9*D232*E232*F232)</f>
        <v>1.12193299793789</v>
      </c>
      <c r="E233" s="5" t="n">
        <f aca="false">E232+$C$11*($J$7*B232*C232-$J$8*D232*E232-$J$9*D232*E232*F232)</f>
        <v>1.12193299793789</v>
      </c>
      <c r="F233" s="5" t="n">
        <f aca="false">F232-$C$11*($J$9*D232*E232*F232)</f>
        <v>97.6120017813834</v>
      </c>
      <c r="G233" s="5" t="n">
        <f aca="false">G232+$C$11*($J$9*D232*E232*F232)</f>
        <v>2.3879982186166</v>
      </c>
      <c r="H233" s="5" t="n">
        <f aca="false">C233+E233</f>
        <v>5</v>
      </c>
      <c r="J233" s="0" t="n">
        <f aca="false">(G233-G232)/(A233-A232)</f>
        <v>0.0122892165786772</v>
      </c>
      <c r="L233" s="5" t="n">
        <f aca="false">($J$7*$J$9*C233*F233*B233)/($J$8*E233+$J$9*F233)</f>
        <v>0.0113435021593368</v>
      </c>
    </row>
    <row r="234" customFormat="false" ht="13.8" hidden="false" customHeight="true" outlineLevel="0" collapsed="false">
      <c r="A234" s="0" t="n">
        <f aca="false">A233+$C$11</f>
        <v>216</v>
      </c>
      <c r="B234" s="5" t="n">
        <f aca="false">B233-$C$11*$J$7*B233*C233+$C$11*$J$8*D233*E233</f>
        <v>96.4778239613052</v>
      </c>
      <c r="C234" s="5" t="n">
        <f aca="false">C233+$C$11*(-$J$7*B233*C233+$J$8*D233*E233+$J$9*D233*E233*F233)</f>
        <v>3.87810893106855</v>
      </c>
      <c r="D234" s="5" t="n">
        <f aca="false">D233+$C$11*($J$7*B233*C233-$J$8*D233*E233-$J$9*D233*E233*F233)</f>
        <v>1.12189106893145</v>
      </c>
      <c r="E234" s="5" t="n">
        <f aca="false">E233+$C$11*($J$7*B233*C233-$J$8*D233*E233-$J$9*D233*E233*F233)</f>
        <v>1.12189106893145</v>
      </c>
      <c r="F234" s="5" t="n">
        <f aca="false">F233-$C$11*($J$9*D233*E233*F233)</f>
        <v>97.5997150302366</v>
      </c>
      <c r="G234" s="5" t="n">
        <f aca="false">G233+$C$11*($J$9*D233*E233*F233)</f>
        <v>2.40028496976338</v>
      </c>
      <c r="H234" s="5" t="n">
        <f aca="false">C234+E234</f>
        <v>5</v>
      </c>
      <c r="J234" s="0" t="n">
        <f aca="false">(G234-G233)/(A234-A233)</f>
        <v>0.012286751146783</v>
      </c>
      <c r="L234" s="5" t="n">
        <f aca="false">($J$7*$J$9*C234*F234*B234)/($J$8*E234+$J$9*F234)</f>
        <v>0.0113414857229454</v>
      </c>
    </row>
    <row r="235" customFormat="false" ht="13.8" hidden="false" customHeight="true" outlineLevel="0" collapsed="false">
      <c r="A235" s="0" t="n">
        <f aca="false">A234+$C$11</f>
        <v>217</v>
      </c>
      <c r="B235" s="5" t="n">
        <f aca="false">B234-$C$11*$J$7*B234*C234+$C$11*$J$8*D234*E234</f>
        <v>96.4655816016408</v>
      </c>
      <c r="C235" s="5" t="n">
        <f aca="false">C234+$C$11*(-$J$7*B234*C234+$J$8*D234*E234+$J$9*D234*E234*F234)</f>
        <v>3.8781508577452</v>
      </c>
      <c r="D235" s="5" t="n">
        <f aca="false">D234+$C$11*($J$7*B234*C234-$J$8*D234*E234-$J$9*D234*E234*F234)</f>
        <v>1.1218491422548</v>
      </c>
      <c r="E235" s="5" t="n">
        <f aca="false">E234+$C$11*($J$7*B234*C234-$J$8*D234*E234-$J$9*D234*E234*F234)</f>
        <v>1.1218491422548</v>
      </c>
      <c r="F235" s="5" t="n">
        <f aca="false">F234-$C$11*($J$9*D234*E234*F234)</f>
        <v>97.5874307438955</v>
      </c>
      <c r="G235" s="5" t="n">
        <f aca="false">G234+$C$11*($J$9*D234*E234*F234)</f>
        <v>2.41256925610451</v>
      </c>
      <c r="H235" s="5" t="n">
        <f aca="false">C235+E235</f>
        <v>5</v>
      </c>
      <c r="J235" s="0" t="n">
        <f aca="false">(G235-G234)/(A235-A234)</f>
        <v>0.0122842863411279</v>
      </c>
      <c r="L235" s="5" t="n">
        <f aca="false">($J$7*$J$9*C235*F235*B235)/($J$8*E235+$J$9*F235)</f>
        <v>0.0113394697938819</v>
      </c>
    </row>
    <row r="236" customFormat="false" ht="13.8" hidden="false" customHeight="true" outlineLevel="0" collapsed="false">
      <c r="A236" s="0" t="n">
        <f aca="false">A235+$C$11</f>
        <v>218</v>
      </c>
      <c r="B236" s="5" t="n">
        <f aca="false">B235-$C$11*$J$7*B235*C235+$C$11*$J$8*D235*E235</f>
        <v>96.4533417037972</v>
      </c>
      <c r="C236" s="5" t="n">
        <f aca="false">C235+$C$11*(-$J$7*B235*C235+$J$8*D235*E235+$J$9*D235*E235*F235)</f>
        <v>3.87819278206382</v>
      </c>
      <c r="D236" s="5" t="n">
        <f aca="false">D235+$C$11*($J$7*B235*C235-$J$8*D235*E235-$J$9*D235*E235*F235)</f>
        <v>1.12180721793617</v>
      </c>
      <c r="E236" s="5" t="n">
        <f aca="false">E235+$C$11*($J$7*B235*C235-$J$8*D235*E235-$J$9*D235*E235*F235)</f>
        <v>1.12180721793617</v>
      </c>
      <c r="F236" s="5" t="n">
        <f aca="false">F235-$C$11*($J$9*D235*E235*F235)</f>
        <v>97.5751489217333</v>
      </c>
      <c r="G236" s="5" t="n">
        <f aca="false">G235+$C$11*($J$9*D235*E235*F235)</f>
        <v>2.4248510782667</v>
      </c>
      <c r="H236" s="5" t="n">
        <f aca="false">C236+E236</f>
        <v>5</v>
      </c>
      <c r="J236" s="0" t="n">
        <f aca="false">(G236-G235)/(A236-A235)</f>
        <v>0.0122818221621954</v>
      </c>
      <c r="L236" s="5" t="n">
        <f aca="false">($J$7*$J$9*C236*F236*B236)/($J$8*E236+$J$9*F236)</f>
        <v>0.0113374543717071</v>
      </c>
    </row>
    <row r="237" customFormat="false" ht="13.8" hidden="false" customHeight="true" outlineLevel="0" collapsed="false">
      <c r="A237" s="0" t="n">
        <f aca="false">A236+$C$11</f>
        <v>219</v>
      </c>
      <c r="B237" s="5" t="n">
        <f aca="false">B236-$C$11*$J$7*B236*C236+$C$11*$J$8*D236*E236</f>
        <v>96.4411042671213</v>
      </c>
      <c r="C237" s="5" t="n">
        <f aca="false">C236+$C$11*(-$J$7*B236*C236+$J$8*D236*E236+$J$9*D236*E236*F236)</f>
        <v>3.87823470399836</v>
      </c>
      <c r="D237" s="5" t="n">
        <f aca="false">D236+$C$11*($J$7*B236*C236-$J$8*D236*E236-$J$9*D236*E236*F236)</f>
        <v>1.12176529600164</v>
      </c>
      <c r="E237" s="5" t="n">
        <f aca="false">E236+$C$11*($J$7*B236*C236-$J$8*D236*E236-$J$9*D236*E236*F236)</f>
        <v>1.12176529600164</v>
      </c>
      <c r="F237" s="5" t="n">
        <f aca="false">F236-$C$11*($J$9*D236*E236*F236)</f>
        <v>97.5628695631229</v>
      </c>
      <c r="G237" s="5" t="n">
        <f aca="false">G236+$C$11*($J$9*D236*E236*F236)</f>
        <v>2.43713043687712</v>
      </c>
      <c r="H237" s="5" t="n">
        <f aca="false">C237+E237</f>
        <v>5</v>
      </c>
      <c r="J237" s="0" t="n">
        <f aca="false">(G237-G236)/(A237-A236)</f>
        <v>0.0122793586104173</v>
      </c>
      <c r="L237" s="5" t="n">
        <f aca="false">($J$7*$J$9*C237*F237*B237)/($J$8*E237+$J$9*F237)</f>
        <v>0.0113354394560038</v>
      </c>
    </row>
    <row r="238" customFormat="false" ht="13.8" hidden="false" customHeight="true" outlineLevel="0" collapsed="false">
      <c r="A238" s="0" t="n">
        <f aca="false">A237+$C$11</f>
        <v>220</v>
      </c>
      <c r="B238" s="5" t="n">
        <f aca="false">B237-$C$11*$J$7*B237*C237+$C$11*$J$8*D237*E237</f>
        <v>96.4288692909615</v>
      </c>
      <c r="C238" s="5" t="n">
        <f aca="false">C237+$C$11*(-$J$7*B237*C237+$J$8*D237*E237+$J$9*D237*E237*F237)</f>
        <v>3.87827662352474</v>
      </c>
      <c r="D238" s="5" t="n">
        <f aca="false">D237+$C$11*($J$7*B237*C237-$J$8*D237*E237-$J$9*D237*E237*F237)</f>
        <v>1.12172337647526</v>
      </c>
      <c r="E238" s="5" t="n">
        <f aca="false">E237+$C$11*($J$7*B237*C237-$J$8*D237*E237-$J$9*D237*E237*F237)</f>
        <v>1.12172337647526</v>
      </c>
      <c r="F238" s="5" t="n">
        <f aca="false">F237-$C$11*($J$9*D237*E237*F237)</f>
        <v>97.5505926674367</v>
      </c>
      <c r="G238" s="5" t="n">
        <f aca="false">G237+$C$11*($J$9*D237*E237*F237)</f>
        <v>2.4494073325633</v>
      </c>
      <c r="H238" s="5" t="n">
        <f aca="false">C238+E238</f>
        <v>5</v>
      </c>
      <c r="J238" s="0" t="n">
        <f aca="false">(G238-G237)/(A238-A237)</f>
        <v>0.0122768956861772</v>
      </c>
      <c r="L238" s="5" t="n">
        <f aca="false">($J$7*$J$9*C238*F238*B238)/($J$8*E238+$J$9*F238)</f>
        <v>0.0113334250463753</v>
      </c>
    </row>
    <row r="239" customFormat="false" ht="13.8" hidden="false" customHeight="true" outlineLevel="0" collapsed="false">
      <c r="A239" s="0" t="n">
        <f aca="false">A238+$C$11</f>
        <v>221</v>
      </c>
      <c r="B239" s="5" t="n">
        <f aca="false">B238-$C$11*$J$7*B238*C238+$C$11*$J$8*D238*E238</f>
        <v>96.4166367746677</v>
      </c>
      <c r="C239" s="5" t="n">
        <f aca="false">C238+$C$11*(-$J$7*B238*C238+$J$8*D238*E238+$J$9*D238*E238*F238)</f>
        <v>3.87831854062077</v>
      </c>
      <c r="D239" s="5" t="n">
        <f aca="false">D238+$C$11*($J$7*B238*C238-$J$8*D238*E238-$J$9*D238*E238*F238)</f>
        <v>1.12168145937923</v>
      </c>
      <c r="E239" s="5" t="n">
        <f aca="false">E238+$C$11*($J$7*B238*C238-$J$8*D238*E238-$J$9*D238*E238*F238)</f>
        <v>1.12168145937923</v>
      </c>
      <c r="F239" s="5" t="n">
        <f aca="false">F238-$C$11*($J$9*D238*E238*F238)</f>
        <v>97.5383182340469</v>
      </c>
      <c r="G239" s="5" t="n">
        <f aca="false">G238+$C$11*($J$9*D238*E238*F238)</f>
        <v>2.46168176595311</v>
      </c>
      <c r="H239" s="5" t="n">
        <f aca="false">C239+E239</f>
        <v>5</v>
      </c>
      <c r="J239" s="0" t="n">
        <f aca="false">(G239-G238)/(A239-A238)</f>
        <v>0.0122744333898148</v>
      </c>
      <c r="L239" s="5" t="n">
        <f aca="false">($J$7*$J$9*C239*F239*B239)/($J$8*E239+$J$9*F239)</f>
        <v>0.0113314111424433</v>
      </c>
    </row>
    <row r="240" customFormat="false" ht="13.8" hidden="false" customHeight="true" outlineLevel="0" collapsed="false">
      <c r="A240" s="0" t="n">
        <f aca="false">A239+$C$11</f>
        <v>222</v>
      </c>
      <c r="B240" s="5" t="n">
        <f aca="false">B239-$C$11*$J$7*B239*C239+$C$11*$J$8*D239*E239</f>
        <v>96.4044067175913</v>
      </c>
      <c r="C240" s="5" t="n">
        <f aca="false">C239+$C$11*(-$J$7*B239*C239+$J$8*D239*E239+$J$9*D239*E239*F239)</f>
        <v>3.87836045526595</v>
      </c>
      <c r="D240" s="5" t="n">
        <f aca="false">D239+$C$11*($J$7*B239*C239-$J$8*D239*E239-$J$9*D239*E239*F239)</f>
        <v>1.12163954473405</v>
      </c>
      <c r="E240" s="5" t="n">
        <f aca="false">E239+$C$11*($J$7*B239*C239-$J$8*D239*E239-$J$9*D239*E239*F239)</f>
        <v>1.12163954473405</v>
      </c>
      <c r="F240" s="5" t="n">
        <f aca="false">F239-$C$11*($J$9*D239*E239*F239)</f>
        <v>97.5260462623253</v>
      </c>
      <c r="G240" s="5" t="n">
        <f aca="false">G239+$C$11*($J$9*D239*E239*F239)</f>
        <v>2.47395373767474</v>
      </c>
      <c r="H240" s="5" t="n">
        <f aca="false">C240+E240</f>
        <v>5</v>
      </c>
      <c r="J240" s="0" t="n">
        <f aca="false">(G240-G239)/(A240-A239)</f>
        <v>0.0122719717216291</v>
      </c>
      <c r="L240" s="5" t="n">
        <f aca="false">($J$7*$J$9*C240*F240*B240)/($J$8*E240+$J$9*F240)</f>
        <v>0.0113293977438472</v>
      </c>
    </row>
    <row r="241" customFormat="false" ht="13.8" hidden="false" customHeight="true" outlineLevel="0" collapsed="false">
      <c r="A241" s="0" t="n">
        <f aca="false">A240+$C$11</f>
        <v>223</v>
      </c>
      <c r="B241" s="5" t="n">
        <f aca="false">B240-$C$11*$J$7*B240*C240+$C$11*$J$8*D240*E240</f>
        <v>96.3921791190848</v>
      </c>
      <c r="C241" s="5" t="n">
        <f aca="false">C240+$C$11*(-$J$7*B240*C240+$J$8*D240*E240+$J$9*D240*E240*F240)</f>
        <v>3.87840236744137</v>
      </c>
      <c r="D241" s="5" t="n">
        <f aca="false">D240+$C$11*($J$7*B240*C240-$J$8*D240*E240-$J$9*D240*E240*F240)</f>
        <v>1.12159763255863</v>
      </c>
      <c r="E241" s="5" t="n">
        <f aca="false">E240+$C$11*($J$7*B240*C240-$J$8*D240*E240-$J$9*D240*E240*F240)</f>
        <v>1.12159763255863</v>
      </c>
      <c r="F241" s="5" t="n">
        <f aca="false">F240-$C$11*($J$9*D240*E240*F240)</f>
        <v>97.5137767516434</v>
      </c>
      <c r="G241" s="5" t="n">
        <f aca="false">G240+$C$11*($J$9*D240*E240*F240)</f>
        <v>2.48622324835662</v>
      </c>
      <c r="H241" s="5" t="n">
        <f aca="false">C241+E241</f>
        <v>5</v>
      </c>
      <c r="J241" s="0" t="n">
        <f aca="false">(G241-G240)/(A241-A240)</f>
        <v>0.0122695106818806</v>
      </c>
      <c r="L241" s="5" t="n">
        <f aca="false">($J$7*$J$9*C241*F241*B241)/($J$8*E241+$J$9*F241)</f>
        <v>0.011327384850242</v>
      </c>
    </row>
    <row r="242" customFormat="false" ht="13.8" hidden="false" customHeight="true" outlineLevel="0" collapsed="false">
      <c r="A242" s="0" t="n">
        <f aca="false">A241+$C$11</f>
        <v>224</v>
      </c>
      <c r="B242" s="5" t="n">
        <f aca="false">B241-$C$11*$J$7*B241*C241+$C$11*$J$8*D241*E241</f>
        <v>96.3799539785022</v>
      </c>
      <c r="C242" s="5" t="n">
        <f aca="false">C241+$C$11*(-$J$7*B241*C241+$J$8*D241*E241+$J$9*D241*E241*F241)</f>
        <v>3.87844427712956</v>
      </c>
      <c r="D242" s="5" t="n">
        <f aca="false">D241+$C$11*($J$7*B241*C241-$J$8*D241*E241-$J$9*D241*E241*F241)</f>
        <v>1.12155572287044</v>
      </c>
      <c r="E242" s="5" t="n">
        <f aca="false">E241+$C$11*($J$7*B241*C241-$J$8*D241*E241-$J$9*D241*E241*F241)</f>
        <v>1.12155572287044</v>
      </c>
      <c r="F242" s="5" t="n">
        <f aca="false">F241-$C$11*($J$9*D241*E241*F241)</f>
        <v>97.5015097013726</v>
      </c>
      <c r="G242" s="5" t="n">
        <f aca="false">G241+$C$11*($J$9*D241*E241*F241)</f>
        <v>2.49849029862742</v>
      </c>
      <c r="H242" s="5" t="n">
        <f aca="false">C242+E242</f>
        <v>5</v>
      </c>
      <c r="J242" s="0" t="n">
        <f aca="false">(G242-G241)/(A242-A241)</f>
        <v>0.0122670502707956</v>
      </c>
      <c r="L242" s="5" t="n">
        <f aca="false">($J$7*$J$9*C242*F242*B242)/($J$8*E242+$J$9*F242)</f>
        <v>0.0113253724612977</v>
      </c>
    </row>
    <row r="243" customFormat="false" ht="13.8" hidden="false" customHeight="true" outlineLevel="0" collapsed="false">
      <c r="A243" s="0" t="n">
        <f aca="false">A242+$C$11</f>
        <v>225</v>
      </c>
      <c r="B243" s="5" t="n">
        <f aca="false">B242-$C$11*$J$7*B242*C242+$C$11*$J$8*D242*E242</f>
        <v>96.3677312951985</v>
      </c>
      <c r="C243" s="5" t="n">
        <f aca="false">C242+$C$11*(-$J$7*B242*C242+$J$8*D242*E242+$J$9*D242*E242*F242)</f>
        <v>3.8784861843144</v>
      </c>
      <c r="D243" s="5" t="n">
        <f aca="false">D242+$C$11*($J$7*B242*C242-$J$8*D242*E242-$J$9*D242*E242*F242)</f>
        <v>1.1215138156856</v>
      </c>
      <c r="E243" s="5" t="n">
        <f aca="false">E242+$C$11*($J$7*B242*C242-$J$8*D242*E242-$J$9*D242*E242*F242)</f>
        <v>1.1215138156856</v>
      </c>
      <c r="F243" s="5" t="n">
        <f aca="false">F242-$C$11*($J$9*D242*E242*F242)</f>
        <v>97.489245110884</v>
      </c>
      <c r="G243" s="5" t="n">
        <f aca="false">G242+$C$11*($J$9*D242*E242*F242)</f>
        <v>2.51075488911599</v>
      </c>
      <c r="H243" s="5" t="n">
        <f aca="false">C243+E243</f>
        <v>5</v>
      </c>
      <c r="J243" s="0" t="n">
        <f aca="false">(G243-G242)/(A243-A242)</f>
        <v>0.0122645904885679</v>
      </c>
      <c r="L243" s="5" t="n">
        <f aca="false">($J$7*$J$9*C243*F243*B243)/($J$8*E243+$J$9*F243)</f>
        <v>0.0113233605766979</v>
      </c>
    </row>
    <row r="244" customFormat="false" ht="13.8" hidden="false" customHeight="true" outlineLevel="0" collapsed="false">
      <c r="A244" s="0" t="n">
        <f aca="false">A243+$C$11</f>
        <v>226</v>
      </c>
      <c r="B244" s="5" t="n">
        <f aca="false">B243-$C$11*$J$7*B243*C243+$C$11*$J$8*D243*E243</f>
        <v>96.3555110685297</v>
      </c>
      <c r="C244" s="5" t="n">
        <f aca="false">C243+$C$11*(-$J$7*B243*C243+$J$8*D243*E243+$J$9*D243*E243*F243)</f>
        <v>3.87852808898102</v>
      </c>
      <c r="D244" s="5" t="n">
        <f aca="false">D243+$C$11*($J$7*B243*C243-$J$8*D243*E243-$J$9*D243*E243*F243)</f>
        <v>1.12147191101898</v>
      </c>
      <c r="E244" s="5" t="n">
        <f aca="false">E243+$C$11*($J$7*B243*C243-$J$8*D243*E243-$J$9*D243*E243*F243)</f>
        <v>1.12147191101898</v>
      </c>
      <c r="F244" s="5" t="n">
        <f aca="false">F243-$C$11*($J$9*D243*E243*F243)</f>
        <v>97.4769829795487</v>
      </c>
      <c r="G244" s="5" t="n">
        <f aca="false">G243+$C$11*($J$9*D243*E243*F243)</f>
        <v>2.52301702045135</v>
      </c>
      <c r="H244" s="5" t="n">
        <f aca="false">C244+E244</f>
        <v>5</v>
      </c>
      <c r="J244" s="0" t="n">
        <f aca="false">(G244-G243)/(A244-A243)</f>
        <v>0.0122621313353619</v>
      </c>
      <c r="L244" s="5" t="n">
        <f aca="false">($J$7*$J$9*C244*F244*B244)/($J$8*E244+$J$9*F244)</f>
        <v>0.0113213491961386</v>
      </c>
    </row>
    <row r="245" customFormat="false" ht="13.8" hidden="false" customHeight="true" outlineLevel="0" collapsed="false">
      <c r="A245" s="0" t="n">
        <f aca="false">A244+$C$11</f>
        <v>227</v>
      </c>
      <c r="B245" s="5" t="n">
        <f aca="false">B244-$C$11*$J$7*B244*C244+$C$11*$J$8*D244*E244</f>
        <v>96.3432932978531</v>
      </c>
      <c r="C245" s="5" t="n">
        <f aca="false">C244+$C$11*(-$J$7*B244*C244+$J$8*D244*E244+$J$9*D244*E244*F244)</f>
        <v>3.87856999111568</v>
      </c>
      <c r="D245" s="5" t="n">
        <f aca="false">D244+$C$11*($J$7*B244*C244-$J$8*D244*E244-$J$9*D244*E244*F244)</f>
        <v>1.12143000888431</v>
      </c>
      <c r="E245" s="5" t="n">
        <f aca="false">E244+$C$11*($J$7*B244*C244-$J$8*D244*E244-$J$9*D244*E244*F244)</f>
        <v>1.12143000888431</v>
      </c>
      <c r="F245" s="5" t="n">
        <f aca="false">F244-$C$11*($J$9*D244*E244*F244)</f>
        <v>97.4647233067374</v>
      </c>
      <c r="G245" s="5" t="n">
        <f aca="false">G244+$C$11*($J$9*D244*E244*F244)</f>
        <v>2.53527669326266</v>
      </c>
      <c r="H245" s="5" t="n">
        <f aca="false">C245+E245</f>
        <v>5</v>
      </c>
      <c r="J245" s="0" t="n">
        <f aca="false">(G245-G244)/(A245-A244)</f>
        <v>0.0122596728113149</v>
      </c>
      <c r="L245" s="5" t="n">
        <f aca="false">($J$7*$J$9*C245*F245*B245)/($J$8*E245+$J$9*F245)</f>
        <v>0.0113193383193274</v>
      </c>
    </row>
    <row r="246" customFormat="false" ht="13.8" hidden="false" customHeight="true" outlineLevel="0" collapsed="false">
      <c r="A246" s="0" t="n">
        <f aca="false">A245+$C$11</f>
        <v>228</v>
      </c>
      <c r="B246" s="5" t="n">
        <f aca="false">B245-$C$11*$J$7*B245*C245+$C$11*$J$8*D245*E245</f>
        <v>96.3310779825266</v>
      </c>
      <c r="C246" s="5" t="n">
        <f aca="false">C245+$C$11*(-$J$7*B245*C245+$J$8*D245*E245+$J$9*D245*E245*F245)</f>
        <v>3.87861189070572</v>
      </c>
      <c r="D246" s="5" t="n">
        <f aca="false">D245+$C$11*($J$7*B245*C245-$J$8*D245*E245-$J$9*D245*E245*F245)</f>
        <v>1.12138810929428</v>
      </c>
      <c r="E246" s="5" t="n">
        <f aca="false">E245+$C$11*($J$7*B245*C245-$J$8*D245*E245-$J$9*D245*E245*F245)</f>
        <v>1.12138810929428</v>
      </c>
      <c r="F246" s="5" t="n">
        <f aca="false">F245-$C$11*($J$9*D245*E245*F245)</f>
        <v>97.4524660918208</v>
      </c>
      <c r="G246" s="5" t="n">
        <f aca="false">G245+$C$11*($J$9*D245*E245*F245)</f>
        <v>2.5475339081792</v>
      </c>
      <c r="H246" s="5" t="n">
        <f aca="false">C246+E246</f>
        <v>5</v>
      </c>
      <c r="J246" s="0" t="n">
        <f aca="false">(G246-G245)/(A246-A245)</f>
        <v>0.0122572149165388</v>
      </c>
      <c r="L246" s="5" t="n">
        <f aca="false">($J$7*$J$9*C246*F246*B246)/($J$8*E246+$J$9*F246)</f>
        <v>0.011317327945983</v>
      </c>
    </row>
    <row r="247" customFormat="false" ht="13.8" hidden="false" customHeight="true" outlineLevel="0" collapsed="false">
      <c r="A247" s="0" t="n">
        <f aca="false">A246+$C$11</f>
        <v>229</v>
      </c>
      <c r="B247" s="5" t="n">
        <f aca="false">B246-$C$11*$J$7*B246*C246+$C$11*$J$8*D246*E246</f>
        <v>96.3188651219092</v>
      </c>
      <c r="C247" s="5" t="n">
        <f aca="false">C246+$C$11*(-$J$7*B246*C246+$J$8*D246*E246+$J$9*D246*E246*F246)</f>
        <v>3.87865378773942</v>
      </c>
      <c r="D247" s="5" t="n">
        <f aca="false">D246+$C$11*($J$7*B246*C246-$J$8*D246*E246-$J$9*D246*E246*F246)</f>
        <v>1.12134621226058</v>
      </c>
      <c r="E247" s="5" t="n">
        <f aca="false">E246+$C$11*($J$7*B246*C246-$J$8*D246*E246-$J$9*D246*E246*F246)</f>
        <v>1.12134621226058</v>
      </c>
      <c r="F247" s="5" t="n">
        <f aca="false">F246-$C$11*($J$9*D246*E246*F246)</f>
        <v>97.4402113341697</v>
      </c>
      <c r="G247" s="5" t="n">
        <f aca="false">G246+$C$11*($J$9*D246*E246*F246)</f>
        <v>2.55978866583032</v>
      </c>
      <c r="H247" s="5" t="n">
        <f aca="false">C247+E247</f>
        <v>5</v>
      </c>
      <c r="J247" s="0" t="n">
        <f aca="false">(G247-G246)/(A247-A246)</f>
        <v>0.0122547576511223</v>
      </c>
      <c r="L247" s="5" t="n">
        <f aca="false">($J$7*$J$9*C247*F247*B247)/($J$8*E247+$J$9*F247)</f>
        <v>0.0113153180758334</v>
      </c>
    </row>
    <row r="248" customFormat="false" ht="13.8" hidden="false" customHeight="true" outlineLevel="0" collapsed="false">
      <c r="A248" s="0" t="n">
        <f aca="false">A247+$C$11</f>
        <v>230</v>
      </c>
      <c r="B248" s="5" t="n">
        <f aca="false">B247-$C$11*$J$7*B247*C247+$C$11*$J$8*D247*E247</f>
        <v>96.3066547153606</v>
      </c>
      <c r="C248" s="5" t="n">
        <f aca="false">C247+$C$11*(-$J$7*B247*C247+$J$8*D247*E247+$J$9*D247*E247*F247)</f>
        <v>3.87869568220599</v>
      </c>
      <c r="D248" s="5" t="n">
        <f aca="false">D247+$C$11*($J$7*B247*C247-$J$8*D247*E247-$J$9*D247*E247*F247)</f>
        <v>1.12130431779401</v>
      </c>
      <c r="E248" s="5" t="n">
        <f aca="false">E247+$C$11*($J$7*B247*C247-$J$8*D247*E247-$J$9*D247*E247*F247)</f>
        <v>1.12130431779401</v>
      </c>
      <c r="F248" s="5" t="n">
        <f aca="false">F247-$C$11*($J$9*D247*E247*F247)</f>
        <v>97.4279590331546</v>
      </c>
      <c r="G248" s="5" t="n">
        <f aca="false">G247+$C$11*($J$9*D247*E247*F247)</f>
        <v>2.57204096684546</v>
      </c>
      <c r="H248" s="5" t="n">
        <f aca="false">C248+E248</f>
        <v>5</v>
      </c>
      <c r="J248" s="0" t="n">
        <f aca="false">(G248-G247)/(A248-A247)</f>
        <v>0.0122523010151321</v>
      </c>
      <c r="L248" s="5" t="n">
        <f aca="false">($J$7*$J$9*C248*F248*B248)/($J$8*E248+$J$9*F248)</f>
        <v>0.0113133087086161</v>
      </c>
    </row>
    <row r="249" customFormat="false" ht="13.8" hidden="false" customHeight="true" outlineLevel="0" collapsed="false">
      <c r="A249" s="0" t="n">
        <f aca="false">A248+$C$11</f>
        <v>231</v>
      </c>
      <c r="B249" s="5" t="n">
        <f aca="false">B248-$C$11*$J$7*B248*C248+$C$11*$J$8*D248*E248</f>
        <v>96.2944467622414</v>
      </c>
      <c r="C249" s="5" t="n">
        <f aca="false">C248+$C$11*(-$J$7*B248*C248+$J$8*D248*E248+$J$9*D248*E248*F248)</f>
        <v>3.87873757409546</v>
      </c>
      <c r="D249" s="5" t="n">
        <f aca="false">D248+$C$11*($J$7*B248*C248-$J$8*D248*E248-$J$9*D248*E248*F248)</f>
        <v>1.12126242590454</v>
      </c>
      <c r="E249" s="5" t="n">
        <f aca="false">E248+$C$11*($J$7*B248*C248-$J$8*D248*E248-$J$9*D248*E248*F248)</f>
        <v>1.12126242590454</v>
      </c>
      <c r="F249" s="5" t="n">
        <f aca="false">F248-$C$11*($J$9*D248*E248*F248)</f>
        <v>97.415709188146</v>
      </c>
      <c r="G249" s="5" t="n">
        <f aca="false">G248+$C$11*($J$9*D248*E248*F248)</f>
        <v>2.58429081185407</v>
      </c>
      <c r="H249" s="5" t="n">
        <f aca="false">C249+E249</f>
        <v>5</v>
      </c>
      <c r="J249" s="0" t="n">
        <f aca="false">(G249-G248)/(A249-A248)</f>
        <v>0.0122498450086153</v>
      </c>
      <c r="L249" s="5" t="n">
        <f aca="false">($J$7*$J$9*C249*F249*B249)/($J$8*E249+$J$9*F249)</f>
        <v>0.0113112998440771</v>
      </c>
    </row>
    <row r="250" customFormat="false" ht="13.8" hidden="false" customHeight="true" outlineLevel="0" collapsed="false">
      <c r="A250" s="0" t="n">
        <f aca="false">A249+$C$11</f>
        <v>232</v>
      </c>
      <c r="B250" s="5" t="n">
        <f aca="false">B249-$C$11*$J$7*B249*C249+$C$11*$J$8*D249*E249</f>
        <v>96.282241261913</v>
      </c>
      <c r="C250" s="5" t="n">
        <f aca="false">C249+$C$11*(-$J$7*B249*C249+$J$8*D249*E249+$J$9*D249*E249*F249)</f>
        <v>3.87877946339862</v>
      </c>
      <c r="D250" s="5" t="n">
        <f aca="false">D249+$C$11*($J$7*B249*C249-$J$8*D249*E249-$J$9*D249*E249*F249)</f>
        <v>1.12122053660138</v>
      </c>
      <c r="E250" s="5" t="n">
        <f aca="false">E249+$C$11*($J$7*B249*C249-$J$8*D249*E249-$J$9*D249*E249*F249)</f>
        <v>1.12122053660138</v>
      </c>
      <c r="F250" s="5" t="n">
        <f aca="false">F249-$C$11*($J$9*D249*E249*F249)</f>
        <v>97.4034617985144</v>
      </c>
      <c r="G250" s="5" t="n">
        <f aca="false">G249+$C$11*($J$9*D249*E249*F249)</f>
        <v>2.59653820148567</v>
      </c>
      <c r="H250" s="5" t="n">
        <f aca="false">C250+E250</f>
        <v>5</v>
      </c>
      <c r="J250" s="0" t="n">
        <f aca="false">(G250-G249)/(A250-A249)</f>
        <v>0.012247389631602</v>
      </c>
      <c r="L250" s="5" t="n">
        <f aca="false">($J$7*$J$9*C250*F250*B250)/($J$8*E250+$J$9*F250)</f>
        <v>0.0113092914819699</v>
      </c>
    </row>
    <row r="251" customFormat="false" ht="13.8" hidden="false" customHeight="true" outlineLevel="0" collapsed="false">
      <c r="A251" s="0" t="n">
        <f aca="false">A250+$C$11</f>
        <v>233</v>
      </c>
      <c r="B251" s="5" t="n">
        <f aca="false">B250-$C$11*$J$7*B250*C250+$C$11*$J$8*D250*E250</f>
        <v>96.2700382137373</v>
      </c>
      <c r="C251" s="5" t="n">
        <f aca="false">C250+$C$11*(-$J$7*B250*C250+$J$8*D250*E250+$J$9*D250*E250*F250)</f>
        <v>3.87882135010699</v>
      </c>
      <c r="D251" s="5" t="n">
        <f aca="false">D250+$C$11*($J$7*B250*C250-$J$8*D250*E250-$J$9*D250*E250*F250)</f>
        <v>1.12117864989301</v>
      </c>
      <c r="E251" s="5" t="n">
        <f aca="false">E250+$C$11*($J$7*B250*C250-$J$8*D250*E250-$J$9*D250*E250*F250)</f>
        <v>1.12117864989301</v>
      </c>
      <c r="F251" s="5" t="n">
        <f aca="false">F250-$C$11*($J$9*D250*E250*F250)</f>
        <v>97.3912168636303</v>
      </c>
      <c r="G251" s="5" t="n">
        <f aca="false">G250+$C$11*($J$9*D250*E250*F250)</f>
        <v>2.60878313636978</v>
      </c>
      <c r="H251" s="5" t="n">
        <f aca="false">C251+E251</f>
        <v>5</v>
      </c>
      <c r="J251" s="0" t="n">
        <f aca="false">(G251-G250)/(A251-A250)</f>
        <v>0.0122449348841034</v>
      </c>
      <c r="L251" s="5" t="n">
        <f aca="false">($J$7*$J$9*C251*F251*B251)/($J$8*E251+$J$9*F251)</f>
        <v>0.0113072836220553</v>
      </c>
    </row>
    <row r="252" customFormat="false" ht="13.8" hidden="false" customHeight="true" outlineLevel="0" collapsed="false">
      <c r="A252" s="0" t="n">
        <f aca="false">A251+$C$11</f>
        <v>234</v>
      </c>
      <c r="B252" s="5" t="n">
        <f aca="false">B251-$C$11*$J$7*B251*C251+$C$11*$J$8*D251*E251</f>
        <v>96.2578376170769</v>
      </c>
      <c r="C252" s="5" t="n">
        <f aca="false">C251+$C$11*(-$J$7*B251*C251+$J$8*D251*E251+$J$9*D251*E251*F251)</f>
        <v>3.87886323421272</v>
      </c>
      <c r="D252" s="5" t="n">
        <f aca="false">D251+$C$11*($J$7*B251*C251-$J$8*D251*E251-$J$9*D251*E251*F251)</f>
        <v>1.12113676578728</v>
      </c>
      <c r="E252" s="5" t="n">
        <f aca="false">E251+$C$11*($J$7*B251*C251-$J$8*D251*E251-$J$9*D251*E251*F251)</f>
        <v>1.12113676578728</v>
      </c>
      <c r="F252" s="5" t="n">
        <f aca="false">F251-$C$11*($J$9*D251*E251*F251)</f>
        <v>97.3789743828641</v>
      </c>
      <c r="G252" s="5" t="n">
        <f aca="false">G251+$C$11*($J$9*D251*E251*F251)</f>
        <v>2.62102561713589</v>
      </c>
      <c r="H252" s="5" t="n">
        <f aca="false">C252+E252</f>
        <v>5</v>
      </c>
      <c r="J252" s="0" t="n">
        <f aca="false">(G252-G251)/(A252-A251)</f>
        <v>0.0122424807661168</v>
      </c>
      <c r="L252" s="5" t="n">
        <f aca="false">($J$7*$J$9*C252*F252*B252)/($J$8*E252+$J$9*F252)</f>
        <v>0.0113052762641009</v>
      </c>
    </row>
    <row r="253" customFormat="false" ht="13.8" hidden="false" customHeight="true" outlineLevel="0" collapsed="false">
      <c r="A253" s="0" t="n">
        <f aca="false">A252+$C$11</f>
        <v>235</v>
      </c>
      <c r="B253" s="5" t="n">
        <f aca="false">B252-$C$11*$J$7*B252*C252+$C$11*$J$8*D252*E252</f>
        <v>96.2456394712951</v>
      </c>
      <c r="C253" s="5" t="n">
        <f aca="false">C252+$C$11*(-$J$7*B252*C252+$J$8*D252*E252+$J$9*D252*E252*F252)</f>
        <v>3.87890511570857</v>
      </c>
      <c r="D253" s="5" t="n">
        <f aca="false">D252+$C$11*($J$7*B252*C252-$J$8*D252*E252-$J$9*D252*E252*F252)</f>
        <v>1.12109488429143</v>
      </c>
      <c r="E253" s="5" t="n">
        <f aca="false">E252+$C$11*($J$7*B252*C252-$J$8*D252*E252-$J$9*D252*E252*F252)</f>
        <v>1.12109488429143</v>
      </c>
      <c r="F253" s="5" t="n">
        <f aca="false">F252-$C$11*($J$9*D252*E252*F252)</f>
        <v>97.3667343555865</v>
      </c>
      <c r="G253" s="5" t="n">
        <f aca="false">G252+$C$11*($J$9*D252*E252*F252)</f>
        <v>2.63326564441352</v>
      </c>
      <c r="H253" s="5" t="n">
        <f aca="false">C253+E253</f>
        <v>5</v>
      </c>
      <c r="J253" s="0" t="n">
        <f aca="false">(G253-G252)/(A253-A252)</f>
        <v>0.012240027277624</v>
      </c>
      <c r="L253" s="5" t="n">
        <f aca="false">($J$7*$J$9*C253*F253*B253)/($J$8*E253+$J$9*F253)</f>
        <v>0.0113032694078801</v>
      </c>
    </row>
    <row r="254" customFormat="false" ht="13.8" hidden="false" customHeight="true" outlineLevel="0" collapsed="false">
      <c r="A254" s="0" t="n">
        <f aca="false">A253+$C$11</f>
        <v>236</v>
      </c>
      <c r="B254" s="5" t="n">
        <f aca="false">B253-$C$11*$J$7*B253*C253+$C$11*$J$8*D253*E253</f>
        <v>96.2334437757558</v>
      </c>
      <c r="C254" s="5" t="n">
        <f aca="false">C253+$C$11*(-$J$7*B253*C253+$J$8*D253*E253+$J$9*D253*E253*F253)</f>
        <v>3.87894699458787</v>
      </c>
      <c r="D254" s="5" t="n">
        <f aca="false">D253+$C$11*($J$7*B253*C253-$J$8*D253*E253-$J$9*D253*E253*F253)</f>
        <v>1.12105300541213</v>
      </c>
      <c r="E254" s="5" t="n">
        <f aca="false">E253+$C$11*($J$7*B253*C253-$J$8*D253*E253-$J$9*D253*E253*F253)</f>
        <v>1.12105300541213</v>
      </c>
      <c r="F254" s="5" t="n">
        <f aca="false">F253-$C$11*($J$9*D253*E253*F253)</f>
        <v>97.3544967811679</v>
      </c>
      <c r="G254" s="5" t="n">
        <f aca="false">G253+$C$11*($J$9*D253*E253*F253)</f>
        <v>2.64550321883211</v>
      </c>
      <c r="H254" s="5" t="n">
        <f aca="false">C254+E254</f>
        <v>5</v>
      </c>
      <c r="J254" s="0" t="n">
        <f aca="false">(G254-G253)/(A254-A253)</f>
        <v>0.0122375744185939</v>
      </c>
      <c r="L254" s="5" t="n">
        <f aca="false">($J$7*$J$9*C254*F254*B254)/($J$8*E254+$J$9*F254)</f>
        <v>0.0113012630531723</v>
      </c>
    </row>
    <row r="255" customFormat="false" ht="13.8" hidden="false" customHeight="true" outlineLevel="0" collapsed="false">
      <c r="A255" s="0" t="n">
        <f aca="false">A254+$C$11</f>
        <v>237</v>
      </c>
      <c r="B255" s="5" t="n">
        <f aca="false">B254-$C$11*$J$7*B254*C254+$C$11*$J$8*D254*E254</f>
        <v>96.2212505298234</v>
      </c>
      <c r="C255" s="5" t="n">
        <f aca="false">C254+$C$11*(-$J$7*B254*C254+$J$8*D254*E254+$J$9*D254*E254*F254)</f>
        <v>3.87898887084444</v>
      </c>
      <c r="D255" s="5" t="n">
        <f aca="false">D254+$C$11*($J$7*B254*C254-$J$8*D254*E254-$J$9*D254*E254*F254)</f>
        <v>1.12101112915556</v>
      </c>
      <c r="E255" s="5" t="n">
        <f aca="false">E254+$C$11*($J$7*B254*C254-$J$8*D254*E254-$J$9*D254*E254*F254)</f>
        <v>1.12101112915556</v>
      </c>
      <c r="F255" s="5" t="n">
        <f aca="false">F254-$C$11*($J$9*D254*E254*F254)</f>
        <v>97.3422616589789</v>
      </c>
      <c r="G255" s="5" t="n">
        <f aca="false">G254+$C$11*($J$9*D254*E254*F254)</f>
        <v>2.6577383410211</v>
      </c>
      <c r="H255" s="5" t="n">
        <f aca="false">C255+E255</f>
        <v>5</v>
      </c>
      <c r="J255" s="0" t="n">
        <f aca="false">(G255-G254)/(A255-A254)</f>
        <v>0.0122351221889843</v>
      </c>
      <c r="L255" s="5" t="n">
        <f aca="false">($J$7*$J$9*C255*F255*B255)/($J$8*E255+$J$9*F255)</f>
        <v>0.011299257199762</v>
      </c>
    </row>
    <row r="256" customFormat="false" ht="13.8" hidden="false" customHeight="true" outlineLevel="0" collapsed="false">
      <c r="A256" s="0" t="n">
        <f aca="false">A255+$C$11</f>
        <v>238</v>
      </c>
      <c r="B256" s="5" t="n">
        <f aca="false">B255-$C$11*$J$7*B255*C255+$C$11*$J$8*D255*E255</f>
        <v>96.2090597328628</v>
      </c>
      <c r="C256" s="5" t="n">
        <f aca="false">C255+$C$11*(-$J$7*B255*C255+$J$8*D255*E255+$J$9*D255*E255*F255)</f>
        <v>3.8790307444726</v>
      </c>
      <c r="D256" s="5" t="n">
        <f aca="false">D255+$C$11*($J$7*B255*C255-$J$8*D255*E255-$J$9*D255*E255*F255)</f>
        <v>1.1209692555274</v>
      </c>
      <c r="E256" s="5" t="n">
        <f aca="false">E255+$C$11*($J$7*B255*C255-$J$8*D255*E255-$J$9*D255*E255*F255)</f>
        <v>1.1209692555274</v>
      </c>
      <c r="F256" s="5" t="n">
        <f aca="false">F255-$C$11*($J$9*D255*E255*F255)</f>
        <v>97.3300289883902</v>
      </c>
      <c r="G256" s="5" t="n">
        <f aca="false">G255+$C$11*($J$9*D255*E255*F255)</f>
        <v>2.66997101160984</v>
      </c>
      <c r="H256" s="5" t="n">
        <f aca="false">C256+E256</f>
        <v>5</v>
      </c>
      <c r="J256" s="0" t="n">
        <f aca="false">(G256-G255)/(A256-A255)</f>
        <v>0.0122326705887397</v>
      </c>
      <c r="L256" s="5" t="n">
        <f aca="false">($J$7*$J$9*C256*F256*B256)/($J$8*E256+$J$9*F256)</f>
        <v>0.0112972518474384</v>
      </c>
    </row>
    <row r="257" customFormat="false" ht="13.8" hidden="false" customHeight="true" outlineLevel="0" collapsed="false">
      <c r="A257" s="0" t="n">
        <f aca="false">A256+$C$11</f>
        <v>239</v>
      </c>
      <c r="B257" s="5" t="n">
        <f aca="false">B256-$C$11*$J$7*B256*C256+$C$11*$J$8*D256*E256</f>
        <v>96.1968713842395</v>
      </c>
      <c r="C257" s="5" t="n">
        <f aca="false">C256+$C$11*(-$J$7*B256*C256+$J$8*D256*E256+$J$9*D256*E256*F256)</f>
        <v>3.87907261546709</v>
      </c>
      <c r="D257" s="5" t="n">
        <f aca="false">D256+$C$11*($J$7*B256*C256-$J$8*D256*E256-$J$9*D256*E256*F256)</f>
        <v>1.1209273845329</v>
      </c>
      <c r="E257" s="5" t="n">
        <f aca="false">E256+$C$11*($J$7*B256*C256-$J$8*D256*E256-$J$9*D256*E256*F256)</f>
        <v>1.1209273845329</v>
      </c>
      <c r="F257" s="5" t="n">
        <f aca="false">F256-$C$11*($J$9*D256*E256*F256)</f>
        <v>97.3177987687724</v>
      </c>
      <c r="G257" s="5" t="n">
        <f aca="false">G256+$C$11*($J$9*D256*E256*F256)</f>
        <v>2.68220123122763</v>
      </c>
      <c r="H257" s="5" t="n">
        <f aca="false">C257+E257</f>
        <v>5</v>
      </c>
      <c r="J257" s="0" t="n">
        <f aca="false">(G257-G256)/(A257-A256)</f>
        <v>0.0122302196177961</v>
      </c>
      <c r="L257" s="5" t="n">
        <f aca="false">($J$7*$J$9*C257*F257*B257)/($J$8*E257+$J$9*F257)</f>
        <v>0.0112952469959954</v>
      </c>
    </row>
    <row r="258" customFormat="false" ht="13.8" hidden="false" customHeight="true" outlineLevel="0" collapsed="false">
      <c r="A258" s="0" t="n">
        <f aca="false">A257+$C$11</f>
        <v>240</v>
      </c>
      <c r="B258" s="5" t="n">
        <f aca="false">B257-$C$11*$J$7*B257*C257+$C$11*$J$8*D257*E257</f>
        <v>96.1846854833194</v>
      </c>
      <c r="C258" s="5" t="n">
        <f aca="false">C257+$C$11*(-$J$7*B257*C257+$J$8*D257*E257+$J$9*D257*E257*F257)</f>
        <v>3.87911448382307</v>
      </c>
      <c r="D258" s="5" t="n">
        <f aca="false">D257+$C$11*($J$7*B257*C257-$J$8*D257*E257-$J$9*D257*E257*F257)</f>
        <v>1.12088551617693</v>
      </c>
      <c r="E258" s="5" t="n">
        <f aca="false">E257+$C$11*($J$7*B257*C257-$J$8*D257*E257-$J$9*D257*E257*F257)</f>
        <v>1.12088551617693</v>
      </c>
      <c r="F258" s="5" t="n">
        <f aca="false">F257-$C$11*($J$9*D257*E257*F257)</f>
        <v>97.3055709994963</v>
      </c>
      <c r="G258" s="5" t="n">
        <f aca="false">G257+$C$11*($J$9*D257*E257*F257)</f>
        <v>2.69442900050371</v>
      </c>
      <c r="H258" s="5" t="n">
        <f aca="false">C258+E258</f>
        <v>5</v>
      </c>
      <c r="J258" s="0" t="n">
        <f aca="false">(G258-G257)/(A258-A257)</f>
        <v>0.0122277692760782</v>
      </c>
      <c r="L258" s="5" t="n">
        <f aca="false">($J$7*$J$9*C258*F258*B258)/($J$8*E258+$J$9*F258)</f>
        <v>0.0112932426452309</v>
      </c>
    </row>
    <row r="259" customFormat="false" ht="13.8" hidden="false" customHeight="true" outlineLevel="0" collapsed="false">
      <c r="A259" s="0" t="n">
        <f aca="false">A258+$C$11</f>
        <v>241</v>
      </c>
      <c r="B259" s="5" t="n">
        <f aca="false">B258-$C$11*$J$7*B258*C258+$C$11*$J$8*D258*E258</f>
        <v>96.1725020294689</v>
      </c>
      <c r="C259" s="5" t="n">
        <f aca="false">C258+$C$11*(-$J$7*B258*C258+$J$8*D258*E258+$J$9*D258*E258*F258)</f>
        <v>3.87915634953604</v>
      </c>
      <c r="D259" s="5" t="n">
        <f aca="false">D258+$C$11*($J$7*B258*C258-$J$8*D258*E258-$J$9*D258*E258*F258)</f>
        <v>1.12084365046395</v>
      </c>
      <c r="E259" s="5" t="n">
        <f aca="false">E258+$C$11*($J$7*B258*C258-$J$8*D258*E258-$J$9*D258*E258*F258)</f>
        <v>1.12084365046395</v>
      </c>
      <c r="F259" s="5" t="n">
        <f aca="false">F258-$C$11*($J$9*D258*E258*F258)</f>
        <v>97.2933456799328</v>
      </c>
      <c r="G259" s="5" t="n">
        <f aca="false">G258+$C$11*($J$9*D258*E258*F258)</f>
        <v>2.70665432006721</v>
      </c>
      <c r="H259" s="5" t="n">
        <f aca="false">C259+E259</f>
        <v>5</v>
      </c>
      <c r="J259" s="0" t="n">
        <f aca="false">(G259-G258)/(A259-A258)</f>
        <v>0.0122253195635036</v>
      </c>
      <c r="L259" s="5" t="n">
        <f aca="false">($J$7*$J$9*C259*F259*B259)/($J$8*E259+$J$9*F259)</f>
        <v>0.0112912387949464</v>
      </c>
    </row>
    <row r="260" customFormat="false" ht="13.8" hidden="false" customHeight="true" outlineLevel="0" collapsed="false">
      <c r="A260" s="0" t="n">
        <f aca="false">A259+$C$11</f>
        <v>242</v>
      </c>
      <c r="B260" s="5" t="n">
        <f aca="false">B259-$C$11*$J$7*B259*C259+$C$11*$J$8*D259*E259</f>
        <v>96.1603210220548</v>
      </c>
      <c r="C260" s="5" t="n">
        <f aca="false">C259+$C$11*(-$J$7*B259*C259+$J$8*D259*E259+$J$9*D259*E259*F259)</f>
        <v>3.87919821260189</v>
      </c>
      <c r="D260" s="5" t="n">
        <f aca="false">D259+$C$11*($J$7*B259*C259-$J$8*D259*E259-$J$9*D259*E259*F259)</f>
        <v>1.12080178739811</v>
      </c>
      <c r="E260" s="5" t="n">
        <f aca="false">E259+$C$11*($J$7*B259*C259-$J$8*D259*E259-$J$9*D259*E259*F259)</f>
        <v>1.12080178739811</v>
      </c>
      <c r="F260" s="5" t="n">
        <f aca="false">F259-$C$11*($J$9*D259*E259*F259)</f>
        <v>97.2811228094528</v>
      </c>
      <c r="G260" s="5" t="n">
        <f aca="false">G259+$C$11*($J$9*D259*E259*F259)</f>
        <v>2.71887719054719</v>
      </c>
      <c r="H260" s="5" t="n">
        <f aca="false">C260+E260</f>
        <v>5</v>
      </c>
      <c r="J260" s="0" t="n">
        <f aca="false">(G260-G259)/(A260-A259)</f>
        <v>0.0122228704799805</v>
      </c>
      <c r="L260" s="5" t="n">
        <f aca="false">($J$7*$J$9*C260*F260*B260)/($J$8*E260+$J$9*F260)</f>
        <v>0.0112892354449474</v>
      </c>
    </row>
    <row r="261" customFormat="false" ht="13.8" hidden="false" customHeight="true" outlineLevel="0" collapsed="false">
      <c r="A261" s="0" t="n">
        <f aca="false">A260+$C$11</f>
        <v>243</v>
      </c>
      <c r="B261" s="5" t="n">
        <f aca="false">B260-$C$11*$J$7*B260*C260+$C$11*$J$8*D260*E260</f>
        <v>96.1481424604443</v>
      </c>
      <c r="C261" s="5" t="n">
        <f aca="false">C260+$C$11*(-$J$7*B260*C260+$J$8*D260*E260+$J$9*D260*E260*F260)</f>
        <v>3.8792400730168</v>
      </c>
      <c r="D261" s="5" t="n">
        <f aca="false">D260+$C$11*($J$7*B260*C260-$J$8*D260*E260-$J$9*D260*E260*F260)</f>
        <v>1.1207599269832</v>
      </c>
      <c r="E261" s="5" t="n">
        <f aca="false">E260+$C$11*($J$7*B260*C260-$J$8*D260*E260-$J$9*D260*E260*F260)</f>
        <v>1.1207599269832</v>
      </c>
      <c r="F261" s="5" t="n">
        <f aca="false">F260-$C$11*($J$9*D260*E260*F260)</f>
        <v>97.2689023874274</v>
      </c>
      <c r="G261" s="5" t="n">
        <f aca="false">G260+$C$11*($J$9*D260*E260*F260)</f>
        <v>2.7310976125726</v>
      </c>
      <c r="H261" s="5" t="n">
        <f aca="false">C261+E261</f>
        <v>5</v>
      </c>
      <c r="J261" s="0" t="n">
        <f aca="false">(G261-G260)/(A261-A260)</f>
        <v>0.0122204220254103</v>
      </c>
      <c r="L261" s="5" t="n">
        <f aca="false">($J$7*$J$9*C261*F261*B261)/($J$8*E261+$J$9*F261)</f>
        <v>0.0112872325950423</v>
      </c>
    </row>
    <row r="262" customFormat="false" ht="13.8" hidden="false" customHeight="true" outlineLevel="0" collapsed="false">
      <c r="A262" s="0" t="n">
        <f aca="false">A261+$C$11</f>
        <v>244</v>
      </c>
      <c r="B262" s="5" t="n">
        <f aca="false">B261-$C$11*$J$7*B261*C261+$C$11*$J$8*D261*E261</f>
        <v>96.135966344005</v>
      </c>
      <c r="C262" s="5" t="n">
        <f aca="false">C261+$C$11*(-$J$7*B261*C261+$J$8*D261*E261+$J$9*D261*E261*F261)</f>
        <v>3.87928193077725</v>
      </c>
      <c r="D262" s="5" t="n">
        <f aca="false">D261+$C$11*($J$7*B261*C261-$J$8*D261*E261-$J$9*D261*E261*F261)</f>
        <v>1.12071806922275</v>
      </c>
      <c r="E262" s="5" t="n">
        <f aca="false">E261+$C$11*($J$7*B261*C261-$J$8*D261*E261-$J$9*D261*E261*F261)</f>
        <v>1.12071806922275</v>
      </c>
      <c r="F262" s="5" t="n">
        <f aca="false">F261-$C$11*($J$9*D261*E261*F261)</f>
        <v>97.2566844132278</v>
      </c>
      <c r="G262" s="5" t="n">
        <f aca="false">G261+$C$11*($J$9*D261*E261*F261)</f>
        <v>2.74331558677229</v>
      </c>
      <c r="H262" s="5" t="n">
        <f aca="false">C262+E262</f>
        <v>5</v>
      </c>
      <c r="J262" s="0" t="n">
        <f aca="false">(G262-G261)/(A262-A261)</f>
        <v>0.0122179741996864</v>
      </c>
      <c r="L262" s="5" t="n">
        <f aca="false">($J$7*$J$9*C262*F262*B262)/($J$8*E262+$J$9*F262)</f>
        <v>0.0112852302450425</v>
      </c>
    </row>
    <row r="263" customFormat="false" ht="13.8" hidden="false" customHeight="true" outlineLevel="0" collapsed="false">
      <c r="A263" s="0" t="n">
        <f aca="false">A262+$C$11</f>
        <v>245</v>
      </c>
      <c r="B263" s="5" t="n">
        <f aca="false">B262-$C$11*$J$7*B262*C262+$C$11*$J$8*D262*E262</f>
        <v>96.1237926721051</v>
      </c>
      <c r="C263" s="5" t="n">
        <f aca="false">C262+$C$11*(-$J$7*B262*C262+$J$8*D262*E262+$J$9*D262*E262*F262)</f>
        <v>3.87932378587998</v>
      </c>
      <c r="D263" s="5" t="n">
        <f aca="false">D262+$C$11*($J$7*B262*C262-$J$8*D262*E262-$J$9*D262*E262*F262)</f>
        <v>1.12067621412002</v>
      </c>
      <c r="E263" s="5" t="n">
        <f aca="false">E262+$C$11*($J$7*B262*C262-$J$8*D262*E262-$J$9*D262*E262*F262)</f>
        <v>1.12067621412002</v>
      </c>
      <c r="F263" s="5" t="n">
        <f aca="false">F262-$C$11*($J$9*D262*E262*F262)</f>
        <v>97.2444688862251</v>
      </c>
      <c r="G263" s="5" t="n">
        <f aca="false">G262+$C$11*($J$9*D262*E262*F262)</f>
        <v>2.75553111377499</v>
      </c>
      <c r="H263" s="5" t="n">
        <f aca="false">C263+E263</f>
        <v>5</v>
      </c>
      <c r="J263" s="0" t="n">
        <f aca="false">(G263-G262)/(A263-A262)</f>
        <v>0.0122155270026973</v>
      </c>
      <c r="L263" s="5" t="n">
        <f aca="false">($J$7*$J$9*C263*F263*B263)/($J$8*E263+$J$9*F263)</f>
        <v>0.0112832283947624</v>
      </c>
    </row>
    <row r="264" customFormat="false" ht="13.8" hidden="false" customHeight="true" outlineLevel="0" collapsed="false">
      <c r="A264" s="0" t="n">
        <f aca="false">A263+$C$11</f>
        <v>246</v>
      </c>
      <c r="B264" s="5" t="n">
        <f aca="false">B263-$C$11*$J$7*B263*C263+$C$11*$J$8*D263*E263</f>
        <v>96.1116214441128</v>
      </c>
      <c r="C264" s="5" t="n">
        <f aca="false">C263+$C$11*(-$J$7*B263*C263+$J$8*D263*E263+$J$9*D263*E263*F263)</f>
        <v>3.879365638322</v>
      </c>
      <c r="D264" s="5" t="n">
        <f aca="false">D263+$C$11*($J$7*B263*C263-$J$8*D263*E263-$J$9*D263*E263*F263)</f>
        <v>1.120634361678</v>
      </c>
      <c r="E264" s="5" t="n">
        <f aca="false">E263+$C$11*($J$7*B263*C263-$J$8*D263*E263-$J$9*D263*E263*F263)</f>
        <v>1.120634361678</v>
      </c>
      <c r="F264" s="5" t="n">
        <f aca="false">F263-$C$11*($J$9*D263*E263*F263)</f>
        <v>97.2322558057907</v>
      </c>
      <c r="G264" s="5" t="n">
        <f aca="false">G263+$C$11*($J$9*D263*E263*F263)</f>
        <v>2.76774419420931</v>
      </c>
      <c r="H264" s="5" t="n">
        <f aca="false">C264+E264</f>
        <v>5</v>
      </c>
      <c r="J264" s="0" t="n">
        <f aca="false">(G264-G263)/(A264-A263)</f>
        <v>0.0122130804343241</v>
      </c>
      <c r="L264" s="5" t="n">
        <f aca="false">($J$7*$J$9*C264*F264*B264)/($J$8*E264+$J$9*F264)</f>
        <v>0.0112812270440188</v>
      </c>
    </row>
    <row r="265" customFormat="false" ht="13.8" hidden="false" customHeight="true" outlineLevel="0" collapsed="false">
      <c r="A265" s="0" t="n">
        <f aca="false">A264+$C$11</f>
        <v>247</v>
      </c>
      <c r="B265" s="5" t="n">
        <f aca="false">B264-$C$11*$J$7*B264*C264+$C$11*$J$8*D264*E264</f>
        <v>96.0994526593969</v>
      </c>
      <c r="C265" s="5" t="n">
        <f aca="false">C264+$C$11*(-$J$7*B264*C264+$J$8*D264*E264+$J$9*D264*E264*F264)</f>
        <v>3.87940748810055</v>
      </c>
      <c r="D265" s="5" t="n">
        <f aca="false">D264+$C$11*($J$7*B264*C264-$J$8*D264*E264-$J$9*D264*E264*F264)</f>
        <v>1.12059251189945</v>
      </c>
      <c r="E265" s="5" t="n">
        <f aca="false">E264+$C$11*($J$7*B264*C264-$J$8*D264*E264-$J$9*D264*E264*F264)</f>
        <v>1.12059251189945</v>
      </c>
      <c r="F265" s="5" t="n">
        <f aca="false">F264-$C$11*($J$9*D264*E264*F264)</f>
        <v>97.2200451712963</v>
      </c>
      <c r="G265" s="5" t="n">
        <f aca="false">G264+$C$11*($J$9*D264*E264*F264)</f>
        <v>2.77995482870376</v>
      </c>
      <c r="H265" s="5" t="n">
        <f aca="false">C265+E265</f>
        <v>5</v>
      </c>
      <c r="J265" s="0" t="n">
        <f aca="false">(G265-G264)/(A265-A264)</f>
        <v>0.0122106344944442</v>
      </c>
      <c r="L265" s="5" t="n">
        <f aca="false">($J$7*$J$9*C265*F265*B265)/($J$8*E265+$J$9*F265)</f>
        <v>0.0112792261926308</v>
      </c>
    </row>
    <row r="266" customFormat="false" ht="13.8" hidden="false" customHeight="true" outlineLevel="0" collapsed="false">
      <c r="A266" s="0" t="n">
        <f aca="false">A265+$C$11</f>
        <v>248</v>
      </c>
      <c r="B266" s="5" t="n">
        <f aca="false">B265-$C$11*$J$7*B265*C265+$C$11*$J$8*D265*E265</f>
        <v>96.0872863173264</v>
      </c>
      <c r="C266" s="5" t="n">
        <f aca="false">C265+$C$11*(-$J$7*B265*C265+$J$8*D265*E265+$J$9*D265*E265*F265)</f>
        <v>3.87944933521306</v>
      </c>
      <c r="D266" s="5" t="n">
        <f aca="false">D265+$C$11*($J$7*B265*C265-$J$8*D265*E265-$J$9*D265*E265*F265)</f>
        <v>1.12055066478694</v>
      </c>
      <c r="E266" s="5" t="n">
        <f aca="false">E265+$C$11*($J$7*B265*C265-$J$8*D265*E265-$J$9*D265*E265*F265)</f>
        <v>1.12055066478694</v>
      </c>
      <c r="F266" s="5" t="n">
        <f aca="false">F265-$C$11*($J$9*D265*E265*F265)</f>
        <v>97.2078369821134</v>
      </c>
      <c r="G266" s="5" t="n">
        <f aca="false">G265+$C$11*($J$9*D265*E265*F265)</f>
        <v>2.79216301788668</v>
      </c>
      <c r="H266" s="5" t="n">
        <f aca="false">C266+E266</f>
        <v>5</v>
      </c>
      <c r="J266" s="0" t="n">
        <f aca="false">(G266-G265)/(A266-A265)</f>
        <v>0.0122081891829278</v>
      </c>
      <c r="L266" s="5" t="n">
        <f aca="false">($J$7*$J$9*C266*F266*B266)/($J$8*E266+$J$9*F266)</f>
        <v>0.01127722584042</v>
      </c>
    </row>
    <row r="267" customFormat="false" ht="13.8" hidden="false" customHeight="true" outlineLevel="0" collapsed="false">
      <c r="A267" s="0" t="n">
        <f aca="false">A266+$C$11</f>
        <v>249</v>
      </c>
      <c r="B267" s="5" t="n">
        <f aca="false">B266-$C$11*$J$7*B266*C266+$C$11*$J$8*D266*E266</f>
        <v>96.0751224172709</v>
      </c>
      <c r="C267" s="5" t="n">
        <f aca="false">C266+$C$11*(-$J$7*B266*C266+$J$8*D266*E266+$J$9*D266*E266*F266)</f>
        <v>3.87949117965717</v>
      </c>
      <c r="D267" s="5" t="n">
        <f aca="false">D266+$C$11*($J$7*B266*C266-$J$8*D266*E266-$J$9*D266*E266*F266)</f>
        <v>1.12050882034283</v>
      </c>
      <c r="E267" s="5" t="n">
        <f aca="false">E266+$C$11*($J$7*B266*C266-$J$8*D266*E266-$J$9*D266*E266*F266)</f>
        <v>1.12050882034283</v>
      </c>
      <c r="F267" s="5" t="n">
        <f aca="false">F266-$C$11*($J$9*D266*E266*F266)</f>
        <v>97.1956312376137</v>
      </c>
      <c r="G267" s="5" t="n">
        <f aca="false">G266+$C$11*($J$9*D266*E266*F266)</f>
        <v>2.80436876238633</v>
      </c>
      <c r="H267" s="5" t="n">
        <f aca="false">C267+E267</f>
        <v>5</v>
      </c>
      <c r="J267" s="0" t="n">
        <f aca="false">(G267-G266)/(A267-A266)</f>
        <v>0.0122057444996426</v>
      </c>
      <c r="L267" s="5" t="n">
        <f aca="false">($J$7*$J$9*C267*F267*B267)/($J$8*E267+$J$9*F267)</f>
        <v>0.0112752259872097</v>
      </c>
    </row>
    <row r="268" customFormat="false" ht="13.8" hidden="false" customHeight="true" outlineLevel="0" collapsed="false">
      <c r="A268" s="0" t="n">
        <f aca="false">A267+$C$11</f>
        <v>250</v>
      </c>
      <c r="B268" s="5" t="n">
        <f aca="false">B267-$C$11*$J$7*B267*C267+$C$11*$J$8*D267*E267</f>
        <v>96.0629609586</v>
      </c>
      <c r="C268" s="5" t="n">
        <f aca="false">C267+$C$11*(-$J$7*B267*C267+$J$8*D267*E267+$J$9*D267*E267*F267)</f>
        <v>3.87953302143071</v>
      </c>
      <c r="D268" s="5" t="n">
        <f aca="false">D267+$C$11*($J$7*B267*C267-$J$8*D267*E267-$J$9*D267*E267*F267)</f>
        <v>1.12046697856929</v>
      </c>
      <c r="E268" s="5" t="n">
        <f aca="false">E267+$C$11*($J$7*B267*C267-$J$8*D267*E267-$J$9*D267*E267*F267)</f>
        <v>1.12046697856929</v>
      </c>
      <c r="F268" s="5" t="n">
        <f aca="false">F267-$C$11*($J$9*D267*E267*F267)</f>
        <v>97.1834279371693</v>
      </c>
      <c r="G268" s="5" t="n">
        <f aca="false">G267+$C$11*($J$9*D267*E267*F267)</f>
        <v>2.81657206283078</v>
      </c>
      <c r="H268" s="5" t="n">
        <f aca="false">C268+E268</f>
        <v>5</v>
      </c>
      <c r="J268" s="0" t="n">
        <f aca="false">(G268-G267)/(A268-A267)</f>
        <v>0.0122033004444506</v>
      </c>
      <c r="L268" s="5" t="n">
        <f aca="false">($J$7*$J$9*C268*F268*B268)/($J$8*E268+$J$9*F268)</f>
        <v>0.0112732266328254</v>
      </c>
    </row>
    <row r="269" customFormat="false" ht="13.8" hidden="false" customHeight="true" outlineLevel="0" collapsed="false">
      <c r="A269" s="0" t="n">
        <f aca="false">A268+$C$11</f>
        <v>251</v>
      </c>
      <c r="B269" s="5" t="n">
        <f aca="false">B268-$C$11*$J$7*B268*C268+$C$11*$J$8*D268*E268</f>
        <v>96.0508019406837</v>
      </c>
      <c r="C269" s="5" t="n">
        <f aca="false">C268+$C$11*(-$J$7*B268*C268+$J$8*D268*E268+$J$9*D268*E268*F268)</f>
        <v>3.87957486053168</v>
      </c>
      <c r="D269" s="5" t="n">
        <f aca="false">D268+$C$11*($J$7*B268*C268-$J$8*D268*E268-$J$9*D268*E268*F268)</f>
        <v>1.12042513946832</v>
      </c>
      <c r="E269" s="5" t="n">
        <f aca="false">E268+$C$11*($J$7*B268*C268-$J$8*D268*E268-$J$9*D268*E268*F268)</f>
        <v>1.12042513946832</v>
      </c>
      <c r="F269" s="5" t="n">
        <f aca="false">F268-$C$11*($J$9*D268*E268*F268)</f>
        <v>97.1712270801521</v>
      </c>
      <c r="G269" s="5" t="n">
        <f aca="false">G268+$C$11*($J$9*D268*E268*F268)</f>
        <v>2.82877291984799</v>
      </c>
      <c r="H269" s="5" t="n">
        <f aca="false">C269+E269</f>
        <v>5</v>
      </c>
      <c r="J269" s="0" t="n">
        <f aca="false">(G269-G268)/(A269-A268)</f>
        <v>0.0122008570172101</v>
      </c>
      <c r="L269" s="5" t="n">
        <f aca="false">($J$7*$J$9*C269*F269*B269)/($J$8*E269+$J$9*F269)</f>
        <v>0.011271227777094</v>
      </c>
    </row>
    <row r="270" customFormat="false" ht="13.8" hidden="false" customHeight="true" outlineLevel="0" collapsed="false">
      <c r="A270" s="0" t="n">
        <f aca="false">A269+$C$11</f>
        <v>252</v>
      </c>
      <c r="B270" s="5" t="n">
        <f aca="false">B269-$C$11*$J$7*B269*C269+$C$11*$J$8*D269*E269</f>
        <v>96.0386453628925</v>
      </c>
      <c r="C270" s="5" t="n">
        <f aca="false">C269+$C$11*(-$J$7*B269*C269+$J$8*D269*E269+$J$9*D269*E269*F269)</f>
        <v>3.87961669695821</v>
      </c>
      <c r="D270" s="5" t="n">
        <f aca="false">D269+$C$11*($J$7*B269*C269-$J$8*D269*E269-$J$9*D269*E269*F269)</f>
        <v>1.12038330304179</v>
      </c>
      <c r="E270" s="5" t="n">
        <f aca="false">E269+$C$11*($J$7*B269*C269-$J$8*D269*E269-$J$9*D269*E269*F269)</f>
        <v>1.12038330304179</v>
      </c>
      <c r="F270" s="5" t="n">
        <f aca="false">F269-$C$11*($J$9*D269*E269*F269)</f>
        <v>97.1590286659343</v>
      </c>
      <c r="G270" s="5" t="n">
        <f aca="false">G269+$C$11*($J$9*D269*E269*F269)</f>
        <v>2.84097133406576</v>
      </c>
      <c r="H270" s="5" t="n">
        <f aca="false">C270+E270</f>
        <v>5</v>
      </c>
      <c r="J270" s="0" t="n">
        <f aca="false">(G270-G269)/(A270-A269)</f>
        <v>0.0121984142177767</v>
      </c>
      <c r="L270" s="5" t="n">
        <f aca="false">($J$7*$J$9*C270*F270*B270)/($J$8*E270+$J$9*F270)</f>
        <v>0.0112692294198442</v>
      </c>
    </row>
    <row r="271" customFormat="false" ht="13.8" hidden="false" customHeight="true" outlineLevel="0" collapsed="false">
      <c r="A271" s="0" t="n">
        <f aca="false">A270+$C$11</f>
        <v>253</v>
      </c>
      <c r="B271" s="5" t="n">
        <f aca="false">B270-$C$11*$J$7*B270*C270+$C$11*$J$8*D270*E270</f>
        <v>96.0264912245969</v>
      </c>
      <c r="C271" s="5" t="n">
        <f aca="false">C270+$C$11*(-$J$7*B270*C270+$J$8*D270*E270+$J$9*D270*E270*F270)</f>
        <v>3.87965853070859</v>
      </c>
      <c r="D271" s="5" t="n">
        <f aca="false">D270+$C$11*($J$7*B270*C270-$J$8*D270*E270-$J$9*D270*E270*F270)</f>
        <v>1.12034146929141</v>
      </c>
      <c r="E271" s="5" t="n">
        <f aca="false">E270+$C$11*($J$7*B270*C270-$J$8*D270*E270-$J$9*D270*E270*F270)</f>
        <v>1.12034146929141</v>
      </c>
      <c r="F271" s="5" t="n">
        <f aca="false">F270-$C$11*($J$9*D270*E270*F270)</f>
        <v>97.1468326938883</v>
      </c>
      <c r="G271" s="5" t="n">
        <f aca="false">G270+$C$11*($J$9*D270*E270*F270)</f>
        <v>2.85316730611177</v>
      </c>
      <c r="H271" s="5" t="n">
        <f aca="false">C271+E271</f>
        <v>5</v>
      </c>
      <c r="J271" s="0" t="n">
        <f aca="false">(G271-G270)/(A271-A270)</f>
        <v>0.0121959720460016</v>
      </c>
      <c r="L271" s="5" t="n">
        <f aca="false">($J$7*$J$9*C271*F271*B271)/($J$8*E271+$J$9*F271)</f>
        <v>0.0112672315609062</v>
      </c>
    </row>
    <row r="272" customFormat="false" ht="13.8" hidden="false" customHeight="true" outlineLevel="0" collapsed="false">
      <c r="A272" s="0" t="n">
        <f aca="false">A271+$C$11</f>
        <v>254</v>
      </c>
      <c r="B272" s="5" t="n">
        <f aca="false">B271-$C$11*$J$7*B271*C271+$C$11*$J$8*D271*E271</f>
        <v>96.0143395251678</v>
      </c>
      <c r="C272" s="5" t="n">
        <f aca="false">C271+$C$11*(-$J$7*B271*C271+$J$8*D271*E271+$J$9*D271*E271*F271)</f>
        <v>3.87970036178126</v>
      </c>
      <c r="D272" s="5" t="n">
        <f aca="false">D271+$C$11*($J$7*B271*C271-$J$8*D271*E271-$J$9*D271*E271*F271)</f>
        <v>1.12029963821874</v>
      </c>
      <c r="E272" s="5" t="n">
        <f aca="false">E271+$C$11*($J$7*B271*C271-$J$8*D271*E271-$J$9*D271*E271*F271)</f>
        <v>1.12029963821874</v>
      </c>
      <c r="F272" s="5" t="n">
        <f aca="false">F271-$C$11*($J$9*D271*E271*F271)</f>
        <v>97.1346391633866</v>
      </c>
      <c r="G272" s="5" t="n">
        <f aca="false">G271+$C$11*($J$9*D271*E271*F271)</f>
        <v>2.8653608366135</v>
      </c>
      <c r="H272" s="5" t="n">
        <f aca="false">C272+E272</f>
        <v>5</v>
      </c>
      <c r="J272" s="0" t="n">
        <f aca="false">(G272-G271)/(A272-A271)</f>
        <v>0.0121935305017331</v>
      </c>
      <c r="L272" s="5" t="n">
        <f aca="false">($J$7*$J$9*C272*F272*B272)/($J$8*E272+$J$9*F272)</f>
        <v>0.0112652342001115</v>
      </c>
    </row>
    <row r="273" customFormat="false" ht="13.8" hidden="false" customHeight="true" outlineLevel="0" collapsed="false">
      <c r="A273" s="0" t="n">
        <f aca="false">A272+$C$11</f>
        <v>255</v>
      </c>
      <c r="B273" s="5" t="n">
        <f aca="false">B272-$C$11*$J$7*B272*C272+$C$11*$J$8*D272*E272</f>
        <v>96.0021902639764</v>
      </c>
      <c r="C273" s="5" t="n">
        <f aca="false">C272+$C$11*(-$J$7*B272*C272+$J$8*D272*E272+$J$9*D272*E272*F272)</f>
        <v>3.87974219017474</v>
      </c>
      <c r="D273" s="5" t="n">
        <f aca="false">D272+$C$11*($J$7*B272*C272-$J$8*D272*E272-$J$9*D272*E272*F272)</f>
        <v>1.12025780982526</v>
      </c>
      <c r="E273" s="5" t="n">
        <f aca="false">E272+$C$11*($J$7*B272*C272-$J$8*D272*E272-$J$9*D272*E272*F272)</f>
        <v>1.12025780982526</v>
      </c>
      <c r="F273" s="5" t="n">
        <f aca="false">F272-$C$11*($J$9*D272*E272*F272)</f>
        <v>97.1224480738017</v>
      </c>
      <c r="G273" s="5" t="n">
        <f aca="false">G272+$C$11*($J$9*D272*E272*F272)</f>
        <v>2.87755192619832</v>
      </c>
      <c r="H273" s="5" t="n">
        <f aca="false">C273+E273</f>
        <v>5</v>
      </c>
      <c r="J273" s="0" t="n">
        <f aca="false">(G273-G272)/(A273-A272)</f>
        <v>0.0121910895848174</v>
      </c>
      <c r="L273" s="5" t="n">
        <f aca="false">($J$7*$J$9*C273*F273*B273)/($J$8*E273+$J$9*F273)</f>
        <v>0.011263237337293</v>
      </c>
    </row>
    <row r="274" customFormat="false" ht="13.8" hidden="false" customHeight="true" outlineLevel="0" collapsed="false">
      <c r="A274" s="0" t="n">
        <f aca="false">A273+$C$11</f>
        <v>256</v>
      </c>
      <c r="B274" s="5" t="n">
        <f aca="false">B273-$C$11*$J$7*B273*C273+$C$11*$J$8*D273*E273</f>
        <v>95.9900434403943</v>
      </c>
      <c r="C274" s="5" t="n">
        <f aca="false">C273+$C$11*(-$J$7*B273*C273+$J$8*D273*E273+$J$9*D273*E273*F273)</f>
        <v>3.87978401588769</v>
      </c>
      <c r="D274" s="5" t="n">
        <f aca="false">D273+$C$11*($J$7*B273*C273-$J$8*D273*E273-$J$9*D273*E273*F273)</f>
        <v>1.12021598411231</v>
      </c>
      <c r="E274" s="5" t="n">
        <f aca="false">E273+$C$11*($J$7*B273*C273-$J$8*D273*E273-$J$9*D273*E273*F273)</f>
        <v>1.12021598411231</v>
      </c>
      <c r="F274" s="5" t="n">
        <f aca="false">F273-$C$11*($J$9*D273*E273*F273)</f>
        <v>97.1102594245066</v>
      </c>
      <c r="G274" s="5" t="n">
        <f aca="false">G273+$C$11*($J$9*D273*E273*F273)</f>
        <v>2.88974057549341</v>
      </c>
      <c r="H274" s="5" t="n">
        <f aca="false">C274+E274</f>
        <v>5</v>
      </c>
      <c r="J274" s="0" t="n">
        <f aca="false">(G274-G273)/(A274-A273)</f>
        <v>0.0121886492950969</v>
      </c>
      <c r="L274" s="5" t="n">
        <f aca="false">($J$7*$J$9*C274*F274*B274)/($J$8*E274+$J$9*F274)</f>
        <v>0.0112612409722847</v>
      </c>
    </row>
    <row r="275" customFormat="false" ht="13.8" hidden="false" customHeight="true" outlineLevel="0" collapsed="false">
      <c r="A275" s="0" t="n">
        <f aca="false">A274+$C$11</f>
        <v>257</v>
      </c>
      <c r="B275" s="5" t="n">
        <f aca="false">B274-$C$11*$J$7*B274*C274+$C$11*$J$8*D274*E274</f>
        <v>95.9778990537931</v>
      </c>
      <c r="C275" s="5" t="n">
        <f aca="false">C274+$C$11*(-$J$7*B274*C274+$J$8*D274*E274+$J$9*D274*E274*F274)</f>
        <v>3.87982583891888</v>
      </c>
      <c r="D275" s="5" t="n">
        <f aca="false">D274+$C$11*($J$7*B274*C274-$J$8*D274*E274-$J$9*D274*E274*F274)</f>
        <v>1.12017416108112</v>
      </c>
      <c r="E275" s="5" t="n">
        <f aca="false">E274+$C$11*($J$7*B274*C274-$J$8*D274*E274-$J$9*D274*E274*F274)</f>
        <v>1.12017416108112</v>
      </c>
      <c r="F275" s="5" t="n">
        <f aca="false">F274-$C$11*($J$9*D274*E274*F274)</f>
        <v>97.0980732148742</v>
      </c>
      <c r="G275" s="5" t="n">
        <f aca="false">G274+$C$11*($J$9*D274*E274*F274)</f>
        <v>2.90192678512583</v>
      </c>
      <c r="H275" s="5" t="n">
        <f aca="false">C275+E275</f>
        <v>5</v>
      </c>
      <c r="J275" s="0" t="n">
        <f aca="false">(G275-G274)/(A275-A274)</f>
        <v>0.012186209632413</v>
      </c>
      <c r="L275" s="5" t="n">
        <f aca="false">($J$7*$J$9*C275*F275*B275)/($J$8*E275+$J$9*F275)</f>
        <v>0.0112592451049216</v>
      </c>
    </row>
    <row r="276" customFormat="false" ht="13.8" hidden="false" customHeight="true" outlineLevel="0" collapsed="false">
      <c r="A276" s="0" t="n">
        <f aca="false">A275+$C$11</f>
        <v>258</v>
      </c>
      <c r="B276" s="5" t="n">
        <f aca="false">B275-$C$11*$J$7*B275*C275+$C$11*$J$8*D275*E275</f>
        <v>95.9657571035448</v>
      </c>
      <c r="C276" s="5" t="n">
        <f aca="false">C275+$C$11*(-$J$7*B275*C275+$J$8*D275*E275+$J$9*D275*E275*F275)</f>
        <v>3.87986765926715</v>
      </c>
      <c r="D276" s="5" t="n">
        <f aca="false">D275+$C$11*($J$7*B275*C275-$J$8*D275*E275-$J$9*D275*E275*F275)</f>
        <v>1.12013234073285</v>
      </c>
      <c r="E276" s="5" t="n">
        <f aca="false">E275+$C$11*($J$7*B275*C275-$J$8*D275*E275-$J$9*D275*E275*F275)</f>
        <v>1.12013234073285</v>
      </c>
      <c r="F276" s="5" t="n">
        <f aca="false">F275-$C$11*($J$9*D275*E275*F275)</f>
        <v>97.0858894442776</v>
      </c>
      <c r="G276" s="5" t="n">
        <f aca="false">G275+$C$11*($J$9*D275*E275*F275)</f>
        <v>2.91411055572243</v>
      </c>
      <c r="H276" s="5" t="n">
        <f aca="false">C276+E276</f>
        <v>5</v>
      </c>
      <c r="J276" s="0" t="n">
        <f aca="false">(G276-G275)/(A276-A275)</f>
        <v>0.0121837705966037</v>
      </c>
      <c r="L276" s="5" t="n">
        <f aca="false">($J$7*$J$9*C276*F276*B276)/($J$8*E276+$J$9*F276)</f>
        <v>0.0112572497350398</v>
      </c>
    </row>
    <row r="277" customFormat="false" ht="13.8" hidden="false" customHeight="true" outlineLevel="0" collapsed="false">
      <c r="A277" s="0" t="n">
        <f aca="false">A276+$C$11</f>
        <v>259</v>
      </c>
      <c r="B277" s="5" t="n">
        <f aca="false">B276-$C$11*$J$7*B276*C276+$C$11*$J$8*D276*E276</f>
        <v>95.9536175890216</v>
      </c>
      <c r="C277" s="5" t="n">
        <f aca="false">C276+$C$11*(-$J$7*B276*C276+$J$8*D276*E276+$J$9*D276*E276*F276)</f>
        <v>3.87990947693146</v>
      </c>
      <c r="D277" s="5" t="n">
        <f aca="false">D276+$C$11*($J$7*B276*C276-$J$8*D276*E276-$J$9*D276*E276*F276)</f>
        <v>1.12009052306854</v>
      </c>
      <c r="E277" s="5" t="n">
        <f aca="false">E276+$C$11*($J$7*B276*C276-$J$8*D276*E276-$J$9*D276*E276*F276)</f>
        <v>1.12009052306854</v>
      </c>
      <c r="F277" s="5" t="n">
        <f aca="false">F276-$C$11*($J$9*D276*E276*F276)</f>
        <v>97.0737081120901</v>
      </c>
      <c r="G277" s="5" t="n">
        <f aca="false">G276+$C$11*($J$9*D276*E276*F276)</f>
        <v>2.92629188790994</v>
      </c>
      <c r="H277" s="5" t="n">
        <f aca="false">C277+E277</f>
        <v>5</v>
      </c>
      <c r="J277" s="0" t="n">
        <f aca="false">(G277-G276)/(A277-A276)</f>
        <v>0.0121813321875051</v>
      </c>
      <c r="L277" s="5" t="n">
        <f aca="false">($J$7*$J$9*C277*F277*B277)/($J$8*E277+$J$9*F277)</f>
        <v>0.0112552548624765</v>
      </c>
    </row>
    <row r="278" customFormat="false" ht="13.8" hidden="false" customHeight="true" outlineLevel="0" collapsed="false">
      <c r="A278" s="0" t="n">
        <f aca="false">A277+$C$11</f>
        <v>260</v>
      </c>
      <c r="B278" s="5" t="n">
        <f aca="false">B277-$C$11*$J$7*B277*C277+$C$11*$J$8*D277*E277</f>
        <v>95.941480509596</v>
      </c>
      <c r="C278" s="5" t="n">
        <f aca="false">C277+$C$11*(-$J$7*B277*C277+$J$8*D277*E277+$J$9*D277*E277*F277)</f>
        <v>3.87995129191082</v>
      </c>
      <c r="D278" s="5" t="n">
        <f aca="false">D277+$C$11*($J$7*B277*C277-$J$8*D277*E277-$J$9*D277*E277*F277)</f>
        <v>1.12004870808918</v>
      </c>
      <c r="E278" s="5" t="n">
        <f aca="false">E277+$C$11*($J$7*B277*C277-$J$8*D277*E277-$J$9*D277*E277*F277)</f>
        <v>1.12004870808918</v>
      </c>
      <c r="F278" s="5" t="n">
        <f aca="false">F277-$C$11*($J$9*D277*E277*F277)</f>
        <v>97.0615292176852</v>
      </c>
      <c r="G278" s="5" t="n">
        <f aca="false">G277+$C$11*($J$9*D277*E277*F277)</f>
        <v>2.93847078231489</v>
      </c>
      <c r="H278" s="5" t="n">
        <f aca="false">C278+E278</f>
        <v>5</v>
      </c>
      <c r="J278" s="0" t="n">
        <f aca="false">(G278-G277)/(A278-A277)</f>
        <v>0.0121788944049519</v>
      </c>
      <c r="L278" s="5" t="n">
        <f aca="false">($J$7*$J$9*C278*F278*B278)/($J$8*E278+$J$9*F278)</f>
        <v>0.0112532604870696</v>
      </c>
    </row>
    <row r="279" customFormat="false" ht="13.8" hidden="false" customHeight="true" outlineLevel="0" collapsed="false">
      <c r="A279" s="0" t="n">
        <f aca="false">A278+$C$11</f>
        <v>261</v>
      </c>
      <c r="B279" s="5" t="n">
        <f aca="false">B278-$C$11*$J$7*B278*C278+$C$11*$J$8*D278*E278</f>
        <v>95.9293458646407</v>
      </c>
      <c r="C279" s="5" t="n">
        <f aca="false">C278+$C$11*(-$J$7*B278*C278+$J$8*D278*E278+$J$9*D278*E278*F278)</f>
        <v>3.87999310420433</v>
      </c>
      <c r="D279" s="5" t="n">
        <f aca="false">D278+$C$11*($J$7*B278*C278-$J$8*D278*E278-$J$9*D278*E278*F278)</f>
        <v>1.12000689579567</v>
      </c>
      <c r="E279" s="5" t="n">
        <f aca="false">E278+$C$11*($J$7*B278*C278-$J$8*D278*E278-$J$9*D278*E278*F278)</f>
        <v>1.12000689579567</v>
      </c>
      <c r="F279" s="5" t="n">
        <f aca="false">F278-$C$11*($J$9*D278*E278*F278)</f>
        <v>97.0493527604364</v>
      </c>
      <c r="G279" s="5" t="n">
        <f aca="false">G278+$C$11*($J$9*D278*E278*F278)</f>
        <v>2.95064723956366</v>
      </c>
      <c r="H279" s="5" t="n">
        <f aca="false">C279+E279</f>
        <v>5</v>
      </c>
      <c r="J279" s="0" t="n">
        <f aca="false">(G279-G278)/(A279-A278)</f>
        <v>0.0121764572487773</v>
      </c>
      <c r="L279" s="5" t="n">
        <f aca="false">($J$7*$J$9*C279*F279*B279)/($J$8*E279+$J$9*F279)</f>
        <v>0.0112512666086577</v>
      </c>
    </row>
    <row r="280" customFormat="false" ht="13.8" hidden="false" customHeight="true" outlineLevel="0" collapsed="false">
      <c r="A280" s="0" t="n">
        <f aca="false">A279+$C$11</f>
        <v>262</v>
      </c>
      <c r="B280" s="5" t="n">
        <f aca="false">B279-$C$11*$J$7*B279*C279+$C$11*$J$8*D279*E279</f>
        <v>95.9172136535287</v>
      </c>
      <c r="C280" s="5" t="n">
        <f aca="false">C279+$C$11*(-$J$7*B279*C279+$J$8*D279*E279+$J$9*D279*E279*F279)</f>
        <v>3.88003491381118</v>
      </c>
      <c r="D280" s="5" t="n">
        <f aca="false">D279+$C$11*($J$7*B279*C279-$J$8*D279*E279-$J$9*D279*E279*F279)</f>
        <v>1.11996508618882</v>
      </c>
      <c r="E280" s="5" t="n">
        <f aca="false">E279+$C$11*($J$7*B279*C279-$J$8*D279*E279-$J$9*D279*E279*F279)</f>
        <v>1.11996508618882</v>
      </c>
      <c r="F280" s="5" t="n">
        <f aca="false">F279-$C$11*($J$9*D279*E279*F279)</f>
        <v>97.0371787397176</v>
      </c>
      <c r="G280" s="5" t="n">
        <f aca="false">G279+$C$11*($J$9*D279*E279*F279)</f>
        <v>2.96282126028248</v>
      </c>
      <c r="H280" s="5" t="n">
        <f aca="false">C280+E280</f>
        <v>5</v>
      </c>
      <c r="J280" s="0" t="n">
        <f aca="false">(G280-G279)/(A280-A279)</f>
        <v>0.0121740207188119</v>
      </c>
      <c r="L280" s="5" t="n">
        <f aca="false">($J$7*$J$9*C280*F280*B280)/($J$8*E280+$J$9*F280)</f>
        <v>0.0112492732270804</v>
      </c>
    </row>
    <row r="281" customFormat="false" ht="13.8" hidden="false" customHeight="true" outlineLevel="0" collapsed="false">
      <c r="A281" s="0" t="n">
        <f aca="false">A280+$C$11</f>
        <v>263</v>
      </c>
      <c r="B281" s="5" t="n">
        <f aca="false">B280-$C$11*$J$7*B280*C280+$C$11*$J$8*D280*E280</f>
        <v>95.9050838756332</v>
      </c>
      <c r="C281" s="5" t="n">
        <f aca="false">C280+$C$11*(-$J$7*B280*C280+$J$8*D280*E280+$J$9*D280*E280*F280)</f>
        <v>3.88007672073059</v>
      </c>
      <c r="D281" s="5" t="n">
        <f aca="false">D280+$C$11*($J$7*B280*C280-$J$8*D280*E280-$J$9*D280*E280*F280)</f>
        <v>1.11992327926941</v>
      </c>
      <c r="E281" s="5" t="n">
        <f aca="false">E280+$C$11*($J$7*B280*C280-$J$8*D280*E280-$J$9*D280*E280*F280)</f>
        <v>1.11992327926941</v>
      </c>
      <c r="F281" s="5" t="n">
        <f aca="false">F280-$C$11*($J$9*D280*E280*F280)</f>
        <v>97.0250071549027</v>
      </c>
      <c r="G281" s="5" t="n">
        <f aca="false">G280+$C$11*($J$9*D280*E280*F280)</f>
        <v>2.97499284509736</v>
      </c>
      <c r="H281" s="5" t="n">
        <f aca="false">C281+E281</f>
        <v>5</v>
      </c>
      <c r="J281" s="0" t="n">
        <f aca="false">(G281-G280)/(A281-A280)</f>
        <v>0.0121715848148858</v>
      </c>
      <c r="L281" s="5" t="n">
        <f aca="false">($J$7*$J$9*C281*F281*B281)/($J$8*E281+$J$9*F281)</f>
        <v>0.0112472803421779</v>
      </c>
    </row>
    <row r="282" customFormat="false" ht="13.8" hidden="false" customHeight="true" outlineLevel="0" collapsed="false">
      <c r="A282" s="0" t="n">
        <f aca="false">A281+$C$11</f>
        <v>264</v>
      </c>
      <c r="B282" s="5" t="n">
        <f aca="false">B281-$C$11*$J$7*B281*C281+$C$11*$J$8*D281*E281</f>
        <v>95.8929565303277</v>
      </c>
      <c r="C282" s="5" t="n">
        <f aca="false">C281+$C$11*(-$J$7*B281*C281+$J$8*D281*E281+$J$9*D281*E281*F281)</f>
        <v>3.88011852496185</v>
      </c>
      <c r="D282" s="5" t="n">
        <f aca="false">D281+$C$11*($J$7*B281*C281-$J$8*D281*E281-$J$9*D281*E281*F281)</f>
        <v>1.11988147503815</v>
      </c>
      <c r="E282" s="5" t="n">
        <f aca="false">E281+$C$11*($J$7*B281*C281-$J$8*D281*E281-$J$9*D281*E281*F281)</f>
        <v>1.11988147503815</v>
      </c>
      <c r="F282" s="5" t="n">
        <f aca="false">F281-$C$11*($J$9*D281*E281*F281)</f>
        <v>97.0128380053659</v>
      </c>
      <c r="G282" s="5" t="n">
        <f aca="false">G281+$C$11*($J$9*D281*E281*F281)</f>
        <v>2.98716199463419</v>
      </c>
      <c r="H282" s="5" t="n">
        <f aca="false">C282+E282</f>
        <v>5</v>
      </c>
      <c r="J282" s="0" t="n">
        <f aca="false">(G282-G281)/(A282-A281)</f>
        <v>0.0121691495368275</v>
      </c>
      <c r="L282" s="5" t="n">
        <f aca="false">($J$7*$J$9*C282*F282*B282)/($J$8*E282+$J$9*F282)</f>
        <v>0.011245287953791</v>
      </c>
    </row>
    <row r="283" customFormat="false" ht="13.8" hidden="false" customHeight="true" outlineLevel="0" collapsed="false">
      <c r="A283" s="0" t="n">
        <f aca="false">A282+$C$11</f>
        <v>265</v>
      </c>
      <c r="B283" s="5" t="n">
        <f aca="false">B282-$C$11*$J$7*B282*C282+$C$11*$J$8*D282*E282</f>
        <v>95.8808316169857</v>
      </c>
      <c r="C283" s="5" t="n">
        <f aca="false">C282+$C$11*(-$J$7*B282*C282+$J$8*D282*E282+$J$9*D282*E282*F282)</f>
        <v>3.88016032650432</v>
      </c>
      <c r="D283" s="5" t="n">
        <f aca="false">D282+$C$11*($J$7*B282*C282-$J$8*D282*E282-$J$9*D282*E282*F282)</f>
        <v>1.11983967349568</v>
      </c>
      <c r="E283" s="5" t="n">
        <f aca="false">E282+$C$11*($J$7*B282*C282-$J$8*D282*E282-$J$9*D282*E282*F282)</f>
        <v>1.11983967349568</v>
      </c>
      <c r="F283" s="5" t="n">
        <f aca="false">F282-$C$11*($J$9*D282*E282*F282)</f>
        <v>97.0006712904814</v>
      </c>
      <c r="G283" s="5" t="n">
        <f aca="false">G282+$C$11*($J$9*D282*E282*F282)</f>
        <v>2.99932870951865</v>
      </c>
      <c r="H283" s="5" t="n">
        <f aca="false">C283+E283</f>
        <v>5</v>
      </c>
      <c r="J283" s="0" t="n">
        <f aca="false">(G283-G282)/(A283-A282)</f>
        <v>0.0121667148844633</v>
      </c>
      <c r="L283" s="5" t="n">
        <f aca="false">($J$7*$J$9*C283*F283*B283)/($J$8*E283+$J$9*F283)</f>
        <v>0.0112432960617611</v>
      </c>
    </row>
    <row r="284" customFormat="false" ht="13.8" hidden="false" customHeight="true" outlineLevel="0" collapsed="false">
      <c r="A284" s="0" t="n">
        <f aca="false">A283+$C$11</f>
        <v>266</v>
      </c>
      <c r="B284" s="5" t="n">
        <f aca="false">B283-$C$11*$J$7*B283*C283+$C$11*$J$8*D283*E283</f>
        <v>95.8687091349811</v>
      </c>
      <c r="C284" s="5" t="n">
        <f aca="false">C283+$C$11*(-$J$7*B283*C283+$J$8*D283*E283+$J$9*D283*E283*F283)</f>
        <v>3.88020212535739</v>
      </c>
      <c r="D284" s="5" t="n">
        <f aca="false">D283+$C$11*($J$7*B283*C283-$J$8*D283*E283-$J$9*D283*E283*F283)</f>
        <v>1.11979787464261</v>
      </c>
      <c r="E284" s="5" t="n">
        <f aca="false">E283+$C$11*($J$7*B283*C283-$J$8*D283*E283-$J$9*D283*E283*F283)</f>
        <v>1.11979787464261</v>
      </c>
      <c r="F284" s="5" t="n">
        <f aca="false">F283-$C$11*($J$9*D283*E283*F283)</f>
        <v>96.9885070096238</v>
      </c>
      <c r="G284" s="5" t="n">
        <f aca="false">G283+$C$11*($J$9*D283*E283*F283)</f>
        <v>3.01149299037627</v>
      </c>
      <c r="H284" s="5" t="n">
        <f aca="false">C284+E284</f>
        <v>5</v>
      </c>
      <c r="J284" s="0" t="n">
        <f aca="false">(G284-G283)/(A284-A283)</f>
        <v>0.0121642808576201</v>
      </c>
      <c r="L284" s="5" t="n">
        <f aca="false">($J$7*$J$9*C284*F284*B284)/($J$8*E284+$J$9*F284)</f>
        <v>0.0112413046659303</v>
      </c>
    </row>
    <row r="285" customFormat="false" ht="13.8" hidden="false" customHeight="true" outlineLevel="0" collapsed="false">
      <c r="A285" s="0" t="n">
        <f aca="false">A284+$C$11</f>
        <v>267</v>
      </c>
      <c r="B285" s="5" t="n">
        <f aca="false">B284-$C$11*$J$7*B284*C284+$C$11*$J$8*D284*E284</f>
        <v>95.8565890836881</v>
      </c>
      <c r="C285" s="5" t="n">
        <f aca="false">C284+$C$11*(-$J$7*B284*C284+$J$8*D284*E284+$J$9*D284*E284*F284)</f>
        <v>3.88024392152051</v>
      </c>
      <c r="D285" s="5" t="n">
        <f aca="false">D284+$C$11*($J$7*B284*C284-$J$8*D284*E284-$J$9*D284*E284*F284)</f>
        <v>1.11975607847949</v>
      </c>
      <c r="E285" s="5" t="n">
        <f aca="false">E284+$C$11*($J$7*B284*C284-$J$8*D284*E284-$J$9*D284*E284*F284)</f>
        <v>1.11975607847949</v>
      </c>
      <c r="F285" s="5" t="n">
        <f aca="false">F284-$C$11*($J$9*D284*E284*F284)</f>
        <v>96.9763451621677</v>
      </c>
      <c r="G285" s="5" t="n">
        <f aca="false">G284+$C$11*($J$9*D284*E284*F284)</f>
        <v>3.0236548378324</v>
      </c>
      <c r="H285" s="5" t="n">
        <f aca="false">C285+E285</f>
        <v>5</v>
      </c>
      <c r="J285" s="0" t="n">
        <f aca="false">(G285-G284)/(A285-A284)</f>
        <v>0.0121618474561225</v>
      </c>
      <c r="L285" s="5" t="n">
        <f aca="false">($J$7*$J$9*C285*F285*B285)/($J$8*E285+$J$9*F285)</f>
        <v>0.0112393137661411</v>
      </c>
    </row>
    <row r="286" customFormat="false" ht="13.8" hidden="false" customHeight="true" outlineLevel="0" collapsed="false">
      <c r="A286" s="0" t="n">
        <f aca="false">A285+$C$11</f>
        <v>268</v>
      </c>
      <c r="B286" s="5" t="n">
        <f aca="false">B285-$C$11*$J$7*B285*C285+$C$11*$J$8*D285*E285</f>
        <v>95.844471462481</v>
      </c>
      <c r="C286" s="5" t="n">
        <f aca="false">C285+$C$11*(-$J$7*B285*C285+$J$8*D285*E285+$J$9*D285*E285*F285)</f>
        <v>3.88028571499317</v>
      </c>
      <c r="D286" s="5" t="n">
        <f aca="false">D285+$C$11*($J$7*B285*C285-$J$8*D285*E285-$J$9*D285*E285*F285)</f>
        <v>1.11971428500683</v>
      </c>
      <c r="E286" s="5" t="n">
        <f aca="false">E285+$C$11*($J$7*B285*C285-$J$8*D285*E285-$J$9*D285*E285*F285)</f>
        <v>1.11971428500683</v>
      </c>
      <c r="F286" s="5" t="n">
        <f aca="false">F285-$C$11*($J$9*D285*E285*F285)</f>
        <v>96.9641857474879</v>
      </c>
      <c r="G286" s="5" t="n">
        <f aca="false">G285+$C$11*($J$9*D285*E285*F285)</f>
        <v>3.03581425251219</v>
      </c>
      <c r="H286" s="5" t="n">
        <f aca="false">C286+E286</f>
        <v>5</v>
      </c>
      <c r="J286" s="0" t="n">
        <f aca="false">(G286-G285)/(A286-A285)</f>
        <v>0.0121594146797945</v>
      </c>
      <c r="L286" s="5" t="n">
        <f aca="false">($J$7*$J$9*C286*F286*B286)/($J$8*E286+$J$9*F286)</f>
        <v>0.0112373233622364</v>
      </c>
    </row>
    <row r="287" customFormat="false" ht="13.8" hidden="false" customHeight="true" outlineLevel="0" collapsed="false">
      <c r="A287" s="0" t="n">
        <f aca="false">A286+$C$11</f>
        <v>269</v>
      </c>
      <c r="B287" s="5" t="n">
        <f aca="false">B286-$C$11*$J$7*B286*C286+$C$11*$J$8*D286*E286</f>
        <v>95.8323562707343</v>
      </c>
      <c r="C287" s="5" t="n">
        <f aca="false">C286+$C$11*(-$J$7*B286*C286+$J$8*D286*E286+$J$9*D286*E286*F286)</f>
        <v>3.88032750577491</v>
      </c>
      <c r="D287" s="5" t="n">
        <f aca="false">D286+$C$11*($J$7*B286*C286-$J$8*D286*E286-$J$9*D286*E286*F286)</f>
        <v>1.11967249422509</v>
      </c>
      <c r="E287" s="5" t="n">
        <f aca="false">E286+$C$11*($J$7*B286*C286-$J$8*D286*E286-$J$9*D286*E286*F286)</f>
        <v>1.11967249422509</v>
      </c>
      <c r="F287" s="5" t="n">
        <f aca="false">F286-$C$11*($J$9*D286*E286*F286)</f>
        <v>96.9520287649594</v>
      </c>
      <c r="G287" s="5" t="n">
        <f aca="false">G286+$C$11*($J$9*D286*E286*F286)</f>
        <v>3.04797123504065</v>
      </c>
      <c r="H287" s="5" t="n">
        <f aca="false">C287+E287</f>
        <v>5</v>
      </c>
      <c r="J287" s="0" t="n">
        <f aca="false">(G287-G286)/(A287-A286)</f>
        <v>0.0121569825284595</v>
      </c>
      <c r="L287" s="5" t="n">
        <f aca="false">($J$7*$J$9*C287*F287*B287)/($J$8*E287+$J$9*F287)</f>
        <v>0.0112353334540598</v>
      </c>
    </row>
    <row r="288" customFormat="false" ht="13.8" hidden="false" customHeight="true" outlineLevel="0" collapsed="false">
      <c r="A288" s="0" t="n">
        <f aca="false">A287+$C$11</f>
        <v>270</v>
      </c>
      <c r="B288" s="5" t="n">
        <f aca="false">B287-$C$11*$J$7*B287*C287+$C$11*$J$8*D287*E287</f>
        <v>95.8202435078227</v>
      </c>
      <c r="C288" s="5" t="n">
        <f aca="false">C287+$C$11*(-$J$7*B287*C287+$J$8*D287*E287+$J$9*D287*E287*F287)</f>
        <v>3.88036929386527</v>
      </c>
      <c r="D288" s="5" t="n">
        <f aca="false">D287+$C$11*($J$7*B287*C287-$J$8*D287*E287-$J$9*D287*E287*F287)</f>
        <v>1.11963070613473</v>
      </c>
      <c r="E288" s="5" t="n">
        <f aca="false">E287+$C$11*($J$7*B287*C287-$J$8*D287*E287-$J$9*D287*E287*F287)</f>
        <v>1.11963070613473</v>
      </c>
      <c r="F288" s="5" t="n">
        <f aca="false">F287-$C$11*($J$9*D287*E287*F287)</f>
        <v>96.9398742139575</v>
      </c>
      <c r="G288" s="5" t="n">
        <f aca="false">G287+$C$11*($J$9*D287*E287*F287)</f>
        <v>3.06012578604259</v>
      </c>
      <c r="H288" s="5" t="n">
        <f aca="false">C288+E288</f>
        <v>5</v>
      </c>
      <c r="J288" s="0" t="n">
        <f aca="false">(G288-G287)/(A288-A287)</f>
        <v>0.012154551001939</v>
      </c>
      <c r="L288" s="5" t="n">
        <f aca="false">($J$7*$J$9*C288*F288*B288)/($J$8*E288+$J$9*F288)</f>
        <v>0.0112333440414551</v>
      </c>
    </row>
    <row r="289" customFormat="false" ht="13.8" hidden="false" customHeight="true" outlineLevel="0" collapsed="false">
      <c r="A289" s="0" t="n">
        <f aca="false">A288+$C$11</f>
        <v>271</v>
      </c>
      <c r="B289" s="5" t="n">
        <f aca="false">B288-$C$11*$J$7*B288*C288+$C$11*$J$8*D288*E288</f>
        <v>95.8081331731213</v>
      </c>
      <c r="C289" s="5" t="n">
        <f aca="false">C288+$C$11*(-$J$7*B288*C288+$J$8*D288*E288+$J$9*D288*E288*F288)</f>
        <v>3.88041107926388</v>
      </c>
      <c r="D289" s="5" t="n">
        <f aca="false">D288+$C$11*($J$7*B288*C288-$J$8*D288*E288-$J$9*D288*E288*F288)</f>
        <v>1.11958892073612</v>
      </c>
      <c r="E289" s="5" t="n">
        <f aca="false">E288+$C$11*($J$7*B288*C288-$J$8*D288*E288-$J$9*D288*E288*F288)</f>
        <v>1.11958892073612</v>
      </c>
      <c r="F289" s="5" t="n">
        <f aca="false">F288-$C$11*($J$9*D288*E288*F288)</f>
        <v>96.9277220938574</v>
      </c>
      <c r="G289" s="5" t="n">
        <f aca="false">G288+$C$11*($J$9*D288*E288*F288)</f>
        <v>3.07227790614264</v>
      </c>
      <c r="H289" s="5" t="n">
        <f aca="false">C289+E289</f>
        <v>5</v>
      </c>
      <c r="J289" s="0" t="n">
        <f aca="false">(G289-G288)/(A289-A288)</f>
        <v>0.0121521201000552</v>
      </c>
      <c r="L289" s="5" t="n">
        <f aca="false">($J$7*$J$9*C289*F289*B289)/($J$8*E289+$J$9*F289)</f>
        <v>0.0112313551242667</v>
      </c>
    </row>
    <row r="290" customFormat="false" ht="13.8" hidden="false" customHeight="true" outlineLevel="0" collapsed="false">
      <c r="A290" s="0" t="n">
        <f aca="false">A289+$C$11</f>
        <v>272</v>
      </c>
      <c r="B290" s="5" t="n">
        <f aca="false">B289-$C$11*$J$7*B289*C289+$C$11*$J$8*D289*E289</f>
        <v>95.7960252660051</v>
      </c>
      <c r="C290" s="5" t="n">
        <f aca="false">C289+$C$11*(-$J$7*B289*C289+$J$8*D289*E289+$J$9*D289*E289*F289)</f>
        <v>3.88045286197035</v>
      </c>
      <c r="D290" s="5" t="n">
        <f aca="false">D289+$C$11*($J$7*B289*C289-$J$8*D289*E289-$J$9*D289*E289*F289)</f>
        <v>1.11954713802965</v>
      </c>
      <c r="E290" s="5" t="n">
        <f aca="false">E289+$C$11*($J$7*B289*C289-$J$8*D289*E289-$J$9*D289*E289*F289)</f>
        <v>1.11954713802965</v>
      </c>
      <c r="F290" s="5" t="n">
        <f aca="false">F289-$C$11*($J$9*D289*E289*F289)</f>
        <v>96.9155724040348</v>
      </c>
      <c r="G290" s="5" t="n">
        <f aca="false">G289+$C$11*($J$9*D289*E289*F289)</f>
        <v>3.08442759596527</v>
      </c>
      <c r="H290" s="5" t="n">
        <f aca="false">C290+E290</f>
        <v>5</v>
      </c>
      <c r="J290" s="0" t="n">
        <f aca="false">(G290-G289)/(A290-A289)</f>
        <v>0.0121496898226288</v>
      </c>
      <c r="L290" s="5" t="n">
        <f aca="false">($J$7*$J$9*C290*F290*B290)/($J$8*E290+$J$9*F290)</f>
        <v>0.011229366702339</v>
      </c>
    </row>
    <row r="291" customFormat="false" ht="13.8" hidden="false" customHeight="true" outlineLevel="0" collapsed="false">
      <c r="A291" s="0" t="n">
        <f aca="false">A290+$C$11</f>
        <v>273</v>
      </c>
      <c r="B291" s="5" t="n">
        <f aca="false">B290-$C$11*$J$7*B290*C290+$C$11*$J$8*D290*E290</f>
        <v>95.7839197858496</v>
      </c>
      <c r="C291" s="5" t="n">
        <f aca="false">C290+$C$11*(-$J$7*B290*C290+$J$8*D290*E290+$J$9*D290*E290*F290)</f>
        <v>3.88049464198436</v>
      </c>
      <c r="D291" s="5" t="n">
        <f aca="false">D290+$C$11*($J$7*B290*C290-$J$8*D290*E290-$J$9*D290*E290*F290)</f>
        <v>1.11950535801564</v>
      </c>
      <c r="E291" s="5" t="n">
        <f aca="false">E290+$C$11*($J$7*B290*C290-$J$8*D290*E290-$J$9*D290*E290*F290)</f>
        <v>1.11950535801564</v>
      </c>
      <c r="F291" s="5" t="n">
        <f aca="false">F290-$C$11*($J$9*D290*E290*F290)</f>
        <v>96.9034251438653</v>
      </c>
      <c r="G291" s="5" t="n">
        <f aca="false">G290+$C$11*($J$9*D290*E290*F290)</f>
        <v>3.09657485613475</v>
      </c>
      <c r="H291" s="5" t="n">
        <f aca="false">C291+E291</f>
        <v>5</v>
      </c>
      <c r="J291" s="0" t="n">
        <f aca="false">(G291-G290)/(A291-A290)</f>
        <v>0.0121472601694799</v>
      </c>
      <c r="L291" s="5" t="n">
        <f aca="false">($J$7*$J$9*C291*F291*B291)/($J$8*E291+$J$9*F291)</f>
        <v>0.0112273787755172</v>
      </c>
    </row>
    <row r="292" customFormat="false" ht="13.8" hidden="false" customHeight="true" outlineLevel="0" collapsed="false">
      <c r="A292" s="0" t="n">
        <f aca="false">A291+$C$11</f>
        <v>274</v>
      </c>
      <c r="B292" s="5" t="n">
        <f aca="false">B291-$C$11*$J$7*B291*C291+$C$11*$J$8*D291*E291</f>
        <v>95.7718167320304</v>
      </c>
      <c r="C292" s="5" t="n">
        <f aca="false">C291+$C$11*(-$J$7*B291*C291+$J$8*D291*E291+$J$9*D291*E291*F291)</f>
        <v>3.88053641930557</v>
      </c>
      <c r="D292" s="5" t="n">
        <f aca="false">D291+$C$11*($J$7*B291*C291-$J$8*D291*E291-$J$9*D291*E291*F291)</f>
        <v>1.11946358069443</v>
      </c>
      <c r="E292" s="5" t="n">
        <f aca="false">E291+$C$11*($J$7*B291*C291-$J$8*D291*E291-$J$9*D291*E291*F291)</f>
        <v>1.11946358069443</v>
      </c>
      <c r="F292" s="5" t="n">
        <f aca="false">F291-$C$11*($J$9*D291*E291*F291)</f>
        <v>96.8912803127249</v>
      </c>
      <c r="G292" s="5" t="n">
        <f aca="false">G291+$C$11*($J$9*D291*E291*F291)</f>
        <v>3.10871968727518</v>
      </c>
      <c r="H292" s="5" t="n">
        <f aca="false">C292+E292</f>
        <v>5</v>
      </c>
      <c r="J292" s="0" t="n">
        <f aca="false">(G292-G291)/(A292-A291)</f>
        <v>0.0121448311404282</v>
      </c>
      <c r="L292" s="5" t="n">
        <f aca="false">($J$7*$J$9*C292*F292*B292)/($J$8*E292+$J$9*F292)</f>
        <v>0.0112253913436465</v>
      </c>
    </row>
    <row r="293" customFormat="false" ht="13.8" hidden="false" customHeight="true" outlineLevel="0" collapsed="false">
      <c r="A293" s="0" t="n">
        <f aca="false">A292+$C$11</f>
        <v>275</v>
      </c>
      <c r="B293" s="5" t="n">
        <f aca="false">B292-$C$11*$J$7*B292*C292+$C$11*$J$8*D292*E292</f>
        <v>95.7597161039233</v>
      </c>
      <c r="C293" s="5" t="n">
        <f aca="false">C292+$C$11*(-$J$7*B292*C292+$J$8*D292*E292+$J$9*D292*E292*F292)</f>
        <v>3.88057819393372</v>
      </c>
      <c r="D293" s="5" t="n">
        <f aca="false">D292+$C$11*($J$7*B292*C292-$J$8*D292*E292-$J$9*D292*E292*F292)</f>
        <v>1.11942180606628</v>
      </c>
      <c r="E293" s="5" t="n">
        <f aca="false">E292+$C$11*($J$7*B292*C292-$J$8*D292*E292-$J$9*D292*E292*F292)</f>
        <v>1.11942180606628</v>
      </c>
      <c r="F293" s="5" t="n">
        <f aca="false">F292-$C$11*($J$9*D292*E292*F292)</f>
        <v>96.8791379099896</v>
      </c>
      <c r="G293" s="5" t="n">
        <f aca="false">G292+$C$11*($J$9*D292*E292*F292)</f>
        <v>3.12086209001047</v>
      </c>
      <c r="H293" s="5" t="n">
        <f aca="false">C293+E293</f>
        <v>5</v>
      </c>
      <c r="J293" s="0" t="n">
        <f aca="false">(G293-G292)/(A293-A292)</f>
        <v>0.0121424027352934</v>
      </c>
      <c r="L293" s="5" t="n">
        <f aca="false">($J$7*$J$9*C293*F293*B293)/($J$8*E293+$J$9*F293)</f>
        <v>0.0112234044065726</v>
      </c>
    </row>
    <row r="294" customFormat="false" ht="13.8" hidden="false" customHeight="true" outlineLevel="0" collapsed="false">
      <c r="A294" s="0" t="n">
        <f aca="false">A293+$C$11</f>
        <v>276</v>
      </c>
      <c r="B294" s="5" t="n">
        <f aca="false">B293-$C$11*$J$7*B293*C293+$C$11*$J$8*D293*E293</f>
        <v>95.7476179009042</v>
      </c>
      <c r="C294" s="5" t="n">
        <f aca="false">C293+$C$11*(-$J$7*B293*C293+$J$8*D293*E293+$J$9*D293*E293*F293)</f>
        <v>3.88061996586853</v>
      </c>
      <c r="D294" s="5" t="n">
        <f aca="false">D293+$C$11*($J$7*B293*C293-$J$8*D293*E293-$J$9*D293*E293*F293)</f>
        <v>1.11938003413147</v>
      </c>
      <c r="E294" s="5" t="n">
        <f aca="false">E293+$C$11*($J$7*B293*C293-$J$8*D293*E293-$J$9*D293*E293*F293)</f>
        <v>1.11938003413147</v>
      </c>
      <c r="F294" s="5" t="n">
        <f aca="false">F293-$C$11*($J$9*D293*E293*F293)</f>
        <v>96.8669979350357</v>
      </c>
      <c r="G294" s="5" t="n">
        <f aca="false">G293+$C$11*($J$9*D293*E293*F293)</f>
        <v>3.13300206496437</v>
      </c>
      <c r="H294" s="5" t="n">
        <f aca="false">C294+E294</f>
        <v>5</v>
      </c>
      <c r="J294" s="0" t="n">
        <f aca="false">(G294-G293)/(A294-A293)</f>
        <v>0.0121399749538935</v>
      </c>
      <c r="L294" s="5" t="n">
        <f aca="false">($J$7*$J$9*C294*F294*B294)/($J$8*E294+$J$9*F294)</f>
        <v>0.0112214179641413</v>
      </c>
    </row>
    <row r="295" customFormat="false" ht="13.8" hidden="false" customHeight="true" outlineLevel="0" collapsed="false">
      <c r="A295" s="0" t="n">
        <f aca="false">A294+$C$11</f>
        <v>277</v>
      </c>
      <c r="B295" s="5" t="n">
        <f aca="false">B294-$C$11*$J$7*B294*C294+$C$11*$J$8*D294*E294</f>
        <v>95.7355221223494</v>
      </c>
      <c r="C295" s="5" t="n">
        <f aca="false">C294+$C$11*(-$J$7*B294*C294+$J$8*D294*E294+$J$9*D294*E294*F294)</f>
        <v>3.88066173510976</v>
      </c>
      <c r="D295" s="5" t="n">
        <f aca="false">D294+$C$11*($J$7*B294*C294-$J$8*D294*E294-$J$9*D294*E294*F294)</f>
        <v>1.11933826489024</v>
      </c>
      <c r="E295" s="5" t="n">
        <f aca="false">E294+$C$11*($J$7*B294*C294-$J$8*D294*E294-$J$9*D294*E294*F294)</f>
        <v>1.11933826489024</v>
      </c>
      <c r="F295" s="5" t="n">
        <f aca="false">F294-$C$11*($J$9*D294*E294*F294)</f>
        <v>96.8548603872396</v>
      </c>
      <c r="G295" s="5" t="n">
        <f aca="false">G294+$C$11*($J$9*D294*E294*F294)</f>
        <v>3.14513961276041</v>
      </c>
      <c r="H295" s="5" t="n">
        <f aca="false">C295+E295</f>
        <v>5</v>
      </c>
      <c r="J295" s="0" t="n">
        <f aca="false">(G295-G294)/(A295-A294)</f>
        <v>0.0121375477960468</v>
      </c>
      <c r="L295" s="5" t="n">
        <f aca="false">($J$7*$J$9*C295*F295*B295)/($J$8*E295+$J$9*F295)</f>
        <v>0.0112194320161987</v>
      </c>
    </row>
    <row r="296" customFormat="false" ht="13.8" hidden="false" customHeight="true" outlineLevel="0" collapsed="false">
      <c r="A296" s="0" t="n">
        <f aca="false">A295+$C$11</f>
        <v>278</v>
      </c>
      <c r="B296" s="5" t="n">
        <f aca="false">B295-$C$11*$J$7*B295*C295+$C$11*$J$8*D295*E295</f>
        <v>95.7234287676352</v>
      </c>
      <c r="C296" s="5" t="n">
        <f aca="false">C295+$C$11*(-$J$7*B295*C295+$J$8*D295*E295+$J$9*D295*E295*F295)</f>
        <v>3.88070350165719</v>
      </c>
      <c r="D296" s="5" t="n">
        <f aca="false">D295+$C$11*($J$7*B295*C295-$J$8*D295*E295-$J$9*D295*E295*F295)</f>
        <v>1.11929649834281</v>
      </c>
      <c r="E296" s="5" t="n">
        <f aca="false">E295+$C$11*($J$7*B295*C295-$J$8*D295*E295-$J$9*D295*E295*F295)</f>
        <v>1.11929649834281</v>
      </c>
      <c r="F296" s="5" t="n">
        <f aca="false">F295-$C$11*($J$9*D295*E295*F295)</f>
        <v>96.8427252659781</v>
      </c>
      <c r="G296" s="5" t="n">
        <f aca="false">G295+$C$11*($J$9*D295*E295*F295)</f>
        <v>3.15727473402199</v>
      </c>
      <c r="H296" s="5" t="n">
        <f aca="false">C296+E296</f>
        <v>5</v>
      </c>
      <c r="J296" s="0" t="n">
        <f aca="false">(G296-G295)/(A296-A295)</f>
        <v>0.0121351212615712</v>
      </c>
      <c r="L296" s="5" t="n">
        <f aca="false">($J$7*$J$9*C296*F296*B296)/($J$8*E296+$J$9*F296)</f>
        <v>0.0112174465625914</v>
      </c>
    </row>
    <row r="297" customFormat="false" ht="13.8" hidden="false" customHeight="true" outlineLevel="0" collapsed="false">
      <c r="A297" s="0" t="n">
        <f aca="false">A296+$C$11</f>
        <v>279</v>
      </c>
      <c r="B297" s="5" t="n">
        <f aca="false">B296-$C$11*$J$7*B296*C296+$C$11*$J$8*D296*E296</f>
        <v>95.7113378361383</v>
      </c>
      <c r="C297" s="5" t="n">
        <f aca="false">C296+$C$11*(-$J$7*B296*C296+$J$8*D296*E296+$J$9*D296*E296*F296)</f>
        <v>3.8807452655106</v>
      </c>
      <c r="D297" s="5" t="n">
        <f aca="false">D296+$C$11*($J$7*B296*C296-$J$8*D296*E296-$J$9*D296*E296*F296)</f>
        <v>1.1192547344894</v>
      </c>
      <c r="E297" s="5" t="n">
        <f aca="false">E296+$C$11*($J$7*B296*C296-$J$8*D296*E296-$J$9*D296*E296*F296)</f>
        <v>1.1192547344894</v>
      </c>
      <c r="F297" s="5" t="n">
        <f aca="false">F296-$C$11*($J$9*D296*E296*F296)</f>
        <v>96.8305925706278</v>
      </c>
      <c r="G297" s="5" t="n">
        <f aca="false">G296+$C$11*($J$9*D296*E296*F296)</f>
        <v>3.16940742937227</v>
      </c>
      <c r="H297" s="5" t="n">
        <f aca="false">C297+E297</f>
        <v>5</v>
      </c>
      <c r="J297" s="0" t="n">
        <f aca="false">(G297-G296)/(A297-A296)</f>
        <v>0.0121326953502847</v>
      </c>
      <c r="L297" s="5" t="n">
        <f aca="false">($J$7*$J$9*C297*F297*B297)/($J$8*E297+$J$9*F297)</f>
        <v>0.0112154616031658</v>
      </c>
    </row>
    <row r="298" customFormat="false" ht="13.8" hidden="false" customHeight="true" outlineLevel="0" collapsed="false">
      <c r="A298" s="0" t="n">
        <f aca="false">A297+$C$11</f>
        <v>280</v>
      </c>
      <c r="B298" s="5" t="n">
        <f aca="false">B297-$C$11*$J$7*B297*C297+$C$11*$J$8*D297*E297</f>
        <v>95.6992493272356</v>
      </c>
      <c r="C298" s="5" t="n">
        <f aca="false">C297+$C$11*(-$J$7*B297*C297+$J$8*D297*E297+$J$9*D297*E297*F297)</f>
        <v>3.88078702666982</v>
      </c>
      <c r="D298" s="5" t="n">
        <f aca="false">D297+$C$11*($J$7*B297*C297-$J$8*D297*E297-$J$9*D297*E297*F297)</f>
        <v>1.11921297333018</v>
      </c>
      <c r="E298" s="5" t="n">
        <f aca="false">E297+$C$11*($J$7*B297*C297-$J$8*D297*E297-$J$9*D297*E297*F297)</f>
        <v>1.11921297333018</v>
      </c>
      <c r="F298" s="5" t="n">
        <f aca="false">F297-$C$11*($J$9*D297*E297*F297)</f>
        <v>96.8184623005658</v>
      </c>
      <c r="G298" s="5" t="n">
        <f aca="false">G297+$C$11*($J$9*D297*E297*F297)</f>
        <v>3.18153769943427</v>
      </c>
      <c r="H298" s="5" t="n">
        <f aca="false">C298+E298</f>
        <v>5</v>
      </c>
      <c r="J298" s="0" t="n">
        <f aca="false">(G298-G297)/(A298-A297)</f>
        <v>0.0121302700620038</v>
      </c>
      <c r="L298" s="5" t="n">
        <f aca="false">($J$7*$J$9*C298*F298*B298)/($J$8*E298+$J$9*F298)</f>
        <v>0.0112134771377689</v>
      </c>
    </row>
    <row r="299" customFormat="false" ht="13.8" hidden="false" customHeight="true" outlineLevel="0" collapsed="false">
      <c r="A299" s="0" t="n">
        <f aca="false">A298+$C$11</f>
        <v>281</v>
      </c>
      <c r="B299" s="5" t="n">
        <f aca="false">B298-$C$11*$J$7*B298*C298+$C$11*$J$8*D298*E298</f>
        <v>95.6871632403039</v>
      </c>
      <c r="C299" s="5" t="n">
        <f aca="false">C298+$C$11*(-$J$7*B298*C298+$J$8*D298*E298+$J$9*D298*E298*F298)</f>
        <v>3.88082878513466</v>
      </c>
      <c r="D299" s="5" t="n">
        <f aca="false">D298+$C$11*($J$7*B298*C298-$J$8*D298*E298-$J$9*D298*E298*F298)</f>
        <v>1.11917121486534</v>
      </c>
      <c r="E299" s="5" t="n">
        <f aca="false">E298+$C$11*($J$7*B298*C298-$J$8*D298*E298-$J$9*D298*E298*F298)</f>
        <v>1.11917121486534</v>
      </c>
      <c r="F299" s="5" t="n">
        <f aca="false">F298-$C$11*($J$9*D298*E298*F298)</f>
        <v>96.8063344551692</v>
      </c>
      <c r="G299" s="5" t="n">
        <f aca="false">G298+$C$11*($J$9*D298*E298*F298)</f>
        <v>3.19366554483082</v>
      </c>
      <c r="H299" s="5" t="n">
        <f aca="false">C299+E299</f>
        <v>5</v>
      </c>
      <c r="J299" s="0" t="n">
        <f aca="false">(G299-G298)/(A299-A298)</f>
        <v>0.0121278453965457</v>
      </c>
      <c r="L299" s="5" t="n">
        <f aca="false">($J$7*$J$9*C299*F299*B299)/($J$8*E299+$J$9*F299)</f>
        <v>0.0112114931662478</v>
      </c>
    </row>
    <row r="300" customFormat="false" ht="13.8" hidden="false" customHeight="true" outlineLevel="0" collapsed="false">
      <c r="A300" s="0" t="n">
        <f aca="false">A299+$C$11</f>
        <v>282</v>
      </c>
      <c r="B300" s="5" t="n">
        <f aca="false">B299-$C$11*$J$7*B299*C299+$C$11*$J$8*D299*E299</f>
        <v>95.6750795747204</v>
      </c>
      <c r="C300" s="5" t="n">
        <f aca="false">C299+$C$11*(-$J$7*B299*C299+$J$8*D299*E299+$J$9*D299*E299*F299)</f>
        <v>3.88087054090496</v>
      </c>
      <c r="D300" s="5" t="n">
        <f aca="false">D299+$C$11*($J$7*B299*C299-$J$8*D299*E299-$J$9*D299*E299*F299)</f>
        <v>1.11912945909504</v>
      </c>
      <c r="E300" s="5" t="n">
        <f aca="false">E299+$C$11*($J$7*B299*C299-$J$8*D299*E299-$J$9*D299*E299*F299)</f>
        <v>1.11912945909504</v>
      </c>
      <c r="F300" s="5" t="n">
        <f aca="false">F299-$C$11*($J$9*D299*E299*F299)</f>
        <v>96.7942090338155</v>
      </c>
      <c r="G300" s="5" t="n">
        <f aca="false">G299+$C$11*($J$9*D299*E299*F299)</f>
        <v>3.20579096618455</v>
      </c>
      <c r="H300" s="5" t="n">
        <f aca="false">C300+E300</f>
        <v>5</v>
      </c>
      <c r="J300" s="0" t="n">
        <f aca="false">(G300-G299)/(A300-A299)</f>
        <v>0.0121254213537263</v>
      </c>
      <c r="L300" s="5" t="n">
        <f aca="false">($J$7*$J$9*C300*F300*B300)/($J$8*E300+$J$9*F300)</f>
        <v>0.0112095096884496</v>
      </c>
    </row>
    <row r="301" customFormat="false" ht="13.8" hidden="false" customHeight="true" outlineLevel="0" collapsed="false">
      <c r="A301" s="0" t="n">
        <f aca="false">A300+$C$11</f>
        <v>283</v>
      </c>
      <c r="B301" s="5" t="n">
        <f aca="false">B300-$C$11*$J$7*B300*C300+$C$11*$J$8*D300*E300</f>
        <v>95.6629983298627</v>
      </c>
      <c r="C301" s="5" t="n">
        <f aca="false">C300+$C$11*(-$J$7*B300*C300+$J$8*D300*E300+$J$9*D300*E300*F300)</f>
        <v>3.88091229398058</v>
      </c>
      <c r="D301" s="5" t="n">
        <f aca="false">D300+$C$11*($J$7*B300*C300-$J$8*D300*E300-$J$9*D300*E300*F300)</f>
        <v>1.11908770601942</v>
      </c>
      <c r="E301" s="5" t="n">
        <f aca="false">E300+$C$11*($J$7*B300*C300-$J$8*D300*E300-$J$9*D300*E300*F300)</f>
        <v>1.11908770601942</v>
      </c>
      <c r="F301" s="5" t="n">
        <f aca="false">F300-$C$11*($J$9*D300*E300*F300)</f>
        <v>96.7820860358821</v>
      </c>
      <c r="G301" s="5" t="n">
        <f aca="false">G300+$C$11*($J$9*D300*E300*F300)</f>
        <v>3.21791396411791</v>
      </c>
      <c r="H301" s="5" t="n">
        <f aca="false">C301+E301</f>
        <v>5</v>
      </c>
      <c r="J301" s="0" t="n">
        <f aca="false">(G301-G300)/(A301-A300)</f>
        <v>0.0121229979333632</v>
      </c>
      <c r="L301" s="5" t="n">
        <f aca="false">($J$7*$J$9*C301*F301*B301)/($J$8*E301+$J$9*F301)</f>
        <v>0.0112075267042218</v>
      </c>
    </row>
    <row r="302" customFormat="false" ht="13.8" hidden="false" customHeight="true" outlineLevel="0" collapsed="false">
      <c r="A302" s="0" t="n">
        <f aca="false">A301+$C$11</f>
        <v>284</v>
      </c>
      <c r="B302" s="5" t="n">
        <f aca="false">B301-$C$11*$J$7*B301*C301+$C$11*$J$8*D301*E301</f>
        <v>95.6509195051082</v>
      </c>
      <c r="C302" s="5" t="n">
        <f aca="false">C301+$C$11*(-$J$7*B301*C301+$J$8*D301*E301+$J$9*D301*E301*F301)</f>
        <v>3.88095404436139</v>
      </c>
      <c r="D302" s="5" t="n">
        <f aca="false">D301+$C$11*($J$7*B301*C301-$J$8*D301*E301-$J$9*D301*E301*F301)</f>
        <v>1.11904595563861</v>
      </c>
      <c r="E302" s="5" t="n">
        <f aca="false">E301+$C$11*($J$7*B301*C301-$J$8*D301*E301-$J$9*D301*E301*F301)</f>
        <v>1.11904595563861</v>
      </c>
      <c r="F302" s="5" t="n">
        <f aca="false">F301-$C$11*($J$9*D301*E301*F301)</f>
        <v>96.7699654607469</v>
      </c>
      <c r="G302" s="5" t="n">
        <f aca="false">G301+$C$11*($J$9*D301*E301*F301)</f>
        <v>3.23003453925318</v>
      </c>
      <c r="H302" s="5" t="n">
        <f aca="false">C302+E302</f>
        <v>5</v>
      </c>
      <c r="J302" s="0" t="n">
        <f aca="false">(G302-G301)/(A302-A301)</f>
        <v>0.0121205751352713</v>
      </c>
      <c r="L302" s="5" t="n">
        <f aca="false">($J$7*$J$9*C302*F302*B302)/($J$8*E302+$J$9*F302)</f>
        <v>0.0112055442134119</v>
      </c>
    </row>
    <row r="303" customFormat="false" ht="13.8" hidden="false" customHeight="true" outlineLevel="0" collapsed="false">
      <c r="A303" s="0" t="n">
        <f aca="false">A302+$C$11</f>
        <v>285</v>
      </c>
      <c r="B303" s="5" t="n">
        <f aca="false">B302-$C$11*$J$7*B302*C302+$C$11*$J$8*D302*E302</f>
        <v>95.6388430998348</v>
      </c>
      <c r="C303" s="5" t="n">
        <f aca="false">C302+$C$11*(-$J$7*B302*C302+$J$8*D302*E302+$J$9*D302*E302*F302)</f>
        <v>3.88099579204726</v>
      </c>
      <c r="D303" s="5" t="n">
        <f aca="false">D302+$C$11*($J$7*B302*C302-$J$8*D302*E302-$J$9*D302*E302*F302)</f>
        <v>1.11900420795274</v>
      </c>
      <c r="E303" s="5" t="n">
        <f aca="false">E302+$C$11*($J$7*B302*C302-$J$8*D302*E302-$J$9*D302*E302*F302)</f>
        <v>1.11900420795274</v>
      </c>
      <c r="F303" s="5" t="n">
        <f aca="false">F302-$C$11*($J$9*D302*E302*F302)</f>
        <v>96.7578473077876</v>
      </c>
      <c r="G303" s="5" t="n">
        <f aca="false">G302+$C$11*($J$9*D302*E302*F302)</f>
        <v>3.24215269221245</v>
      </c>
      <c r="H303" s="5" t="n">
        <f aca="false">C303+E303</f>
        <v>5</v>
      </c>
      <c r="J303" s="0" t="n">
        <f aca="false">(G303-G302)/(A303-A302)</f>
        <v>0.0121181529592671</v>
      </c>
      <c r="L303" s="5" t="n">
        <f aca="false">($J$7*$J$9*C303*F303*B303)/($J$8*E303+$J$9*F303)</f>
        <v>0.0112035622158679</v>
      </c>
    </row>
    <row r="304" customFormat="false" ht="13.8" hidden="false" customHeight="true" outlineLevel="0" collapsed="false">
      <c r="A304" s="0" t="n">
        <f aca="false">A303+$C$11</f>
        <v>286</v>
      </c>
      <c r="B304" s="5" t="n">
        <f aca="false">B303-$C$11*$J$7*B303*C303+$C$11*$J$8*D303*E303</f>
        <v>95.6267691134205</v>
      </c>
      <c r="C304" s="5" t="n">
        <f aca="false">C303+$C$11*(-$J$7*B303*C303+$J$8*D303*E303+$J$9*D303*E303*F303)</f>
        <v>3.88103753703807</v>
      </c>
      <c r="D304" s="5" t="n">
        <f aca="false">D303+$C$11*($J$7*B303*C303-$J$8*D303*E303-$J$9*D303*E303*F303)</f>
        <v>1.11896246296193</v>
      </c>
      <c r="E304" s="5" t="n">
        <f aca="false">E303+$C$11*($J$7*B303*C303-$J$8*D303*E303-$J$9*D303*E303*F303)</f>
        <v>1.11896246296193</v>
      </c>
      <c r="F304" s="5" t="n">
        <f aca="false">F303-$C$11*($J$9*D303*E303*F303)</f>
        <v>96.7457315763824</v>
      </c>
      <c r="G304" s="5" t="n">
        <f aca="false">G303+$C$11*($J$9*D303*E303*F303)</f>
        <v>3.25426842361761</v>
      </c>
      <c r="H304" s="5" t="n">
        <f aca="false">C304+E304</f>
        <v>5</v>
      </c>
      <c r="J304" s="0" t="n">
        <f aca="false">(G304-G303)/(A304-A303)</f>
        <v>0.0121157314051663</v>
      </c>
      <c r="L304" s="5" t="n">
        <f aca="false">($J$7*$J$9*C304*F304*B304)/($J$8*E304+$J$9*F304)</f>
        <v>0.0112015807114376</v>
      </c>
    </row>
    <row r="305" customFormat="false" ht="13.8" hidden="false" customHeight="true" outlineLevel="0" collapsed="false">
      <c r="A305" s="0" t="n">
        <f aca="false">A304+$C$11</f>
        <v>287</v>
      </c>
      <c r="B305" s="5" t="n">
        <f aca="false">B304-$C$11*$J$7*B304*C304+$C$11*$J$8*D304*E304</f>
        <v>95.6146975452433</v>
      </c>
      <c r="C305" s="5" t="n">
        <f aca="false">C304+$C$11*(-$J$7*B304*C304+$J$8*D304*E304+$J$9*D304*E304*F304)</f>
        <v>3.88107927933372</v>
      </c>
      <c r="D305" s="5" t="n">
        <f aca="false">D304+$C$11*($J$7*B304*C304-$J$8*D304*E304-$J$9*D304*E304*F304)</f>
        <v>1.11892072066628</v>
      </c>
      <c r="E305" s="5" t="n">
        <f aca="false">E304+$C$11*($J$7*B304*C304-$J$8*D304*E304-$J$9*D304*E304*F304)</f>
        <v>1.11892072066628</v>
      </c>
      <c r="F305" s="5" t="n">
        <f aca="false">F304-$C$11*($J$9*D304*E304*F304)</f>
        <v>96.7336182659096</v>
      </c>
      <c r="G305" s="5" t="n">
        <f aca="false">G304+$C$11*($J$9*D304*E304*F304)</f>
        <v>3.2663817340904</v>
      </c>
      <c r="H305" s="5" t="n">
        <f aca="false">C305+E305</f>
        <v>5</v>
      </c>
      <c r="J305" s="0" t="n">
        <f aca="false">(G305-G304)/(A305-A304)</f>
        <v>0.0121133104727842</v>
      </c>
      <c r="L305" s="5" t="n">
        <f aca="false">($J$7*$J$9*C305*F305*B305)/($J$8*E305+$J$9*F305)</f>
        <v>0.011199599699969</v>
      </c>
    </row>
    <row r="306" customFormat="false" ht="13.8" hidden="false" customHeight="true" outlineLevel="0" collapsed="false">
      <c r="A306" s="0" t="n">
        <f aca="false">A305+$C$11</f>
        <v>288</v>
      </c>
      <c r="B306" s="5" t="n">
        <f aca="false">B305-$C$11*$J$7*B305*C305+$C$11*$J$8*D305*E305</f>
        <v>95.6026283946818</v>
      </c>
      <c r="C306" s="5" t="n">
        <f aca="false">C305+$C$11*(-$J$7*B305*C305+$J$8*D305*E305+$J$9*D305*E305*F305)</f>
        <v>3.88112101893413</v>
      </c>
      <c r="D306" s="5" t="n">
        <f aca="false">D305+$C$11*($J$7*B305*C305-$J$8*D305*E305-$J$9*D305*E305*F305)</f>
        <v>1.11887898106587</v>
      </c>
      <c r="E306" s="5" t="n">
        <f aca="false">E305+$C$11*($J$7*B305*C305-$J$8*D305*E305-$J$9*D305*E305*F305)</f>
        <v>1.11887898106587</v>
      </c>
      <c r="F306" s="5" t="n">
        <f aca="false">F305-$C$11*($J$9*D305*E305*F305)</f>
        <v>96.7215073757477</v>
      </c>
      <c r="G306" s="5" t="n">
        <f aca="false">G305+$C$11*($J$9*D305*E305*F305)</f>
        <v>3.27849262425233</v>
      </c>
      <c r="H306" s="5" t="n">
        <f aca="false">C306+E306</f>
        <v>5</v>
      </c>
      <c r="J306" s="0" t="n">
        <f aca="false">(G306-G305)/(A306-A305)</f>
        <v>0.012110890161936</v>
      </c>
      <c r="L306" s="5" t="n">
        <f aca="false">($J$7*$J$9*C306*F306*B306)/($J$8*E306+$J$9*F306)</f>
        <v>0.0111976191813105</v>
      </c>
    </row>
    <row r="307" customFormat="false" ht="13.8" hidden="false" customHeight="true" outlineLevel="0" collapsed="false">
      <c r="A307" s="0" t="n">
        <f aca="false">A306+$C$11</f>
        <v>289</v>
      </c>
      <c r="B307" s="5" t="n">
        <f aca="false">B306-$C$11*$J$7*B306*C306+$C$11*$J$8*D306*E306</f>
        <v>95.5905616611144</v>
      </c>
      <c r="C307" s="5" t="n">
        <f aca="false">C306+$C$11*(-$J$7*B306*C306+$J$8*D306*E306+$J$9*D306*E306*F306)</f>
        <v>3.88116275583919</v>
      </c>
      <c r="D307" s="5" t="n">
        <f aca="false">D306+$C$11*($J$7*B306*C306-$J$8*D306*E306-$J$9*D306*E306*F306)</f>
        <v>1.11883724416081</v>
      </c>
      <c r="E307" s="5" t="n">
        <f aca="false">E306+$C$11*($J$7*B306*C306-$J$8*D306*E306-$J$9*D306*E306*F306)</f>
        <v>1.11883724416081</v>
      </c>
      <c r="F307" s="5" t="n">
        <f aca="false">F306-$C$11*($J$9*D306*E306*F306)</f>
        <v>96.7093989052753</v>
      </c>
      <c r="G307" s="5" t="n">
        <f aca="false">G306+$C$11*($J$9*D306*E306*F306)</f>
        <v>3.29060109472477</v>
      </c>
      <c r="H307" s="5" t="n">
        <f aca="false">C307+E307</f>
        <v>5</v>
      </c>
      <c r="J307" s="0" t="n">
        <f aca="false">(G307-G306)/(A307-A306)</f>
        <v>0.0121084704724379</v>
      </c>
      <c r="L307" s="5" t="n">
        <f aca="false">($J$7*$J$9*C307*F307*B307)/($J$8*E307+$J$9*F307)</f>
        <v>0.0111956391553102</v>
      </c>
    </row>
    <row r="308" customFormat="false" ht="13.8" hidden="false" customHeight="true" outlineLevel="0" collapsed="false">
      <c r="A308" s="0" t="n">
        <f aca="false">A307+$C$11</f>
        <v>290</v>
      </c>
      <c r="B308" s="5" t="n">
        <f aca="false">B307-$C$11*$J$7*B307*C307+$C$11*$J$8*D307*E307</f>
        <v>95.57849734392</v>
      </c>
      <c r="C308" s="5" t="n">
        <f aca="false">C307+$C$11*(-$J$7*B307*C307+$J$8*D307*E307+$J$9*D307*E307*F307)</f>
        <v>3.88120449004883</v>
      </c>
      <c r="D308" s="5" t="n">
        <f aca="false">D307+$C$11*($J$7*B307*C307-$J$8*D307*E307-$J$9*D307*E307*F307)</f>
        <v>1.11879550995117</v>
      </c>
      <c r="E308" s="5" t="n">
        <f aca="false">E307+$C$11*($J$7*B307*C307-$J$8*D307*E307-$J$9*D307*E307*F307)</f>
        <v>1.11879550995117</v>
      </c>
      <c r="F308" s="5" t="n">
        <f aca="false">F307-$C$11*($J$9*D307*E307*F307)</f>
        <v>96.6972928538712</v>
      </c>
      <c r="G308" s="5" t="n">
        <f aca="false">G307+$C$11*($J$9*D307*E307*F307)</f>
        <v>3.30270714612888</v>
      </c>
      <c r="H308" s="5" t="n">
        <f aca="false">C308+E308</f>
        <v>5</v>
      </c>
      <c r="J308" s="0" t="n">
        <f aca="false">(G308-G307)/(A308-A307)</f>
        <v>0.0121060514041043</v>
      </c>
      <c r="L308" s="5" t="n">
        <f aca="false">($J$7*$J$9*C308*F308*B308)/($J$8*E308+$J$9*F308)</f>
        <v>0.0111936596218168</v>
      </c>
    </row>
    <row r="309" customFormat="false" ht="13.8" hidden="false" customHeight="true" outlineLevel="0" collapsed="false">
      <c r="A309" s="0" t="n">
        <f aca="false">A308+$C$11</f>
        <v>291</v>
      </c>
      <c r="B309" s="5" t="n">
        <f aca="false">B308-$C$11*$J$7*B308*C308+$C$11*$J$8*D308*E308</f>
        <v>95.5664354424774</v>
      </c>
      <c r="C309" s="5" t="n">
        <f aca="false">C308+$C$11*(-$J$7*B308*C308+$J$8*D308*E308+$J$9*D308*E308*F308)</f>
        <v>3.88124622156299</v>
      </c>
      <c r="D309" s="5" t="n">
        <f aca="false">D308+$C$11*($J$7*B308*C308-$J$8*D308*E308-$J$9*D308*E308*F308)</f>
        <v>1.11875377843701</v>
      </c>
      <c r="E309" s="5" t="n">
        <f aca="false">E308+$C$11*($J$7*B308*C308-$J$8*D308*E308-$J$9*D308*E308*F308)</f>
        <v>1.11875377843701</v>
      </c>
      <c r="F309" s="5" t="n">
        <f aca="false">F308-$C$11*($J$9*D308*E308*F308)</f>
        <v>96.6851892209144</v>
      </c>
      <c r="G309" s="5" t="n">
        <f aca="false">G308+$C$11*($J$9*D308*E308*F308)</f>
        <v>3.31481077908563</v>
      </c>
      <c r="H309" s="5" t="n">
        <f aca="false">C309+E309</f>
        <v>5</v>
      </c>
      <c r="J309" s="0" t="n">
        <f aca="false">(G309-G308)/(A309-A308)</f>
        <v>0.0121036329567508</v>
      </c>
      <c r="L309" s="5" t="n">
        <f aca="false">($J$7*$J$9*C309*F309*B309)/($J$8*E309+$J$9*F309)</f>
        <v>0.0111916805806788</v>
      </c>
    </row>
    <row r="310" customFormat="false" ht="13.8" hidden="false" customHeight="true" outlineLevel="0" collapsed="false">
      <c r="A310" s="0" t="n">
        <f aca="false">A309+$C$11</f>
        <v>292</v>
      </c>
      <c r="B310" s="5" t="n">
        <f aca="false">B309-$C$11*$J$7*B309*C309+$C$11*$J$8*D309*E309</f>
        <v>95.5543759561658</v>
      </c>
      <c r="C310" s="5" t="n">
        <f aca="false">C309+$C$11*(-$J$7*B309*C309+$J$8*D309*E309+$J$9*D309*E309*F309)</f>
        <v>3.88128795038159</v>
      </c>
      <c r="D310" s="5" t="n">
        <f aca="false">D309+$C$11*($J$7*B309*C309-$J$8*D309*E309-$J$9*D309*E309*F309)</f>
        <v>1.11871204961841</v>
      </c>
      <c r="E310" s="5" t="n">
        <f aca="false">E309+$C$11*($J$7*B309*C309-$J$8*D309*E309-$J$9*D309*E309*F309)</f>
        <v>1.11871204961841</v>
      </c>
      <c r="F310" s="5" t="n">
        <f aca="false">F309-$C$11*($J$9*D309*E309*F309)</f>
        <v>96.6730880057842</v>
      </c>
      <c r="G310" s="5" t="n">
        <f aca="false">G309+$C$11*($J$9*D309*E309*F309)</f>
        <v>3.32691199421582</v>
      </c>
      <c r="H310" s="5" t="n">
        <f aca="false">C310+E310</f>
        <v>5</v>
      </c>
      <c r="J310" s="0" t="n">
        <f aca="false">(G310-G309)/(A310-A309)</f>
        <v>0.0121012151301918</v>
      </c>
      <c r="L310" s="5" t="n">
        <f aca="false">($J$7*$J$9*C310*F310*B310)/($J$8*E310+$J$9*F310)</f>
        <v>0.0111897020317449</v>
      </c>
    </row>
    <row r="311" customFormat="false" ht="13.8" hidden="false" customHeight="true" outlineLevel="0" collapsed="false">
      <c r="A311" s="0" t="n">
        <f aca="false">A310+$C$11</f>
        <v>293</v>
      </c>
      <c r="B311" s="5" t="n">
        <f aca="false">B310-$C$11*$J$7*B310*C310+$C$11*$J$8*D310*E310</f>
        <v>95.5423188843645</v>
      </c>
      <c r="C311" s="5" t="n">
        <f aca="false">C310+$C$11*(-$J$7*B310*C310+$J$8*D310*E310+$J$9*D310*E310*F310)</f>
        <v>3.88132967650457</v>
      </c>
      <c r="D311" s="5" t="n">
        <f aca="false">D310+$C$11*($J$7*B310*C310-$J$8*D310*E310-$J$9*D310*E310*F310)</f>
        <v>1.11867032349543</v>
      </c>
      <c r="E311" s="5" t="n">
        <f aca="false">E310+$C$11*($J$7*B310*C310-$J$8*D310*E310-$J$9*D310*E310*F310)</f>
        <v>1.11867032349543</v>
      </c>
      <c r="F311" s="5" t="n">
        <f aca="false">F310-$C$11*($J$9*D310*E310*F310)</f>
        <v>96.66098920786</v>
      </c>
      <c r="G311" s="5" t="n">
        <f aca="false">G310+$C$11*($J$9*D310*E310*F310)</f>
        <v>3.33901079214006</v>
      </c>
      <c r="H311" s="5" t="n">
        <f aca="false">C311+E311</f>
        <v>5</v>
      </c>
      <c r="J311" s="0" t="n">
        <f aca="false">(G311-G310)/(A311-A310)</f>
        <v>0.0120987979242426</v>
      </c>
      <c r="L311" s="5" t="n">
        <f aca="false">($J$7*$J$9*C311*F311*B311)/($J$8*E311+$J$9*F311)</f>
        <v>0.0111877239748639</v>
      </c>
    </row>
    <row r="312" customFormat="false" ht="13.8" hidden="false" customHeight="true" outlineLevel="0" collapsed="false">
      <c r="A312" s="0" t="n">
        <f aca="false">A311+$C$11</f>
        <v>294</v>
      </c>
      <c r="B312" s="5" t="n">
        <f aca="false">B311-$C$11*$J$7*B311*C311+$C$11*$J$8*D311*E311</f>
        <v>95.5302642264531</v>
      </c>
      <c r="C312" s="5" t="n">
        <f aca="false">C311+$C$11*(-$J$7*B311*C311+$J$8*D311*E311+$J$9*D311*E311*F311)</f>
        <v>3.88137139993188</v>
      </c>
      <c r="D312" s="5" t="n">
        <f aca="false">D311+$C$11*($J$7*B311*C311-$J$8*D311*E311-$J$9*D311*E311*F311)</f>
        <v>1.11862860006812</v>
      </c>
      <c r="E312" s="5" t="n">
        <f aca="false">E311+$C$11*($J$7*B311*C311-$J$8*D311*E311-$J$9*D311*E311*F311)</f>
        <v>1.11862860006812</v>
      </c>
      <c r="F312" s="5" t="n">
        <f aca="false">F311-$C$11*($J$9*D311*E311*F311)</f>
        <v>96.6488928265213</v>
      </c>
      <c r="G312" s="5" t="n">
        <f aca="false">G311+$C$11*($J$9*D311*E311*F311)</f>
        <v>3.35110717347878</v>
      </c>
      <c r="H312" s="5" t="n">
        <f aca="false">C312+E312</f>
        <v>5</v>
      </c>
      <c r="J312" s="0" t="n">
        <f aca="false">(G312-G311)/(A312-A311)</f>
        <v>0.012096381338718</v>
      </c>
      <c r="L312" s="5" t="n">
        <f aca="false">($J$7*$J$9*C312*F312*B312)/($J$8*E312+$J$9*F312)</f>
        <v>0.0111857464098848</v>
      </c>
    </row>
    <row r="313" customFormat="false" ht="13.8" hidden="false" customHeight="true" outlineLevel="0" collapsed="false">
      <c r="A313" s="0" t="n">
        <f aca="false">A312+$C$11</f>
        <v>295</v>
      </c>
      <c r="B313" s="5" t="n">
        <f aca="false">B312-$C$11*$J$7*B312*C312+$C$11*$J$8*D312*E312</f>
        <v>95.5182119818113</v>
      </c>
      <c r="C313" s="5" t="n">
        <f aca="false">C312+$C$11*(-$J$7*B312*C312+$J$8*D312*E312+$J$9*D312*E312*F312)</f>
        <v>3.88141312066347</v>
      </c>
      <c r="D313" s="5" t="n">
        <f aca="false">D312+$C$11*($J$7*B312*C312-$J$8*D312*E312-$J$9*D312*E312*F312)</f>
        <v>1.11858687933653</v>
      </c>
      <c r="E313" s="5" t="n">
        <f aca="false">E312+$C$11*($J$7*B312*C312-$J$8*D312*E312-$J$9*D312*E312*F312)</f>
        <v>1.11858687933653</v>
      </c>
      <c r="F313" s="5" t="n">
        <f aca="false">F312-$C$11*($J$9*D312*E312*F312)</f>
        <v>96.6367988611478</v>
      </c>
      <c r="G313" s="5" t="n">
        <f aca="false">G312+$C$11*($J$9*D312*E312*F312)</f>
        <v>3.36320113885221</v>
      </c>
      <c r="H313" s="5" t="n">
        <f aca="false">C313+E313</f>
        <v>5</v>
      </c>
      <c r="J313" s="0" t="n">
        <f aca="false">(G313-G312)/(A313-A312)</f>
        <v>0.0120939653734324</v>
      </c>
      <c r="L313" s="5" t="n">
        <f aca="false">($J$7*$J$9*C313*F313*B313)/($J$8*E313+$J$9*F313)</f>
        <v>0.0111837693366566</v>
      </c>
    </row>
    <row r="314" customFormat="false" ht="13.8" hidden="false" customHeight="true" outlineLevel="0" collapsed="false">
      <c r="A314" s="0" t="n">
        <f aca="false">A313+$C$11</f>
        <v>296</v>
      </c>
      <c r="B314" s="5" t="n">
        <f aca="false">B313-$C$11*$J$7*B313*C313+$C$11*$J$8*D313*E313</f>
        <v>95.5061621498189</v>
      </c>
      <c r="C314" s="5" t="n">
        <f aca="false">C313+$C$11*(-$J$7*B313*C313+$J$8*D313*E313+$J$9*D313*E313*F313)</f>
        <v>3.8814548386993</v>
      </c>
      <c r="D314" s="5" t="n">
        <f aca="false">D313+$C$11*($J$7*B313*C313-$J$8*D313*E313-$J$9*D313*E313*F313)</f>
        <v>1.1185451613007</v>
      </c>
      <c r="E314" s="5" t="n">
        <f aca="false">E313+$C$11*($J$7*B313*C313-$J$8*D313*E313-$J$9*D313*E313*F313)</f>
        <v>1.1185451613007</v>
      </c>
      <c r="F314" s="5" t="n">
        <f aca="false">F313-$C$11*($J$9*D313*E313*F313)</f>
        <v>96.6247073111196</v>
      </c>
      <c r="G314" s="5" t="n">
        <f aca="false">G313+$C$11*($J$9*D313*E313*F313)</f>
        <v>3.37529268888041</v>
      </c>
      <c r="H314" s="5" t="n">
        <f aca="false">C314+E314</f>
        <v>5</v>
      </c>
      <c r="J314" s="0" t="n">
        <f aca="false">(G314-G313)/(A314-A313)</f>
        <v>0.0120915500282015</v>
      </c>
      <c r="L314" s="5" t="n">
        <f aca="false">($J$7*$J$9*C314*F314*B314)/($J$8*E314+$J$9*F314)</f>
        <v>0.0111817927550285</v>
      </c>
    </row>
    <row r="315" customFormat="false" ht="13.8" hidden="false" customHeight="true" outlineLevel="0" collapsed="false">
      <c r="A315" s="0" t="n">
        <f aca="false">A314+$C$11</f>
        <v>297</v>
      </c>
      <c r="B315" s="5" t="n">
        <f aca="false">B314-$C$11*$J$7*B314*C314+$C$11*$J$8*D314*E314</f>
        <v>95.4941147298561</v>
      </c>
      <c r="C315" s="5" t="n">
        <f aca="false">C314+$C$11*(-$J$7*B314*C314+$J$8*D314*E314+$J$9*D314*E314*F314)</f>
        <v>3.88149655403932</v>
      </c>
      <c r="D315" s="5" t="n">
        <f aca="false">D314+$C$11*($J$7*B314*C314-$J$8*D314*E314-$J$9*D314*E314*F314)</f>
        <v>1.11850344596068</v>
      </c>
      <c r="E315" s="5" t="n">
        <f aca="false">E314+$C$11*($J$7*B314*C314-$J$8*D314*E314-$J$9*D314*E314*F314)</f>
        <v>1.11850344596068</v>
      </c>
      <c r="F315" s="5" t="n">
        <f aca="false">F314-$C$11*($J$9*D314*E314*F314)</f>
        <v>96.6126181758168</v>
      </c>
      <c r="G315" s="5" t="n">
        <f aca="false">G314+$C$11*($J$9*D314*E314*F314)</f>
        <v>3.38738182418325</v>
      </c>
      <c r="H315" s="5" t="n">
        <f aca="false">C315+E315</f>
        <v>5</v>
      </c>
      <c r="J315" s="0" t="n">
        <f aca="false">(G315-G314)/(A315-A314)</f>
        <v>0.0120891353028387</v>
      </c>
      <c r="L315" s="5" t="n">
        <f aca="false">($J$7*$J$9*C315*F315*B315)/($J$8*E315+$J$9*F315)</f>
        <v>0.0111798166648496</v>
      </c>
    </row>
    <row r="316" customFormat="false" ht="13.8" hidden="false" customHeight="true" outlineLevel="0" collapsed="false">
      <c r="A316" s="0" t="n">
        <f aca="false">A315+$C$11</f>
        <v>298</v>
      </c>
      <c r="B316" s="5" t="n">
        <f aca="false">B315-$C$11*$J$7*B315*C315+$C$11*$J$8*D315*E315</f>
        <v>95.4820697213031</v>
      </c>
      <c r="C316" s="5" t="n">
        <f aca="false">C315+$C$11*(-$J$7*B315*C315+$J$8*D315*E315+$J$9*D315*E315*F315)</f>
        <v>3.8815382666835</v>
      </c>
      <c r="D316" s="5" t="n">
        <f aca="false">D315+$C$11*($J$7*B315*C315-$J$8*D315*E315-$J$9*D315*E315*F315)</f>
        <v>1.1184617333165</v>
      </c>
      <c r="E316" s="5" t="n">
        <f aca="false">E315+$C$11*($J$7*B315*C315-$J$8*D315*E315-$J$9*D315*E315*F315)</f>
        <v>1.1184617333165</v>
      </c>
      <c r="F316" s="5" t="n">
        <f aca="false">F315-$C$11*($J$9*D315*E315*F315)</f>
        <v>96.6005314546196</v>
      </c>
      <c r="G316" s="5" t="n">
        <f aca="false">G315+$C$11*($J$9*D315*E315*F315)</f>
        <v>3.39946854538041</v>
      </c>
      <c r="H316" s="5" t="n">
        <f aca="false">C316+E316</f>
        <v>5</v>
      </c>
      <c r="J316" s="0" t="n">
        <f aca="false">(G316-G315)/(A316-A315)</f>
        <v>0.0120867211971598</v>
      </c>
      <c r="L316" s="5" t="n">
        <f aca="false">($J$7*$J$9*C316*F316*B316)/($J$8*E316+$J$9*F316)</f>
        <v>0.0111778410659693</v>
      </c>
    </row>
    <row r="317" customFormat="false" ht="13.8" hidden="false" customHeight="true" outlineLevel="0" collapsed="false">
      <c r="A317" s="0" t="n">
        <f aca="false">A316+$C$11</f>
        <v>299</v>
      </c>
      <c r="B317" s="5" t="n">
        <f aca="false">B316-$C$11*$J$7*B316*C316+$C$11*$J$8*D316*E316</f>
        <v>95.4700271235404</v>
      </c>
      <c r="C317" s="5" t="n">
        <f aca="false">C316+$C$11*(-$J$7*B316*C316+$J$8*D316*E316+$J$9*D316*E316*F316)</f>
        <v>3.88157997663181</v>
      </c>
      <c r="D317" s="5" t="n">
        <f aca="false">D316+$C$11*($J$7*B316*C316-$J$8*D316*E316-$J$9*D316*E316*F316)</f>
        <v>1.11842002336819</v>
      </c>
      <c r="E317" s="5" t="n">
        <f aca="false">E316+$C$11*($J$7*B316*C316-$J$8*D316*E316-$J$9*D316*E316*F316)</f>
        <v>1.11842002336819</v>
      </c>
      <c r="F317" s="5" t="n">
        <f aca="false">F316-$C$11*($J$9*D316*E316*F316)</f>
        <v>96.5884471469086</v>
      </c>
      <c r="G317" s="5" t="n">
        <f aca="false">G316+$C$11*($J$9*D316*E316*F316)</f>
        <v>3.41155285309139</v>
      </c>
      <c r="H317" s="5" t="n">
        <f aca="false">C317+E317</f>
        <v>5</v>
      </c>
      <c r="J317" s="0" t="n">
        <f aca="false">(G317-G316)/(A317-A316)</f>
        <v>0.0120843077109787</v>
      </c>
      <c r="L317" s="5" t="n">
        <f aca="false">($J$7*$J$9*C317*F317*B317)/($J$8*E317+$J$9*F317)</f>
        <v>0.011175865958237</v>
      </c>
    </row>
    <row r="318" customFormat="false" ht="13.8" hidden="false" customHeight="true" outlineLevel="0" collapsed="false">
      <c r="A318" s="0" t="n">
        <f aca="false">A317+$C$11</f>
        <v>300</v>
      </c>
      <c r="B318" s="5" t="n">
        <f aca="false">B317-$C$11*$J$7*B317*C317+$C$11*$J$8*D317*E317</f>
        <v>95.4579869359487</v>
      </c>
      <c r="C318" s="5" t="n">
        <f aca="false">C317+$C$11*(-$J$7*B317*C317+$J$8*D317*E317+$J$9*D317*E317*F317)</f>
        <v>3.88162168388421</v>
      </c>
      <c r="D318" s="5" t="n">
        <f aca="false">D317+$C$11*($J$7*B317*C317-$J$8*D317*E317-$J$9*D317*E317*F317)</f>
        <v>1.11837831611579</v>
      </c>
      <c r="E318" s="5" t="n">
        <f aca="false">E317+$C$11*($J$7*B317*C317-$J$8*D317*E317-$J$9*D317*E317*F317)</f>
        <v>1.11837831611579</v>
      </c>
      <c r="F318" s="5" t="n">
        <f aca="false">F317-$C$11*($J$9*D317*E317*F317)</f>
        <v>96.5763652520645</v>
      </c>
      <c r="G318" s="5" t="n">
        <f aca="false">G317+$C$11*($J$9*D317*E317*F317)</f>
        <v>3.4236347479355</v>
      </c>
      <c r="H318" s="5" t="n">
        <f aca="false">C318+E318</f>
        <v>5</v>
      </c>
      <c r="J318" s="0" t="n">
        <f aca="false">(G318-G317)/(A318-A317)</f>
        <v>0.0120818948441106</v>
      </c>
      <c r="L318" s="5" t="n">
        <f aca="false">($J$7*$J$9*C318*F318*B318)/($J$8*E318+$J$9*F318)</f>
        <v>0.0111738913415022</v>
      </c>
    </row>
    <row r="319" customFormat="false" ht="13.8" hidden="false" customHeight="true" outlineLevel="0" collapsed="false">
      <c r="A319" s="0" t="n">
        <f aca="false">A318+$C$11</f>
        <v>301</v>
      </c>
      <c r="B319" s="5" t="n">
        <f aca="false">B318-$C$11*$J$7*B318*C318+$C$11*$J$8*D318*E318</f>
        <v>95.4459491579088</v>
      </c>
      <c r="C319" s="5" t="n">
        <f aca="false">C318+$C$11*(-$J$7*B318*C318+$J$8*D318*E318+$J$9*D318*E318*F318)</f>
        <v>3.88166338844069</v>
      </c>
      <c r="D319" s="5" t="n">
        <f aca="false">D318+$C$11*($J$7*B318*C318-$J$8*D318*E318-$J$9*D318*E318*F318)</f>
        <v>1.11833661155931</v>
      </c>
      <c r="E319" s="5" t="n">
        <f aca="false">E318+$C$11*($J$7*B318*C318-$J$8*D318*E318-$J$9*D318*E318*F318)</f>
        <v>1.11833661155931</v>
      </c>
      <c r="F319" s="5" t="n">
        <f aca="false">F318-$C$11*($J$9*D318*E318*F318)</f>
        <v>96.5642857694682</v>
      </c>
      <c r="G319" s="5" t="n">
        <f aca="false">G318+$C$11*($J$9*D318*E318*F318)</f>
        <v>3.43571423053187</v>
      </c>
      <c r="H319" s="5" t="n">
        <f aca="false">C319+E319</f>
        <v>5</v>
      </c>
      <c r="J319" s="0" t="n">
        <f aca="false">(G319-G318)/(A319-A318)</f>
        <v>0.0120794825963695</v>
      </c>
      <c r="L319" s="5" t="n">
        <f aca="false">($J$7*$J$9*C319*F319*B319)/($J$8*E319+$J$9*F319)</f>
        <v>0.0111719172156144</v>
      </c>
    </row>
    <row r="320" customFormat="false" ht="13.8" hidden="false" customHeight="true" outlineLevel="0" collapsed="false">
      <c r="A320" s="0" t="n">
        <f aca="false">A319+$C$11</f>
        <v>302</v>
      </c>
      <c r="B320" s="5" t="n">
        <f aca="false">B319-$C$11*$J$7*B319*C319+$C$11*$J$8*D319*E319</f>
        <v>95.4339137888018</v>
      </c>
      <c r="C320" s="5" t="n">
        <f aca="false">C319+$C$11*(-$J$7*B319*C319+$J$8*D319*E319+$J$9*D319*E319*F319)</f>
        <v>3.88170509030122</v>
      </c>
      <c r="D320" s="5" t="n">
        <f aca="false">D319+$C$11*($J$7*B319*C319-$J$8*D319*E319-$J$9*D319*E319*F319)</f>
        <v>1.11829490969878</v>
      </c>
      <c r="E320" s="5" t="n">
        <f aca="false">E319+$C$11*($J$7*B319*C319-$J$8*D319*E319-$J$9*D319*E319*F319)</f>
        <v>1.11829490969878</v>
      </c>
      <c r="F320" s="5" t="n">
        <f aca="false">F319-$C$11*($J$9*D319*E319*F319)</f>
        <v>96.5522086985006</v>
      </c>
      <c r="G320" s="5" t="n">
        <f aca="false">G319+$C$11*($J$9*D319*E319*F319)</f>
        <v>3.44779130149944</v>
      </c>
      <c r="H320" s="5" t="n">
        <f aca="false">C320+E320</f>
        <v>5</v>
      </c>
      <c r="J320" s="0" t="n">
        <f aca="false">(G320-G319)/(A320-A319)</f>
        <v>0.0120770709675706</v>
      </c>
      <c r="L320" s="5" t="n">
        <f aca="false">($J$7*$J$9*C320*F320*B320)/($J$8*E320+$J$9*F320)</f>
        <v>0.0111699435804234</v>
      </c>
    </row>
    <row r="321" customFormat="false" ht="13.8" hidden="false" customHeight="true" outlineLevel="0" collapsed="false">
      <c r="A321" s="0" t="n">
        <f aca="false">A320+$C$11</f>
        <v>303</v>
      </c>
      <c r="B321" s="5" t="n">
        <f aca="false">B320-$C$11*$J$7*B320*C320+$C$11*$J$8*D320*E320</f>
        <v>95.4218808280088</v>
      </c>
      <c r="C321" s="5" t="n">
        <f aca="false">C320+$C$11*(-$J$7*B320*C320+$J$8*D320*E320+$J$9*D320*E320*F320)</f>
        <v>3.88174678946577</v>
      </c>
      <c r="D321" s="5" t="n">
        <f aca="false">D320+$C$11*($J$7*B320*C320-$J$8*D320*E320-$J$9*D320*E320*F320)</f>
        <v>1.11825321053423</v>
      </c>
      <c r="E321" s="5" t="n">
        <f aca="false">E320+$C$11*($J$7*B320*C320-$J$8*D320*E320-$J$9*D320*E320*F320)</f>
        <v>1.11825321053423</v>
      </c>
      <c r="F321" s="5" t="n">
        <f aca="false">F320-$C$11*($J$9*D320*E320*F320)</f>
        <v>96.5401340385431</v>
      </c>
      <c r="G321" s="5" t="n">
        <f aca="false">G320+$C$11*($J$9*D320*E320*F320)</f>
        <v>3.45986596145697</v>
      </c>
      <c r="H321" s="5" t="n">
        <f aca="false">C321+E321</f>
        <v>5</v>
      </c>
      <c r="J321" s="0" t="n">
        <f aca="false">(G321-G320)/(A321-A320)</f>
        <v>0.0120746599575283</v>
      </c>
      <c r="L321" s="5" t="n">
        <f aca="false">($J$7*$J$9*C321*F321*B321)/($J$8*E321+$J$9*F321)</f>
        <v>0.0111679704357789</v>
      </c>
    </row>
    <row r="322" customFormat="false" ht="13.8" hidden="false" customHeight="true" outlineLevel="0" collapsed="false">
      <c r="A322" s="0" t="n">
        <f aca="false">A321+$C$11</f>
        <v>304</v>
      </c>
      <c r="B322" s="5" t="n">
        <f aca="false">B321-$C$11*$J$7*B321*C321+$C$11*$J$8*D321*E321</f>
        <v>95.4098502749114</v>
      </c>
      <c r="C322" s="5" t="n">
        <f aca="false">C321+$C$11*(-$J$7*B321*C321+$J$8*D321*E321+$J$9*D321*E321*F321)</f>
        <v>3.88178848593434</v>
      </c>
      <c r="D322" s="5" t="n">
        <f aca="false">D321+$C$11*($J$7*B321*C321-$J$8*D321*E321-$J$9*D321*E321*F321)</f>
        <v>1.11821151406566</v>
      </c>
      <c r="E322" s="5" t="n">
        <f aca="false">E321+$C$11*($J$7*B321*C321-$J$8*D321*E321-$J$9*D321*E321*F321)</f>
        <v>1.11821151406566</v>
      </c>
      <c r="F322" s="5" t="n">
        <f aca="false">F321-$C$11*($J$9*D321*E321*F321)</f>
        <v>96.528061788977</v>
      </c>
      <c r="G322" s="5" t="n">
        <f aca="false">G321+$C$11*($J$9*D321*E321*F321)</f>
        <v>3.47193821102303</v>
      </c>
      <c r="H322" s="5" t="n">
        <f aca="false">C322+E322</f>
        <v>5</v>
      </c>
      <c r="J322" s="0" t="n">
        <f aca="false">(G322-G321)/(A322-A321)</f>
        <v>0.012072249566057</v>
      </c>
      <c r="L322" s="5" t="n">
        <f aca="false">($J$7*$J$9*C322*F322*B322)/($J$8*E322+$J$9*F322)</f>
        <v>0.0111659977815306</v>
      </c>
    </row>
    <row r="323" customFormat="false" ht="13.8" hidden="false" customHeight="true" outlineLevel="0" collapsed="false">
      <c r="A323" s="0" t="n">
        <f aca="false">A322+$C$11</f>
        <v>305</v>
      </c>
      <c r="B323" s="5" t="n">
        <f aca="false">B322-$C$11*$J$7*B322*C322+$C$11*$J$8*D322*E322</f>
        <v>95.397822128891</v>
      </c>
      <c r="C323" s="5" t="n">
        <f aca="false">C322+$C$11*(-$J$7*B322*C322+$J$8*D322*E322+$J$9*D322*E322*F322)</f>
        <v>3.88183017970691</v>
      </c>
      <c r="D323" s="5" t="n">
        <f aca="false">D322+$C$11*($J$7*B322*C322-$J$8*D322*E322-$J$9*D322*E322*F322)</f>
        <v>1.11816982029309</v>
      </c>
      <c r="E323" s="5" t="n">
        <f aca="false">E322+$C$11*($J$7*B322*C322-$J$8*D322*E322-$J$9*D322*E322*F322)</f>
        <v>1.11816982029309</v>
      </c>
      <c r="F323" s="5" t="n">
        <f aca="false">F322-$C$11*($J$9*D322*E322*F322)</f>
        <v>96.515991949184</v>
      </c>
      <c r="G323" s="5" t="n">
        <f aca="false">G322+$C$11*($J$9*D322*E322*F322)</f>
        <v>3.484008050816</v>
      </c>
      <c r="H323" s="5" t="n">
        <f aca="false">C323+E323</f>
        <v>5</v>
      </c>
      <c r="J323" s="0" t="n">
        <f aca="false">(G323-G322)/(A323-A322)</f>
        <v>0.0120698397929715</v>
      </c>
      <c r="L323" s="5" t="n">
        <f aca="false">($J$7*$J$9*C323*F323*B323)/($J$8*E323+$J$9*F323)</f>
        <v>0.0111640256175285</v>
      </c>
    </row>
    <row r="324" customFormat="false" ht="13.8" hidden="false" customHeight="true" outlineLevel="0" collapsed="false">
      <c r="A324" s="0" t="n">
        <f aca="false">A323+$C$11</f>
        <v>306</v>
      </c>
      <c r="B324" s="5" t="n">
        <f aca="false">B323-$C$11*$J$7*B323*C323+$C$11*$J$8*D323*E323</f>
        <v>95.3857963893294</v>
      </c>
      <c r="C324" s="5" t="n">
        <f aca="false">C323+$C$11*(-$J$7*B323*C323+$J$8*D323*E323+$J$9*D323*E323*F323)</f>
        <v>3.88187187078346</v>
      </c>
      <c r="D324" s="5" t="n">
        <f aca="false">D323+$C$11*($J$7*B323*C323-$J$8*D323*E323-$J$9*D323*E323*F323)</f>
        <v>1.11812812921655</v>
      </c>
      <c r="E324" s="5" t="n">
        <f aca="false">E323+$C$11*($J$7*B323*C323-$J$8*D323*E323-$J$9*D323*E323*F323)</f>
        <v>1.11812812921655</v>
      </c>
      <c r="F324" s="5" t="n">
        <f aca="false">F323-$C$11*($J$9*D323*E323*F323)</f>
        <v>96.5039245185459</v>
      </c>
      <c r="G324" s="5" t="n">
        <f aca="false">G323+$C$11*($J$9*D323*E323*F323)</f>
        <v>3.49607548145408</v>
      </c>
      <c r="H324" s="5" t="n">
        <f aca="false">C324+E324</f>
        <v>5</v>
      </c>
      <c r="J324" s="0" t="n">
        <f aca="false">(G324-G323)/(A324-A323)</f>
        <v>0.0120674306380866</v>
      </c>
      <c r="L324" s="5" t="n">
        <f aca="false">($J$7*$J$9*C324*F324*B324)/($J$8*E324+$J$9*F324)</f>
        <v>0.0111620539436225</v>
      </c>
    </row>
    <row r="325" customFormat="false" ht="13.8" hidden="false" customHeight="true" outlineLevel="0" collapsed="false">
      <c r="A325" s="0" t="n">
        <f aca="false">A324+$C$11</f>
        <v>307</v>
      </c>
      <c r="B325" s="5" t="n">
        <f aca="false">B324-$C$11*$J$7*B324*C324+$C$11*$J$8*D324*E324</f>
        <v>95.3737730556087</v>
      </c>
      <c r="C325" s="5" t="n">
        <f aca="false">C324+$C$11*(-$J$7*B324*C324+$J$8*D324*E324+$J$9*D324*E324*F324)</f>
        <v>3.88191355916398</v>
      </c>
      <c r="D325" s="5" t="n">
        <f aca="false">D324+$C$11*($J$7*B324*C324-$J$8*D324*E324-$J$9*D324*E324*F324)</f>
        <v>1.11808644083602</v>
      </c>
      <c r="E325" s="5" t="n">
        <f aca="false">E324+$C$11*($J$7*B324*C324-$J$8*D324*E324-$J$9*D324*E324*F324)</f>
        <v>1.11808644083602</v>
      </c>
      <c r="F325" s="5" t="n">
        <f aca="false">F324-$C$11*($J$9*D324*E324*F324)</f>
        <v>96.4918594964447</v>
      </c>
      <c r="G325" s="5" t="n">
        <f aca="false">G324+$C$11*($J$9*D324*E324*F324)</f>
        <v>3.5081405035553</v>
      </c>
      <c r="H325" s="5" t="n">
        <f aca="false">C325+E325</f>
        <v>5</v>
      </c>
      <c r="J325" s="0" t="n">
        <f aca="false">(G325-G324)/(A325-A324)</f>
        <v>0.0120650221012166</v>
      </c>
      <c r="L325" s="5" t="n">
        <f aca="false">($J$7*$J$9*C325*F325*B325)/($J$8*E325+$J$9*F325)</f>
        <v>0.0111600827596627</v>
      </c>
    </row>
    <row r="326" customFormat="false" ht="13.8" hidden="false" customHeight="true" outlineLevel="0" collapsed="false">
      <c r="A326" s="0" t="n">
        <f aca="false">A325+$C$11</f>
        <v>308</v>
      </c>
      <c r="B326" s="5" t="n">
        <f aca="false">B325-$C$11*$J$7*B325*C325+$C$11*$J$8*D325*E325</f>
        <v>95.361752127111</v>
      </c>
      <c r="C326" s="5" t="n">
        <f aca="false">C325+$C$11*(-$J$7*B325*C325+$J$8*D325*E325+$J$9*D325*E325*F325)</f>
        <v>3.88195524484846</v>
      </c>
      <c r="D326" s="5" t="n">
        <f aca="false">D325+$C$11*($J$7*B325*C325-$J$8*D325*E325-$J$9*D325*E325*F325)</f>
        <v>1.11804475515154</v>
      </c>
      <c r="E326" s="5" t="n">
        <f aca="false">E325+$C$11*($J$7*B325*C325-$J$8*D325*E325-$J$9*D325*E325*F325)</f>
        <v>1.11804475515154</v>
      </c>
      <c r="F326" s="5" t="n">
        <f aca="false">F325-$C$11*($J$9*D325*E325*F325)</f>
        <v>96.4797968822626</v>
      </c>
      <c r="G326" s="5" t="n">
        <f aca="false">G325+$C$11*($J$9*D325*E325*F325)</f>
        <v>3.52020311773748</v>
      </c>
      <c r="H326" s="5" t="n">
        <f aca="false">C326+E326</f>
        <v>5</v>
      </c>
      <c r="J326" s="0" t="n">
        <f aca="false">(G326-G325)/(A326-A325)</f>
        <v>0.0120626141821765</v>
      </c>
      <c r="L326" s="5" t="n">
        <f aca="false">($J$7*$J$9*C326*F326*B326)/($J$8*E326+$J$9*F326)</f>
        <v>0.0111581120654992</v>
      </c>
    </row>
    <row r="327" customFormat="false" ht="13.8" hidden="false" customHeight="true" outlineLevel="0" collapsed="false">
      <c r="A327" s="0" t="n">
        <f aca="false">A326+$C$11</f>
        <v>309</v>
      </c>
      <c r="B327" s="5" t="n">
        <f aca="false">B326-$C$11*$J$7*B326*C326+$C$11*$J$8*D326*E326</f>
        <v>95.3497336032187</v>
      </c>
      <c r="C327" s="5" t="n">
        <f aca="false">C326+$C$11*(-$J$7*B326*C326+$J$8*D326*E326+$J$9*D326*E326*F326)</f>
        <v>3.8819969278369</v>
      </c>
      <c r="D327" s="5" t="n">
        <f aca="false">D326+$C$11*($J$7*B326*C326-$J$8*D326*E326-$J$9*D326*E326*F326)</f>
        <v>1.1180030721631</v>
      </c>
      <c r="E327" s="5" t="n">
        <f aca="false">E326+$C$11*($J$7*B326*C326-$J$8*D326*E326-$J$9*D326*E326*F326)</f>
        <v>1.1180030721631</v>
      </c>
      <c r="F327" s="5" t="n">
        <f aca="false">F326-$C$11*($J$9*D326*E326*F326)</f>
        <v>96.4677366753818</v>
      </c>
      <c r="G327" s="5" t="n">
        <f aca="false">G326+$C$11*($J$9*D326*E326*F326)</f>
        <v>3.53226332461826</v>
      </c>
      <c r="H327" s="5" t="n">
        <f aca="false">C327+E327</f>
        <v>5</v>
      </c>
      <c r="J327" s="0" t="n">
        <f aca="false">(G327-G326)/(A327-A326)</f>
        <v>0.0120602068807809</v>
      </c>
      <c r="L327" s="5" t="n">
        <f aca="false">($J$7*$J$9*C327*F327*B327)/($J$8*E327+$J$9*F327)</f>
        <v>0.0111561418609821</v>
      </c>
    </row>
    <row r="328" customFormat="false" ht="13.8" hidden="false" customHeight="true" outlineLevel="0" collapsed="false">
      <c r="A328" s="0" t="n">
        <f aca="false">A327+$C$11</f>
        <v>310</v>
      </c>
      <c r="B328" s="5" t="n">
        <f aca="false">B327-$C$11*$J$7*B327*C327+$C$11*$J$8*D327*E327</f>
        <v>95.3377174833142</v>
      </c>
      <c r="C328" s="5" t="n">
        <f aca="false">C327+$C$11*(-$J$7*B327*C327+$J$8*D327*E327+$J$9*D327*E327*F327)</f>
        <v>3.88203860812929</v>
      </c>
      <c r="D328" s="5" t="n">
        <f aca="false">D327+$C$11*($J$7*B327*C327-$J$8*D327*E327-$J$9*D327*E327*F327)</f>
        <v>1.11796139187071</v>
      </c>
      <c r="E328" s="5" t="n">
        <f aca="false">E327+$C$11*($J$7*B327*C327-$J$8*D327*E327-$J$9*D327*E327*F327)</f>
        <v>1.11796139187071</v>
      </c>
      <c r="F328" s="5" t="n">
        <f aca="false">F327-$C$11*($J$9*D327*E327*F327)</f>
        <v>96.4556788751849</v>
      </c>
      <c r="G328" s="5" t="n">
        <f aca="false">G327+$C$11*($J$9*D327*E327*F327)</f>
        <v>3.5443211248151</v>
      </c>
      <c r="H328" s="5" t="n">
        <f aca="false">C328+E328</f>
        <v>5</v>
      </c>
      <c r="J328" s="0" t="n">
        <f aca="false">(G328-G327)/(A328-A327)</f>
        <v>0.0120578001968443</v>
      </c>
      <c r="L328" s="5" t="n">
        <f aca="false">($J$7*$J$9*C328*F328*B328)/($J$8*E328+$J$9*F328)</f>
        <v>0.0111541721459617</v>
      </c>
    </row>
    <row r="329" customFormat="false" ht="13.8" hidden="false" customHeight="true" outlineLevel="0" collapsed="false">
      <c r="A329" s="0" t="n">
        <f aca="false">A328+$C$11</f>
        <v>311</v>
      </c>
      <c r="B329" s="5" t="n">
        <f aca="false">B328-$C$11*$J$7*B328*C328+$C$11*$J$8*D328*E328</f>
        <v>95.3257037667804</v>
      </c>
      <c r="C329" s="5" t="n">
        <f aca="false">C328+$C$11*(-$J$7*B328*C328+$J$8*D328*E328+$J$9*D328*E328*F328)</f>
        <v>3.88208028572563</v>
      </c>
      <c r="D329" s="5" t="n">
        <f aca="false">D328+$C$11*($J$7*B328*C328-$J$8*D328*E328-$J$9*D328*E328*F328)</f>
        <v>1.11791971427437</v>
      </c>
      <c r="E329" s="5" t="n">
        <f aca="false">E328+$C$11*($J$7*B328*C328-$J$8*D328*E328-$J$9*D328*E328*F328)</f>
        <v>1.11791971427437</v>
      </c>
      <c r="F329" s="5" t="n">
        <f aca="false">F328-$C$11*($J$9*D328*E328*F328)</f>
        <v>96.4436234810548</v>
      </c>
      <c r="G329" s="5" t="n">
        <f aca="false">G328+$C$11*($J$9*D328*E328*F328)</f>
        <v>3.55637651894528</v>
      </c>
      <c r="H329" s="5" t="n">
        <f aca="false">C329+E329</f>
        <v>5</v>
      </c>
      <c r="J329" s="0" t="n">
        <f aca="false">(G329-G328)/(A329-A328)</f>
        <v>0.0120553941301815</v>
      </c>
      <c r="L329" s="5" t="n">
        <f aca="false">($J$7*$J$9*C329*F329*B329)/($J$8*E329+$J$9*F329)</f>
        <v>0.0111522029202884</v>
      </c>
    </row>
    <row r="330" customFormat="false" ht="13.8" hidden="false" customHeight="true" outlineLevel="0" collapsed="false">
      <c r="A330" s="0" t="n">
        <f aca="false">A329+$C$11</f>
        <v>312</v>
      </c>
      <c r="B330" s="5" t="n">
        <f aca="false">B329-$C$11*$J$7*B329*C329+$C$11*$J$8*D329*E329</f>
        <v>95.3136924530001</v>
      </c>
      <c r="C330" s="5" t="n">
        <f aca="false">C329+$C$11*(-$J$7*B329*C329+$J$8*D329*E329+$J$9*D329*E329*F329)</f>
        <v>3.88212196062591</v>
      </c>
      <c r="D330" s="5" t="n">
        <f aca="false">D329+$C$11*($J$7*B329*C329-$J$8*D329*E329-$J$9*D329*E329*F329)</f>
        <v>1.11787803937409</v>
      </c>
      <c r="E330" s="5" t="n">
        <f aca="false">E329+$C$11*($J$7*B329*C329-$J$8*D329*E329-$J$9*D329*E329*F329)</f>
        <v>1.11787803937409</v>
      </c>
      <c r="F330" s="5" t="n">
        <f aca="false">F329-$C$11*($J$9*D329*E329*F329)</f>
        <v>96.4315704923742</v>
      </c>
      <c r="G330" s="5" t="n">
        <f aca="false">G329+$C$11*($J$9*D329*E329*F329)</f>
        <v>3.56842950762589</v>
      </c>
      <c r="H330" s="5" t="n">
        <f aca="false">C330+E330</f>
        <v>5</v>
      </c>
      <c r="J330" s="0" t="n">
        <f aca="false">(G330-G329)/(A330-A329)</f>
        <v>0.0120529886806078</v>
      </c>
      <c r="L330" s="5" t="n">
        <f aca="false">($J$7*$J$9*C330*F330*B330)/($J$8*E330+$J$9*F330)</f>
        <v>0.0111502341838123</v>
      </c>
    </row>
    <row r="331" customFormat="false" ht="13.8" hidden="false" customHeight="true" outlineLevel="0" collapsed="false">
      <c r="A331" s="0" t="n">
        <f aca="false">A330+$C$11</f>
        <v>313</v>
      </c>
      <c r="B331" s="5" t="n">
        <f aca="false">B330-$C$11*$J$7*B330*C330+$C$11*$J$8*D330*E330</f>
        <v>95.3016835413563</v>
      </c>
      <c r="C331" s="5" t="n">
        <f aca="false">C330+$C$11*(-$J$7*B330*C330+$J$8*D330*E330+$J$9*D330*E330*F330)</f>
        <v>3.88216363283013</v>
      </c>
      <c r="D331" s="5" t="n">
        <f aca="false">D330+$C$11*($J$7*B330*C330-$J$8*D330*E330-$J$9*D330*E330*F330)</f>
        <v>1.11783636716987</v>
      </c>
      <c r="E331" s="5" t="n">
        <f aca="false">E330+$C$11*($J$7*B330*C330-$J$8*D330*E330-$J$9*D330*E330*F330)</f>
        <v>1.11783636716987</v>
      </c>
      <c r="F331" s="5" t="n">
        <f aca="false">F330-$C$11*($J$9*D330*E330*F330)</f>
        <v>96.4195199085262</v>
      </c>
      <c r="G331" s="5" t="n">
        <f aca="false">G330+$C$11*($J$9*D330*E330*F330)</f>
        <v>3.58048009147383</v>
      </c>
      <c r="H331" s="5" t="n">
        <f aca="false">C331+E331</f>
        <v>5</v>
      </c>
      <c r="J331" s="0" t="n">
        <f aca="false">(G331-G330)/(A331-A330)</f>
        <v>0.0120505838479374</v>
      </c>
      <c r="L331" s="5" t="n">
        <f aca="false">($J$7*$J$9*C331*F331*B331)/($J$8*E331+$J$9*F331)</f>
        <v>0.0111482659363842</v>
      </c>
    </row>
    <row r="332" customFormat="false" ht="13.8" hidden="false" customHeight="true" outlineLevel="0" collapsed="false">
      <c r="A332" s="0" t="n">
        <f aca="false">A331+$C$11</f>
        <v>314</v>
      </c>
      <c r="B332" s="5" t="n">
        <f aca="false">B331-$C$11*$J$7*B331*C331+$C$11*$J$8*D331*E331</f>
        <v>95.2896770312325</v>
      </c>
      <c r="C332" s="5" t="n">
        <f aca="false">C331+$C$11*(-$J$7*B331*C331+$J$8*D331*E331+$J$9*D331*E331*F331)</f>
        <v>3.88220530233829</v>
      </c>
      <c r="D332" s="5" t="n">
        <f aca="false">D331+$C$11*($J$7*B331*C331-$J$8*D331*E331-$J$9*D331*E331*F331)</f>
        <v>1.11779469766171</v>
      </c>
      <c r="E332" s="5" t="n">
        <f aca="false">E331+$C$11*($J$7*B331*C331-$J$8*D331*E331-$J$9*D331*E331*F331)</f>
        <v>1.11779469766171</v>
      </c>
      <c r="F332" s="5" t="n">
        <f aca="false">F331-$C$11*($J$9*D331*E331*F331)</f>
        <v>96.4074717288942</v>
      </c>
      <c r="G332" s="5" t="n">
        <f aca="false">G331+$C$11*($J$9*D331*E331*F331)</f>
        <v>3.59252827110582</v>
      </c>
      <c r="H332" s="5" t="n">
        <f aca="false">C332+E332</f>
        <v>5</v>
      </c>
      <c r="J332" s="0" t="n">
        <f aca="false">(G332-G331)/(A332-A331)</f>
        <v>0.0120481796319853</v>
      </c>
      <c r="L332" s="5" t="n">
        <f aca="false">($J$7*$J$9*C332*F332*B332)/($J$8*E332+$J$9*F332)</f>
        <v>0.0111462981778543</v>
      </c>
    </row>
    <row r="333" customFormat="false" ht="13.8" hidden="false" customHeight="true" outlineLevel="0" collapsed="false">
      <c r="A333" s="0" t="n">
        <f aca="false">A332+$C$11</f>
        <v>315</v>
      </c>
      <c r="B333" s="5" t="n">
        <f aca="false">B332-$C$11*$J$7*B332*C332+$C$11*$J$8*D332*E332</f>
        <v>95.277672922012</v>
      </c>
      <c r="C333" s="5" t="n">
        <f aca="false">C332+$C$11*(-$J$7*B332*C332+$J$8*D332*E332+$J$9*D332*E332*F332)</f>
        <v>3.8822469691504</v>
      </c>
      <c r="D333" s="5" t="n">
        <f aca="false">D332+$C$11*($J$7*B332*C332-$J$8*D332*E332-$J$9*D332*E332*F332)</f>
        <v>1.11775303084961</v>
      </c>
      <c r="E333" s="5" t="n">
        <f aca="false">E332+$C$11*($J$7*B332*C332-$J$8*D332*E332-$J$9*D332*E332*F332)</f>
        <v>1.11775303084961</v>
      </c>
      <c r="F333" s="5" t="n">
        <f aca="false">F332-$C$11*($J$9*D332*E332*F332)</f>
        <v>96.3954259528617</v>
      </c>
      <c r="G333" s="5" t="n">
        <f aca="false">G332+$C$11*($J$9*D332*E332*F332)</f>
        <v>3.60457404713838</v>
      </c>
      <c r="H333" s="5" t="n">
        <f aca="false">C333+E333</f>
        <v>5</v>
      </c>
      <c r="J333" s="0" t="n">
        <f aca="false">(G333-G332)/(A333-A332)</f>
        <v>0.0120457760325667</v>
      </c>
      <c r="L333" s="5" t="n">
        <f aca="false">($J$7*$J$9*C333*F333*B333)/($J$8*E333+$J$9*F333)</f>
        <v>0.0111443309080733</v>
      </c>
    </row>
    <row r="334" customFormat="false" ht="13.8" hidden="false" customHeight="true" outlineLevel="0" collapsed="false">
      <c r="A334" s="0" t="n">
        <f aca="false">A333+$C$11</f>
        <v>316</v>
      </c>
      <c r="B334" s="5" t="n">
        <f aca="false">B333-$C$11*$J$7*B333*C333+$C$11*$J$8*D333*E333</f>
        <v>95.2656712130786</v>
      </c>
      <c r="C334" s="5" t="n">
        <f aca="false">C333+$C$11*(-$J$7*B333*C333+$J$8*D333*E333+$J$9*D333*E333*F333)</f>
        <v>3.88228863326644</v>
      </c>
      <c r="D334" s="5" t="n">
        <f aca="false">D333+$C$11*($J$7*B333*C333-$J$8*D333*E333-$J$9*D333*E333*F333)</f>
        <v>1.11771136673356</v>
      </c>
      <c r="E334" s="5" t="n">
        <f aca="false">E333+$C$11*($J$7*B333*C333-$J$8*D333*E333-$J$9*D333*E333*F333)</f>
        <v>1.11771136673356</v>
      </c>
      <c r="F334" s="5" t="n">
        <f aca="false">F333-$C$11*($J$9*D333*E333*F333)</f>
        <v>96.3833825798122</v>
      </c>
      <c r="G334" s="5" t="n">
        <f aca="false">G333+$C$11*($J$9*D333*E333*F333)</f>
        <v>3.61661742018788</v>
      </c>
      <c r="H334" s="5" t="n">
        <f aca="false">C334+E334</f>
        <v>5</v>
      </c>
      <c r="J334" s="0" t="n">
        <f aca="false">(G334-G333)/(A334-A333)</f>
        <v>0.0120433730494964</v>
      </c>
      <c r="L334" s="5" t="n">
        <f aca="false">($J$7*$J$9*C334*F334*B334)/($J$8*E334+$J$9*F334)</f>
        <v>0.0111423641268918</v>
      </c>
    </row>
    <row r="335" customFormat="false" ht="13.8" hidden="false" customHeight="true" outlineLevel="0" collapsed="false">
      <c r="A335" s="0" t="n">
        <f aca="false">A334+$C$11</f>
        <v>317</v>
      </c>
      <c r="B335" s="5" t="n">
        <f aca="false">B334-$C$11*$J$7*B334*C334+$C$11*$J$8*D334*E334</f>
        <v>95.253671903816</v>
      </c>
      <c r="C335" s="5" t="n">
        <f aca="false">C334+$C$11*(-$J$7*B334*C334+$J$8*D334*E334+$J$9*D334*E334*F334)</f>
        <v>3.88233029468644</v>
      </c>
      <c r="D335" s="5" t="n">
        <f aca="false">D334+$C$11*($J$7*B334*C334-$J$8*D334*E334-$J$9*D334*E334*F334)</f>
        <v>1.11766970531356</v>
      </c>
      <c r="E335" s="5" t="n">
        <f aca="false">E334+$C$11*($J$7*B334*C334-$J$8*D334*E334-$J$9*D334*E334*F334)</f>
        <v>1.11766970531356</v>
      </c>
      <c r="F335" s="5" t="n">
        <f aca="false">F334-$C$11*($J$9*D334*E334*F334)</f>
        <v>96.3713416091296</v>
      </c>
      <c r="G335" s="5" t="n">
        <f aca="false">G334+$C$11*($J$9*D334*E334*F334)</f>
        <v>3.62865839087047</v>
      </c>
      <c r="H335" s="5" t="n">
        <f aca="false">C335+E335</f>
        <v>5</v>
      </c>
      <c r="J335" s="0" t="n">
        <f aca="false">(G335-G334)/(A335-A334)</f>
        <v>0.0120409706825888</v>
      </c>
      <c r="L335" s="5" t="n">
        <f aca="false">($J$7*$J$9*C335*F335*B335)/($J$8*E335+$J$9*F335)</f>
        <v>0.0111403978341604</v>
      </c>
    </row>
    <row r="336" customFormat="false" ht="13.8" hidden="false" customHeight="true" outlineLevel="0" collapsed="false">
      <c r="A336" s="0" t="n">
        <f aca="false">A335+$C$11</f>
        <v>318</v>
      </c>
      <c r="B336" s="5" t="n">
        <f aca="false">B335-$C$11*$J$7*B335*C335+$C$11*$J$8*D335*E335</f>
        <v>95.2416749936083</v>
      </c>
      <c r="C336" s="5" t="n">
        <f aca="false">C335+$C$11*(-$J$7*B335*C335+$J$8*D335*E335+$J$9*D335*E335*F335)</f>
        <v>3.88237195341038</v>
      </c>
      <c r="D336" s="5" t="n">
        <f aca="false">D335+$C$11*($J$7*B335*C335-$J$8*D335*E335-$J$9*D335*E335*F335)</f>
        <v>1.11762804658962</v>
      </c>
      <c r="E336" s="5" t="n">
        <f aca="false">E335+$C$11*($J$7*B335*C335-$J$8*D335*E335-$J$9*D335*E335*F335)</f>
        <v>1.11762804658962</v>
      </c>
      <c r="F336" s="5" t="n">
        <f aca="false">F335-$C$11*($J$9*D335*E335*F335)</f>
        <v>96.3593030401979</v>
      </c>
      <c r="G336" s="5" t="n">
        <f aca="false">G335+$C$11*($J$9*D335*E335*F335)</f>
        <v>3.64069695980213</v>
      </c>
      <c r="H336" s="5" t="n">
        <f aca="false">C336+E336</f>
        <v>5</v>
      </c>
      <c r="J336" s="0" t="n">
        <f aca="false">(G336-G335)/(A336-A335)</f>
        <v>0.01203856893166</v>
      </c>
      <c r="L336" s="5" t="n">
        <f aca="false">($J$7*$J$9*C336*F336*B336)/($J$8*E336+$J$9*F336)</f>
        <v>0.01113843202973</v>
      </c>
    </row>
    <row r="337" customFormat="false" ht="13.8" hidden="false" customHeight="true" outlineLevel="0" collapsed="false">
      <c r="A337" s="0" t="n">
        <f aca="false">A336+$C$11</f>
        <v>319</v>
      </c>
      <c r="B337" s="5" t="n">
        <f aca="false">B336-$C$11*$J$7*B336*C336+$C$11*$J$8*D336*E336</f>
        <v>95.2296804818397</v>
      </c>
      <c r="C337" s="5" t="n">
        <f aca="false">C336+$C$11*(-$J$7*B336*C336+$J$8*D336*E336+$J$9*D336*E336*F336)</f>
        <v>3.88241360943828</v>
      </c>
      <c r="D337" s="5" t="n">
        <f aca="false">D336+$C$11*($J$7*B336*C336-$J$8*D336*E336-$J$9*D336*E336*F336)</f>
        <v>1.11758639056172</v>
      </c>
      <c r="E337" s="5" t="n">
        <f aca="false">E336+$C$11*($J$7*B336*C336-$J$8*D336*E336-$J$9*D336*E336*F336)</f>
        <v>1.11758639056172</v>
      </c>
      <c r="F337" s="5" t="n">
        <f aca="false">F336-$C$11*($J$9*D336*E336*F336)</f>
        <v>96.3472668724014</v>
      </c>
      <c r="G337" s="5" t="n">
        <f aca="false">G336+$C$11*($J$9*D336*E336*F336)</f>
        <v>3.65273312759865</v>
      </c>
      <c r="H337" s="5" t="n">
        <f aca="false">C337+E337</f>
        <v>5</v>
      </c>
      <c r="J337" s="0" t="n">
        <f aca="false">(G337-G336)/(A337-A336)</f>
        <v>0.0120361677965239</v>
      </c>
      <c r="L337" s="5" t="n">
        <f aca="false">($J$7*$J$9*C337*F337*B337)/($J$8*E337+$J$9*F337)</f>
        <v>0.0111364667134514</v>
      </c>
    </row>
    <row r="338" customFormat="false" ht="13.8" hidden="false" customHeight="true" outlineLevel="0" collapsed="false">
      <c r="A338" s="0" t="n">
        <f aca="false">A337+$C$11</f>
        <v>320</v>
      </c>
      <c r="B338" s="5" t="n">
        <f aca="false">B337-$C$11*$J$7*B337*C337+$C$11*$J$8*D337*E337</f>
        <v>95.2176883678945</v>
      </c>
      <c r="C338" s="5" t="n">
        <f aca="false">C337+$C$11*(-$J$7*B337*C337+$J$8*D337*E337+$J$9*D337*E337*F337)</f>
        <v>3.88245526277013</v>
      </c>
      <c r="D338" s="5" t="n">
        <f aca="false">D337+$C$11*($J$7*B337*C337-$J$8*D337*E337-$J$9*D337*E337*F337)</f>
        <v>1.11754473722987</v>
      </c>
      <c r="E338" s="5" t="n">
        <f aca="false">E337+$C$11*($J$7*B337*C337-$J$8*D337*E337-$J$9*D337*E337*F337)</f>
        <v>1.11754473722987</v>
      </c>
      <c r="F338" s="5" t="n">
        <f aca="false">F337-$C$11*($J$9*D337*E337*F337)</f>
        <v>96.3352331051244</v>
      </c>
      <c r="G338" s="5" t="n">
        <f aca="false">G337+$C$11*($J$9*D337*E337*F337)</f>
        <v>3.66476689487565</v>
      </c>
      <c r="H338" s="5" t="n">
        <f aca="false">C338+E338</f>
        <v>5</v>
      </c>
      <c r="J338" s="0" t="n">
        <f aca="false">(G338-G337)/(A338-A337)</f>
        <v>0.0120337672769963</v>
      </c>
      <c r="L338" s="5" t="n">
        <f aca="false">($J$7*$J$9*C338*F338*B338)/($J$8*E338+$J$9*F338)</f>
        <v>0.0111345018851754</v>
      </c>
    </row>
    <row r="339" customFormat="false" ht="13.8" hidden="false" customHeight="true" outlineLevel="0" collapsed="false">
      <c r="A339" s="0" t="n">
        <f aca="false">A338+$C$11</f>
        <v>321</v>
      </c>
      <c r="B339" s="5" t="n">
        <f aca="false">B338-$C$11*$J$7*B338*C338+$C$11*$J$8*D338*E338</f>
        <v>95.2056986511574</v>
      </c>
      <c r="C339" s="5" t="n">
        <f aca="false">C338+$C$11*(-$J$7*B338*C338+$J$8*D338*E338+$J$9*D338*E338*F338)</f>
        <v>3.88249691340596</v>
      </c>
      <c r="D339" s="5" t="n">
        <f aca="false">D338+$C$11*($J$7*B338*C338-$J$8*D338*E338-$J$9*D338*E338*F338)</f>
        <v>1.11750308659404</v>
      </c>
      <c r="E339" s="5" t="n">
        <f aca="false">E338+$C$11*($J$7*B338*C338-$J$8*D338*E338-$J$9*D338*E338*F338)</f>
        <v>1.11750308659404</v>
      </c>
      <c r="F339" s="5" t="n">
        <f aca="false">F338-$C$11*($J$9*D338*E338*F338)</f>
        <v>96.3232017377515</v>
      </c>
      <c r="G339" s="5" t="n">
        <f aca="false">G338+$C$11*($J$9*D338*E338*F338)</f>
        <v>3.67679826224854</v>
      </c>
      <c r="H339" s="5" t="n">
        <f aca="false">C339+E339</f>
        <v>5</v>
      </c>
      <c r="J339" s="0" t="n">
        <f aca="false">(G339-G338)/(A339-A338)</f>
        <v>0.0120313673728925</v>
      </c>
      <c r="L339" s="5" t="n">
        <f aca="false">($J$7*$J$9*C339*F339*B339)/($J$8*E339+$J$9*F339)</f>
        <v>0.0111325375447528</v>
      </c>
    </row>
    <row r="340" customFormat="false" ht="13.8" hidden="false" customHeight="true" outlineLevel="0" collapsed="false">
      <c r="A340" s="0" t="n">
        <f aca="false">A339+$C$11</f>
        <v>322</v>
      </c>
      <c r="B340" s="5" t="n">
        <f aca="false">B339-$C$11*$J$7*B339*C339+$C$11*$J$8*D339*E339</f>
        <v>95.1937113310132</v>
      </c>
      <c r="C340" s="5" t="n">
        <f aca="false">C339+$C$11*(-$J$7*B339*C339+$J$8*D339*E339+$J$9*D339*E339*F339)</f>
        <v>3.88253856134575</v>
      </c>
      <c r="D340" s="5" t="n">
        <f aca="false">D339+$C$11*($J$7*B339*C339-$J$8*D339*E339-$J$9*D339*E339*F339)</f>
        <v>1.11746143865425</v>
      </c>
      <c r="E340" s="5" t="n">
        <f aca="false">E339+$C$11*($J$7*B339*C339-$J$8*D339*E339-$J$9*D339*E339*F339)</f>
        <v>1.11746143865425</v>
      </c>
      <c r="F340" s="5" t="n">
        <f aca="false">F339-$C$11*($J$9*D339*E339*F339)</f>
        <v>96.3111727696675</v>
      </c>
      <c r="G340" s="5" t="n">
        <f aca="false">G339+$C$11*($J$9*D339*E339*F339)</f>
        <v>3.68882723033257</v>
      </c>
      <c r="H340" s="5" t="n">
        <f aca="false">C340+E340</f>
        <v>5</v>
      </c>
      <c r="J340" s="0" t="n">
        <f aca="false">(G340-G339)/(A340-A339)</f>
        <v>0.0120289680840271</v>
      </c>
      <c r="L340" s="5" t="n">
        <f aca="false">($J$7*$J$9*C340*F340*B340)/($J$8*E340+$J$9*F340)</f>
        <v>0.0111305736920348</v>
      </c>
    </row>
    <row r="341" customFormat="false" ht="13.8" hidden="false" customHeight="true" outlineLevel="0" collapsed="false">
      <c r="A341" s="0" t="n">
        <f aca="false">A340+$C$11</f>
        <v>323</v>
      </c>
      <c r="B341" s="5" t="n">
        <f aca="false">B340-$C$11*$J$7*B340*C340+$C$11*$J$8*D340*E340</f>
        <v>95.1817264068468</v>
      </c>
      <c r="C341" s="5" t="n">
        <f aca="false">C340+$C$11*(-$J$7*B340*C340+$J$8*D340*E340+$J$9*D340*E340*F340)</f>
        <v>3.88258020658952</v>
      </c>
      <c r="D341" s="5" t="n">
        <f aca="false">D340+$C$11*($J$7*B340*C340-$J$8*D340*E340-$J$9*D340*E340*F340)</f>
        <v>1.11741979341048</v>
      </c>
      <c r="E341" s="5" t="n">
        <f aca="false">E340+$C$11*($J$7*B340*C340-$J$8*D340*E340-$J$9*D340*E340*F340)</f>
        <v>1.11741979341048</v>
      </c>
      <c r="F341" s="5" t="n">
        <f aca="false">F340-$C$11*($J$9*D340*E340*F340)</f>
        <v>96.2991462002573</v>
      </c>
      <c r="G341" s="5" t="n">
        <f aca="false">G340+$C$11*($J$9*D340*E340*F340)</f>
        <v>3.70085379974278</v>
      </c>
      <c r="H341" s="5" t="n">
        <f aca="false">C341+E341</f>
        <v>5</v>
      </c>
      <c r="J341" s="0" t="n">
        <f aca="false">(G341-G340)/(A341-A340)</f>
        <v>0.0120265694102155</v>
      </c>
      <c r="L341" s="5" t="n">
        <f aca="false">($J$7*$J$9*C341*F341*B341)/($J$8*E341+$J$9*F341)</f>
        <v>0.0111286103268724</v>
      </c>
    </row>
    <row r="342" customFormat="false" ht="13.8" hidden="false" customHeight="true" outlineLevel="0" collapsed="false">
      <c r="A342" s="0" t="n">
        <f aca="false">A341+$C$11</f>
        <v>324</v>
      </c>
      <c r="B342" s="5" t="n">
        <f aca="false">B341-$C$11*$J$7*B341*C341+$C$11*$J$8*D341*E341</f>
        <v>95.1697438780432</v>
      </c>
      <c r="C342" s="5" t="n">
        <f aca="false">C341+$C$11*(-$J$7*B341*C341+$J$8*D341*E341+$J$9*D341*E341*F341)</f>
        <v>3.88262184913728</v>
      </c>
      <c r="D342" s="5" t="n">
        <f aca="false">D341+$C$11*($J$7*B341*C341-$J$8*D341*E341-$J$9*D341*E341*F341)</f>
        <v>1.11737815086272</v>
      </c>
      <c r="E342" s="5" t="n">
        <f aca="false">E341+$C$11*($J$7*B341*C341-$J$8*D341*E341-$J$9*D341*E341*F341)</f>
        <v>1.11737815086272</v>
      </c>
      <c r="F342" s="5" t="n">
        <f aca="false">F341-$C$11*($J$9*D341*E341*F341)</f>
        <v>96.287122028906</v>
      </c>
      <c r="G342" s="5" t="n">
        <f aca="false">G341+$C$11*($J$9*D341*E341*F341)</f>
        <v>3.71287797109406</v>
      </c>
      <c r="H342" s="5" t="n">
        <f aca="false">C342+E342</f>
        <v>5</v>
      </c>
      <c r="J342" s="0" t="n">
        <f aca="false">(G342-G341)/(A342-A341)</f>
        <v>0.0120241713512734</v>
      </c>
      <c r="L342" s="5" t="n">
        <f aca="false">($J$7*$J$9*C342*F342*B342)/($J$8*E342+$J$9*F342)</f>
        <v>0.0111266474491166</v>
      </c>
    </row>
    <row r="343" customFormat="false" ht="13.8" hidden="false" customHeight="true" outlineLevel="0" collapsed="false">
      <c r="A343" s="0" t="n">
        <f aca="false">A342+$C$11</f>
        <v>325</v>
      </c>
      <c r="B343" s="5" t="n">
        <f aca="false">B342-$C$11*$J$7*B342*C342+$C$11*$J$8*D342*E342</f>
        <v>95.157763743988</v>
      </c>
      <c r="C343" s="5" t="n">
        <f aca="false">C342+$C$11*(-$J$7*B342*C342+$J$8*D342*E342+$J$9*D342*E342*F342)</f>
        <v>3.88266348898904</v>
      </c>
      <c r="D343" s="5" t="n">
        <f aca="false">D342+$C$11*($J$7*B342*C342-$J$8*D342*E342-$J$9*D342*E342*F342)</f>
        <v>1.11733651101096</v>
      </c>
      <c r="E343" s="5" t="n">
        <f aca="false">E342+$C$11*($J$7*B342*C342-$J$8*D342*E342-$J$9*D342*E342*F342)</f>
        <v>1.11733651101096</v>
      </c>
      <c r="F343" s="5" t="n">
        <f aca="false">F342-$C$11*($J$9*D342*E342*F342)</f>
        <v>96.275100254999</v>
      </c>
      <c r="G343" s="5" t="n">
        <f aca="false">G342+$C$11*($J$9*D342*E342*F342)</f>
        <v>3.72489974500107</v>
      </c>
      <c r="H343" s="5" t="n">
        <f aca="false">C343+E343</f>
        <v>5</v>
      </c>
      <c r="J343" s="0" t="n">
        <f aca="false">(G343-G342)/(A343-A342)</f>
        <v>0.0120217739070156</v>
      </c>
      <c r="L343" s="5" t="n">
        <f aca="false">($J$7*$J$9*C343*F343*B343)/($J$8*E343+$J$9*F343)</f>
        <v>0.0111246850586186</v>
      </c>
    </row>
    <row r="344" customFormat="false" ht="13.8" hidden="false" customHeight="true" outlineLevel="0" collapsed="false">
      <c r="A344" s="0" t="n">
        <f aca="false">A343+$C$11</f>
        <v>326</v>
      </c>
      <c r="B344" s="5" t="n">
        <f aca="false">B343-$C$11*$J$7*B343*C343+$C$11*$J$8*D343*E343</f>
        <v>95.1457860040665</v>
      </c>
      <c r="C344" s="5" t="n">
        <f aca="false">C343+$C$11*(-$J$7*B343*C343+$J$8*D343*E343+$J$9*D343*E343*F343)</f>
        <v>3.8827051261448</v>
      </c>
      <c r="D344" s="5" t="n">
        <f aca="false">D343+$C$11*($J$7*B343*C343-$J$8*D343*E343-$J$9*D343*E343*F343)</f>
        <v>1.11729487385521</v>
      </c>
      <c r="E344" s="5" t="n">
        <f aca="false">E343+$C$11*($J$7*B343*C343-$J$8*D343*E343-$J$9*D343*E343*F343)</f>
        <v>1.11729487385521</v>
      </c>
      <c r="F344" s="5" t="n">
        <f aca="false">F343-$C$11*($J$9*D343*E343*F343)</f>
        <v>96.2630808779217</v>
      </c>
      <c r="G344" s="5" t="n">
        <f aca="false">G343+$C$11*($J$9*D343*E343*F343)</f>
        <v>3.73691912207833</v>
      </c>
      <c r="H344" s="5" t="n">
        <f aca="false">C344+E344</f>
        <v>5</v>
      </c>
      <c r="J344" s="0" t="n">
        <f aca="false">(G344-G343)/(A344-A343)</f>
        <v>0.0120193770772583</v>
      </c>
      <c r="L344" s="5" t="n">
        <f aca="false">($J$7*$J$9*C344*F344*B344)/($J$8*E344+$J$9*F344)</f>
        <v>0.0111227231552296</v>
      </c>
    </row>
    <row r="345" customFormat="false" ht="13.8" hidden="false" customHeight="true" outlineLevel="0" collapsed="false">
      <c r="A345" s="0" t="n">
        <f aca="false">A344+$C$11</f>
        <v>327</v>
      </c>
      <c r="B345" s="5" t="n">
        <f aca="false">B344-$C$11*$J$7*B344*C344+$C$11*$J$8*D344*E344</f>
        <v>95.1338106576644</v>
      </c>
      <c r="C345" s="5" t="n">
        <f aca="false">C344+$C$11*(-$J$7*B344*C344+$J$8*D344*E344+$J$9*D344*E344*F344)</f>
        <v>3.88274676060457</v>
      </c>
      <c r="D345" s="5" t="n">
        <f aca="false">D344+$C$11*($J$7*B344*C344-$J$8*D344*E344-$J$9*D344*E344*F344)</f>
        <v>1.11725323939543</v>
      </c>
      <c r="E345" s="5" t="n">
        <f aca="false">E344+$C$11*($J$7*B344*C344-$J$8*D344*E344-$J$9*D344*E344*F344)</f>
        <v>1.11725323939543</v>
      </c>
      <c r="F345" s="5" t="n">
        <f aca="false">F344-$C$11*($J$9*D344*E344*F344)</f>
        <v>96.2510638970599</v>
      </c>
      <c r="G345" s="5" t="n">
        <f aca="false">G344+$C$11*($J$9*D344*E344*F344)</f>
        <v>3.74893610294015</v>
      </c>
      <c r="H345" s="5" t="n">
        <f aca="false">C345+E345</f>
        <v>5</v>
      </c>
      <c r="J345" s="0" t="n">
        <f aca="false">(G345-G344)/(A345-A344)</f>
        <v>0.0120169808618162</v>
      </c>
      <c r="L345" s="5" t="n">
        <f aca="false">($J$7*$J$9*C345*F345*B345)/($J$8*E345+$J$9*F345)</f>
        <v>0.0111207617388008</v>
      </c>
    </row>
    <row r="346" customFormat="false" ht="13.8" hidden="false" customHeight="true" outlineLevel="0" collapsed="false">
      <c r="A346" s="0" t="n">
        <f aca="false">A345+$C$11</f>
        <v>328</v>
      </c>
      <c r="B346" s="5" t="n">
        <f aca="false">B345-$C$11*$J$7*B345*C345+$C$11*$J$8*D345*E345</f>
        <v>95.1218377041677</v>
      </c>
      <c r="C346" s="5" t="n">
        <f aca="false">C345+$C$11*(-$J$7*B345*C345+$J$8*D345*E345+$J$9*D345*E345*F345)</f>
        <v>3.88278839236836</v>
      </c>
      <c r="D346" s="5" t="n">
        <f aca="false">D345+$C$11*($J$7*B345*C345-$J$8*D345*E345-$J$9*D345*E345*F345)</f>
        <v>1.11721160763164</v>
      </c>
      <c r="E346" s="5" t="n">
        <f aca="false">E345+$C$11*($J$7*B345*C345-$J$8*D345*E345-$J$9*D345*E345*F345)</f>
        <v>1.11721160763164</v>
      </c>
      <c r="F346" s="5" t="n">
        <f aca="false">F345-$C$11*($J$9*D345*E345*F345)</f>
        <v>96.2390493117994</v>
      </c>
      <c r="G346" s="5" t="n">
        <f aca="false">G345+$C$11*($J$9*D345*E345*F345)</f>
        <v>3.76095068820065</v>
      </c>
      <c r="H346" s="5" t="n">
        <f aca="false">C346+E346</f>
        <v>5</v>
      </c>
      <c r="J346" s="0" t="n">
        <f aca="false">(G346-G345)/(A346-A345)</f>
        <v>0.0120145852605047</v>
      </c>
      <c r="L346" s="5" t="n">
        <f aca="false">($J$7*$J$9*C346*F346*B346)/($J$8*E346+$J$9*F346)</f>
        <v>0.0111188008091837</v>
      </c>
    </row>
    <row r="347" customFormat="false" ht="13.8" hidden="false" customHeight="true" outlineLevel="0" collapsed="false">
      <c r="A347" s="0" t="n">
        <f aca="false">A346+$C$11</f>
        <v>329</v>
      </c>
      <c r="B347" s="5" t="n">
        <f aca="false">B346-$C$11*$J$7*B346*C346+$C$11*$J$8*D346*E346</f>
        <v>95.1098671429624</v>
      </c>
      <c r="C347" s="5" t="n">
        <f aca="false">C346+$C$11*(-$J$7*B346*C346+$J$8*D346*E346+$J$9*D346*E346*F346)</f>
        <v>3.88283002143619</v>
      </c>
      <c r="D347" s="5" t="n">
        <f aca="false">D346+$C$11*($J$7*B346*C346-$J$8*D346*E346-$J$9*D346*E346*F346)</f>
        <v>1.11716997856381</v>
      </c>
      <c r="E347" s="5" t="n">
        <f aca="false">E346+$C$11*($J$7*B346*C346-$J$8*D346*E346-$J$9*D346*E346*F346)</f>
        <v>1.11716997856381</v>
      </c>
      <c r="F347" s="5" t="n">
        <f aca="false">F346-$C$11*($J$9*D346*E346*F346)</f>
        <v>96.2270371215263</v>
      </c>
      <c r="G347" s="5" t="n">
        <f aca="false">G346+$C$11*($J$9*D346*E346*F346)</f>
        <v>3.77296287847379</v>
      </c>
      <c r="H347" s="5" t="n">
        <f aca="false">C347+E347</f>
        <v>5</v>
      </c>
      <c r="J347" s="0" t="n">
        <f aca="false">(G347-G346)/(A347-A346)</f>
        <v>0.0120121902731403</v>
      </c>
      <c r="L347" s="5" t="n">
        <f aca="false">($J$7*$J$9*C347*F347*B347)/($J$8*E347+$J$9*F347)</f>
        <v>0.0111168403662295</v>
      </c>
    </row>
    <row r="348" customFormat="false" ht="13.8" hidden="false" customHeight="true" outlineLevel="0" collapsed="false">
      <c r="A348" s="0" t="n">
        <f aca="false">A347+$C$11</f>
        <v>330</v>
      </c>
      <c r="B348" s="5" t="n">
        <f aca="false">B347-$C$11*$J$7*B347*C347+$C$11*$J$8*D347*E347</f>
        <v>95.0978989734348</v>
      </c>
      <c r="C348" s="5" t="n">
        <f aca="false">C347+$C$11*(-$J$7*B347*C347+$J$8*D347*E347+$J$9*D347*E347*F347)</f>
        <v>3.88287164780806</v>
      </c>
      <c r="D348" s="5" t="n">
        <f aca="false">D347+$C$11*($J$7*B347*C347-$J$8*D347*E347-$J$9*D347*E347*F347)</f>
        <v>1.11712835219194</v>
      </c>
      <c r="E348" s="5" t="n">
        <f aca="false">E347+$C$11*($J$7*B347*C347-$J$8*D347*E347-$J$9*D347*E347*F347)</f>
        <v>1.11712835219194</v>
      </c>
      <c r="F348" s="5" t="n">
        <f aca="false">F347-$C$11*($J$9*D347*E347*F347)</f>
        <v>96.2150273256267</v>
      </c>
      <c r="G348" s="5" t="n">
        <f aca="false">G347+$C$11*($J$9*D347*E347*F347)</f>
        <v>3.78497267437333</v>
      </c>
      <c r="H348" s="5" t="n">
        <f aca="false">C348+E348</f>
        <v>5</v>
      </c>
      <c r="J348" s="0" t="n">
        <f aca="false">(G348-G347)/(A348-A347)</f>
        <v>0.0120097958995373</v>
      </c>
      <c r="L348" s="5" t="n">
        <f aca="false">($J$7*$J$9*C348*F348*B348)/($J$8*E348+$J$9*F348)</f>
        <v>0.0111148804097897</v>
      </c>
    </row>
    <row r="349" customFormat="false" ht="13.8" hidden="false" customHeight="true" outlineLevel="0" collapsed="false">
      <c r="A349" s="0" t="n">
        <f aca="false">A348+$C$11</f>
        <v>331</v>
      </c>
      <c r="B349" s="5" t="n">
        <f aca="false">B348-$C$11*$J$7*B348*C348+$C$11*$J$8*D348*E348</f>
        <v>95.0859331949712</v>
      </c>
      <c r="C349" s="5" t="n">
        <f aca="false">C348+$C$11*(-$J$7*B348*C348+$J$8*D348*E348+$J$9*D348*E348*F348)</f>
        <v>3.88291327148399</v>
      </c>
      <c r="D349" s="5" t="n">
        <f aca="false">D348+$C$11*($J$7*B348*C348-$J$8*D348*E348-$J$9*D348*E348*F348)</f>
        <v>1.11708672851601</v>
      </c>
      <c r="E349" s="5" t="n">
        <f aca="false">E348+$C$11*($J$7*B348*C348-$J$8*D348*E348-$J$9*D348*E348*F348)</f>
        <v>1.11708672851601</v>
      </c>
      <c r="F349" s="5" t="n">
        <f aca="false">F348-$C$11*($J$9*D348*E348*F348)</f>
        <v>96.2030199234872</v>
      </c>
      <c r="G349" s="5" t="n">
        <f aca="false">G348+$C$11*($J$9*D348*E348*F348)</f>
        <v>3.79698007651284</v>
      </c>
      <c r="H349" s="5" t="n">
        <f aca="false">C349+E349</f>
        <v>5</v>
      </c>
      <c r="J349" s="0" t="n">
        <f aca="false">(G349-G348)/(A349-A348)</f>
        <v>0.0120074021395125</v>
      </c>
      <c r="L349" s="5" t="n">
        <f aca="false">($J$7*$J$9*C349*F349*B349)/($J$8*E349+$J$9*F349)</f>
        <v>0.0111129209397158</v>
      </c>
    </row>
    <row r="350" customFormat="false" ht="13.8" hidden="false" customHeight="true" outlineLevel="0" collapsed="false">
      <c r="A350" s="0" t="n">
        <f aca="false">A349+$C$11</f>
        <v>332</v>
      </c>
      <c r="B350" s="5" t="n">
        <f aca="false">B349-$C$11*$J$7*B349*C349+$C$11*$J$8*D349*E349</f>
        <v>95.0739698069583</v>
      </c>
      <c r="C350" s="5" t="n">
        <f aca="false">C349+$C$11*(-$J$7*B349*C349+$J$8*D349*E349+$J$9*D349*E349*F349)</f>
        <v>3.88295489246398</v>
      </c>
      <c r="D350" s="5" t="n">
        <f aca="false">D349+$C$11*($J$7*B349*C349-$J$8*D349*E349-$J$9*D349*E349*F349)</f>
        <v>1.11704510753602</v>
      </c>
      <c r="E350" s="5" t="n">
        <f aca="false">E349+$C$11*($J$7*B349*C349-$J$8*D349*E349-$J$9*D349*E349*F349)</f>
        <v>1.11704510753602</v>
      </c>
      <c r="F350" s="5" t="n">
        <f aca="false">F349-$C$11*($J$9*D349*E349*F349)</f>
        <v>96.1910149144943</v>
      </c>
      <c r="G350" s="5" t="n">
        <f aca="false">G349+$C$11*($J$9*D349*E349*F349)</f>
        <v>3.80898508550572</v>
      </c>
      <c r="H350" s="5" t="n">
        <f aca="false">C350+E350</f>
        <v>5</v>
      </c>
      <c r="J350" s="0" t="n">
        <f aca="false">(G350-G349)/(A350-A349)</f>
        <v>0.0120050089928814</v>
      </c>
      <c r="L350" s="5" t="n">
        <f aca="false">($J$7*$J$9*C350*F350*B350)/($J$8*E350+$J$9*F350)</f>
        <v>0.0111109619558593</v>
      </c>
    </row>
    <row r="351" customFormat="false" ht="13.8" hidden="false" customHeight="true" outlineLevel="0" collapsed="false">
      <c r="A351" s="0" t="n">
        <f aca="false">A350+$C$11</f>
        <v>333</v>
      </c>
      <c r="B351" s="5" t="n">
        <f aca="false">B350-$C$11*$J$7*B350*C350+$C$11*$J$8*D350*E350</f>
        <v>95.0620088087829</v>
      </c>
      <c r="C351" s="5" t="n">
        <f aca="false">C350+$C$11*(-$J$7*B350*C350+$J$8*D350*E350+$J$9*D350*E350*F350)</f>
        <v>3.88299651074806</v>
      </c>
      <c r="D351" s="5" t="n">
        <f aca="false">D350+$C$11*($J$7*B350*C350-$J$8*D350*E350-$J$9*D350*E350*F350)</f>
        <v>1.11700348925194</v>
      </c>
      <c r="E351" s="5" t="n">
        <f aca="false">E350+$C$11*($J$7*B350*C350-$J$8*D350*E350-$J$9*D350*E350*F350)</f>
        <v>1.11700348925194</v>
      </c>
      <c r="F351" s="5" t="n">
        <f aca="false">F350-$C$11*($J$9*D350*E350*F350)</f>
        <v>96.1790122980349</v>
      </c>
      <c r="G351" s="5" t="n">
        <f aca="false">G350+$C$11*($J$9*D350*E350*F350)</f>
        <v>3.82098770196518</v>
      </c>
      <c r="H351" s="5" t="n">
        <f aca="false">C351+E351</f>
        <v>5</v>
      </c>
      <c r="J351" s="0" t="n">
        <f aca="false">(G351-G350)/(A351-A350)</f>
        <v>0.0120026164594593</v>
      </c>
      <c r="L351" s="5" t="n">
        <f aca="false">($J$7*$J$9*C351*F351*B351)/($J$8*E351+$J$9*F351)</f>
        <v>0.0111090034580719</v>
      </c>
    </row>
    <row r="352" customFormat="false" ht="13.8" hidden="false" customHeight="true" outlineLevel="0" collapsed="false">
      <c r="A352" s="0" t="n">
        <f aca="false">A351+$C$11</f>
        <v>334</v>
      </c>
      <c r="B352" s="5" t="n">
        <f aca="false">B351-$C$11*$J$7*B351*C351+$C$11*$J$8*D351*E351</f>
        <v>95.050050199832</v>
      </c>
      <c r="C352" s="5" t="n">
        <f aca="false">C351+$C$11*(-$J$7*B351*C351+$J$8*D351*E351+$J$9*D351*E351*F351)</f>
        <v>3.88303812633622</v>
      </c>
      <c r="D352" s="5" t="n">
        <f aca="false">D351+$C$11*($J$7*B351*C351-$J$8*D351*E351-$J$9*D351*E351*F351)</f>
        <v>1.11696187366378</v>
      </c>
      <c r="E352" s="5" t="n">
        <f aca="false">E351+$C$11*($J$7*B351*C351-$J$8*D351*E351-$J$9*D351*E351*F351)</f>
        <v>1.11696187366378</v>
      </c>
      <c r="F352" s="5" t="n">
        <f aca="false">F351-$C$11*($J$9*D351*E351*F351)</f>
        <v>96.1670120734958</v>
      </c>
      <c r="G352" s="5" t="n">
        <f aca="false">G351+$C$11*($J$9*D351*E351*F351)</f>
        <v>3.83298792650424</v>
      </c>
      <c r="H352" s="5" t="n">
        <f aca="false">C352+E352</f>
        <v>5</v>
      </c>
      <c r="J352" s="0" t="n">
        <f aca="false">(G352-G351)/(A352-A351)</f>
        <v>0.012000224539062</v>
      </c>
      <c r="L352" s="5" t="n">
        <f aca="false">($J$7*$J$9*C352*F352*B352)/($J$8*E352+$J$9*F352)</f>
        <v>0.0111070454462051</v>
      </c>
    </row>
    <row r="353" customFormat="false" ht="13.8" hidden="false" customHeight="true" outlineLevel="0" collapsed="false">
      <c r="A353" s="0" t="n">
        <f aca="false">A352+$C$11</f>
        <v>335</v>
      </c>
      <c r="B353" s="5" t="n">
        <f aca="false">B352-$C$11*$J$7*B352*C352+$C$11*$J$8*D352*E352</f>
        <v>95.0380939794927</v>
      </c>
      <c r="C353" s="5" t="n">
        <f aca="false">C352+$C$11*(-$J$7*B352*C352+$J$8*D352*E352+$J$9*D352*E352*F352)</f>
        <v>3.88307973922848</v>
      </c>
      <c r="D353" s="5" t="n">
        <f aca="false">D352+$C$11*($J$7*B352*C352-$J$8*D352*E352-$J$9*D352*E352*F352)</f>
        <v>1.11692026077152</v>
      </c>
      <c r="E353" s="5" t="n">
        <f aca="false">E352+$C$11*($J$7*B352*C352-$J$8*D352*E352-$J$9*D352*E352*F352)</f>
        <v>1.11692026077152</v>
      </c>
      <c r="F353" s="5" t="n">
        <f aca="false">F352-$C$11*($J$9*D352*E352*F352)</f>
        <v>96.1550142402643</v>
      </c>
      <c r="G353" s="5" t="n">
        <f aca="false">G352+$C$11*($J$9*D352*E352*F352)</f>
        <v>3.84498575973575</v>
      </c>
      <c r="H353" s="5" t="n">
        <f aca="false">C353+E353</f>
        <v>5</v>
      </c>
      <c r="J353" s="0" t="n">
        <f aca="false">(G353-G352)/(A353-A352)</f>
        <v>0.0119978332315061</v>
      </c>
      <c r="L353" s="5" t="n">
        <f aca="false">($J$7*$J$9*C353*F353*B353)/($J$8*E353+$J$9*F353)</f>
        <v>0.0111050879201107</v>
      </c>
    </row>
    <row r="354" customFormat="false" ht="13.8" hidden="false" customHeight="true" outlineLevel="0" collapsed="false">
      <c r="A354" s="0" t="n">
        <f aca="false">A353+$C$11</f>
        <v>336</v>
      </c>
      <c r="B354" s="5" t="n">
        <f aca="false">B353-$C$11*$J$7*B353*C353+$C$11*$J$8*D353*E353</f>
        <v>95.0261401471525</v>
      </c>
      <c r="C354" s="5" t="n">
        <f aca="false">C353+$C$11*(-$J$7*B353*C353+$J$8*D353*E353+$J$9*D353*E353*F353)</f>
        <v>3.88312134942486</v>
      </c>
      <c r="D354" s="5" t="n">
        <f aca="false">D353+$C$11*($J$7*B353*C353-$J$8*D353*E353-$J$9*D353*E353*F353)</f>
        <v>1.11687865057514</v>
      </c>
      <c r="E354" s="5" t="n">
        <f aca="false">E353+$C$11*($J$7*B353*C353-$J$8*D353*E353-$J$9*D353*E353*F353)</f>
        <v>1.11687865057514</v>
      </c>
      <c r="F354" s="5" t="n">
        <f aca="false">F353-$C$11*($J$9*D353*E353*F353)</f>
        <v>96.1430187977277</v>
      </c>
      <c r="G354" s="5" t="n">
        <f aca="false">G353+$C$11*($J$9*D353*E353*F353)</f>
        <v>3.85698120227236</v>
      </c>
      <c r="H354" s="5" t="n">
        <f aca="false">C354+E354</f>
        <v>5</v>
      </c>
      <c r="J354" s="0" t="n">
        <f aca="false">(G354-G353)/(A354-A353)</f>
        <v>0.0119954425366071</v>
      </c>
      <c r="L354" s="5" t="n">
        <f aca="false">($J$7*$J$9*C354*F354*B354)/($J$8*E354+$J$9*F354)</f>
        <v>0.0111031308796404</v>
      </c>
    </row>
    <row r="355" customFormat="false" ht="13.8" hidden="false" customHeight="true" outlineLevel="0" collapsed="false">
      <c r="A355" s="0" t="n">
        <f aca="false">A354+$C$11</f>
        <v>337</v>
      </c>
      <c r="B355" s="5" t="n">
        <f aca="false">B354-$C$11*$J$7*B354*C354+$C$11*$J$8*D354*E354</f>
        <v>95.0141887021988</v>
      </c>
      <c r="C355" s="5" t="n">
        <f aca="false">C354+$C$11*(-$J$7*B354*C354+$J$8*D354*E354+$J$9*D354*E354*F354)</f>
        <v>3.88316295692537</v>
      </c>
      <c r="D355" s="5" t="n">
        <f aca="false">D354+$C$11*($J$7*B354*C354-$J$8*D354*E354-$J$9*D354*E354*F354)</f>
        <v>1.11683704307463</v>
      </c>
      <c r="E355" s="5" t="n">
        <f aca="false">E354+$C$11*($J$7*B354*C354-$J$8*D354*E354-$J$9*D354*E354*F354)</f>
        <v>1.11683704307463</v>
      </c>
      <c r="F355" s="5" t="n">
        <f aca="false">F354-$C$11*($J$9*D354*E354*F354)</f>
        <v>96.1310257452735</v>
      </c>
      <c r="G355" s="5" t="n">
        <f aca="false">G354+$C$11*($J$9*D354*E354*F354)</f>
        <v>3.86897425472654</v>
      </c>
      <c r="H355" s="5" t="n">
        <f aca="false">C355+E355</f>
        <v>5</v>
      </c>
      <c r="J355" s="0" t="n">
        <f aca="false">(G355-G354)/(A355-A354)</f>
        <v>0.0119930524541809</v>
      </c>
      <c r="L355" s="5" t="n">
        <f aca="false">($J$7*$J$9*C355*F355*B355)/($J$8*E355+$J$9*F355)</f>
        <v>0.011101174324646</v>
      </c>
    </row>
    <row r="356" customFormat="false" ht="13.8" hidden="false" customHeight="true" outlineLevel="0" collapsed="false">
      <c r="A356" s="0" t="n">
        <f aca="false">A355+$C$11</f>
        <v>338</v>
      </c>
      <c r="B356" s="5" t="n">
        <f aca="false">B355-$C$11*$J$7*B355*C355+$C$11*$J$8*D355*E355</f>
        <v>95.0022396440195</v>
      </c>
      <c r="C356" s="5" t="n">
        <f aca="false">C355+$C$11*(-$J$7*B355*C355+$J$8*D355*E355+$J$9*D355*E355*F355)</f>
        <v>3.88320456173002</v>
      </c>
      <c r="D356" s="5" t="n">
        <f aca="false">D355+$C$11*($J$7*B355*C355-$J$8*D355*E355-$J$9*D355*E355*F355)</f>
        <v>1.11679543826998</v>
      </c>
      <c r="E356" s="5" t="n">
        <f aca="false">E355+$C$11*($J$7*B355*C355-$J$8*D355*E355-$J$9*D355*E355*F355)</f>
        <v>1.11679543826998</v>
      </c>
      <c r="F356" s="5" t="n">
        <f aca="false">F355-$C$11*($J$9*D355*E355*F355)</f>
        <v>96.1190350822894</v>
      </c>
      <c r="G356" s="5" t="n">
        <f aca="false">G355+$C$11*($J$9*D355*E355*F355)</f>
        <v>3.88096491771058</v>
      </c>
      <c r="H356" s="5" t="n">
        <f aca="false">C356+E356</f>
        <v>5</v>
      </c>
      <c r="J356" s="0" t="n">
        <f aca="false">(G356-G355)/(A356-A355)</f>
        <v>0.0119906629840441</v>
      </c>
      <c r="L356" s="5" t="n">
        <f aca="false">($J$7*$J$9*C356*F356*B356)/($J$8*E356+$J$9*F356)</f>
        <v>0.0110992182549795</v>
      </c>
    </row>
    <row r="357" customFormat="false" ht="13.8" hidden="false" customHeight="true" outlineLevel="0" collapsed="false">
      <c r="A357" s="0" t="n">
        <f aca="false">A356+$C$11</f>
        <v>339</v>
      </c>
      <c r="B357" s="5" t="n">
        <f aca="false">B356-$C$11*$J$7*B356*C356+$C$11*$J$8*D356*E356</f>
        <v>94.9902929720023</v>
      </c>
      <c r="C357" s="5" t="n">
        <f aca="false">C356+$C$11*(-$J$7*B356*C356+$J$8*D356*E356+$J$9*D356*E356*F356)</f>
        <v>3.88324616383882</v>
      </c>
      <c r="D357" s="5" t="n">
        <f aca="false">D356+$C$11*($J$7*B356*C356-$J$8*D356*E356-$J$9*D356*E356*F356)</f>
        <v>1.11675383616118</v>
      </c>
      <c r="E357" s="5" t="n">
        <f aca="false">E356+$C$11*($J$7*B356*C356-$J$8*D356*E356-$J$9*D356*E356*F356)</f>
        <v>1.11675383616118</v>
      </c>
      <c r="F357" s="5" t="n">
        <f aca="false">F356-$C$11*($J$9*D356*E356*F356)</f>
        <v>96.1070468081634</v>
      </c>
      <c r="G357" s="5" t="n">
        <f aca="false">G356+$C$11*($J$9*D356*E356*F356)</f>
        <v>3.89295319183659</v>
      </c>
      <c r="H357" s="5" t="n">
        <f aca="false">C357+E357</f>
        <v>5</v>
      </c>
      <c r="J357" s="0" t="n">
        <f aca="false">(G357-G356)/(A357-A356)</f>
        <v>0.0119882741260118</v>
      </c>
      <c r="L357" s="5" t="n">
        <f aca="false">($J$7*$J$9*C357*F357*B357)/($J$8*E357+$J$9*F357)</f>
        <v>0.0110972626704927</v>
      </c>
    </row>
    <row r="358" customFormat="false" ht="13.8" hidden="false" customHeight="true" outlineLevel="0" collapsed="false">
      <c r="A358" s="0" t="n">
        <f aca="false">A357+$C$11</f>
        <v>340</v>
      </c>
      <c r="B358" s="5" t="n">
        <f aca="false">B357-$C$11*$J$7*B357*C357+$C$11*$J$8*D357*E357</f>
        <v>94.9783486855353</v>
      </c>
      <c r="C358" s="5" t="n">
        <f aca="false">C357+$C$11*(-$J$7*B357*C357+$J$8*D357*E357+$J$9*D357*E357*F357)</f>
        <v>3.88328776325179</v>
      </c>
      <c r="D358" s="5" t="n">
        <f aca="false">D357+$C$11*($J$7*B357*C357-$J$8*D357*E357-$J$9*D357*E357*F357)</f>
        <v>1.11671223674821</v>
      </c>
      <c r="E358" s="5" t="n">
        <f aca="false">E357+$C$11*($J$7*B357*C357-$J$8*D357*E357-$J$9*D357*E357*F357)</f>
        <v>1.11671223674821</v>
      </c>
      <c r="F358" s="5" t="n">
        <f aca="false">F357-$C$11*($J$9*D357*E357*F357)</f>
        <v>96.0950609222835</v>
      </c>
      <c r="G358" s="5" t="n">
        <f aca="false">G357+$C$11*($J$9*D357*E357*F357)</f>
        <v>3.90493907771649</v>
      </c>
      <c r="H358" s="5" t="n">
        <f aca="false">C358+E358</f>
        <v>5</v>
      </c>
      <c r="J358" s="0" t="n">
        <f aca="false">(G358-G357)/(A358-A357)</f>
        <v>0.0119858858799011</v>
      </c>
      <c r="L358" s="5" t="n">
        <f aca="false">($J$7*$J$9*C358*F358*B358)/($J$8*E358+$J$9*F358)</f>
        <v>0.0110953075710375</v>
      </c>
    </row>
    <row r="359" customFormat="false" ht="13.8" hidden="false" customHeight="true" outlineLevel="0" collapsed="false">
      <c r="A359" s="0" t="n">
        <f aca="false">A358+$C$11</f>
        <v>341</v>
      </c>
      <c r="B359" s="5" t="n">
        <f aca="false">B358-$C$11*$J$7*B358*C358+$C$11*$J$8*D358*E358</f>
        <v>94.9664067840069</v>
      </c>
      <c r="C359" s="5" t="n">
        <f aca="false">C358+$C$11*(-$J$7*B358*C358+$J$8*D358*E358+$J$9*D358*E358*F358)</f>
        <v>3.88332935996894</v>
      </c>
      <c r="D359" s="5" t="n">
        <f aca="false">D358+$C$11*($J$7*B358*C358-$J$8*D358*E358-$J$9*D358*E358*F358)</f>
        <v>1.11667064003106</v>
      </c>
      <c r="E359" s="5" t="n">
        <f aca="false">E358+$C$11*($J$7*B358*C358-$J$8*D358*E358-$J$9*D358*E358*F358)</f>
        <v>1.11667064003106</v>
      </c>
      <c r="F359" s="5" t="n">
        <f aca="false">F358-$C$11*($J$9*D358*E358*F358)</f>
        <v>96.083077424038</v>
      </c>
      <c r="G359" s="5" t="n">
        <f aca="false">G358+$C$11*($J$9*D358*E358*F358)</f>
        <v>3.91692257596202</v>
      </c>
      <c r="H359" s="5" t="n">
        <f aca="false">C359+E359</f>
        <v>5</v>
      </c>
      <c r="J359" s="0" t="n">
        <f aca="false">(G359-G358)/(A359-A358)</f>
        <v>0.0119834982455282</v>
      </c>
      <c r="L359" s="5" t="n">
        <f aca="false">($J$7*$J$9*C359*F359*B359)/($J$8*E359+$J$9*F359)</f>
        <v>0.0110933529564661</v>
      </c>
    </row>
    <row r="360" customFormat="false" ht="13.8" hidden="false" customHeight="true" outlineLevel="0" collapsed="false">
      <c r="A360" s="0" t="n">
        <f aca="false">A359+$C$11</f>
        <v>342</v>
      </c>
      <c r="B360" s="5" t="n">
        <f aca="false">B359-$C$11*$J$7*B359*C359+$C$11*$J$8*D359*E359</f>
        <v>94.9544672668056</v>
      </c>
      <c r="C360" s="5" t="n">
        <f aca="false">C359+$C$11*(-$J$7*B359*C359+$J$8*D359*E359+$J$9*D359*E359*F359)</f>
        <v>3.88337095399029</v>
      </c>
      <c r="D360" s="5" t="n">
        <f aca="false">D359+$C$11*($J$7*B359*C359-$J$8*D359*E359-$J$9*D359*E359*F359)</f>
        <v>1.11662904600971</v>
      </c>
      <c r="E360" s="5" t="n">
        <f aca="false">E359+$C$11*($J$7*B359*C359-$J$8*D359*E359-$J$9*D359*E359*F359)</f>
        <v>1.11662904600971</v>
      </c>
      <c r="F360" s="5" t="n">
        <f aca="false">F359-$C$11*($J$9*D359*E359*F359)</f>
        <v>96.0710963128153</v>
      </c>
      <c r="G360" s="5" t="n">
        <f aca="false">G359+$C$11*($J$9*D359*E359*F359)</f>
        <v>3.92890368718473</v>
      </c>
      <c r="H360" s="5" t="n">
        <f aca="false">C360+E360</f>
        <v>5</v>
      </c>
      <c r="J360" s="0" t="n">
        <f aca="false">(G360-G359)/(A360-A359)</f>
        <v>0.0119811112227088</v>
      </c>
      <c r="L360" s="5" t="n">
        <f aca="false">($J$7*$J$9*C360*F360*B360)/($J$8*E360+$J$9*F360)</f>
        <v>0.0110913988266305</v>
      </c>
    </row>
    <row r="361" customFormat="false" ht="13.8" hidden="false" customHeight="true" outlineLevel="0" collapsed="false">
      <c r="A361" s="0" t="n">
        <f aca="false">A360+$C$11</f>
        <v>343</v>
      </c>
      <c r="B361" s="5" t="n">
        <f aca="false">B360-$C$11*$J$7*B360*C360+$C$11*$J$8*D360*E360</f>
        <v>94.9425301333199</v>
      </c>
      <c r="C361" s="5" t="n">
        <f aca="false">C360+$C$11*(-$J$7*B360*C360+$J$8*D360*E360+$J$9*D360*E360*F360)</f>
        <v>3.88341254531585</v>
      </c>
      <c r="D361" s="5" t="n">
        <f aca="false">D360+$C$11*($J$7*B360*C360-$J$8*D360*E360-$J$9*D360*E360*F360)</f>
        <v>1.11658745468415</v>
      </c>
      <c r="E361" s="5" t="n">
        <f aca="false">E360+$C$11*($J$7*B360*C360-$J$8*D360*E360-$J$9*D360*E360*F360)</f>
        <v>1.11658745468415</v>
      </c>
      <c r="F361" s="5" t="n">
        <f aca="false">F360-$C$11*($J$9*D360*E360*F360)</f>
        <v>96.059117588004</v>
      </c>
      <c r="G361" s="5" t="n">
        <f aca="false">G360+$C$11*($J$9*D360*E360*F360)</f>
        <v>3.94088241199599</v>
      </c>
      <c r="H361" s="5" t="n">
        <f aca="false">C361+E361</f>
        <v>5</v>
      </c>
      <c r="J361" s="0" t="n">
        <f aca="false">(G361-G360)/(A361-A360)</f>
        <v>0.0119787248112599</v>
      </c>
      <c r="L361" s="5" t="n">
        <f aca="false">($J$7*$J$9*C361*F361*B361)/($J$8*E361+$J$9*F361)</f>
        <v>0.0110894451813828</v>
      </c>
    </row>
    <row r="362" customFormat="false" ht="13.8" hidden="false" customHeight="true" outlineLevel="0" collapsed="false">
      <c r="A362" s="0" t="n">
        <f aca="false">A361+$C$11</f>
        <v>344</v>
      </c>
      <c r="B362" s="5" t="n">
        <f aca="false">B361-$C$11*$J$7*B361*C361+$C$11*$J$8*D361*E361</f>
        <v>94.9305953829387</v>
      </c>
      <c r="C362" s="5" t="n">
        <f aca="false">C361+$C$11*(-$J$7*B361*C361+$J$8*D361*E361+$J$9*D361*E361*F361)</f>
        <v>3.88345413394563</v>
      </c>
      <c r="D362" s="5" t="n">
        <f aca="false">D361+$C$11*($J$7*B361*C361-$J$8*D361*E361-$J$9*D361*E361*F361)</f>
        <v>1.11654586605437</v>
      </c>
      <c r="E362" s="5" t="n">
        <f aca="false">E361+$C$11*($J$7*B361*C361-$J$8*D361*E361-$J$9*D361*E361*F361)</f>
        <v>1.11654586605437</v>
      </c>
      <c r="F362" s="5" t="n">
        <f aca="false">F361-$C$11*($J$9*D361*E361*F361)</f>
        <v>96.047141248993</v>
      </c>
      <c r="G362" s="5" t="n">
        <f aca="false">G361+$C$11*($J$9*D361*E361*F361)</f>
        <v>3.95285875100699</v>
      </c>
      <c r="H362" s="5" t="n">
        <f aca="false">C362+E362</f>
        <v>5</v>
      </c>
      <c r="J362" s="0" t="n">
        <f aca="false">(G362-G361)/(A362-A361)</f>
        <v>0.0119763390109973</v>
      </c>
      <c r="L362" s="5" t="n">
        <f aca="false">($J$7*$J$9*C362*F362*B362)/($J$8*E362+$J$9*F362)</f>
        <v>0.0110874920205751</v>
      </c>
    </row>
    <row r="363" customFormat="false" ht="13.8" hidden="false" customHeight="true" outlineLevel="0" collapsed="false">
      <c r="A363" s="0" t="n">
        <f aca="false">A362+$C$11</f>
        <v>345</v>
      </c>
      <c r="B363" s="5" t="n">
        <f aca="false">B362-$C$11*$J$7*B362*C362+$C$11*$J$8*D362*E362</f>
        <v>94.9186630150509</v>
      </c>
      <c r="C363" s="5" t="n">
        <f aca="false">C362+$C$11*(-$J$7*B362*C362+$J$8*D362*E362+$J$9*D362*E362*F362)</f>
        <v>3.88349571987965</v>
      </c>
      <c r="D363" s="5" t="n">
        <f aca="false">D362+$C$11*($J$7*B362*C362-$J$8*D362*E362-$J$9*D362*E362*F362)</f>
        <v>1.11650428012035</v>
      </c>
      <c r="E363" s="5" t="n">
        <f aca="false">E362+$C$11*($J$7*B362*C362-$J$8*D362*E362-$J$9*D362*E362*F362)</f>
        <v>1.11650428012035</v>
      </c>
      <c r="F363" s="5" t="n">
        <f aca="false">F362-$C$11*($J$9*D362*E362*F362)</f>
        <v>96.0351672951713</v>
      </c>
      <c r="G363" s="5" t="n">
        <f aca="false">G362+$C$11*($J$9*D362*E362*F362)</f>
        <v>3.96483270482873</v>
      </c>
      <c r="H363" s="5" t="n">
        <f aca="false">C363+E363</f>
        <v>5</v>
      </c>
      <c r="J363" s="0" t="n">
        <f aca="false">(G363-G362)/(A363-A362)</f>
        <v>0.0119739538217378</v>
      </c>
      <c r="L363" s="5" t="n">
        <f aca="false">($J$7*$J$9*C363*F363*B363)/($J$8*E363+$J$9*F363)</f>
        <v>0.0110855393440599</v>
      </c>
    </row>
    <row r="364" customFormat="false" ht="13.8" hidden="false" customHeight="true" outlineLevel="0" collapsed="false">
      <c r="A364" s="0" t="n">
        <f aca="false">A363+$C$11</f>
        <v>346</v>
      </c>
      <c r="B364" s="5" t="n">
        <f aca="false">B363-$C$11*$J$7*B363*C363+$C$11*$J$8*D363*E363</f>
        <v>94.9067330290459</v>
      </c>
      <c r="C364" s="5" t="n">
        <f aca="false">C363+$C$11*(-$J$7*B363*C363+$J$8*D363*E363+$J$9*D363*E363*F363)</f>
        <v>3.88353730311792</v>
      </c>
      <c r="D364" s="5" t="n">
        <f aca="false">D363+$C$11*($J$7*B363*C363-$J$8*D363*E363-$J$9*D363*E363*F363)</f>
        <v>1.11646269688208</v>
      </c>
      <c r="E364" s="5" t="n">
        <f aca="false">E363+$C$11*($J$7*B363*C363-$J$8*D363*E363-$J$9*D363*E363*F363)</f>
        <v>1.11646269688208</v>
      </c>
      <c r="F364" s="5" t="n">
        <f aca="false">F363-$C$11*($J$9*D363*E363*F363)</f>
        <v>96.023195725928</v>
      </c>
      <c r="G364" s="5" t="n">
        <f aca="false">G363+$C$11*($J$9*D363*E363*F363)</f>
        <v>3.97680427407202</v>
      </c>
      <c r="H364" s="5" t="n">
        <f aca="false">C364+E364</f>
        <v>5</v>
      </c>
      <c r="J364" s="0" t="n">
        <f aca="false">(G364-G363)/(A364-A363)</f>
        <v>0.0119715692432978</v>
      </c>
      <c r="L364" s="5" t="n">
        <f aca="false">($J$7*$J$9*C364*F364*B364)/($J$8*E364+$J$9*F364)</f>
        <v>0.0110835871516892</v>
      </c>
    </row>
    <row r="365" customFormat="false" ht="13.8" hidden="false" customHeight="true" outlineLevel="0" collapsed="false">
      <c r="A365" s="0" t="n">
        <f aca="false">A364+$C$11</f>
        <v>347</v>
      </c>
      <c r="B365" s="5" t="n">
        <f aca="false">B364-$C$11*$J$7*B364*C364+$C$11*$J$8*D364*E364</f>
        <v>94.894805424313</v>
      </c>
      <c r="C365" s="5" t="n">
        <f aca="false">C364+$C$11*(-$J$7*B364*C364+$J$8*D364*E364+$J$9*D364*E364*F364)</f>
        <v>3.88357888366047</v>
      </c>
      <c r="D365" s="5" t="n">
        <f aca="false">D364+$C$11*($J$7*B364*C364-$J$8*D364*E364-$J$9*D364*E364*F364)</f>
        <v>1.11642111633953</v>
      </c>
      <c r="E365" s="5" t="n">
        <f aca="false">E364+$C$11*($J$7*B364*C364-$J$8*D364*E364-$J$9*D364*E364*F364)</f>
        <v>1.11642111633953</v>
      </c>
      <c r="F365" s="5" t="n">
        <f aca="false">F364-$C$11*($J$9*D364*E364*F364)</f>
        <v>96.0112265406525</v>
      </c>
      <c r="G365" s="5" t="n">
        <f aca="false">G364+$C$11*($J$9*D364*E364*F364)</f>
        <v>3.98877345934752</v>
      </c>
      <c r="H365" s="5" t="n">
        <f aca="false">C365+E365</f>
        <v>5</v>
      </c>
      <c r="J365" s="0" t="n">
        <f aca="false">(G365-G364)/(A365-A364)</f>
        <v>0.0119691852754942</v>
      </c>
      <c r="L365" s="5" t="n">
        <f aca="false">($J$7*$J$9*C365*F365*B365)/($J$8*E365+$J$9*F365)</f>
        <v>0.0110816354433155</v>
      </c>
    </row>
    <row r="366" customFormat="false" ht="13.8" hidden="false" customHeight="true" outlineLevel="0" collapsed="false">
      <c r="A366" s="0" t="n">
        <f aca="false">A365+$C$11</f>
        <v>348</v>
      </c>
      <c r="B366" s="5" t="n">
        <f aca="false">B365-$C$11*$J$7*B365*C365+$C$11*$J$8*D365*E365</f>
        <v>94.8828802002417</v>
      </c>
      <c r="C366" s="5" t="n">
        <f aca="false">C365+$C$11*(-$J$7*B365*C365+$J$8*D365*E365+$J$9*D365*E365*F365)</f>
        <v>3.88362046150729</v>
      </c>
      <c r="D366" s="5" t="n">
        <f aca="false">D365+$C$11*($J$7*B365*C365-$J$8*D365*E365-$J$9*D365*E365*F365)</f>
        <v>1.11637953849271</v>
      </c>
      <c r="E366" s="5" t="n">
        <f aca="false">E365+$C$11*($J$7*B365*C365-$J$8*D365*E365-$J$9*D365*E365*F365)</f>
        <v>1.11637953849271</v>
      </c>
      <c r="F366" s="5" t="n">
        <f aca="false">F365-$C$11*($J$9*D365*E365*F365)</f>
        <v>95.9992597387344</v>
      </c>
      <c r="G366" s="5" t="n">
        <f aca="false">G365+$C$11*($J$9*D365*E365*F365)</f>
        <v>4.00074026126566</v>
      </c>
      <c r="H366" s="5" t="n">
        <f aca="false">C366+E366</f>
        <v>5</v>
      </c>
      <c r="J366" s="0" t="n">
        <f aca="false">(G366-G365)/(A366-A365)</f>
        <v>0.0119668019181436</v>
      </c>
      <c r="L366" s="5" t="n">
        <f aca="false">($J$7*$J$9*C366*F366*B366)/($J$8*E366+$J$9*F366)</f>
        <v>0.0110796842187912</v>
      </c>
    </row>
    <row r="367" customFormat="false" ht="13.8" hidden="false" customHeight="true" outlineLevel="0" collapsed="false">
      <c r="A367" s="0" t="n">
        <f aca="false">A366+$C$11</f>
        <v>349</v>
      </c>
      <c r="B367" s="5" t="n">
        <f aca="false">B366-$C$11*$J$7*B366*C366+$C$11*$J$8*D366*E366</f>
        <v>94.8709573562217</v>
      </c>
      <c r="C367" s="5" t="n">
        <f aca="false">C366+$C$11*(-$J$7*B366*C366+$J$8*D366*E366+$J$9*D366*E366*F366)</f>
        <v>3.88366203665842</v>
      </c>
      <c r="D367" s="5" t="n">
        <f aca="false">D366+$C$11*($J$7*B366*C366-$J$8*D366*E366-$J$9*D366*E366*F366)</f>
        <v>1.11633796334158</v>
      </c>
      <c r="E367" s="5" t="n">
        <f aca="false">E366+$C$11*($J$7*B366*C366-$J$8*D366*E366-$J$9*D366*E366*F366)</f>
        <v>1.11633796334158</v>
      </c>
      <c r="F367" s="5" t="n">
        <f aca="false">F366-$C$11*($J$9*D366*E366*F366)</f>
        <v>95.9872953195633</v>
      </c>
      <c r="G367" s="5" t="n">
        <f aca="false">G366+$C$11*($J$9*D366*E366*F366)</f>
        <v>4.01270468043672</v>
      </c>
      <c r="H367" s="5" t="n">
        <f aca="false">C367+E367</f>
        <v>5</v>
      </c>
      <c r="J367" s="0" t="n">
        <f aca="false">(G367-G366)/(A367-A366)</f>
        <v>0.0119644191710622</v>
      </c>
      <c r="L367" s="5" t="n">
        <f aca="false">($J$7*$J$9*C367*F367*B367)/($J$8*E367+$J$9*F367)</f>
        <v>0.0110777334779686</v>
      </c>
    </row>
    <row r="368" customFormat="false" ht="13.8" hidden="false" customHeight="true" outlineLevel="0" collapsed="false">
      <c r="A368" s="0" t="n">
        <f aca="false">A367+$C$11</f>
        <v>350</v>
      </c>
      <c r="B368" s="5" t="n">
        <f aca="false">B367-$C$11*$J$7*B367*C367+$C$11*$J$8*D367*E367</f>
        <v>94.8590368916431</v>
      </c>
      <c r="C368" s="5" t="n">
        <f aca="false">C367+$C$11*(-$J$7*B367*C367+$J$8*D367*E367+$J$9*D367*E367*F367)</f>
        <v>3.88370360911386</v>
      </c>
      <c r="D368" s="5" t="n">
        <f aca="false">D367+$C$11*($J$7*B367*C367-$J$8*D367*E367-$J$9*D367*E367*F367)</f>
        <v>1.11629639088614</v>
      </c>
      <c r="E368" s="5" t="n">
        <f aca="false">E367+$C$11*($J$7*B367*C367-$J$8*D367*E367-$J$9*D367*E367*F367)</f>
        <v>1.11629639088614</v>
      </c>
      <c r="F368" s="5" t="n">
        <f aca="false">F367-$C$11*($J$9*D367*E367*F367)</f>
        <v>95.9753332825292</v>
      </c>
      <c r="G368" s="5" t="n">
        <f aca="false">G367+$C$11*($J$9*D367*E367*F367)</f>
        <v>4.02466671747079</v>
      </c>
      <c r="H368" s="5" t="n">
        <f aca="false">C368+E368</f>
        <v>5</v>
      </c>
      <c r="J368" s="0" t="n">
        <f aca="false">(G368-G367)/(A368-A367)</f>
        <v>0.011962037034067</v>
      </c>
      <c r="L368" s="5" t="n">
        <f aca="false">($J$7*$J$9*C368*F368*B368)/($J$8*E368+$J$9*F368)</f>
        <v>0.0110757832207004</v>
      </c>
    </row>
    <row r="369" customFormat="false" ht="13.8" hidden="false" customHeight="true" outlineLevel="0" collapsed="false">
      <c r="A369" s="0" t="n">
        <f aca="false">A368+$C$11</f>
        <v>351</v>
      </c>
      <c r="B369" s="5" t="n">
        <f aca="false">B368-$C$11*$J$7*B368*C368+$C$11*$J$8*D368*E368</f>
        <v>94.8471188058959</v>
      </c>
      <c r="C369" s="5" t="n">
        <f aca="false">C368+$C$11*(-$J$7*B368*C368+$J$8*D368*E368+$J$9*D368*E368*F368)</f>
        <v>3.88374517887363</v>
      </c>
      <c r="D369" s="5" t="n">
        <f aca="false">D368+$C$11*($J$7*B368*C368-$J$8*D368*E368-$J$9*D368*E368*F368)</f>
        <v>1.11625482112637</v>
      </c>
      <c r="E369" s="5" t="n">
        <f aca="false">E368+$C$11*($J$7*B368*C368-$J$8*D368*E368-$J$9*D368*E368*F368)</f>
        <v>1.11625482112637</v>
      </c>
      <c r="F369" s="5" t="n">
        <f aca="false">F368-$C$11*($J$9*D368*E368*F368)</f>
        <v>95.9633736270223</v>
      </c>
      <c r="G369" s="5" t="n">
        <f aca="false">G368+$C$11*($J$9*D368*E368*F368)</f>
        <v>4.03662637297777</v>
      </c>
      <c r="H369" s="5" t="n">
        <f aca="false">C369+E369</f>
        <v>5</v>
      </c>
      <c r="J369" s="0" t="n">
        <f aca="false">(G369-G368)/(A369-A368)</f>
        <v>0.011959655506975</v>
      </c>
      <c r="L369" s="5" t="n">
        <f aca="false">($J$7*$J$9*C369*F369*B369)/($J$8*E369+$J$9*F369)</f>
        <v>0.011073833446839</v>
      </c>
    </row>
    <row r="370" customFormat="false" ht="13.8" hidden="false" customHeight="true" outlineLevel="0" collapsed="false">
      <c r="A370" s="0" t="n">
        <f aca="false">A369+$C$11</f>
        <v>352</v>
      </c>
      <c r="B370" s="5" t="n">
        <f aca="false">B369-$C$11*$J$7*B369*C369+$C$11*$J$8*D369*E369</f>
        <v>94.8352030983704</v>
      </c>
      <c r="C370" s="5" t="n">
        <f aca="false">C369+$C$11*(-$J$7*B369*C369+$J$8*D369*E369+$J$9*D369*E369*F369)</f>
        <v>3.88378674593774</v>
      </c>
      <c r="D370" s="5" t="n">
        <f aca="false">D369+$C$11*($J$7*B369*C369-$J$8*D369*E369-$J$9*D369*E369*F369)</f>
        <v>1.11621325406226</v>
      </c>
      <c r="E370" s="5" t="n">
        <f aca="false">E369+$C$11*($J$7*B369*C369-$J$8*D369*E369-$J$9*D369*E369*F369)</f>
        <v>1.11621325406226</v>
      </c>
      <c r="F370" s="5" t="n">
        <f aca="false">F369-$C$11*($J$9*D369*E369*F369)</f>
        <v>95.9514163524327</v>
      </c>
      <c r="G370" s="5" t="n">
        <f aca="false">G369+$C$11*($J$9*D369*E369*F369)</f>
        <v>4.04858364756737</v>
      </c>
      <c r="H370" s="5" t="n">
        <f aca="false">C370+E370</f>
        <v>5</v>
      </c>
      <c r="J370" s="0" t="n">
        <f aca="false">(G370-G369)/(A370-A369)</f>
        <v>0.0119572745896033</v>
      </c>
      <c r="L370" s="5" t="n">
        <f aca="false">($J$7*$J$9*C370*F370*B370)/($J$8*E370+$J$9*F370)</f>
        <v>0.011071884156237</v>
      </c>
    </row>
    <row r="371" customFormat="false" ht="13.8" hidden="false" customHeight="true" outlineLevel="0" collapsed="false">
      <c r="A371" s="0" t="n">
        <f aca="false">A370+$C$11</f>
        <v>353</v>
      </c>
      <c r="B371" s="5" t="n">
        <f aca="false">B370-$C$11*$J$7*B370*C370+$C$11*$J$8*D370*E370</f>
        <v>94.8232897684571</v>
      </c>
      <c r="C371" s="5" t="n">
        <f aca="false">C370+$C$11*(-$J$7*B370*C370+$J$8*D370*E370+$J$9*D370*E370*F370)</f>
        <v>3.88382831030622</v>
      </c>
      <c r="D371" s="5" t="n">
        <f aca="false">D370+$C$11*($J$7*B370*C370-$J$8*D370*E370-$J$9*D370*E370*F370)</f>
        <v>1.11617168969378</v>
      </c>
      <c r="E371" s="5" t="n">
        <f aca="false">E370+$C$11*($J$7*B370*C370-$J$8*D370*E370-$J$9*D370*E370*F370)</f>
        <v>1.11617168969378</v>
      </c>
      <c r="F371" s="5" t="n">
        <f aca="false">F370-$C$11*($J$9*D370*E370*F370)</f>
        <v>95.9394614581509</v>
      </c>
      <c r="G371" s="5" t="n">
        <f aca="false">G370+$C$11*($J$9*D370*E370*F370)</f>
        <v>4.06053854184914</v>
      </c>
      <c r="H371" s="5" t="n">
        <f aca="false">C371+E371</f>
        <v>5</v>
      </c>
      <c r="J371" s="0" t="n">
        <f aca="false">(G371-G370)/(A371-A370)</f>
        <v>0.011954894281768</v>
      </c>
      <c r="L371" s="5" t="n">
        <f aca="false">($J$7*$J$9*C371*F371*B371)/($J$8*E371+$J$9*F371)</f>
        <v>0.0110699353487471</v>
      </c>
    </row>
    <row r="372" customFormat="false" ht="13.8" hidden="false" customHeight="true" outlineLevel="0" collapsed="false">
      <c r="A372" s="0" t="n">
        <f aca="false">A371+$C$11</f>
        <v>354</v>
      </c>
      <c r="B372" s="5" t="n">
        <f aca="false">B371-$C$11*$J$7*B371*C371+$C$11*$J$8*D371*E371</f>
        <v>94.8113788155467</v>
      </c>
      <c r="C372" s="5" t="n">
        <f aca="false">C371+$C$11*(-$J$7*B371*C371+$J$8*D371*E371+$J$9*D371*E371*F371)</f>
        <v>3.88386987197907</v>
      </c>
      <c r="D372" s="5" t="n">
        <f aca="false">D371+$C$11*($J$7*B371*C371-$J$8*D371*E371-$J$9*D371*E371*F371)</f>
        <v>1.11613012802093</v>
      </c>
      <c r="E372" s="5" t="n">
        <f aca="false">E371+$C$11*($J$7*B371*C371-$J$8*D371*E371-$J$9*D371*E371*F371)</f>
        <v>1.11613012802093</v>
      </c>
      <c r="F372" s="5" t="n">
        <f aca="false">F371-$C$11*($J$9*D371*E371*F371)</f>
        <v>95.9275089435676</v>
      </c>
      <c r="G372" s="5" t="n">
        <f aca="false">G371+$C$11*($J$9*D371*E371*F371)</f>
        <v>4.07249105643242</v>
      </c>
      <c r="H372" s="5" t="n">
        <f aca="false">C372+E372</f>
        <v>5</v>
      </c>
      <c r="J372" s="0" t="n">
        <f aca="false">(G372-G371)/(A372-A371)</f>
        <v>0.0119525145832871</v>
      </c>
      <c r="L372" s="5" t="n">
        <f aca="false">($J$7*$J$9*C372*F372*B372)/($J$8*E372+$J$9*F372)</f>
        <v>0.0110679870242221</v>
      </c>
    </row>
    <row r="373" customFormat="false" ht="13.8" hidden="false" customHeight="true" outlineLevel="0" collapsed="false">
      <c r="A373" s="0" t="n">
        <f aca="false">A372+$C$11</f>
        <v>355</v>
      </c>
      <c r="B373" s="5" t="n">
        <f aca="false">B372-$C$11*$J$7*B372*C372+$C$11*$J$8*D372*E372</f>
        <v>94.79947023903</v>
      </c>
      <c r="C373" s="5" t="n">
        <f aca="false">C372+$C$11*(-$J$7*B372*C372+$J$8*D372*E372+$J$9*D372*E372*F372)</f>
        <v>3.88391143095632</v>
      </c>
      <c r="D373" s="5" t="n">
        <f aca="false">D372+$C$11*($J$7*B372*C372-$J$8*D372*E372-$J$9*D372*E372*F372)</f>
        <v>1.11608856904368</v>
      </c>
      <c r="E373" s="5" t="n">
        <f aca="false">E372+$C$11*($J$7*B372*C372-$J$8*D372*E372-$J$9*D372*E372*F372)</f>
        <v>1.11608856904368</v>
      </c>
      <c r="F373" s="5" t="n">
        <f aca="false">F372-$C$11*($J$9*D372*E372*F372)</f>
        <v>95.9155588080736</v>
      </c>
      <c r="G373" s="5" t="n">
        <f aca="false">G372+$C$11*($J$9*D372*E372*F372)</f>
        <v>4.0844411919264</v>
      </c>
      <c r="H373" s="5" t="n">
        <f aca="false">C373+E373</f>
        <v>5</v>
      </c>
      <c r="J373" s="0" t="n">
        <f aca="false">(G373-G372)/(A373-A372)</f>
        <v>0.0119501354939775</v>
      </c>
      <c r="L373" s="5" t="n">
        <f aca="false">($J$7*$J$9*C373*F373*B373)/($J$8*E373+$J$9*F373)</f>
        <v>0.0110660391825146</v>
      </c>
    </row>
    <row r="374" customFormat="false" ht="13.8" hidden="false" customHeight="true" outlineLevel="0" collapsed="false">
      <c r="A374" s="0" t="n">
        <f aca="false">A373+$C$11</f>
        <v>356</v>
      </c>
      <c r="B374" s="5" t="n">
        <f aca="false">B373-$C$11*$J$7*B373*C373+$C$11*$J$8*D373*E373</f>
        <v>94.787564038298</v>
      </c>
      <c r="C374" s="5" t="n">
        <f aca="false">C373+$C$11*(-$J$7*B373*C373+$J$8*D373*E373+$J$9*D373*E373*F373)</f>
        <v>3.88395298723798</v>
      </c>
      <c r="D374" s="5" t="n">
        <f aca="false">D373+$C$11*($J$7*B373*C373-$J$8*D373*E373-$J$9*D373*E373*F373)</f>
        <v>1.11604701276202</v>
      </c>
      <c r="E374" s="5" t="n">
        <f aca="false">E373+$C$11*($J$7*B373*C373-$J$8*D373*E373-$J$9*D373*E373*F373)</f>
        <v>1.11604701276202</v>
      </c>
      <c r="F374" s="5" t="n">
        <f aca="false">F373-$C$11*($J$9*D373*E373*F373)</f>
        <v>95.90361105106</v>
      </c>
      <c r="G374" s="5" t="n">
        <f aca="false">G373+$C$11*($J$9*D373*E373*F373)</f>
        <v>4.09638894894006</v>
      </c>
      <c r="H374" s="5" t="n">
        <f aca="false">C374+E374</f>
        <v>5</v>
      </c>
      <c r="J374" s="0" t="n">
        <f aca="false">(G374-G373)/(A374-A373)</f>
        <v>0.0119477570136555</v>
      </c>
      <c r="L374" s="5" t="n">
        <f aca="false">($J$7*$J$9*C374*F374*B374)/($J$8*E374+$J$9*F374)</f>
        <v>0.0110640918234774</v>
      </c>
    </row>
    <row r="375" customFormat="false" ht="13.8" hidden="false" customHeight="true" outlineLevel="0" collapsed="false">
      <c r="A375" s="0" t="n">
        <f aca="false">A374+$C$11</f>
        <v>357</v>
      </c>
      <c r="B375" s="5" t="n">
        <f aca="false">B374-$C$11*$J$7*B374*C374+$C$11*$J$8*D374*E374</f>
        <v>94.7756602127419</v>
      </c>
      <c r="C375" s="5" t="n">
        <f aca="false">C374+$C$11*(-$J$7*B374*C374+$J$8*D374*E374+$J$9*D374*E374*F374)</f>
        <v>3.88399454082406</v>
      </c>
      <c r="D375" s="5" t="n">
        <f aca="false">D374+$C$11*($J$7*B374*C374-$J$8*D374*E374-$J$9*D374*E374*F374)</f>
        <v>1.11600545917594</v>
      </c>
      <c r="E375" s="5" t="n">
        <f aca="false">E374+$C$11*($J$7*B374*C374-$J$8*D374*E374-$J$9*D374*E374*F374)</f>
        <v>1.11600545917594</v>
      </c>
      <c r="F375" s="5" t="n">
        <f aca="false">F374-$C$11*($J$9*D374*E374*F374)</f>
        <v>95.8916656719178</v>
      </c>
      <c r="G375" s="5" t="n">
        <f aca="false">G374+$C$11*($J$9*D374*E374*F374)</f>
        <v>4.1083343280822</v>
      </c>
      <c r="H375" s="5" t="n">
        <f aca="false">C375+E375</f>
        <v>5</v>
      </c>
      <c r="J375" s="0" t="n">
        <f aca="false">(G375-G374)/(A375-A374)</f>
        <v>0.0119453791421389</v>
      </c>
      <c r="L375" s="5" t="n">
        <f aca="false">($J$7*$J$9*C375*F375*B375)/($J$8*E375+$J$9*F375)</f>
        <v>0.0110621449469635</v>
      </c>
    </row>
    <row r="376" customFormat="false" ht="13.8" hidden="false" customHeight="true" outlineLevel="0" collapsed="false">
      <c r="A376" s="0" t="n">
        <f aca="false">A375+$C$11</f>
        <v>358</v>
      </c>
      <c r="B376" s="5" t="n">
        <f aca="false">B375-$C$11*$J$7*B375*C375+$C$11*$J$8*D375*E375</f>
        <v>94.7637587617532</v>
      </c>
      <c r="C376" s="5" t="n">
        <f aca="false">C375+$C$11*(-$J$7*B375*C375+$J$8*D375*E375+$J$9*D375*E375*F375)</f>
        <v>3.88403609171459</v>
      </c>
      <c r="D376" s="5" t="n">
        <f aca="false">D375+$C$11*($J$7*B375*C375-$J$8*D375*E375-$J$9*D375*E375*F375)</f>
        <v>1.11596390828541</v>
      </c>
      <c r="E376" s="5" t="n">
        <f aca="false">E375+$C$11*($J$7*B375*C375-$J$8*D375*E375-$J$9*D375*E375*F375)</f>
        <v>1.11596390828541</v>
      </c>
      <c r="F376" s="5" t="n">
        <f aca="false">F375-$C$11*($J$9*D375*E375*F375)</f>
        <v>95.8797226700386</v>
      </c>
      <c r="G376" s="5" t="n">
        <f aca="false">G375+$C$11*($J$9*D375*E375*F375)</f>
        <v>4.12027732996144</v>
      </c>
      <c r="H376" s="5" t="n">
        <f aca="false">C376+E376</f>
        <v>5</v>
      </c>
      <c r="J376" s="0" t="n">
        <f aca="false">(G376-G375)/(A376-A375)</f>
        <v>0.0119430018792448</v>
      </c>
      <c r="L376" s="5" t="n">
        <f aca="false">($J$7*$J$9*C376*F376*B376)/($J$8*E376+$J$9*F376)</f>
        <v>0.0110601985528257</v>
      </c>
    </row>
    <row r="377" customFormat="false" ht="13.8" hidden="false" customHeight="true" outlineLevel="0" collapsed="false">
      <c r="A377" s="0" t="n">
        <f aca="false">A376+$C$11</f>
        <v>359</v>
      </c>
      <c r="B377" s="5" t="n">
        <f aca="false">B376-$C$11*$J$7*B376*C376+$C$11*$J$8*D376*E376</f>
        <v>94.7518596847234</v>
      </c>
      <c r="C377" s="5" t="n">
        <f aca="false">C376+$C$11*(-$J$7*B376*C376+$J$8*D376*E376+$J$9*D376*E376*F376)</f>
        <v>3.88407763990957</v>
      </c>
      <c r="D377" s="5" t="n">
        <f aca="false">D376+$C$11*($J$7*B376*C376-$J$8*D376*E376-$J$9*D376*E376*F376)</f>
        <v>1.11592236009043</v>
      </c>
      <c r="E377" s="5" t="n">
        <f aca="false">E376+$C$11*($J$7*B376*C376-$J$8*D376*E376-$J$9*D376*E376*F376)</f>
        <v>1.11592236009043</v>
      </c>
      <c r="F377" s="5" t="n">
        <f aca="false">F376-$C$11*($J$9*D376*E376*F376)</f>
        <v>95.8677820448138</v>
      </c>
      <c r="G377" s="5" t="n">
        <f aca="false">G376+$C$11*($J$9*D376*E376*F376)</f>
        <v>4.13221795518623</v>
      </c>
      <c r="H377" s="5" t="n">
        <f aca="false">C377+E377</f>
        <v>5</v>
      </c>
      <c r="J377" s="0" t="n">
        <f aca="false">(G377-G376)/(A377-A376)</f>
        <v>0.0119406252247911</v>
      </c>
      <c r="L377" s="5" t="n">
        <f aca="false">($J$7*$J$9*C377*F377*B377)/($J$8*E377+$J$9*F377)</f>
        <v>0.0110582526409171</v>
      </c>
    </row>
    <row r="378" customFormat="false" ht="13.8" hidden="false" customHeight="true" outlineLevel="0" collapsed="false">
      <c r="A378" s="0" t="n">
        <f aca="false">A377+$C$11</f>
        <v>360</v>
      </c>
      <c r="B378" s="5" t="n">
        <f aca="false">B377-$C$11*$J$7*B377*C377+$C$11*$J$8*D377*E377</f>
        <v>94.7399629810443</v>
      </c>
      <c r="C378" s="5" t="n">
        <f aca="false">C377+$C$11*(-$J$7*B377*C377+$J$8*D377*E377+$J$9*D377*E377*F377)</f>
        <v>3.88411918540903</v>
      </c>
      <c r="D378" s="5" t="n">
        <f aca="false">D377+$C$11*($J$7*B377*C377-$J$8*D377*E377-$J$9*D377*E377*F377)</f>
        <v>1.11588081459097</v>
      </c>
      <c r="E378" s="5" t="n">
        <f aca="false">E377+$C$11*($J$7*B377*C377-$J$8*D377*E377-$J$9*D377*E377*F377)</f>
        <v>1.11588081459097</v>
      </c>
      <c r="F378" s="5" t="n">
        <f aca="false">F377-$C$11*($J$9*D377*E377*F377)</f>
        <v>95.8558437956352</v>
      </c>
      <c r="G378" s="5" t="n">
        <f aca="false">G377+$C$11*($J$9*D377*E377*F377)</f>
        <v>4.14415620436483</v>
      </c>
      <c r="H378" s="5" t="n">
        <f aca="false">C378+E378</f>
        <v>5</v>
      </c>
      <c r="J378" s="0" t="n">
        <f aca="false">(G378-G377)/(A378-A377)</f>
        <v>0.011938249178594</v>
      </c>
      <c r="L378" s="5" t="n">
        <f aca="false">($J$7*$J$9*C378*F378*B378)/($J$8*E378+$J$9*F378)</f>
        <v>0.0110563072110905</v>
      </c>
    </row>
    <row r="379" customFormat="false" ht="13.8" hidden="false" customHeight="true" outlineLevel="0" collapsed="false">
      <c r="A379" s="0" t="n">
        <f aca="false">A378+$C$11</f>
        <v>361</v>
      </c>
      <c r="B379" s="5" t="n">
        <f aca="false">B378-$C$11*$J$7*B378*C378+$C$11*$J$8*D378*E378</f>
        <v>94.7280686501078</v>
      </c>
      <c r="C379" s="5" t="n">
        <f aca="false">C378+$C$11*(-$J$7*B378*C378+$J$8*D378*E378+$J$9*D378*E378*F378)</f>
        <v>3.88416072821299</v>
      </c>
      <c r="D379" s="5" t="n">
        <f aca="false">D378+$C$11*($J$7*B378*C378-$J$8*D378*E378-$J$9*D378*E378*F378)</f>
        <v>1.11583927178701</v>
      </c>
      <c r="E379" s="5" t="n">
        <f aca="false">E378+$C$11*($J$7*B378*C378-$J$8*D378*E378-$J$9*D378*E378*F378)</f>
        <v>1.11583927178701</v>
      </c>
      <c r="F379" s="5" t="n">
        <f aca="false">F378-$C$11*($J$9*D378*E378*F378)</f>
        <v>95.8439079218947</v>
      </c>
      <c r="G379" s="5" t="n">
        <f aca="false">G378+$C$11*($J$9*D378*E378*F378)</f>
        <v>4.1560920781053</v>
      </c>
      <c r="H379" s="5" t="n">
        <f aca="false">C379+E379</f>
        <v>5</v>
      </c>
      <c r="J379" s="0" t="n">
        <f aca="false">(G379-G378)/(A379-A378)</f>
        <v>0.0119358737404713</v>
      </c>
      <c r="L379" s="5" t="n">
        <f aca="false">($J$7*$J$9*C379*F379*B379)/($J$8*E379+$J$9*F379)</f>
        <v>0.0110543622631991</v>
      </c>
    </row>
    <row r="380" customFormat="false" ht="13.8" hidden="false" customHeight="true" outlineLevel="0" collapsed="false">
      <c r="A380" s="0" t="n">
        <f aca="false">A379+$C$11</f>
        <v>362</v>
      </c>
      <c r="B380" s="5" t="n">
        <f aca="false">B379-$C$11*$J$7*B379*C379+$C$11*$J$8*D379*E379</f>
        <v>94.716176691306</v>
      </c>
      <c r="C380" s="5" t="n">
        <f aca="false">C379+$C$11*(-$J$7*B379*C379+$J$8*D379*E379+$J$9*D379*E379*F379)</f>
        <v>3.88420226832145</v>
      </c>
      <c r="D380" s="5" t="n">
        <f aca="false">D379+$C$11*($J$7*B379*C379-$J$8*D379*E379-$J$9*D379*E379*F379)</f>
        <v>1.11579773167855</v>
      </c>
      <c r="E380" s="5" t="n">
        <f aca="false">E379+$C$11*($J$7*B379*C379-$J$8*D379*E379-$J$9*D379*E379*F379)</f>
        <v>1.11579773167855</v>
      </c>
      <c r="F380" s="5" t="n">
        <f aca="false">F379-$C$11*($J$9*D379*E379*F379)</f>
        <v>95.8319744229845</v>
      </c>
      <c r="G380" s="5" t="n">
        <f aca="false">G379+$C$11*($J$9*D379*E379*F379)</f>
        <v>4.16802557701554</v>
      </c>
      <c r="H380" s="5" t="n">
        <f aca="false">C380+E380</f>
        <v>5</v>
      </c>
      <c r="J380" s="0" t="n">
        <f aca="false">(G380-G379)/(A380-A379)</f>
        <v>0.011933498910242</v>
      </c>
      <c r="L380" s="5" t="n">
        <f aca="false">($J$7*$J$9*C380*F380*B380)/($J$8*E380+$J$9*F380)</f>
        <v>0.0110524177970961</v>
      </c>
    </row>
    <row r="381" customFormat="false" ht="13.8" hidden="false" customHeight="true" outlineLevel="0" collapsed="false">
      <c r="A381" s="0" t="n">
        <f aca="false">A380+$C$11</f>
        <v>363</v>
      </c>
      <c r="B381" s="5" t="n">
        <f aca="false">B380-$C$11*$J$7*B380*C380+$C$11*$J$8*D380*E380</f>
        <v>94.7042871040313</v>
      </c>
      <c r="C381" s="5" t="n">
        <f aca="false">C380+$C$11*(-$J$7*B380*C380+$J$8*D380*E380+$J$9*D380*E380*F380)</f>
        <v>3.88424380573444</v>
      </c>
      <c r="D381" s="5" t="n">
        <f aca="false">D380+$C$11*($J$7*B380*C380-$J$8*D380*E380-$J$9*D380*E380*F380)</f>
        <v>1.11575619426556</v>
      </c>
      <c r="E381" s="5" t="n">
        <f aca="false">E380+$C$11*($J$7*B380*C380-$J$8*D380*E380-$J$9*D380*E380*F380)</f>
        <v>1.11575619426556</v>
      </c>
      <c r="F381" s="5" t="n">
        <f aca="false">F380-$C$11*($J$9*D380*E380*F380)</f>
        <v>95.8200432982968</v>
      </c>
      <c r="G381" s="5" t="n">
        <f aca="false">G380+$C$11*($J$9*D380*E380*F380)</f>
        <v>4.17995670170326</v>
      </c>
      <c r="H381" s="5" t="n">
        <f aca="false">C381+E381</f>
        <v>5</v>
      </c>
      <c r="J381" s="0" t="n">
        <f aca="false">(G381-G380)/(A381-A380)</f>
        <v>0.0119311246877212</v>
      </c>
      <c r="L381" s="5" t="n">
        <f aca="false">($J$7*$J$9*C381*F381*B381)/($J$8*E381+$J$9*F381)</f>
        <v>0.0110504738126345</v>
      </c>
    </row>
    <row r="382" customFormat="false" ht="13.8" hidden="false" customHeight="true" outlineLevel="0" collapsed="false">
      <c r="A382" s="0" t="n">
        <f aca="false">A381+$C$11</f>
        <v>364</v>
      </c>
      <c r="B382" s="5" t="n">
        <f aca="false">B381-$C$11*$J$7*B381*C381+$C$11*$J$8*D381*E381</f>
        <v>94.6923998876761</v>
      </c>
      <c r="C382" s="5" t="n">
        <f aca="false">C381+$C$11*(-$J$7*B381*C381+$J$8*D381*E381+$J$9*D381*E381*F381)</f>
        <v>3.88428534045198</v>
      </c>
      <c r="D382" s="5" t="n">
        <f aca="false">D381+$C$11*($J$7*B381*C381-$J$8*D381*E381-$J$9*D381*E381*F381)</f>
        <v>1.11571465954802</v>
      </c>
      <c r="E382" s="5" t="n">
        <f aca="false">E381+$C$11*($J$7*B381*C381-$J$8*D381*E381-$J$9*D381*E381*F381)</f>
        <v>1.11571465954802</v>
      </c>
      <c r="F382" s="5" t="n">
        <f aca="false">F381-$C$11*($J$9*D381*E381*F381)</f>
        <v>95.808114547224</v>
      </c>
      <c r="G382" s="5" t="n">
        <f aca="false">G381+$C$11*($J$9*D381*E381*F381)</f>
        <v>4.19188545277599</v>
      </c>
      <c r="H382" s="5" t="n">
        <f aca="false">C382+E382</f>
        <v>5</v>
      </c>
      <c r="J382" s="0" t="n">
        <f aca="false">(G382-G381)/(A382-A381)</f>
        <v>0.0119287510727286</v>
      </c>
      <c r="L382" s="5" t="n">
        <f aca="false">($J$7*$J$9*C382*F382*B382)/($J$8*E382+$J$9*F382)</f>
        <v>0.0110485303096676</v>
      </c>
    </row>
    <row r="383" customFormat="false" ht="13.8" hidden="false" customHeight="true" outlineLevel="0" collapsed="false">
      <c r="A383" s="0" t="n">
        <f aca="false">A382+$C$11</f>
        <v>365</v>
      </c>
      <c r="B383" s="5" t="n">
        <f aca="false">B382-$C$11*$J$7*B382*C382+$C$11*$J$8*D382*E382</f>
        <v>94.6805150416331</v>
      </c>
      <c r="C383" s="5" t="n">
        <f aca="false">C382+$C$11*(-$J$7*B382*C382+$J$8*D382*E382+$J$9*D382*E382*F382)</f>
        <v>3.88432687247407</v>
      </c>
      <c r="D383" s="5" t="n">
        <f aca="false">D382+$C$11*($J$7*B382*C382-$J$8*D382*E382-$J$9*D382*E382*F382)</f>
        <v>1.11567312752593</v>
      </c>
      <c r="E383" s="5" t="n">
        <f aca="false">E382+$C$11*($J$7*B382*C382-$J$8*D382*E382-$J$9*D382*E382*F382)</f>
        <v>1.11567312752593</v>
      </c>
      <c r="F383" s="5" t="n">
        <f aca="false">F382-$C$11*($J$9*D382*E382*F382)</f>
        <v>95.796188169159</v>
      </c>
      <c r="G383" s="5" t="n">
        <f aca="false">G382+$C$11*($J$9*D382*E382*F382)</f>
        <v>4.20381183084107</v>
      </c>
      <c r="H383" s="5" t="n">
        <f aca="false">C383+E383</f>
        <v>5</v>
      </c>
      <c r="J383" s="0" t="n">
        <f aca="false">(G383-G382)/(A383-A382)</f>
        <v>0.0119263780650805</v>
      </c>
      <c r="L383" s="5" t="n">
        <f aca="false">($J$7*$J$9*C383*F383*B383)/($J$8*E383+$J$9*F383)</f>
        <v>0.0110465872880487</v>
      </c>
    </row>
    <row r="384" customFormat="false" ht="13.8" hidden="false" customHeight="true" outlineLevel="0" collapsed="false">
      <c r="A384" s="0" t="n">
        <f aca="false">A383+$C$11</f>
        <v>366</v>
      </c>
      <c r="B384" s="5" t="n">
        <f aca="false">B383-$C$11*$J$7*B383*C383+$C$11*$J$8*D383*E383</f>
        <v>94.6686325652952</v>
      </c>
      <c r="C384" s="5" t="n">
        <f aca="false">C383+$C$11*(-$J$7*B383*C383+$J$8*D383*E383+$J$9*D383*E383*F383)</f>
        <v>3.88436840180075</v>
      </c>
      <c r="D384" s="5" t="n">
        <f aca="false">D383+$C$11*($J$7*B383*C383-$J$8*D383*E383-$J$9*D383*E383*F383)</f>
        <v>1.11563159819925</v>
      </c>
      <c r="E384" s="5" t="n">
        <f aca="false">E383+$C$11*($J$7*B383*C383-$J$8*D383*E383-$J$9*D383*E383*F383)</f>
        <v>1.11563159819925</v>
      </c>
      <c r="F384" s="5" t="n">
        <f aca="false">F383-$C$11*($J$9*D383*E383*F383)</f>
        <v>95.7842641634944</v>
      </c>
      <c r="G384" s="5" t="n">
        <f aca="false">G383+$C$11*($J$9*D383*E383*F383)</f>
        <v>4.21573583650567</v>
      </c>
      <c r="H384" s="5" t="n">
        <f aca="false">C384+E384</f>
        <v>5</v>
      </c>
      <c r="J384" s="0" t="n">
        <f aca="false">(G384-G383)/(A384-A383)</f>
        <v>0.0119240056645955</v>
      </c>
      <c r="L384" s="5" t="n">
        <f aca="false">($J$7*$J$9*C384*F384*B384)/($J$8*E384+$J$9*F384)</f>
        <v>0.0110446447476311</v>
      </c>
    </row>
    <row r="385" customFormat="false" ht="13.8" hidden="false" customHeight="true" outlineLevel="0" collapsed="false">
      <c r="A385" s="0" t="n">
        <f aca="false">A384+$C$11</f>
        <v>367</v>
      </c>
      <c r="B385" s="5" t="n">
        <f aca="false">B384-$C$11*$J$7*B384*C384+$C$11*$J$8*D384*E384</f>
        <v>94.6567524580554</v>
      </c>
      <c r="C385" s="5" t="n">
        <f aca="false">C384+$C$11*(-$J$7*B384*C384+$J$8*D384*E384+$J$9*D384*E384*F384)</f>
        <v>3.88440992843202</v>
      </c>
      <c r="D385" s="5" t="n">
        <f aca="false">D384+$C$11*($J$7*B384*C384-$J$8*D384*E384-$J$9*D384*E384*F384)</f>
        <v>1.11559007156798</v>
      </c>
      <c r="E385" s="5" t="n">
        <f aca="false">E384+$C$11*($J$7*B384*C384-$J$8*D384*E384-$J$9*D384*E384*F384)</f>
        <v>1.11559007156798</v>
      </c>
      <c r="F385" s="5" t="n">
        <f aca="false">F384-$C$11*($J$9*D384*E384*F384)</f>
        <v>95.7723425296233</v>
      </c>
      <c r="G385" s="5" t="n">
        <f aca="false">G384+$C$11*($J$9*D384*E384*F384)</f>
        <v>4.22765747037676</v>
      </c>
      <c r="H385" s="5" t="n">
        <f aca="false">C385+E385</f>
        <v>5</v>
      </c>
      <c r="J385" s="0" t="n">
        <f aca="false">(G385-G384)/(A385-A384)</f>
        <v>0.0119216338710899</v>
      </c>
      <c r="L385" s="5" t="n">
        <f aca="false">($J$7*$J$9*C385*F385*B385)/($J$8*E385+$J$9*F385)</f>
        <v>0.0110427026882681</v>
      </c>
    </row>
    <row r="386" customFormat="false" ht="13.8" hidden="false" customHeight="true" outlineLevel="0" collapsed="false">
      <c r="A386" s="0" t="n">
        <f aca="false">A385+$C$11</f>
        <v>368</v>
      </c>
      <c r="B386" s="5" t="n">
        <f aca="false">B385-$C$11*$J$7*B385*C385+$C$11*$J$8*D385*E385</f>
        <v>94.6448747193069</v>
      </c>
      <c r="C386" s="5" t="n">
        <f aca="false">C385+$C$11*(-$J$7*B385*C385+$J$8*D385*E385+$J$9*D385*E385*F385)</f>
        <v>3.8844514523679</v>
      </c>
      <c r="D386" s="5" t="n">
        <f aca="false">D385+$C$11*($J$7*B385*C385-$J$8*D385*E385-$J$9*D385*E385*F385)</f>
        <v>1.1155485476321</v>
      </c>
      <c r="E386" s="5" t="n">
        <f aca="false">E385+$C$11*($J$7*B385*C385-$J$8*D385*E385-$J$9*D385*E385*F385)</f>
        <v>1.1155485476321</v>
      </c>
      <c r="F386" s="5" t="n">
        <f aca="false">F385-$C$11*($J$9*D385*E385*F385)</f>
        <v>95.7604232669389</v>
      </c>
      <c r="G386" s="5" t="n">
        <f aca="false">G385+$C$11*($J$9*D385*E385*F385)</f>
        <v>4.23957673306114</v>
      </c>
      <c r="H386" s="5" t="n">
        <f aca="false">C386+E386</f>
        <v>5</v>
      </c>
      <c r="J386" s="0" t="n">
        <f aca="false">(G386-G385)/(A386-A385)</f>
        <v>0.0119192626843834</v>
      </c>
      <c r="L386" s="5" t="n">
        <f aca="false">($J$7*$J$9*C386*F386*B386)/($J$8*E386+$J$9*F386)</f>
        <v>0.0110407611098133</v>
      </c>
    </row>
    <row r="387" customFormat="false" ht="13.8" hidden="false" customHeight="true" outlineLevel="0" collapsed="false">
      <c r="A387" s="0" t="n">
        <f aca="false">A386+$C$11</f>
        <v>369</v>
      </c>
      <c r="B387" s="5" t="n">
        <f aca="false">B386-$C$11*$J$7*B386*C386+$C$11*$J$8*D386*E386</f>
        <v>94.6329993484431</v>
      </c>
      <c r="C387" s="5" t="n">
        <f aca="false">C386+$C$11*(-$J$7*B386*C386+$J$8*D386*E386+$J$9*D386*E386*F386)</f>
        <v>3.88449297360842</v>
      </c>
      <c r="D387" s="5" t="n">
        <f aca="false">D386+$C$11*($J$7*B386*C386-$J$8*D386*E386-$J$9*D386*E386*F386)</f>
        <v>1.11550702639158</v>
      </c>
      <c r="E387" s="5" t="n">
        <f aca="false">E386+$C$11*($J$7*B386*C386-$J$8*D386*E386-$J$9*D386*E386*F386)</f>
        <v>1.11550702639158</v>
      </c>
      <c r="F387" s="5" t="n">
        <f aca="false">F386-$C$11*($J$9*D386*E386*F386)</f>
        <v>95.7485063748346</v>
      </c>
      <c r="G387" s="5" t="n">
        <f aca="false">G386+$C$11*($J$9*D386*E386*F386)</f>
        <v>4.25149362516543</v>
      </c>
      <c r="H387" s="5" t="n">
        <f aca="false">C387+E387</f>
        <v>5</v>
      </c>
      <c r="J387" s="0" t="n">
        <f aca="false">(G387-G386)/(A387-A386)</f>
        <v>0.0119168921042938</v>
      </c>
      <c r="L387" s="5" t="n">
        <f aca="false">($J$7*$J$9*C387*F387*B387)/($J$8*E387+$J$9*F387)</f>
        <v>0.01103882001212</v>
      </c>
    </row>
    <row r="388" customFormat="false" ht="13.8" hidden="false" customHeight="true" outlineLevel="0" collapsed="false">
      <c r="A388" s="0" t="n">
        <f aca="false">A387+$C$11</f>
        <v>370</v>
      </c>
      <c r="B388" s="5" t="n">
        <f aca="false">B387-$C$11*$J$7*B387*C387+$C$11*$J$8*D387*E387</f>
        <v>94.6211263448576</v>
      </c>
      <c r="C388" s="5" t="n">
        <f aca="false">C387+$C$11*(-$J$7*B387*C387+$J$8*D387*E387+$J$9*D387*E387*F387)</f>
        <v>3.88453449215359</v>
      </c>
      <c r="D388" s="5" t="n">
        <f aca="false">D387+$C$11*($J$7*B387*C387-$J$8*D387*E387-$J$9*D387*E387*F387)</f>
        <v>1.11546550784641</v>
      </c>
      <c r="E388" s="5" t="n">
        <f aca="false">E387+$C$11*($J$7*B387*C387-$J$8*D387*E387-$J$9*D387*E387*F387)</f>
        <v>1.11546550784641</v>
      </c>
      <c r="F388" s="5" t="n">
        <f aca="false">F387-$C$11*($J$9*D387*E387*F387)</f>
        <v>95.7365918527039</v>
      </c>
      <c r="G388" s="5" t="n">
        <f aca="false">G387+$C$11*($J$9*D387*E387*F387)</f>
        <v>4.26340814729607</v>
      </c>
      <c r="H388" s="5" t="n">
        <f aca="false">C388+E388</f>
        <v>5</v>
      </c>
      <c r="J388" s="0" t="n">
        <f aca="false">(G388-G387)/(A388-A387)</f>
        <v>0.0119145221306374</v>
      </c>
      <c r="L388" s="5" t="n">
        <f aca="false">($J$7*$J$9*C388*F388*B388)/($J$8*E388+$J$9*F388)</f>
        <v>0.0110368793950418</v>
      </c>
    </row>
    <row r="389" customFormat="false" ht="13.8" hidden="false" customHeight="true" outlineLevel="0" collapsed="false">
      <c r="A389" s="0" t="n">
        <f aca="false">A388+$C$11</f>
        <v>371</v>
      </c>
      <c r="B389" s="5" t="n">
        <f aca="false">B388-$C$11*$J$7*B388*C388+$C$11*$J$8*D388*E388</f>
        <v>94.6092557079442</v>
      </c>
      <c r="C389" s="5" t="n">
        <f aca="false">C388+$C$11*(-$J$7*B388*C388+$J$8*D388*E388+$J$9*D388*E388*F388)</f>
        <v>3.88457600800342</v>
      </c>
      <c r="D389" s="5" t="n">
        <f aca="false">D388+$C$11*($J$7*B388*C388-$J$8*D388*E388-$J$9*D388*E388*F388)</f>
        <v>1.11542399199658</v>
      </c>
      <c r="E389" s="5" t="n">
        <f aca="false">E388+$C$11*($J$7*B388*C388-$J$8*D388*E388-$J$9*D388*E388*F388)</f>
        <v>1.11542399199658</v>
      </c>
      <c r="F389" s="5" t="n">
        <f aca="false">F388-$C$11*($J$9*D388*E388*F388)</f>
        <v>95.7246796999407</v>
      </c>
      <c r="G389" s="5" t="n">
        <f aca="false">G388+$C$11*($J$9*D388*E388*F388)</f>
        <v>4.2753203000593</v>
      </c>
      <c r="H389" s="5" t="n">
        <f aca="false">C389+E389</f>
        <v>5</v>
      </c>
      <c r="J389" s="0" t="n">
        <f aca="false">(G389-G388)/(A389-A388)</f>
        <v>0.0119121527632338</v>
      </c>
      <c r="L389" s="5" t="n">
        <f aca="false">($J$7*$J$9*C389*F389*B389)/($J$8*E389+$J$9*F389)</f>
        <v>0.0110349392584324</v>
      </c>
    </row>
    <row r="390" customFormat="false" ht="13.8" hidden="false" customHeight="true" outlineLevel="0" collapsed="false">
      <c r="A390" s="0" t="n">
        <f aca="false">A389+$C$11</f>
        <v>372</v>
      </c>
      <c r="B390" s="5" t="n">
        <f aca="false">B389-$C$11*$J$7*B389*C389+$C$11*$J$8*D389*E389</f>
        <v>94.5973874370968</v>
      </c>
      <c r="C390" s="5" t="n">
        <f aca="false">C389+$C$11*(-$J$7*B389*C389+$J$8*D389*E389+$J$9*D389*E389*F389)</f>
        <v>3.88461752115794</v>
      </c>
      <c r="D390" s="5" t="n">
        <f aca="false">D389+$C$11*($J$7*B389*C389-$J$8*D389*E389-$J$9*D389*E389*F389)</f>
        <v>1.11538247884206</v>
      </c>
      <c r="E390" s="5" t="n">
        <f aca="false">E389+$C$11*($J$7*B389*C389-$J$8*D389*E389-$J$9*D389*E389*F389)</f>
        <v>1.11538247884206</v>
      </c>
      <c r="F390" s="5" t="n">
        <f aca="false">F389-$C$11*($J$9*D389*E389*F389)</f>
        <v>95.7127699159388</v>
      </c>
      <c r="G390" s="5" t="n">
        <f aca="false">G389+$C$11*($J$9*D389*E389*F389)</f>
        <v>4.2872300840612</v>
      </c>
      <c r="H390" s="5" t="n">
        <f aca="false">C390+E390</f>
        <v>5</v>
      </c>
      <c r="J390" s="0" t="n">
        <f aca="false">(G390-G389)/(A390-A389)</f>
        <v>0.0119097840019</v>
      </c>
      <c r="L390" s="5" t="n">
        <f aca="false">($J$7*$J$9*C390*F390*B390)/($J$8*E390+$J$9*F390)</f>
        <v>0.0110329996021452</v>
      </c>
    </row>
    <row r="391" customFormat="false" ht="13.8" hidden="false" customHeight="true" outlineLevel="0" collapsed="false">
      <c r="A391" s="0" t="n">
        <f aca="false">A390+$C$11</f>
        <v>373</v>
      </c>
      <c r="B391" s="5" t="n">
        <f aca="false">B390-$C$11*$J$7*B390*C390+$C$11*$J$8*D390*E390</f>
        <v>94.5855215317096</v>
      </c>
      <c r="C391" s="5" t="n">
        <f aca="false">C390+$C$11*(-$J$7*B390*C390+$J$8*D390*E390+$J$9*D390*E390*F390)</f>
        <v>3.88465903161716</v>
      </c>
      <c r="D391" s="5" t="n">
        <f aca="false">D390+$C$11*($J$7*B390*C390-$J$8*D390*E390-$J$9*D390*E390*F390)</f>
        <v>1.11534096838284</v>
      </c>
      <c r="E391" s="5" t="n">
        <f aca="false">E390+$C$11*($J$7*B390*C390-$J$8*D390*E390-$J$9*D390*E390*F390)</f>
        <v>1.11534096838284</v>
      </c>
      <c r="F391" s="5" t="n">
        <f aca="false">F390-$C$11*($J$9*D390*E390*F390)</f>
        <v>95.7008625000924</v>
      </c>
      <c r="G391" s="5" t="n">
        <f aca="false">G390+$C$11*($J$9*D390*E390*F390)</f>
        <v>4.29913749990766</v>
      </c>
      <c r="H391" s="5" t="n">
        <f aca="false">C391+E391</f>
        <v>5</v>
      </c>
      <c r="J391" s="0" t="n">
        <f aca="false">(G391-G390)/(A391-A390)</f>
        <v>0.0119074158464549</v>
      </c>
      <c r="L391" s="5" t="n">
        <f aca="false">($J$7*$J$9*C391*F391*B391)/($J$8*E391+$J$9*F391)</f>
        <v>0.0110310604260341</v>
      </c>
    </row>
    <row r="392" customFormat="false" ht="13.8" hidden="false" customHeight="true" outlineLevel="0" collapsed="false">
      <c r="A392" s="0" t="n">
        <f aca="false">A391+$C$11</f>
        <v>374</v>
      </c>
      <c r="B392" s="5" t="n">
        <f aca="false">B391-$C$11*$J$7*B391*C391+$C$11*$J$8*D391*E391</f>
        <v>94.5736579911768</v>
      </c>
      <c r="C392" s="5" t="n">
        <f aca="false">C391+$C$11*(-$J$7*B391*C391+$J$8*D391*E391+$J$9*D391*E391*F391)</f>
        <v>3.8847005393811</v>
      </c>
      <c r="D392" s="5" t="n">
        <f aca="false">D391+$C$11*($J$7*B391*C391-$J$8*D391*E391-$J$9*D391*E391*F391)</f>
        <v>1.1152994606189</v>
      </c>
      <c r="E392" s="5" t="n">
        <f aca="false">E391+$C$11*($J$7*B391*C391-$J$8*D391*E391-$J$9*D391*E391*F391)</f>
        <v>1.1152994606189</v>
      </c>
      <c r="F392" s="5" t="n">
        <f aca="false">F391-$C$11*($J$9*D391*E391*F391)</f>
        <v>95.6889574517956</v>
      </c>
      <c r="G392" s="5" t="n">
        <f aca="false">G391+$C$11*($J$9*D391*E391*F391)</f>
        <v>4.31104254820438</v>
      </c>
      <c r="H392" s="5" t="n">
        <f aca="false">C392+E392</f>
        <v>5</v>
      </c>
      <c r="J392" s="0" t="n">
        <f aca="false">(G392-G391)/(A392-A391)</f>
        <v>0.0119050482967165</v>
      </c>
      <c r="L392" s="5" t="n">
        <f aca="false">($J$7*$J$9*C392*F392*B392)/($J$8*E392+$J$9*F392)</f>
        <v>0.0110291217299527</v>
      </c>
    </row>
    <row r="393" customFormat="false" ht="13.8" hidden="false" customHeight="true" outlineLevel="0" collapsed="false">
      <c r="A393" s="0" t="n">
        <f aca="false">A392+$C$11</f>
        <v>375</v>
      </c>
      <c r="B393" s="5" t="n">
        <f aca="false">B392-$C$11*$J$7*B392*C392+$C$11*$J$8*D392*E392</f>
        <v>94.561796814893</v>
      </c>
      <c r="C393" s="5" t="n">
        <f aca="false">C392+$C$11*(-$J$7*B392*C392+$J$8*D392*E392+$J$9*D392*E392*F392)</f>
        <v>3.88474204444978</v>
      </c>
      <c r="D393" s="5" t="n">
        <f aca="false">D392+$C$11*($J$7*B392*C392-$J$8*D392*E392-$J$9*D392*E392*F392)</f>
        <v>1.11525795555022</v>
      </c>
      <c r="E393" s="5" t="n">
        <f aca="false">E392+$C$11*($J$7*B392*C392-$J$8*D392*E392-$J$9*D392*E392*F392)</f>
        <v>1.11525795555022</v>
      </c>
      <c r="F393" s="5" t="n">
        <f aca="false">F392-$C$11*($J$9*D392*E392*F392)</f>
        <v>95.6770547704431</v>
      </c>
      <c r="G393" s="5" t="n">
        <f aca="false">G392+$C$11*($J$9*D392*E392*F392)</f>
        <v>4.32294522955688</v>
      </c>
      <c r="H393" s="5" t="n">
        <f aca="false">C393+E393</f>
        <v>5</v>
      </c>
      <c r="J393" s="0" t="n">
        <f aca="false">(G393-G392)/(A393-A392)</f>
        <v>0.0119026813525034</v>
      </c>
      <c r="L393" s="5" t="n">
        <f aca="false">($J$7*$J$9*C393*F393*B393)/($J$8*E393+$J$9*F393)</f>
        <v>0.0110271835137549</v>
      </c>
    </row>
    <row r="394" customFormat="false" ht="13.8" hidden="false" customHeight="true" outlineLevel="0" collapsed="false">
      <c r="A394" s="0" t="n">
        <f aca="false">A393+$C$11</f>
        <v>376</v>
      </c>
      <c r="B394" s="5" t="n">
        <f aca="false">B393-$C$11*$J$7*B393*C393+$C$11*$J$8*D393*E393</f>
        <v>94.5499380022528</v>
      </c>
      <c r="C394" s="5" t="n">
        <f aca="false">C393+$C$11*(-$J$7*B393*C393+$J$8*D393*E393+$J$9*D393*E393*F393)</f>
        <v>3.88478354682322</v>
      </c>
      <c r="D394" s="5" t="n">
        <f aca="false">D393+$C$11*($J$7*B393*C393-$J$8*D393*E393-$J$9*D393*E393*F393)</f>
        <v>1.11521645317678</v>
      </c>
      <c r="E394" s="5" t="n">
        <f aca="false">E393+$C$11*($J$7*B393*C393-$J$8*D393*E393-$J$9*D393*E393*F393)</f>
        <v>1.11521645317678</v>
      </c>
      <c r="F394" s="5" t="n">
        <f aca="false">F393-$C$11*($J$9*D393*E393*F393)</f>
        <v>95.6651544554295</v>
      </c>
      <c r="G394" s="5" t="n">
        <f aca="false">G393+$C$11*($J$9*D393*E393*F393)</f>
        <v>4.33484554457051</v>
      </c>
      <c r="H394" s="5" t="n">
        <f aca="false">C394+E394</f>
        <v>5</v>
      </c>
      <c r="J394" s="0" t="n">
        <f aca="false">(G394-G393)/(A394-A393)</f>
        <v>0.0119003150136328</v>
      </c>
      <c r="L394" s="5" t="n">
        <f aca="false">($J$7*$J$9*C394*F394*B394)/($J$8*E394+$J$9*F394)</f>
        <v>0.0110252457772944</v>
      </c>
    </row>
    <row r="395" customFormat="false" ht="13.8" hidden="false" customHeight="true" outlineLevel="0" collapsed="false">
      <c r="A395" s="0" t="n">
        <f aca="false">A394+$C$11</f>
        <v>377</v>
      </c>
      <c r="B395" s="5" t="n">
        <f aca="false">B394-$C$11*$J$7*B394*C394+$C$11*$J$8*D394*E394</f>
        <v>94.5380815526511</v>
      </c>
      <c r="C395" s="5" t="n">
        <f aca="false">C394+$C$11*(-$J$7*B394*C394+$J$8*D394*E394+$J$9*D394*E394*F394)</f>
        <v>3.88482504650144</v>
      </c>
      <c r="D395" s="5" t="n">
        <f aca="false">D394+$C$11*($J$7*B394*C394-$J$8*D394*E394-$J$9*D394*E394*F394)</f>
        <v>1.11517495349856</v>
      </c>
      <c r="E395" s="5" t="n">
        <f aca="false">E394+$C$11*($J$7*B394*C394-$J$8*D394*E394-$J$9*D394*E394*F394)</f>
        <v>1.11517495349856</v>
      </c>
      <c r="F395" s="5" t="n">
        <f aca="false">F394-$C$11*($J$9*D394*E394*F394)</f>
        <v>95.6532565061496</v>
      </c>
      <c r="G395" s="5" t="n">
        <f aca="false">G394+$C$11*($J$9*D394*E394*F394)</f>
        <v>4.34674349385044</v>
      </c>
      <c r="H395" s="5" t="n">
        <f aca="false">C395+E395</f>
        <v>5</v>
      </c>
      <c r="J395" s="0" t="n">
        <f aca="false">(G395-G394)/(A395-A394)</f>
        <v>0.0118979492799243</v>
      </c>
      <c r="L395" s="5" t="n">
        <f aca="false">($J$7*$J$9*C395*F395*B395)/($J$8*E395+$J$9*F395)</f>
        <v>0.0110233085204251</v>
      </c>
    </row>
    <row r="396" customFormat="false" ht="13.8" hidden="false" customHeight="true" outlineLevel="0" collapsed="false">
      <c r="A396" s="0" t="n">
        <f aca="false">A395+$C$11</f>
        <v>378</v>
      </c>
      <c r="B396" s="5" t="n">
        <f aca="false">B395-$C$11*$J$7*B395*C395+$C$11*$J$8*D395*E395</f>
        <v>94.526227465483</v>
      </c>
      <c r="C396" s="5" t="n">
        <f aca="false">C395+$C$11*(-$J$7*B395*C395+$J$8*D395*E395+$J$9*D395*E395*F395)</f>
        <v>3.88486654348445</v>
      </c>
      <c r="D396" s="5" t="n">
        <f aca="false">D395+$C$11*($J$7*B395*C395-$J$8*D395*E395-$J$9*D395*E395*F395)</f>
        <v>1.11513345651555</v>
      </c>
      <c r="E396" s="5" t="n">
        <f aca="false">E395+$C$11*($J$7*B395*C395-$J$8*D395*E395-$J$9*D395*E395*F395)</f>
        <v>1.11513345651555</v>
      </c>
      <c r="F396" s="5" t="n">
        <f aca="false">F395-$C$11*($J$9*D395*E395*F395)</f>
        <v>95.6413609219984</v>
      </c>
      <c r="G396" s="5" t="n">
        <f aca="false">G395+$C$11*($J$9*D395*E395*F395)</f>
        <v>4.35863907800163</v>
      </c>
      <c r="H396" s="5" t="n">
        <f aca="false">C396+E396</f>
        <v>5</v>
      </c>
      <c r="J396" s="0" t="n">
        <f aca="false">(G396-G395)/(A396-A395)</f>
        <v>0.0118955841511958</v>
      </c>
      <c r="L396" s="5" t="n">
        <f aca="false">($J$7*$J$9*C396*F396*B396)/($J$8*E396+$J$9*F396)</f>
        <v>0.0110213717430011</v>
      </c>
    </row>
    <row r="397" customFormat="false" ht="13.8" hidden="false" customHeight="true" outlineLevel="0" collapsed="false">
      <c r="A397" s="0" t="n">
        <f aca="false">A396+$C$11</f>
        <v>379</v>
      </c>
      <c r="B397" s="5" t="n">
        <f aca="false">B396-$C$11*$J$7*B396*C396+$C$11*$J$8*D396*E396</f>
        <v>94.5143757401435</v>
      </c>
      <c r="C397" s="5" t="n">
        <f aca="false">C396+$C$11*(-$J$7*B396*C396+$J$8*D396*E396+$J$9*D396*E396*F396)</f>
        <v>3.88490803777228</v>
      </c>
      <c r="D397" s="5" t="n">
        <f aca="false">D396+$C$11*($J$7*B396*C396-$J$8*D396*E396-$J$9*D396*E396*F396)</f>
        <v>1.11509196222772</v>
      </c>
      <c r="E397" s="5" t="n">
        <f aca="false">E396+$C$11*($J$7*B396*C396-$J$8*D396*E396-$J$9*D396*E396*F396)</f>
        <v>1.11509196222772</v>
      </c>
      <c r="F397" s="5" t="n">
        <f aca="false">F396-$C$11*($J$9*D396*E396*F396)</f>
        <v>95.6294677023711</v>
      </c>
      <c r="G397" s="5" t="n">
        <f aca="false">G396+$C$11*($J$9*D396*E396*F396)</f>
        <v>4.3705322976289</v>
      </c>
      <c r="H397" s="5" t="n">
        <f aca="false">C397+E397</f>
        <v>5</v>
      </c>
      <c r="J397" s="0" t="n">
        <f aca="false">(G397-G396)/(A397-A396)</f>
        <v>0.0118932196272663</v>
      </c>
      <c r="L397" s="5" t="n">
        <f aca="false">($J$7*$J$9*C397*F397*B397)/($J$8*E397+$J$9*F397)</f>
        <v>0.0110194354448763</v>
      </c>
    </row>
    <row r="398" customFormat="false" ht="13.8" hidden="false" customHeight="true" outlineLevel="0" collapsed="false">
      <c r="A398" s="0" t="n">
        <f aca="false">A397+$C$11</f>
        <v>380</v>
      </c>
      <c r="B398" s="5" t="n">
        <f aca="false">B397-$C$11*$J$7*B397*C397+$C$11*$J$8*D397*E397</f>
        <v>94.5025263760282</v>
      </c>
      <c r="C398" s="5" t="n">
        <f aca="false">C397+$C$11*(-$J$7*B397*C397+$J$8*D397*E397+$J$9*D397*E397*F397)</f>
        <v>3.88494952936494</v>
      </c>
      <c r="D398" s="5" t="n">
        <f aca="false">D397+$C$11*($J$7*B397*C397-$J$8*D397*E397-$J$9*D397*E397*F397)</f>
        <v>1.11505047063506</v>
      </c>
      <c r="E398" s="5" t="n">
        <f aca="false">E397+$C$11*($J$7*B397*C397-$J$8*D397*E397-$J$9*D397*E397*F397)</f>
        <v>1.11505047063506</v>
      </c>
      <c r="F398" s="5" t="n">
        <f aca="false">F397-$C$11*($J$9*D397*E397*F397)</f>
        <v>95.6175768466632</v>
      </c>
      <c r="G398" s="5" t="n">
        <f aca="false">G397+$C$11*($J$9*D397*E397*F397)</f>
        <v>4.38242315333685</v>
      </c>
      <c r="H398" s="5" t="n">
        <f aca="false">C398+E398</f>
        <v>5</v>
      </c>
      <c r="J398" s="0" t="n">
        <f aca="false">(G398-G397)/(A398-A397)</f>
        <v>0.0118908557079536</v>
      </c>
      <c r="L398" s="5" t="n">
        <f aca="false">($J$7*$J$9*C398*F398*B398)/($J$8*E398+$J$9*F398)</f>
        <v>0.0110174996259047</v>
      </c>
    </row>
    <row r="399" customFormat="false" ht="13.8" hidden="false" customHeight="true" outlineLevel="0" collapsed="false">
      <c r="A399" s="0" t="n">
        <f aca="false">A398+$C$11</f>
        <v>381</v>
      </c>
      <c r="B399" s="5" t="n">
        <f aca="false">B398-$C$11*$J$7*B398*C398+$C$11*$J$8*D398*E398</f>
        <v>94.4906793725327</v>
      </c>
      <c r="C399" s="5" t="n">
        <f aca="false">C398+$C$11*(-$J$7*B398*C398+$J$8*D398*E398+$J$9*D398*E398*F398)</f>
        <v>3.88499101826245</v>
      </c>
      <c r="D399" s="5" t="n">
        <f aca="false">D398+$C$11*($J$7*B398*C398-$J$8*D398*E398-$J$9*D398*E398*F398)</f>
        <v>1.11500898173755</v>
      </c>
      <c r="E399" s="5" t="n">
        <f aca="false">E398+$C$11*($J$7*B398*C398-$J$8*D398*E398-$J$9*D398*E398*F398)</f>
        <v>1.11500898173755</v>
      </c>
      <c r="F399" s="5" t="n">
        <f aca="false">F398-$C$11*($J$9*D398*E398*F398)</f>
        <v>95.6056883542701</v>
      </c>
      <c r="G399" s="5" t="n">
        <f aca="false">G398+$C$11*($J$9*D398*E398*F398)</f>
        <v>4.39431164572993</v>
      </c>
      <c r="H399" s="5" t="n">
        <f aca="false">C399+E399</f>
        <v>5</v>
      </c>
      <c r="J399" s="0" t="n">
        <f aca="false">(G399-G398)/(A399-A398)</f>
        <v>0.0118884923930773</v>
      </c>
      <c r="L399" s="5" t="n">
        <f aca="false">($J$7*$J$9*C399*F399*B399)/($J$8*E399+$J$9*F399)</f>
        <v>0.0110155642859404</v>
      </c>
    </row>
    <row r="400" customFormat="false" ht="13.8" hidden="false" customHeight="true" outlineLevel="0" collapsed="false">
      <c r="A400" s="0" t="n">
        <f aca="false">A399+$C$11</f>
        <v>382</v>
      </c>
      <c r="B400" s="5" t="n">
        <f aca="false">B399-$C$11*$J$7*B399*C399+$C$11*$J$8*D399*E399</f>
        <v>94.4788347290526</v>
      </c>
      <c r="C400" s="5" t="n">
        <f aca="false">C399+$C$11*(-$J$7*B399*C399+$J$8*D399*E399+$J$9*D399*E399*F399)</f>
        <v>3.88503250446483</v>
      </c>
      <c r="D400" s="5" t="n">
        <f aca="false">D399+$C$11*($J$7*B399*C399-$J$8*D399*E399-$J$9*D399*E399*F399)</f>
        <v>1.11496749553517</v>
      </c>
      <c r="E400" s="5" t="n">
        <f aca="false">E399+$C$11*($J$7*B399*C399-$J$8*D399*E399-$J$9*D399*E399*F399)</f>
        <v>1.11496749553517</v>
      </c>
      <c r="F400" s="5" t="n">
        <f aca="false">F399-$C$11*($J$9*D399*E399*F399)</f>
        <v>95.5938022245876</v>
      </c>
      <c r="G400" s="5" t="n">
        <f aca="false">G399+$C$11*($J$9*D399*E399*F399)</f>
        <v>4.40619777541238</v>
      </c>
      <c r="H400" s="5" t="n">
        <f aca="false">C400+E400</f>
        <v>5</v>
      </c>
      <c r="J400" s="0" t="n">
        <f aca="false">(G400-G399)/(A400-A399)</f>
        <v>0.0118861296824546</v>
      </c>
      <c r="L400" s="5" t="n">
        <f aca="false">($J$7*$J$9*C400*F400*B400)/($J$8*E400+$J$9*F400)</f>
        <v>0.0110136294248376</v>
      </c>
    </row>
    <row r="401" customFormat="false" ht="13.8" hidden="false" customHeight="true" outlineLevel="0" collapsed="false">
      <c r="A401" s="0" t="n">
        <f aca="false">A400+$C$11</f>
        <v>383</v>
      </c>
      <c r="B401" s="5" t="n">
        <f aca="false">B400-$C$11*$J$7*B400*C400+$C$11*$J$8*D400*E400</f>
        <v>94.4669924449839</v>
      </c>
      <c r="C401" s="5" t="n">
        <f aca="false">C400+$C$11*(-$J$7*B400*C400+$J$8*D400*E400+$J$9*D400*E400*F400)</f>
        <v>3.88507398797211</v>
      </c>
      <c r="D401" s="5" t="n">
        <f aca="false">D400+$C$11*($J$7*B400*C400-$J$8*D400*E400-$J$9*D400*E400*F400)</f>
        <v>1.11492601202789</v>
      </c>
      <c r="E401" s="5" t="n">
        <f aca="false">E400+$C$11*($J$7*B400*C400-$J$8*D400*E400-$J$9*D400*E400*F400)</f>
        <v>1.11492601202789</v>
      </c>
      <c r="F401" s="5" t="n">
        <f aca="false">F400-$C$11*($J$9*D400*E400*F400)</f>
        <v>95.5819184570117</v>
      </c>
      <c r="G401" s="5" t="n">
        <f aca="false">G400+$C$11*($J$9*D400*E400*F400)</f>
        <v>4.41808154298829</v>
      </c>
      <c r="H401" s="5" t="n">
        <f aca="false">C401+E401</f>
        <v>5</v>
      </c>
      <c r="J401" s="0" t="n">
        <f aca="false">(G401-G400)/(A401-A400)</f>
        <v>0.011883767575906</v>
      </c>
      <c r="L401" s="5" t="n">
        <f aca="false">($J$7*$J$9*C401*F401*B401)/($J$8*E401+$J$9*F401)</f>
        <v>0.0110116950424504</v>
      </c>
    </row>
    <row r="402" customFormat="false" ht="13.8" hidden="false" customHeight="true" outlineLevel="0" collapsed="false">
      <c r="A402" s="0" t="n">
        <f aca="false">A401+$C$11</f>
        <v>384</v>
      </c>
      <c r="B402" s="5" t="n">
        <f aca="false">B401-$C$11*$J$7*B401*C401+$C$11*$J$8*D401*E401</f>
        <v>94.4551525197229</v>
      </c>
      <c r="C402" s="5" t="n">
        <f aca="false">C401+$C$11*(-$J$7*B401*C401+$J$8*D401*E401+$J$9*D401*E401*F401)</f>
        <v>3.88511546878429</v>
      </c>
      <c r="D402" s="5" t="n">
        <f aca="false">D401+$C$11*($J$7*B401*C401-$J$8*D401*E401-$J$9*D401*E401*F401)</f>
        <v>1.11488453121571</v>
      </c>
      <c r="E402" s="5" t="n">
        <f aca="false">E401+$C$11*($J$7*B401*C401-$J$8*D401*E401-$J$9*D401*E401*F401)</f>
        <v>1.11488453121571</v>
      </c>
      <c r="F402" s="5" t="n">
        <f aca="false">F401-$C$11*($J$9*D401*E401*F401)</f>
        <v>95.5700370509385</v>
      </c>
      <c r="G402" s="5" t="n">
        <f aca="false">G401+$C$11*($J$9*D401*E401*F401)</f>
        <v>4.42996294906154</v>
      </c>
      <c r="H402" s="5" t="n">
        <f aca="false">C402+E402</f>
        <v>5</v>
      </c>
      <c r="J402" s="0" t="n">
        <f aca="false">(G402-G401)/(A402-A401)</f>
        <v>0.0118814060732486</v>
      </c>
      <c r="L402" s="5" t="n">
        <f aca="false">($J$7*$J$9*C402*F402*B402)/($J$8*E402+$J$9*F402)</f>
        <v>0.0110097611386332</v>
      </c>
    </row>
    <row r="403" customFormat="false" ht="13.8" hidden="false" customHeight="true" outlineLevel="0" collapsed="false">
      <c r="A403" s="0" t="n">
        <f aca="false">A402+$C$11</f>
        <v>385</v>
      </c>
      <c r="B403" s="5" t="n">
        <f aca="false">B402-$C$11*$J$7*B402*C402+$C$11*$J$8*D402*E402</f>
        <v>94.4433149526657</v>
      </c>
      <c r="C403" s="5" t="n">
        <f aca="false">C402+$C$11*(-$J$7*B402*C402+$J$8*D402*E402+$J$9*D402*E402*F402)</f>
        <v>3.8851569469014</v>
      </c>
      <c r="D403" s="5" t="n">
        <f aca="false">D402+$C$11*($J$7*B402*C402-$J$8*D402*E402-$J$9*D402*E402*F402)</f>
        <v>1.1148430530986</v>
      </c>
      <c r="E403" s="5" t="n">
        <f aca="false">E402+$C$11*($J$7*B402*C402-$J$8*D402*E402-$J$9*D402*E402*F402)</f>
        <v>1.1148430530986</v>
      </c>
      <c r="F403" s="5" t="n">
        <f aca="false">F402-$C$11*($J$9*D402*E402*F402)</f>
        <v>95.5581580057642</v>
      </c>
      <c r="G403" s="5" t="n">
        <f aca="false">G402+$C$11*($J$9*D402*E402*F402)</f>
        <v>4.44184199423584</v>
      </c>
      <c r="H403" s="5" t="n">
        <f aca="false">C403+E403</f>
        <v>5</v>
      </c>
      <c r="J403" s="0" t="n">
        <f aca="false">(G403-G402)/(A403-A402)</f>
        <v>0.0118790451743029</v>
      </c>
      <c r="L403" s="5" t="n">
        <f aca="false">($J$7*$J$9*C403*F403*B403)/($J$8*E403+$J$9*F403)</f>
        <v>0.0110078277132402</v>
      </c>
    </row>
    <row r="404" customFormat="false" ht="13.8" hidden="false" customHeight="true" outlineLevel="0" collapsed="false">
      <c r="A404" s="0" t="n">
        <f aca="false">A403+$C$11</f>
        <v>386</v>
      </c>
      <c r="B404" s="5" t="n">
        <f aca="false">B403-$C$11*$J$7*B403*C403+$C$11*$J$8*D403*E403</f>
        <v>94.4314797432088</v>
      </c>
      <c r="C404" s="5" t="n">
        <f aca="false">C403+$C$11*(-$J$7*B403*C403+$J$8*D403*E403+$J$9*D403*E403*F403)</f>
        <v>3.88519842232345</v>
      </c>
      <c r="D404" s="5" t="n">
        <f aca="false">D403+$C$11*($J$7*B403*C403-$J$8*D403*E403-$J$9*D403*E403*F403)</f>
        <v>1.11480157767655</v>
      </c>
      <c r="E404" s="5" t="n">
        <f aca="false">E403+$C$11*($J$7*B403*C403-$J$8*D403*E403-$J$9*D403*E403*F403)</f>
        <v>1.11480157767655</v>
      </c>
      <c r="F404" s="5" t="n">
        <f aca="false">F403-$C$11*($J$9*D403*E403*F403)</f>
        <v>95.5462813208853</v>
      </c>
      <c r="G404" s="5" t="n">
        <f aca="false">G403+$C$11*($J$9*D403*E403*F403)</f>
        <v>4.45371867911473</v>
      </c>
      <c r="H404" s="5" t="n">
        <f aca="false">C404+E404</f>
        <v>5</v>
      </c>
      <c r="J404" s="0" t="n">
        <f aca="false">(G404-G403)/(A404-A403)</f>
        <v>0.0118766848788869</v>
      </c>
      <c r="L404" s="5" t="n">
        <f aca="false">($J$7*$J$9*C404*F404*B404)/($J$8*E404+$J$9*F404)</f>
        <v>0.0110058947661257</v>
      </c>
    </row>
    <row r="405" customFormat="false" ht="13.8" hidden="false" customHeight="true" outlineLevel="0" collapsed="false">
      <c r="A405" s="0" t="n">
        <f aca="false">A404+$C$11</f>
        <v>387</v>
      </c>
      <c r="B405" s="5" t="n">
        <f aca="false">B404-$C$11*$J$7*B404*C404+$C$11*$J$8*D404*E404</f>
        <v>94.419646890749</v>
      </c>
      <c r="C405" s="5" t="n">
        <f aca="false">C404+$C$11*(-$J$7*B404*C404+$J$8*D404*E404+$J$9*D404*E404*F404)</f>
        <v>3.88523989505048</v>
      </c>
      <c r="D405" s="5" t="n">
        <f aca="false">D404+$C$11*($J$7*B404*C404-$J$8*D404*E404-$J$9*D404*E404*F404)</f>
        <v>1.11476010494952</v>
      </c>
      <c r="E405" s="5" t="n">
        <f aca="false">E404+$C$11*($J$7*B404*C404-$J$8*D404*E404-$J$9*D404*E404*F404)</f>
        <v>1.11476010494952</v>
      </c>
      <c r="F405" s="5" t="n">
        <f aca="false">F404-$C$11*($J$9*D404*E404*F404)</f>
        <v>95.5344069956985</v>
      </c>
      <c r="G405" s="5" t="n">
        <f aca="false">G404+$C$11*($J$9*D404*E404*F404)</f>
        <v>4.46559300430155</v>
      </c>
      <c r="H405" s="5" t="n">
        <f aca="false">C405+E405</f>
        <v>5</v>
      </c>
      <c r="J405" s="0" t="n">
        <f aca="false">(G405-G404)/(A405-A404)</f>
        <v>0.0118743251868194</v>
      </c>
      <c r="L405" s="5" t="n">
        <f aca="false">($J$7*$J$9*C405*F405*B405)/($J$8*E405+$J$9*F405)</f>
        <v>0.0110039622971442</v>
      </c>
    </row>
    <row r="406" customFormat="false" ht="13.8" hidden="false" customHeight="true" outlineLevel="0" collapsed="false">
      <c r="A406" s="0" t="n">
        <f aca="false">A405+$C$11</f>
        <v>388</v>
      </c>
      <c r="B406" s="5" t="n">
        <f aca="false">B405-$C$11*$J$7*B405*C405+$C$11*$J$8*D405*E405</f>
        <v>94.4078163946831</v>
      </c>
      <c r="C406" s="5" t="n">
        <f aca="false">C405+$C$11*(-$J$7*B405*C405+$J$8*D405*E405+$J$9*D405*E405*F405)</f>
        <v>3.88528136508249</v>
      </c>
      <c r="D406" s="5" t="n">
        <f aca="false">D405+$C$11*($J$7*B405*C405-$J$8*D405*E405-$J$9*D405*E405*F405)</f>
        <v>1.11471863491751</v>
      </c>
      <c r="E406" s="5" t="n">
        <f aca="false">E405+$C$11*($J$7*B405*C405-$J$8*D405*E405-$J$9*D405*E405*F405)</f>
        <v>1.11471863491751</v>
      </c>
      <c r="F406" s="5" t="n">
        <f aca="false">F405-$C$11*($J$9*D405*E405*F405)</f>
        <v>95.5225350296006</v>
      </c>
      <c r="G406" s="5" t="n">
        <f aca="false">G405+$C$11*($J$9*D405*E405*F405)</f>
        <v>4.47746497039947</v>
      </c>
      <c r="H406" s="5" t="n">
        <f aca="false">C406+E406</f>
        <v>5</v>
      </c>
      <c r="J406" s="0" t="n">
        <f aca="false">(G406-G405)/(A406-A405)</f>
        <v>0.0118719660979201</v>
      </c>
      <c r="L406" s="5" t="n">
        <f aca="false">($J$7*$J$9*C406*F406*B406)/($J$8*E406+$J$9*F406)</f>
        <v>0.0110020303061501</v>
      </c>
    </row>
    <row r="407" customFormat="false" ht="13.8" hidden="false" customHeight="true" outlineLevel="0" collapsed="false">
      <c r="A407" s="0" t="n">
        <f aca="false">A406+$C$11</f>
        <v>389</v>
      </c>
      <c r="B407" s="5" t="n">
        <f aca="false">B406-$C$11*$J$7*B406*C406+$C$11*$J$8*D406*E406</f>
        <v>94.3959882544081</v>
      </c>
      <c r="C407" s="5" t="n">
        <f aca="false">C406+$C$11*(-$J$7*B406*C406+$J$8*D406*E406+$J$9*D406*E406*F406)</f>
        <v>3.8853228324195</v>
      </c>
      <c r="D407" s="5" t="n">
        <f aca="false">D406+$C$11*($J$7*B406*C406-$J$8*D406*E406-$J$9*D406*E406*F406)</f>
        <v>1.1146771675805</v>
      </c>
      <c r="E407" s="5" t="n">
        <f aca="false">E406+$C$11*($J$7*B406*C406-$J$8*D406*E406-$J$9*D406*E406*F406)</f>
        <v>1.1146771675805</v>
      </c>
      <c r="F407" s="5" t="n">
        <f aca="false">F406-$C$11*($J$9*D406*E406*F406)</f>
        <v>95.5106654219885</v>
      </c>
      <c r="G407" s="5" t="n">
        <f aca="false">G406+$C$11*($J$9*D406*E406*F406)</f>
        <v>4.48933457801148</v>
      </c>
      <c r="H407" s="5" t="n">
        <f aca="false">C407+E407</f>
        <v>5</v>
      </c>
      <c r="J407" s="0" t="n">
        <f aca="false">(G407-G406)/(A407-A406)</f>
        <v>0.0118696076120077</v>
      </c>
      <c r="L407" s="5" t="n">
        <f aca="false">($J$7*$J$9*C407*F407*B407)/($J$8*E407+$J$9*F407)</f>
        <v>0.0110000987929979</v>
      </c>
    </row>
    <row r="408" customFormat="false" ht="13.8" hidden="false" customHeight="true" outlineLevel="0" collapsed="false">
      <c r="A408" s="0" t="n">
        <f aca="false">A407+$C$11</f>
        <v>390</v>
      </c>
      <c r="B408" s="5" t="n">
        <f aca="false">B407-$C$11*$J$7*B407*C407+$C$11*$J$8*D407*E407</f>
        <v>94.3841624693213</v>
      </c>
      <c r="C408" s="5" t="n">
        <f aca="false">C407+$C$11*(-$J$7*B407*C407+$J$8*D407*E407+$J$9*D407*E407*F407)</f>
        <v>3.88536429706154</v>
      </c>
      <c r="D408" s="5" t="n">
        <f aca="false">D407+$C$11*($J$7*B407*C407-$J$8*D407*E407-$J$9*D407*E407*F407)</f>
        <v>1.11463570293846</v>
      </c>
      <c r="E408" s="5" t="n">
        <f aca="false">E407+$C$11*($J$7*B407*C407-$J$8*D407*E407-$J$9*D407*E407*F407)</f>
        <v>1.11463570293846</v>
      </c>
      <c r="F408" s="5" t="n">
        <f aca="false">F407-$C$11*($J$9*D407*E407*F407)</f>
        <v>95.4987981722596</v>
      </c>
      <c r="G408" s="5" t="n">
        <f aca="false">G407+$C$11*($J$9*D407*E407*F407)</f>
        <v>4.50120182774038</v>
      </c>
      <c r="H408" s="5" t="n">
        <f aca="false">C408+E408</f>
        <v>5</v>
      </c>
      <c r="J408" s="0" t="n">
        <f aca="false">(G408-G407)/(A408-A407)</f>
        <v>0.0118672497289021</v>
      </c>
      <c r="L408" s="5" t="n">
        <f aca="false">($J$7*$J$9*C408*F408*B408)/($J$8*E408+$J$9*F408)</f>
        <v>0.0109981677575421</v>
      </c>
    </row>
    <row r="409" customFormat="false" ht="13.8" hidden="false" customHeight="true" outlineLevel="0" collapsed="false">
      <c r="A409" s="0" t="n">
        <f aca="false">A408+$C$11</f>
        <v>391</v>
      </c>
      <c r="B409" s="5" t="n">
        <f aca="false">B408-$C$11*$J$7*B408*C408+$C$11*$J$8*D408*E408</f>
        <v>94.3723390388199</v>
      </c>
      <c r="C409" s="5" t="n">
        <f aca="false">C408+$C$11*(-$J$7*B408*C408+$J$8*D408*E408+$J$9*D408*E408*F408)</f>
        <v>3.88540575900863</v>
      </c>
      <c r="D409" s="5" t="n">
        <f aca="false">D408+$C$11*($J$7*B408*C408-$J$8*D408*E408-$J$9*D408*E408*F408)</f>
        <v>1.11459424099137</v>
      </c>
      <c r="E409" s="5" t="n">
        <f aca="false">E408+$C$11*($J$7*B408*C408-$J$8*D408*E408-$J$9*D408*E408*F408)</f>
        <v>1.11459424099137</v>
      </c>
      <c r="F409" s="5" t="n">
        <f aca="false">F408-$C$11*($J$9*D408*E408*F408)</f>
        <v>95.4869332798112</v>
      </c>
      <c r="G409" s="5" t="n">
        <f aca="false">G408+$C$11*($J$9*D408*E408*F408)</f>
        <v>4.5130667201888</v>
      </c>
      <c r="H409" s="5" t="n">
        <f aca="false">C409+E409</f>
        <v>5</v>
      </c>
      <c r="J409" s="0" t="n">
        <f aca="false">(G409-G408)/(A409-A408)</f>
        <v>0.011864892448421</v>
      </c>
      <c r="L409" s="5" t="n">
        <f aca="false">($J$7*$J$9*C409*F409*B409)/($J$8*E409+$J$9*F409)</f>
        <v>0.0109962371996375</v>
      </c>
    </row>
    <row r="410" customFormat="false" ht="13.8" hidden="false" customHeight="true" outlineLevel="0" collapsed="false">
      <c r="A410" s="0" t="n">
        <f aca="false">A409+$C$11</f>
        <v>392</v>
      </c>
      <c r="B410" s="5" t="n">
        <f aca="false">B409-$C$11*$J$7*B409*C409+$C$11*$J$8*D409*E409</f>
        <v>94.3605179623017</v>
      </c>
      <c r="C410" s="5" t="n">
        <f aca="false">C409+$C$11*(-$J$7*B409*C409+$J$8*D409*E409+$J$9*D409*E409*F409)</f>
        <v>3.88544721826078</v>
      </c>
      <c r="D410" s="5" t="n">
        <f aca="false">D409+$C$11*($J$7*B409*C409-$J$8*D409*E409-$J$9*D409*E409*F409)</f>
        <v>1.11455278173922</v>
      </c>
      <c r="E410" s="5" t="n">
        <f aca="false">E409+$C$11*($J$7*B409*C409-$J$8*D409*E409-$J$9*D409*E409*F409)</f>
        <v>1.11455278173922</v>
      </c>
      <c r="F410" s="5" t="n">
        <f aca="false">F409-$C$11*($J$9*D409*E409*F409)</f>
        <v>95.4750707440408</v>
      </c>
      <c r="G410" s="5" t="n">
        <f aca="false">G409+$C$11*($J$9*D409*E409*F409)</f>
        <v>4.52492925595918</v>
      </c>
      <c r="H410" s="5" t="n">
        <f aca="false">C410+E410</f>
        <v>5</v>
      </c>
      <c r="J410" s="0" t="n">
        <f aca="false">(G410-G409)/(A410-A409)</f>
        <v>0.0118625357703852</v>
      </c>
      <c r="L410" s="5" t="n">
        <f aca="false">($J$7*$J$9*C410*F410*B410)/($J$8*E410+$J$9*F410)</f>
        <v>0.0109943071191385</v>
      </c>
    </row>
    <row r="411" customFormat="false" ht="13.8" hidden="false" customHeight="true" outlineLevel="0" collapsed="false">
      <c r="A411" s="0" t="n">
        <f aca="false">A410+$C$11</f>
        <v>393</v>
      </c>
      <c r="B411" s="5" t="n">
        <f aca="false">B410-$C$11*$J$7*B410*C410+$C$11*$J$8*D410*E410</f>
        <v>94.3486992391643</v>
      </c>
      <c r="C411" s="5" t="n">
        <f aca="false">C410+$C$11*(-$J$7*B410*C410+$J$8*D410*E410+$J$9*D410*E410*F410)</f>
        <v>3.88548867481802</v>
      </c>
      <c r="D411" s="5" t="n">
        <f aca="false">D410+$C$11*($J$7*B410*C410-$J$8*D410*E410-$J$9*D410*E410*F410)</f>
        <v>1.11451132518198</v>
      </c>
      <c r="E411" s="5" t="n">
        <f aca="false">E410+$C$11*($J$7*B410*C410-$J$8*D410*E410-$J$9*D410*E410*F410)</f>
        <v>1.11451132518198</v>
      </c>
      <c r="F411" s="5" t="n">
        <f aca="false">F410-$C$11*($J$9*D410*E410*F410)</f>
        <v>95.4632105643462</v>
      </c>
      <c r="G411" s="5" t="n">
        <f aca="false">G410+$C$11*($J$9*D410*E410*F410)</f>
        <v>4.5367894356538</v>
      </c>
      <c r="H411" s="5" t="n">
        <f aca="false">C411+E411</f>
        <v>5</v>
      </c>
      <c r="J411" s="0" t="n">
        <f aca="false">(G411-G410)/(A411-A410)</f>
        <v>0.0118601796946134</v>
      </c>
      <c r="L411" s="5" t="n">
        <f aca="false">($J$7*$J$9*C411*F411*B411)/($J$8*E411+$J$9*F411)</f>
        <v>0.0109923775159</v>
      </c>
    </row>
    <row r="412" customFormat="false" ht="13.8" hidden="false" customHeight="true" outlineLevel="0" collapsed="false">
      <c r="A412" s="0" t="n">
        <f aca="false">A411+$C$11</f>
        <v>394</v>
      </c>
      <c r="B412" s="5" t="n">
        <f aca="false">B411-$C$11*$J$7*B411*C411+$C$11*$J$8*D411*E411</f>
        <v>94.3368828688057</v>
      </c>
      <c r="C412" s="5" t="n">
        <f aca="false">C411+$C$11*(-$J$7*B411*C411+$J$8*D411*E411+$J$9*D411*E411*F411)</f>
        <v>3.88553012868037</v>
      </c>
      <c r="D412" s="5" t="n">
        <f aca="false">D411+$C$11*($J$7*B411*C411-$J$8*D411*E411-$J$9*D411*E411*F411)</f>
        <v>1.11446987131963</v>
      </c>
      <c r="E412" s="5" t="n">
        <f aca="false">E411+$C$11*($J$7*B411*C411-$J$8*D411*E411-$J$9*D411*E411*F411)</f>
        <v>1.11446987131963</v>
      </c>
      <c r="F412" s="5" t="n">
        <f aca="false">F411-$C$11*($J$9*D411*E411*F411)</f>
        <v>95.4513527401253</v>
      </c>
      <c r="G412" s="5" t="n">
        <f aca="false">G411+$C$11*($J$9*D411*E411*F411)</f>
        <v>4.54864725987472</v>
      </c>
      <c r="H412" s="5" t="n">
        <f aca="false">C412+E412</f>
        <v>5</v>
      </c>
      <c r="J412" s="0" t="n">
        <f aca="false">(G412-G411)/(A412-A411)</f>
        <v>0.0118578242209244</v>
      </c>
      <c r="L412" s="5" t="n">
        <f aca="false">($J$7*$J$9*C412*F412*B412)/($J$8*E412+$J$9*F412)</f>
        <v>0.0109904483897766</v>
      </c>
    </row>
    <row r="413" customFormat="false" ht="13.8" hidden="false" customHeight="true" outlineLevel="0" collapsed="false">
      <c r="A413" s="0" t="n">
        <f aca="false">A412+$C$11</f>
        <v>395</v>
      </c>
      <c r="B413" s="5" t="n">
        <f aca="false">B412-$C$11*$J$7*B412*C412+$C$11*$J$8*D412*E412</f>
        <v>94.3250688506241</v>
      </c>
      <c r="C413" s="5" t="n">
        <f aca="false">C412+$C$11*(-$J$7*B412*C412+$J$8*D412*E412+$J$9*D412*E412*F412)</f>
        <v>3.88557157984783</v>
      </c>
      <c r="D413" s="5" t="n">
        <f aca="false">D412+$C$11*($J$7*B412*C412-$J$8*D412*E412-$J$9*D412*E412*F412)</f>
        <v>1.11442842015216</v>
      </c>
      <c r="E413" s="5" t="n">
        <f aca="false">E412+$C$11*($J$7*B412*C412-$J$8*D412*E412-$J$9*D412*E412*F412)</f>
        <v>1.11442842015216</v>
      </c>
      <c r="F413" s="5" t="n">
        <f aca="false">F412-$C$11*($J$9*D412*E412*F412)</f>
        <v>95.4394972707761</v>
      </c>
      <c r="G413" s="5" t="n">
        <f aca="false">G412+$C$11*($J$9*D412*E412*F412)</f>
        <v>4.56050272922386</v>
      </c>
      <c r="H413" s="5" t="n">
        <f aca="false">C413+E413</f>
        <v>5</v>
      </c>
      <c r="J413" s="0" t="n">
        <f aca="false">(G413-G412)/(A413-A412)</f>
        <v>0.0118554693491388</v>
      </c>
      <c r="L413" s="5" t="n">
        <f aca="false">($J$7*$J$9*C413*F413*B413)/($J$8*E413+$J$9*F413)</f>
        <v>0.0109885197406233</v>
      </c>
    </row>
    <row r="414" customFormat="false" ht="13.8" hidden="false" customHeight="true" outlineLevel="0" collapsed="false">
      <c r="A414" s="0" t="n">
        <f aca="false">A413+$C$11</f>
        <v>396</v>
      </c>
      <c r="B414" s="5" t="n">
        <f aca="false">B413-$C$11*$J$7*B413*C413+$C$11*$J$8*D413*E413</f>
        <v>94.3132571840176</v>
      </c>
      <c r="C414" s="5" t="n">
        <f aca="false">C413+$C$11*(-$J$7*B413*C413+$J$8*D413*E413+$J$9*D413*E413*F413)</f>
        <v>3.88561302832045</v>
      </c>
      <c r="D414" s="5" t="n">
        <f aca="false">D413+$C$11*($J$7*B413*C413-$J$8*D413*E413-$J$9*D413*E413*F413)</f>
        <v>1.11438697167955</v>
      </c>
      <c r="E414" s="5" t="n">
        <f aca="false">E413+$C$11*($J$7*B413*C413-$J$8*D413*E413-$J$9*D413*E413*F413)</f>
        <v>1.11438697167955</v>
      </c>
      <c r="F414" s="5" t="n">
        <f aca="false">F413-$C$11*($J$9*D413*E413*F413)</f>
        <v>95.4276441556971</v>
      </c>
      <c r="G414" s="5" t="n">
        <f aca="false">G413+$C$11*($J$9*D413*E413*F413)</f>
        <v>4.57235584430294</v>
      </c>
      <c r="H414" s="5" t="n">
        <f aca="false">C414+E414</f>
        <v>5</v>
      </c>
      <c r="J414" s="0" t="n">
        <f aca="false">(G414-G413)/(A414-A413)</f>
        <v>0.0118531150790764</v>
      </c>
      <c r="L414" s="5" t="n">
        <f aca="false">($J$7*$J$9*C414*F414*B414)/($J$8*E414+$J$9*F414)</f>
        <v>0.0109865915682947</v>
      </c>
    </row>
    <row r="415" customFormat="false" ht="13.8" hidden="false" customHeight="true" outlineLevel="0" collapsed="false">
      <c r="A415" s="0" t="n">
        <f aca="false">A414+$C$11</f>
        <v>397</v>
      </c>
      <c r="B415" s="5" t="n">
        <f aca="false">B414-$C$11*$J$7*B414*C414+$C$11*$J$8*D414*E414</f>
        <v>94.3014478683848</v>
      </c>
      <c r="C415" s="5" t="n">
        <f aca="false">C414+$C$11*(-$J$7*B414*C414+$J$8*D414*E414+$J$9*D414*E414*F414)</f>
        <v>3.88565447409823</v>
      </c>
      <c r="D415" s="5" t="n">
        <f aca="false">D414+$C$11*($J$7*B414*C414-$J$8*D414*E414-$J$9*D414*E414*F414)</f>
        <v>1.11434552590177</v>
      </c>
      <c r="E415" s="5" t="n">
        <f aca="false">E414+$C$11*($J$7*B414*C414-$J$8*D414*E414-$J$9*D414*E414*F414)</f>
        <v>1.11434552590177</v>
      </c>
      <c r="F415" s="5" t="n">
        <f aca="false">F414-$C$11*($J$9*D414*E414*F414)</f>
        <v>95.4157933942865</v>
      </c>
      <c r="G415" s="5" t="n">
        <f aca="false">G414+$C$11*($J$9*D414*E414*F414)</f>
        <v>4.58420660571349</v>
      </c>
      <c r="H415" s="5" t="n">
        <f aca="false">C415+E415</f>
        <v>5</v>
      </c>
      <c r="J415" s="0" t="n">
        <f aca="false">(G415-G414)/(A415-A414)</f>
        <v>0.011850761410555</v>
      </c>
      <c r="L415" s="5" t="n">
        <f aca="false">($J$7*$J$9*C415*F415*B415)/($J$8*E415+$J$9*F415)</f>
        <v>0.0109846638726459</v>
      </c>
    </row>
    <row r="416" customFormat="false" ht="13.8" hidden="false" customHeight="true" outlineLevel="0" collapsed="false">
      <c r="A416" s="0" t="n">
        <f aca="false">A415+$C$11</f>
        <v>398</v>
      </c>
      <c r="B416" s="5" t="n">
        <f aca="false">B415-$C$11*$J$7*B415*C415+$C$11*$J$8*D415*E415</f>
        <v>94.2896409031244</v>
      </c>
      <c r="C416" s="5" t="n">
        <f aca="false">C415+$C$11*(-$J$7*B415*C415+$J$8*D415*E415+$J$9*D415*E415*F415)</f>
        <v>3.8856959171812</v>
      </c>
      <c r="D416" s="5" t="n">
        <f aca="false">D415+$C$11*($J$7*B415*C415-$J$8*D415*E415-$J$9*D415*E415*F415)</f>
        <v>1.1143040828188</v>
      </c>
      <c r="E416" s="5" t="n">
        <f aca="false">E415+$C$11*($J$7*B415*C415-$J$8*D415*E415-$J$9*D415*E415*F415)</f>
        <v>1.1143040828188</v>
      </c>
      <c r="F416" s="5" t="n">
        <f aca="false">F415-$C$11*($J$9*D415*E415*F415)</f>
        <v>95.4039449859431</v>
      </c>
      <c r="G416" s="5" t="n">
        <f aca="false">G415+$C$11*($J$9*D415*E415*F415)</f>
        <v>4.59605501405689</v>
      </c>
      <c r="H416" s="5" t="n">
        <f aca="false">C416+E416</f>
        <v>5</v>
      </c>
      <c r="J416" s="0" t="n">
        <f aca="false">(G416-G415)/(A416-A415)</f>
        <v>0.0118484083433961</v>
      </c>
      <c r="L416" s="5" t="n">
        <f aca="false">($J$7*$J$9*C416*F416*B416)/($J$8*E416+$J$9*F416)</f>
        <v>0.0109827366535318</v>
      </c>
    </row>
    <row r="417" customFormat="false" ht="13.8" hidden="false" customHeight="true" outlineLevel="0" collapsed="false">
      <c r="A417" s="0" t="n">
        <f aca="false">A416+$C$11</f>
        <v>399</v>
      </c>
      <c r="B417" s="5" t="n">
        <f aca="false">B416-$C$11*$J$7*B416*C416+$C$11*$J$8*D416*E416</f>
        <v>94.2778362876352</v>
      </c>
      <c r="C417" s="5" t="n">
        <f aca="false">C416+$C$11*(-$J$7*B416*C416+$J$8*D416*E416+$J$9*D416*E416*F416)</f>
        <v>3.88573735756938</v>
      </c>
      <c r="D417" s="5" t="n">
        <f aca="false">D416+$C$11*($J$7*B416*C416-$J$8*D416*E416-$J$9*D416*E416*F416)</f>
        <v>1.11426264243062</v>
      </c>
      <c r="E417" s="5" t="n">
        <f aca="false">E416+$C$11*($J$7*B416*C416-$J$8*D416*E416-$J$9*D416*E416*F416)</f>
        <v>1.11426264243062</v>
      </c>
      <c r="F417" s="5" t="n">
        <f aca="false">F416-$C$11*($J$9*D416*E416*F416)</f>
        <v>95.3920989300657</v>
      </c>
      <c r="G417" s="5" t="n">
        <f aca="false">G416+$C$11*($J$9*D416*E416*F416)</f>
        <v>4.60790106993431</v>
      </c>
      <c r="H417" s="5" t="n">
        <f aca="false">C417+E417</f>
        <v>5</v>
      </c>
      <c r="J417" s="0" t="n">
        <f aca="false">(G417-G416)/(A417-A416)</f>
        <v>0.0118460558774176</v>
      </c>
      <c r="L417" s="5" t="n">
        <f aca="false">($J$7*$J$9*C417*F417*B417)/($J$8*E417+$J$9*F417)</f>
        <v>0.0109808099108075</v>
      </c>
    </row>
    <row r="418" customFormat="false" ht="13.8" hidden="false" customHeight="true" outlineLevel="0" collapsed="false">
      <c r="A418" s="0" t="n">
        <f aca="false">A417+$C$11</f>
        <v>400</v>
      </c>
      <c r="B418" s="5" t="n">
        <f aca="false">B417-$C$11*$J$7*B417*C417+$C$11*$J$8*D417*E417</f>
        <v>94.2660340213161</v>
      </c>
      <c r="C418" s="5" t="n">
        <f aca="false">C417+$C$11*(-$J$7*B417*C417+$J$8*D417*E417+$J$9*D417*E417*F417)</f>
        <v>3.88577879526278</v>
      </c>
      <c r="D418" s="5" t="n">
        <f aca="false">D417+$C$11*($J$7*B417*C417-$J$8*D417*E417-$J$9*D417*E417*F417)</f>
        <v>1.11422120473722</v>
      </c>
      <c r="E418" s="5" t="n">
        <f aca="false">E417+$C$11*($J$7*B417*C417-$J$8*D417*E417-$J$9*D417*E417*F417)</f>
        <v>1.11422120473722</v>
      </c>
      <c r="F418" s="5" t="n">
        <f aca="false">F417-$C$11*($J$9*D417*E417*F417)</f>
        <v>95.3802552260533</v>
      </c>
      <c r="G418" s="5" t="n">
        <f aca="false">G417+$C$11*($J$9*D417*E417*F417)</f>
        <v>4.61974477394675</v>
      </c>
      <c r="H418" s="5" t="n">
        <f aca="false">C418+E418</f>
        <v>5</v>
      </c>
      <c r="J418" s="0" t="n">
        <f aca="false">(G418-G417)/(A418-A417)</f>
        <v>0.0118437040124411</v>
      </c>
      <c r="L418" s="5" t="n">
        <f aca="false">($J$7*$J$9*C418*F418*B418)/($J$8*E418+$J$9*F418)</f>
        <v>0.0109788836443279</v>
      </c>
    </row>
    <row r="419" customFormat="false" ht="13.8" hidden="false" customHeight="true" outlineLevel="0" collapsed="false">
      <c r="A419" s="0" t="n">
        <f aca="false">A418+$C$11</f>
        <v>401</v>
      </c>
      <c r="B419" s="5" t="n">
        <f aca="false">B418-$C$11*$J$7*B418*C418+$C$11*$J$8*D418*E418</f>
        <v>94.2542341035665</v>
      </c>
      <c r="C419" s="5" t="n">
        <f aca="false">C418+$C$11*(-$J$7*B418*C418+$J$8*D418*E418+$J$9*D418*E418*F418)</f>
        <v>3.88582023026143</v>
      </c>
      <c r="D419" s="5" t="n">
        <f aca="false">D418+$C$11*($J$7*B418*C418-$J$8*D418*E418-$J$9*D418*E418*F418)</f>
        <v>1.11417976973857</v>
      </c>
      <c r="E419" s="5" t="n">
        <f aca="false">E418+$C$11*($J$7*B418*C418-$J$8*D418*E418-$J$9*D418*E418*F418)</f>
        <v>1.11417976973857</v>
      </c>
      <c r="F419" s="5" t="n">
        <f aca="false">F418-$C$11*($J$9*D418*E418*F418)</f>
        <v>95.368413873305</v>
      </c>
      <c r="G419" s="5" t="n">
        <f aca="false">G418+$C$11*($J$9*D418*E418*F418)</f>
        <v>4.63158612669503</v>
      </c>
      <c r="H419" s="5" t="n">
        <f aca="false">C419+E419</f>
        <v>5</v>
      </c>
      <c r="J419" s="0" t="n">
        <f aca="false">(G419-G418)/(A419-A418)</f>
        <v>0.0118413527482861</v>
      </c>
      <c r="L419" s="5" t="n">
        <f aca="false">($J$7*$J$9*C419*F419*B419)/($J$8*E419+$J$9*F419)</f>
        <v>0.0109769578539481</v>
      </c>
    </row>
    <row r="420" customFormat="false" ht="13.8" hidden="false" customHeight="true" outlineLevel="0" collapsed="false">
      <c r="A420" s="0" t="n">
        <f aca="false">A419+$C$11</f>
        <v>402</v>
      </c>
      <c r="B420" s="5" t="n">
        <f aca="false">B419-$C$11*$J$7*B419*C419+$C$11*$J$8*D419*E419</f>
        <v>94.2424365337857</v>
      </c>
      <c r="C420" s="5" t="n">
        <f aca="false">C419+$C$11*(-$J$7*B419*C419+$J$8*D419*E419+$J$9*D419*E419*F419)</f>
        <v>3.88586166256535</v>
      </c>
      <c r="D420" s="5" t="n">
        <f aca="false">D419+$C$11*($J$7*B419*C419-$J$8*D419*E419-$J$9*D419*E419*F419)</f>
        <v>1.11413833743465</v>
      </c>
      <c r="E420" s="5" t="n">
        <f aca="false">E419+$C$11*($J$7*B419*C419-$J$8*D419*E419-$J$9*D419*E419*F419)</f>
        <v>1.11413833743465</v>
      </c>
      <c r="F420" s="5" t="n">
        <f aca="false">F419-$C$11*($J$9*D419*E419*F419)</f>
        <v>95.3565748712202</v>
      </c>
      <c r="G420" s="5" t="n">
        <f aca="false">G419+$C$11*($J$9*D419*E419*F419)</f>
        <v>4.6434251287798</v>
      </c>
      <c r="H420" s="5" t="n">
        <f aca="false">C420+E420</f>
        <v>5</v>
      </c>
      <c r="J420" s="0" t="n">
        <f aca="false">(G420-G419)/(A420-A419)</f>
        <v>0.0118390020847716</v>
      </c>
      <c r="L420" s="5" t="n">
        <f aca="false">($J$7*$J$9*C420*F420*B420)/($J$8*E420+$J$9*F420)</f>
        <v>0.0109750325395235</v>
      </c>
    </row>
    <row r="421" customFormat="false" ht="13.8" hidden="false" customHeight="true" outlineLevel="0" collapsed="false">
      <c r="A421" s="0" t="n">
        <f aca="false">A420+$C$11</f>
        <v>403</v>
      </c>
      <c r="B421" s="5" t="n">
        <f aca="false">B420-$C$11*$J$7*B420*C420+$C$11*$J$8*D420*E420</f>
        <v>94.2306413113732</v>
      </c>
      <c r="C421" s="5" t="n">
        <f aca="false">C420+$C$11*(-$J$7*B420*C420+$J$8*D420*E420+$J$9*D420*E420*F420)</f>
        <v>3.88590309217457</v>
      </c>
      <c r="D421" s="5" t="n">
        <f aca="false">D420+$C$11*($J$7*B420*C420-$J$8*D420*E420-$J$9*D420*E420*F420)</f>
        <v>1.11409690782543</v>
      </c>
      <c r="E421" s="5" t="n">
        <f aca="false">E420+$C$11*($J$7*B420*C420-$J$8*D420*E420-$J$9*D420*E420*F420)</f>
        <v>1.11409690782543</v>
      </c>
      <c r="F421" s="5" t="n">
        <f aca="false">F420-$C$11*($J$9*D420*E420*F420)</f>
        <v>95.3447382191985</v>
      </c>
      <c r="G421" s="5" t="n">
        <f aca="false">G420+$C$11*($J$9*D420*E420*F420)</f>
        <v>4.65526178080152</v>
      </c>
      <c r="H421" s="5" t="n">
        <f aca="false">C421+E421</f>
        <v>5</v>
      </c>
      <c r="J421" s="0" t="n">
        <f aca="false">(G421-G420)/(A421-A420)</f>
        <v>0.0118366520217172</v>
      </c>
      <c r="L421" s="5" t="n">
        <f aca="false">($J$7*$J$9*C421*F421*B421)/($J$8*E421+$J$9*F421)</f>
        <v>0.010973107700909</v>
      </c>
    </row>
    <row r="422" customFormat="false" ht="13.8" hidden="false" customHeight="true" outlineLevel="0" collapsed="false">
      <c r="A422" s="0" t="n">
        <f aca="false">A421+$C$11</f>
        <v>404</v>
      </c>
      <c r="B422" s="5" t="n">
        <f aca="false">B421-$C$11*$J$7*B421*C421+$C$11*$J$8*D421*E421</f>
        <v>94.2188484357287</v>
      </c>
      <c r="C422" s="5" t="n">
        <f aca="false">C421+$C$11*(-$J$7*B421*C421+$J$8*D421*E421+$J$9*D421*E421*F421)</f>
        <v>3.88594451908909</v>
      </c>
      <c r="D422" s="5" t="n">
        <f aca="false">D421+$C$11*($J$7*B421*C421-$J$8*D421*E421-$J$9*D421*E421*F421)</f>
        <v>1.11405548091091</v>
      </c>
      <c r="E422" s="5" t="n">
        <f aca="false">E421+$C$11*($J$7*B421*C421-$J$8*D421*E421-$J$9*D421*E421*F421)</f>
        <v>1.11405548091091</v>
      </c>
      <c r="F422" s="5" t="n">
        <f aca="false">F421-$C$11*($J$9*D421*E421*F421)</f>
        <v>95.3329039166396</v>
      </c>
      <c r="G422" s="5" t="n">
        <f aca="false">G421+$C$11*($J$9*D421*E421*F421)</f>
        <v>4.66709608336047</v>
      </c>
      <c r="H422" s="5" t="n">
        <f aca="false">C422+E422</f>
        <v>5</v>
      </c>
      <c r="J422" s="0" t="n">
        <f aca="false">(G422-G421)/(A422-A421)</f>
        <v>0.0118343025589445</v>
      </c>
      <c r="L422" s="5" t="n">
        <f aca="false">($J$7*$J$9*C422*F422*B422)/($J$8*E422+$J$9*F422)</f>
        <v>0.0109711833379601</v>
      </c>
    </row>
    <row r="423" customFormat="false" ht="13.8" hidden="false" customHeight="true" outlineLevel="0" collapsed="false">
      <c r="A423" s="0" t="n">
        <f aca="false">A422+$C$11</f>
        <v>405</v>
      </c>
      <c r="B423" s="5" t="n">
        <f aca="false">B422-$C$11*$J$7*B422*C422+$C$11*$J$8*D422*E422</f>
        <v>94.2070579062523</v>
      </c>
      <c r="C423" s="5" t="n">
        <f aca="false">C422+$C$11*(-$J$7*B422*C422+$J$8*D422*E422+$J$9*D422*E422*F422)</f>
        <v>3.88598594330894</v>
      </c>
      <c r="D423" s="5" t="n">
        <f aca="false">D422+$C$11*($J$7*B422*C422-$J$8*D422*E422-$J$9*D422*E422*F422)</f>
        <v>1.11401405669106</v>
      </c>
      <c r="E423" s="5" t="n">
        <f aca="false">E422+$C$11*($J$7*B422*C422-$J$8*D422*E422-$J$9*D422*E422*F422)</f>
        <v>1.11401405669106</v>
      </c>
      <c r="F423" s="5" t="n">
        <f aca="false">F422-$C$11*($J$9*D422*E422*F422)</f>
        <v>95.3210719629433</v>
      </c>
      <c r="G423" s="5" t="n">
        <f aca="false">G422+$C$11*($J$9*D422*E422*F422)</f>
        <v>4.67892803705674</v>
      </c>
      <c r="H423" s="5" t="n">
        <f aca="false">C423+E423</f>
        <v>5</v>
      </c>
      <c r="J423" s="0" t="n">
        <f aca="false">(G423-G422)/(A423-A422)</f>
        <v>0.011831953696273</v>
      </c>
      <c r="L423" s="5" t="n">
        <f aca="false">($J$7*$J$9*C423*F423*B423)/($J$8*E423+$J$9*F423)</f>
        <v>0.010969259450532</v>
      </c>
    </row>
    <row r="424" customFormat="false" ht="13.8" hidden="false" customHeight="true" outlineLevel="0" collapsed="false">
      <c r="A424" s="0" t="n">
        <f aca="false">A423+$C$11</f>
        <v>406</v>
      </c>
      <c r="B424" s="5" t="n">
        <f aca="false">B423-$C$11*$J$7*B423*C423+$C$11*$J$8*D423*E423</f>
        <v>94.195269722344</v>
      </c>
      <c r="C424" s="5" t="n">
        <f aca="false">C423+$C$11*(-$J$7*B423*C423+$J$8*D423*E423+$J$9*D423*E423*F423)</f>
        <v>3.88602736483415</v>
      </c>
      <c r="D424" s="5" t="n">
        <f aca="false">D423+$C$11*($J$7*B423*C423-$J$8*D423*E423-$J$9*D423*E423*F423)</f>
        <v>1.11397263516585</v>
      </c>
      <c r="E424" s="5" t="n">
        <f aca="false">E423+$C$11*($J$7*B423*C423-$J$8*D423*E423-$J$9*D423*E423*F423)</f>
        <v>1.11397263516585</v>
      </c>
      <c r="F424" s="5" t="n">
        <f aca="false">F423-$C$11*($J$9*D423*E423*F423)</f>
        <v>95.3092423575098</v>
      </c>
      <c r="G424" s="5" t="n">
        <f aca="false">G423+$C$11*($J$9*D423*E423*F423)</f>
        <v>4.69075764249026</v>
      </c>
      <c r="H424" s="5" t="n">
        <f aca="false">C424+E424</f>
        <v>5</v>
      </c>
      <c r="J424" s="0" t="n">
        <f aca="false">(G424-G423)/(A424-A423)</f>
        <v>0.0118296054335216</v>
      </c>
      <c r="L424" s="5" t="n">
        <f aca="false">($J$7*$J$9*C424*F424*B424)/($J$8*E424+$J$9*F424)</f>
        <v>0.0109673360384801</v>
      </c>
    </row>
    <row r="425" customFormat="false" ht="13.8" hidden="false" customHeight="true" outlineLevel="0" collapsed="false">
      <c r="A425" s="0" t="n">
        <f aca="false">A424+$C$11</f>
        <v>407</v>
      </c>
      <c r="B425" s="5" t="n">
        <f aca="false">B424-$C$11*$J$7*B424*C424+$C$11*$J$8*D424*E424</f>
        <v>94.1834838834041</v>
      </c>
      <c r="C425" s="5" t="n">
        <f aca="false">C424+$C$11*(-$J$7*B424*C424+$J$8*D424*E424+$J$9*D424*E424*F424)</f>
        <v>3.88606878366473</v>
      </c>
      <c r="D425" s="5" t="n">
        <f aca="false">D424+$C$11*($J$7*B424*C424-$J$8*D424*E424-$J$9*D424*E424*F424)</f>
        <v>1.11393121633527</v>
      </c>
      <c r="E425" s="5" t="n">
        <f aca="false">E424+$C$11*($J$7*B424*C424-$J$8*D424*E424-$J$9*D424*E424*F424)</f>
        <v>1.11393121633527</v>
      </c>
      <c r="F425" s="5" t="n">
        <f aca="false">F424-$C$11*($J$9*D424*E424*F424)</f>
        <v>95.2974150997393</v>
      </c>
      <c r="G425" s="5" t="n">
        <f aca="false">G424+$C$11*($J$9*D424*E424*F424)</f>
        <v>4.70258490026077</v>
      </c>
      <c r="H425" s="5" t="n">
        <f aca="false">C425+E425</f>
        <v>5</v>
      </c>
      <c r="J425" s="0" t="n">
        <f aca="false">(G425-G424)/(A425-A424)</f>
        <v>0.0118272577705127</v>
      </c>
      <c r="L425" s="5" t="n">
        <f aca="false">($J$7*$J$9*C425*F425*B425)/($J$8*E425+$J$9*F425)</f>
        <v>0.0109654131016598</v>
      </c>
    </row>
    <row r="426" customFormat="false" ht="13.8" hidden="false" customHeight="true" outlineLevel="0" collapsed="false">
      <c r="A426" s="0" t="n">
        <f aca="false">A425+$C$11</f>
        <v>408</v>
      </c>
      <c r="B426" s="5" t="n">
        <f aca="false">B425-$C$11*$J$7*B425*C425+$C$11*$J$8*D425*E425</f>
        <v>94.171700388833</v>
      </c>
      <c r="C426" s="5" t="n">
        <f aca="false">C425+$C$11*(-$J$7*B425*C425+$J$8*D425*E425+$J$9*D425*E425*F425)</f>
        <v>3.88611019980071</v>
      </c>
      <c r="D426" s="5" t="n">
        <f aca="false">D425+$C$11*($J$7*B425*C425-$J$8*D425*E425-$J$9*D425*E425*F425)</f>
        <v>1.11388980019929</v>
      </c>
      <c r="E426" s="5" t="n">
        <f aca="false">E425+$C$11*($J$7*B425*C425-$J$8*D425*E425-$J$9*D425*E425*F425)</f>
        <v>1.11388980019929</v>
      </c>
      <c r="F426" s="5" t="n">
        <f aca="false">F425-$C$11*($J$9*D425*E425*F425)</f>
        <v>95.2855901890322</v>
      </c>
      <c r="G426" s="5" t="n">
        <f aca="false">G425+$C$11*($J$9*D425*E425*F425)</f>
        <v>4.71440981096784</v>
      </c>
      <c r="H426" s="5" t="n">
        <f aca="false">C426+E426</f>
        <v>5</v>
      </c>
      <c r="J426" s="0" t="n">
        <f aca="false">(G426-G425)/(A426-A425)</f>
        <v>0.0118249107070643</v>
      </c>
      <c r="L426" s="5" t="n">
        <f aca="false">($J$7*$J$9*C426*F426*B426)/($J$8*E426+$J$9*F426)</f>
        <v>0.0109634906399266</v>
      </c>
    </row>
    <row r="427" customFormat="false" ht="13.8" hidden="false" customHeight="true" outlineLevel="0" collapsed="false">
      <c r="A427" s="0" t="n">
        <f aca="false">A426+$C$11</f>
        <v>409</v>
      </c>
      <c r="B427" s="5" t="n">
        <f aca="false">B426-$C$11*$J$7*B426*C426+$C$11*$J$8*D426*E426</f>
        <v>94.1599192380314</v>
      </c>
      <c r="C427" s="5" t="n">
        <f aca="false">C426+$C$11*(-$J$7*B426*C426+$J$8*D426*E426+$J$9*D426*E426*F426)</f>
        <v>3.88615161324211</v>
      </c>
      <c r="D427" s="5" t="n">
        <f aca="false">D426+$C$11*($J$7*B426*C426-$J$8*D426*E426-$J$9*D426*E426*F426)</f>
        <v>1.11384838675789</v>
      </c>
      <c r="E427" s="5" t="n">
        <f aca="false">E426+$C$11*($J$7*B426*C426-$J$8*D426*E426-$J$9*D426*E426*F426)</f>
        <v>1.11384838675789</v>
      </c>
      <c r="F427" s="5" t="n">
        <f aca="false">F426-$C$11*($J$9*D426*E426*F426)</f>
        <v>95.2737676247892</v>
      </c>
      <c r="G427" s="5" t="n">
        <f aca="false">G426+$C$11*($J$9*D426*E426*F426)</f>
        <v>4.72623237521084</v>
      </c>
      <c r="H427" s="5" t="n">
        <f aca="false">C427+E427</f>
        <v>5</v>
      </c>
      <c r="J427" s="0" t="n">
        <f aca="false">(G427-G426)/(A427-A426)</f>
        <v>0.0118225642429985</v>
      </c>
      <c r="L427" s="5" t="n">
        <f aca="false">($J$7*$J$9*C427*F427*B427)/($J$8*E427+$J$9*F427)</f>
        <v>0.010961568653136</v>
      </c>
    </row>
    <row r="428" customFormat="false" ht="13.8" hidden="false" customHeight="true" outlineLevel="0" collapsed="false">
      <c r="A428" s="0" t="n">
        <f aca="false">A427+$C$11</f>
        <v>410</v>
      </c>
      <c r="B428" s="5" t="n">
        <f aca="false">B427-$C$11*$J$7*B427*C427+$C$11*$J$8*D427*E427</f>
        <v>94.1481404304001</v>
      </c>
      <c r="C428" s="5" t="n">
        <f aca="false">C427+$C$11*(-$J$7*B427*C427+$J$8*D427*E427+$J$9*D427*E427*F427)</f>
        <v>3.88619302398895</v>
      </c>
      <c r="D428" s="5" t="n">
        <f aca="false">D427+$C$11*($J$7*B427*C427-$J$8*D427*E427-$J$9*D427*E427*F427)</f>
        <v>1.11380697601106</v>
      </c>
      <c r="E428" s="5" t="n">
        <f aca="false">E427+$C$11*($J$7*B427*C427-$J$8*D427*E427-$J$9*D427*E427*F427)</f>
        <v>1.11380697601106</v>
      </c>
      <c r="F428" s="5" t="n">
        <f aca="false">F427-$C$11*($J$9*D427*E427*F427)</f>
        <v>95.2619474064111</v>
      </c>
      <c r="G428" s="5" t="n">
        <f aca="false">G427+$C$11*($J$9*D427*E427*F427)</f>
        <v>4.73805259358897</v>
      </c>
      <c r="H428" s="5" t="n">
        <f aca="false">C428+E428</f>
        <v>5</v>
      </c>
      <c r="J428" s="0" t="n">
        <f aca="false">(G428-G427)/(A428-A427)</f>
        <v>0.0118202183781344</v>
      </c>
      <c r="L428" s="5" t="n">
        <f aca="false">($J$7*$J$9*C428*F428*B428)/($J$8*E428+$J$9*F428)</f>
        <v>0.0109596471411435</v>
      </c>
    </row>
    <row r="429" customFormat="false" ht="13.8" hidden="false" customHeight="true" outlineLevel="0" collapsed="false">
      <c r="A429" s="0" t="n">
        <f aca="false">A428+$C$11</f>
        <v>411</v>
      </c>
      <c r="B429" s="5" t="n">
        <f aca="false">B428-$C$11*$J$7*B428*C428+$C$11*$J$8*D428*E428</f>
        <v>94.1363639653401</v>
      </c>
      <c r="C429" s="5" t="n">
        <f aca="false">C428+$C$11*(-$J$7*B428*C428+$J$8*D428*E428+$J$9*D428*E428*F428)</f>
        <v>3.88623443204124</v>
      </c>
      <c r="D429" s="5" t="n">
        <f aca="false">D428+$C$11*($J$7*B428*C428-$J$8*D428*E428-$J$9*D428*E428*F428)</f>
        <v>1.11376556795876</v>
      </c>
      <c r="E429" s="5" t="n">
        <f aca="false">E428+$C$11*($J$7*B428*C428-$J$8*D428*E428-$J$9*D428*E428*F428)</f>
        <v>1.11376556795876</v>
      </c>
      <c r="F429" s="5" t="n">
        <f aca="false">F428-$C$11*($J$9*D428*E428*F428)</f>
        <v>95.2501295332988</v>
      </c>
      <c r="G429" s="5" t="n">
        <f aca="false">G428+$C$11*($J$9*D428*E428*F428)</f>
        <v>4.74987046670126</v>
      </c>
      <c r="H429" s="5" t="n">
        <f aca="false">C429+E429</f>
        <v>5</v>
      </c>
      <c r="J429" s="0" t="n">
        <f aca="false">(G429-G428)/(A429-A428)</f>
        <v>0.0118178731122924</v>
      </c>
      <c r="L429" s="5" t="n">
        <f aca="false">($J$7*$J$9*C429*F429*B429)/($J$8*E429+$J$9*F429)</f>
        <v>0.0109577261038047</v>
      </c>
    </row>
    <row r="430" customFormat="false" ht="13.8" hidden="false" customHeight="true" outlineLevel="0" collapsed="false">
      <c r="A430" s="0" t="n">
        <f aca="false">A429+$C$11</f>
        <v>412</v>
      </c>
      <c r="B430" s="5" t="n">
        <f aca="false">B429-$C$11*$J$7*B429*C429+$C$11*$J$8*D429*E429</f>
        <v>94.1245898422526</v>
      </c>
      <c r="C430" s="5" t="n">
        <f aca="false">C429+$C$11*(-$J$7*B429*C429+$J$8*D429*E429+$J$9*D429*E429*F429)</f>
        <v>3.88627583739902</v>
      </c>
      <c r="D430" s="5" t="n">
        <f aca="false">D429+$C$11*($J$7*B429*C429-$J$8*D429*E429-$J$9*D429*E429*F429)</f>
        <v>1.11372416260098</v>
      </c>
      <c r="E430" s="5" t="n">
        <f aca="false">E429+$C$11*($J$7*B429*C429-$J$8*D429*E429-$J$9*D429*E429*F429)</f>
        <v>1.11372416260098</v>
      </c>
      <c r="F430" s="5" t="n">
        <f aca="false">F429-$C$11*($J$9*D429*E429*F429)</f>
        <v>95.2383140048535</v>
      </c>
      <c r="G430" s="5" t="n">
        <f aca="false">G429+$C$11*($J$9*D429*E429*F429)</f>
        <v>4.76168599514656</v>
      </c>
      <c r="H430" s="5" t="n">
        <f aca="false">C430+E430</f>
        <v>5</v>
      </c>
      <c r="J430" s="0" t="n">
        <f aca="false">(G430-G429)/(A430-A429)</f>
        <v>0.011815528445295</v>
      </c>
      <c r="L430" s="5" t="n">
        <f aca="false">($J$7*$J$9*C430*F430*B430)/($J$8*E430+$J$9*F430)</f>
        <v>0.0109558055409754</v>
      </c>
    </row>
    <row r="431" customFormat="false" ht="13.8" hidden="false" customHeight="true" outlineLevel="0" collapsed="false">
      <c r="A431" s="0" t="n">
        <f aca="false">A430+$C$11</f>
        <v>413</v>
      </c>
      <c r="B431" s="5" t="n">
        <f aca="false">B430-$C$11*$J$7*B430*C430+$C$11*$J$8*D430*E430</f>
        <v>94.1128180605389</v>
      </c>
      <c r="C431" s="5" t="n">
        <f aca="false">C430+$C$11*(-$J$7*B430*C430+$J$8*D430*E430+$J$9*D430*E430*F430)</f>
        <v>3.8863172400623</v>
      </c>
      <c r="D431" s="5" t="n">
        <f aca="false">D430+$C$11*($J$7*B430*C430-$J$8*D430*E430-$J$9*D430*E430*F430)</f>
        <v>1.1136827599377</v>
      </c>
      <c r="E431" s="5" t="n">
        <f aca="false">E430+$C$11*($J$7*B430*C430-$J$8*D430*E430-$J$9*D430*E430*F430)</f>
        <v>1.1136827599377</v>
      </c>
      <c r="F431" s="5" t="n">
        <f aca="false">F430-$C$11*($J$9*D430*E430*F430)</f>
        <v>95.2265008204765</v>
      </c>
      <c r="G431" s="5" t="n">
        <f aca="false">G430+$C$11*($J$9*D430*E430*F430)</f>
        <v>4.77349917952352</v>
      </c>
      <c r="H431" s="5" t="n">
        <f aca="false">C431+E431</f>
        <v>5</v>
      </c>
      <c r="J431" s="0" t="n">
        <f aca="false">(G431-G430)/(A431-A430)</f>
        <v>0.01181318437696</v>
      </c>
      <c r="L431" s="5" t="n">
        <f aca="false">($J$7*$J$9*C431*F431*B431)/($J$8*E431+$J$9*F431)</f>
        <v>0.0109538854525112</v>
      </c>
    </row>
    <row r="432" customFormat="false" ht="13.8" hidden="false" customHeight="true" outlineLevel="0" collapsed="false">
      <c r="A432" s="0" t="n">
        <f aca="false">A431+$C$11</f>
        <v>414</v>
      </c>
      <c r="B432" s="5" t="n">
        <f aca="false">B431-$C$11*$J$7*B431*C431+$C$11*$J$8*D431*E431</f>
        <v>94.1010486196006</v>
      </c>
      <c r="C432" s="5" t="n">
        <f aca="false">C431+$C$11*(-$J$7*B431*C431+$J$8*D431*E431+$J$9*D431*E431*F431)</f>
        <v>3.88635864003111</v>
      </c>
      <c r="D432" s="5" t="n">
        <f aca="false">D431+$C$11*($J$7*B431*C431-$J$8*D431*E431-$J$9*D431*E431*F431)</f>
        <v>1.11364135996889</v>
      </c>
      <c r="E432" s="5" t="n">
        <f aca="false">E431+$C$11*($J$7*B431*C431-$J$8*D431*E431-$J$9*D431*E431*F431)</f>
        <v>1.11364135996889</v>
      </c>
      <c r="F432" s="5" t="n">
        <f aca="false">F431-$C$11*($J$9*D431*E431*F431)</f>
        <v>95.2146899795694</v>
      </c>
      <c r="G432" s="5" t="n">
        <f aca="false">G431+$C$11*($J$9*D431*E431*F431)</f>
        <v>4.78531002043063</v>
      </c>
      <c r="H432" s="5" t="n">
        <f aca="false">C432+E432</f>
        <v>5</v>
      </c>
      <c r="J432" s="0" t="n">
        <f aca="false">(G432-G431)/(A432-A431)</f>
        <v>0.0118108409071098</v>
      </c>
      <c r="L432" s="5" t="n">
        <f aca="false">($J$7*$J$9*C432*F432*B432)/($J$8*E432+$J$9*F432)</f>
        <v>0.0109519658382679</v>
      </c>
    </row>
    <row r="433" customFormat="false" ht="13.8" hidden="false" customHeight="true" outlineLevel="0" collapsed="false">
      <c r="A433" s="0" t="n">
        <f aca="false">A432+$C$11</f>
        <v>415</v>
      </c>
      <c r="B433" s="5" t="n">
        <f aca="false">B432-$C$11*$J$7*B432*C432+$C$11*$J$8*D432*E432</f>
        <v>94.0892815188394</v>
      </c>
      <c r="C433" s="5" t="n">
        <f aca="false">C432+$C$11*(-$J$7*B432*C432+$J$8*D432*E432+$J$9*D432*E432*F432)</f>
        <v>3.88640003730546</v>
      </c>
      <c r="D433" s="5" t="n">
        <f aca="false">D432+$C$11*($J$7*B432*C432-$J$8*D432*E432-$J$9*D432*E432*F432)</f>
        <v>1.11359996269454</v>
      </c>
      <c r="E433" s="5" t="n">
        <f aca="false">E432+$C$11*($J$7*B432*C432-$J$8*D432*E432-$J$9*D432*E432*F432)</f>
        <v>1.11359996269454</v>
      </c>
      <c r="F433" s="5" t="n">
        <f aca="false">F432-$C$11*($J$9*D432*E432*F432)</f>
        <v>95.2028814815338</v>
      </c>
      <c r="G433" s="5" t="n">
        <f aca="false">G432+$C$11*($J$9*D432*E432*F432)</f>
        <v>4.79711851846619</v>
      </c>
      <c r="H433" s="5" t="n">
        <f aca="false">C433+E433</f>
        <v>5</v>
      </c>
      <c r="J433" s="0" t="n">
        <f aca="false">(G433-G432)/(A433-A432)</f>
        <v>0.0118084980355642</v>
      </c>
      <c r="L433" s="5" t="n">
        <f aca="false">($J$7*$J$9*C433*F433*B433)/($J$8*E433+$J$9*F433)</f>
        <v>0.0109500466981014</v>
      </c>
    </row>
    <row r="434" customFormat="false" ht="13.8" hidden="false" customHeight="true" outlineLevel="0" collapsed="false">
      <c r="A434" s="0" t="n">
        <f aca="false">A433+$C$11</f>
        <v>416</v>
      </c>
      <c r="B434" s="5" t="n">
        <f aca="false">B433-$C$11*$J$7*B433*C433+$C$11*$J$8*D433*E433</f>
        <v>94.0775167576572</v>
      </c>
      <c r="C434" s="5" t="n">
        <f aca="false">C433+$C$11*(-$J$7*B433*C433+$J$8*D433*E433+$J$9*D433*E433*F433)</f>
        <v>3.88644143188539</v>
      </c>
      <c r="D434" s="5" t="n">
        <f aca="false">D433+$C$11*($J$7*B433*C433-$J$8*D433*E433-$J$9*D433*E433*F433)</f>
        <v>1.11355856811462</v>
      </c>
      <c r="E434" s="5" t="n">
        <f aca="false">E433+$C$11*($J$7*B433*C433-$J$8*D433*E433-$J$9*D433*E433*F433)</f>
        <v>1.11355856811462</v>
      </c>
      <c r="F434" s="5" t="n">
        <f aca="false">F433-$C$11*($J$9*D433*E433*F433)</f>
        <v>95.1910753257717</v>
      </c>
      <c r="G434" s="5" t="n">
        <f aca="false">G433+$C$11*($J$9*D433*E433*F433)</f>
        <v>4.80892467422834</v>
      </c>
      <c r="H434" s="5" t="n">
        <f aca="false">C434+E434</f>
        <v>5</v>
      </c>
      <c r="J434" s="0" t="n">
        <f aca="false">(G434-G433)/(A434-A433)</f>
        <v>0.0118061557621445</v>
      </c>
      <c r="L434" s="5" t="n">
        <f aca="false">($J$7*$J$9*C434*F434*B434)/($J$8*E434+$J$9*F434)</f>
        <v>0.0109481280318674</v>
      </c>
    </row>
    <row r="435" customFormat="false" ht="13.8" hidden="false" customHeight="true" outlineLevel="0" collapsed="false">
      <c r="A435" s="0" t="n">
        <f aca="false">A434+$C$11</f>
        <v>417</v>
      </c>
      <c r="B435" s="5" t="n">
        <f aca="false">B434-$C$11*$J$7*B434*C434+$C$11*$J$8*D434*E434</f>
        <v>94.065754335456</v>
      </c>
      <c r="C435" s="5" t="n">
        <f aca="false">C434+$C$11*(-$J$7*B434*C434+$J$8*D434*E434+$J$9*D434*E434*F434)</f>
        <v>3.8864828237709</v>
      </c>
      <c r="D435" s="5" t="n">
        <f aca="false">D434+$C$11*($J$7*B434*C434-$J$8*D434*E434-$J$9*D434*E434*F434)</f>
        <v>1.1135171762291</v>
      </c>
      <c r="E435" s="5" t="n">
        <f aca="false">E434+$C$11*($J$7*B434*C434-$J$8*D434*E434-$J$9*D434*E434*F434)</f>
        <v>1.1135171762291</v>
      </c>
      <c r="F435" s="5" t="n">
        <f aca="false">F434-$C$11*($J$9*D434*E434*F434)</f>
        <v>95.179271511685</v>
      </c>
      <c r="G435" s="5" t="n">
        <f aca="false">G434+$C$11*($J$9*D434*E434*F434)</f>
        <v>4.82072848831501</v>
      </c>
      <c r="H435" s="5" t="n">
        <f aca="false">C435+E435</f>
        <v>5</v>
      </c>
      <c r="J435" s="0" t="n">
        <f aca="false">(G435-G434)/(A435-A434)</f>
        <v>0.0118038140866714</v>
      </c>
      <c r="L435" s="5" t="n">
        <f aca="false">($J$7*$J$9*C435*F435*B435)/($J$8*E435+$J$9*F435)</f>
        <v>0.0109462098394219</v>
      </c>
    </row>
    <row r="436" customFormat="false" ht="13.8" hidden="false" customHeight="true" outlineLevel="0" collapsed="false">
      <c r="A436" s="0" t="n">
        <f aca="false">A435+$C$11</f>
        <v>418</v>
      </c>
      <c r="B436" s="5" t="n">
        <f aca="false">B435-$C$11*$J$7*B435*C435+$C$11*$J$8*D435*E435</f>
        <v>94.0539942516382</v>
      </c>
      <c r="C436" s="5" t="n">
        <f aca="false">C435+$C$11*(-$J$7*B435*C435+$J$8*D435*E435+$J$9*D435*E435*F435)</f>
        <v>3.88652421296203</v>
      </c>
      <c r="D436" s="5" t="n">
        <f aca="false">D435+$C$11*($J$7*B435*C435-$J$8*D435*E435-$J$9*D435*E435*F435)</f>
        <v>1.11347578703797</v>
      </c>
      <c r="E436" s="5" t="n">
        <f aca="false">E435+$C$11*($J$7*B435*C435-$J$8*D435*E435-$J$9*D435*E435*F435)</f>
        <v>1.11347578703797</v>
      </c>
      <c r="F436" s="5" t="n">
        <f aca="false">F435-$C$11*($J$9*D435*E435*F435)</f>
        <v>95.167470038676</v>
      </c>
      <c r="G436" s="5" t="n">
        <f aca="false">G435+$C$11*($J$9*D435*E435*F435)</f>
        <v>4.83252996132397</v>
      </c>
      <c r="H436" s="5" t="n">
        <f aca="false">C436+E436</f>
        <v>5</v>
      </c>
      <c r="J436" s="0" t="n">
        <f aca="false">(G436-G435)/(A436-A435)</f>
        <v>0.0118014730089655</v>
      </c>
      <c r="L436" s="5" t="n">
        <f aca="false">($J$7*$J$9*C436*F436*B436)/($J$8*E436+$J$9*F436)</f>
        <v>0.010944292120621</v>
      </c>
    </row>
    <row r="437" customFormat="false" ht="13.8" hidden="false" customHeight="true" outlineLevel="0" collapsed="false">
      <c r="A437" s="0" t="n">
        <f aca="false">A436+$C$11</f>
        <v>419</v>
      </c>
      <c r="B437" s="5" t="n">
        <f aca="false">B436-$C$11*$J$7*B436*C436+$C$11*$J$8*D436*E436</f>
        <v>94.0422365056061</v>
      </c>
      <c r="C437" s="5" t="n">
        <f aca="false">C436+$C$11*(-$J$7*B436*C436+$J$8*D436*E436+$J$9*D436*E436*F436)</f>
        <v>3.8865655994588</v>
      </c>
      <c r="D437" s="5" t="n">
        <f aca="false">D436+$C$11*($J$7*B436*C436-$J$8*D436*E436-$J$9*D436*E436*F436)</f>
        <v>1.1134344005412</v>
      </c>
      <c r="E437" s="5" t="n">
        <f aca="false">E436+$C$11*($J$7*B436*C436-$J$8*D436*E436-$J$9*D436*E436*F436)</f>
        <v>1.1134344005412</v>
      </c>
      <c r="F437" s="5" t="n">
        <f aca="false">F436-$C$11*($J$9*D436*E436*F436)</f>
        <v>95.1556709061472</v>
      </c>
      <c r="G437" s="5" t="n">
        <f aca="false">G436+$C$11*($J$9*D436*E436*F436)</f>
        <v>4.84432909385282</v>
      </c>
      <c r="H437" s="5" t="n">
        <f aca="false">C437+E437</f>
        <v>5</v>
      </c>
      <c r="J437" s="0" t="n">
        <f aca="false">(G437-G436)/(A437-A436)</f>
        <v>0.0117991325288482</v>
      </c>
      <c r="L437" s="5" t="n">
        <f aca="false">($J$7*$J$9*C437*F437*B437)/($J$8*E437+$J$9*F437)</f>
        <v>0.0109423748753205</v>
      </c>
    </row>
    <row r="438" customFormat="false" ht="13.8" hidden="false" customHeight="true" outlineLevel="0" collapsed="false">
      <c r="A438" s="0" t="n">
        <f aca="false">A437+$C$11</f>
        <v>420</v>
      </c>
      <c r="B438" s="5" t="n">
        <f aca="false">B437-$C$11*$J$7*B437*C437+$C$11*$J$8*D437*E437</f>
        <v>94.0304810967624</v>
      </c>
      <c r="C438" s="5" t="n">
        <f aca="false">C437+$C$11*(-$J$7*B437*C437+$J$8*D437*E437+$J$9*D437*E437*F437)</f>
        <v>3.88660698326122</v>
      </c>
      <c r="D438" s="5" t="n">
        <f aca="false">D437+$C$11*($J$7*B437*C437-$J$8*D437*E437-$J$9*D437*E437*F437)</f>
        <v>1.11339301673878</v>
      </c>
      <c r="E438" s="5" t="n">
        <f aca="false">E437+$C$11*($J$7*B437*C437-$J$8*D437*E437-$J$9*D437*E437*F437)</f>
        <v>1.11339301673878</v>
      </c>
      <c r="F438" s="5" t="n">
        <f aca="false">F437-$C$11*($J$9*D437*E437*F437)</f>
        <v>95.1438741135011</v>
      </c>
      <c r="G438" s="5" t="n">
        <f aca="false">G437+$C$11*($J$9*D437*E437*F437)</f>
        <v>4.85612588649896</v>
      </c>
      <c r="H438" s="5" t="n">
        <f aca="false">C438+E438</f>
        <v>5</v>
      </c>
      <c r="J438" s="0" t="n">
        <f aca="false">(G438-G437)/(A438-A437)</f>
        <v>0.0117967926461393</v>
      </c>
      <c r="L438" s="5" t="n">
        <f aca="false">($J$7*$J$9*C438*F438*B438)/($J$8*E438+$J$9*F438)</f>
        <v>0.0109404581033765</v>
      </c>
    </row>
    <row r="439" customFormat="false" ht="13.8" hidden="false" customHeight="true" outlineLevel="0" collapsed="false">
      <c r="A439" s="0" t="n">
        <f aca="false">A438+$C$11</f>
        <v>421</v>
      </c>
      <c r="B439" s="5" t="n">
        <f aca="false">B438-$C$11*$J$7*B438*C438+$C$11*$J$8*D438*E438</f>
        <v>94.0187280245098</v>
      </c>
      <c r="C439" s="5" t="n">
        <f aca="false">C438+$C$11*(-$J$7*B438*C438+$J$8*D438*E438+$J$9*D438*E438*F438)</f>
        <v>3.88664836436933</v>
      </c>
      <c r="D439" s="5" t="n">
        <f aca="false">D438+$C$11*($J$7*B438*C438-$J$8*D438*E438-$J$9*D438*E438*F438)</f>
        <v>1.11335163563067</v>
      </c>
      <c r="E439" s="5" t="n">
        <f aca="false">E438+$C$11*($J$7*B438*C438-$J$8*D438*E438-$J$9*D438*E438*F438)</f>
        <v>1.11335163563067</v>
      </c>
      <c r="F439" s="5" t="n">
        <f aca="false">F438-$C$11*($J$9*D438*E438*F438)</f>
        <v>95.1320796601404</v>
      </c>
      <c r="G439" s="5" t="n">
        <f aca="false">G438+$C$11*($J$9*D438*E438*F438)</f>
        <v>4.86792033985962</v>
      </c>
      <c r="H439" s="5" t="n">
        <f aca="false">C439+E439</f>
        <v>5</v>
      </c>
      <c r="J439" s="0" t="n">
        <f aca="false">(G439-G438)/(A439-A438)</f>
        <v>0.0117944533606611</v>
      </c>
      <c r="L439" s="5" t="n">
        <f aca="false">($J$7*$J$9*C439*F439*B439)/($J$8*E439+$J$9*F439)</f>
        <v>0.0109385418046453</v>
      </c>
    </row>
    <row r="440" customFormat="false" ht="13.8" hidden="false" customHeight="true" outlineLevel="0" collapsed="false">
      <c r="A440" s="0" t="n">
        <f aca="false">A439+$C$11</f>
        <v>422</v>
      </c>
      <c r="B440" s="5" t="n">
        <f aca="false">B439-$C$11*$J$7*B439*C439+$C$11*$J$8*D439*E439</f>
        <v>94.0069772882514</v>
      </c>
      <c r="C440" s="5" t="n">
        <f aca="false">C439+$C$11*(-$J$7*B439*C439+$J$8*D439*E439+$J$9*D439*E439*F439)</f>
        <v>3.88668974278314</v>
      </c>
      <c r="D440" s="5" t="n">
        <f aca="false">D439+$C$11*($J$7*B439*C439-$J$8*D439*E439-$J$9*D439*E439*F439)</f>
        <v>1.11331025721686</v>
      </c>
      <c r="E440" s="5" t="n">
        <f aca="false">E439+$C$11*($J$7*B439*C439-$J$8*D439*E439-$J$9*D439*E439*F439)</f>
        <v>1.11331025721686</v>
      </c>
      <c r="F440" s="5" t="n">
        <f aca="false">F439-$C$11*($J$9*D439*E439*F439)</f>
        <v>95.1202875454682</v>
      </c>
      <c r="G440" s="5" t="n">
        <f aca="false">G439+$C$11*($J$9*D439*E439*F439)</f>
        <v>4.87971245453186</v>
      </c>
      <c r="H440" s="5" t="n">
        <f aca="false">C440+E440</f>
        <v>5</v>
      </c>
      <c r="J440" s="0" t="n">
        <f aca="false">(G440-G439)/(A440-A439)</f>
        <v>0.0117921146722342</v>
      </c>
      <c r="L440" s="5" t="n">
        <f aca="false">($J$7*$J$9*C440*F440*B440)/($J$8*E440+$J$9*F440)</f>
        <v>0.0109366259789829</v>
      </c>
    </row>
    <row r="441" customFormat="false" ht="13.8" hidden="false" customHeight="true" outlineLevel="0" collapsed="false">
      <c r="A441" s="0" t="n">
        <f aca="false">A440+$C$11</f>
        <v>423</v>
      </c>
      <c r="B441" s="5" t="n">
        <f aca="false">B440-$C$11*$J$7*B440*C440+$C$11*$J$8*D440*E440</f>
        <v>93.9952288873902</v>
      </c>
      <c r="C441" s="5" t="n">
        <f aca="false">C440+$C$11*(-$J$7*B440*C440+$J$8*D440*E440+$J$9*D440*E440*F440)</f>
        <v>3.88673111850267</v>
      </c>
      <c r="D441" s="5" t="n">
        <f aca="false">D440+$C$11*($J$7*B440*C440-$J$8*D440*E440-$J$9*D440*E440*F440)</f>
        <v>1.11326888149733</v>
      </c>
      <c r="E441" s="5" t="n">
        <f aca="false">E440+$C$11*($J$7*B440*C440-$J$8*D440*E440-$J$9*D440*E440*F440)</f>
        <v>1.11326888149733</v>
      </c>
      <c r="F441" s="5" t="n">
        <f aca="false">F440-$C$11*($J$9*D440*E440*F440)</f>
        <v>95.1084977688875</v>
      </c>
      <c r="G441" s="5" t="n">
        <f aca="false">G440+$C$11*($J$9*D440*E440*F440)</f>
        <v>4.89150223111253</v>
      </c>
      <c r="H441" s="5" t="n">
        <f aca="false">C441+E441</f>
        <v>5</v>
      </c>
      <c r="J441" s="0" t="n">
        <f aca="false">(G441-G440)/(A441-A440)</f>
        <v>0.0117897765806791</v>
      </c>
      <c r="L441" s="5" t="n">
        <f aca="false">($J$7*$J$9*C441*F441*B441)/($J$8*E441+$J$9*F441)</f>
        <v>0.0109347106262455</v>
      </c>
    </row>
    <row r="442" customFormat="false" ht="13.8" hidden="false" customHeight="true" outlineLevel="0" collapsed="false">
      <c r="A442" s="0" t="n">
        <f aca="false">A441+$C$11</f>
        <v>424</v>
      </c>
      <c r="B442" s="5" t="n">
        <f aca="false">B441-$C$11*$J$7*B441*C441+$C$11*$J$8*D441*E441</f>
        <v>93.9834828213297</v>
      </c>
      <c r="C442" s="5" t="n">
        <f aca="false">C441+$C$11*(-$J$7*B441*C441+$J$8*D441*E441+$J$9*D441*E441*F441)</f>
        <v>3.88677249152796</v>
      </c>
      <c r="D442" s="5" t="n">
        <f aca="false">D441+$C$11*($J$7*B441*C441-$J$8*D441*E441-$J$9*D441*E441*F441)</f>
        <v>1.11322750847204</v>
      </c>
      <c r="E442" s="5" t="n">
        <f aca="false">E441+$C$11*($J$7*B441*C441-$J$8*D441*E441-$J$9*D441*E441*F441)</f>
        <v>1.11322750847204</v>
      </c>
      <c r="F442" s="5" t="n">
        <f aca="false">F441-$C$11*($J$9*D441*E441*F441)</f>
        <v>95.0967103298017</v>
      </c>
      <c r="G442" s="5" t="n">
        <f aca="false">G441+$C$11*($J$9*D441*E441*F441)</f>
        <v>4.90328967019835</v>
      </c>
      <c r="H442" s="5" t="n">
        <f aca="false">C442+E442</f>
        <v>5</v>
      </c>
      <c r="J442" s="0" t="n">
        <f aca="false">(G442-G441)/(A442-A441)</f>
        <v>0.0117874390858184</v>
      </c>
      <c r="L442" s="5" t="n">
        <f aca="false">($J$7*$J$9*C442*F442*B442)/($J$8*E442+$J$9*F442)</f>
        <v>0.0109327957462895</v>
      </c>
    </row>
    <row r="443" customFormat="false" ht="13.8" hidden="false" customHeight="true" outlineLevel="0" collapsed="false">
      <c r="A443" s="0" t="n">
        <f aca="false">A442+$C$11</f>
        <v>425</v>
      </c>
      <c r="B443" s="5" t="n">
        <f aca="false">B442-$C$11*$J$7*B442*C442+$C$11*$J$8*D442*E442</f>
        <v>93.9717390894733</v>
      </c>
      <c r="C443" s="5" t="n">
        <f aca="false">C442+$C$11*(-$J$7*B442*C442+$J$8*D442*E442+$J$9*D442*E442*F442)</f>
        <v>3.88681386185901</v>
      </c>
      <c r="D443" s="5" t="n">
        <f aca="false">D442+$C$11*($J$7*B442*C442-$J$8*D442*E442-$J$9*D442*E442*F442)</f>
        <v>1.11318613814099</v>
      </c>
      <c r="E443" s="5" t="n">
        <f aca="false">E442+$C$11*($J$7*B442*C442-$J$8*D442*E442-$J$9*D442*E442*F442)</f>
        <v>1.11318613814099</v>
      </c>
      <c r="F443" s="5" t="n">
        <f aca="false">F442-$C$11*($J$9*D442*E442*F442)</f>
        <v>95.0849252276142</v>
      </c>
      <c r="G443" s="5" t="n">
        <f aca="false">G442+$C$11*($J$9*D442*E442*F442)</f>
        <v>4.91507477238583</v>
      </c>
      <c r="H443" s="5" t="n">
        <f aca="false">C443+E443</f>
        <v>5</v>
      </c>
      <c r="J443" s="0" t="n">
        <f aca="false">(G443-G442)/(A443-A442)</f>
        <v>0.0117851021874724</v>
      </c>
      <c r="L443" s="5" t="n">
        <f aca="false">($J$7*$J$9*C443*F443*B443)/($J$8*E443+$J$9*F443)</f>
        <v>0.0109308813389711</v>
      </c>
    </row>
    <row r="444" customFormat="false" ht="13.8" hidden="false" customHeight="true" outlineLevel="0" collapsed="false">
      <c r="A444" s="0" t="n">
        <f aca="false">A443+$C$11</f>
        <v>426</v>
      </c>
      <c r="B444" s="5" t="n">
        <f aca="false">B443-$C$11*$J$7*B443*C443+$C$11*$J$8*D443*E443</f>
        <v>93.9599976912247</v>
      </c>
      <c r="C444" s="5" t="n">
        <f aca="false">C443+$C$11*(-$J$7*B443*C443+$J$8*D443*E443+$J$9*D443*E443*F443)</f>
        <v>3.88685522949586</v>
      </c>
      <c r="D444" s="5" t="n">
        <f aca="false">D443+$C$11*($J$7*B443*C443-$J$8*D443*E443-$J$9*D443*E443*F443)</f>
        <v>1.11314477050414</v>
      </c>
      <c r="E444" s="5" t="n">
        <f aca="false">E443+$C$11*($J$7*B443*C443-$J$8*D443*E443-$J$9*D443*E443*F443)</f>
        <v>1.11314477050414</v>
      </c>
      <c r="F444" s="5" t="n">
        <f aca="false">F443-$C$11*($J$9*D443*E443*F443)</f>
        <v>95.0731424617287</v>
      </c>
      <c r="G444" s="5" t="n">
        <f aca="false">G443+$C$11*($J$9*D443*E443*F443)</f>
        <v>4.92685753827129</v>
      </c>
      <c r="H444" s="5" t="n">
        <f aca="false">C444+E444</f>
        <v>5</v>
      </c>
      <c r="J444" s="0" t="n">
        <f aca="false">(G444-G443)/(A444-A443)</f>
        <v>0.0117827658854619</v>
      </c>
      <c r="L444" s="5" t="n">
        <f aca="false">($J$7*$J$9*C444*F444*B444)/($J$8*E444+$J$9*F444)</f>
        <v>0.0109289674041468</v>
      </c>
    </row>
    <row r="445" customFormat="false" ht="13.8" hidden="false" customHeight="true" outlineLevel="0" collapsed="false">
      <c r="A445" s="0" t="n">
        <f aca="false">A444+$C$11</f>
        <v>427</v>
      </c>
      <c r="B445" s="5" t="n">
        <f aca="false">B444-$C$11*$J$7*B444*C444+$C$11*$J$8*D444*E444</f>
        <v>93.9482586259877</v>
      </c>
      <c r="C445" s="5" t="n">
        <f aca="false">C444+$C$11*(-$J$7*B444*C444+$J$8*D444*E444+$J$9*D444*E444*F444)</f>
        <v>3.88689659443853</v>
      </c>
      <c r="D445" s="5" t="n">
        <f aca="false">D444+$C$11*($J$7*B444*C444-$J$8*D444*E444-$J$9*D444*E444*F444)</f>
        <v>1.11310340556147</v>
      </c>
      <c r="E445" s="5" t="n">
        <f aca="false">E444+$C$11*($J$7*B444*C444-$J$8*D444*E444-$J$9*D444*E444*F444)</f>
        <v>1.11310340556147</v>
      </c>
      <c r="F445" s="5" t="n">
        <f aca="false">F444-$C$11*($J$9*D444*E444*F444)</f>
        <v>95.0613620315491</v>
      </c>
      <c r="G445" s="5" t="n">
        <f aca="false">G444+$C$11*($J$9*D444*E444*F444)</f>
        <v>4.9386379684509</v>
      </c>
      <c r="H445" s="5" t="n">
        <f aca="false">C445+E445</f>
        <v>5</v>
      </c>
      <c r="J445" s="0" t="n">
        <f aca="false">(G445-G444)/(A445-A444)</f>
        <v>0.0117804301796101</v>
      </c>
      <c r="L445" s="5" t="n">
        <f aca="false">($J$7*$J$9*C445*F445*B445)/($J$8*E445+$J$9*F445)</f>
        <v>0.0109270539416729</v>
      </c>
    </row>
    <row r="446" customFormat="false" ht="13.8" hidden="false" customHeight="true" outlineLevel="0" collapsed="false">
      <c r="A446" s="0" t="n">
        <f aca="false">A445+$C$11</f>
        <v>428</v>
      </c>
      <c r="B446" s="5" t="n">
        <f aca="false">B445-$C$11*$J$7*B445*C445+$C$11*$J$8*D445*E445</f>
        <v>93.9365218931665</v>
      </c>
      <c r="C446" s="5" t="n">
        <f aca="false">C445+$C$11*(-$J$7*B445*C445+$J$8*D445*E445+$J$9*D445*E445*F445)</f>
        <v>3.88693795668704</v>
      </c>
      <c r="D446" s="5" t="n">
        <f aca="false">D445+$C$11*($J$7*B445*C445-$J$8*D445*E445-$J$9*D445*E445*F445)</f>
        <v>1.11306204331296</v>
      </c>
      <c r="E446" s="5" t="n">
        <f aca="false">E445+$C$11*($J$7*B445*C445-$J$8*D445*E445-$J$9*D445*E445*F445)</f>
        <v>1.11306204331296</v>
      </c>
      <c r="F446" s="5" t="n">
        <f aca="false">F445-$C$11*($J$9*D445*E445*F445)</f>
        <v>95.0495839364794</v>
      </c>
      <c r="G446" s="5" t="n">
        <f aca="false">G445+$C$11*($J$9*D445*E445*F445)</f>
        <v>4.95041606352063</v>
      </c>
      <c r="H446" s="5" t="n">
        <f aca="false">C446+E446</f>
        <v>5</v>
      </c>
      <c r="J446" s="0" t="n">
        <f aca="false">(G446-G445)/(A446-A445)</f>
        <v>0.0117780950697366</v>
      </c>
      <c r="L446" s="5" t="n">
        <f aca="false">($J$7*$J$9*C446*F446*B446)/($J$8*E446+$J$9*F446)</f>
        <v>0.0109251409514059</v>
      </c>
    </row>
    <row r="447" customFormat="false" ht="13.8" hidden="false" customHeight="true" outlineLevel="0" collapsed="false">
      <c r="A447" s="0" t="n">
        <f aca="false">A446+$C$11</f>
        <v>429</v>
      </c>
      <c r="B447" s="5" t="n">
        <f aca="false">B446-$C$11*$J$7*B446*C446+$C$11*$J$8*D446*E446</f>
        <v>93.9247874921652</v>
      </c>
      <c r="C447" s="5" t="n">
        <f aca="false">C446+$C$11*(-$J$7*B446*C446+$J$8*D446*E446+$J$9*D446*E446*F446)</f>
        <v>3.88697931624142</v>
      </c>
      <c r="D447" s="5" t="n">
        <f aca="false">D446+$C$11*($J$7*B446*C446-$J$8*D446*E446-$J$9*D446*E446*F446)</f>
        <v>1.11302068375859</v>
      </c>
      <c r="E447" s="5" t="n">
        <f aca="false">E446+$C$11*($J$7*B446*C446-$J$8*D446*E446-$J$9*D446*E446*F446)</f>
        <v>1.11302068375859</v>
      </c>
      <c r="F447" s="5" t="n">
        <f aca="false">F446-$C$11*($J$9*D446*E446*F446)</f>
        <v>95.0378081759237</v>
      </c>
      <c r="G447" s="5" t="n">
        <f aca="false">G446+$C$11*($J$9*D446*E446*F446)</f>
        <v>4.9621918240763</v>
      </c>
      <c r="H447" s="5" t="n">
        <f aca="false">C447+E447</f>
        <v>5</v>
      </c>
      <c r="J447" s="0" t="n">
        <f aca="false">(G447-G446)/(A447-A446)</f>
        <v>0.0117757605556639</v>
      </c>
      <c r="L447" s="5" t="n">
        <f aca="false">($J$7*$J$9*C447*F447*B447)/($J$8*E447+$J$9*F447)</f>
        <v>0.0109232284332023</v>
      </c>
    </row>
    <row r="448" customFormat="false" ht="13.8" hidden="false" customHeight="true" outlineLevel="0" collapsed="false">
      <c r="A448" s="0" t="n">
        <f aca="false">A447+$C$11</f>
        <v>430</v>
      </c>
      <c r="B448" s="5" t="n">
        <f aca="false">B447-$C$11*$J$7*B447*C447+$C$11*$J$8*D447*E447</f>
        <v>93.9130554223883</v>
      </c>
      <c r="C448" s="5" t="n">
        <f aca="false">C447+$C$11*(-$J$7*B447*C447+$J$8*D447*E447+$J$9*D447*E447*F447)</f>
        <v>3.88702067310168</v>
      </c>
      <c r="D448" s="5" t="n">
        <f aca="false">D447+$C$11*($J$7*B447*C447-$J$8*D447*E447-$J$9*D447*E447*F447)</f>
        <v>1.11297932689833</v>
      </c>
      <c r="E448" s="5" t="n">
        <f aca="false">E447+$C$11*($J$7*B447*C447-$J$8*D447*E447-$J$9*D447*E447*F447)</f>
        <v>1.11297932689833</v>
      </c>
      <c r="F448" s="5" t="n">
        <f aca="false">F447-$C$11*($J$9*D447*E447*F447)</f>
        <v>95.0260347492865</v>
      </c>
      <c r="G448" s="5" t="n">
        <f aca="false">G447+$C$11*($J$9*D447*E447*F447)</f>
        <v>4.97396525071351</v>
      </c>
      <c r="H448" s="5" t="n">
        <f aca="false">C448+E448</f>
        <v>5</v>
      </c>
      <c r="J448" s="0" t="n">
        <f aca="false">(G448-G447)/(A448-A447)</f>
        <v>0.0117734266372134</v>
      </c>
      <c r="L448" s="5" t="n">
        <f aca="false">($J$7*$J$9*C448*F448*B448)/($J$8*E448+$J$9*F448)</f>
        <v>0.0109213163869187</v>
      </c>
    </row>
    <row r="449" customFormat="false" ht="13.8" hidden="false" customHeight="true" outlineLevel="0" collapsed="false">
      <c r="A449" s="0" t="n">
        <f aca="false">A448+$C$11</f>
        <v>431</v>
      </c>
      <c r="B449" s="5" t="n">
        <f aca="false">B448-$C$11*$J$7*B448*C448+$C$11*$J$8*D448*E448</f>
        <v>93.9013256832402</v>
      </c>
      <c r="C449" s="5" t="n">
        <f aca="false">C448+$C$11*(-$J$7*B448*C448+$J$8*D448*E448+$J$9*D448*E448*F448)</f>
        <v>3.88706202726785</v>
      </c>
      <c r="D449" s="5" t="n">
        <f aca="false">D448+$C$11*($J$7*B448*C448-$J$8*D448*E448-$J$9*D448*E448*F448)</f>
        <v>1.11293797273215</v>
      </c>
      <c r="E449" s="5" t="n">
        <f aca="false">E448+$C$11*($J$7*B448*C448-$J$8*D448*E448-$J$9*D448*E448*F448)</f>
        <v>1.11293797273215</v>
      </c>
      <c r="F449" s="5" t="n">
        <f aca="false">F448-$C$11*($J$9*D448*E448*F448)</f>
        <v>95.0142636559723</v>
      </c>
      <c r="G449" s="5" t="n">
        <f aca="false">G448+$C$11*($J$9*D448*E448*F448)</f>
        <v>4.98573634402772</v>
      </c>
      <c r="H449" s="5" t="n">
        <f aca="false">C449+E449</f>
        <v>5</v>
      </c>
      <c r="J449" s="0" t="n">
        <f aca="false">(G449-G448)/(A449-A448)</f>
        <v>0.0117710933142066</v>
      </c>
      <c r="L449" s="5" t="n">
        <f aca="false">($J$7*$J$9*C449*F449*B449)/($J$8*E449+$J$9*F449)</f>
        <v>0.0109194048124118</v>
      </c>
    </row>
    <row r="450" customFormat="false" ht="13.8" hidden="false" customHeight="true" outlineLevel="0" collapsed="false">
      <c r="A450" s="0" t="n">
        <f aca="false">A449+$C$11</f>
        <v>432</v>
      </c>
      <c r="B450" s="5" t="n">
        <f aca="false">B449-$C$11*$J$7*B449*C449+$C$11*$J$8*D449*E449</f>
        <v>93.8895982741259</v>
      </c>
      <c r="C450" s="5" t="n">
        <f aca="false">C449+$C$11*(-$J$7*B449*C449+$J$8*D449*E449+$J$9*D449*E449*F449)</f>
        <v>3.88710337873995</v>
      </c>
      <c r="D450" s="5" t="n">
        <f aca="false">D449+$C$11*($J$7*B449*C449-$J$8*D449*E449-$J$9*D449*E449*F449)</f>
        <v>1.11289662126005</v>
      </c>
      <c r="E450" s="5" t="n">
        <f aca="false">E449+$C$11*($J$7*B449*C449-$J$8*D449*E449-$J$9*D449*E449*F449)</f>
        <v>1.11289662126005</v>
      </c>
      <c r="F450" s="5" t="n">
        <f aca="false">F449-$C$11*($J$9*D449*E449*F449)</f>
        <v>95.0024948953858</v>
      </c>
      <c r="G450" s="5" t="n">
        <f aca="false">G449+$C$11*($J$9*D449*E449*F449)</f>
        <v>4.99750510461418</v>
      </c>
      <c r="H450" s="5" t="n">
        <f aca="false">C450+E450</f>
        <v>5</v>
      </c>
      <c r="J450" s="0" t="n">
        <f aca="false">(G450-G449)/(A450-A449)</f>
        <v>0.0117687605864649</v>
      </c>
      <c r="L450" s="5" t="n">
        <f aca="false">($J$7*$J$9*C450*F450*B450)/($J$8*E450+$J$9*F450)</f>
        <v>0.0109174937095381</v>
      </c>
    </row>
    <row r="451" customFormat="false" ht="13.8" hidden="false" customHeight="true" outlineLevel="0" collapsed="false">
      <c r="A451" s="0" t="n">
        <f aca="false">A450+$C$11</f>
        <v>433</v>
      </c>
      <c r="B451" s="5" t="n">
        <f aca="false">B450-$C$11*$J$7*B450*C450+$C$11*$J$8*D450*E450</f>
        <v>93.8778731944501</v>
      </c>
      <c r="C451" s="5" t="n">
        <f aca="false">C450+$C$11*(-$J$7*B450*C450+$J$8*D450*E450+$J$9*D450*E450*F450)</f>
        <v>3.88714472751801</v>
      </c>
      <c r="D451" s="5" t="n">
        <f aca="false">D450+$C$11*($J$7*B450*C450-$J$8*D450*E450-$J$9*D450*E450*F450)</f>
        <v>1.11285527248199</v>
      </c>
      <c r="E451" s="5" t="n">
        <f aca="false">E450+$C$11*($J$7*B450*C450-$J$8*D450*E450-$J$9*D450*E450*F450)</f>
        <v>1.11285527248199</v>
      </c>
      <c r="F451" s="5" t="n">
        <f aca="false">F450-$C$11*($J$9*D450*E450*F450)</f>
        <v>94.990728466932</v>
      </c>
      <c r="G451" s="5" t="n">
        <f aca="false">G450+$C$11*($J$9*D450*E450*F450)</f>
        <v>5.00927153306799</v>
      </c>
      <c r="H451" s="5" t="n">
        <f aca="false">C451+E451</f>
        <v>5</v>
      </c>
      <c r="J451" s="0" t="n">
        <f aca="false">(G451-G450)/(A451-A450)</f>
        <v>0.0117664284538108</v>
      </c>
      <c r="L451" s="5" t="n">
        <f aca="false">($J$7*$J$9*C451*F451*B451)/($J$8*E451+$J$9*F451)</f>
        <v>0.0109155830781545</v>
      </c>
    </row>
    <row r="452" customFormat="false" ht="13.8" hidden="false" customHeight="true" outlineLevel="0" collapsed="false">
      <c r="A452" s="0" t="n">
        <f aca="false">A451+$C$11</f>
        <v>434</v>
      </c>
      <c r="B452" s="5" t="n">
        <f aca="false">B451-$C$11*$J$7*B451*C451+$C$11*$J$8*D451*E451</f>
        <v>93.8661504436181</v>
      </c>
      <c r="C452" s="5" t="n">
        <f aca="false">C451+$C$11*(-$J$7*B451*C451+$J$8*D451*E451+$J$9*D451*E451*F451)</f>
        <v>3.88718607360206</v>
      </c>
      <c r="D452" s="5" t="n">
        <f aca="false">D451+$C$11*($J$7*B451*C451-$J$8*D451*E451-$J$9*D451*E451*F451)</f>
        <v>1.11281392639794</v>
      </c>
      <c r="E452" s="5" t="n">
        <f aca="false">E451+$C$11*($J$7*B451*C451-$J$8*D451*E451-$J$9*D451*E451*F451)</f>
        <v>1.11281392639794</v>
      </c>
      <c r="F452" s="5" t="n">
        <f aca="false">F451-$C$11*($J$9*D451*E451*F451)</f>
        <v>94.9789643700159</v>
      </c>
      <c r="G452" s="5" t="n">
        <f aca="false">G451+$C$11*($J$9*D451*E451*F451)</f>
        <v>5.02103562998406</v>
      </c>
      <c r="H452" s="5" t="n">
        <f aca="false">C452+E452</f>
        <v>5</v>
      </c>
      <c r="J452" s="0" t="n">
        <f aca="false">(G452-G451)/(A452-A451)</f>
        <v>0.0117640969160648</v>
      </c>
      <c r="L452" s="5" t="n">
        <f aca="false">($J$7*$J$9*C452*F452*B452)/($J$8*E452+$J$9*F452)</f>
        <v>0.0109136729181176</v>
      </c>
    </row>
    <row r="453" customFormat="false" ht="13.8" hidden="false" customHeight="true" outlineLevel="0" collapsed="false">
      <c r="A453" s="0" t="n">
        <f aca="false">A452+$C$11</f>
        <v>435</v>
      </c>
      <c r="B453" s="5" t="n">
        <f aca="false">B452-$C$11*$J$7*B452*C452+$C$11*$J$8*D452*E452</f>
        <v>93.8544300210351</v>
      </c>
      <c r="C453" s="5" t="n">
        <f aca="false">C452+$C$11*(-$J$7*B452*C452+$J$8*D452*E452+$J$9*D452*E452*F452)</f>
        <v>3.8872274169921</v>
      </c>
      <c r="D453" s="5" t="n">
        <f aca="false">D452+$C$11*($J$7*B452*C452-$J$8*D452*E452-$J$9*D452*E452*F452)</f>
        <v>1.1127725830079</v>
      </c>
      <c r="E453" s="5" t="n">
        <f aca="false">E452+$C$11*($J$7*B452*C452-$J$8*D452*E452-$J$9*D452*E452*F452)</f>
        <v>1.1127725830079</v>
      </c>
      <c r="F453" s="5" t="n">
        <f aca="false">F452-$C$11*($J$9*D452*E452*F452)</f>
        <v>94.9672026040429</v>
      </c>
      <c r="G453" s="5" t="n">
        <f aca="false">G452+$C$11*($J$9*D452*E452*F452)</f>
        <v>5.03279739595711</v>
      </c>
      <c r="H453" s="5" t="n">
        <f aca="false">C453+E453</f>
        <v>5</v>
      </c>
      <c r="J453" s="0" t="n">
        <f aca="false">(G453-G452)/(A453-A452)</f>
        <v>0.0117617659730502</v>
      </c>
      <c r="L453" s="5" t="n">
        <f aca="false">($J$7*$J$9*C453*F453*B453)/($J$8*E453+$J$9*F453)</f>
        <v>0.0109117632292843</v>
      </c>
    </row>
    <row r="454" customFormat="false" ht="13.8" hidden="false" customHeight="true" outlineLevel="0" collapsed="false">
      <c r="A454" s="0" t="n">
        <f aca="false">A453+$C$11</f>
        <v>436</v>
      </c>
      <c r="B454" s="5" t="n">
        <f aca="false">B453-$C$11*$J$7*B453*C453+$C$11*$J$8*D453*E453</f>
        <v>93.8427119261066</v>
      </c>
      <c r="C454" s="5" t="n">
        <f aca="false">C453+$C$11*(-$J$7*B453*C453+$J$8*D453*E453+$J$9*D453*E453*F453)</f>
        <v>3.88726875768818</v>
      </c>
      <c r="D454" s="5" t="n">
        <f aca="false">D453+$C$11*($J$7*B453*C453-$J$8*D453*E453-$J$9*D453*E453*F453)</f>
        <v>1.11273124231182</v>
      </c>
      <c r="E454" s="5" t="n">
        <f aca="false">E453+$C$11*($J$7*B453*C453-$J$8*D453*E453-$J$9*D453*E453*F453)</f>
        <v>1.11273124231182</v>
      </c>
      <c r="F454" s="5" t="n">
        <f aca="false">F453-$C$11*($J$9*D453*E453*F453)</f>
        <v>94.9554431684183</v>
      </c>
      <c r="G454" s="5" t="n">
        <f aca="false">G453+$C$11*($J$9*D453*E453*F453)</f>
        <v>5.0445568315817</v>
      </c>
      <c r="H454" s="5" t="n">
        <f aca="false">C454+E454</f>
        <v>5</v>
      </c>
      <c r="J454" s="0" t="n">
        <f aca="false">(G454-G453)/(A454-A453)</f>
        <v>0.0117594356245885</v>
      </c>
      <c r="L454" s="5" t="n">
        <f aca="false">($J$7*$J$9*C454*F454*B454)/($J$8*E454+$J$9*F454)</f>
        <v>0.0109098540115114</v>
      </c>
    </row>
    <row r="455" customFormat="false" ht="13.8" hidden="false" customHeight="true" outlineLevel="0" collapsed="false">
      <c r="A455" s="0" t="n">
        <f aca="false">A454+$C$11</f>
        <v>437</v>
      </c>
      <c r="B455" s="5" t="n">
        <f aca="false">B454-$C$11*$J$7*B454*C454+$C$11*$J$8*D454*E454</f>
        <v>93.8309961582382</v>
      </c>
      <c r="C455" s="5" t="n">
        <f aca="false">C454+$C$11*(-$J$7*B454*C454+$J$8*D454*E454+$J$9*D454*E454*F454)</f>
        <v>3.88731009569031</v>
      </c>
      <c r="D455" s="5" t="n">
        <f aca="false">D454+$C$11*($J$7*B454*C454-$J$8*D454*E454-$J$9*D454*E454*F454)</f>
        <v>1.11268990430969</v>
      </c>
      <c r="E455" s="5" t="n">
        <f aca="false">E454+$C$11*($J$7*B454*C454-$J$8*D454*E454-$J$9*D454*E454*F454)</f>
        <v>1.11268990430969</v>
      </c>
      <c r="F455" s="5" t="n">
        <f aca="false">F454-$C$11*($J$9*D454*E454*F454)</f>
        <v>94.9436860625478</v>
      </c>
      <c r="G455" s="5" t="n">
        <f aca="false">G454+$C$11*($J$9*D454*E454*F454)</f>
        <v>5.0563139374522</v>
      </c>
      <c r="H455" s="5" t="n">
        <f aca="false">C455+E455</f>
        <v>5</v>
      </c>
      <c r="J455" s="0" t="n">
        <f aca="false">(G455-G454)/(A455-A454)</f>
        <v>0.0117571058705011</v>
      </c>
      <c r="L455" s="5" t="n">
        <f aca="false">($J$7*$J$9*C455*F455*B455)/($J$8*E455+$J$9*F455)</f>
        <v>0.010907945264656</v>
      </c>
    </row>
    <row r="456" customFormat="false" ht="13.8" hidden="false" customHeight="true" outlineLevel="0" collapsed="false">
      <c r="A456" s="0" t="n">
        <f aca="false">A455+$C$11</f>
        <v>438</v>
      </c>
      <c r="B456" s="5" t="n">
        <f aca="false">B455-$C$11*$J$7*B455*C455+$C$11*$J$8*D455*E455</f>
        <v>93.8192827168358</v>
      </c>
      <c r="C456" s="5" t="n">
        <f aca="false">C455+$C$11*(-$J$7*B455*C455+$J$8*D455*E455+$J$9*D455*E455*F455)</f>
        <v>3.88735143099851</v>
      </c>
      <c r="D456" s="5" t="n">
        <f aca="false">D455+$C$11*($J$7*B455*C455-$J$8*D455*E455-$J$9*D455*E455*F455)</f>
        <v>1.11264856900149</v>
      </c>
      <c r="E456" s="5" t="n">
        <f aca="false">E455+$C$11*($J$7*B455*C455-$J$8*D455*E455-$J$9*D455*E455*F455)</f>
        <v>1.11264856900149</v>
      </c>
      <c r="F456" s="5" t="n">
        <f aca="false">F455-$C$11*($J$9*D455*E455*F455)</f>
        <v>94.9319312858372</v>
      </c>
      <c r="G456" s="5" t="n">
        <f aca="false">G455+$C$11*($J$9*D455*E455*F455)</f>
        <v>5.06806871416281</v>
      </c>
      <c r="H456" s="5" t="n">
        <f aca="false">C456+E456</f>
        <v>5</v>
      </c>
      <c r="J456" s="0" t="n">
        <f aca="false">(G456-G455)/(A456-A455)</f>
        <v>0.0117547767106103</v>
      </c>
      <c r="L456" s="5" t="n">
        <f aca="false">($J$7*$J$9*C456*F456*B456)/($J$8*E456+$J$9*F456)</f>
        <v>0.0109060369885749</v>
      </c>
    </row>
    <row r="457" customFormat="false" ht="13.8" hidden="false" customHeight="true" outlineLevel="0" collapsed="false">
      <c r="A457" s="0" t="n">
        <f aca="false">A456+$C$11</f>
        <v>439</v>
      </c>
      <c r="B457" s="5" t="n">
        <f aca="false">B456-$C$11*$J$7*B456*C456+$C$11*$J$8*D456*E456</f>
        <v>93.8075716013054</v>
      </c>
      <c r="C457" s="5" t="n">
        <f aca="false">C456+$C$11*(-$J$7*B456*C456+$J$8*D456*E456+$J$9*D456*E456*F456)</f>
        <v>3.88739276361282</v>
      </c>
      <c r="D457" s="5" t="n">
        <f aca="false">D456+$C$11*($J$7*B456*C456-$J$8*D456*E456-$J$9*D456*E456*F456)</f>
        <v>1.11260723638718</v>
      </c>
      <c r="E457" s="5" t="n">
        <f aca="false">E456+$C$11*($J$7*B456*C456-$J$8*D456*E456-$J$9*D456*E456*F456)</f>
        <v>1.11260723638718</v>
      </c>
      <c r="F457" s="5" t="n">
        <f aca="false">F456-$C$11*($J$9*D456*E456*F456)</f>
        <v>94.9201788376925</v>
      </c>
      <c r="G457" s="5" t="n">
        <f aca="false">G456+$C$11*($J$9*D456*E456*F456)</f>
        <v>5.07982116230755</v>
      </c>
      <c r="H457" s="5" t="n">
        <f aca="false">C457+E457</f>
        <v>5</v>
      </c>
      <c r="J457" s="0" t="n">
        <f aca="false">(G457-G456)/(A457-A456)</f>
        <v>0.0117524481447377</v>
      </c>
      <c r="L457" s="5" t="n">
        <f aca="false">($J$7*$J$9*C457*F457*B457)/($J$8*E457+$J$9*F457)</f>
        <v>0.0109041291831251</v>
      </c>
    </row>
    <row r="458" customFormat="false" ht="13.8" hidden="false" customHeight="true" outlineLevel="0" collapsed="false">
      <c r="A458" s="0" t="n">
        <f aca="false">A457+$C$11</f>
        <v>440</v>
      </c>
      <c r="B458" s="5" t="n">
        <f aca="false">B457-$C$11*$J$7*B457*C457+$C$11*$J$8*D457*E457</f>
        <v>93.7958628110531</v>
      </c>
      <c r="C458" s="5" t="n">
        <f aca="false">C457+$C$11*(-$J$7*B457*C457+$J$8*D457*E457+$J$9*D457*E457*F457)</f>
        <v>3.88743409353325</v>
      </c>
      <c r="D458" s="5" t="n">
        <f aca="false">D457+$C$11*($J$7*B457*C457-$J$8*D457*E457-$J$9*D457*E457*F457)</f>
        <v>1.11256590646675</v>
      </c>
      <c r="E458" s="5" t="n">
        <f aca="false">E457+$C$11*($J$7*B457*C457-$J$8*D457*E457-$J$9*D457*E457*F457)</f>
        <v>1.11256590646675</v>
      </c>
      <c r="F458" s="5" t="n">
        <f aca="false">F457-$C$11*($J$9*D457*E457*F457)</f>
        <v>94.9084287175198</v>
      </c>
      <c r="G458" s="5" t="n">
        <f aca="false">G457+$C$11*($J$9*D457*E457*F457)</f>
        <v>5.09157128248025</v>
      </c>
      <c r="H458" s="5" t="n">
        <f aca="false">C458+E458</f>
        <v>5</v>
      </c>
      <c r="J458" s="0" t="n">
        <f aca="false">(G458-G457)/(A458-A457)</f>
        <v>0.0117501201727075</v>
      </c>
      <c r="L458" s="5" t="n">
        <f aca="false">($J$7*$J$9*C458*F458*B458)/($J$8*E458+$J$9*F458)</f>
        <v>0.0109022218481638</v>
      </c>
    </row>
    <row r="459" customFormat="false" ht="13.8" hidden="false" customHeight="true" outlineLevel="0" collapsed="false">
      <c r="A459" s="0" t="n">
        <f aca="false">A458+$C$11</f>
        <v>441</v>
      </c>
      <c r="B459" s="5" t="n">
        <f aca="false">B458-$C$11*$J$7*B458*C458+$C$11*$J$8*D458*E458</f>
        <v>93.7841563454853</v>
      </c>
      <c r="C459" s="5" t="n">
        <f aca="false">C458+$C$11*(-$J$7*B458*C458+$J$8*D458*E458+$J$9*D458*E458*F458)</f>
        <v>3.88747542075982</v>
      </c>
      <c r="D459" s="5" t="n">
        <f aca="false">D458+$C$11*($J$7*B458*C458-$J$8*D458*E458-$J$9*D458*E458*F458)</f>
        <v>1.11252457924018</v>
      </c>
      <c r="E459" s="5" t="n">
        <f aca="false">E458+$C$11*($J$7*B458*C458-$J$8*D458*E458-$J$9*D458*E458*F458)</f>
        <v>1.11252457924018</v>
      </c>
      <c r="F459" s="5" t="n">
        <f aca="false">F458-$C$11*($J$9*D458*E458*F458)</f>
        <v>94.8966809247254</v>
      </c>
      <c r="G459" s="5" t="n">
        <f aca="false">G458+$C$11*($J$9*D458*E458*F458)</f>
        <v>5.10331907527459</v>
      </c>
      <c r="H459" s="5" t="n">
        <f aca="false">C459+E459</f>
        <v>5</v>
      </c>
      <c r="J459" s="0" t="n">
        <f aca="false">(G459-G458)/(A459-A458)</f>
        <v>0.0117477927943392</v>
      </c>
      <c r="L459" s="5" t="n">
        <f aca="false">($J$7*$J$9*C459*F459*B459)/($J$8*E459+$J$9*F459)</f>
        <v>0.0109003149835481</v>
      </c>
    </row>
    <row r="460" customFormat="false" ht="13.8" hidden="false" customHeight="true" outlineLevel="0" collapsed="false">
      <c r="A460" s="0" t="n">
        <f aca="false">A459+$C$11</f>
        <v>442</v>
      </c>
      <c r="B460" s="5" t="n">
        <f aca="false">B459-$C$11*$J$7*B459*C459+$C$11*$J$8*D459*E459</f>
        <v>93.7724522040086</v>
      </c>
      <c r="C460" s="5" t="n">
        <f aca="false">C459+$C$11*(-$J$7*B459*C459+$J$8*D459*E459+$J$9*D459*E459*F459)</f>
        <v>3.88751674529257</v>
      </c>
      <c r="D460" s="5" t="n">
        <f aca="false">D459+$C$11*($J$7*B459*C459-$J$8*D459*E459-$J$9*D459*E459*F459)</f>
        <v>1.11248325470743</v>
      </c>
      <c r="E460" s="5" t="n">
        <f aca="false">E459+$C$11*($J$7*B459*C459-$J$8*D459*E459-$J$9*D459*E459*F459)</f>
        <v>1.11248325470743</v>
      </c>
      <c r="F460" s="5" t="n">
        <f aca="false">F459-$C$11*($J$9*D459*E459*F459)</f>
        <v>94.884935458716</v>
      </c>
      <c r="G460" s="5" t="n">
        <f aca="false">G459+$C$11*($J$9*D459*E459*F459)</f>
        <v>5.11506454128405</v>
      </c>
      <c r="H460" s="5" t="n">
        <f aca="false">C460+E460</f>
        <v>5</v>
      </c>
      <c r="J460" s="0" t="n">
        <f aca="false">(G460-G459)/(A460-A459)</f>
        <v>0.0117454660094571</v>
      </c>
      <c r="L460" s="5" t="n">
        <f aca="false">($J$7*$J$9*C460*F460*B460)/($J$8*E460+$J$9*F460)</f>
        <v>0.0108984085891351</v>
      </c>
    </row>
    <row r="461" customFormat="false" ht="13.8" hidden="false" customHeight="true" outlineLevel="0" collapsed="false">
      <c r="A461" s="0" t="n">
        <f aca="false">A460+$C$11</f>
        <v>443</v>
      </c>
      <c r="B461" s="5" t="n">
        <f aca="false">B460-$C$11*$J$7*B460*C460+$C$11*$J$8*D460*E460</f>
        <v>93.7607503860297</v>
      </c>
      <c r="C461" s="5" t="n">
        <f aca="false">C460+$C$11*(-$J$7*B460*C460+$J$8*D460*E460+$J$9*D460*E460*F460)</f>
        <v>3.88755806713152</v>
      </c>
      <c r="D461" s="5" t="n">
        <f aca="false">D460+$C$11*($J$7*B460*C460-$J$8*D460*E460-$J$9*D460*E460*F460)</f>
        <v>1.11244193286848</v>
      </c>
      <c r="E461" s="5" t="n">
        <f aca="false">E460+$C$11*($J$7*B460*C460-$J$8*D460*E460-$J$9*D460*E460*F460)</f>
        <v>1.11244193286848</v>
      </c>
      <c r="F461" s="5" t="n">
        <f aca="false">F460-$C$11*($J$9*D460*E460*F460)</f>
        <v>94.8731923188981</v>
      </c>
      <c r="G461" s="5" t="n">
        <f aca="false">G460+$C$11*($J$9*D460*E460*F460)</f>
        <v>5.12680768110193</v>
      </c>
      <c r="H461" s="5" t="n">
        <f aca="false">C461+E461</f>
        <v>5</v>
      </c>
      <c r="J461" s="0" t="n">
        <f aca="false">(G461-G460)/(A461-A460)</f>
        <v>0.0117431398178818</v>
      </c>
      <c r="L461" s="5" t="n">
        <f aca="false">($J$7*$J$9*C461*F461*B461)/($J$8*E461+$J$9*F461)</f>
        <v>0.010896502664782</v>
      </c>
    </row>
    <row r="462" customFormat="false" ht="13.8" hidden="false" customHeight="true" outlineLevel="0" collapsed="false">
      <c r="A462" s="0" t="n">
        <f aca="false">A461+$C$11</f>
        <v>444</v>
      </c>
      <c r="B462" s="5" t="n">
        <f aca="false">B461-$C$11*$J$7*B461*C461+$C$11*$J$8*D461*E461</f>
        <v>93.7490508909554</v>
      </c>
      <c r="C462" s="5" t="n">
        <f aca="false">C461+$C$11*(-$J$7*B461*C461+$J$8*D461*E461+$J$9*D461*E461*F461)</f>
        <v>3.88759938627669</v>
      </c>
      <c r="D462" s="5" t="n">
        <f aca="false">D461+$C$11*($J$7*B461*C461-$J$8*D461*E461-$J$9*D461*E461*F461)</f>
        <v>1.11240061372331</v>
      </c>
      <c r="E462" s="5" t="n">
        <f aca="false">E461+$C$11*($J$7*B461*C461-$J$8*D461*E461-$J$9*D461*E461*F461)</f>
        <v>1.11240061372331</v>
      </c>
      <c r="F462" s="5" t="n">
        <f aca="false">F461-$C$11*($J$9*D461*E461*F461)</f>
        <v>94.8614515046786</v>
      </c>
      <c r="G462" s="5" t="n">
        <f aca="false">G461+$C$11*($J$9*D461*E461*F461)</f>
        <v>5.13854849532137</v>
      </c>
      <c r="H462" s="5" t="n">
        <f aca="false">C462+E462</f>
        <v>5</v>
      </c>
      <c r="J462" s="0" t="n">
        <f aca="false">(G462-G461)/(A462-A461)</f>
        <v>0.0117408142194373</v>
      </c>
      <c r="L462" s="5" t="n">
        <f aca="false">($J$7*$J$9*C462*F462*B462)/($J$8*E462+$J$9*F462)</f>
        <v>0.0108945972103461</v>
      </c>
    </row>
    <row r="463" customFormat="false" ht="13.8" hidden="false" customHeight="true" outlineLevel="0" collapsed="false">
      <c r="A463" s="0" t="n">
        <f aca="false">A462+$C$11</f>
        <v>445</v>
      </c>
      <c r="B463" s="5" t="n">
        <f aca="false">B462-$C$11*$J$7*B462*C462+$C$11*$J$8*D462*E462</f>
        <v>93.7373537181929</v>
      </c>
      <c r="C463" s="5" t="n">
        <f aca="false">C462+$C$11*(-$J$7*B462*C462+$J$8*D462*E462+$J$9*D462*E462*F462)</f>
        <v>3.88764070272811</v>
      </c>
      <c r="D463" s="5" t="n">
        <f aca="false">D462+$C$11*($J$7*B462*C462-$J$8*D462*E462-$J$9*D462*E462*F462)</f>
        <v>1.11235929727189</v>
      </c>
      <c r="E463" s="5" t="n">
        <f aca="false">E462+$C$11*($J$7*B462*C462-$J$8*D462*E462-$J$9*D462*E462*F462)</f>
        <v>1.11235929727189</v>
      </c>
      <c r="F463" s="5" t="n">
        <f aca="false">F462-$C$11*($J$9*D462*E462*F462)</f>
        <v>94.8497130154647</v>
      </c>
      <c r="G463" s="5" t="n">
        <f aca="false">G462+$C$11*($J$9*D462*E462*F462)</f>
        <v>5.15028698453531</v>
      </c>
      <c r="H463" s="5" t="n">
        <f aca="false">C463+E463</f>
        <v>5</v>
      </c>
      <c r="J463" s="0" t="n">
        <f aca="false">(G463-G462)/(A463-A462)</f>
        <v>0.0117384892139452</v>
      </c>
      <c r="L463" s="5" t="n">
        <f aca="false">($J$7*$J$9*C463*F463*B463)/($J$8*E463+$J$9*F463)</f>
        <v>0.0108926922256848</v>
      </c>
    </row>
    <row r="464" customFormat="false" ht="13.8" hidden="false" customHeight="true" outlineLevel="0" collapsed="false">
      <c r="A464" s="0" t="n">
        <f aca="false">A463+$C$11</f>
        <v>446</v>
      </c>
      <c r="B464" s="5" t="n">
        <f aca="false">B463-$C$11*$J$7*B463*C463+$C$11*$J$8*D463*E463</f>
        <v>93.7256588671494</v>
      </c>
      <c r="C464" s="5" t="n">
        <f aca="false">C463+$C$11*(-$J$7*B463*C463+$J$8*D463*E463+$J$9*D463*E463*F463)</f>
        <v>3.88768201648579</v>
      </c>
      <c r="D464" s="5" t="n">
        <f aca="false">D463+$C$11*($J$7*B463*C463-$J$8*D463*E463-$J$9*D463*E463*F463)</f>
        <v>1.11231798351421</v>
      </c>
      <c r="E464" s="5" t="n">
        <f aca="false">E463+$C$11*($J$7*B463*C463-$J$8*D463*E463-$J$9*D463*E463*F463)</f>
        <v>1.11231798351421</v>
      </c>
      <c r="F464" s="5" t="n">
        <f aca="false">F463-$C$11*($J$9*D463*E463*F463)</f>
        <v>94.8379768506635</v>
      </c>
      <c r="G464" s="5" t="n">
        <f aca="false">G463+$C$11*($J$9*D463*E463*F463)</f>
        <v>5.16202314933654</v>
      </c>
      <c r="H464" s="5" t="n">
        <f aca="false">C464+E464</f>
        <v>5</v>
      </c>
      <c r="J464" s="0" t="n">
        <f aca="false">(G464-G463)/(A464-A463)</f>
        <v>0.0117361648012286</v>
      </c>
      <c r="L464" s="5" t="n">
        <f aca="false">($J$7*$J$9*C464*F464*B464)/($J$8*E464+$J$9*F464)</f>
        <v>0.0108907877106554</v>
      </c>
    </row>
    <row r="465" customFormat="false" ht="13.8" hidden="false" customHeight="true" outlineLevel="0" collapsed="false">
      <c r="A465" s="0" t="n">
        <f aca="false">A464+$C$11</f>
        <v>447</v>
      </c>
      <c r="B465" s="5" t="n">
        <f aca="false">B464-$C$11*$J$7*B464*C464+$C$11*$J$8*D464*E464</f>
        <v>93.7139663372322</v>
      </c>
      <c r="C465" s="5" t="n">
        <f aca="false">C464+$C$11*(-$J$7*B464*C464+$J$8*D464*E464+$J$9*D464*E464*F464)</f>
        <v>3.88772332754977</v>
      </c>
      <c r="D465" s="5" t="n">
        <f aca="false">D464+$C$11*($J$7*B464*C464-$J$8*D464*E464-$J$9*D464*E464*F464)</f>
        <v>1.11227667245023</v>
      </c>
      <c r="E465" s="5" t="n">
        <f aca="false">E464+$C$11*($J$7*B464*C464-$J$8*D464*E464-$J$9*D464*E464*F464)</f>
        <v>1.11227667245023</v>
      </c>
      <c r="F465" s="5" t="n">
        <f aca="false">F464-$C$11*($J$9*D464*E464*F464)</f>
        <v>94.8262430096824</v>
      </c>
      <c r="G465" s="5" t="n">
        <f aca="false">G464+$C$11*($J$9*D464*E464*F464)</f>
        <v>5.17375699031765</v>
      </c>
      <c r="H465" s="5" t="n">
        <f aca="false">C465+E465</f>
        <v>5</v>
      </c>
      <c r="J465" s="0" t="n">
        <f aca="false">(G465-G464)/(A465-A464)</f>
        <v>0.0117338409811092</v>
      </c>
      <c r="L465" s="5" t="n">
        <f aca="false">($J$7*$J$9*C465*F465*B465)/($J$8*E465+$J$9*F465)</f>
        <v>0.0108888836651152</v>
      </c>
    </row>
    <row r="466" customFormat="false" ht="13.8" hidden="false" customHeight="true" outlineLevel="0" collapsed="false">
      <c r="A466" s="0" t="n">
        <f aca="false">A465+$C$11</f>
        <v>448</v>
      </c>
      <c r="B466" s="5" t="n">
        <f aca="false">B465-$C$11*$J$7*B465*C465+$C$11*$J$8*D465*E465</f>
        <v>93.7022761278491</v>
      </c>
      <c r="C466" s="5" t="n">
        <f aca="false">C465+$C$11*(-$J$7*B465*C465+$J$8*D465*E465+$J$9*D465*E465*F465)</f>
        <v>3.88776463592008</v>
      </c>
      <c r="D466" s="5" t="n">
        <f aca="false">D465+$C$11*($J$7*B465*C465-$J$8*D465*E465-$J$9*D465*E465*F465)</f>
        <v>1.11223536407992</v>
      </c>
      <c r="E466" s="5" t="n">
        <f aca="false">E465+$C$11*($J$7*B465*C465-$J$8*D465*E465-$J$9*D465*E465*F465)</f>
        <v>1.11223536407992</v>
      </c>
      <c r="F466" s="5" t="n">
        <f aca="false">F465-$C$11*($J$9*D465*E465*F465)</f>
        <v>94.814511491929</v>
      </c>
      <c r="G466" s="5" t="n">
        <f aca="false">G465+$C$11*($J$9*D465*E465*F465)</f>
        <v>5.18548850807106</v>
      </c>
      <c r="H466" s="5" t="n">
        <f aca="false">C466+E466</f>
        <v>5</v>
      </c>
      <c r="J466" s="0" t="n">
        <f aca="false">(G466-G465)/(A466-A465)</f>
        <v>0.0117315177534101</v>
      </c>
      <c r="L466" s="5" t="n">
        <f aca="false">($J$7*$J$9*C466*F466*B466)/($J$8*E466+$J$9*F466)</f>
        <v>0.0108869800889219</v>
      </c>
    </row>
    <row r="467" customFormat="false" ht="13.8" hidden="false" customHeight="true" outlineLevel="0" collapsed="false">
      <c r="A467" s="0" t="n">
        <f aca="false">A466+$C$11</f>
        <v>449</v>
      </c>
      <c r="B467" s="5" t="n">
        <f aca="false">B466-$C$11*$J$7*B466*C466+$C$11*$J$8*D466*E466</f>
        <v>93.6905882384078</v>
      </c>
      <c r="C467" s="5" t="n">
        <f aca="false">C466+$C$11*(-$J$7*B466*C466+$J$8*D466*E466+$J$9*D466*E466*F466)</f>
        <v>3.88780594159672</v>
      </c>
      <c r="D467" s="5" t="n">
        <f aca="false">D466+$C$11*($J$7*B466*C466-$J$8*D466*E466-$J$9*D466*E466*F466)</f>
        <v>1.11219405840328</v>
      </c>
      <c r="E467" s="5" t="n">
        <f aca="false">E466+$C$11*($J$7*B466*C466-$J$8*D466*E466-$J$9*D466*E466*F466)</f>
        <v>1.11219405840328</v>
      </c>
      <c r="F467" s="5" t="n">
        <f aca="false">F466-$C$11*($J$9*D466*E466*F466)</f>
        <v>94.802782296811</v>
      </c>
      <c r="G467" s="5" t="n">
        <f aca="false">G466+$C$11*($J$9*D466*E466*F466)</f>
        <v>5.19721770318902</v>
      </c>
      <c r="H467" s="5" t="n">
        <f aca="false">C467+E467</f>
        <v>5</v>
      </c>
      <c r="J467" s="0" t="n">
        <f aca="false">(G467-G466)/(A467-A466)</f>
        <v>0.0117291951179546</v>
      </c>
      <c r="L467" s="5" t="n">
        <f aca="false">($J$7*$J$9*C467*F467*B467)/($J$8*E467+$J$9*F467)</f>
        <v>0.0108850769819329</v>
      </c>
    </row>
    <row r="468" customFormat="false" ht="13.8" hidden="false" customHeight="true" outlineLevel="0" collapsed="false">
      <c r="A468" s="0" t="n">
        <f aca="false">A467+$C$11</f>
        <v>450</v>
      </c>
      <c r="B468" s="5" t="n">
        <f aca="false">B467-$C$11*$J$7*B467*C467+$C$11*$J$8*D467*E467</f>
        <v>93.6789026683163</v>
      </c>
      <c r="C468" s="5" t="n">
        <f aca="false">C467+$C$11*(-$J$7*B467*C467+$J$8*D467*E467+$J$9*D467*E467*F467)</f>
        <v>3.88784724457974</v>
      </c>
      <c r="D468" s="5" t="n">
        <f aca="false">D467+$C$11*($J$7*B467*C467-$J$8*D467*E467-$J$9*D467*E467*F467)</f>
        <v>1.11215275542026</v>
      </c>
      <c r="E468" s="5" t="n">
        <f aca="false">E467+$C$11*($J$7*B467*C467-$J$8*D467*E467-$J$9*D467*E467*F467)</f>
        <v>1.11215275542026</v>
      </c>
      <c r="F468" s="5" t="n">
        <f aca="false">F467-$C$11*($J$9*D467*E467*F467)</f>
        <v>94.7910554237364</v>
      </c>
      <c r="G468" s="5" t="n">
        <f aca="false">G467+$C$11*($J$9*D467*E467*F467)</f>
        <v>5.20894457626358</v>
      </c>
      <c r="H468" s="5" t="n">
        <f aca="false">C468+E468</f>
        <v>5</v>
      </c>
      <c r="J468" s="0" t="n">
        <f aca="false">(G468-G467)/(A468-A467)</f>
        <v>0.0117268730745641</v>
      </c>
      <c r="L468" s="5" t="n">
        <f aca="false">($J$7*$J$9*C468*F468*B468)/($J$8*E468+$J$9*F468)</f>
        <v>0.0108831743440057</v>
      </c>
    </row>
    <row r="469" customFormat="false" ht="13.8" hidden="false" customHeight="true" outlineLevel="0" collapsed="false">
      <c r="A469" s="0" t="n">
        <f aca="false">A468+$C$11</f>
        <v>451</v>
      </c>
      <c r="B469" s="5" t="n">
        <f aca="false">B468-$C$11*$J$7*B468*C468+$C$11*$J$8*D468*E468</f>
        <v>93.6672194169826</v>
      </c>
      <c r="C469" s="5" t="n">
        <f aca="false">C468+$C$11*(-$J$7*B468*C468+$J$8*D468*E468+$J$9*D468*E468*F468)</f>
        <v>3.88788854486915</v>
      </c>
      <c r="D469" s="5" t="n">
        <f aca="false">D468+$C$11*($J$7*B468*C468-$J$8*D468*E468-$J$9*D468*E468*F468)</f>
        <v>1.11211145513085</v>
      </c>
      <c r="E469" s="5" t="n">
        <f aca="false">E468+$C$11*($J$7*B468*C468-$J$8*D468*E468-$J$9*D468*E468*F468)</f>
        <v>1.11211145513085</v>
      </c>
      <c r="F469" s="5" t="n">
        <f aca="false">F468-$C$11*($J$9*D468*E468*F468)</f>
        <v>94.7793308721134</v>
      </c>
      <c r="G469" s="5" t="n">
        <f aca="false">G468+$C$11*($J$9*D468*E468*F468)</f>
        <v>5.22066912788664</v>
      </c>
      <c r="H469" s="5" t="n">
        <f aca="false">C469+E469</f>
        <v>5</v>
      </c>
      <c r="J469" s="0" t="n">
        <f aca="false">(G469-G468)/(A469-A468)</f>
        <v>0.011724551623062</v>
      </c>
      <c r="L469" s="5" t="n">
        <f aca="false">($J$7*$J$9*C469*F469*B469)/($J$8*E469+$J$9*F469)</f>
        <v>0.010881272174998</v>
      </c>
    </row>
    <row r="470" customFormat="false" ht="13.8" hidden="false" customHeight="true" outlineLevel="0" collapsed="false">
      <c r="A470" s="0" t="n">
        <f aca="false">A469+$C$11</f>
        <v>452</v>
      </c>
      <c r="B470" s="5" t="n">
        <f aca="false">B469-$C$11*$J$7*B469*C469+$C$11*$J$8*D469*E469</f>
        <v>93.6555384838152</v>
      </c>
      <c r="C470" s="5" t="n">
        <f aca="false">C469+$C$11*(-$J$7*B469*C469+$J$8*D469*E469+$J$9*D469*E469*F469)</f>
        <v>3.88792984246499</v>
      </c>
      <c r="D470" s="5" t="n">
        <f aca="false">D469+$C$11*($J$7*B469*C469-$J$8*D469*E469-$J$9*D469*E469*F469)</f>
        <v>1.11207015753501</v>
      </c>
      <c r="E470" s="5" t="n">
        <f aca="false">E469+$C$11*($J$7*B469*C469-$J$8*D469*E469-$J$9*D469*E469*F469)</f>
        <v>1.11207015753501</v>
      </c>
      <c r="F470" s="5" t="n">
        <f aca="false">F469-$C$11*($J$9*D469*E469*F469)</f>
        <v>94.7676086413501</v>
      </c>
      <c r="G470" s="5" t="n">
        <f aca="false">G469+$C$11*($J$9*D469*E469*F469)</f>
        <v>5.23239135864991</v>
      </c>
      <c r="H470" s="5" t="n">
        <f aca="false">C470+E470</f>
        <v>5</v>
      </c>
      <c r="J470" s="0" t="n">
        <f aca="false">(G470-G469)/(A470-A469)</f>
        <v>0.0117222307632714</v>
      </c>
      <c r="L470" s="5" t="n">
        <f aca="false">($J$7*$J$9*C470*F470*B470)/($J$8*E470+$J$9*F470)</f>
        <v>0.0108793704747674</v>
      </c>
    </row>
    <row r="471" customFormat="false" ht="13.8" hidden="false" customHeight="true" outlineLevel="0" collapsed="false">
      <c r="A471" s="0" t="n">
        <f aca="false">A470+$C$11</f>
        <v>453</v>
      </c>
      <c r="B471" s="5" t="n">
        <f aca="false">B470-$C$11*$J$7*B470*C470+$C$11*$J$8*D470*E470</f>
        <v>93.6438598682224</v>
      </c>
      <c r="C471" s="5" t="n">
        <f aca="false">C470+$C$11*(-$J$7*B470*C470+$J$8*D470*E470+$J$9*D470*E470*F470)</f>
        <v>3.88797113736727</v>
      </c>
      <c r="D471" s="5" t="n">
        <f aca="false">D470+$C$11*($J$7*B470*C470-$J$8*D470*E470-$J$9*D470*E470*F470)</f>
        <v>1.11202886263273</v>
      </c>
      <c r="E471" s="5" t="n">
        <f aca="false">E470+$C$11*($J$7*B470*C470-$J$8*D470*E470-$J$9*D470*E470*F470)</f>
        <v>1.11202886263273</v>
      </c>
      <c r="F471" s="5" t="n">
        <f aca="false">F470-$C$11*($J$9*D470*E470*F470)</f>
        <v>94.7558887308551</v>
      </c>
      <c r="G471" s="5" t="n">
        <f aca="false">G470+$C$11*($J$9*D470*E470*F470)</f>
        <v>5.24411126914493</v>
      </c>
      <c r="H471" s="5" t="n">
        <f aca="false">C471+E471</f>
        <v>5</v>
      </c>
      <c r="J471" s="0" t="n">
        <f aca="false">(G471-G470)/(A471-A470)</f>
        <v>0.0117199104950156</v>
      </c>
      <c r="L471" s="5" t="n">
        <f aca="false">($J$7*$J$9*C471*F471*B471)/($J$8*E471+$J$9*F471)</f>
        <v>0.0108774692431717</v>
      </c>
    </row>
    <row r="472" customFormat="false" ht="13.8" hidden="false" customHeight="true" outlineLevel="0" collapsed="false">
      <c r="A472" s="0" t="n">
        <f aca="false">A471+$C$11</f>
        <v>454</v>
      </c>
      <c r="B472" s="5" t="n">
        <f aca="false">B471-$C$11*$J$7*B471*C471+$C$11*$J$8*D471*E471</f>
        <v>93.6321835696131</v>
      </c>
      <c r="C472" s="5" t="n">
        <f aca="false">C471+$C$11*(-$J$7*B471*C471+$J$8*D471*E471+$J$9*D471*E471*F471)</f>
        <v>3.88801242957602</v>
      </c>
      <c r="D472" s="5" t="n">
        <f aca="false">D471+$C$11*($J$7*B471*C471-$J$8*D471*E471-$J$9*D471*E471*F471)</f>
        <v>1.11198757042398</v>
      </c>
      <c r="E472" s="5" t="n">
        <f aca="false">E471+$C$11*($J$7*B471*C471-$J$8*D471*E471-$J$9*D471*E471*F471)</f>
        <v>1.11198757042398</v>
      </c>
      <c r="F472" s="5" t="n">
        <f aca="false">F471-$C$11*($J$9*D471*E471*F471)</f>
        <v>94.744171140037</v>
      </c>
      <c r="G472" s="5" t="n">
        <f aca="false">G471+$C$11*($J$9*D471*E471*F471)</f>
        <v>5.25582885996305</v>
      </c>
      <c r="H472" s="5" t="n">
        <f aca="false">C472+E472</f>
        <v>5</v>
      </c>
      <c r="J472" s="0" t="n">
        <f aca="false">(G472-G471)/(A472-A471)</f>
        <v>0.0117175908181162</v>
      </c>
      <c r="L472" s="5" t="n">
        <f aca="false">($J$7*$J$9*C472*F472*B472)/($J$8*E472+$J$9*F472)</f>
        <v>0.0108755684800686</v>
      </c>
    </row>
    <row r="473" customFormat="false" ht="13.8" hidden="false" customHeight="true" outlineLevel="0" collapsed="false">
      <c r="A473" s="0" t="n">
        <f aca="false">A472+$C$11</f>
        <v>455</v>
      </c>
      <c r="B473" s="5" t="n">
        <f aca="false">B472-$C$11*$J$7*B472*C472+$C$11*$J$8*D472*E472</f>
        <v>93.6205095873959</v>
      </c>
      <c r="C473" s="5" t="n">
        <f aca="false">C472+$C$11*(-$J$7*B472*C472+$J$8*D472*E472+$J$9*D472*E472*F472)</f>
        <v>3.88805371909126</v>
      </c>
      <c r="D473" s="5" t="n">
        <f aca="false">D472+$C$11*($J$7*B472*C472-$J$8*D472*E472-$J$9*D472*E472*F472)</f>
        <v>1.11194628090874</v>
      </c>
      <c r="E473" s="5" t="n">
        <f aca="false">E472+$C$11*($J$7*B472*C472-$J$8*D472*E472-$J$9*D472*E472*F472)</f>
        <v>1.11194628090874</v>
      </c>
      <c r="F473" s="5" t="n">
        <f aca="false">F472-$C$11*($J$9*D472*E472*F472)</f>
        <v>94.7324558683046</v>
      </c>
      <c r="G473" s="5" t="n">
        <f aca="false">G472+$C$11*($J$9*D472*E472*F472)</f>
        <v>5.26754413169544</v>
      </c>
      <c r="H473" s="5" t="n">
        <f aca="false">C473+E473</f>
        <v>5</v>
      </c>
      <c r="J473" s="0" t="n">
        <f aca="false">(G473-G472)/(A473-A472)</f>
        <v>0.0117152717323981</v>
      </c>
      <c r="L473" s="5" t="n">
        <f aca="false">($J$7*$J$9*C473*F473*B473)/($J$8*E473+$J$9*F473)</f>
        <v>0.010873668185316</v>
      </c>
    </row>
    <row r="474" customFormat="false" ht="13.8" hidden="false" customHeight="true" outlineLevel="0" collapsed="false">
      <c r="A474" s="0" t="n">
        <f aca="false">A473+$C$11</f>
        <v>456</v>
      </c>
      <c r="B474" s="5" t="n">
        <f aca="false">B473-$C$11*$J$7*B473*C473+$C$11*$J$8*D473*E473</f>
        <v>93.60883792098</v>
      </c>
      <c r="C474" s="5" t="n">
        <f aca="false">C473+$C$11*(-$J$7*B473*C473+$J$8*D473*E473+$J$9*D473*E473*F473)</f>
        <v>3.88809500591303</v>
      </c>
      <c r="D474" s="5" t="n">
        <f aca="false">D473+$C$11*($J$7*B473*C473-$J$8*D473*E473-$J$9*D473*E473*F473)</f>
        <v>1.11190499408697</v>
      </c>
      <c r="E474" s="5" t="n">
        <f aca="false">E473+$C$11*($J$7*B473*C473-$J$8*D473*E473-$J$9*D473*E473*F473)</f>
        <v>1.11190499408697</v>
      </c>
      <c r="F474" s="5" t="n">
        <f aca="false">F473-$C$11*($J$9*D473*E473*F473)</f>
        <v>94.7207429150669</v>
      </c>
      <c r="G474" s="5" t="n">
        <f aca="false">G473+$C$11*($J$9*D473*E473*F473)</f>
        <v>5.27925708493313</v>
      </c>
      <c r="H474" s="5" t="n">
        <f aca="false">C474+E474</f>
        <v>5</v>
      </c>
      <c r="J474" s="0" t="n">
        <f aca="false">(G474-G473)/(A474-A473)</f>
        <v>0.0117129532376818</v>
      </c>
      <c r="L474" s="5" t="n">
        <f aca="false">($J$7*$J$9*C474*F474*B474)/($J$8*E474+$J$9*F474)</f>
        <v>0.0108717683587717</v>
      </c>
    </row>
    <row r="475" customFormat="false" ht="13.8" hidden="false" customHeight="true" outlineLevel="0" collapsed="false">
      <c r="A475" s="0" t="n">
        <f aca="false">A474+$C$11</f>
        <v>457</v>
      </c>
      <c r="B475" s="5" t="n">
        <f aca="false">B474-$C$11*$J$7*B474*C474+$C$11*$J$8*D474*E474</f>
        <v>93.5971685697745</v>
      </c>
      <c r="C475" s="5" t="n">
        <f aca="false">C474+$C$11*(-$J$7*B474*C474+$J$8*D474*E474+$J$9*D474*E474*F474)</f>
        <v>3.88813629004135</v>
      </c>
      <c r="D475" s="5" t="n">
        <f aca="false">D474+$C$11*($J$7*B474*C474-$J$8*D474*E474-$J$9*D474*E474*F474)</f>
        <v>1.11186370995865</v>
      </c>
      <c r="E475" s="5" t="n">
        <f aca="false">E474+$C$11*($J$7*B474*C474-$J$8*D474*E474-$J$9*D474*E474*F474)</f>
        <v>1.11186370995865</v>
      </c>
      <c r="F475" s="5" t="n">
        <f aca="false">F474-$C$11*($J$9*D474*E474*F474)</f>
        <v>94.7090322797331</v>
      </c>
      <c r="G475" s="5" t="n">
        <f aca="false">G474+$C$11*($J$9*D474*E474*F474)</f>
        <v>5.29096772026692</v>
      </c>
      <c r="H475" s="5" t="n">
        <f aca="false">C475+E475</f>
        <v>5</v>
      </c>
      <c r="J475" s="0" t="n">
        <f aca="false">(G475-G474)/(A475-A474)</f>
        <v>0.0117106353337935</v>
      </c>
      <c r="L475" s="5" t="n">
        <f aca="false">($J$7*$J$9*C475*F475*B475)/($J$8*E475+$J$9*F475)</f>
        <v>0.0108698690002935</v>
      </c>
    </row>
    <row r="476" customFormat="false" ht="13.8" hidden="false" customHeight="true" outlineLevel="0" collapsed="false">
      <c r="A476" s="0" t="n">
        <f aca="false">A475+$C$11</f>
        <v>458</v>
      </c>
      <c r="B476" s="5" t="n">
        <f aca="false">B475-$C$11*$J$7*B475*C475+$C$11*$J$8*D475*E475</f>
        <v>93.5855015331889</v>
      </c>
      <c r="C476" s="5" t="n">
        <f aca="false">C475+$C$11*(-$J$7*B475*C475+$J$8*D475*E475+$J$9*D475*E475*F475)</f>
        <v>3.88817757147624</v>
      </c>
      <c r="D476" s="5" t="n">
        <f aca="false">D475+$C$11*($J$7*B475*C475-$J$8*D475*E475-$J$9*D475*E475*F475)</f>
        <v>1.11182242852376</v>
      </c>
      <c r="E476" s="5" t="n">
        <f aca="false">E475+$C$11*($J$7*B475*C475-$J$8*D475*E475-$J$9*D475*E475*F475)</f>
        <v>1.11182242852376</v>
      </c>
      <c r="F476" s="5" t="n">
        <f aca="false">F475-$C$11*($J$9*D475*E475*F475)</f>
        <v>94.6973239617125</v>
      </c>
      <c r="G476" s="5" t="n">
        <f aca="false">G475+$C$11*($J$9*D475*E475*F475)</f>
        <v>5.30267603828747</v>
      </c>
      <c r="H476" s="5" t="n">
        <f aca="false">C476+E476</f>
        <v>5</v>
      </c>
      <c r="J476" s="0" t="n">
        <f aca="false">(G476-G475)/(A476-A475)</f>
        <v>0.0117083180205544</v>
      </c>
      <c r="L476" s="5" t="n">
        <f aca="false">($J$7*$J$9*C476*F476*B476)/($J$8*E476+$J$9*F476)</f>
        <v>0.0108679701097396</v>
      </c>
    </row>
    <row r="477" customFormat="false" ht="13.8" hidden="false" customHeight="true" outlineLevel="0" collapsed="false">
      <c r="A477" s="0" t="n">
        <f aca="false">A476+$C$11</f>
        <v>459</v>
      </c>
      <c r="B477" s="5" t="n">
        <f aca="false">B476-$C$11*$J$7*B476*C476+$C$11*$J$8*D476*E476</f>
        <v>93.5738368106326</v>
      </c>
      <c r="C477" s="5" t="n">
        <f aca="false">C476+$C$11*(-$J$7*B476*C476+$J$8*D476*E476+$J$9*D476*E476*F476)</f>
        <v>3.88821885021772</v>
      </c>
      <c r="D477" s="5" t="n">
        <f aca="false">D476+$C$11*($J$7*B476*C476-$J$8*D476*E476-$J$9*D476*E476*F476)</f>
        <v>1.11178114978228</v>
      </c>
      <c r="E477" s="5" t="n">
        <f aca="false">E476+$C$11*($J$7*B476*C476-$J$8*D476*E476-$J$9*D476*E476*F476)</f>
        <v>1.11178114978228</v>
      </c>
      <c r="F477" s="5" t="n">
        <f aca="false">F476-$C$11*($J$9*D476*E476*F476)</f>
        <v>94.6856179604148</v>
      </c>
      <c r="G477" s="5" t="n">
        <f aca="false">G476+$C$11*($J$9*D476*E476*F476)</f>
        <v>5.31438203958526</v>
      </c>
      <c r="H477" s="5" t="n">
        <f aca="false">C477+E477</f>
        <v>5</v>
      </c>
      <c r="J477" s="0" t="n">
        <f aca="false">(G477-G476)/(A477-A476)</f>
        <v>0.0117060012977879</v>
      </c>
      <c r="L477" s="5" t="n">
        <f aca="false">($J$7*$J$9*C477*F477*B477)/($J$8*E477+$J$9*F477)</f>
        <v>0.0108660716869678</v>
      </c>
    </row>
    <row r="478" customFormat="false" ht="13.8" hidden="false" customHeight="true" outlineLevel="0" collapsed="false">
      <c r="A478" s="0" t="n">
        <f aca="false">A477+$C$11</f>
        <v>460</v>
      </c>
      <c r="B478" s="5" t="n">
        <f aca="false">B477-$C$11*$J$7*B477*C477+$C$11*$J$8*D477*E477</f>
        <v>93.5621744015154</v>
      </c>
      <c r="C478" s="5" t="n">
        <f aca="false">C477+$C$11*(-$J$7*B477*C477+$J$8*D477*E477+$J$9*D477*E477*F477)</f>
        <v>3.88826012626584</v>
      </c>
      <c r="D478" s="5" t="n">
        <f aca="false">D477+$C$11*($J$7*B477*C477-$J$8*D477*E477-$J$9*D477*E477*F477)</f>
        <v>1.11173987373416</v>
      </c>
      <c r="E478" s="5" t="n">
        <f aca="false">E477+$C$11*($J$7*B477*C477-$J$8*D477*E477-$J$9*D477*E477*F477)</f>
        <v>1.11173987373416</v>
      </c>
      <c r="F478" s="5" t="n">
        <f aca="false">F477-$C$11*($J$9*D477*E477*F477)</f>
        <v>94.6739142752494</v>
      </c>
      <c r="G478" s="5" t="n">
        <f aca="false">G477+$C$11*($J$9*D477*E477*F477)</f>
        <v>5.32608572475058</v>
      </c>
      <c r="H478" s="5" t="n">
        <f aca="false">C478+E478</f>
        <v>5</v>
      </c>
      <c r="J478" s="0" t="n">
        <f aca="false">(G478-G477)/(A478-A477)</f>
        <v>0.0117036851653181</v>
      </c>
      <c r="L478" s="5" t="n">
        <f aca="false">($J$7*$J$9*C478*F478*B478)/($J$8*E478+$J$9*F478)</f>
        <v>0.0108641737318363</v>
      </c>
    </row>
    <row r="479" customFormat="false" ht="13.8" hidden="false" customHeight="true" outlineLevel="0" collapsed="false">
      <c r="A479" s="0" t="n">
        <f aca="false">A478+$C$11</f>
        <v>461</v>
      </c>
      <c r="B479" s="5" t="n">
        <f aca="false">B478-$C$11*$J$7*B478*C478+$C$11*$J$8*D478*E478</f>
        <v>93.5505143052472</v>
      </c>
      <c r="C479" s="5" t="n">
        <f aca="false">C478+$C$11*(-$J$7*B478*C478+$J$8*D478*E478+$J$9*D478*E478*F478)</f>
        <v>3.8883013996206</v>
      </c>
      <c r="D479" s="5" t="n">
        <f aca="false">D478+$C$11*($J$7*B478*C478-$J$8*D478*E478-$J$9*D478*E478*F478)</f>
        <v>1.1116986003794</v>
      </c>
      <c r="E479" s="5" t="n">
        <f aca="false">E478+$C$11*($J$7*B478*C478-$J$8*D478*E478-$J$9*D478*E478*F478)</f>
        <v>1.1116986003794</v>
      </c>
      <c r="F479" s="5" t="n">
        <f aca="false">F478-$C$11*($J$9*D478*E478*F478)</f>
        <v>94.6622129056265</v>
      </c>
      <c r="G479" s="5" t="n">
        <f aca="false">G478+$C$11*($J$9*D478*E478*F478)</f>
        <v>5.33778709437355</v>
      </c>
      <c r="H479" s="5" t="n">
        <f aca="false">C479+E479</f>
        <v>5</v>
      </c>
      <c r="J479" s="0" t="n">
        <f aca="false">(G479-G478)/(A479-A478)</f>
        <v>0.0117013696229682</v>
      </c>
      <c r="L479" s="5" t="n">
        <f aca="false">($J$7*$J$9*C479*F479*B479)/($J$8*E479+$J$9*F479)</f>
        <v>0.0108622762442032</v>
      </c>
    </row>
    <row r="480" customFormat="false" ht="13.8" hidden="false" customHeight="true" outlineLevel="0" collapsed="false">
      <c r="A480" s="0" t="n">
        <f aca="false">A479+$C$11</f>
        <v>462</v>
      </c>
      <c r="B480" s="5" t="n">
        <f aca="false">B479-$C$11*$J$7*B479*C479+$C$11*$J$8*D479*E479</f>
        <v>93.538856521238</v>
      </c>
      <c r="C480" s="5" t="n">
        <f aca="false">C479+$C$11*(-$J$7*B479*C479+$J$8*D479*E479+$J$9*D479*E479*F479)</f>
        <v>3.88834267028204</v>
      </c>
      <c r="D480" s="5" t="n">
        <f aca="false">D479+$C$11*($J$7*B479*C479-$J$8*D479*E479-$J$9*D479*E479*F479)</f>
        <v>1.11165732971796</v>
      </c>
      <c r="E480" s="5" t="n">
        <f aca="false">E479+$C$11*($J$7*B479*C479-$J$8*D479*E479-$J$9*D479*E479*F479)</f>
        <v>1.11165732971796</v>
      </c>
      <c r="F480" s="5" t="n">
        <f aca="false">F479-$C$11*($J$9*D479*E479*F479)</f>
        <v>94.6505138509559</v>
      </c>
      <c r="G480" s="5" t="n">
        <f aca="false">G479+$C$11*($J$9*D479*E479*F479)</f>
        <v>5.34948614904411</v>
      </c>
      <c r="H480" s="5" t="n">
        <f aca="false">C480+E480</f>
        <v>5</v>
      </c>
      <c r="J480" s="0" t="n">
        <f aca="false">(G480-G479)/(A480-A479)</f>
        <v>0.0116990546705615</v>
      </c>
      <c r="L480" s="5" t="n">
        <f aca="false">($J$7*$J$9*C480*F480*B480)/($J$8*E480+$J$9*F480)</f>
        <v>0.0108603792239266</v>
      </c>
    </row>
    <row r="481" customFormat="false" ht="13.8" hidden="false" customHeight="true" outlineLevel="0" collapsed="false">
      <c r="A481" s="0" t="n">
        <f aca="false">A480+$C$11</f>
        <v>463</v>
      </c>
      <c r="B481" s="5" t="n">
        <f aca="false">B480-$C$11*$J$7*B480*C480+$C$11*$J$8*D480*E480</f>
        <v>93.5272010488983</v>
      </c>
      <c r="C481" s="5" t="n">
        <f aca="false">C480+$C$11*(-$J$7*B480*C480+$J$8*D480*E480+$J$9*D480*E480*F480)</f>
        <v>3.88838393825018</v>
      </c>
      <c r="D481" s="5" t="n">
        <f aca="false">D480+$C$11*($J$7*B480*C480-$J$8*D480*E480-$J$9*D480*E480*F480)</f>
        <v>1.11161606174982</v>
      </c>
      <c r="E481" s="5" t="n">
        <f aca="false">E480+$C$11*($J$7*B480*C480-$J$8*D480*E480-$J$9*D480*E480*F480)</f>
        <v>1.11161606174982</v>
      </c>
      <c r="F481" s="5" t="n">
        <f aca="false">F480-$C$11*($J$9*D480*E480*F480)</f>
        <v>94.638817110648</v>
      </c>
      <c r="G481" s="5" t="n">
        <f aca="false">G480+$C$11*($J$9*D480*E480*F480)</f>
        <v>5.36118288935203</v>
      </c>
      <c r="H481" s="5" t="n">
        <f aca="false">C481+E481</f>
        <v>5</v>
      </c>
      <c r="J481" s="0" t="n">
        <f aca="false">(G481-G480)/(A481-A480)</f>
        <v>0.0116967403079213</v>
      </c>
      <c r="L481" s="5" t="n">
        <f aca="false">($J$7*$J$9*C481*F481*B481)/($J$8*E481+$J$9*F481)</f>
        <v>0.0108584826708647</v>
      </c>
    </row>
    <row r="482" customFormat="false" ht="13.8" hidden="false" customHeight="true" outlineLevel="0" collapsed="false">
      <c r="A482" s="0" t="n">
        <f aca="false">A481+$C$11</f>
        <v>464</v>
      </c>
      <c r="B482" s="5" t="n">
        <f aca="false">B481-$C$11*$J$7*B481*C481+$C$11*$J$8*D481*E481</f>
        <v>93.5155478876383</v>
      </c>
      <c r="C482" s="5" t="n">
        <f aca="false">C481+$C$11*(-$J$7*B481*C481+$J$8*D481*E481+$J$9*D481*E481*F481)</f>
        <v>3.88842520352505</v>
      </c>
      <c r="D482" s="5" t="n">
        <f aca="false">D481+$C$11*($J$7*B481*C481-$J$8*D481*E481-$J$9*D481*E481*F481)</f>
        <v>1.11157479647495</v>
      </c>
      <c r="E482" s="5" t="n">
        <f aca="false">E481+$C$11*($J$7*B481*C481-$J$8*D481*E481-$J$9*D481*E481*F481)</f>
        <v>1.11157479647495</v>
      </c>
      <c r="F482" s="5" t="n">
        <f aca="false">F481-$C$11*($J$9*D481*E481*F481)</f>
        <v>94.6271226841131</v>
      </c>
      <c r="G482" s="5" t="n">
        <f aca="false">G481+$C$11*($J$9*D481*E481*F481)</f>
        <v>5.3728773158869</v>
      </c>
      <c r="H482" s="5" t="n">
        <f aca="false">C482+E482</f>
        <v>5</v>
      </c>
      <c r="J482" s="0" t="n">
        <f aca="false">(G482-G481)/(A482-A481)</f>
        <v>0.0116944265348709</v>
      </c>
      <c r="L482" s="5" t="n">
        <f aca="false">($J$7*$J$9*C482*F482*B482)/($J$8*E482+$J$9*F482)</f>
        <v>0.0108565865848759</v>
      </c>
    </row>
    <row r="483" customFormat="false" ht="13.8" hidden="false" customHeight="true" outlineLevel="0" collapsed="false">
      <c r="A483" s="0" t="n">
        <f aca="false">A482+$C$11</f>
        <v>465</v>
      </c>
      <c r="B483" s="5" t="n">
        <f aca="false">B482-$C$11*$J$7*B482*C482+$C$11*$J$8*D482*E482</f>
        <v>93.5038970368686</v>
      </c>
      <c r="C483" s="5" t="n">
        <f aca="false">C482+$C$11*(-$J$7*B482*C482+$J$8*D482*E482+$J$9*D482*E482*F482)</f>
        <v>3.88846646610668</v>
      </c>
      <c r="D483" s="5" t="n">
        <f aca="false">D482+$C$11*($J$7*B482*C482-$J$8*D482*E482-$J$9*D482*E482*F482)</f>
        <v>1.11153353389332</v>
      </c>
      <c r="E483" s="5" t="n">
        <f aca="false">E482+$C$11*($J$7*B482*C482-$J$8*D482*E482-$J$9*D482*E482*F482)</f>
        <v>1.11153353389332</v>
      </c>
      <c r="F483" s="5" t="n">
        <f aca="false">F482-$C$11*($J$9*D482*E482*F482)</f>
        <v>94.6154305707619</v>
      </c>
      <c r="G483" s="5" t="n">
        <f aca="false">G482+$C$11*($J$9*D482*E482*F482)</f>
        <v>5.38456942923814</v>
      </c>
      <c r="H483" s="5" t="n">
        <f aca="false">C483+E483</f>
        <v>5</v>
      </c>
      <c r="J483" s="0" t="n">
        <f aca="false">(G483-G482)/(A483-A482)</f>
        <v>0.0116921133512351</v>
      </c>
      <c r="L483" s="5" t="n">
        <f aca="false">($J$7*$J$9*C483*F483*B483)/($J$8*E483+$J$9*F483)</f>
        <v>0.0108546909658183</v>
      </c>
    </row>
    <row r="484" customFormat="false" ht="13.8" hidden="false" customHeight="true" outlineLevel="0" collapsed="false">
      <c r="A484" s="0" t="n">
        <f aca="false">A483+$C$11</f>
        <v>466</v>
      </c>
      <c r="B484" s="5" t="n">
        <f aca="false">B483-$C$11*$J$7*B483*C483+$C$11*$J$8*D483*E483</f>
        <v>93.4922484960002</v>
      </c>
      <c r="C484" s="5" t="n">
        <f aca="false">C483+$C$11*(-$J$7*B483*C483+$J$8*D483*E483+$J$9*D483*E483*F483)</f>
        <v>3.88850772599509</v>
      </c>
      <c r="D484" s="5" t="n">
        <f aca="false">D483+$C$11*($J$7*B483*C483-$J$8*D483*E483-$J$9*D483*E483*F483)</f>
        <v>1.11149227400491</v>
      </c>
      <c r="E484" s="5" t="n">
        <f aca="false">E483+$C$11*($J$7*B483*C483-$J$8*D483*E483-$J$9*D483*E483*F483)</f>
        <v>1.11149227400491</v>
      </c>
      <c r="F484" s="5" t="n">
        <f aca="false">F483-$C$11*($J$9*D483*E483*F483)</f>
        <v>94.6037407700051</v>
      </c>
      <c r="G484" s="5" t="n">
        <f aca="false">G483+$C$11*($J$9*D483*E483*F483)</f>
        <v>5.39625922999497</v>
      </c>
      <c r="H484" s="5" t="n">
        <f aca="false">C484+E484</f>
        <v>5</v>
      </c>
      <c r="J484" s="0" t="n">
        <f aca="false">(G484-G483)/(A484-A483)</f>
        <v>0.0116898007568365</v>
      </c>
      <c r="L484" s="5" t="n">
        <f aca="false">($J$7*$J$9*C484*F484*B484)/($J$8*E484+$J$9*F484)</f>
        <v>0.0108527958135504</v>
      </c>
    </row>
    <row r="485" customFormat="false" ht="13.8" hidden="false" customHeight="true" outlineLevel="0" collapsed="false">
      <c r="A485" s="0" t="n">
        <f aca="false">A484+$C$11</f>
        <v>467</v>
      </c>
      <c r="B485" s="5" t="n">
        <f aca="false">B484-$C$11*$J$7*B484*C484+$C$11*$J$8*D484*E484</f>
        <v>93.4806022644439</v>
      </c>
      <c r="C485" s="5" t="n">
        <f aca="false">C484+$C$11*(-$J$7*B484*C484+$J$8*D484*E484+$J$9*D484*E484*F484)</f>
        <v>3.8885489831903</v>
      </c>
      <c r="D485" s="5" t="n">
        <f aca="false">D484+$C$11*($J$7*B484*C484-$J$8*D484*E484-$J$9*D484*E484*F484)</f>
        <v>1.1114510168097</v>
      </c>
      <c r="E485" s="5" t="n">
        <f aca="false">E484+$C$11*($J$7*B484*C484-$J$8*D484*E484-$J$9*D484*E484*F484)</f>
        <v>1.1114510168097</v>
      </c>
      <c r="F485" s="5" t="n">
        <f aca="false">F484-$C$11*($J$9*D484*E484*F484)</f>
        <v>94.5920532812535</v>
      </c>
      <c r="G485" s="5" t="n">
        <f aca="false">G484+$C$11*($J$9*D484*E484*F484)</f>
        <v>5.40794671874647</v>
      </c>
      <c r="H485" s="5" t="n">
        <f aca="false">C485+E485</f>
        <v>5</v>
      </c>
      <c r="J485" s="0" t="n">
        <f aca="false">(G485-G484)/(A485-A484)</f>
        <v>0.0116874887514991</v>
      </c>
      <c r="L485" s="5" t="n">
        <f aca="false">($J$7*$J$9*C485*F485*B485)/($J$8*E485+$J$9*F485)</f>
        <v>0.0108509011279306</v>
      </c>
    </row>
    <row r="486" customFormat="false" ht="13.8" hidden="false" customHeight="true" outlineLevel="0" collapsed="false">
      <c r="A486" s="0" t="n">
        <f aca="false">A485+$C$11</f>
        <v>468</v>
      </c>
      <c r="B486" s="5" t="n">
        <f aca="false">B485-$C$11*$J$7*B485*C485+$C$11*$J$8*D485*E485</f>
        <v>93.4689583416109</v>
      </c>
      <c r="C486" s="5" t="n">
        <f aca="false">C485+$C$11*(-$J$7*B485*C485+$J$8*D485*E485+$J$9*D485*E485*F485)</f>
        <v>3.88859023769235</v>
      </c>
      <c r="D486" s="5" t="n">
        <f aca="false">D485+$C$11*($J$7*B485*C485-$J$8*D485*E485-$J$9*D485*E485*F485)</f>
        <v>1.11140976230765</v>
      </c>
      <c r="E486" s="5" t="n">
        <f aca="false">E485+$C$11*($J$7*B485*C485-$J$8*D485*E485-$J$9*D485*E485*F485)</f>
        <v>1.11140976230765</v>
      </c>
      <c r="F486" s="5" t="n">
        <f aca="false">F485-$C$11*($J$9*D485*E485*F485)</f>
        <v>94.5803681039185</v>
      </c>
      <c r="G486" s="5" t="n">
        <f aca="false">G485+$C$11*($J$9*D485*E485*F485)</f>
        <v>5.41963189608152</v>
      </c>
      <c r="H486" s="5" t="n">
        <f aca="false">C486+E486</f>
        <v>5</v>
      </c>
      <c r="J486" s="0" t="n">
        <f aca="false">(G486-G485)/(A486-A485)</f>
        <v>0.0116851773350461</v>
      </c>
      <c r="L486" s="5" t="n">
        <f aca="false">($J$7*$J$9*C486*F486*B486)/($J$8*E486+$J$9*F486)</f>
        <v>0.0108490069088172</v>
      </c>
    </row>
    <row r="487" customFormat="false" ht="13.8" hidden="false" customHeight="true" outlineLevel="0" collapsed="false">
      <c r="A487" s="0" t="n">
        <f aca="false">A486+$C$11</f>
        <v>469</v>
      </c>
      <c r="B487" s="5" t="n">
        <f aca="false">B486-$C$11*$J$7*B486*C486+$C$11*$J$8*D486*E486</f>
        <v>93.4573167269125</v>
      </c>
      <c r="C487" s="5" t="n">
        <f aca="false">C486+$C$11*(-$J$7*B486*C486+$J$8*D486*E486+$J$9*D486*E486*F486)</f>
        <v>3.88863148950127</v>
      </c>
      <c r="D487" s="5" t="n">
        <f aca="false">D486+$C$11*($J$7*B486*C486-$J$8*D486*E486-$J$9*D486*E486*F486)</f>
        <v>1.11136851049874</v>
      </c>
      <c r="E487" s="5" t="n">
        <f aca="false">E486+$C$11*($J$7*B486*C486-$J$8*D486*E486-$J$9*D486*E486*F486)</f>
        <v>1.11136851049874</v>
      </c>
      <c r="F487" s="5" t="n">
        <f aca="false">F486-$C$11*($J$9*D486*E486*F486)</f>
        <v>94.5686852374112</v>
      </c>
      <c r="G487" s="5" t="n">
        <f aca="false">G486+$C$11*($J$9*D486*E486*F486)</f>
        <v>5.43131476258882</v>
      </c>
      <c r="H487" s="5" t="n">
        <f aca="false">C487+E487</f>
        <v>5</v>
      </c>
      <c r="J487" s="0" t="n">
        <f aca="false">(G487-G486)/(A487-A486)</f>
        <v>0.0116828665073028</v>
      </c>
      <c r="L487" s="5" t="n">
        <f aca="false">($J$7*$J$9*C487*F487*B487)/($J$8*E487+$J$9*F487)</f>
        <v>0.010847113156069</v>
      </c>
    </row>
    <row r="488" customFormat="false" ht="13.8" hidden="false" customHeight="true" outlineLevel="0" collapsed="false">
      <c r="A488" s="0" t="n">
        <f aca="false">A487+$C$11</f>
        <v>470</v>
      </c>
      <c r="B488" s="5" t="n">
        <f aca="false">B487-$C$11*$J$7*B487*C487+$C$11*$J$8*D487*E487</f>
        <v>93.4456774197602</v>
      </c>
      <c r="C488" s="5" t="n">
        <f aca="false">C487+$C$11*(-$J$7*B487*C487+$J$8*D487*E487+$J$9*D487*E487*F487)</f>
        <v>3.88867273861706</v>
      </c>
      <c r="D488" s="5" t="n">
        <f aca="false">D487+$C$11*($J$7*B487*C487-$J$8*D487*E487-$J$9*D487*E487*F487)</f>
        <v>1.11132726138294</v>
      </c>
      <c r="E488" s="5" t="n">
        <f aca="false">E487+$C$11*($J$7*B487*C487-$J$8*D487*E487-$J$9*D487*E487*F487)</f>
        <v>1.11132726138294</v>
      </c>
      <c r="F488" s="5" t="n">
        <f aca="false">F487-$C$11*($J$9*D487*E487*F487)</f>
        <v>94.5570046811431</v>
      </c>
      <c r="G488" s="5" t="n">
        <f aca="false">G487+$C$11*($J$9*D487*E487*F487)</f>
        <v>5.44299531885691</v>
      </c>
      <c r="H488" s="5" t="n">
        <f aca="false">C488+E488</f>
        <v>5</v>
      </c>
      <c r="J488" s="0" t="n">
        <f aca="false">(G488-G487)/(A488-A487)</f>
        <v>0.0116805562680922</v>
      </c>
      <c r="L488" s="5" t="n">
        <f aca="false">($J$7*$J$9*C488*F488*B488)/($J$8*E488+$J$9*F488)</f>
        <v>0.0108452198695443</v>
      </c>
    </row>
    <row r="489" customFormat="false" ht="13.8" hidden="false" customHeight="true" outlineLevel="0" collapsed="false">
      <c r="A489" s="0" t="n">
        <f aca="false">A488+$C$11</f>
        <v>471</v>
      </c>
      <c r="B489" s="5" t="n">
        <f aca="false">B488-$C$11*$J$7*B488*C488+$C$11*$J$8*D488*E488</f>
        <v>93.4340404195657</v>
      </c>
      <c r="C489" s="5" t="n">
        <f aca="false">C488+$C$11*(-$J$7*B488*C488+$J$8*D488*E488+$J$9*D488*E488*F488)</f>
        <v>3.88871398503978</v>
      </c>
      <c r="D489" s="5" t="n">
        <f aca="false">D488+$C$11*($J$7*B488*C488-$J$8*D488*E488-$J$9*D488*E488*F488)</f>
        <v>1.11128601496022</v>
      </c>
      <c r="E489" s="5" t="n">
        <f aca="false">E488+$C$11*($J$7*B488*C488-$J$8*D488*E488-$J$9*D488*E488*F488)</f>
        <v>1.11128601496022</v>
      </c>
      <c r="F489" s="5" t="n">
        <f aca="false">F488-$C$11*($J$9*D488*E488*F488)</f>
        <v>94.5453264345259</v>
      </c>
      <c r="G489" s="5" t="n">
        <f aca="false">G488+$C$11*($J$9*D488*E488*F488)</f>
        <v>5.45467356547415</v>
      </c>
      <c r="H489" s="5" t="n">
        <f aca="false">C489+E489</f>
        <v>5</v>
      </c>
      <c r="J489" s="0" t="n">
        <f aca="false">(G489-G488)/(A489-A488)</f>
        <v>0.0116782466172385</v>
      </c>
      <c r="L489" s="5" t="n">
        <f aca="false">($J$7*$J$9*C489*F489*B489)/($J$8*E489+$J$9*F489)</f>
        <v>0.0108433270491018</v>
      </c>
    </row>
    <row r="490" customFormat="false" ht="13.8" hidden="false" customHeight="true" outlineLevel="0" collapsed="false">
      <c r="A490" s="0" t="n">
        <f aca="false">A489+$C$11</f>
        <v>472</v>
      </c>
      <c r="B490" s="5" t="n">
        <f aca="false">B489-$C$11*$J$7*B489*C489+$C$11*$J$8*D489*E489</f>
        <v>93.4224057257408</v>
      </c>
      <c r="C490" s="5" t="n">
        <f aca="false">C489+$C$11*(-$J$7*B489*C489+$J$8*D489*E489+$J$9*D489*E489*F489)</f>
        <v>3.88875522876943</v>
      </c>
      <c r="D490" s="5" t="n">
        <f aca="false">D489+$C$11*($J$7*B489*C489-$J$8*D489*E489-$J$9*D489*E489*F489)</f>
        <v>1.11124477123057</v>
      </c>
      <c r="E490" s="5" t="n">
        <f aca="false">E489+$C$11*($J$7*B489*C489-$J$8*D489*E489-$J$9*D489*E489*F489)</f>
        <v>1.11124477123057</v>
      </c>
      <c r="F490" s="5" t="n">
        <f aca="false">F489-$C$11*($J$9*D489*E489*F489)</f>
        <v>94.5336504969713</v>
      </c>
      <c r="G490" s="5" t="n">
        <f aca="false">G489+$C$11*($J$9*D489*E489*F489)</f>
        <v>5.46634950302872</v>
      </c>
      <c r="H490" s="5" t="n">
        <f aca="false">C490+E490</f>
        <v>5</v>
      </c>
      <c r="J490" s="0" t="n">
        <f aca="false">(G490-G489)/(A490-A489)</f>
        <v>0.0116759375545659</v>
      </c>
      <c r="L490" s="5" t="n">
        <f aca="false">($J$7*$J$9*C490*F490*B490)/($J$8*E490+$J$9*F490)</f>
        <v>0.0108414346946002</v>
      </c>
    </row>
    <row r="491" customFormat="false" ht="13.8" hidden="false" customHeight="true" outlineLevel="0" collapsed="false">
      <c r="A491" s="0" t="n">
        <f aca="false">A490+$C$11</f>
        <v>473</v>
      </c>
      <c r="B491" s="5" t="n">
        <f aca="false">B490-$C$11*$J$7*B490*C490+$C$11*$J$8*D490*E490</f>
        <v>93.4107733376975</v>
      </c>
      <c r="C491" s="5" t="n">
        <f aca="false">C490+$C$11*(-$J$7*B490*C490+$J$8*D490*E490+$J$9*D490*E490*F490)</f>
        <v>3.88879646980606</v>
      </c>
      <c r="D491" s="5" t="n">
        <f aca="false">D490+$C$11*($J$7*B490*C490-$J$8*D490*E490-$J$9*D490*E490*F490)</f>
        <v>1.11120353019394</v>
      </c>
      <c r="E491" s="5" t="n">
        <f aca="false">E490+$C$11*($J$7*B490*C490-$J$8*D490*E490-$J$9*D490*E490*F490)</f>
        <v>1.11120353019394</v>
      </c>
      <c r="F491" s="5" t="n">
        <f aca="false">F490-$C$11*($J$9*D490*E490*F490)</f>
        <v>94.5219768678914</v>
      </c>
      <c r="G491" s="5" t="n">
        <f aca="false">G490+$C$11*($J$9*D490*E490*F490)</f>
        <v>5.47802313210862</v>
      </c>
      <c r="H491" s="5" t="n">
        <f aca="false">C491+E491</f>
        <v>5</v>
      </c>
      <c r="J491" s="0" t="n">
        <f aca="false">(G491-G490)/(A491-A490)</f>
        <v>0.0116736290798976</v>
      </c>
      <c r="L491" s="5" t="n">
        <f aca="false">($J$7*$J$9*C491*F491*B491)/($J$8*E491+$J$9*F491)</f>
        <v>0.0108395428058981</v>
      </c>
    </row>
    <row r="492" customFormat="false" ht="13.8" hidden="false" customHeight="true" outlineLevel="0" collapsed="false">
      <c r="A492" s="0" t="n">
        <f aca="false">A491+$C$11</f>
        <v>474</v>
      </c>
      <c r="B492" s="5" t="n">
        <f aca="false">B491-$C$11*$J$7*B491*C491+$C$11*$J$8*D491*E491</f>
        <v>93.3991432548481</v>
      </c>
      <c r="C492" s="5" t="n">
        <f aca="false">C491+$C$11*(-$J$7*B491*C491+$J$8*D491*E491+$J$9*D491*E491*F491)</f>
        <v>3.88883770814968</v>
      </c>
      <c r="D492" s="5" t="n">
        <f aca="false">D491+$C$11*($J$7*B491*C491-$J$8*D491*E491-$J$9*D491*E491*F491)</f>
        <v>1.11116229185032</v>
      </c>
      <c r="E492" s="5" t="n">
        <f aca="false">E491+$C$11*($J$7*B491*C491-$J$8*D491*E491-$J$9*D491*E491*F491)</f>
        <v>1.11116229185032</v>
      </c>
      <c r="F492" s="5" t="n">
        <f aca="false">F491-$C$11*($J$9*D491*E491*F491)</f>
        <v>94.5103055466983</v>
      </c>
      <c r="G492" s="5" t="n">
        <f aca="false">G491+$C$11*($J$9*D491*E491*F491)</f>
        <v>5.48969445330167</v>
      </c>
      <c r="H492" s="5" t="n">
        <f aca="false">C492+E492</f>
        <v>5</v>
      </c>
      <c r="J492" s="0" t="n">
        <f aca="false">(G492-G491)/(A492-A491)</f>
        <v>0.0116713211930586</v>
      </c>
      <c r="L492" s="5" t="n">
        <f aca="false">($J$7*$J$9*C492*F492*B492)/($J$8*E492+$J$9*F492)</f>
        <v>0.0108376513828543</v>
      </c>
    </row>
    <row r="493" customFormat="false" ht="13.8" hidden="false" customHeight="true" outlineLevel="0" collapsed="false">
      <c r="A493" s="0" t="n">
        <f aca="false">A492+$C$11</f>
        <v>475</v>
      </c>
      <c r="B493" s="5" t="n">
        <f aca="false">B492-$C$11*$J$7*B492*C492+$C$11*$J$8*D492*E492</f>
        <v>93.3875154766049</v>
      </c>
      <c r="C493" s="5" t="n">
        <f aca="false">C492+$C$11*(-$J$7*B492*C492+$J$8*D492*E492+$J$9*D492*E492*F492)</f>
        <v>3.88887894380032</v>
      </c>
      <c r="D493" s="5" t="n">
        <f aca="false">D492+$C$11*($J$7*B492*C492-$J$8*D492*E492-$J$9*D492*E492*F492)</f>
        <v>1.11112105619968</v>
      </c>
      <c r="E493" s="5" t="n">
        <f aca="false">E492+$C$11*($J$7*B492*C492-$J$8*D492*E492-$J$9*D492*E492*F492)</f>
        <v>1.11112105619968</v>
      </c>
      <c r="F493" s="5" t="n">
        <f aca="false">F492-$C$11*($J$9*D492*E492*F492)</f>
        <v>94.4986365328045</v>
      </c>
      <c r="G493" s="5" t="n">
        <f aca="false">G492+$C$11*($J$9*D492*E492*F492)</f>
        <v>5.50136346719555</v>
      </c>
      <c r="H493" s="5" t="n">
        <f aca="false">C493+E493</f>
        <v>5</v>
      </c>
      <c r="J493" s="0" t="n">
        <f aca="false">(G493-G492)/(A493-A492)</f>
        <v>0.0116690138938731</v>
      </c>
      <c r="L493" s="5" t="n">
        <f aca="false">($J$7*$J$9*C493*F493*B493)/($J$8*E493+$J$9*F493)</f>
        <v>0.0108357604253276</v>
      </c>
    </row>
    <row r="494" customFormat="false" ht="13.8" hidden="false" customHeight="true" outlineLevel="0" collapsed="false">
      <c r="A494" s="0" t="n">
        <f aca="false">A493+$C$11</f>
        <v>476</v>
      </c>
      <c r="B494" s="5" t="n">
        <f aca="false">B493-$C$11*$J$7*B493*C493+$C$11*$J$8*D493*E493</f>
        <v>93.3758900023804</v>
      </c>
      <c r="C494" s="5" t="n">
        <f aca="false">C493+$C$11*(-$J$7*B493*C493+$J$8*D493*E493+$J$9*D493*E493*F493)</f>
        <v>3.88892017675801</v>
      </c>
      <c r="D494" s="5" t="n">
        <f aca="false">D493+$C$11*($J$7*B493*C493-$J$8*D493*E493-$J$9*D493*E493*F493)</f>
        <v>1.11107982324199</v>
      </c>
      <c r="E494" s="5" t="n">
        <f aca="false">E493+$C$11*($J$7*B493*C493-$J$8*D493*E493-$J$9*D493*E493*F493)</f>
        <v>1.11107982324199</v>
      </c>
      <c r="F494" s="5" t="n">
        <f aca="false">F493-$C$11*($J$9*D493*E493*F493)</f>
        <v>94.4869698256223</v>
      </c>
      <c r="G494" s="5" t="n">
        <f aca="false">G493+$C$11*($J$9*D493*E493*F493)</f>
        <v>5.51303017437771</v>
      </c>
      <c r="H494" s="5" t="n">
        <f aca="false">C494+E494</f>
        <v>5</v>
      </c>
      <c r="J494" s="0" t="n">
        <f aca="false">(G494-G493)/(A494-A493)</f>
        <v>0.0116667071821643</v>
      </c>
      <c r="L494" s="5" t="n">
        <f aca="false">($J$7*$J$9*C494*F494*B494)/($J$8*E494+$J$9*F494)</f>
        <v>0.0108338699331769</v>
      </c>
    </row>
    <row r="495" customFormat="false" ht="13.8" hidden="false" customHeight="true" outlineLevel="0" collapsed="false">
      <c r="A495" s="0" t="n">
        <f aca="false">A494+$C$11</f>
        <v>477</v>
      </c>
      <c r="B495" s="5" t="n">
        <f aca="false">B494-$C$11*$J$7*B494*C494+$C$11*$J$8*D494*E494</f>
        <v>93.3642668315874</v>
      </c>
      <c r="C495" s="5" t="n">
        <f aca="false">C494+$C$11*(-$J$7*B494*C494+$J$8*D494*E494+$J$9*D494*E494*F494)</f>
        <v>3.88896140702278</v>
      </c>
      <c r="D495" s="5" t="n">
        <f aca="false">D494+$C$11*($J$7*B494*C494-$J$8*D494*E494-$J$9*D494*E494*F494)</f>
        <v>1.11103859297722</v>
      </c>
      <c r="E495" s="5" t="n">
        <f aca="false">E494+$C$11*($J$7*B494*C494-$J$8*D494*E494-$J$9*D494*E494*F494)</f>
        <v>1.11103859297722</v>
      </c>
      <c r="F495" s="5" t="n">
        <f aca="false">F494-$C$11*($J$9*D494*E494*F494)</f>
        <v>94.4753054245645</v>
      </c>
      <c r="G495" s="5" t="n">
        <f aca="false">G494+$C$11*($J$9*D494*E494*F494)</f>
        <v>5.52469457543547</v>
      </c>
      <c r="H495" s="5" t="n">
        <f aca="false">C495+E495</f>
        <v>5</v>
      </c>
      <c r="J495" s="0" t="n">
        <f aca="false">(G495-G494)/(A495-A494)</f>
        <v>0.0116644010577582</v>
      </c>
      <c r="L495" s="5" t="n">
        <f aca="false">($J$7*$J$9*C495*F495*B495)/($J$8*E495+$J$9*F495)</f>
        <v>0.0108319799062611</v>
      </c>
    </row>
    <row r="496" customFormat="false" ht="13.8" hidden="false" customHeight="true" outlineLevel="0" collapsed="false">
      <c r="A496" s="0" t="n">
        <f aca="false">A495+$C$11</f>
        <v>478</v>
      </c>
      <c r="B496" s="5" t="n">
        <f aca="false">B495-$C$11*$J$7*B495*C495+$C$11*$J$8*D495*E495</f>
        <v>93.3526459636388</v>
      </c>
      <c r="C496" s="5" t="n">
        <f aca="false">C495+$C$11*(-$J$7*B495*C495+$J$8*D495*E495+$J$9*D495*E495*F495)</f>
        <v>3.88900263459465</v>
      </c>
      <c r="D496" s="5" t="n">
        <f aca="false">D495+$C$11*($J$7*B495*C495-$J$8*D495*E495-$J$9*D495*E495*F495)</f>
        <v>1.11099736540535</v>
      </c>
      <c r="E496" s="5" t="n">
        <f aca="false">E495+$C$11*($J$7*B495*C495-$J$8*D495*E495-$J$9*D495*E495*F495)</f>
        <v>1.11099736540535</v>
      </c>
      <c r="F496" s="5" t="n">
        <f aca="false">F495-$C$11*($J$9*D495*E495*F495)</f>
        <v>94.4636433290441</v>
      </c>
      <c r="G496" s="5" t="n">
        <f aca="false">G495+$C$11*($J$9*D495*E495*F495)</f>
        <v>5.53635667095595</v>
      </c>
      <c r="H496" s="5" t="n">
        <f aca="false">C496+E496</f>
        <v>5</v>
      </c>
      <c r="J496" s="0" t="n">
        <f aca="false">(G496-G495)/(A496-A495)</f>
        <v>0.011662095520478</v>
      </c>
      <c r="L496" s="5" t="n">
        <f aca="false">($J$7*$J$9*C496*F496*B496)/($J$8*E496+$J$9*F496)</f>
        <v>0.010830090344439</v>
      </c>
    </row>
    <row r="497" customFormat="false" ht="13.8" hidden="false" customHeight="true" outlineLevel="0" collapsed="false">
      <c r="A497" s="0" t="n">
        <f aca="false">A496+$C$11</f>
        <v>479</v>
      </c>
      <c r="B497" s="5" t="n">
        <f aca="false">B496-$C$11*$J$7*B496*C496+$C$11*$J$8*D496*E496</f>
        <v>93.3410273979476</v>
      </c>
      <c r="C497" s="5" t="n">
        <f aca="false">C496+$C$11*(-$J$7*B496*C496+$J$8*D496*E496+$J$9*D496*E496*F496)</f>
        <v>3.88904385947365</v>
      </c>
      <c r="D497" s="5" t="n">
        <f aca="false">D496+$C$11*($J$7*B496*C496-$J$8*D496*E496-$J$9*D496*E496*F496)</f>
        <v>1.11095614052635</v>
      </c>
      <c r="E497" s="5" t="n">
        <f aca="false">E496+$C$11*($J$7*B496*C496-$J$8*D496*E496-$J$9*D496*E496*F496)</f>
        <v>1.11095614052635</v>
      </c>
      <c r="F497" s="5" t="n">
        <f aca="false">F496-$C$11*($J$9*D496*E496*F496)</f>
        <v>94.4519835384739</v>
      </c>
      <c r="G497" s="5" t="n">
        <f aca="false">G496+$C$11*($J$9*D496*E496*F496)</f>
        <v>5.5480164615261</v>
      </c>
      <c r="H497" s="5" t="n">
        <f aca="false">C497+E497</f>
        <v>5</v>
      </c>
      <c r="J497" s="0" t="n">
        <f aca="false">(G497-G496)/(A497-A496)</f>
        <v>0.0116597905701488</v>
      </c>
      <c r="L497" s="5" t="n">
        <f aca="false">($J$7*$J$9*C497*F497*B497)/($J$8*E497+$J$9*F497)</f>
        <v>0.0108282012475698</v>
      </c>
    </row>
    <row r="498" customFormat="false" ht="13.8" hidden="false" customHeight="true" outlineLevel="0" collapsed="false">
      <c r="A498" s="0" t="n">
        <f aca="false">A497+$C$11</f>
        <v>480</v>
      </c>
      <c r="B498" s="5" t="n">
        <f aca="false">B497-$C$11*$J$7*B497*C497+$C$11*$J$8*D497*E497</f>
        <v>93.3294111339272</v>
      </c>
      <c r="C498" s="5" t="n">
        <f aca="false">C497+$C$11*(-$J$7*B497*C497+$J$8*D497*E497+$J$9*D497*E497*F497)</f>
        <v>3.88908508165982</v>
      </c>
      <c r="D498" s="5" t="n">
        <f aca="false">D497+$C$11*($J$7*B497*C497-$J$8*D497*E497-$J$9*D497*E497*F497)</f>
        <v>1.11091491834018</v>
      </c>
      <c r="E498" s="5" t="n">
        <f aca="false">E497+$C$11*($J$7*B497*C497-$J$8*D497*E497-$J$9*D497*E497*F497)</f>
        <v>1.11091491834018</v>
      </c>
      <c r="F498" s="5" t="n">
        <f aca="false">F497-$C$11*($J$9*D497*E497*F497)</f>
        <v>94.4403260522673</v>
      </c>
      <c r="G498" s="5" t="n">
        <f aca="false">G497+$C$11*($J$9*D497*E497*F497)</f>
        <v>5.55967394773269</v>
      </c>
      <c r="H498" s="5" t="n">
        <f aca="false">C498+E498</f>
        <v>5</v>
      </c>
      <c r="J498" s="0" t="n">
        <f aca="false">(G498-G497)/(A498-A497)</f>
        <v>0.0116574862065946</v>
      </c>
      <c r="L498" s="5" t="n">
        <f aca="false">($J$7*$J$9*C498*F498*B498)/($J$8*E498+$J$9*F498)</f>
        <v>0.0108263126155124</v>
      </c>
    </row>
    <row r="499" customFormat="false" ht="13.8" hidden="false" customHeight="true" outlineLevel="0" collapsed="false">
      <c r="A499" s="0" t="n">
        <f aca="false">A498+$C$11</f>
        <v>481</v>
      </c>
      <c r="B499" s="5" t="n">
        <f aca="false">B498-$C$11*$J$7*B498*C498+$C$11*$J$8*D498*E498</f>
        <v>93.3177971709909</v>
      </c>
      <c r="C499" s="5" t="n">
        <f aca="false">C498+$C$11*(-$J$7*B498*C498+$J$8*D498*E498+$J$9*D498*E498*F498)</f>
        <v>3.88912630115317</v>
      </c>
      <c r="D499" s="5" t="n">
        <f aca="false">D498+$C$11*($J$7*B498*C498-$J$8*D498*E498-$J$9*D498*E498*F498)</f>
        <v>1.11087369884683</v>
      </c>
      <c r="E499" s="5" t="n">
        <f aca="false">E498+$C$11*($J$7*B498*C498-$J$8*D498*E498-$J$9*D498*E498*F498)</f>
        <v>1.11087369884683</v>
      </c>
      <c r="F499" s="5" t="n">
        <f aca="false">F498-$C$11*($J$9*D498*E498*F498)</f>
        <v>94.4286708698377</v>
      </c>
      <c r="G499" s="5" t="n">
        <f aca="false">G498+$C$11*($J$9*D498*E498*F498)</f>
        <v>5.57132913016233</v>
      </c>
      <c r="H499" s="5" t="n">
        <f aca="false">C499+E499</f>
        <v>5</v>
      </c>
      <c r="J499" s="0" t="n">
        <f aca="false">(G499-G498)/(A499-A498)</f>
        <v>0.0116551824296405</v>
      </c>
      <c r="L499" s="5" t="n">
        <f aca="false">($J$7*$J$9*C499*F499*B499)/($J$8*E499+$J$9*F499)</f>
        <v>0.0108244244481259</v>
      </c>
    </row>
    <row r="500" customFormat="false" ht="13.8" hidden="false" customHeight="true" outlineLevel="0" collapsed="false">
      <c r="A500" s="0" t="n">
        <f aca="false">A499+$C$11</f>
        <v>482</v>
      </c>
      <c r="B500" s="5" t="n">
        <f aca="false">B499-$C$11*$J$7*B499*C499+$C$11*$J$8*D499*E499</f>
        <v>93.3061855085524</v>
      </c>
      <c r="C500" s="5" t="n">
        <f aca="false">C499+$C$11*(-$J$7*B499*C499+$J$8*D499*E499+$J$9*D499*E499*F499)</f>
        <v>3.88916751795373</v>
      </c>
      <c r="D500" s="5" t="n">
        <f aca="false">D499+$C$11*($J$7*B499*C499-$J$8*D499*E499-$J$9*D499*E499*F499)</f>
        <v>1.11083248204627</v>
      </c>
      <c r="E500" s="5" t="n">
        <f aca="false">E499+$C$11*($J$7*B499*C499-$J$8*D499*E499-$J$9*D499*E499*F499)</f>
        <v>1.11083248204627</v>
      </c>
      <c r="F500" s="5" t="n">
        <f aca="false">F499-$C$11*($J$9*D499*E499*F499)</f>
        <v>94.4170179905986</v>
      </c>
      <c r="G500" s="5" t="n">
        <f aca="false">G499+$C$11*($J$9*D499*E499*F499)</f>
        <v>5.58298200940144</v>
      </c>
      <c r="H500" s="5" t="n">
        <f aca="false">C500+E500</f>
        <v>5</v>
      </c>
      <c r="J500" s="0" t="n">
        <f aca="false">(G500-G499)/(A500-A499)</f>
        <v>0.0116528792391106</v>
      </c>
      <c r="L500" s="5" t="n">
        <f aca="false">($J$7*$J$9*C500*F500*B500)/($J$8*E500+$J$9*F500)</f>
        <v>0.0108225367452696</v>
      </c>
    </row>
    <row r="501" customFormat="false" ht="13.8" hidden="false" customHeight="true" outlineLevel="0" collapsed="false">
      <c r="A501" s="0" t="n">
        <f aca="false">A500+$C$11</f>
        <v>483</v>
      </c>
      <c r="B501" s="5" t="n">
        <f aca="false">B500-$C$11*$J$7*B500*C500+$C$11*$J$8*D500*E500</f>
        <v>93.2945761460253</v>
      </c>
      <c r="C501" s="5" t="n">
        <f aca="false">C500+$C$11*(-$J$7*B500*C500+$J$8*D500*E500+$J$9*D500*E500*F500)</f>
        <v>3.88920873206154</v>
      </c>
      <c r="D501" s="5" t="n">
        <f aca="false">D500+$C$11*($J$7*B500*C500-$J$8*D500*E500-$J$9*D500*E500*F500)</f>
        <v>1.11079126793846</v>
      </c>
      <c r="E501" s="5" t="n">
        <f aca="false">E500+$C$11*($J$7*B500*C500-$J$8*D500*E500-$J$9*D500*E500*F500)</f>
        <v>1.11079126793846</v>
      </c>
      <c r="F501" s="5" t="n">
        <f aca="false">F500-$C$11*($J$9*D500*E500*F500)</f>
        <v>94.4053674139637</v>
      </c>
      <c r="G501" s="5" t="n">
        <f aca="false">G500+$C$11*($J$9*D500*E500*F500)</f>
        <v>5.59463258603627</v>
      </c>
      <c r="H501" s="5" t="n">
        <f aca="false">C501+E501</f>
        <v>5</v>
      </c>
      <c r="J501" s="0" t="n">
        <f aca="false">(G501-G500)/(A501-A500)</f>
        <v>0.0116505766348292</v>
      </c>
      <c r="L501" s="5" t="n">
        <f aca="false">($J$7*$J$9*C501*F501*B501)/($J$8*E501+$J$9*F501)</f>
        <v>0.0108206495068025</v>
      </c>
    </row>
    <row r="502" customFormat="false" ht="13.8" hidden="false" customHeight="true" outlineLevel="0" collapsed="false">
      <c r="A502" s="0" t="n">
        <f aca="false">A501+$C$11</f>
        <v>484</v>
      </c>
      <c r="B502" s="5" t="n">
        <f aca="false">B501-$C$11*$J$7*B501*C501+$C$11*$J$8*D501*E501</f>
        <v>93.2829690828238</v>
      </c>
      <c r="C502" s="5" t="n">
        <f aca="false">C501+$C$11*(-$J$7*B501*C501+$J$8*D501*E501+$J$9*D501*E501*F501)</f>
        <v>3.88924994347662</v>
      </c>
      <c r="D502" s="5" t="n">
        <f aca="false">D501+$C$11*($J$7*B501*C501-$J$8*D501*E501-$J$9*D501*E501*F501)</f>
        <v>1.11075005652338</v>
      </c>
      <c r="E502" s="5" t="n">
        <f aca="false">E501+$C$11*($J$7*B501*C501-$J$8*D501*E501-$J$9*D501*E501*F501)</f>
        <v>1.11075005652338</v>
      </c>
      <c r="F502" s="5" t="n">
        <f aca="false">F501-$C$11*($J$9*D501*E501*F501)</f>
        <v>94.3937191393471</v>
      </c>
      <c r="G502" s="5" t="n">
        <f aca="false">G501+$C$11*($J$9*D501*E501*F501)</f>
        <v>5.60628086065289</v>
      </c>
      <c r="H502" s="5" t="n">
        <f aca="false">C502+E502</f>
        <v>5</v>
      </c>
      <c r="J502" s="0" t="n">
        <f aca="false">(G502-G501)/(A502-A501)</f>
        <v>0.011648274616622</v>
      </c>
      <c r="L502" s="5" t="n">
        <f aca="false">($J$7*$J$9*C502*F502*B502)/($J$8*E502+$J$9*F502)</f>
        <v>0.010818762732584</v>
      </c>
    </row>
    <row r="503" customFormat="false" ht="13.8" hidden="false" customHeight="true" outlineLevel="0" collapsed="false">
      <c r="A503" s="0" t="n">
        <f aca="false">A502+$C$11</f>
        <v>485</v>
      </c>
      <c r="B503" s="5" t="n">
        <f aca="false">B502-$C$11*$J$7*B502*C502+$C$11*$J$8*D502*E502</f>
        <v>93.2713643183619</v>
      </c>
      <c r="C503" s="5" t="n">
        <f aca="false">C502+$C$11*(-$J$7*B502*C502+$J$8*D502*E502+$J$9*D502*E502*F502)</f>
        <v>3.889291152199</v>
      </c>
      <c r="D503" s="5" t="n">
        <f aca="false">D502+$C$11*($J$7*B502*C502-$J$8*D502*E502-$J$9*D502*E502*F502)</f>
        <v>1.110708847801</v>
      </c>
      <c r="E503" s="5" t="n">
        <f aca="false">E502+$C$11*($J$7*B502*C502-$J$8*D502*E502-$J$9*D502*E502*F502)</f>
        <v>1.110708847801</v>
      </c>
      <c r="F503" s="5" t="n">
        <f aca="false">F502-$C$11*($J$9*D502*E502*F502)</f>
        <v>94.3820731661628</v>
      </c>
      <c r="G503" s="5" t="n">
        <f aca="false">G502+$C$11*($J$9*D502*E502*F502)</f>
        <v>5.61792683383721</v>
      </c>
      <c r="H503" s="5" t="n">
        <f aca="false">C503+E503</f>
        <v>5</v>
      </c>
      <c r="J503" s="0" t="n">
        <f aca="false">(G503-G502)/(A503-A502)</f>
        <v>0.0116459731843133</v>
      </c>
      <c r="L503" s="5" t="n">
        <f aca="false">($J$7*$J$9*C503*F503*B503)/($J$8*E503+$J$9*F503)</f>
        <v>0.0108168764224734</v>
      </c>
    </row>
    <row r="504" customFormat="false" ht="13.8" hidden="false" customHeight="true" outlineLevel="0" collapsed="false">
      <c r="A504" s="0" t="n">
        <f aca="false">A503+$C$11</f>
        <v>486</v>
      </c>
      <c r="B504" s="5" t="n">
        <f aca="false">B503-$C$11*$J$7*B503*C503+$C$11*$J$8*D503*E503</f>
        <v>93.2597618520538</v>
      </c>
      <c r="C504" s="5" t="n">
        <f aca="false">C503+$C$11*(-$J$7*B503*C503+$J$8*D503*E503+$J$9*D503*E503*F503)</f>
        <v>3.8893323582287</v>
      </c>
      <c r="D504" s="5" t="n">
        <f aca="false">D503+$C$11*($J$7*B503*C503-$J$8*D503*E503-$J$9*D503*E503*F503)</f>
        <v>1.1106676417713</v>
      </c>
      <c r="E504" s="5" t="n">
        <f aca="false">E503+$C$11*($J$7*B503*C503-$J$8*D503*E503-$J$9*D503*E503*F503)</f>
        <v>1.1106676417713</v>
      </c>
      <c r="F504" s="5" t="n">
        <f aca="false">F503-$C$11*($J$9*D503*E503*F503)</f>
        <v>94.3704294938251</v>
      </c>
      <c r="G504" s="5" t="n">
        <f aca="false">G503+$C$11*($J$9*D503*E503*F503)</f>
        <v>5.62957050617493</v>
      </c>
      <c r="H504" s="5" t="n">
        <f aca="false">C504+E504</f>
        <v>5</v>
      </c>
      <c r="J504" s="0" t="n">
        <f aca="false">(G504-G503)/(A504-A503)</f>
        <v>0.011643672337728</v>
      </c>
      <c r="L504" s="5" t="n">
        <f aca="false">($J$7*$J$9*C504*F504*B504)/($J$8*E504+$J$9*F504)</f>
        <v>0.0108149905763298</v>
      </c>
    </row>
    <row r="505" customFormat="false" ht="13.8" hidden="false" customHeight="true" outlineLevel="0" collapsed="false">
      <c r="A505" s="0" t="n">
        <f aca="false">A504+$C$11</f>
        <v>487</v>
      </c>
      <c r="B505" s="5" t="n">
        <f aca="false">B504-$C$11*$J$7*B504*C504+$C$11*$J$8*D504*E504</f>
        <v>93.2481616833142</v>
      </c>
      <c r="C505" s="5" t="n">
        <f aca="false">C504+$C$11*(-$J$7*B504*C504+$J$8*D504*E504+$J$9*D504*E504*F504)</f>
        <v>3.88937356156576</v>
      </c>
      <c r="D505" s="5" t="n">
        <f aca="false">D504+$C$11*($J$7*B504*C504-$J$8*D504*E504-$J$9*D504*E504*F504)</f>
        <v>1.11062643843424</v>
      </c>
      <c r="E505" s="5" t="n">
        <f aca="false">E504+$C$11*($J$7*B504*C504-$J$8*D504*E504-$J$9*D504*E504*F504)</f>
        <v>1.11062643843424</v>
      </c>
      <c r="F505" s="5" t="n">
        <f aca="false">F504-$C$11*($J$9*D504*E504*F504)</f>
        <v>94.3587881217484</v>
      </c>
      <c r="G505" s="5" t="n">
        <f aca="false">G504+$C$11*($J$9*D504*E504*F504)</f>
        <v>5.64121187825162</v>
      </c>
      <c r="H505" s="5" t="n">
        <f aca="false">C505+E505</f>
        <v>5</v>
      </c>
      <c r="J505" s="0" t="n">
        <f aca="false">(G505-G504)/(A505-A504)</f>
        <v>0.0116413720766904</v>
      </c>
      <c r="L505" s="5" t="n">
        <f aca="false">($J$7*$J$9*C505*F505*B505)/($J$8*E505+$J$9*F505)</f>
        <v>0.0108131051940129</v>
      </c>
    </row>
    <row r="506" customFormat="false" ht="13.8" hidden="false" customHeight="true" outlineLevel="0" collapsed="false">
      <c r="A506" s="0" t="n">
        <f aca="false">A505+$C$11</f>
        <v>488</v>
      </c>
      <c r="B506" s="5" t="n">
        <f aca="false">B505-$C$11*$J$7*B505*C505+$C$11*$J$8*D505*E505</f>
        <v>93.2365638115576</v>
      </c>
      <c r="C506" s="5" t="n">
        <f aca="false">C505+$C$11*(-$J$7*B505*C505+$J$8*D505*E505+$J$9*D505*E505*F505)</f>
        <v>3.8894147622102</v>
      </c>
      <c r="D506" s="5" t="n">
        <f aca="false">D505+$C$11*($J$7*B505*C505-$J$8*D505*E505-$J$9*D505*E505*F505)</f>
        <v>1.1105852377898</v>
      </c>
      <c r="E506" s="5" t="n">
        <f aca="false">E505+$C$11*($J$7*B505*C505-$J$8*D505*E505-$J$9*D505*E505*F505)</f>
        <v>1.1105852377898</v>
      </c>
      <c r="F506" s="5" t="n">
        <f aca="false">F505-$C$11*($J$9*D505*E505*F505)</f>
        <v>94.3471490493474</v>
      </c>
      <c r="G506" s="5" t="n">
        <f aca="false">G505+$C$11*($J$9*D505*E505*F505)</f>
        <v>5.65285095065265</v>
      </c>
      <c r="H506" s="5" t="n">
        <f aca="false">C506+E506</f>
        <v>5</v>
      </c>
      <c r="J506" s="0" t="n">
        <f aca="false">(G506-G505)/(A506-A505)</f>
        <v>0.0116390724010271</v>
      </c>
      <c r="L506" s="5" t="n">
        <f aca="false">($J$7*$J$9*C506*F506*B506)/($J$8*E506+$J$9*F506)</f>
        <v>0.0108112202753819</v>
      </c>
    </row>
    <row r="507" customFormat="false" ht="13.8" hidden="false" customHeight="true" outlineLevel="0" collapsed="false">
      <c r="A507" s="0" t="n">
        <f aca="false">A506+$C$11</f>
        <v>489</v>
      </c>
      <c r="B507" s="5" t="n">
        <f aca="false">B506-$C$11*$J$7*B506*C506+$C$11*$J$8*D506*E506</f>
        <v>93.2249682361989</v>
      </c>
      <c r="C507" s="5" t="n">
        <f aca="false">C506+$C$11*(-$J$7*B506*C506+$J$8*D506*E506+$J$9*D506*E506*F506)</f>
        <v>3.88945596016205</v>
      </c>
      <c r="D507" s="5" t="n">
        <f aca="false">D506+$C$11*($J$7*B506*C506-$J$8*D506*E506-$J$9*D506*E506*F506)</f>
        <v>1.11054403983795</v>
      </c>
      <c r="E507" s="5" t="n">
        <f aca="false">E506+$C$11*($J$7*B506*C506-$J$8*D506*E506-$J$9*D506*E506*F506)</f>
        <v>1.11054403983795</v>
      </c>
      <c r="F507" s="5" t="n">
        <f aca="false">F506-$C$11*($J$9*D506*E506*F506)</f>
        <v>94.3355122760368</v>
      </c>
      <c r="G507" s="5" t="n">
        <f aca="false">G506+$C$11*($J$9*D506*E506*F506)</f>
        <v>5.66448772396321</v>
      </c>
      <c r="H507" s="5" t="n">
        <f aca="false">C507+E507</f>
        <v>5</v>
      </c>
      <c r="J507" s="0" t="n">
        <f aca="false">(G507-G506)/(A507-A506)</f>
        <v>0.0116367733105616</v>
      </c>
      <c r="L507" s="5" t="n">
        <f aca="false">($J$7*$J$9*C507*F507*B507)/($J$8*E507+$J$9*F507)</f>
        <v>0.0108093358202965</v>
      </c>
    </row>
    <row r="508" customFormat="false" ht="13.8" hidden="false" customHeight="true" outlineLevel="0" collapsed="false">
      <c r="A508" s="0" t="n">
        <f aca="false">A507+$C$11</f>
        <v>490</v>
      </c>
      <c r="B508" s="5" t="n">
        <f aca="false">B507-$C$11*$J$7*B507*C507+$C$11*$J$8*D507*E507</f>
        <v>93.2133749566531</v>
      </c>
      <c r="C508" s="5" t="n">
        <f aca="false">C507+$C$11*(-$J$7*B507*C507+$J$8*D507*E507+$J$9*D507*E507*F507)</f>
        <v>3.88949715542134</v>
      </c>
      <c r="D508" s="5" t="n">
        <f aca="false">D507+$C$11*($J$7*B507*C507-$J$8*D507*E507-$J$9*D507*E507*F507)</f>
        <v>1.11050284457866</v>
      </c>
      <c r="E508" s="5" t="n">
        <f aca="false">E507+$C$11*($J$7*B507*C507-$J$8*D507*E507-$J$9*D507*E507*F507)</f>
        <v>1.11050284457866</v>
      </c>
      <c r="F508" s="5" t="n">
        <f aca="false">F507-$C$11*($J$9*D507*E507*F507)</f>
        <v>94.3238778012317</v>
      </c>
      <c r="G508" s="5" t="n">
        <f aca="false">G507+$C$11*($J$9*D507*E507*F507)</f>
        <v>5.67612219876833</v>
      </c>
      <c r="H508" s="5" t="n">
        <f aca="false">C508+E508</f>
        <v>5</v>
      </c>
      <c r="J508" s="0" t="n">
        <f aca="false">(G508-G507)/(A508-A507)</f>
        <v>0.0116344748051187</v>
      </c>
      <c r="L508" s="5" t="n">
        <f aca="false">($J$7*$J$9*C508*F508*B508)/($J$8*E508+$J$9*F508)</f>
        <v>0.010807451828616</v>
      </c>
    </row>
    <row r="509" customFormat="false" ht="13.8" hidden="false" customHeight="true" outlineLevel="0" collapsed="false">
      <c r="A509" s="0" t="n">
        <f aca="false">A508+$C$11</f>
        <v>491</v>
      </c>
      <c r="B509" s="5" t="n">
        <f aca="false">B508-$C$11*$J$7*B508*C508+$C$11*$J$8*D508*E508</f>
        <v>93.2017839723353</v>
      </c>
      <c r="C509" s="5" t="n">
        <f aca="false">C508+$C$11*(-$J$7*B508*C508+$J$8*D508*E508+$J$9*D508*E508*F508)</f>
        <v>3.8895383479881</v>
      </c>
      <c r="D509" s="5" t="n">
        <f aca="false">D508+$C$11*($J$7*B508*C508-$J$8*D508*E508-$J$9*D508*E508*F508)</f>
        <v>1.1104616520119</v>
      </c>
      <c r="E509" s="5" t="n">
        <f aca="false">E508+$C$11*($J$7*B508*C508-$J$8*D508*E508-$J$9*D508*E508*F508)</f>
        <v>1.1104616520119</v>
      </c>
      <c r="F509" s="5" t="n">
        <f aca="false">F508-$C$11*($J$9*D508*E508*F508)</f>
        <v>94.3122456243472</v>
      </c>
      <c r="G509" s="5" t="n">
        <f aca="false">G508+$C$11*($J$9*D508*E508*F508)</f>
        <v>5.68775437565286</v>
      </c>
      <c r="H509" s="5" t="n">
        <f aca="false">C509+E509</f>
        <v>5</v>
      </c>
      <c r="J509" s="0" t="n">
        <f aca="false">(G509-G508)/(A509-A508)</f>
        <v>0.0116321768845253</v>
      </c>
      <c r="L509" s="5" t="n">
        <f aca="false">($J$7*$J$9*C509*F509*B509)/($J$8*E509+$J$9*F509)</f>
        <v>0.0108055683002002</v>
      </c>
    </row>
    <row r="510" customFormat="false" ht="13.8" hidden="false" customHeight="true" outlineLevel="0" collapsed="false">
      <c r="A510" s="0" t="n">
        <f aca="false">A509+$C$11</f>
        <v>492</v>
      </c>
      <c r="B510" s="5" t="n">
        <f aca="false">B509-$C$11*$J$7*B509*C509+$C$11*$J$8*D509*E509</f>
        <v>93.190195282661</v>
      </c>
      <c r="C510" s="5" t="n">
        <f aca="false">C509+$C$11*(-$J$7*B509*C509+$J$8*D509*E509+$J$9*D509*E509*F509)</f>
        <v>3.88957953786235</v>
      </c>
      <c r="D510" s="5" t="n">
        <f aca="false">D509+$C$11*($J$7*B509*C509-$J$8*D509*E509-$J$9*D509*E509*F509)</f>
        <v>1.11042046213765</v>
      </c>
      <c r="E510" s="5" t="n">
        <f aca="false">E509+$C$11*($J$7*B509*C509-$J$8*D509*E509-$J$9*D509*E509*F509)</f>
        <v>1.11042046213765</v>
      </c>
      <c r="F510" s="5" t="n">
        <f aca="false">F509-$C$11*($J$9*D509*E509*F509)</f>
        <v>94.3006157447986</v>
      </c>
      <c r="G510" s="5" t="n">
        <f aca="false">G509+$C$11*($J$9*D509*E509*F509)</f>
        <v>5.69938425520146</v>
      </c>
      <c r="H510" s="5" t="n">
        <f aca="false">C510+E510</f>
        <v>5</v>
      </c>
      <c r="J510" s="0" t="n">
        <f aca="false">(G510-G509)/(A510-A509)</f>
        <v>0.0116298795486056</v>
      </c>
      <c r="L510" s="5" t="n">
        <f aca="false">($J$7*$J$9*C510*F510*B510)/($J$8*E510+$J$9*F510)</f>
        <v>0.0108036852349086</v>
      </c>
    </row>
    <row r="511" customFormat="false" ht="13.8" hidden="false" customHeight="true" outlineLevel="0" collapsed="false">
      <c r="A511" s="0" t="n">
        <f aca="false">A510+$C$11</f>
        <v>493</v>
      </c>
      <c r="B511" s="5" t="n">
        <f aca="false">B510-$C$11*$J$7*B510*C510+$C$11*$J$8*D510*E510</f>
        <v>93.1786088870456</v>
      </c>
      <c r="C511" s="5" t="n">
        <f aca="false">C510+$C$11*(-$J$7*B510*C510+$J$8*D510*E510+$J$9*D510*E510*F510)</f>
        <v>3.88962072504413</v>
      </c>
      <c r="D511" s="5" t="n">
        <f aca="false">D510+$C$11*($J$7*B510*C510-$J$8*D510*E510-$J$9*D510*E510*F510)</f>
        <v>1.11037927495587</v>
      </c>
      <c r="E511" s="5" t="n">
        <f aca="false">E510+$C$11*($J$7*B510*C510-$J$8*D510*E510-$J$9*D510*E510*F510)</f>
        <v>1.11037927495587</v>
      </c>
      <c r="F511" s="5" t="n">
        <f aca="false">F510-$C$11*($J$9*D510*E510*F510)</f>
        <v>94.2889881620014</v>
      </c>
      <c r="G511" s="5" t="n">
        <f aca="false">G510+$C$11*($J$9*D510*E510*F510)</f>
        <v>5.71101183799865</v>
      </c>
      <c r="H511" s="5" t="n">
        <f aca="false">C511+E511</f>
        <v>5</v>
      </c>
      <c r="J511" s="0" t="n">
        <f aca="false">(G511-G510)/(A511-A510)</f>
        <v>0.0116275827971846</v>
      </c>
      <c r="L511" s="5" t="n">
        <f aca="false">($J$7*$J$9*C511*F511*B511)/($J$8*E511+$J$9*F511)</f>
        <v>0.010801802632601</v>
      </c>
    </row>
    <row r="512" customFormat="false" ht="13.8" hidden="false" customHeight="true" outlineLevel="0" collapsed="false">
      <c r="A512" s="0" t="n">
        <f aca="false">A511+$C$11</f>
        <v>494</v>
      </c>
      <c r="B512" s="5" t="n">
        <f aca="false">B511-$C$11*$J$7*B511*C511+$C$11*$J$8*D511*E511</f>
        <v>93.1670247849048</v>
      </c>
      <c r="C512" s="5" t="n">
        <f aca="false">C511+$C$11*(-$J$7*B511*C511+$J$8*D511*E511+$J$9*D511*E511*F511)</f>
        <v>3.88966190953347</v>
      </c>
      <c r="D512" s="5" t="n">
        <f aca="false">D511+$C$11*($J$7*B511*C511-$J$8*D511*E511-$J$9*D511*E511*F511)</f>
        <v>1.11033809046653</v>
      </c>
      <c r="E512" s="5" t="n">
        <f aca="false">E511+$C$11*($J$7*B511*C511-$J$8*D511*E511-$J$9*D511*E511*F511)</f>
        <v>1.11033809046653</v>
      </c>
      <c r="F512" s="5" t="n">
        <f aca="false">F511-$C$11*($J$9*D511*E511*F511)</f>
        <v>94.2773628753713</v>
      </c>
      <c r="G512" s="5" t="n">
        <f aca="false">G511+$C$11*($J$9*D511*E511*F511)</f>
        <v>5.72263712462874</v>
      </c>
      <c r="H512" s="5" t="n">
        <f aca="false">C512+E512</f>
        <v>5</v>
      </c>
      <c r="J512" s="0" t="n">
        <f aca="false">(G512-G511)/(A512-A511)</f>
        <v>0.0116252866300872</v>
      </c>
      <c r="L512" s="5" t="n">
        <f aca="false">($J$7*$J$9*C512*F512*B512)/($J$8*E512+$J$9*F512)</f>
        <v>0.010799920493137</v>
      </c>
    </row>
    <row r="513" customFormat="false" ht="13.8" hidden="false" customHeight="true" outlineLevel="0" collapsed="false">
      <c r="A513" s="0" t="n">
        <f aca="false">A512+$C$11</f>
        <v>495</v>
      </c>
      <c r="B513" s="5" t="n">
        <f aca="false">B512-$C$11*$J$7*B512*C512+$C$11*$J$8*D512*E512</f>
        <v>93.1554429756546</v>
      </c>
      <c r="C513" s="5" t="n">
        <f aca="false">C512+$C$11*(-$J$7*B512*C512+$J$8*D512*E512+$J$9*D512*E512*F512)</f>
        <v>3.88970309133038</v>
      </c>
      <c r="D513" s="5" t="n">
        <f aca="false">D512+$C$11*($J$7*B512*C512-$J$8*D512*E512-$J$9*D512*E512*F512)</f>
        <v>1.11029690866962</v>
      </c>
      <c r="E513" s="5" t="n">
        <f aca="false">E512+$C$11*($J$7*B512*C512-$J$8*D512*E512-$J$9*D512*E512*F512)</f>
        <v>1.11029690866962</v>
      </c>
      <c r="F513" s="5" t="n">
        <f aca="false">F512-$C$11*($J$9*D512*E512*F512)</f>
        <v>94.2657398843241</v>
      </c>
      <c r="G513" s="5" t="n">
        <f aca="false">G512+$C$11*($J$9*D512*E512*F512)</f>
        <v>5.73426011567588</v>
      </c>
      <c r="H513" s="5" t="n">
        <f aca="false">C513+E513</f>
        <v>5</v>
      </c>
      <c r="J513" s="0" t="n">
        <f aca="false">(G513-G512)/(A513-A512)</f>
        <v>0.0116229910471404</v>
      </c>
      <c r="L513" s="5" t="n">
        <f aca="false">($J$7*$J$9*C513*F513*B513)/($J$8*E513+$J$9*F513)</f>
        <v>0.0107980388163765</v>
      </c>
    </row>
    <row r="514" customFormat="false" ht="13.8" hidden="false" customHeight="true" outlineLevel="0" collapsed="false">
      <c r="A514" s="0" t="n">
        <f aca="false">A513+$C$11</f>
        <v>496</v>
      </c>
      <c r="B514" s="5" t="n">
        <f aca="false">B513-$C$11*$J$7*B513*C513+$C$11*$J$8*D513*E513</f>
        <v>93.143863458711</v>
      </c>
      <c r="C514" s="5" t="n">
        <f aca="false">C513+$C$11*(-$J$7*B513*C513+$J$8*D513*E513+$J$9*D513*E513*F513)</f>
        <v>3.88974427043491</v>
      </c>
      <c r="D514" s="5" t="n">
        <f aca="false">D513+$C$11*($J$7*B513*C513-$J$8*D513*E513-$J$9*D513*E513*F513)</f>
        <v>1.11025572956509</v>
      </c>
      <c r="E514" s="5" t="n">
        <f aca="false">E513+$C$11*($J$7*B513*C513-$J$8*D513*E513-$J$9*D513*E513*F513)</f>
        <v>1.11025572956509</v>
      </c>
      <c r="F514" s="5" t="n">
        <f aca="false">F513-$C$11*($J$9*D513*E513*F513)</f>
        <v>94.254119188276</v>
      </c>
      <c r="G514" s="5" t="n">
        <f aca="false">G513+$C$11*($J$9*D513*E513*F513)</f>
        <v>5.74588081172404</v>
      </c>
      <c r="H514" s="5" t="n">
        <f aca="false">C514+E514</f>
        <v>5</v>
      </c>
      <c r="J514" s="0" t="n">
        <f aca="false">(G514-G513)/(A514-A513)</f>
        <v>0.0116206960481682</v>
      </c>
      <c r="L514" s="5" t="n">
        <f aca="false">($J$7*$J$9*C514*F514*B514)/($J$8*E514+$J$9*F514)</f>
        <v>0.0107961576021792</v>
      </c>
    </row>
    <row r="515" customFormat="false" ht="13.8" hidden="false" customHeight="true" outlineLevel="0" collapsed="false">
      <c r="A515" s="0" t="n">
        <f aca="false">A514+$C$11</f>
        <v>497</v>
      </c>
      <c r="B515" s="5" t="n">
        <f aca="false">B514-$C$11*$J$7*B514*C514+$C$11*$J$8*D514*E514</f>
        <v>93.1322862334901</v>
      </c>
      <c r="C515" s="5" t="n">
        <f aca="false">C514+$C$11*(-$J$7*B514*C514+$J$8*D514*E514+$J$9*D514*E514*F514)</f>
        <v>3.88978544684708</v>
      </c>
      <c r="D515" s="5" t="n">
        <f aca="false">D514+$C$11*($J$7*B514*C514-$J$8*D514*E514-$J$9*D514*E514*F514)</f>
        <v>1.11021455315292</v>
      </c>
      <c r="E515" s="5" t="n">
        <f aca="false">E514+$C$11*($J$7*B514*C514-$J$8*D514*E514-$J$9*D514*E514*F514)</f>
        <v>1.11021455315292</v>
      </c>
      <c r="F515" s="5" t="n">
        <f aca="false">F514-$C$11*($J$9*D514*E514*F514)</f>
        <v>94.242500786643</v>
      </c>
      <c r="G515" s="5" t="n">
        <f aca="false">G514+$C$11*($J$9*D514*E514*F514)</f>
        <v>5.75749921335704</v>
      </c>
      <c r="H515" s="5" t="n">
        <f aca="false">C515+E515</f>
        <v>5</v>
      </c>
      <c r="J515" s="0" t="n">
        <f aca="false">(G515-G514)/(A515-A514)</f>
        <v>0.0116184016329965</v>
      </c>
      <c r="L515" s="5" t="n">
        <f aca="false">($J$7*$J$9*C515*F515*B515)/($J$8*E515+$J$9*F515)</f>
        <v>0.0107942768504051</v>
      </c>
    </row>
    <row r="516" customFormat="false" ht="13.8" hidden="false" customHeight="true" outlineLevel="0" collapsed="false">
      <c r="A516" s="0" t="n">
        <f aca="false">A515+$C$11</f>
        <v>498</v>
      </c>
      <c r="B516" s="5" t="n">
        <f aca="false">B515-$C$11*$J$7*B515*C515+$C$11*$J$8*D515*E515</f>
        <v>93.1207112994085</v>
      </c>
      <c r="C516" s="5" t="n">
        <f aca="false">C515+$C$11*(-$J$7*B515*C515+$J$8*D515*E515+$J$9*D515*E515*F515)</f>
        <v>3.88982662056692</v>
      </c>
      <c r="D516" s="5" t="n">
        <f aca="false">D515+$C$11*($J$7*B515*C515-$J$8*D515*E515-$J$9*D515*E515*F515)</f>
        <v>1.11017337943308</v>
      </c>
      <c r="E516" s="5" t="n">
        <f aca="false">E515+$C$11*($J$7*B515*C515-$J$8*D515*E515-$J$9*D515*E515*F515)</f>
        <v>1.11017337943308</v>
      </c>
      <c r="F516" s="5" t="n">
        <f aca="false">F515-$C$11*($J$9*D515*E515*F515)</f>
        <v>94.2308846788415</v>
      </c>
      <c r="G516" s="5" t="n">
        <f aca="false">G515+$C$11*($J$9*D515*E515*F515)</f>
        <v>5.76911532115849</v>
      </c>
      <c r="H516" s="5" t="n">
        <f aca="false">C516+E516</f>
        <v>5</v>
      </c>
      <c r="J516" s="0" t="n">
        <f aca="false">(G516-G515)/(A516-A515)</f>
        <v>0.0116161078014505</v>
      </c>
      <c r="L516" s="5" t="n">
        <f aca="false">($J$7*$J$9*C516*F516*B516)/($J$8*E516+$J$9*F516)</f>
        <v>0.0107923965609141</v>
      </c>
    </row>
    <row r="517" customFormat="false" ht="13.8" hidden="false" customHeight="true" outlineLevel="0" collapsed="false">
      <c r="A517" s="0" t="n">
        <f aca="false">A516+$C$11</f>
        <v>499</v>
      </c>
      <c r="B517" s="5" t="n">
        <f aca="false">B516-$C$11*$J$7*B516*C516+$C$11*$J$8*D516*E516</f>
        <v>93.1091386558827</v>
      </c>
      <c r="C517" s="5" t="n">
        <f aca="false">C516+$C$11*(-$J$7*B516*C516+$J$8*D516*E516+$J$9*D516*E516*F516)</f>
        <v>3.88986779159446</v>
      </c>
      <c r="D517" s="5" t="n">
        <f aca="false">D516+$C$11*($J$7*B516*C516-$J$8*D516*E516-$J$9*D516*E516*F516)</f>
        <v>1.11013220840554</v>
      </c>
      <c r="E517" s="5" t="n">
        <f aca="false">E516+$C$11*($J$7*B516*C516-$J$8*D516*E516-$J$9*D516*E516*F516)</f>
        <v>1.11013220840554</v>
      </c>
      <c r="F517" s="5" t="n">
        <f aca="false">F516-$C$11*($J$9*D516*E516*F516)</f>
        <v>94.2192708642882</v>
      </c>
      <c r="G517" s="5" t="n">
        <f aca="false">G516+$C$11*($J$9*D516*E516*F516)</f>
        <v>5.78072913571185</v>
      </c>
      <c r="H517" s="5" t="n">
        <f aca="false">C517+E517</f>
        <v>5</v>
      </c>
      <c r="J517" s="0" t="n">
        <f aca="false">(G517-G516)/(A517-A516)</f>
        <v>0.0116138145533569</v>
      </c>
      <c r="L517" s="5" t="n">
        <f aca="false">($J$7*$J$9*C517*F517*B517)/($J$8*E517+$J$9*F517)</f>
        <v>0.0107905167335662</v>
      </c>
    </row>
    <row r="518" customFormat="false" ht="13.8" hidden="false" customHeight="true" outlineLevel="0" collapsed="false">
      <c r="A518" s="0" t="n">
        <f aca="false">A517+$C$11</f>
        <v>500</v>
      </c>
      <c r="B518" s="5" t="n">
        <f aca="false">B517-$C$11*$J$7*B517*C517+$C$11*$J$8*D517*E517</f>
        <v>93.0975683023294</v>
      </c>
      <c r="C518" s="5" t="n">
        <f aca="false">C517+$C$11*(-$J$7*B517*C517+$J$8*D517*E517+$J$9*D517*E517*F517)</f>
        <v>3.88990895992972</v>
      </c>
      <c r="D518" s="5" t="n">
        <f aca="false">D517+$C$11*($J$7*B517*C517-$J$8*D517*E517-$J$9*D517*E517*F517)</f>
        <v>1.11009104007028</v>
      </c>
      <c r="E518" s="5" t="n">
        <f aca="false">E517+$C$11*($J$7*B517*C517-$J$8*D517*E517-$J$9*D517*E517*F517)</f>
        <v>1.11009104007028</v>
      </c>
      <c r="F518" s="5" t="n">
        <f aca="false">F517-$C$11*($J$9*D517*E517*F517)</f>
        <v>94.2076593423996</v>
      </c>
      <c r="G518" s="5" t="n">
        <f aca="false">G517+$C$11*($J$9*D517*E517*F517)</f>
        <v>5.79234065760039</v>
      </c>
      <c r="H518" s="5" t="n">
        <f aca="false">C518+E518</f>
        <v>5</v>
      </c>
      <c r="J518" s="0" t="n">
        <f aca="false">(G518-G517)/(A518-A517)</f>
        <v>0.0116115218885406</v>
      </c>
      <c r="L518" s="5" t="n">
        <f aca="false">($J$7*$J$9*C518*F518*B518)/($J$8*E518+$J$9*F518)</f>
        <v>0.0107886373682213</v>
      </c>
    </row>
    <row r="519" customFormat="false" ht="13.8" hidden="false" customHeight="true" outlineLevel="0" collapsed="false">
      <c r="A519" s="0" t="n">
        <f aca="false">A518+$C$11</f>
        <v>501</v>
      </c>
      <c r="B519" s="5" t="n">
        <f aca="false">B518-$C$11*$J$7*B518*C518+$C$11*$J$8*D518*E518</f>
        <v>93.0860002381656</v>
      </c>
      <c r="C519" s="5" t="n">
        <f aca="false">C518+$C$11*(-$J$7*B518*C518+$J$8*D518*E518+$J$9*D518*E518*F518)</f>
        <v>3.88995012557275</v>
      </c>
      <c r="D519" s="5" t="n">
        <f aca="false">D518+$C$11*($J$7*B518*C518-$J$8*D518*E518-$J$9*D518*E518*F518)</f>
        <v>1.11004987442725</v>
      </c>
      <c r="E519" s="5" t="n">
        <f aca="false">E518+$C$11*($J$7*B518*C518-$J$8*D518*E518-$J$9*D518*E518*F518)</f>
        <v>1.11004987442725</v>
      </c>
      <c r="F519" s="5" t="n">
        <f aca="false">F518-$C$11*($J$9*D518*E518*F518)</f>
        <v>94.1960501125928</v>
      </c>
      <c r="G519" s="5" t="n">
        <f aca="false">G518+$C$11*($J$9*D518*E518*F518)</f>
        <v>5.80394988740722</v>
      </c>
      <c r="H519" s="5" t="n">
        <f aca="false">C519+E519</f>
        <v>5</v>
      </c>
      <c r="J519" s="0" t="n">
        <f aca="false">(G519-G518)/(A519-A518)</f>
        <v>0.0116092298068269</v>
      </c>
      <c r="L519" s="5" t="n">
        <f aca="false">($J$7*$J$9*C519*F519*B519)/($J$8*E519+$J$9*F519)</f>
        <v>0.0107867584647397</v>
      </c>
    </row>
    <row r="520" customFormat="false" ht="13.8" hidden="false" customHeight="true" outlineLevel="0" collapsed="false">
      <c r="A520" s="0" t="n">
        <f aca="false">A519+$C$11</f>
        <v>502</v>
      </c>
      <c r="B520" s="5" t="n">
        <f aca="false">B519-$C$11*$J$7*B519*C519+$C$11*$J$8*D519*E519</f>
        <v>93.0744344628084</v>
      </c>
      <c r="C520" s="5" t="n">
        <f aca="false">C519+$C$11*(-$J$7*B519*C519+$J$8*D519*E519+$J$9*D519*E519*F519)</f>
        <v>3.88999128852356</v>
      </c>
      <c r="D520" s="5" t="n">
        <f aca="false">D519+$C$11*($J$7*B519*C519-$J$8*D519*E519-$J$9*D519*E519*F519)</f>
        <v>1.11000871147644</v>
      </c>
      <c r="E520" s="5" t="n">
        <f aca="false">E519+$C$11*($J$7*B519*C519-$J$8*D519*E519-$J$9*D519*E519*F519)</f>
        <v>1.11000871147644</v>
      </c>
      <c r="F520" s="5" t="n">
        <f aca="false">F519-$C$11*($J$9*D519*E519*F519)</f>
        <v>94.1844431742848</v>
      </c>
      <c r="G520" s="5" t="n">
        <f aca="false">G519+$C$11*($J$9*D519*E519*F519)</f>
        <v>5.81555682571526</v>
      </c>
      <c r="H520" s="5" t="n">
        <f aca="false">C520+E520</f>
        <v>5</v>
      </c>
      <c r="J520" s="0" t="n">
        <f aca="false">(G520-G519)/(A520-A519)</f>
        <v>0.0116069383080424</v>
      </c>
      <c r="L520" s="5" t="n">
        <f aca="false">($J$7*$J$9*C520*F520*B520)/($J$8*E520+$J$9*F520)</f>
        <v>0.0107848800229813</v>
      </c>
    </row>
    <row r="521" customFormat="false" ht="13.8" hidden="false" customHeight="true" outlineLevel="0" collapsed="false">
      <c r="A521" s="0" t="n">
        <f aca="false">A520+$C$11</f>
        <v>503</v>
      </c>
      <c r="B521" s="5" t="n">
        <f aca="false">B520-$C$11*$J$7*B520*C520+$C$11*$J$8*D520*E520</f>
        <v>93.062870975675</v>
      </c>
      <c r="C521" s="5" t="n">
        <f aca="false">C520+$C$11*(-$J$7*B520*C520+$J$8*D520*E520+$J$9*D520*E520*F520)</f>
        <v>3.89003244878218</v>
      </c>
      <c r="D521" s="5" t="n">
        <f aca="false">D520+$C$11*($J$7*B520*C520-$J$8*D520*E520-$J$9*D520*E520*F520)</f>
        <v>1.10996755121782</v>
      </c>
      <c r="E521" s="5" t="n">
        <f aca="false">E520+$C$11*($J$7*B520*C520-$J$8*D520*E520-$J$9*D520*E520*F520)</f>
        <v>1.10996755121782</v>
      </c>
      <c r="F521" s="5" t="n">
        <f aca="false">F520-$C$11*($J$9*D520*E520*F520)</f>
        <v>94.1728385268927</v>
      </c>
      <c r="G521" s="5" t="n">
        <f aca="false">G520+$C$11*($J$9*D520*E520*F520)</f>
        <v>5.82716147310727</v>
      </c>
      <c r="H521" s="5" t="n">
        <f aca="false">C521+E521</f>
        <v>5</v>
      </c>
      <c r="J521" s="0" t="n">
        <f aca="false">(G521-G520)/(A521-A520)</f>
        <v>0.0116046473920122</v>
      </c>
      <c r="L521" s="5" t="n">
        <f aca="false">($J$7*$J$9*C521*F521*B521)/($J$8*E521+$J$9*F521)</f>
        <v>0.0107830020428063</v>
      </c>
    </row>
    <row r="522" customFormat="false" ht="13.8" hidden="false" customHeight="true" outlineLevel="0" collapsed="false">
      <c r="A522" s="0" t="n">
        <f aca="false">A521+$C$11</f>
        <v>504</v>
      </c>
      <c r="B522" s="5" t="n">
        <f aca="false">B521-$C$11*$J$7*B521*C521+$C$11*$J$8*D521*E521</f>
        <v>93.0513097761829</v>
      </c>
      <c r="C522" s="5" t="n">
        <f aca="false">C521+$C$11*(-$J$7*B521*C521+$J$8*D521*E521+$J$9*D521*E521*F521)</f>
        <v>3.89007360634865</v>
      </c>
      <c r="D522" s="5" t="n">
        <f aca="false">D521+$C$11*($J$7*B521*C521-$J$8*D521*E521-$J$9*D521*E521*F521)</f>
        <v>1.10992639365134</v>
      </c>
      <c r="E522" s="5" t="n">
        <f aca="false">E521+$C$11*($J$7*B521*C521-$J$8*D521*E521-$J$9*D521*E521*F521)</f>
        <v>1.10992639365134</v>
      </c>
      <c r="F522" s="5" t="n">
        <f aca="false">F521-$C$11*($J$9*D521*E521*F521)</f>
        <v>94.1612361698342</v>
      </c>
      <c r="G522" s="5" t="n">
        <f aca="false">G521+$C$11*($J$9*D521*E521*F521)</f>
        <v>5.83876383016583</v>
      </c>
      <c r="H522" s="5" t="n">
        <f aca="false">C522+E522</f>
        <v>5</v>
      </c>
      <c r="J522" s="0" t="n">
        <f aca="false">(G522-G521)/(A522-A521)</f>
        <v>0.0116023570585631</v>
      </c>
      <c r="L522" s="5" t="n">
        <f aca="false">($J$7*$J$9*C522*F522*B522)/($J$8*E522+$J$9*F522)</f>
        <v>0.010781124524075</v>
      </c>
    </row>
    <row r="523" customFormat="false" ht="13.8" hidden="false" customHeight="true" outlineLevel="0" collapsed="false">
      <c r="A523" s="0" t="n">
        <f aca="false">A522+$C$11</f>
        <v>505</v>
      </c>
      <c r="B523" s="5" t="n">
        <f aca="false">B522-$C$11*$J$7*B522*C522+$C$11*$J$8*D522*E522</f>
        <v>93.0397508637498</v>
      </c>
      <c r="C523" s="5" t="n">
        <f aca="false">C522+$C$11*(-$J$7*B522*C522+$J$8*D522*E522+$J$9*D522*E522*F522)</f>
        <v>3.890114761223</v>
      </c>
      <c r="D523" s="5" t="n">
        <f aca="false">D522+$C$11*($J$7*B522*C522-$J$8*D522*E522-$J$9*D522*E522*F522)</f>
        <v>1.109885238777</v>
      </c>
      <c r="E523" s="5" t="n">
        <f aca="false">E522+$C$11*($J$7*B522*C522-$J$8*D522*E522-$J$9*D522*E522*F522)</f>
        <v>1.109885238777</v>
      </c>
      <c r="F523" s="5" t="n">
        <f aca="false">F522-$C$11*($J$9*D522*E522*F522)</f>
        <v>94.1496361025266</v>
      </c>
      <c r="G523" s="5" t="n">
        <f aca="false">G522+$C$11*($J$9*D522*E522*F522)</f>
        <v>5.85036389747335</v>
      </c>
      <c r="H523" s="5" t="n">
        <f aca="false">C523+E523</f>
        <v>5</v>
      </c>
      <c r="J523" s="0" t="n">
        <f aca="false">(G523-G522)/(A523-A522)</f>
        <v>0.0116000673075201</v>
      </c>
      <c r="L523" s="5" t="n">
        <f aca="false">($J$7*$J$9*C523*F523*B523)/($J$8*E523+$J$9*F523)</f>
        <v>0.0107792474666477</v>
      </c>
    </row>
    <row r="524" customFormat="false" ht="13.8" hidden="false" customHeight="true" outlineLevel="0" collapsed="false">
      <c r="A524" s="0" t="n">
        <f aca="false">A523+$C$11</f>
        <v>506</v>
      </c>
      <c r="B524" s="5" t="n">
        <f aca="false">B523-$C$11*$J$7*B523*C523+$C$11*$J$8*D523*E523</f>
        <v>93.0281942377933</v>
      </c>
      <c r="C524" s="5" t="n">
        <f aca="false">C523+$C$11*(-$J$7*B523*C523+$J$8*D523*E523+$J$9*D523*E523*F523)</f>
        <v>3.89015591340525</v>
      </c>
      <c r="D524" s="5" t="n">
        <f aca="false">D523+$C$11*($J$7*B523*C523-$J$8*D523*E523-$J$9*D523*E523*F523)</f>
        <v>1.10984408659475</v>
      </c>
      <c r="E524" s="5" t="n">
        <f aca="false">E523+$C$11*($J$7*B523*C523-$J$8*D523*E523-$J$9*D523*E523*F523)</f>
        <v>1.10984408659475</v>
      </c>
      <c r="F524" s="5" t="n">
        <f aca="false">F523-$C$11*($J$9*D523*E523*F523)</f>
        <v>94.1380383243879</v>
      </c>
      <c r="G524" s="5" t="n">
        <f aca="false">G523+$C$11*($J$9*D523*E523*F523)</f>
        <v>5.86196167561206</v>
      </c>
      <c r="H524" s="5" t="n">
        <f aca="false">C524+E524</f>
        <v>5</v>
      </c>
      <c r="J524" s="0" t="n">
        <f aca="false">(G524-G523)/(A524-A523)</f>
        <v>0.0115977781387091</v>
      </c>
      <c r="L524" s="5" t="n">
        <f aca="false">($J$7*$J$9*C524*F524*B524)/($J$8*E524+$J$9*F524)</f>
        <v>0.0107773708703847</v>
      </c>
    </row>
    <row r="525" customFormat="false" ht="13.8" hidden="false" customHeight="true" outlineLevel="0" collapsed="false">
      <c r="A525" s="0" t="n">
        <f aca="false">A524+$C$11</f>
        <v>507</v>
      </c>
      <c r="B525" s="5" t="n">
        <f aca="false">B524-$C$11*$J$7*B524*C524+$C$11*$J$8*D524*E524</f>
        <v>93.0166398977315</v>
      </c>
      <c r="C525" s="5" t="n">
        <f aca="false">C524+$C$11*(-$J$7*B524*C524+$J$8*D524*E524+$J$9*D524*E524*F524)</f>
        <v>3.89019706289544</v>
      </c>
      <c r="D525" s="5" t="n">
        <f aca="false">D524+$C$11*($J$7*B524*C524-$J$8*D524*E524-$J$9*D524*E524*F524)</f>
        <v>1.10980293710456</v>
      </c>
      <c r="E525" s="5" t="n">
        <f aca="false">E524+$C$11*($J$7*B524*C524-$J$8*D524*E524-$J$9*D524*E524*F524)</f>
        <v>1.10980293710456</v>
      </c>
      <c r="F525" s="5" t="n">
        <f aca="false">F524-$C$11*($J$9*D524*E524*F524)</f>
        <v>94.126442834836</v>
      </c>
      <c r="G525" s="5" t="n">
        <f aca="false">G524+$C$11*($J$9*D524*E524*F524)</f>
        <v>5.87355716516402</v>
      </c>
      <c r="H525" s="5" t="n">
        <f aca="false">C525+E525</f>
        <v>5</v>
      </c>
      <c r="J525" s="0" t="n">
        <f aca="false">(G525-G524)/(A525-A524)</f>
        <v>0.0115954895519579</v>
      </c>
      <c r="L525" s="5" t="n">
        <f aca="false">($J$7*$J$9*C525*F525*B525)/($J$8*E525+$J$9*F525)</f>
        <v>0.0107754947351463</v>
      </c>
    </row>
    <row r="526" customFormat="false" ht="13.8" hidden="false" customHeight="true" outlineLevel="0" collapsed="false">
      <c r="A526" s="0" t="n">
        <f aca="false">A525+$C$11</f>
        <v>508</v>
      </c>
      <c r="B526" s="5" t="n">
        <f aca="false">B525-$C$11*$J$7*B525*C525+$C$11*$J$8*D525*E525</f>
        <v>93.0050878429826</v>
      </c>
      <c r="C526" s="5" t="n">
        <f aca="false">C525+$C$11*(-$J$7*B525*C525+$J$8*D525*E525+$J$9*D525*E525*F525)</f>
        <v>3.89023820969359</v>
      </c>
      <c r="D526" s="5" t="n">
        <f aca="false">D525+$C$11*($J$7*B525*C525-$J$8*D525*E525-$J$9*D525*E525*F525)</f>
        <v>1.10976179030641</v>
      </c>
      <c r="E526" s="5" t="n">
        <f aca="false">E525+$C$11*($J$7*B525*C525-$J$8*D525*E525-$J$9*D525*E525*F525)</f>
        <v>1.10976179030641</v>
      </c>
      <c r="F526" s="5" t="n">
        <f aca="false">F525-$C$11*($J$9*D525*E525*F525)</f>
        <v>94.1148496332889</v>
      </c>
      <c r="G526" s="5" t="n">
        <f aca="false">G525+$C$11*($J$9*D525*E525*F525)</f>
        <v>5.88515036671111</v>
      </c>
      <c r="H526" s="5" t="n">
        <f aca="false">C526+E526</f>
        <v>5</v>
      </c>
      <c r="J526" s="0" t="n">
        <f aca="false">(G526-G525)/(A526-A525)</f>
        <v>0.0115932015470905</v>
      </c>
      <c r="L526" s="5" t="n">
        <f aca="false">($J$7*$J$9*C526*F526*B526)/($J$8*E526+$J$9*F526)</f>
        <v>0.0107736190607929</v>
      </c>
    </row>
    <row r="527" customFormat="false" ht="13.8" hidden="false" customHeight="true" outlineLevel="0" collapsed="false">
      <c r="A527" s="0" t="n">
        <f aca="false">A526+$C$11</f>
        <v>509</v>
      </c>
      <c r="B527" s="5" t="n">
        <f aca="false">B526-$C$11*$J$7*B526*C526+$C$11*$J$8*D526*E526</f>
        <v>92.9935380729648</v>
      </c>
      <c r="C527" s="5" t="n">
        <f aca="false">C526+$C$11*(-$J$7*B526*C526+$J$8*D526*E526+$J$9*D526*E526*F526)</f>
        <v>3.89027935379974</v>
      </c>
      <c r="D527" s="5" t="n">
        <f aca="false">D526+$C$11*($J$7*B526*C526-$J$8*D526*E526-$J$9*D526*E526*F526)</f>
        <v>1.10972064620026</v>
      </c>
      <c r="E527" s="5" t="n">
        <f aca="false">E526+$C$11*($J$7*B526*C526-$J$8*D526*E526-$J$9*D526*E526*F526)</f>
        <v>1.10972064620026</v>
      </c>
      <c r="F527" s="5" t="n">
        <f aca="false">F526-$C$11*($J$9*D526*E526*F526)</f>
        <v>94.103258719165</v>
      </c>
      <c r="G527" s="5" t="n">
        <f aca="false">G526+$C$11*($J$9*D526*E526*F526)</f>
        <v>5.89674128083504</v>
      </c>
      <c r="H527" s="5" t="n">
        <f aca="false">C527+E527</f>
        <v>5</v>
      </c>
      <c r="J527" s="0" t="n">
        <f aca="false">(G527-G526)/(A527-A526)</f>
        <v>0.0115909141239339</v>
      </c>
      <c r="L527" s="5" t="n">
        <f aca="false">($J$7*$J$9*C527*F527*B527)/($J$8*E527+$J$9*F527)</f>
        <v>0.0107717438471851</v>
      </c>
    </row>
    <row r="528" customFormat="false" ht="13.8" hidden="false" customHeight="true" outlineLevel="0" collapsed="false">
      <c r="A528" s="0" t="n">
        <f aca="false">A527+$C$11</f>
        <v>510</v>
      </c>
      <c r="B528" s="5" t="n">
        <f aca="false">B527-$C$11*$J$7*B527*C527+$C$11*$J$8*D527*E527</f>
        <v>92.9819905870966</v>
      </c>
      <c r="C528" s="5" t="n">
        <f aca="false">C527+$C$11*(-$J$7*B527*C527+$J$8*D527*E527+$J$9*D527*E527*F527)</f>
        <v>3.89032049521391</v>
      </c>
      <c r="D528" s="5" t="n">
        <f aca="false">D527+$C$11*($J$7*B527*C527-$J$8*D527*E527-$J$9*D527*E527*F527)</f>
        <v>1.10967950478609</v>
      </c>
      <c r="E528" s="5" t="n">
        <f aca="false">E527+$C$11*($J$7*B527*C527-$J$8*D527*E527-$J$9*D527*E527*F527)</f>
        <v>1.10967950478609</v>
      </c>
      <c r="F528" s="5" t="n">
        <f aca="false">F527-$C$11*($J$9*D527*E527*F527)</f>
        <v>94.0916700918827</v>
      </c>
      <c r="G528" s="5" t="n">
        <f aca="false">G527+$C$11*($J$9*D527*E527*F527)</f>
        <v>5.90832990811736</v>
      </c>
      <c r="H528" s="5" t="n">
        <f aca="false">C528+E528</f>
        <v>5</v>
      </c>
      <c r="J528" s="0" t="n">
        <f aca="false">(G528-G527)/(A528-A527)</f>
        <v>0.0115886272823147</v>
      </c>
      <c r="L528" s="5" t="n">
        <f aca="false">($J$7*$J$9*C528*F528*B528)/($J$8*E528+$J$9*F528)</f>
        <v>0.0107698690941832</v>
      </c>
    </row>
    <row r="529" customFormat="false" ht="13.8" hidden="false" customHeight="true" outlineLevel="0" collapsed="false">
      <c r="A529" s="0" t="n">
        <f aca="false">A528+$C$11</f>
        <v>511</v>
      </c>
      <c r="B529" s="5" t="n">
        <f aca="false">B528-$C$11*$J$7*B528*C528+$C$11*$J$8*D528*E528</f>
        <v>92.9704453847968</v>
      </c>
      <c r="C529" s="5" t="n">
        <f aca="false">C528+$C$11*(-$J$7*B528*C528+$J$8*D528*E528+$J$9*D528*E528*F528)</f>
        <v>3.89036163393614</v>
      </c>
      <c r="D529" s="5" t="n">
        <f aca="false">D528+$C$11*($J$7*B528*C528-$J$8*D528*E528-$J$9*D528*E528*F528)</f>
        <v>1.10963836606386</v>
      </c>
      <c r="E529" s="5" t="n">
        <f aca="false">E528+$C$11*($J$7*B528*C528-$J$8*D528*E528-$J$9*D528*E528*F528)</f>
        <v>1.10963836606386</v>
      </c>
      <c r="F529" s="5" t="n">
        <f aca="false">F528-$C$11*($J$9*D528*E528*F528)</f>
        <v>94.0800837508606</v>
      </c>
      <c r="G529" s="5" t="n">
        <f aca="false">G528+$C$11*($J$9*D528*E528*F528)</f>
        <v>5.91991624913942</v>
      </c>
      <c r="H529" s="5" t="n">
        <f aca="false">C529+E529</f>
        <v>5</v>
      </c>
      <c r="J529" s="0" t="n">
        <f aca="false">(G529-G528)/(A529-A528)</f>
        <v>0.0115863410220589</v>
      </c>
      <c r="L529" s="5" t="n">
        <f aca="false">($J$7*$J$9*C529*F529*B529)/($J$8*E529+$J$9*F529)</f>
        <v>0.010767994801648</v>
      </c>
    </row>
    <row r="530" customFormat="false" ht="13.8" hidden="false" customHeight="true" outlineLevel="0" collapsed="false">
      <c r="A530" s="0" t="n">
        <f aca="false">A529+$C$11</f>
        <v>512</v>
      </c>
      <c r="B530" s="5" t="n">
        <f aca="false">B529-$C$11*$J$7*B529*C529+$C$11*$J$8*D529*E529</f>
        <v>92.9589024654841</v>
      </c>
      <c r="C530" s="5" t="n">
        <f aca="false">C529+$C$11*(-$J$7*B529*C529+$J$8*D529*E529+$J$9*D529*E529*F529)</f>
        <v>3.89040276996645</v>
      </c>
      <c r="D530" s="5" t="n">
        <f aca="false">D529+$C$11*($J$7*B529*C529-$J$8*D529*E529-$J$9*D529*E529*F529)</f>
        <v>1.10959723003354</v>
      </c>
      <c r="E530" s="5" t="n">
        <f aca="false">E529+$C$11*($J$7*B529*C529-$J$8*D529*E529-$J$9*D529*E529*F529)</f>
        <v>1.10959723003354</v>
      </c>
      <c r="F530" s="5" t="n">
        <f aca="false">F529-$C$11*($J$9*D529*E529*F529)</f>
        <v>94.0684996955176</v>
      </c>
      <c r="G530" s="5" t="n">
        <f aca="false">G529+$C$11*($J$9*D529*E529*F529)</f>
        <v>5.93150030448241</v>
      </c>
      <c r="H530" s="5" t="n">
        <f aca="false">C530+E530</f>
        <v>5</v>
      </c>
      <c r="J530" s="0" t="n">
        <f aca="false">(G530-G529)/(A530-A529)</f>
        <v>0.0115840553429925</v>
      </c>
      <c r="L530" s="5" t="n">
        <f aca="false">($J$7*$J$9*C530*F530*B530)/($J$8*E530+$J$9*F530)</f>
        <v>0.0107661209694399</v>
      </c>
    </row>
    <row r="531" customFormat="false" ht="13.8" hidden="false" customHeight="true" outlineLevel="0" collapsed="false">
      <c r="A531" s="0" t="n">
        <f aca="false">A530+$C$11</f>
        <v>513</v>
      </c>
      <c r="B531" s="5" t="n">
        <f aca="false">B530-$C$11*$J$7*B530*C530+$C$11*$J$8*D530*E530</f>
        <v>92.9473618285776</v>
      </c>
      <c r="C531" s="5" t="n">
        <f aca="false">C530+$C$11*(-$J$7*B530*C530+$J$8*D530*E530+$J$9*D530*E530*F530)</f>
        <v>3.89044390330488</v>
      </c>
      <c r="D531" s="5" t="n">
        <f aca="false">D530+$C$11*($J$7*B530*C530-$J$8*D530*E530-$J$9*D530*E530*F530)</f>
        <v>1.10955609669512</v>
      </c>
      <c r="E531" s="5" t="n">
        <f aca="false">E530+$C$11*($J$7*B530*C530-$J$8*D530*E530-$J$9*D530*E530*F530)</f>
        <v>1.10955609669512</v>
      </c>
      <c r="F531" s="5" t="n">
        <f aca="false">F530-$C$11*($J$9*D530*E530*F530)</f>
        <v>94.0569179252727</v>
      </c>
      <c r="G531" s="5" t="n">
        <f aca="false">G530+$C$11*($J$9*D530*E530*F530)</f>
        <v>5.94308207472735</v>
      </c>
      <c r="H531" s="5" t="n">
        <f aca="false">C531+E531</f>
        <v>5</v>
      </c>
      <c r="J531" s="0" t="n">
        <f aca="false">(G531-G530)/(A531-A530)</f>
        <v>0.011581770244943</v>
      </c>
      <c r="L531" s="5" t="n">
        <f aca="false">($J$7*$J$9*C531*F531*B531)/($J$8*E531+$J$9*F531)</f>
        <v>0.0107642475974197</v>
      </c>
    </row>
    <row r="532" customFormat="false" ht="13.8" hidden="false" customHeight="true" outlineLevel="0" collapsed="false">
      <c r="A532" s="0" t="n">
        <f aca="false">A531+$C$11</f>
        <v>514</v>
      </c>
      <c r="B532" s="5" t="n">
        <f aca="false">B531-$C$11*$J$7*B531*C531+$C$11*$J$8*D531*E531</f>
        <v>92.9358234734965</v>
      </c>
      <c r="C532" s="5" t="n">
        <f aca="false">C531+$C$11*(-$J$7*B531*C531+$J$8*D531*E531+$J$9*D531*E531*F531)</f>
        <v>3.89048503395146</v>
      </c>
      <c r="D532" s="5" t="n">
        <f aca="false">D531+$C$11*($J$7*B531*C531-$J$8*D531*E531-$J$9*D531*E531*F531)</f>
        <v>1.10951496604854</v>
      </c>
      <c r="E532" s="5" t="n">
        <f aca="false">E531+$C$11*($J$7*B531*C531-$J$8*D531*E531-$J$9*D531*E531*F531)</f>
        <v>1.10951496604854</v>
      </c>
      <c r="F532" s="5" t="n">
        <f aca="false">F531-$C$11*($J$9*D531*E531*F531)</f>
        <v>94.0453384395449</v>
      </c>
      <c r="G532" s="5" t="n">
        <f aca="false">G531+$C$11*($J$9*D531*E531*F531)</f>
        <v>5.95466156045509</v>
      </c>
      <c r="H532" s="5" t="n">
        <f aca="false">C532+E532</f>
        <v>5</v>
      </c>
      <c r="J532" s="0" t="n">
        <f aca="false">(G532-G531)/(A532-A531)</f>
        <v>0.0115794857277356</v>
      </c>
      <c r="L532" s="5" t="n">
        <f aca="false">($J$7*$J$9*C532*F532*B532)/($J$8*E532+$J$9*F532)</f>
        <v>0.0107623746854481</v>
      </c>
    </row>
    <row r="533" customFormat="false" ht="13.8" hidden="false" customHeight="true" outlineLevel="0" collapsed="false">
      <c r="A533" s="0" t="n">
        <f aca="false">A532+$C$11</f>
        <v>515</v>
      </c>
      <c r="B533" s="5" t="n">
        <f aca="false">B532-$C$11*$J$7*B532*C532+$C$11*$J$8*D532*E532</f>
        <v>92.92428739966</v>
      </c>
      <c r="C533" s="5" t="n">
        <f aca="false">C532+$C$11*(-$J$7*B532*C532+$J$8*D532*E532+$J$9*D532*E532*F532)</f>
        <v>3.89052616190621</v>
      </c>
      <c r="D533" s="5" t="n">
        <f aca="false">D532+$C$11*($J$7*B532*C532-$J$8*D532*E532-$J$9*D532*E532*F532)</f>
        <v>1.10947383809379</v>
      </c>
      <c r="E533" s="5" t="n">
        <f aca="false">E532+$C$11*($J$7*B532*C532-$J$8*D532*E532-$J$9*D532*E532*F532)</f>
        <v>1.10947383809379</v>
      </c>
      <c r="F533" s="5" t="n">
        <f aca="false">F532-$C$11*($J$9*D532*E532*F532)</f>
        <v>94.0337612377537</v>
      </c>
      <c r="G533" s="5" t="n">
        <f aca="false">G532+$C$11*($J$9*D532*E532*F532)</f>
        <v>5.96623876224629</v>
      </c>
      <c r="H533" s="5" t="n">
        <f aca="false">C533+E533</f>
        <v>5</v>
      </c>
      <c r="J533" s="0" t="n">
        <f aca="false">(G533-G532)/(A533-A532)</f>
        <v>0.011577201791197</v>
      </c>
      <c r="L533" s="5" t="n">
        <f aca="false">($J$7*$J$9*C533*F533*B533)/($J$8*E533+$J$9*F533)</f>
        <v>0.0107605022333858</v>
      </c>
    </row>
    <row r="534" customFormat="false" ht="13.8" hidden="false" customHeight="true" outlineLevel="0" collapsed="false">
      <c r="A534" s="0" t="n">
        <f aca="false">A533+$C$11</f>
        <v>516</v>
      </c>
      <c r="B534" s="5" t="n">
        <f aca="false">B533-$C$11*$J$7*B533*C533+$C$11*$J$8*D533*E533</f>
        <v>92.9127536064878</v>
      </c>
      <c r="C534" s="5" t="n">
        <f aca="false">C533+$C$11*(-$J$7*B533*C533+$J$8*D533*E533+$J$9*D533*E533*F533)</f>
        <v>3.89056728716917</v>
      </c>
      <c r="D534" s="5" t="n">
        <f aca="false">D533+$C$11*($J$7*B533*C533-$J$8*D533*E533-$J$9*D533*E533*F533)</f>
        <v>1.10943271283083</v>
      </c>
      <c r="E534" s="5" t="n">
        <f aca="false">E533+$C$11*($J$7*B533*C533-$J$8*D533*E533-$J$9*D533*E533*F533)</f>
        <v>1.10943271283083</v>
      </c>
      <c r="F534" s="5" t="n">
        <f aca="false">F533-$C$11*($J$9*D533*E533*F533)</f>
        <v>94.0221863193186</v>
      </c>
      <c r="G534" s="5" t="n">
        <f aca="false">G533+$C$11*($J$9*D533*E533*F533)</f>
        <v>5.97781368068144</v>
      </c>
      <c r="H534" s="5" t="n">
        <f aca="false">C534+E534</f>
        <v>5</v>
      </c>
      <c r="J534" s="0" t="n">
        <f aca="false">(G534-G533)/(A534-A533)</f>
        <v>0.0115749184351541</v>
      </c>
      <c r="L534" s="5" t="n">
        <f aca="false">($J$7*$J$9*C534*F534*B534)/($J$8*E534+$J$9*F534)</f>
        <v>0.0107586302410935</v>
      </c>
    </row>
    <row r="535" customFormat="false" ht="13.8" hidden="false" customHeight="true" outlineLevel="0" collapsed="false">
      <c r="A535" s="0" t="n">
        <f aca="false">A534+$C$11</f>
        <v>517</v>
      </c>
      <c r="B535" s="5" t="n">
        <f aca="false">B534-$C$11*$J$7*B534*C534+$C$11*$J$8*D534*E534</f>
        <v>92.9012220933996</v>
      </c>
      <c r="C535" s="5" t="n">
        <f aca="false">C534+$C$11*(-$J$7*B534*C534+$J$8*D534*E534+$J$9*D534*E534*F534)</f>
        <v>3.89060840974037</v>
      </c>
      <c r="D535" s="5" t="n">
        <f aca="false">D534+$C$11*($J$7*B534*C534-$J$8*D534*E534-$J$9*D534*E534*F534)</f>
        <v>1.10939159025963</v>
      </c>
      <c r="E535" s="5" t="n">
        <f aca="false">E534+$C$11*($J$7*B534*C534-$J$8*D534*E534-$J$9*D534*E534*F534)</f>
        <v>1.10939159025963</v>
      </c>
      <c r="F535" s="5" t="n">
        <f aca="false">F534-$C$11*($J$9*D534*E534*F534)</f>
        <v>94.0106136836591</v>
      </c>
      <c r="G535" s="5" t="n">
        <f aca="false">G534+$C$11*($J$9*D534*E534*F534)</f>
        <v>5.98938631634087</v>
      </c>
      <c r="H535" s="5" t="n">
        <f aca="false">C535+E535</f>
        <v>5</v>
      </c>
      <c r="J535" s="0" t="n">
        <f aca="false">(G535-G534)/(A535-A534)</f>
        <v>0.0115726356594346</v>
      </c>
      <c r="L535" s="5" t="n">
        <f aca="false">($J$7*$J$9*C535*F535*B535)/($J$8*E535+$J$9*F535)</f>
        <v>0.0107567587084323</v>
      </c>
    </row>
    <row r="536" customFormat="false" ht="13.8" hidden="false" customHeight="true" outlineLevel="0" collapsed="false">
      <c r="A536" s="0" t="n">
        <f aca="false">A535+$C$11</f>
        <v>518</v>
      </c>
      <c r="B536" s="5" t="n">
        <f aca="false">B535-$C$11*$J$7*B535*C535+$C$11*$J$8*D535*E535</f>
        <v>92.8896928598152</v>
      </c>
      <c r="C536" s="5" t="n">
        <f aca="false">C535+$C$11*(-$J$7*B535*C535+$J$8*D535*E535+$J$9*D535*E535*F535)</f>
        <v>3.89064952961983</v>
      </c>
      <c r="D536" s="5" t="n">
        <f aca="false">D535+$C$11*($J$7*B535*C535-$J$8*D535*E535-$J$9*D535*E535*F535)</f>
        <v>1.10935047038017</v>
      </c>
      <c r="E536" s="5" t="n">
        <f aca="false">E535+$C$11*($J$7*B535*C535-$J$8*D535*E535-$J$9*D535*E535*F535)</f>
        <v>1.10935047038017</v>
      </c>
      <c r="F536" s="5" t="n">
        <f aca="false">F535-$C$11*($J$9*D535*E535*F535)</f>
        <v>93.9990433301953</v>
      </c>
      <c r="G536" s="5" t="n">
        <f aca="false">G535+$C$11*($J$9*D535*E535*F535)</f>
        <v>6.00095666980474</v>
      </c>
      <c r="H536" s="5" t="n">
        <f aca="false">C536+E536</f>
        <v>5</v>
      </c>
      <c r="J536" s="0" t="n">
        <f aca="false">(G536-G535)/(A536-A535)</f>
        <v>0.0115703534638634</v>
      </c>
      <c r="L536" s="5" t="n">
        <f aca="false">($J$7*$J$9*C536*F536*B536)/($J$8*E536+$J$9*F536)</f>
        <v>0.0107548876352629</v>
      </c>
    </row>
    <row r="537" customFormat="false" ht="13.8" hidden="false" customHeight="true" outlineLevel="0" collapsed="false">
      <c r="A537" s="0" t="n">
        <f aca="false">A536+$C$11</f>
        <v>519</v>
      </c>
      <c r="B537" s="5" t="n">
        <f aca="false">B536-$C$11*$J$7*B536*C536+$C$11*$J$8*D536*E536</f>
        <v>92.8781659051547</v>
      </c>
      <c r="C537" s="5" t="n">
        <f aca="false">C536+$C$11*(-$J$7*B536*C536+$J$8*D536*E536+$J$9*D536*E536*F536)</f>
        <v>3.8906906468076</v>
      </c>
      <c r="D537" s="5" t="n">
        <f aca="false">D536+$C$11*($J$7*B536*C536-$J$8*D536*E536-$J$9*D536*E536*F536)</f>
        <v>1.1093093531924</v>
      </c>
      <c r="E537" s="5" t="n">
        <f aca="false">E536+$C$11*($J$7*B536*C536-$J$8*D536*E536-$J$9*D536*E536*F536)</f>
        <v>1.1093093531924</v>
      </c>
      <c r="F537" s="5" t="n">
        <f aca="false">F536-$C$11*($J$9*D536*E536*F536)</f>
        <v>93.987475258347</v>
      </c>
      <c r="G537" s="5" t="n">
        <f aca="false">G536+$C$11*($J$9*D536*E536*F536)</f>
        <v>6.01252474165301</v>
      </c>
      <c r="H537" s="5" t="n">
        <f aca="false">C537+E537</f>
        <v>5</v>
      </c>
      <c r="J537" s="0" t="n">
        <f aca="false">(G537-G536)/(A537-A536)</f>
        <v>0.0115680718482682</v>
      </c>
      <c r="L537" s="5" t="n">
        <f aca="false">($J$7*$J$9*C537*F537*B537)/($J$8*E537+$J$9*F537)</f>
        <v>0.0107530170214463</v>
      </c>
    </row>
    <row r="538" customFormat="false" ht="13.8" hidden="false" customHeight="true" outlineLevel="0" collapsed="false">
      <c r="A538" s="0" t="n">
        <f aca="false">A537+$C$11</f>
        <v>520</v>
      </c>
      <c r="B538" s="5" t="n">
        <f aca="false">B537-$C$11*$J$7*B537*C537+$C$11*$J$8*D537*E537</f>
        <v>92.8666412288383</v>
      </c>
      <c r="C538" s="5" t="n">
        <f aca="false">C537+$C$11*(-$J$7*B537*C537+$J$8*D537*E537+$J$9*D537*E537*F537)</f>
        <v>3.89073176130369</v>
      </c>
      <c r="D538" s="5" t="n">
        <f aca="false">D537+$C$11*($J$7*B537*C537-$J$8*D537*E537-$J$9*D537*E537*F537)</f>
        <v>1.10926823869631</v>
      </c>
      <c r="E538" s="5" t="n">
        <f aca="false">E537+$C$11*($J$7*B537*C537-$J$8*D537*E537-$J$9*D537*E537*F537)</f>
        <v>1.10926823869631</v>
      </c>
      <c r="F538" s="5" t="n">
        <f aca="false">F537-$C$11*($J$9*D537*E537*F537)</f>
        <v>93.9759094675345</v>
      </c>
      <c r="G538" s="5" t="n">
        <f aca="false">G537+$C$11*($J$9*D537*E537*F537)</f>
        <v>6.02409053246548</v>
      </c>
      <c r="H538" s="5" t="n">
        <f aca="false">C538+E538</f>
        <v>5</v>
      </c>
      <c r="J538" s="0" t="n">
        <f aca="false">(G538-G537)/(A538-A537)</f>
        <v>0.0115657908124751</v>
      </c>
      <c r="L538" s="5" t="n">
        <f aca="false">($J$7*$J$9*C538*F538*B538)/($J$8*E538+$J$9*F538)</f>
        <v>0.0107511468668436</v>
      </c>
    </row>
    <row r="539" customFormat="false" ht="13.8" hidden="false" customHeight="true" outlineLevel="0" collapsed="false">
      <c r="A539" s="0" t="n">
        <f aca="false">A538+$C$11</f>
        <v>521</v>
      </c>
      <c r="B539" s="5" t="n">
        <f aca="false">B538-$C$11*$J$7*B538*C538+$C$11*$J$8*D538*E538</f>
        <v>92.8551188302865</v>
      </c>
      <c r="C539" s="5" t="n">
        <f aca="false">C538+$C$11*(-$J$7*B538*C538+$J$8*D538*E538+$J$9*D538*E538*F538)</f>
        <v>3.89077287310815</v>
      </c>
      <c r="D539" s="5" t="n">
        <f aca="false">D538+$C$11*($J$7*B538*C538-$J$8*D538*E538-$J$9*D538*E538*F538)</f>
        <v>1.10922712689185</v>
      </c>
      <c r="E539" s="5" t="n">
        <f aca="false">E538+$C$11*($J$7*B538*C538-$J$8*D538*E538-$J$9*D538*E538*F538)</f>
        <v>1.10922712689185</v>
      </c>
      <c r="F539" s="5" t="n">
        <f aca="false">F538-$C$11*($J$9*D538*E538*F538)</f>
        <v>93.9643459571782</v>
      </c>
      <c r="G539" s="5" t="n">
        <f aca="false">G538+$C$11*($J$9*D538*E538*F538)</f>
        <v>6.03565404282179</v>
      </c>
      <c r="H539" s="5" t="n">
        <f aca="false">C539+E539</f>
        <v>5</v>
      </c>
      <c r="J539" s="0" t="n">
        <f aca="false">(G539-G538)/(A539-A538)</f>
        <v>0.0115635103563125</v>
      </c>
      <c r="L539" s="5" t="n">
        <f aca="false">($J$7*$J$9*C539*F539*B539)/($J$8*E539+$J$9*F539)</f>
        <v>0.0107492771713157</v>
      </c>
    </row>
    <row r="540" customFormat="false" ht="13.8" hidden="false" customHeight="true" outlineLevel="0" collapsed="false">
      <c r="A540" s="0" t="n">
        <f aca="false">A539+$C$11</f>
        <v>522</v>
      </c>
      <c r="B540" s="5" t="n">
        <f aca="false">B539-$C$11*$J$7*B539*C539+$C$11*$J$8*D539*E539</f>
        <v>92.8435987089197</v>
      </c>
      <c r="C540" s="5" t="n">
        <f aca="false">C539+$C$11*(-$J$7*B539*C539+$J$8*D539*E539+$J$9*D539*E539*F539)</f>
        <v>3.890813982221</v>
      </c>
      <c r="D540" s="5" t="n">
        <f aca="false">D539+$C$11*($J$7*B539*C539-$J$8*D539*E539-$J$9*D539*E539*F539)</f>
        <v>1.109186017779</v>
      </c>
      <c r="E540" s="5" t="n">
        <f aca="false">E539+$C$11*($J$7*B539*C539-$J$8*D539*E539-$J$9*D539*E539*F539)</f>
        <v>1.109186017779</v>
      </c>
      <c r="F540" s="5" t="n">
        <f aca="false">F539-$C$11*($J$9*D539*E539*F539)</f>
        <v>93.9527847266986</v>
      </c>
      <c r="G540" s="5" t="n">
        <f aca="false">G539+$C$11*($J$9*D539*E539*F539)</f>
        <v>6.0472152733014</v>
      </c>
      <c r="H540" s="5" t="n">
        <f aca="false">C540+E540</f>
        <v>5</v>
      </c>
      <c r="J540" s="0" t="n">
        <f aca="false">(G540-G539)/(A540-A539)</f>
        <v>0.0115612304796056</v>
      </c>
      <c r="L540" s="5" t="n">
        <f aca="false">($J$7*$J$9*C540*F540*B540)/($J$8*E540+$J$9*F540)</f>
        <v>0.0107474079347237</v>
      </c>
    </row>
    <row r="541" customFormat="false" ht="13.8" hidden="false" customHeight="true" outlineLevel="0" collapsed="false">
      <c r="A541" s="0" t="n">
        <f aca="false">A540+$C$11</f>
        <v>523</v>
      </c>
      <c r="B541" s="5" t="n">
        <f aca="false">B540-$C$11*$J$7*B540*C540+$C$11*$J$8*D540*E540</f>
        <v>92.8320808641588</v>
      </c>
      <c r="C541" s="5" t="n">
        <f aca="false">C540+$C$11*(-$J$7*B540*C540+$J$8*D540*E540+$J$9*D540*E540*F540)</f>
        <v>3.89085508864227</v>
      </c>
      <c r="D541" s="5" t="n">
        <f aca="false">D540+$C$11*($J$7*B540*C540-$J$8*D540*E540-$J$9*D540*E540*F540)</f>
        <v>1.10914491135773</v>
      </c>
      <c r="E541" s="5" t="n">
        <f aca="false">E540+$C$11*($J$7*B540*C540-$J$8*D540*E540-$J$9*D540*E540*F540)</f>
        <v>1.10914491135773</v>
      </c>
      <c r="F541" s="5" t="n">
        <f aca="false">F540-$C$11*($J$9*D540*E540*F540)</f>
        <v>93.9412257755164</v>
      </c>
      <c r="G541" s="5" t="n">
        <f aca="false">G540+$C$11*($J$9*D540*E540*F540)</f>
        <v>6.05877422448358</v>
      </c>
      <c r="H541" s="5" t="n">
        <f aca="false">C541+E541</f>
        <v>5</v>
      </c>
      <c r="J541" s="0" t="n">
        <f aca="false">(G541-G540)/(A541-A540)</f>
        <v>0.0115589511821819</v>
      </c>
      <c r="L541" s="5" t="n">
        <f aca="false">($J$7*$J$9*C541*F541*B541)/($J$8*E541+$J$9*F541)</f>
        <v>0.0107455391569288</v>
      </c>
    </row>
    <row r="542" customFormat="false" ht="13.8" hidden="false" customHeight="true" outlineLevel="0" collapsed="false">
      <c r="A542" s="0" t="n">
        <f aca="false">A541+$C$11</f>
        <v>524</v>
      </c>
      <c r="B542" s="5" t="n">
        <f aca="false">B541-$C$11*$J$7*B541*C541+$C$11*$J$8*D541*E541</f>
        <v>92.8205652954247</v>
      </c>
      <c r="C542" s="5" t="n">
        <f aca="false">C541+$C$11*(-$J$7*B541*C541+$J$8*D541*E541+$J$9*D541*E541*F541)</f>
        <v>3.890896192372</v>
      </c>
      <c r="D542" s="5" t="n">
        <f aca="false">D541+$C$11*($J$7*B541*C541-$J$8*D541*E541-$J$9*D541*E541*F541)</f>
        <v>1.109103807628</v>
      </c>
      <c r="E542" s="5" t="n">
        <f aca="false">E541+$C$11*($J$7*B541*C541-$J$8*D541*E541-$J$9*D541*E541*F541)</f>
        <v>1.109103807628</v>
      </c>
      <c r="F542" s="5" t="n">
        <f aca="false">F541-$C$11*($J$9*D541*E541*F541)</f>
        <v>93.9296691030526</v>
      </c>
      <c r="G542" s="5" t="n">
        <f aca="false">G541+$C$11*($J$9*D541*E541*F541)</f>
        <v>6.07033089694745</v>
      </c>
      <c r="H542" s="5" t="n">
        <f aca="false">C542+E542</f>
        <v>5</v>
      </c>
      <c r="J542" s="0" t="n">
        <f aca="false">(G542-G541)/(A542-A541)</f>
        <v>0.0115566724638692</v>
      </c>
      <c r="L542" s="5" t="n">
        <f aca="false">($J$7*$J$9*C542*F542*B542)/($J$8*E542+$J$9*F542)</f>
        <v>0.0107436708377922</v>
      </c>
    </row>
    <row r="543" customFormat="false" ht="13.8" hidden="false" customHeight="true" outlineLevel="0" collapsed="false">
      <c r="A543" s="0" t="n">
        <f aca="false">A542+$C$11</f>
        <v>525</v>
      </c>
      <c r="B543" s="5" t="n">
        <f aca="false">B542-$C$11*$J$7*B542*C542+$C$11*$J$8*D542*E542</f>
        <v>92.8090520021384</v>
      </c>
      <c r="C543" s="5" t="n">
        <f aca="false">C542+$C$11*(-$J$7*B542*C542+$J$8*D542*E542+$J$9*D542*E542*F542)</f>
        <v>3.89093729341021</v>
      </c>
      <c r="D543" s="5" t="n">
        <f aca="false">D542+$C$11*($J$7*B542*C542-$J$8*D542*E542-$J$9*D542*E542*F542)</f>
        <v>1.10906270658979</v>
      </c>
      <c r="E543" s="5" t="n">
        <f aca="false">E542+$C$11*($J$7*B542*C542-$J$8*D542*E542-$J$9*D542*E542*F542)</f>
        <v>1.10906270658979</v>
      </c>
      <c r="F543" s="5" t="n">
        <f aca="false">F542-$C$11*($J$9*D542*E542*F542)</f>
        <v>93.9181147087281</v>
      </c>
      <c r="G543" s="5" t="n">
        <f aca="false">G542+$C$11*($J$9*D542*E542*F542)</f>
        <v>6.08188529127194</v>
      </c>
      <c r="H543" s="5" t="n">
        <f aca="false">C543+E543</f>
        <v>5</v>
      </c>
      <c r="J543" s="0" t="n">
        <f aca="false">(G543-G542)/(A543-A542)</f>
        <v>0.0115543943244933</v>
      </c>
      <c r="L543" s="5" t="n">
        <f aca="false">($J$7*$J$9*C543*F543*B543)/($J$8*E543+$J$9*F543)</f>
        <v>0.0107418029771752</v>
      </c>
    </row>
    <row r="544" customFormat="false" ht="13.8" hidden="false" customHeight="true" outlineLevel="0" collapsed="false">
      <c r="A544" s="0" t="n">
        <f aca="false">A543+$C$11</f>
        <v>526</v>
      </c>
      <c r="B544" s="5" t="n">
        <f aca="false">B543-$C$11*$J$7*B543*C543+$C$11*$J$8*D543*E543</f>
        <v>92.7975409837212</v>
      </c>
      <c r="C544" s="5" t="n">
        <f aca="false">C543+$C$11*(-$J$7*B543*C543+$J$8*D543*E543+$J$9*D543*E543*F543)</f>
        <v>3.89097839175694</v>
      </c>
      <c r="D544" s="5" t="n">
        <f aca="false">D543+$C$11*($J$7*B543*C543-$J$8*D543*E543-$J$9*D543*E543*F543)</f>
        <v>1.10902160824306</v>
      </c>
      <c r="E544" s="5" t="n">
        <f aca="false">E543+$C$11*($J$7*B543*C543-$J$8*D543*E543-$J$9*D543*E543*F543)</f>
        <v>1.10902160824306</v>
      </c>
      <c r="F544" s="5" t="n">
        <f aca="false">F543-$C$11*($J$9*D543*E543*F543)</f>
        <v>93.9065625919642</v>
      </c>
      <c r="G544" s="5" t="n">
        <f aca="false">G543+$C$11*($J$9*D543*E543*F543)</f>
        <v>6.09343740803583</v>
      </c>
      <c r="H544" s="5" t="n">
        <f aca="false">C544+E544</f>
        <v>5</v>
      </c>
      <c r="J544" s="0" t="n">
        <f aca="false">(G544-G543)/(A544-A543)</f>
        <v>0.011552116763883</v>
      </c>
      <c r="L544" s="5" t="n">
        <f aca="false">($J$7*$J$9*C544*F544*B544)/($J$8*E544+$J$9*F544)</f>
        <v>0.0107399355749389</v>
      </c>
    </row>
    <row r="545" customFormat="false" ht="13.8" hidden="false" customHeight="true" outlineLevel="0" collapsed="false">
      <c r="A545" s="0" t="n">
        <f aca="false">A544+$C$11</f>
        <v>527</v>
      </c>
      <c r="B545" s="5" t="n">
        <f aca="false">B544-$C$11*$J$7*B544*C544+$C$11*$J$8*D544*E544</f>
        <v>92.7860322395947</v>
      </c>
      <c r="C545" s="5" t="n">
        <f aca="false">C544+$C$11*(-$J$7*B544*C544+$J$8*D544*E544+$J$9*D544*E544*F544)</f>
        <v>3.89101948741222</v>
      </c>
      <c r="D545" s="5" t="n">
        <f aca="false">D544+$C$11*($J$7*B544*C544-$J$8*D544*E544-$J$9*D544*E544*F544)</f>
        <v>1.10898051258778</v>
      </c>
      <c r="E545" s="5" t="n">
        <f aca="false">E544+$C$11*($J$7*B544*C544-$J$8*D544*E544-$J$9*D544*E544*F544)</f>
        <v>1.10898051258778</v>
      </c>
      <c r="F545" s="5" t="n">
        <f aca="false">F544-$C$11*($J$9*D544*E544*F544)</f>
        <v>93.8950127521823</v>
      </c>
      <c r="G545" s="5" t="n">
        <f aca="false">G544+$C$11*($J$9*D544*E544*F544)</f>
        <v>6.10498724781769</v>
      </c>
      <c r="H545" s="5" t="n">
        <f aca="false">C545+E545</f>
        <v>5</v>
      </c>
      <c r="J545" s="0" t="n">
        <f aca="false">(G545-G544)/(A545-A544)</f>
        <v>0.0115498397818641</v>
      </c>
      <c r="L545" s="5" t="n">
        <f aca="false">($J$7*$J$9*C545*F545*B545)/($J$8*E545+$J$9*F545)</f>
        <v>0.0107380686309448</v>
      </c>
    </row>
    <row r="546" customFormat="false" ht="13.8" hidden="false" customHeight="true" outlineLevel="0" collapsed="false">
      <c r="A546" s="0" t="n">
        <f aca="false">A545+$C$11</f>
        <v>528</v>
      </c>
      <c r="B546" s="5" t="n">
        <f aca="false">B545-$C$11*$J$7*B545*C545+$C$11*$J$8*D545*E545</f>
        <v>92.7745257691803</v>
      </c>
      <c r="C546" s="5" t="n">
        <f aca="false">C545+$C$11*(-$J$7*B545*C545+$J$8*D545*E545+$J$9*D545*E545*F545)</f>
        <v>3.89106058037608</v>
      </c>
      <c r="D546" s="5" t="n">
        <f aca="false">D545+$C$11*($J$7*B545*C545-$J$8*D545*E545-$J$9*D545*E545*F545)</f>
        <v>1.10893941962391</v>
      </c>
      <c r="E546" s="5" t="n">
        <f aca="false">E545+$C$11*($J$7*B545*C545-$J$8*D545*E545-$J$9*D545*E545*F545)</f>
        <v>1.10893941962391</v>
      </c>
      <c r="F546" s="5" t="n">
        <f aca="false">F545-$C$11*($J$9*D545*E545*F545)</f>
        <v>93.8834651888041</v>
      </c>
      <c r="G546" s="5" t="n">
        <f aca="false">G545+$C$11*($J$9*D545*E545*F545)</f>
        <v>6.11653481119596</v>
      </c>
      <c r="H546" s="5" t="n">
        <f aca="false">C546+E546</f>
        <v>5</v>
      </c>
      <c r="J546" s="0" t="n">
        <f aca="false">(G546-G545)/(A546-A545)</f>
        <v>0.0115475633782651</v>
      </c>
      <c r="L546" s="5" t="n">
        <f aca="false">($J$7*$J$9*C546*F546*B546)/($J$8*E546+$J$9*F546)</f>
        <v>0.0107362021450542</v>
      </c>
    </row>
    <row r="547" customFormat="false" ht="13.8" hidden="false" customHeight="true" outlineLevel="0" collapsed="false">
      <c r="A547" s="0" t="n">
        <f aca="false">A546+$C$11</f>
        <v>529</v>
      </c>
      <c r="B547" s="5" t="n">
        <f aca="false">B546-$C$11*$J$7*B546*C546+$C$11*$J$8*D546*E546</f>
        <v>92.7630215718998</v>
      </c>
      <c r="C547" s="5" t="n">
        <f aca="false">C546+$C$11*(-$J$7*B546*C546+$J$8*D546*E546+$J$9*D546*E546*F546)</f>
        <v>3.89110167064856</v>
      </c>
      <c r="D547" s="5" t="n">
        <f aca="false">D546+$C$11*($J$7*B546*C546-$J$8*D546*E546-$J$9*D546*E546*F546)</f>
        <v>1.10889832935144</v>
      </c>
      <c r="E547" s="5" t="n">
        <f aca="false">E546+$C$11*($J$7*B546*C546-$J$8*D546*E546-$J$9*D546*E546*F546)</f>
        <v>1.10889832935144</v>
      </c>
      <c r="F547" s="5" t="n">
        <f aca="false">F546-$C$11*($J$9*D546*E546*F546)</f>
        <v>93.8719199012512</v>
      </c>
      <c r="G547" s="5" t="n">
        <f aca="false">G546+$C$11*($J$9*D546*E546*F546)</f>
        <v>6.12808009874887</v>
      </c>
      <c r="H547" s="5" t="n">
        <f aca="false">C547+E547</f>
        <v>5</v>
      </c>
      <c r="J547" s="0" t="n">
        <f aca="false">(G547-G546)/(A547-A546)</f>
        <v>0.0115452875529112</v>
      </c>
      <c r="L547" s="5" t="n">
        <f aca="false">($J$7*$J$9*C547*F547*B547)/($J$8*E547+$J$9*F547)</f>
        <v>0.0107343361171285</v>
      </c>
    </row>
    <row r="548" customFormat="false" ht="13.8" hidden="false" customHeight="true" outlineLevel="0" collapsed="false">
      <c r="A548" s="0" t="n">
        <f aca="false">A547+$C$11</f>
        <v>530</v>
      </c>
      <c r="B548" s="5" t="n">
        <f aca="false">B547-$C$11*$J$7*B547*C547+$C$11*$J$8*D547*E547</f>
        <v>92.7515196471753</v>
      </c>
      <c r="C548" s="5" t="n">
        <f aca="false">C547+$C$11*(-$J$7*B547*C547+$J$8*D547*E547+$J$9*D547*E547*F547)</f>
        <v>3.89114275822968</v>
      </c>
      <c r="D548" s="5" t="n">
        <f aca="false">D547+$C$11*($J$7*B547*C547-$J$8*D547*E547-$J$9*D547*E547*F547)</f>
        <v>1.10885724177032</v>
      </c>
      <c r="E548" s="5" t="n">
        <f aca="false">E547+$C$11*($J$7*B547*C547-$J$8*D547*E547-$J$9*D547*E547*F547)</f>
        <v>1.10885724177032</v>
      </c>
      <c r="F548" s="5" t="n">
        <f aca="false">F547-$C$11*($J$9*D547*E547*F547)</f>
        <v>93.8603768889455</v>
      </c>
      <c r="G548" s="5" t="n">
        <f aca="false">G547+$C$11*($J$9*D547*E547*F547)</f>
        <v>6.1396231110545</v>
      </c>
      <c r="H548" s="5" t="n">
        <f aca="false">C548+E548</f>
        <v>5</v>
      </c>
      <c r="J548" s="0" t="n">
        <f aca="false">(G548-G547)/(A548-A547)</f>
        <v>0.0115430123056326</v>
      </c>
      <c r="L548" s="5" t="n">
        <f aca="false">($J$7*$J$9*C548*F548*B548)/($J$8*E548+$J$9*F548)</f>
        <v>0.0107324705470293</v>
      </c>
    </row>
    <row r="549" customFormat="false" ht="13.8" hidden="false" customHeight="true" outlineLevel="0" collapsed="false">
      <c r="A549" s="0" t="n">
        <f aca="false">A548+$C$11</f>
        <v>531</v>
      </c>
      <c r="B549" s="5" t="n">
        <f aca="false">B548-$C$11*$J$7*B548*C548+$C$11*$J$8*D548*E548</f>
        <v>92.7400199944289</v>
      </c>
      <c r="C549" s="5" t="n">
        <f aca="false">C548+$C$11*(-$J$7*B548*C548+$J$8*D548*E548+$J$9*D548*E548*F548)</f>
        <v>3.89118384311947</v>
      </c>
      <c r="D549" s="5" t="n">
        <f aca="false">D548+$C$11*($J$7*B548*C548-$J$8*D548*E548-$J$9*D548*E548*F548)</f>
        <v>1.10881615688053</v>
      </c>
      <c r="E549" s="5" t="n">
        <f aca="false">E548+$C$11*($J$7*B548*C548-$J$8*D548*E548-$J$9*D548*E548*F548)</f>
        <v>1.10881615688053</v>
      </c>
      <c r="F549" s="5" t="n">
        <f aca="false">F548-$C$11*($J$9*D548*E548*F548)</f>
        <v>93.8488361513093</v>
      </c>
      <c r="G549" s="5" t="n">
        <f aca="false">G548+$C$11*($J$9*D548*E548*F548)</f>
        <v>6.15116384869075</v>
      </c>
      <c r="H549" s="5" t="n">
        <f aca="false">C549+E549</f>
        <v>5</v>
      </c>
      <c r="J549" s="0" t="n">
        <f aca="false">(G549-G548)/(A549-A548)</f>
        <v>0.0115407376362544</v>
      </c>
      <c r="L549" s="5" t="n">
        <f aca="false">($J$7*$J$9*C549*F549*B549)/($J$8*E549+$J$9*F549)</f>
        <v>0.010730605434618</v>
      </c>
    </row>
    <row r="550" customFormat="false" ht="13.8" hidden="false" customHeight="true" outlineLevel="0" collapsed="false">
      <c r="A550" s="0" t="n">
        <f aca="false">A549+$C$11</f>
        <v>532</v>
      </c>
      <c r="B550" s="5" t="n">
        <f aca="false">B549-$C$11*$J$7*B549*C549+$C$11*$J$8*D549*E549</f>
        <v>92.7285226130828</v>
      </c>
      <c r="C550" s="5" t="n">
        <f aca="false">C549+$C$11*(-$J$7*B549*C549+$J$8*D549*E549+$J$9*D549*E549*F549)</f>
        <v>3.89122492531797</v>
      </c>
      <c r="D550" s="5" t="n">
        <f aca="false">D549+$C$11*($J$7*B549*C549-$J$8*D549*E549-$J$9*D549*E549*F549)</f>
        <v>1.10877507468203</v>
      </c>
      <c r="E550" s="5" t="n">
        <f aca="false">E549+$C$11*($J$7*B549*C549-$J$8*D549*E549-$J$9*D549*E549*F549)</f>
        <v>1.10877507468203</v>
      </c>
      <c r="F550" s="5" t="n">
        <f aca="false">F549-$C$11*($J$9*D549*E549*F549)</f>
        <v>93.8372976877647</v>
      </c>
      <c r="G550" s="5" t="n">
        <f aca="false">G549+$C$11*($J$9*D549*E549*F549)</f>
        <v>6.16270231223536</v>
      </c>
      <c r="H550" s="5" t="n">
        <f aca="false">C550+E550</f>
        <v>5</v>
      </c>
      <c r="J550" s="0" t="n">
        <f aca="false">(G550-G549)/(A550-A549)</f>
        <v>0.0115384635446052</v>
      </c>
      <c r="L550" s="5" t="n">
        <f aca="false">($J$7*$J$9*C550*F550*B550)/($J$8*E550+$J$9*F550)</f>
        <v>0.0107287407797563</v>
      </c>
    </row>
    <row r="551" customFormat="false" ht="13.8" hidden="false" customHeight="true" outlineLevel="0" collapsed="false">
      <c r="A551" s="0" t="n">
        <f aca="false">A550+$C$11</f>
        <v>533</v>
      </c>
      <c r="B551" s="5" t="n">
        <f aca="false">B550-$C$11*$J$7*B550*C550+$C$11*$J$8*D550*E550</f>
        <v>92.7170275025595</v>
      </c>
      <c r="C551" s="5" t="n">
        <f aca="false">C550+$C$11*(-$J$7*B550*C550+$J$8*D550*E550+$J$9*D550*E550*F550)</f>
        <v>3.89126600482521</v>
      </c>
      <c r="D551" s="5" t="n">
        <f aca="false">D550+$C$11*($J$7*B550*C550-$J$8*D550*E550-$J$9*D550*E550*F550)</f>
        <v>1.10873399517479</v>
      </c>
      <c r="E551" s="5" t="n">
        <f aca="false">E550+$C$11*($J$7*B550*C550-$J$8*D550*E550-$J$9*D550*E550*F550)</f>
        <v>1.10873399517479</v>
      </c>
      <c r="F551" s="5" t="n">
        <f aca="false">F550-$C$11*($J$9*D550*E550*F550)</f>
        <v>93.8257614977342</v>
      </c>
      <c r="G551" s="5" t="n">
        <f aca="false">G550+$C$11*($J$9*D550*E550*F550)</f>
        <v>6.17423850226587</v>
      </c>
      <c r="H551" s="5" t="n">
        <f aca="false">C551+E551</f>
        <v>5</v>
      </c>
      <c r="J551" s="0" t="n">
        <f aca="false">(G551-G550)/(A551-A550)</f>
        <v>0.0115361900305127</v>
      </c>
      <c r="L551" s="5" t="n">
        <f aca="false">($J$7*$J$9*C551*F551*B551)/($J$8*E551+$J$9*F551)</f>
        <v>0.0107268765823058</v>
      </c>
    </row>
    <row r="552" customFormat="false" ht="13.8" hidden="false" customHeight="true" outlineLevel="0" collapsed="false">
      <c r="A552" s="0" t="n">
        <f aca="false">A551+$C$11</f>
        <v>534</v>
      </c>
      <c r="B552" s="5" t="n">
        <f aca="false">B551-$C$11*$J$7*B551*C551+$C$11*$J$8*D551*E551</f>
        <v>92.7055346622817</v>
      </c>
      <c r="C552" s="5" t="n">
        <f aca="false">C551+$C$11*(-$J$7*B551*C551+$J$8*D551*E551+$J$9*D551*E551*F551)</f>
        <v>3.89130708164123</v>
      </c>
      <c r="D552" s="5" t="n">
        <f aca="false">D551+$C$11*($J$7*B551*C551-$J$8*D551*E551-$J$9*D551*E551*F551)</f>
        <v>1.10869291835877</v>
      </c>
      <c r="E552" s="5" t="n">
        <f aca="false">E551+$C$11*($J$7*B551*C551-$J$8*D551*E551-$J$9*D551*E551*F551)</f>
        <v>1.10869291835877</v>
      </c>
      <c r="F552" s="5" t="n">
        <f aca="false">F551-$C$11*($J$9*D551*E551*F551)</f>
        <v>93.8142275806404</v>
      </c>
      <c r="G552" s="5" t="n">
        <f aca="false">G551+$C$11*($J$9*D551*E551*F551)</f>
        <v>6.18577241935968</v>
      </c>
      <c r="H552" s="5" t="n">
        <f aca="false">C552+E552</f>
        <v>5</v>
      </c>
      <c r="J552" s="0" t="n">
        <f aca="false">(G552-G551)/(A552-A551)</f>
        <v>0.0115339170938045</v>
      </c>
      <c r="L552" s="5" t="n">
        <f aca="false">($J$7*$J$9*C552*F552*B552)/($J$8*E552+$J$9*F552)</f>
        <v>0.010725012842128</v>
      </c>
    </row>
    <row r="553" customFormat="false" ht="13.8" hidden="false" customHeight="true" outlineLevel="0" collapsed="false">
      <c r="A553" s="0" t="n">
        <f aca="false">A552+$C$11</f>
        <v>535</v>
      </c>
      <c r="B553" s="5" t="n">
        <f aca="false">B552-$C$11*$J$7*B552*C552+$C$11*$J$8*D552*E552</f>
        <v>92.6940440916722</v>
      </c>
      <c r="C553" s="5" t="n">
        <f aca="false">C552+$C$11*(-$J$7*B552*C552+$J$8*D552*E552+$J$9*D552*E552*F552)</f>
        <v>3.89134815576604</v>
      </c>
      <c r="D553" s="5" t="n">
        <f aca="false">D552+$C$11*($J$7*B552*C552-$J$8*D552*E552-$J$9*D552*E552*F552)</f>
        <v>1.10865184423395</v>
      </c>
      <c r="E553" s="5" t="n">
        <f aca="false">E552+$C$11*($J$7*B552*C552-$J$8*D552*E552-$J$9*D552*E552*F552)</f>
        <v>1.10865184423395</v>
      </c>
      <c r="F553" s="5" t="n">
        <f aca="false">F552-$C$11*($J$9*D552*E552*F552)</f>
        <v>93.8026959359061</v>
      </c>
      <c r="G553" s="5" t="n">
        <f aca="false">G552+$C$11*($J$9*D552*E552*F552)</f>
        <v>6.19730406409398</v>
      </c>
      <c r="H553" s="5" t="n">
        <f aca="false">C553+E553</f>
        <v>5</v>
      </c>
      <c r="J553" s="0" t="n">
        <f aca="false">(G553-G552)/(A553-A552)</f>
        <v>0.0115316447343075</v>
      </c>
      <c r="L553" s="5" t="n">
        <f aca="false">($J$7*$J$9*C553*F553*B553)/($J$8*E553+$J$9*F553)</f>
        <v>0.0107231495590848</v>
      </c>
    </row>
    <row r="554" customFormat="false" ht="13.8" hidden="false" customHeight="true" outlineLevel="0" collapsed="false">
      <c r="A554" s="0" t="n">
        <f aca="false">A553+$C$11</f>
        <v>536</v>
      </c>
      <c r="B554" s="5" t="n">
        <f aca="false">B553-$C$11*$J$7*B553*C553+$C$11*$J$8*D553*E553</f>
        <v>92.682555790154</v>
      </c>
      <c r="C554" s="5" t="n">
        <f aca="false">C553+$C$11*(-$J$7*B553*C553+$J$8*D553*E553+$J$9*D553*E553*F553)</f>
        <v>3.8913892271997</v>
      </c>
      <c r="D554" s="5" t="n">
        <f aca="false">D553+$C$11*($J$7*B553*C553-$J$8*D553*E553-$J$9*D553*E553*F553)</f>
        <v>1.1086107728003</v>
      </c>
      <c r="E554" s="5" t="n">
        <f aca="false">E553+$C$11*($J$7*B553*C553-$J$8*D553*E553-$J$9*D553*E553*F553)</f>
        <v>1.1086107728003</v>
      </c>
      <c r="F554" s="5" t="n">
        <f aca="false">F553-$C$11*($J$9*D553*E553*F553)</f>
        <v>93.7911665629542</v>
      </c>
      <c r="G554" s="5" t="n">
        <f aca="false">G553+$C$11*($J$9*D553*E553*F553)</f>
        <v>6.20883343704583</v>
      </c>
      <c r="H554" s="5" t="n">
        <f aca="false">C554+E554</f>
        <v>5</v>
      </c>
      <c r="J554" s="0" t="n">
        <f aca="false">(G554-G553)/(A554-A553)</f>
        <v>0.0115293729518493</v>
      </c>
      <c r="L554" s="5" t="n">
        <f aca="false">($J$7*$J$9*C554*F554*B554)/($J$8*E554+$J$9*F554)</f>
        <v>0.0107212867330379</v>
      </c>
    </row>
    <row r="555" customFormat="false" ht="13.8" hidden="false" customHeight="true" outlineLevel="0" collapsed="false">
      <c r="A555" s="0" t="n">
        <f aca="false">A554+$C$11</f>
        <v>537</v>
      </c>
      <c r="B555" s="5" t="n">
        <f aca="false">B554-$C$11*$J$7*B554*C554+$C$11*$J$8*D554*E554</f>
        <v>92.6710697571503</v>
      </c>
      <c r="C555" s="5" t="n">
        <f aca="false">C554+$C$11*(-$J$7*B554*C554+$J$8*D554*E554+$J$9*D554*E554*F554)</f>
        <v>3.89143029594222</v>
      </c>
      <c r="D555" s="5" t="n">
        <f aca="false">D554+$C$11*($J$7*B554*C554-$J$8*D554*E554-$J$9*D554*E554*F554)</f>
        <v>1.10856970405778</v>
      </c>
      <c r="E555" s="5" t="n">
        <f aca="false">E554+$C$11*($J$7*B554*C554-$J$8*D554*E554-$J$9*D554*E554*F554)</f>
        <v>1.10856970405778</v>
      </c>
      <c r="F555" s="5" t="n">
        <f aca="false">F554-$C$11*($J$9*D554*E554*F554)</f>
        <v>93.779639461208</v>
      </c>
      <c r="G555" s="5" t="n">
        <f aca="false">G554+$C$11*($J$9*D554*E554*F554)</f>
        <v>6.22036053879209</v>
      </c>
      <c r="H555" s="5" t="n">
        <f aca="false">C555+E555</f>
        <v>5</v>
      </c>
      <c r="J555" s="0" t="n">
        <f aca="false">(G555-G554)/(A555-A554)</f>
        <v>0.0115271017462595</v>
      </c>
      <c r="L555" s="5" t="n">
        <f aca="false">($J$7*$J$9*C555*F555*B555)/($J$8*E555+$J$9*F555)</f>
        <v>0.0107194243638492</v>
      </c>
    </row>
    <row r="556" customFormat="false" ht="13.8" hidden="false" customHeight="true" outlineLevel="0" collapsed="false">
      <c r="A556" s="0" t="n">
        <f aca="false">A555+$C$11</f>
        <v>538</v>
      </c>
      <c r="B556" s="5" t="n">
        <f aca="false">B555-$C$11*$J$7*B555*C555+$C$11*$J$8*D555*E555</f>
        <v>92.6595859920843</v>
      </c>
      <c r="C556" s="5" t="n">
        <f aca="false">C555+$C$11*(-$J$7*B555*C555+$J$8*D555*E555+$J$9*D555*E555*F555)</f>
        <v>3.89147136199365</v>
      </c>
      <c r="D556" s="5" t="n">
        <f aca="false">D555+$C$11*($J$7*B555*C555-$J$8*D555*E555-$J$9*D555*E555*F555)</f>
        <v>1.10852863800635</v>
      </c>
      <c r="E556" s="5" t="n">
        <f aca="false">E555+$C$11*($J$7*B555*C555-$J$8*D555*E555-$J$9*D555*E555*F555)</f>
        <v>1.10852863800635</v>
      </c>
      <c r="F556" s="5" t="n">
        <f aca="false">F555-$C$11*($J$9*D555*E555*F555)</f>
        <v>93.7681146300906</v>
      </c>
      <c r="G556" s="5" t="n">
        <f aca="false">G555+$C$11*($J$9*D555*E555*F555)</f>
        <v>6.23188536990946</v>
      </c>
      <c r="H556" s="5" t="n">
        <f aca="false">C556+E556</f>
        <v>5</v>
      </c>
      <c r="J556" s="0" t="n">
        <f aca="false">(G556-G555)/(A556-A555)</f>
        <v>0.0115248311173639</v>
      </c>
      <c r="L556" s="5" t="n">
        <f aca="false">($J$7*$J$9*C556*F556*B556)/($J$8*E556+$J$9*F556)</f>
        <v>0.0107175624513805</v>
      </c>
    </row>
    <row r="557" customFormat="false" ht="13.8" hidden="false" customHeight="true" outlineLevel="0" collapsed="false">
      <c r="A557" s="0" t="n">
        <f aca="false">A556+$C$11</f>
        <v>539</v>
      </c>
      <c r="B557" s="5" t="n">
        <f aca="false">B556-$C$11*$J$7*B556*C556+$C$11*$J$8*D556*E556</f>
        <v>92.6481044943797</v>
      </c>
      <c r="C557" s="5" t="n">
        <f aca="false">C556+$C$11*(-$J$7*B556*C556+$J$8*D556*E556+$J$9*D556*E556*F556)</f>
        <v>3.891512425354</v>
      </c>
      <c r="D557" s="5" t="n">
        <f aca="false">D556+$C$11*($J$7*B556*C556-$J$8*D556*E556-$J$9*D556*E556*F556)</f>
        <v>1.10848757464599</v>
      </c>
      <c r="E557" s="5" t="n">
        <f aca="false">E556+$C$11*($J$7*B556*C556-$J$8*D556*E556-$J$9*D556*E556*F556)</f>
        <v>1.10848757464599</v>
      </c>
      <c r="F557" s="5" t="n">
        <f aca="false">F556-$C$11*($J$9*D556*E556*F556)</f>
        <v>93.7565920690256</v>
      </c>
      <c r="G557" s="5" t="n">
        <f aca="false">G556+$C$11*($J$9*D556*E556*F556)</f>
        <v>6.24340793097445</v>
      </c>
      <c r="H557" s="5" t="n">
        <f aca="false">C557+E557</f>
        <v>5</v>
      </c>
      <c r="J557" s="0" t="n">
        <f aca="false">(G557-G556)/(A557-A556)</f>
        <v>0.0115225610649912</v>
      </c>
      <c r="L557" s="5" t="n">
        <f aca="false">($J$7*$J$9*C557*F557*B557)/($J$8*E557+$J$9*F557)</f>
        <v>0.0107157009954936</v>
      </c>
    </row>
    <row r="558" customFormat="false" ht="13.8" hidden="false" customHeight="true" outlineLevel="0" collapsed="false">
      <c r="A558" s="0" t="n">
        <f aca="false">A557+$C$11</f>
        <v>540</v>
      </c>
      <c r="B558" s="5" t="n">
        <f aca="false">B557-$C$11*$J$7*B557*C557+$C$11*$J$8*D557*E557</f>
        <v>92.63662526346</v>
      </c>
      <c r="C558" s="5" t="n">
        <f aca="false">C557+$C$11*(-$J$7*B557*C557+$J$8*D557*E557+$J$9*D557*E557*F557)</f>
        <v>3.89155348602333</v>
      </c>
      <c r="D558" s="5" t="n">
        <f aca="false">D557+$C$11*($J$7*B557*C557-$J$8*D557*E557-$J$9*D557*E557*F557)</f>
        <v>1.10844651397667</v>
      </c>
      <c r="E558" s="5" t="n">
        <f aca="false">E557+$C$11*($J$7*B557*C557-$J$8*D557*E557-$J$9*D557*E557*F557)</f>
        <v>1.10844651397667</v>
      </c>
      <c r="F558" s="5" t="n">
        <f aca="false">F557-$C$11*($J$9*D557*E557*F557)</f>
        <v>93.7450717774366</v>
      </c>
      <c r="G558" s="5" t="n">
        <f aca="false">G557+$C$11*($J$9*D557*E557*F557)</f>
        <v>6.25492822256342</v>
      </c>
      <c r="H558" s="5" t="n">
        <f aca="false">C558+E558</f>
        <v>5</v>
      </c>
      <c r="J558" s="0" t="n">
        <f aca="false">(G558-G557)/(A558-A557)</f>
        <v>0.0115202915889698</v>
      </c>
      <c r="L558" s="5" t="n">
        <f aca="false">($J$7*$J$9*C558*F558*B558)/($J$8*E558+$J$9*F558)</f>
        <v>0.0107138399960507</v>
      </c>
    </row>
    <row r="559" customFormat="false" ht="13.8" hidden="false" customHeight="true" outlineLevel="0" collapsed="false">
      <c r="A559" s="0" t="n">
        <f aca="false">A558+$C$11</f>
        <v>541</v>
      </c>
      <c r="B559" s="5" t="n">
        <f aca="false">B558-$C$11*$J$7*B558*C558+$C$11*$J$8*D558*E558</f>
        <v>92.6251482987492</v>
      </c>
      <c r="C559" s="5" t="n">
        <f aca="false">C558+$C$11*(-$J$7*B558*C558+$J$8*D558*E558+$J$9*D558*E558*F558)</f>
        <v>3.89159454400165</v>
      </c>
      <c r="D559" s="5" t="n">
        <f aca="false">D558+$C$11*($J$7*B558*C558-$J$8*D558*E558-$J$9*D558*E558*F558)</f>
        <v>1.10840545599835</v>
      </c>
      <c r="E559" s="5" t="n">
        <f aca="false">E558+$C$11*($J$7*B558*C558-$J$8*D558*E558-$J$9*D558*E558*F558)</f>
        <v>1.10840545599835</v>
      </c>
      <c r="F559" s="5" t="n">
        <f aca="false">F558-$C$11*($J$9*D558*E558*F558)</f>
        <v>93.7335537547475</v>
      </c>
      <c r="G559" s="5" t="n">
        <f aca="false">G558+$C$11*($J$9*D558*E558*F558)</f>
        <v>6.26644624525255</v>
      </c>
      <c r="H559" s="5" t="n">
        <f aca="false">C559+E559</f>
        <v>5</v>
      </c>
      <c r="J559" s="0" t="n">
        <f aca="false">(G559-G558)/(A559-A558)</f>
        <v>0.0115180226891276</v>
      </c>
      <c r="L559" s="5" t="n">
        <f aca="false">($J$7*$J$9*C559*F559*B559)/($J$8*E559+$J$9*F559)</f>
        <v>0.0107119794529136</v>
      </c>
    </row>
    <row r="560" customFormat="false" ht="13.8" hidden="false" customHeight="true" outlineLevel="0" collapsed="false">
      <c r="A560" s="0" t="n">
        <f aca="false">A559+$C$11</f>
        <v>542</v>
      </c>
      <c r="B560" s="5" t="n">
        <f aca="false">B559-$C$11*$J$7*B559*C559+$C$11*$J$8*D559*E559</f>
        <v>92.6136735996713</v>
      </c>
      <c r="C560" s="5" t="n">
        <f aca="false">C559+$C$11*(-$J$7*B559*C559+$J$8*D559*E559+$J$9*D559*E559*F559)</f>
        <v>3.891635599289</v>
      </c>
      <c r="D560" s="5" t="n">
        <f aca="false">D559+$C$11*($J$7*B559*C559-$J$8*D559*E559-$J$9*D559*E559*F559)</f>
        <v>1.10836440071099</v>
      </c>
      <c r="E560" s="5" t="n">
        <f aca="false">E559+$C$11*($J$7*B559*C559-$J$8*D559*E559-$J$9*D559*E559*F559)</f>
        <v>1.10836440071099</v>
      </c>
      <c r="F560" s="5" t="n">
        <f aca="false">F559-$C$11*($J$9*D559*E559*F559)</f>
        <v>93.7220380003822</v>
      </c>
      <c r="G560" s="5" t="n">
        <f aca="false">G559+$C$11*($J$9*D559*E559*F559)</f>
        <v>6.27796199961784</v>
      </c>
      <c r="H560" s="5" t="n">
        <f aca="false">C560+E560</f>
        <v>5</v>
      </c>
      <c r="J560" s="0" t="n">
        <f aca="false">(G560-G559)/(A560-A559)</f>
        <v>0.0115157543652913</v>
      </c>
      <c r="L560" s="5" t="n">
        <f aca="false">($J$7*$J$9*C560*F560*B560)/($J$8*E560+$J$9*F560)</f>
        <v>0.0107101193659444</v>
      </c>
    </row>
    <row r="561" customFormat="false" ht="13.8" hidden="false" customHeight="true" outlineLevel="0" collapsed="false">
      <c r="A561" s="0" t="n">
        <f aca="false">A560+$C$11</f>
        <v>543</v>
      </c>
      <c r="B561" s="5" t="n">
        <f aca="false">B560-$C$11*$J$7*B560*C560+$C$11*$J$8*D560*E560</f>
        <v>92.6022011656504</v>
      </c>
      <c r="C561" s="5" t="n">
        <f aca="false">C560+$C$11*(-$J$7*B560*C560+$J$8*D560*E560+$J$9*D560*E560*F560)</f>
        <v>3.89167665188542</v>
      </c>
      <c r="D561" s="5" t="n">
        <f aca="false">D560+$C$11*($J$7*B560*C560-$J$8*D560*E560-$J$9*D560*E560*F560)</f>
        <v>1.10832334811458</v>
      </c>
      <c r="E561" s="5" t="n">
        <f aca="false">E560+$C$11*($J$7*B560*C560-$J$8*D560*E560-$J$9*D560*E560*F560)</f>
        <v>1.10832334811458</v>
      </c>
      <c r="F561" s="5" t="n">
        <f aca="false">F560-$C$11*($J$9*D560*E560*F560)</f>
        <v>93.7105245137649</v>
      </c>
      <c r="G561" s="5" t="n">
        <f aca="false">G560+$C$11*($J$9*D560*E560*F560)</f>
        <v>6.28947548623513</v>
      </c>
      <c r="H561" s="5" t="n">
        <f aca="false">C561+E561</f>
        <v>5</v>
      </c>
      <c r="J561" s="0" t="n">
        <f aca="false">(G561-G560)/(A561-A560)</f>
        <v>0.0115134866172912</v>
      </c>
      <c r="L561" s="5" t="n">
        <f aca="false">($J$7*$J$9*C561*F561*B561)/($J$8*E561+$J$9*F561)</f>
        <v>0.0107082597350053</v>
      </c>
    </row>
    <row r="562" customFormat="false" ht="13.8" hidden="false" customHeight="true" outlineLevel="0" collapsed="false">
      <c r="A562" s="0" t="n">
        <f aca="false">A561+$C$11</f>
        <v>544</v>
      </c>
      <c r="B562" s="5" t="n">
        <f aca="false">B561-$C$11*$J$7*B561*C561+$C$11*$J$8*D561*E561</f>
        <v>92.590730996111</v>
      </c>
      <c r="C562" s="5" t="n">
        <f aca="false">C561+$C$11*(-$J$7*B561*C561+$J$8*D561*E561+$J$9*D561*E561*F561)</f>
        <v>3.89171770179094</v>
      </c>
      <c r="D562" s="5" t="n">
        <f aca="false">D561+$C$11*($J$7*B561*C561-$J$8*D561*E561-$J$9*D561*E561*F561)</f>
        <v>1.10828229820906</v>
      </c>
      <c r="E562" s="5" t="n">
        <f aca="false">E561+$C$11*($J$7*B561*C561-$J$8*D561*E561-$J$9*D561*E561*F561)</f>
        <v>1.10828229820906</v>
      </c>
      <c r="F562" s="5" t="n">
        <f aca="false">F561-$C$11*($J$9*D561*E561*F561)</f>
        <v>93.69901329432</v>
      </c>
      <c r="G562" s="5" t="n">
        <f aca="false">G561+$C$11*($J$9*D561*E561*F561)</f>
        <v>6.30098670568008</v>
      </c>
      <c r="H562" s="5" t="n">
        <f aca="false">C562+E562</f>
        <v>5</v>
      </c>
      <c r="J562" s="0" t="n">
        <f aca="false">(G562-G561)/(A562-A561)</f>
        <v>0.0115112194449543</v>
      </c>
      <c r="L562" s="5" t="n">
        <f aca="false">($J$7*$J$9*C562*F562*B562)/($J$8*E562+$J$9*F562)</f>
        <v>0.0107064005599584</v>
      </c>
    </row>
    <row r="563" customFormat="false" ht="13.8" hidden="false" customHeight="true" outlineLevel="0" collapsed="false">
      <c r="A563" s="0" t="n">
        <f aca="false">A562+$C$11</f>
        <v>545</v>
      </c>
      <c r="B563" s="5" t="n">
        <f aca="false">B562-$C$11*$J$7*B562*C562+$C$11*$J$8*D562*E562</f>
        <v>92.5792630904775</v>
      </c>
      <c r="C563" s="5" t="n">
        <f aca="false">C562+$C$11*(-$J$7*B562*C562+$J$8*D562*E562+$J$9*D562*E562*F562)</f>
        <v>3.89175874900559</v>
      </c>
      <c r="D563" s="5" t="n">
        <f aca="false">D562+$C$11*($J$7*B562*C562-$J$8*D562*E562-$J$9*D562*E562*F562)</f>
        <v>1.10824125099441</v>
      </c>
      <c r="E563" s="5" t="n">
        <f aca="false">E562+$C$11*($J$7*B562*C562-$J$8*D562*E562-$J$9*D562*E562*F562)</f>
        <v>1.10824125099441</v>
      </c>
      <c r="F563" s="5" t="n">
        <f aca="false">F562-$C$11*($J$9*D562*E562*F562)</f>
        <v>93.6875043414719</v>
      </c>
      <c r="G563" s="5" t="n">
        <f aca="false">G562+$C$11*($J$9*D562*E562*F562)</f>
        <v>6.31249565852819</v>
      </c>
      <c r="H563" s="5" t="n">
        <f aca="false">C563+E563</f>
        <v>5</v>
      </c>
      <c r="J563" s="0" t="n">
        <f aca="false">(G563-G562)/(A563-A562)</f>
        <v>0.011508952848108</v>
      </c>
      <c r="L563" s="5" t="n">
        <f aca="false">($J$7*$J$9*C563*F563*B563)/($J$8*E563+$J$9*F563)</f>
        <v>0.0107045418406658</v>
      </c>
    </row>
    <row r="564" customFormat="false" ht="13.8" hidden="false" customHeight="true" outlineLevel="0" collapsed="false">
      <c r="A564" s="0" t="n">
        <f aca="false">A563+$C$11</f>
        <v>546</v>
      </c>
      <c r="B564" s="5" t="n">
        <f aca="false">B563-$C$11*$J$7*B563*C563+$C$11*$J$8*D563*E563</f>
        <v>92.5677974481747</v>
      </c>
      <c r="C564" s="5" t="n">
        <f aca="false">C563+$C$11*(-$J$7*B563*C563+$J$8*D563*E563+$J$9*D563*E563*F563)</f>
        <v>3.8917997935294</v>
      </c>
      <c r="D564" s="5" t="n">
        <f aca="false">D563+$C$11*($J$7*B563*C563-$J$8*D563*E563-$J$9*D563*E563*F563)</f>
        <v>1.1082002064706</v>
      </c>
      <c r="E564" s="5" t="n">
        <f aca="false">E563+$C$11*($J$7*B563*C563-$J$8*D563*E563-$J$9*D563*E563*F563)</f>
        <v>1.1082002064706</v>
      </c>
      <c r="F564" s="5" t="n">
        <f aca="false">F563-$C$11*($J$9*D563*E563*F563)</f>
        <v>93.6759976546453</v>
      </c>
      <c r="G564" s="5" t="n">
        <f aca="false">G563+$C$11*($J$9*D563*E563*F563)</f>
        <v>6.32400234535477</v>
      </c>
      <c r="H564" s="5" t="n">
        <f aca="false">C564+E564</f>
        <v>5</v>
      </c>
      <c r="J564" s="0" t="n">
        <f aca="false">(G564-G563)/(A564-A563)</f>
        <v>0.0115066868265821</v>
      </c>
      <c r="L564" s="5" t="n">
        <f aca="false">($J$7*$J$9*C564*F564*B564)/($J$8*E564+$J$9*F564)</f>
        <v>0.0107026835769899</v>
      </c>
    </row>
    <row r="565" customFormat="false" ht="13.8" hidden="false" customHeight="true" outlineLevel="0" collapsed="false">
      <c r="A565" s="0" t="n">
        <f aca="false">A564+$C$11</f>
        <v>547</v>
      </c>
      <c r="B565" s="5" t="n">
        <f aca="false">B564-$C$11*$J$7*B564*C564+$C$11*$J$8*D564*E564</f>
        <v>92.5563340686275</v>
      </c>
      <c r="C565" s="5" t="n">
        <f aca="false">C564+$C$11*(-$J$7*B564*C564+$J$8*D564*E564+$J$9*D564*E564*F564)</f>
        <v>3.8918408353624</v>
      </c>
      <c r="D565" s="5" t="n">
        <f aca="false">D564+$C$11*($J$7*B564*C564-$J$8*D564*E564-$J$9*D564*E564*F564)</f>
        <v>1.1081591646376</v>
      </c>
      <c r="E565" s="5" t="n">
        <f aca="false">E564+$C$11*($J$7*B564*C564-$J$8*D564*E564-$J$9*D564*E564*F564)</f>
        <v>1.1081591646376</v>
      </c>
      <c r="F565" s="5" t="n">
        <f aca="false">F564-$C$11*($J$9*D564*E564*F564)</f>
        <v>93.6644932332651</v>
      </c>
      <c r="G565" s="5" t="n">
        <f aca="false">G564+$C$11*($J$9*D564*E564*F564)</f>
        <v>6.33550676673498</v>
      </c>
      <c r="H565" s="5" t="n">
        <f aca="false">C565+E565</f>
        <v>5</v>
      </c>
      <c r="J565" s="0" t="n">
        <f aca="false">(G565-G564)/(A565-A564)</f>
        <v>0.011504421380204</v>
      </c>
      <c r="L565" s="5" t="n">
        <f aca="false">($J$7*$J$9*C565*F565*B565)/($J$8*E565+$J$9*F565)</f>
        <v>0.0107008257687929</v>
      </c>
    </row>
    <row r="566" customFormat="false" ht="13.8" hidden="false" customHeight="true" outlineLevel="0" collapsed="false">
      <c r="A566" s="0" t="n">
        <f aca="false">A565+$C$11</f>
        <v>548</v>
      </c>
      <c r="B566" s="5" t="n">
        <f aca="false">B565-$C$11*$J$7*B565*C565+$C$11*$J$8*D565*E565</f>
        <v>92.5448729512609</v>
      </c>
      <c r="C566" s="5" t="n">
        <f aca="false">C565+$C$11*(-$J$7*B565*C565+$J$8*D565*E565+$J$9*D565*E565*F565)</f>
        <v>3.89188187450464</v>
      </c>
      <c r="D566" s="5" t="n">
        <f aca="false">D565+$C$11*($J$7*B565*C565-$J$8*D565*E565-$J$9*D565*E565*F565)</f>
        <v>1.10811812549536</v>
      </c>
      <c r="E566" s="5" t="n">
        <f aca="false">E565+$C$11*($J$7*B565*C565-$J$8*D565*E565-$J$9*D565*E565*F565)</f>
        <v>1.10811812549536</v>
      </c>
      <c r="F566" s="5" t="n">
        <f aca="false">F565-$C$11*($J$9*D565*E565*F565)</f>
        <v>93.6529910767563</v>
      </c>
      <c r="G566" s="5" t="n">
        <f aca="false">G565+$C$11*($J$9*D565*E565*F565)</f>
        <v>6.34700892324378</v>
      </c>
      <c r="H566" s="5" t="n">
        <f aca="false">C566+E566</f>
        <v>5</v>
      </c>
      <c r="J566" s="0" t="n">
        <f aca="false">(G566-G565)/(A566-A565)</f>
        <v>0.0115021565088034</v>
      </c>
      <c r="L566" s="5" t="n">
        <f aca="false">($J$7*$J$9*C566*F566*B566)/($J$8*E566+$J$9*F566)</f>
        <v>0.0106989684159372</v>
      </c>
    </row>
    <row r="567" customFormat="false" ht="13.8" hidden="false" customHeight="true" outlineLevel="0" collapsed="false">
      <c r="A567" s="0" t="n">
        <f aca="false">A566+$C$11</f>
        <v>549</v>
      </c>
      <c r="B567" s="5" t="n">
        <f aca="false">B566-$C$11*$J$7*B566*C566+$C$11*$J$8*D566*E566</f>
        <v>92.5334140955002</v>
      </c>
      <c r="C567" s="5" t="n">
        <f aca="false">C566+$C$11*(-$J$7*B566*C566+$J$8*D566*E566+$J$9*D566*E566*F566)</f>
        <v>3.89192291095614</v>
      </c>
      <c r="D567" s="5" t="n">
        <f aca="false">D566+$C$11*($J$7*B566*C566-$J$8*D566*E566-$J$9*D566*E566*F566)</f>
        <v>1.10807708904386</v>
      </c>
      <c r="E567" s="5" t="n">
        <f aca="false">E566+$C$11*($J$7*B566*C566-$J$8*D566*E566-$J$9*D566*E566*F566)</f>
        <v>1.10807708904386</v>
      </c>
      <c r="F567" s="5" t="n">
        <f aca="false">F566-$C$11*($J$9*D566*E566*F566)</f>
        <v>93.6414911845441</v>
      </c>
      <c r="G567" s="5" t="n">
        <f aca="false">G566+$C$11*($J$9*D566*E566*F566)</f>
        <v>6.35850881545599</v>
      </c>
      <c r="H567" s="5" t="n">
        <f aca="false">C567+E567</f>
        <v>5</v>
      </c>
      <c r="J567" s="0" t="n">
        <f aca="false">(G567-G566)/(A567-A566)</f>
        <v>0.0114998922122069</v>
      </c>
      <c r="L567" s="5" t="n">
        <f aca="false">($J$7*$J$9*C567*F567*B567)/($J$8*E567+$J$9*F567)</f>
        <v>0.0106971115182852</v>
      </c>
    </row>
    <row r="568" customFormat="false" ht="13.8" hidden="false" customHeight="true" outlineLevel="0" collapsed="false">
      <c r="A568" s="0" t="n">
        <f aca="false">A567+$C$11</f>
        <v>550</v>
      </c>
      <c r="B568" s="5" t="n">
        <f aca="false">B567-$C$11*$J$7*B567*C567+$C$11*$J$8*D567*E567</f>
        <v>92.5219575007708</v>
      </c>
      <c r="C568" s="5" t="n">
        <f aca="false">C567+$C$11*(-$J$7*B567*C567+$J$8*D567*E567+$J$9*D567*E567*F567)</f>
        <v>3.89196394471693</v>
      </c>
      <c r="D568" s="5" t="n">
        <f aca="false">D567+$C$11*($J$7*B567*C567-$J$8*D567*E567-$J$9*D567*E567*F567)</f>
        <v>1.10803605528307</v>
      </c>
      <c r="E568" s="5" t="n">
        <f aca="false">E567+$C$11*($J$7*B567*C567-$J$8*D567*E567-$J$9*D567*E567*F567)</f>
        <v>1.10803605528307</v>
      </c>
      <c r="F568" s="5" t="n">
        <f aca="false">F567-$C$11*($J$9*D567*E567*F567)</f>
        <v>93.6299935560538</v>
      </c>
      <c r="G568" s="5" t="n">
        <f aca="false">G567+$C$11*($J$9*D567*E567*F567)</f>
        <v>6.37000644394623</v>
      </c>
      <c r="H568" s="5" t="n">
        <f aca="false">C568+E568</f>
        <v>5</v>
      </c>
      <c r="J568" s="0" t="n">
        <f aca="false">(G568-G567)/(A568-A567)</f>
        <v>0.0114976284902442</v>
      </c>
      <c r="L568" s="5" t="n">
        <f aca="false">($J$7*$J$9*C568*F568*B568)/($J$8*E568+$J$9*F568)</f>
        <v>0.0106952550756993</v>
      </c>
    </row>
    <row r="569" customFormat="false" ht="13.8" hidden="false" customHeight="true" outlineLevel="0" collapsed="false">
      <c r="A569" s="0" t="n">
        <f aca="false">A568+$C$11</f>
        <v>551</v>
      </c>
      <c r="B569" s="5" t="n">
        <f aca="false">B568-$C$11*$J$7*B568*C568+$C$11*$J$8*D568*E568</f>
        <v>92.5105031664982</v>
      </c>
      <c r="C569" s="5" t="n">
        <f aca="false">C568+$C$11*(-$J$7*B568*C568+$J$8*D568*E568+$J$9*D568*E568*F568)</f>
        <v>3.89200497578706</v>
      </c>
      <c r="D569" s="5" t="n">
        <f aca="false">D568+$C$11*($J$7*B568*C568-$J$8*D568*E568-$J$9*D568*E568*F568)</f>
        <v>1.10799502421294</v>
      </c>
      <c r="E569" s="5" t="n">
        <f aca="false">E568+$C$11*($J$7*B568*C568-$J$8*D568*E568-$J$9*D568*E568*F568)</f>
        <v>1.10799502421294</v>
      </c>
      <c r="F569" s="5" t="n">
        <f aca="false">F568-$C$11*($J$9*D568*E568*F568)</f>
        <v>93.6184981907111</v>
      </c>
      <c r="G569" s="5" t="n">
        <f aca="false">G568+$C$11*($J$9*D568*E568*F568)</f>
        <v>6.38150180928897</v>
      </c>
      <c r="H569" s="5" t="n">
        <f aca="false">C569+E569</f>
        <v>5</v>
      </c>
      <c r="J569" s="0" t="n">
        <f aca="false">(G569-G568)/(A569-A568)</f>
        <v>0.0114953653427436</v>
      </c>
      <c r="L569" s="5" t="n">
        <f aca="false">($J$7*$J$9*C569*F569*B569)/($J$8*E569+$J$9*F569)</f>
        <v>0.0106933990880419</v>
      </c>
    </row>
    <row r="570" customFormat="false" ht="13.8" hidden="false" customHeight="true" outlineLevel="0" collapsed="false">
      <c r="A570" s="0" t="n">
        <f aca="false">A569+$C$11</f>
        <v>552</v>
      </c>
      <c r="B570" s="5" t="n">
        <f aca="false">B569-$C$11*$J$7*B569*C569+$C$11*$J$8*D569*E569</f>
        <v>92.4990510921081</v>
      </c>
      <c r="C570" s="5" t="n">
        <f aca="false">C569+$C$11*(-$J$7*B569*C569+$J$8*D569*E569+$J$9*D569*E569*F569)</f>
        <v>3.89204600416655</v>
      </c>
      <c r="D570" s="5" t="n">
        <f aca="false">D569+$C$11*($J$7*B569*C569-$J$8*D569*E569-$J$9*D569*E569*F569)</f>
        <v>1.10795399583345</v>
      </c>
      <c r="E570" s="5" t="n">
        <f aca="false">E569+$C$11*($J$7*B569*C569-$J$8*D569*E569-$J$9*D569*E569*F569)</f>
        <v>1.10795399583345</v>
      </c>
      <c r="F570" s="5" t="n">
        <f aca="false">F569-$C$11*($J$9*D569*E569*F569)</f>
        <v>93.6070050879415</v>
      </c>
      <c r="G570" s="5" t="n">
        <f aca="false">G569+$C$11*($J$9*D569*E569*F569)</f>
        <v>6.39299491205851</v>
      </c>
      <c r="H570" s="5" t="n">
        <f aca="false">C570+E570</f>
        <v>5</v>
      </c>
      <c r="J570" s="0" t="n">
        <f aca="false">(G570-G569)/(A570-A569)</f>
        <v>0.011493102769534</v>
      </c>
      <c r="L570" s="5" t="n">
        <f aca="false">($J$7*$J$9*C570*F570*B570)/($J$8*E570+$J$9*F570)</f>
        <v>0.0106915435551757</v>
      </c>
    </row>
    <row r="571" customFormat="false" ht="13.8" hidden="false" customHeight="true" outlineLevel="0" collapsed="false">
      <c r="A571" s="0" t="n">
        <f aca="false">A570+$C$11</f>
        <v>553</v>
      </c>
      <c r="B571" s="5" t="n">
        <f aca="false">B570-$C$11*$J$7*B570*C570+$C$11*$J$8*D570*E570</f>
        <v>92.4876012770266</v>
      </c>
      <c r="C571" s="5" t="n">
        <f aca="false">C570+$C$11*(-$J$7*B570*C570+$J$8*D570*E570+$J$9*D570*E570*F570)</f>
        <v>3.89208702985543</v>
      </c>
      <c r="D571" s="5" t="n">
        <f aca="false">D570+$C$11*($J$7*B570*C570-$J$8*D570*E570-$J$9*D570*E570*F570)</f>
        <v>1.10791297014456</v>
      </c>
      <c r="E571" s="5" t="n">
        <f aca="false">E570+$C$11*($J$7*B570*C570-$J$8*D570*E570-$J$9*D570*E570*F570)</f>
        <v>1.10791297014456</v>
      </c>
      <c r="F571" s="5" t="n">
        <f aca="false">F570-$C$11*($J$9*D570*E570*F570)</f>
        <v>93.5955142471711</v>
      </c>
      <c r="G571" s="5" t="n">
        <f aca="false">G570+$C$11*($J$9*D570*E570*F570)</f>
        <v>6.40448575282895</v>
      </c>
      <c r="H571" s="5" t="n">
        <f aca="false">C571+E571</f>
        <v>5</v>
      </c>
      <c r="J571" s="0" t="n">
        <f aca="false">(G571-G570)/(A571-A570)</f>
        <v>0.0114908407704437</v>
      </c>
      <c r="L571" s="5" t="n">
        <f aca="false">($J$7*$J$9*C571*F571*B571)/($J$8*E571+$J$9*F571)</f>
        <v>0.0106896884769632</v>
      </c>
    </row>
    <row r="572" customFormat="false" ht="13.8" hidden="false" customHeight="true" outlineLevel="0" collapsed="false">
      <c r="A572" s="0" t="n">
        <f aca="false">A571+$C$11</f>
        <v>554</v>
      </c>
      <c r="B572" s="5" t="n">
        <f aca="false">B571-$C$11*$J$7*B571*C571+$C$11*$J$8*D571*E571</f>
        <v>92.4761537206796</v>
      </c>
      <c r="C572" s="5" t="n">
        <f aca="false">C571+$C$11*(-$J$7*B571*C571+$J$8*D571*E571+$J$9*D571*E571*F571)</f>
        <v>3.89212805285375</v>
      </c>
      <c r="D572" s="5" t="n">
        <f aca="false">D571+$C$11*($J$7*B571*C571-$J$8*D571*E571-$J$9*D571*E571*F571)</f>
        <v>1.10787194714625</v>
      </c>
      <c r="E572" s="5" t="n">
        <f aca="false">E571+$C$11*($J$7*B571*C571-$J$8*D571*E571-$J$9*D571*E571*F571)</f>
        <v>1.10787194714625</v>
      </c>
      <c r="F572" s="5" t="n">
        <f aca="false">F571-$C$11*($J$9*D571*E571*F571)</f>
        <v>93.5840256678258</v>
      </c>
      <c r="G572" s="5" t="n">
        <f aca="false">G571+$C$11*($J$9*D571*E571*F571)</f>
        <v>6.41597433217425</v>
      </c>
      <c r="H572" s="5" t="n">
        <f aca="false">C572+E572</f>
        <v>5</v>
      </c>
      <c r="J572" s="0" t="n">
        <f aca="false">(G572-G571)/(A572-A571)</f>
        <v>0.0114885793453023</v>
      </c>
      <c r="L572" s="5" t="n">
        <f aca="false">($J$7*$J$9*C572*F572*B572)/($J$8*E572+$J$9*F572)</f>
        <v>0.010687833853267</v>
      </c>
    </row>
    <row r="573" customFormat="false" ht="13.8" hidden="false" customHeight="true" outlineLevel="0" collapsed="false">
      <c r="A573" s="0" t="n">
        <f aca="false">A572+$C$11</f>
        <v>555</v>
      </c>
      <c r="B573" s="5" t="n">
        <f aca="false">B572-$C$11*$J$7*B572*C572+$C$11*$J$8*D572*E572</f>
        <v>92.4647084224934</v>
      </c>
      <c r="C573" s="5" t="n">
        <f aca="false">C572+$C$11*(-$J$7*B572*C572+$J$8*D572*E572+$J$9*D572*E572*F572)</f>
        <v>3.89216907316153</v>
      </c>
      <c r="D573" s="5" t="n">
        <f aca="false">D572+$C$11*($J$7*B572*C572-$J$8*D572*E572-$J$9*D572*E572*F572)</f>
        <v>1.10783092683847</v>
      </c>
      <c r="E573" s="5" t="n">
        <f aca="false">E572+$C$11*($J$7*B572*C572-$J$8*D572*E572-$J$9*D572*E572*F572)</f>
        <v>1.10783092683847</v>
      </c>
      <c r="F573" s="5" t="n">
        <f aca="false">F572-$C$11*($J$9*D572*E572*F572)</f>
        <v>93.5725393493319</v>
      </c>
      <c r="G573" s="5" t="n">
        <f aca="false">G572+$C$11*($J$9*D572*E572*F572)</f>
        <v>6.42746065066819</v>
      </c>
      <c r="H573" s="5" t="n">
        <f aca="false">C573+E573</f>
        <v>5</v>
      </c>
      <c r="J573" s="0" t="n">
        <f aca="false">(G573-G572)/(A573-A572)</f>
        <v>0.0114863184939376</v>
      </c>
      <c r="L573" s="5" t="n">
        <f aca="false">($J$7*$J$9*C573*F573*B573)/($J$8*E573+$J$9*F573)</f>
        <v>0.0106859796839499</v>
      </c>
    </row>
    <row r="574" customFormat="false" ht="13.8" hidden="false" customHeight="true" outlineLevel="0" collapsed="false">
      <c r="A574" s="0" t="n">
        <f aca="false">A573+$C$11</f>
        <v>556</v>
      </c>
      <c r="B574" s="5" t="n">
        <f aca="false">B573-$C$11*$J$7*B573*C573+$C$11*$J$8*D573*E573</f>
        <v>92.4532653818945</v>
      </c>
      <c r="C574" s="5" t="n">
        <f aca="false">C573+$C$11*(-$J$7*B573*C573+$J$8*D573*E573+$J$9*D573*E573*F573)</f>
        <v>3.89221009077881</v>
      </c>
      <c r="D574" s="5" t="n">
        <f aca="false">D573+$C$11*($J$7*B573*C573-$J$8*D573*E573-$J$9*D573*E573*F573)</f>
        <v>1.10778990922118</v>
      </c>
      <c r="E574" s="5" t="n">
        <f aca="false">E573+$C$11*($J$7*B573*C573-$J$8*D573*E573-$J$9*D573*E573*F573)</f>
        <v>1.10778990922118</v>
      </c>
      <c r="F574" s="5" t="n">
        <f aca="false">F573-$C$11*($J$9*D573*E573*F573)</f>
        <v>93.5610552911157</v>
      </c>
      <c r="G574" s="5" t="n">
        <f aca="false">G573+$C$11*($J$9*D573*E573*F573)</f>
        <v>6.43894470888437</v>
      </c>
      <c r="H574" s="5" t="n">
        <f aca="false">C574+E574</f>
        <v>5</v>
      </c>
      <c r="J574" s="0" t="n">
        <f aca="false">(G574-G573)/(A574-A573)</f>
        <v>0.0114840582161779</v>
      </c>
      <c r="L574" s="5" t="n">
        <f aca="false">($J$7*$J$9*C574*F574*B574)/($J$8*E574+$J$9*F574)</f>
        <v>0.0106841259688744</v>
      </c>
    </row>
    <row r="575" customFormat="false" ht="13.8" hidden="false" customHeight="true" outlineLevel="0" collapsed="false">
      <c r="A575" s="0" t="n">
        <f aca="false">A574+$C$11</f>
        <v>557</v>
      </c>
      <c r="B575" s="5" t="n">
        <f aca="false">B574-$C$11*$J$7*B574*C574+$C$11*$J$8*D574*E574</f>
        <v>92.4418245983095</v>
      </c>
      <c r="C575" s="5" t="n">
        <f aca="false">C574+$C$11*(-$J$7*B574*C574+$J$8*D574*E574+$J$9*D574*E574*F574)</f>
        <v>3.89225110570563</v>
      </c>
      <c r="D575" s="5" t="n">
        <f aca="false">D574+$C$11*($J$7*B574*C574-$J$8*D574*E574-$J$9*D574*E574*F574)</f>
        <v>1.10774889429437</v>
      </c>
      <c r="E575" s="5" t="n">
        <f aca="false">E574+$C$11*($J$7*B574*C574-$J$8*D574*E574-$J$9*D574*E574*F574)</f>
        <v>1.10774889429437</v>
      </c>
      <c r="F575" s="5" t="n">
        <f aca="false">F574-$C$11*($J$9*D574*E574*F574)</f>
        <v>93.5495734926038</v>
      </c>
      <c r="G575" s="5" t="n">
        <f aca="false">G574+$C$11*($J$9*D574*E574*F574)</f>
        <v>6.45042650739622</v>
      </c>
      <c r="H575" s="5" t="n">
        <f aca="false">C575+E575</f>
        <v>5</v>
      </c>
      <c r="J575" s="0" t="n">
        <f aca="false">(G575-G574)/(A575-A574)</f>
        <v>0.0114817985118547</v>
      </c>
      <c r="L575" s="5" t="n">
        <f aca="false">($J$7*$J$9*C575*F575*B575)/($J$8*E575+$J$9*F575)</f>
        <v>0.0106822727079035</v>
      </c>
    </row>
    <row r="576" customFormat="false" ht="13.8" hidden="false" customHeight="true" outlineLevel="0" collapsed="false">
      <c r="A576" s="0" t="n">
        <f aca="false">A575+$C$11</f>
        <v>558</v>
      </c>
      <c r="B576" s="5" t="n">
        <f aca="false">B575-$C$11*$J$7*B575*C575+$C$11*$J$8*D575*E575</f>
        <v>92.4303860711651</v>
      </c>
      <c r="C576" s="5" t="n">
        <f aca="false">C575+$C$11*(-$J$7*B575*C575+$J$8*D575*E575+$J$9*D575*E575*F575)</f>
        <v>3.89229211794201</v>
      </c>
      <c r="D576" s="5" t="n">
        <f aca="false">D575+$C$11*($J$7*B575*C575-$J$8*D575*E575-$J$9*D575*E575*F575)</f>
        <v>1.10770788205799</v>
      </c>
      <c r="E576" s="5" t="n">
        <f aca="false">E575+$C$11*($J$7*B575*C575-$J$8*D575*E575-$J$9*D575*E575*F575)</f>
        <v>1.10770788205799</v>
      </c>
      <c r="F576" s="5" t="n">
        <f aca="false">F575-$C$11*($J$9*D575*E575*F575)</f>
        <v>93.538093953223</v>
      </c>
      <c r="G576" s="5" t="n">
        <f aca="false">G575+$C$11*($J$9*D575*E575*F575)</f>
        <v>6.46190604677702</v>
      </c>
      <c r="H576" s="5" t="n">
        <f aca="false">C576+E576</f>
        <v>5</v>
      </c>
      <c r="J576" s="0" t="n">
        <f aca="false">(G576-G575)/(A576-A575)</f>
        <v>0.0114795393807938</v>
      </c>
      <c r="L576" s="5" t="n">
        <f aca="false">($J$7*$J$9*C576*F576*B576)/($J$8*E576+$J$9*F576)</f>
        <v>0.0106804199008999</v>
      </c>
    </row>
    <row r="577" customFormat="false" ht="13.8" hidden="false" customHeight="true" outlineLevel="0" collapsed="false">
      <c r="A577" s="0" t="n">
        <f aca="false">A576+$C$11</f>
        <v>559</v>
      </c>
      <c r="B577" s="5" t="n">
        <f aca="false">B576-$C$11*$J$7*B576*C576+$C$11*$J$8*D576*E576</f>
        <v>92.4189497998882</v>
      </c>
      <c r="C577" s="5" t="n">
        <f aca="false">C576+$C$11*(-$J$7*B576*C576+$J$8*D576*E576+$J$9*D576*E576*F576)</f>
        <v>3.89233312748799</v>
      </c>
      <c r="D577" s="5" t="n">
        <f aca="false">D576+$C$11*($J$7*B576*C576-$J$8*D576*E576-$J$9*D576*E576*F576)</f>
        <v>1.10766687251201</v>
      </c>
      <c r="E577" s="5" t="n">
        <f aca="false">E576+$C$11*($J$7*B576*C576-$J$8*D576*E576-$J$9*D576*E576*F576)</f>
        <v>1.10766687251201</v>
      </c>
      <c r="F577" s="5" t="n">
        <f aca="false">F576-$C$11*($J$9*D576*E576*F576)</f>
        <v>93.5266166724002</v>
      </c>
      <c r="G577" s="5" t="n">
        <f aca="false">G576+$C$11*($J$9*D576*E576*F576)</f>
        <v>6.47338332759984</v>
      </c>
      <c r="H577" s="5" t="n">
        <f aca="false">C577+E577</f>
        <v>5</v>
      </c>
      <c r="J577" s="0" t="n">
        <f aca="false">(G577-G576)/(A577-A576)</f>
        <v>0.0114772808228265</v>
      </c>
      <c r="L577" s="5" t="n">
        <f aca="false">($J$7*$J$9*C577*F577*B577)/($J$8*E577+$J$9*F577)</f>
        <v>0.0106785675477266</v>
      </c>
    </row>
    <row r="578" customFormat="false" ht="13.8" hidden="false" customHeight="true" outlineLevel="0" collapsed="false">
      <c r="A578" s="0" t="n">
        <f aca="false">A577+$C$11</f>
        <v>560</v>
      </c>
      <c r="B578" s="5" t="n">
        <f aca="false">B577-$C$11*$J$7*B577*C577+$C$11*$J$8*D577*E577</f>
        <v>92.4075157839061</v>
      </c>
      <c r="C578" s="5" t="n">
        <f aca="false">C577+$C$11*(-$J$7*B577*C577+$J$8*D577*E577+$J$9*D577*E577*F577)</f>
        <v>3.89237413434361</v>
      </c>
      <c r="D578" s="5" t="n">
        <f aca="false">D577+$C$11*($J$7*B577*C577-$J$8*D577*E577-$J$9*D577*E577*F577)</f>
        <v>1.10762586565639</v>
      </c>
      <c r="E578" s="5" t="n">
        <f aca="false">E577+$C$11*($J$7*B577*C577-$J$8*D577*E577-$J$9*D577*E577*F577)</f>
        <v>1.10762586565639</v>
      </c>
      <c r="F578" s="5" t="n">
        <f aca="false">F577-$C$11*($J$9*D577*E577*F577)</f>
        <v>93.5151416495624</v>
      </c>
      <c r="G578" s="5" t="n">
        <f aca="false">G577+$C$11*($J$9*D577*E577*F577)</f>
        <v>6.48485835043763</v>
      </c>
      <c r="H578" s="5" t="n">
        <f aca="false">C578+E578</f>
        <v>5</v>
      </c>
      <c r="J578" s="0" t="n">
        <f aca="false">(G578-G577)/(A578-A577)</f>
        <v>0.0114750228377813</v>
      </c>
      <c r="L578" s="5" t="n">
        <f aca="false">($J$7*$J$9*C578*F578*B578)/($J$8*E578+$J$9*F578)</f>
        <v>0.0106767156482463</v>
      </c>
    </row>
    <row r="579" customFormat="false" ht="13.8" hidden="false" customHeight="true" outlineLevel="0" collapsed="false">
      <c r="A579" s="0" t="n">
        <f aca="false">A578+$C$11</f>
        <v>561</v>
      </c>
      <c r="B579" s="5" t="n">
        <f aca="false">B578-$C$11*$J$7*B578*C578+$C$11*$J$8*D578*E578</f>
        <v>92.3960840226459</v>
      </c>
      <c r="C579" s="5" t="n">
        <f aca="false">C578+$C$11*(-$J$7*B578*C578+$J$8*D578*E578+$J$9*D578*E578*F578)</f>
        <v>3.89241513850889</v>
      </c>
      <c r="D579" s="5" t="n">
        <f aca="false">D578+$C$11*($J$7*B578*C578-$J$8*D578*E578-$J$9*D578*E578*F578)</f>
        <v>1.10758486149111</v>
      </c>
      <c r="E579" s="5" t="n">
        <f aca="false">E578+$C$11*($J$7*B578*C578-$J$8*D578*E578-$J$9*D578*E578*F578)</f>
        <v>1.10758486149111</v>
      </c>
      <c r="F579" s="5" t="n">
        <f aca="false">F578-$C$11*($J$9*D578*E578*F578)</f>
        <v>93.5036688841369</v>
      </c>
      <c r="G579" s="5" t="n">
        <f aca="false">G578+$C$11*($J$9*D578*E578*F578)</f>
        <v>6.49633111586311</v>
      </c>
      <c r="H579" s="5" t="n">
        <f aca="false">C579+E579</f>
        <v>5</v>
      </c>
      <c r="J579" s="0" t="n">
        <f aca="false">(G579-G578)/(A579-A578)</f>
        <v>0.0114727654254869</v>
      </c>
      <c r="L579" s="5" t="n">
        <f aca="false">($J$7*$J$9*C579*F579*B579)/($J$8*E579+$J$9*F579)</f>
        <v>0.0106748642023221</v>
      </c>
    </row>
    <row r="580" customFormat="false" ht="13.8" hidden="false" customHeight="true" outlineLevel="0" collapsed="false">
      <c r="A580" s="0" t="n">
        <f aca="false">A579+$C$11</f>
        <v>562</v>
      </c>
      <c r="B580" s="5" t="n">
        <f aca="false">B579-$C$11*$J$7*B579*C579+$C$11*$J$8*D579*E579</f>
        <v>92.3846545155351</v>
      </c>
      <c r="C580" s="5" t="n">
        <f aca="false">C579+$C$11*(-$J$7*B579*C579+$J$8*D579*E579+$J$9*D579*E579*F579)</f>
        <v>3.89245613998388</v>
      </c>
      <c r="D580" s="5" t="n">
        <f aca="false">D579+$C$11*($J$7*B579*C579-$J$8*D579*E579-$J$9*D579*E579*F579)</f>
        <v>1.10754386001612</v>
      </c>
      <c r="E580" s="5" t="n">
        <f aca="false">E579+$C$11*($J$7*B579*C579-$J$8*D579*E579-$J$9*D579*E579*F579)</f>
        <v>1.10754386001612</v>
      </c>
      <c r="F580" s="5" t="n">
        <f aca="false">F579-$C$11*($J$9*D579*E579*F579)</f>
        <v>93.4921983755512</v>
      </c>
      <c r="G580" s="5" t="n">
        <f aca="false">G579+$C$11*($J$9*D579*E579*F579)</f>
        <v>6.50780162444889</v>
      </c>
      <c r="H580" s="5" t="n">
        <f aca="false">C580+E580</f>
        <v>5</v>
      </c>
      <c r="J580" s="0" t="n">
        <f aca="false">(G580-G579)/(A580-A579)</f>
        <v>0.0114705085857727</v>
      </c>
      <c r="L580" s="5" t="n">
        <f aca="false">($J$7*$J$9*C580*F580*B580)/($J$8*E580+$J$9*F580)</f>
        <v>0.0106730132098171</v>
      </c>
    </row>
    <row r="581" customFormat="false" ht="13.8" hidden="false" customHeight="true" outlineLevel="0" collapsed="false">
      <c r="A581" s="0" t="n">
        <f aca="false">A580+$C$11</f>
        <v>563</v>
      </c>
      <c r="B581" s="5" t="n">
        <f aca="false">B580-$C$11*$J$7*B580*C580+$C$11*$J$8*D580*E580</f>
        <v>92.3732272620013</v>
      </c>
      <c r="C581" s="5" t="n">
        <f aca="false">C580+$C$11*(-$J$7*B580*C580+$J$8*D580*E580+$J$9*D580*E580*F580)</f>
        <v>3.89249713876861</v>
      </c>
      <c r="D581" s="5" t="n">
        <f aca="false">D580+$C$11*($J$7*B580*C580-$J$8*D580*E580-$J$9*D580*E580*F580)</f>
        <v>1.10750286123139</v>
      </c>
      <c r="E581" s="5" t="n">
        <f aca="false">E580+$C$11*($J$7*B580*C580-$J$8*D580*E580-$J$9*D580*E580*F580)</f>
        <v>1.10750286123139</v>
      </c>
      <c r="F581" s="5" t="n">
        <f aca="false">F580-$C$11*($J$9*D580*E580*F580)</f>
        <v>93.4807301232327</v>
      </c>
      <c r="G581" s="5" t="n">
        <f aca="false">G580+$C$11*($J$9*D580*E580*F580)</f>
        <v>6.51926987676735</v>
      </c>
      <c r="H581" s="5" t="n">
        <f aca="false">C581+E581</f>
        <v>5</v>
      </c>
      <c r="J581" s="0" t="n">
        <f aca="false">(G581-G580)/(A581-A580)</f>
        <v>0.0114682523184682</v>
      </c>
      <c r="L581" s="5" t="n">
        <f aca="false">($J$7*$J$9*C581*F581*B581)/($J$8*E581+$J$9*F581)</f>
        <v>0.0106711626705941</v>
      </c>
    </row>
    <row r="582" customFormat="false" ht="13.8" hidden="false" customHeight="true" outlineLevel="0" collapsed="false">
      <c r="A582" s="0" t="n">
        <f aca="false">A581+$C$11</f>
        <v>564</v>
      </c>
      <c r="B582" s="5" t="n">
        <f aca="false">B581-$C$11*$J$7*B581*C581+$C$11*$J$8*D581*E581</f>
        <v>92.3618022614724</v>
      </c>
      <c r="C582" s="5" t="n">
        <f aca="false">C581+$C$11*(-$J$7*B581*C581+$J$8*D581*E581+$J$9*D581*E581*F581)</f>
        <v>3.89253813486311</v>
      </c>
      <c r="D582" s="5" t="n">
        <f aca="false">D581+$C$11*($J$7*B581*C581-$J$8*D581*E581-$J$9*D581*E581*F581)</f>
        <v>1.10746186513689</v>
      </c>
      <c r="E582" s="5" t="n">
        <f aca="false">E581+$C$11*($J$7*B581*C581-$J$8*D581*E581-$J$9*D581*E581*F581)</f>
        <v>1.10746186513689</v>
      </c>
      <c r="F582" s="5" t="n">
        <f aca="false">F581-$C$11*($J$9*D581*E581*F581)</f>
        <v>93.4692641266093</v>
      </c>
      <c r="G582" s="5" t="n">
        <f aca="false">G581+$C$11*($J$9*D581*E581*F581)</f>
        <v>6.53073587339076</v>
      </c>
      <c r="H582" s="5" t="n">
        <f aca="false">C582+E582</f>
        <v>5</v>
      </c>
      <c r="J582" s="0" t="n">
        <f aca="false">(G582-G581)/(A582-A581)</f>
        <v>0.0114659966234028</v>
      </c>
      <c r="L582" s="5" t="n">
        <f aca="false">($J$7*$J$9*C582*F582*B582)/($J$8*E582+$J$9*F582)</f>
        <v>0.0106693125845165</v>
      </c>
    </row>
    <row r="583" customFormat="false" ht="13.8" hidden="false" customHeight="true" outlineLevel="0" collapsed="false">
      <c r="A583" s="0" t="n">
        <f aca="false">A582+$C$11</f>
        <v>565</v>
      </c>
      <c r="B583" s="5" t="n">
        <f aca="false">B582-$C$11*$J$7*B582*C582+$C$11*$J$8*D582*E582</f>
        <v>92.3503795133763</v>
      </c>
      <c r="C583" s="5" t="n">
        <f aca="false">C582+$C$11*(-$J$7*B582*C582+$J$8*D582*E582+$J$9*D582*E582*F582)</f>
        <v>3.89257912826742</v>
      </c>
      <c r="D583" s="5" t="n">
        <f aca="false">D582+$C$11*($J$7*B582*C582-$J$8*D582*E582-$J$9*D582*E582*F582)</f>
        <v>1.10742087173258</v>
      </c>
      <c r="E583" s="5" t="n">
        <f aca="false">E582+$C$11*($J$7*B582*C582-$J$8*D582*E582-$J$9*D582*E582*F582)</f>
        <v>1.10742087173258</v>
      </c>
      <c r="F583" s="5" t="n">
        <f aca="false">F582-$C$11*($J$9*D582*E582*F582)</f>
        <v>93.4578003851089</v>
      </c>
      <c r="G583" s="5" t="n">
        <f aca="false">G582+$C$11*($J$9*D582*E582*F582)</f>
        <v>6.54219961489116</v>
      </c>
      <c r="H583" s="5" t="n">
        <f aca="false">C583+E583</f>
        <v>5</v>
      </c>
      <c r="J583" s="0" t="n">
        <f aca="false">(G583-G582)/(A583-A582)</f>
        <v>0.0114637415004051</v>
      </c>
      <c r="L583" s="5" t="n">
        <f aca="false">($J$7*$J$9*C583*F583*B583)/($J$8*E583+$J$9*F583)</f>
        <v>0.0106674629514472</v>
      </c>
    </row>
    <row r="584" customFormat="false" ht="13.8" hidden="false" customHeight="true" outlineLevel="0" collapsed="false">
      <c r="A584" s="0" t="n">
        <f aca="false">A583+$C$11</f>
        <v>566</v>
      </c>
      <c r="B584" s="5" t="n">
        <f aca="false">B583-$C$11*$J$7*B583*C583+$C$11*$J$8*D583*E583</f>
        <v>92.3389590171412</v>
      </c>
      <c r="C584" s="5" t="n">
        <f aca="false">C583+$C$11*(-$J$7*B583*C583+$J$8*D583*E583+$J$9*D583*E583*F583)</f>
        <v>3.89262011898157</v>
      </c>
      <c r="D584" s="5" t="n">
        <f aca="false">D583+$C$11*($J$7*B583*C583-$J$8*D583*E583-$J$9*D583*E583*F583)</f>
        <v>1.10737988101843</v>
      </c>
      <c r="E584" s="5" t="n">
        <f aca="false">E583+$C$11*($J$7*B583*C583-$J$8*D583*E583-$J$9*D583*E583*F583)</f>
        <v>1.10737988101843</v>
      </c>
      <c r="F584" s="5" t="n">
        <f aca="false">F583-$C$11*($J$9*D583*E583*F583)</f>
        <v>93.4463388981596</v>
      </c>
      <c r="G584" s="5" t="n">
        <f aca="false">G583+$C$11*($J$9*D583*E583*F583)</f>
        <v>6.55366110184047</v>
      </c>
      <c r="H584" s="5" t="n">
        <f aca="false">C584+E584</f>
        <v>5</v>
      </c>
      <c r="J584" s="0" t="n">
        <f aca="false">(G584-G583)/(A584-A583)</f>
        <v>0.0114614869493055</v>
      </c>
      <c r="L584" s="5" t="n">
        <f aca="false">($J$7*$J$9*C584*F584*B584)/($J$8*E584+$J$9*F584)</f>
        <v>0.0106656137712495</v>
      </c>
    </row>
    <row r="585" customFormat="false" ht="13.8" hidden="false" customHeight="true" outlineLevel="0" collapsed="false">
      <c r="A585" s="0" t="n">
        <f aca="false">A584+$C$11</f>
        <v>567</v>
      </c>
      <c r="B585" s="5" t="n">
        <f aca="false">B584-$C$11*$J$7*B584*C584+$C$11*$J$8*D584*E584</f>
        <v>92.3275407721953</v>
      </c>
      <c r="C585" s="5" t="n">
        <f aca="false">C584+$C$11*(-$J$7*B584*C584+$J$8*D584*E584+$J$9*D584*E584*F584)</f>
        <v>3.8926611070056</v>
      </c>
      <c r="D585" s="5" t="n">
        <f aca="false">D584+$C$11*($J$7*B584*C584-$J$8*D584*E584-$J$9*D584*E584*F584)</f>
        <v>1.1073388929944</v>
      </c>
      <c r="E585" s="5" t="n">
        <f aca="false">E584+$C$11*($J$7*B584*C584-$J$8*D584*E584-$J$9*D584*E584*F584)</f>
        <v>1.1073388929944</v>
      </c>
      <c r="F585" s="5" t="n">
        <f aca="false">F584-$C$11*($J$9*D584*E584*F584)</f>
        <v>93.4348796651896</v>
      </c>
      <c r="G585" s="5" t="n">
        <f aca="false">G584+$C$11*($J$9*D584*E584*F584)</f>
        <v>6.5651203348104</v>
      </c>
      <c r="H585" s="5" t="n">
        <f aca="false">C585+E585</f>
        <v>5</v>
      </c>
      <c r="J585" s="0" t="n">
        <f aca="false">(G585-G584)/(A585-A584)</f>
        <v>0.0114592329699335</v>
      </c>
      <c r="L585" s="5" t="n">
        <f aca="false">($J$7*$J$9*C585*F585*B585)/($J$8*E585+$J$9*F585)</f>
        <v>0.0106637650437868</v>
      </c>
    </row>
    <row r="586" customFormat="false" ht="13.8" hidden="false" customHeight="true" outlineLevel="0" collapsed="false">
      <c r="A586" s="0" t="n">
        <f aca="false">A585+$C$11</f>
        <v>568</v>
      </c>
      <c r="B586" s="5" t="n">
        <f aca="false">B585-$C$11*$J$7*B585*C585+$C$11*$J$8*D585*E585</f>
        <v>92.3161247779671</v>
      </c>
      <c r="C586" s="5" t="n">
        <f aca="false">C585+$C$11*(-$J$7*B585*C585+$J$8*D585*E585+$J$9*D585*E585*F585)</f>
        <v>3.89270209233954</v>
      </c>
      <c r="D586" s="5" t="n">
        <f aca="false">D585+$C$11*($J$7*B585*C585-$J$8*D585*E585-$J$9*D585*E585*F585)</f>
        <v>1.10729790766046</v>
      </c>
      <c r="E586" s="5" t="n">
        <f aca="false">E585+$C$11*($J$7*B585*C585-$J$8*D585*E585-$J$9*D585*E585*F585)</f>
        <v>1.10729790766046</v>
      </c>
      <c r="F586" s="5" t="n">
        <f aca="false">F585-$C$11*($J$9*D585*E585*F585)</f>
        <v>93.4234226856275</v>
      </c>
      <c r="G586" s="5" t="n">
        <f aca="false">G585+$C$11*($J$9*D585*E585*F585)</f>
        <v>6.57657731437252</v>
      </c>
      <c r="H586" s="5" t="n">
        <f aca="false">C586+E586</f>
        <v>5</v>
      </c>
      <c r="J586" s="0" t="n">
        <f aca="false">(G586-G585)/(A586-A585)</f>
        <v>0.0114569795621176</v>
      </c>
      <c r="L586" s="5" t="n">
        <f aca="false">($J$7*$J$9*C586*F586*B586)/($J$8*E586+$J$9*F586)</f>
        <v>0.0106619167689221</v>
      </c>
    </row>
    <row r="587" customFormat="false" ht="13.8" hidden="false" customHeight="true" outlineLevel="0" collapsed="false">
      <c r="A587" s="0" t="n">
        <f aca="false">A586+$C$11</f>
        <v>569</v>
      </c>
      <c r="B587" s="5" t="n">
        <f aca="false">B586-$C$11*$J$7*B586*C586+$C$11*$J$8*D586*E586</f>
        <v>92.3047110338853</v>
      </c>
      <c r="C587" s="5" t="n">
        <f aca="false">C586+$C$11*(-$J$7*B586*C586+$J$8*D586*E586+$J$9*D586*E586*F586)</f>
        <v>3.89274307498342</v>
      </c>
      <c r="D587" s="5" t="n">
        <f aca="false">D586+$C$11*($J$7*B586*C586-$J$8*D586*E586-$J$9*D586*E586*F586)</f>
        <v>1.10725692501658</v>
      </c>
      <c r="E587" s="5" t="n">
        <f aca="false">E586+$C$11*($J$7*B586*C586-$J$8*D586*E586-$J$9*D586*E586*F586)</f>
        <v>1.10725692501658</v>
      </c>
      <c r="F587" s="5" t="n">
        <f aca="false">F586-$C$11*($J$9*D586*E586*F586)</f>
        <v>93.4119679589018</v>
      </c>
      <c r="G587" s="5" t="n">
        <f aca="false">G586+$C$11*($J$9*D586*E586*F586)</f>
        <v>6.58803204109821</v>
      </c>
      <c r="H587" s="5" t="n">
        <f aca="false">C587+E587</f>
        <v>5</v>
      </c>
      <c r="J587" s="0" t="n">
        <f aca="false">(G587-G586)/(A587-A586)</f>
        <v>0.0114547267256881</v>
      </c>
      <c r="L587" s="5" t="n">
        <f aca="false">($J$7*$J$9*C587*F587*B587)/($J$8*E587+$J$9*F587)</f>
        <v>0.010660068946519</v>
      </c>
    </row>
    <row r="588" customFormat="false" ht="13.8" hidden="false" customHeight="true" outlineLevel="0" collapsed="false">
      <c r="A588" s="0" t="n">
        <f aca="false">A587+$C$11</f>
        <v>570</v>
      </c>
      <c r="B588" s="5" t="n">
        <f aca="false">B587-$C$11*$J$7*B587*C587+$C$11*$J$8*D587*E587</f>
        <v>92.2932995393787</v>
      </c>
      <c r="C588" s="5" t="n">
        <f aca="false">C587+$C$11*(-$J$7*B587*C587+$J$8*D587*E587+$J$9*D587*E587*F587)</f>
        <v>3.89278405493729</v>
      </c>
      <c r="D588" s="5" t="n">
        <f aca="false">D587+$C$11*($J$7*B587*C587-$J$8*D587*E587-$J$9*D587*E587*F587)</f>
        <v>1.10721594506271</v>
      </c>
      <c r="E588" s="5" t="n">
        <f aca="false">E587+$C$11*($J$7*B587*C587-$J$8*D587*E587-$J$9*D587*E587*F587)</f>
        <v>1.10721594506271</v>
      </c>
      <c r="F588" s="5" t="n">
        <f aca="false">F587-$C$11*($J$9*D587*E587*F587)</f>
        <v>93.4005154844414</v>
      </c>
      <c r="G588" s="5" t="n">
        <f aca="false">G587+$C$11*($J$9*D587*E587*F587)</f>
        <v>6.59948451555868</v>
      </c>
      <c r="H588" s="5" t="n">
        <f aca="false">C588+E588</f>
        <v>5</v>
      </c>
      <c r="J588" s="0" t="n">
        <f aca="false">(G588-G587)/(A588-A587)</f>
        <v>0.0114524744604747</v>
      </c>
      <c r="L588" s="5" t="n">
        <f aca="false">($J$7*$J$9*C588*F588*B588)/($J$8*E588+$J$9*F588)</f>
        <v>0.0106582215764408</v>
      </c>
    </row>
    <row r="589" customFormat="false" ht="13.8" hidden="false" customHeight="true" outlineLevel="0" collapsed="false">
      <c r="A589" s="0" t="n">
        <f aca="false">A588+$C$11</f>
        <v>571</v>
      </c>
      <c r="B589" s="5" t="n">
        <f aca="false">B588-$C$11*$J$7*B588*C588+$C$11*$J$8*D588*E588</f>
        <v>92.2818902938763</v>
      </c>
      <c r="C589" s="5" t="n">
        <f aca="false">C588+$C$11*(-$J$7*B588*C588+$J$8*D588*E588+$J$9*D588*E588*F588)</f>
        <v>3.89282503220118</v>
      </c>
      <c r="D589" s="5" t="n">
        <f aca="false">D588+$C$11*($J$7*B588*C588-$J$8*D588*E588-$J$9*D588*E588*F588)</f>
        <v>1.10717496779882</v>
      </c>
      <c r="E589" s="5" t="n">
        <f aca="false">E588+$C$11*($J$7*B588*C588-$J$8*D588*E588-$J$9*D588*E588*F588)</f>
        <v>1.10717496779882</v>
      </c>
      <c r="F589" s="5" t="n">
        <f aca="false">F588-$C$11*($J$9*D588*E588*F588)</f>
        <v>93.3890652616751</v>
      </c>
      <c r="G589" s="5" t="n">
        <f aca="false">G588+$C$11*($J$9*D588*E588*F588)</f>
        <v>6.61093473832499</v>
      </c>
      <c r="H589" s="5" t="n">
        <f aca="false">C589+E589</f>
        <v>5</v>
      </c>
      <c r="J589" s="0" t="n">
        <f aca="false">(G589-G588)/(A589-A588)</f>
        <v>0.0114502227663076</v>
      </c>
      <c r="L589" s="5" t="n">
        <f aca="false">($J$7*$J$9*C589*F589*B589)/($J$8*E589+$J$9*F589)</f>
        <v>0.0106563746585509</v>
      </c>
    </row>
    <row r="590" customFormat="false" ht="13.8" hidden="false" customHeight="true" outlineLevel="0" collapsed="false">
      <c r="A590" s="0" t="n">
        <f aca="false">A589+$C$11</f>
        <v>572</v>
      </c>
      <c r="B590" s="5" t="n">
        <f aca="false">B589-$C$11*$J$7*B589*C589+$C$11*$J$8*D589*E589</f>
        <v>92.2704832968072</v>
      </c>
      <c r="C590" s="5" t="n">
        <f aca="false">C589+$C$11*(-$J$7*B589*C589+$J$8*D589*E589+$J$9*D589*E589*F589)</f>
        <v>3.89286600677511</v>
      </c>
      <c r="D590" s="5" t="n">
        <f aca="false">D589+$C$11*($J$7*B589*C589-$J$8*D589*E589-$J$9*D589*E589*F589)</f>
        <v>1.10713399322489</v>
      </c>
      <c r="E590" s="5" t="n">
        <f aca="false">E589+$C$11*($J$7*B589*C589-$J$8*D589*E589-$J$9*D589*E589*F589)</f>
        <v>1.10713399322489</v>
      </c>
      <c r="F590" s="5" t="n">
        <f aca="false">F589-$C$11*($J$9*D589*E589*F589)</f>
        <v>93.3776172900321</v>
      </c>
      <c r="G590" s="5" t="n">
        <f aca="false">G589+$C$11*($J$9*D589*E589*F589)</f>
        <v>6.622382709968</v>
      </c>
      <c r="H590" s="5" t="n">
        <f aca="false">C590+E590</f>
        <v>5</v>
      </c>
      <c r="J590" s="0" t="n">
        <f aca="false">(G590-G589)/(A590-A589)</f>
        <v>0.0114479716430154</v>
      </c>
      <c r="L590" s="5" t="n">
        <f aca="false">($J$7*$J$9*C590*F590*B590)/($J$8*E590+$J$9*F590)</f>
        <v>0.0106545281927128</v>
      </c>
    </row>
    <row r="591" customFormat="false" ht="13.8" hidden="false" customHeight="true" outlineLevel="0" collapsed="false">
      <c r="A591" s="0" t="n">
        <f aca="false">A590+$C$11</f>
        <v>573</v>
      </c>
      <c r="B591" s="5" t="n">
        <f aca="false">B590-$C$11*$J$7*B590*C590+$C$11*$J$8*D590*E590</f>
        <v>92.2590785476008</v>
      </c>
      <c r="C591" s="5" t="n">
        <f aca="false">C590+$C$11*(-$J$7*B590*C590+$J$8*D590*E590+$J$9*D590*E590*F590)</f>
        <v>3.89290697865914</v>
      </c>
      <c r="D591" s="5" t="n">
        <f aca="false">D590+$C$11*($J$7*B590*C590-$J$8*D590*E590-$J$9*D590*E590*F590)</f>
        <v>1.10709302134086</v>
      </c>
      <c r="E591" s="5" t="n">
        <f aca="false">E590+$C$11*($J$7*B590*C590-$J$8*D590*E590-$J$9*D590*E590*F590)</f>
        <v>1.10709302134086</v>
      </c>
      <c r="F591" s="5" t="n">
        <f aca="false">F590-$C$11*($J$9*D590*E590*F590)</f>
        <v>93.3661715689416</v>
      </c>
      <c r="G591" s="5" t="n">
        <f aca="false">G590+$C$11*($J$9*D590*E590*F590)</f>
        <v>6.63382843105843</v>
      </c>
      <c r="H591" s="5" t="n">
        <f aca="false">C591+E591</f>
        <v>5</v>
      </c>
      <c r="J591" s="0" t="n">
        <f aca="false">(G591-G590)/(A591-A590)</f>
        <v>0.0114457210904284</v>
      </c>
      <c r="L591" s="5" t="n">
        <f aca="false">($J$7*$J$9*C591*F591*B591)/($J$8*E591+$J$9*F591)</f>
        <v>0.0106526821787901</v>
      </c>
    </row>
    <row r="592" customFormat="false" ht="13.8" hidden="false" customHeight="true" outlineLevel="0" collapsed="false">
      <c r="A592" s="0" t="n">
        <f aca="false">A591+$C$11</f>
        <v>574</v>
      </c>
      <c r="B592" s="5" t="n">
        <f aca="false">B591-$C$11*$J$7*B591*C591+$C$11*$J$8*D591*E591</f>
        <v>92.2476760456866</v>
      </c>
      <c r="C592" s="5" t="n">
        <f aca="false">C591+$C$11*(-$J$7*B591*C591+$J$8*D591*E591+$J$9*D591*E591*F591)</f>
        <v>3.89294794785329</v>
      </c>
      <c r="D592" s="5" t="n">
        <f aca="false">D591+$C$11*($J$7*B591*C591-$J$8*D591*E591-$J$9*D591*E591*F591)</f>
        <v>1.10705205214671</v>
      </c>
      <c r="E592" s="5" t="n">
        <f aca="false">E591+$C$11*($J$7*B591*C591-$J$8*D591*E591-$J$9*D591*E591*F591)</f>
        <v>1.10705205214671</v>
      </c>
      <c r="F592" s="5" t="n">
        <f aca="false">F591-$C$11*($J$9*D591*E591*F591)</f>
        <v>93.3547280978333</v>
      </c>
      <c r="G592" s="5" t="n">
        <f aca="false">G591+$C$11*($J$9*D591*E591*F591)</f>
        <v>6.64527190216681</v>
      </c>
      <c r="H592" s="5" t="n">
        <f aca="false">C592+E592</f>
        <v>5</v>
      </c>
      <c r="J592" s="0" t="n">
        <f aca="false">(G592-G591)/(A592-A591)</f>
        <v>0.0114434711083771</v>
      </c>
      <c r="L592" s="5" t="n">
        <f aca="false">($J$7*$J$9*C592*F592*B592)/($J$8*E592+$J$9*F592)</f>
        <v>0.0106508366166463</v>
      </c>
    </row>
    <row r="593" customFormat="false" ht="13.8" hidden="false" customHeight="true" outlineLevel="0" collapsed="false">
      <c r="A593" s="0" t="n">
        <f aca="false">A592+$C$11</f>
        <v>575</v>
      </c>
      <c r="B593" s="5" t="n">
        <f aca="false">B592-$C$11*$J$7*B592*C592+$C$11*$J$8*D592*E592</f>
        <v>92.2362757904942</v>
      </c>
      <c r="C593" s="5" t="n">
        <f aca="false">C592+$C$11*(-$J$7*B592*C592+$J$8*D592*E592+$J$9*D592*E592*F592)</f>
        <v>3.89298891435759</v>
      </c>
      <c r="D593" s="5" t="n">
        <f aca="false">D592+$C$11*($J$7*B592*C592-$J$8*D592*E592-$J$9*D592*E592*F592)</f>
        <v>1.10701108564241</v>
      </c>
      <c r="E593" s="5" t="n">
        <f aca="false">E592+$C$11*($J$7*B592*C592-$J$8*D592*E592-$J$9*D592*E592*F592)</f>
        <v>1.10701108564241</v>
      </c>
      <c r="F593" s="5" t="n">
        <f aca="false">F592-$C$11*($J$9*D592*E592*F592)</f>
        <v>93.3432868761366</v>
      </c>
      <c r="G593" s="5" t="n">
        <f aca="false">G592+$C$11*($J$9*D592*E592*F592)</f>
        <v>6.6567131238635</v>
      </c>
      <c r="H593" s="5" t="n">
        <f aca="false">C593+E593</f>
        <v>5</v>
      </c>
      <c r="J593" s="0" t="n">
        <f aca="false">(G593-G592)/(A593-A592)</f>
        <v>0.0114412216966899</v>
      </c>
      <c r="L593" s="5" t="n">
        <f aca="false">($J$7*$J$9*C593*F593*B593)/($J$8*E593+$J$9*F593)</f>
        <v>0.010648991506145</v>
      </c>
    </row>
    <row r="594" customFormat="false" ht="13.8" hidden="false" customHeight="true" outlineLevel="0" collapsed="false">
      <c r="A594" s="0" t="n">
        <f aca="false">A593+$C$11</f>
        <v>576</v>
      </c>
      <c r="B594" s="5" t="n">
        <f aca="false">B593-$C$11*$J$7*B593*C593+$C$11*$J$8*D593*E593</f>
        <v>92.2248777814535</v>
      </c>
      <c r="C594" s="5" t="n">
        <f aca="false">C593+$C$11*(-$J$7*B593*C593+$J$8*D593*E593+$J$9*D593*E593*F593)</f>
        <v>3.89302987817209</v>
      </c>
      <c r="D594" s="5" t="n">
        <f aca="false">D593+$C$11*($J$7*B593*C593-$J$8*D593*E593-$J$9*D593*E593*F593)</f>
        <v>1.10697012182791</v>
      </c>
      <c r="E594" s="5" t="n">
        <f aca="false">E593+$C$11*($J$7*B593*C593-$J$8*D593*E593-$J$9*D593*E593*F593)</f>
        <v>1.10697012182791</v>
      </c>
      <c r="F594" s="5" t="n">
        <f aca="false">F593-$C$11*($J$9*D593*E593*F593)</f>
        <v>93.3318479032814</v>
      </c>
      <c r="G594" s="5" t="n">
        <f aca="false">G593+$C$11*($J$9*D593*E593*F593)</f>
        <v>6.6681520967187</v>
      </c>
      <c r="H594" s="5" t="n">
        <f aca="false">C594+E594</f>
        <v>5</v>
      </c>
      <c r="J594" s="0" t="n">
        <f aca="false">(G594-G593)/(A594-A593)</f>
        <v>0.0114389728551991</v>
      </c>
      <c r="L594" s="5" t="n">
        <f aca="false">($J$7*$J$9*C594*F594*B594)/($J$8*E594+$J$9*F594)</f>
        <v>0.01064714684715</v>
      </c>
    </row>
    <row r="595" customFormat="false" ht="13.8" hidden="false" customHeight="true" outlineLevel="0" collapsed="false">
      <c r="A595" s="0" t="n">
        <f aca="false">A594+$C$11</f>
        <v>577</v>
      </c>
      <c r="B595" s="5" t="n">
        <f aca="false">B594-$C$11*$J$7*B594*C594+$C$11*$J$8*D594*E594</f>
        <v>92.2134820179945</v>
      </c>
      <c r="C595" s="5" t="n">
        <f aca="false">C594+$C$11*(-$J$7*B594*C594+$J$8*D594*E594+$J$9*D594*E594*F594)</f>
        <v>3.89307083929682</v>
      </c>
      <c r="D595" s="5" t="n">
        <f aca="false">D594+$C$11*($J$7*B594*C594-$J$8*D594*E594-$J$9*D594*E594*F594)</f>
        <v>1.10692916070318</v>
      </c>
      <c r="E595" s="5" t="n">
        <f aca="false">E594+$C$11*($J$7*B594*C594-$J$8*D594*E594-$J$9*D594*E594*F594)</f>
        <v>1.10692916070318</v>
      </c>
      <c r="F595" s="5" t="n">
        <f aca="false">F594-$C$11*($J$9*D594*E594*F594)</f>
        <v>93.3204111786976</v>
      </c>
      <c r="G595" s="5" t="n">
        <f aca="false">G594+$C$11*($J$9*D594*E594*F594)</f>
        <v>6.67958882130243</v>
      </c>
      <c r="H595" s="5" t="n">
        <f aca="false">C595+E595</f>
        <v>5</v>
      </c>
      <c r="J595" s="0" t="n">
        <f aca="false">(G595-G594)/(A595-A594)</f>
        <v>0.0114367245837324</v>
      </c>
      <c r="L595" s="5" t="n">
        <f aca="false">($J$7*$J$9*C595*F595*B595)/($J$8*E595+$J$9*F595)</f>
        <v>0.010645302639525</v>
      </c>
    </row>
    <row r="596" customFormat="false" ht="13.8" hidden="false" customHeight="true" outlineLevel="0" collapsed="false">
      <c r="A596" s="0" t="n">
        <f aca="false">A595+$C$11</f>
        <v>578</v>
      </c>
      <c r="B596" s="5" t="n">
        <f aca="false">B595-$C$11*$J$7*B595*C595+$C$11*$J$8*D595*E595</f>
        <v>92.2020884995473</v>
      </c>
      <c r="C596" s="5" t="n">
        <f aca="false">C595+$C$11*(-$J$7*B595*C595+$J$8*D595*E595+$J$9*D595*E595*F595)</f>
        <v>3.89311179773182</v>
      </c>
      <c r="D596" s="5" t="n">
        <f aca="false">D595+$C$11*($J$7*B595*C595-$J$8*D595*E595-$J$9*D595*E595*F595)</f>
        <v>1.10688820226818</v>
      </c>
      <c r="E596" s="5" t="n">
        <f aca="false">E595+$C$11*($J$7*B595*C595-$J$8*D595*E595-$J$9*D595*E595*F595)</f>
        <v>1.10688820226818</v>
      </c>
      <c r="F596" s="5" t="n">
        <f aca="false">F595-$C$11*($J$9*D595*E595*F595)</f>
        <v>93.3089767018155</v>
      </c>
      <c r="G596" s="5" t="n">
        <f aca="false">G595+$C$11*($J$9*D595*E595*F595)</f>
        <v>6.69102329818455</v>
      </c>
      <c r="H596" s="5" t="n">
        <f aca="false">C596+E596</f>
        <v>5</v>
      </c>
      <c r="J596" s="0" t="n">
        <f aca="false">(G596-G595)/(A596-A595)</f>
        <v>0.0114344768821217</v>
      </c>
      <c r="L596" s="5" t="n">
        <f aca="false">($J$7*$J$9*C596*F596*B596)/($J$8*E596+$J$9*F596)</f>
        <v>0.0106434588831337</v>
      </c>
    </row>
    <row r="597" customFormat="false" ht="13.8" hidden="false" customHeight="true" outlineLevel="0" collapsed="false">
      <c r="A597" s="0" t="n">
        <f aca="false">A596+$C$11</f>
        <v>579</v>
      </c>
      <c r="B597" s="5" t="n">
        <f aca="false">B596-$C$11*$J$7*B596*C596+$C$11*$J$8*D596*E596</f>
        <v>92.1906972255425</v>
      </c>
      <c r="C597" s="5" t="n">
        <f aca="false">C596+$C$11*(-$J$7*B596*C596+$J$8*D596*E596+$J$9*D596*E596*F596)</f>
        <v>3.89315275347711</v>
      </c>
      <c r="D597" s="5" t="n">
        <f aca="false">D596+$C$11*($J$7*B596*C596-$J$8*D596*E596-$J$9*D596*E596*F596)</f>
        <v>1.10684724652289</v>
      </c>
      <c r="E597" s="5" t="n">
        <f aca="false">E596+$C$11*($J$7*B596*C596-$J$8*D596*E596-$J$9*D596*E596*F596)</f>
        <v>1.10684724652289</v>
      </c>
      <c r="F597" s="5" t="n">
        <f aca="false">F596-$C$11*($J$9*D596*E596*F596)</f>
        <v>93.2975444720653</v>
      </c>
      <c r="G597" s="5" t="n">
        <f aca="false">G596+$C$11*($J$9*D596*E596*F596)</f>
        <v>6.70245552793475</v>
      </c>
      <c r="H597" s="5" t="n">
        <f aca="false">C597+E597</f>
        <v>5</v>
      </c>
      <c r="J597" s="0" t="n">
        <f aca="false">(G597-G596)/(A597-A596)</f>
        <v>0.0114322297501959</v>
      </c>
      <c r="L597" s="5" t="n">
        <f aca="false">($J$7*$J$9*C597*F597*B597)/($J$8*E597+$J$9*F597)</f>
        <v>0.0106416155778399</v>
      </c>
    </row>
    <row r="598" customFormat="false" ht="13.8" hidden="false" customHeight="true" outlineLevel="0" collapsed="false">
      <c r="A598" s="0" t="n">
        <f aca="false">A597+$C$11</f>
        <v>580</v>
      </c>
      <c r="B598" s="5" t="n">
        <f aca="false">B597-$C$11*$J$7*B597*C597+$C$11*$J$8*D597*E597</f>
        <v>92.1793081954103</v>
      </c>
      <c r="C598" s="5" t="n">
        <f aca="false">C597+$C$11*(-$J$7*B597*C597+$J$8*D597*E597+$J$9*D597*E597*F597)</f>
        <v>3.89319370653275</v>
      </c>
      <c r="D598" s="5" t="n">
        <f aca="false">D597+$C$11*($J$7*B597*C597-$J$8*D597*E597-$J$9*D597*E597*F597)</f>
        <v>1.10680629346725</v>
      </c>
      <c r="E598" s="5" t="n">
        <f aca="false">E597+$C$11*($J$7*B597*C597-$J$8*D597*E597-$J$9*D597*E597*F597)</f>
        <v>1.10680629346725</v>
      </c>
      <c r="F598" s="5" t="n">
        <f aca="false">F597-$C$11*($J$9*D597*E597*F597)</f>
        <v>93.2861144888775</v>
      </c>
      <c r="G598" s="5" t="n">
        <f aca="false">G597+$C$11*($J$9*D597*E597*F597)</f>
        <v>6.71388551112253</v>
      </c>
      <c r="H598" s="5" t="n">
        <f aca="false">C598+E598</f>
        <v>5</v>
      </c>
      <c r="J598" s="0" t="n">
        <f aca="false">(G598-G597)/(A598-A597)</f>
        <v>0.011429983187786</v>
      </c>
      <c r="L598" s="5" t="n">
        <f aca="false">($J$7*$J$9*C598*F598*B598)/($J$8*E598+$J$9*F598)</f>
        <v>0.0106397727235076</v>
      </c>
    </row>
    <row r="599" customFormat="false" ht="13.8" hidden="false" customHeight="true" outlineLevel="0" collapsed="false">
      <c r="A599" s="0" t="n">
        <f aca="false">A598+$C$11</f>
        <v>581</v>
      </c>
      <c r="B599" s="5" t="n">
        <f aca="false">B598-$C$11*$J$7*B598*C598+$C$11*$J$8*D598*E598</f>
        <v>92.1679214085816</v>
      </c>
      <c r="C599" s="5" t="n">
        <f aca="false">C598+$C$11*(-$J$7*B598*C598+$J$8*D598*E598+$J$9*D598*E598*F598)</f>
        <v>3.89323465689875</v>
      </c>
      <c r="D599" s="5" t="n">
        <f aca="false">D598+$C$11*($J$7*B598*C598-$J$8*D598*E598-$J$9*D598*E598*F598)</f>
        <v>1.10676534310125</v>
      </c>
      <c r="E599" s="5" t="n">
        <f aca="false">E598+$C$11*($J$7*B598*C598-$J$8*D598*E598-$J$9*D598*E598*F598)</f>
        <v>1.10676534310125</v>
      </c>
      <c r="F599" s="5" t="n">
        <f aca="false">F598-$C$11*($J$9*D598*E598*F598)</f>
        <v>93.2746867516828</v>
      </c>
      <c r="G599" s="5" t="n">
        <f aca="false">G598+$C$11*($J$9*D598*E598*F598)</f>
        <v>6.72531324831726</v>
      </c>
      <c r="H599" s="5" t="n">
        <f aca="false">C599+E599</f>
        <v>5</v>
      </c>
      <c r="J599" s="0" t="n">
        <f aca="false">(G599-G598)/(A599-A598)</f>
        <v>0.0114277371947225</v>
      </c>
      <c r="L599" s="5" t="n">
        <f aca="false">($J$7*$J$9*C599*F599*B599)/($J$8*E599+$J$9*F599)</f>
        <v>0.0106379303200005</v>
      </c>
    </row>
    <row r="600" customFormat="false" ht="13.8" hidden="false" customHeight="true" outlineLevel="0" collapsed="false">
      <c r="A600" s="0" t="n">
        <f aca="false">A599+$C$11</f>
        <v>582</v>
      </c>
      <c r="B600" s="5" t="n">
        <f aca="false">B599-$C$11*$J$7*B599*C599+$C$11*$J$8*D599*E599</f>
        <v>92.1565368644872</v>
      </c>
      <c r="C600" s="5" t="n">
        <f aca="false">C599+$C$11*(-$J$7*B599*C599+$J$8*D599*E599+$J$9*D599*E599*F599)</f>
        <v>3.89327560457517</v>
      </c>
      <c r="D600" s="5" t="n">
        <f aca="false">D599+$C$11*($J$7*B599*C599-$J$8*D599*E599-$J$9*D599*E599*F599)</f>
        <v>1.10672439542483</v>
      </c>
      <c r="E600" s="5" t="n">
        <f aca="false">E599+$C$11*($J$7*B599*C599-$J$8*D599*E599-$J$9*D599*E599*F599)</f>
        <v>1.10672439542483</v>
      </c>
      <c r="F600" s="5" t="n">
        <f aca="false">F599-$C$11*($J$9*D599*E599*F599)</f>
        <v>93.263261259912</v>
      </c>
      <c r="G600" s="5" t="n">
        <f aca="false">G599+$C$11*($J$9*D599*E599*F599)</f>
        <v>6.73673874008809</v>
      </c>
      <c r="H600" s="5" t="n">
        <f aca="false">C600+E600</f>
        <v>5</v>
      </c>
      <c r="J600" s="0" t="n">
        <f aca="false">(G600-G599)/(A600-A599)</f>
        <v>0.0114254917708347</v>
      </c>
      <c r="L600" s="5" t="n">
        <f aca="false">($J$7*$J$9*C600*F600*B600)/($J$8*E600+$J$9*F600)</f>
        <v>0.0106360883671828</v>
      </c>
    </row>
    <row r="601" customFormat="false" ht="13.8" hidden="false" customHeight="true" outlineLevel="0" collapsed="false">
      <c r="A601" s="0" t="n">
        <f aca="false">A600+$C$11</f>
        <v>583</v>
      </c>
      <c r="B601" s="5" t="n">
        <f aca="false">B600-$C$11*$J$7*B600*C600+$C$11*$J$8*D600*E600</f>
        <v>92.1451545625581</v>
      </c>
      <c r="C601" s="5" t="n">
        <f aca="false">C600+$C$11*(-$J$7*B600*C600+$J$8*D600*E600+$J$9*D600*E600*F600)</f>
        <v>3.89331654956202</v>
      </c>
      <c r="D601" s="5" t="n">
        <f aca="false">D600+$C$11*($J$7*B600*C600-$J$8*D600*E600-$J$9*D600*E600*F600)</f>
        <v>1.10668345043797</v>
      </c>
      <c r="E601" s="5" t="n">
        <f aca="false">E600+$C$11*($J$7*B600*C600-$J$8*D600*E600-$J$9*D600*E600*F600)</f>
        <v>1.10668345043797</v>
      </c>
      <c r="F601" s="5" t="n">
        <f aca="false">F600-$C$11*($J$9*D600*E600*F600)</f>
        <v>93.251838012996</v>
      </c>
      <c r="G601" s="5" t="n">
        <f aca="false">G600+$C$11*($J$9*D600*E600*F600)</f>
        <v>6.74816198700405</v>
      </c>
      <c r="H601" s="5" t="n">
        <f aca="false">C601+E601</f>
        <v>5</v>
      </c>
      <c r="J601" s="0" t="n">
        <f aca="false">(G601-G600)/(A601-A600)</f>
        <v>0.0114232469159541</v>
      </c>
      <c r="L601" s="5" t="n">
        <f aca="false">($J$7*$J$9*C601*F601*B601)/($J$8*E601+$J$9*F601)</f>
        <v>0.0106342468649183</v>
      </c>
    </row>
    <row r="602" customFormat="false" ht="13.8" hidden="false" customHeight="true" outlineLevel="0" collapsed="false">
      <c r="A602" s="0" t="n">
        <f aca="false">A601+$C$11</f>
        <v>584</v>
      </c>
      <c r="B602" s="5" t="n">
        <f aca="false">B601-$C$11*$J$7*B601*C601+$C$11*$J$8*D601*E601</f>
        <v>92.1337745022255</v>
      </c>
      <c r="C602" s="5" t="n">
        <f aca="false">C601+$C$11*(-$J$7*B601*C601+$J$8*D601*E601+$J$9*D601*E601*F601)</f>
        <v>3.89335749185937</v>
      </c>
      <c r="D602" s="5" t="n">
        <f aca="false">D601+$C$11*($J$7*B601*C601-$J$8*D601*E601-$J$9*D601*E601*F601)</f>
        <v>1.10664250814063</v>
      </c>
      <c r="E602" s="5" t="n">
        <f aca="false">E601+$C$11*($J$7*B601*C601-$J$8*D601*E601-$J$9*D601*E601*F601)</f>
        <v>1.10664250814063</v>
      </c>
      <c r="F602" s="5" t="n">
        <f aca="false">F601-$C$11*($J$9*D601*E601*F601)</f>
        <v>93.2404170103661</v>
      </c>
      <c r="G602" s="5" t="n">
        <f aca="false">G601+$C$11*($J$9*D601*E601*F601)</f>
        <v>6.75958298963396</v>
      </c>
      <c r="H602" s="5" t="n">
        <f aca="false">C602+E602</f>
        <v>5</v>
      </c>
      <c r="J602" s="0" t="n">
        <f aca="false">(G602-G601)/(A602-A601)</f>
        <v>0.01142100262991</v>
      </c>
      <c r="L602" s="5" t="n">
        <f aca="false">($J$7*$J$9*C602*F602*B602)/($J$8*E602+$J$9*F602)</f>
        <v>0.0106324058130712</v>
      </c>
    </row>
    <row r="603" customFormat="false" ht="13.8" hidden="false" customHeight="true" outlineLevel="0" collapsed="false">
      <c r="A603" s="0" t="n">
        <f aca="false">A602+$C$11</f>
        <v>585</v>
      </c>
      <c r="B603" s="5" t="n">
        <f aca="false">B602-$C$11*$J$7*B602*C602+$C$11*$J$8*D602*E602</f>
        <v>92.1223966829208</v>
      </c>
      <c r="C603" s="5" t="n">
        <f aca="false">C602+$C$11*(-$J$7*B602*C602+$J$8*D602*E602+$J$9*D602*E602*F602)</f>
        <v>3.89339843146722</v>
      </c>
      <c r="D603" s="5" t="n">
        <f aca="false">D602+$C$11*($J$7*B602*C602-$J$8*D602*E602-$J$9*D602*E602*F602)</f>
        <v>1.10660156853278</v>
      </c>
      <c r="E603" s="5" t="n">
        <f aca="false">E602+$C$11*($J$7*B602*C602-$J$8*D602*E602-$J$9*D602*E602*F602)</f>
        <v>1.10660156853278</v>
      </c>
      <c r="F603" s="5" t="n">
        <f aca="false">F602-$C$11*($J$9*D602*E602*F602)</f>
        <v>93.2289982514536</v>
      </c>
      <c r="G603" s="5" t="n">
        <f aca="false">G602+$C$11*($J$9*D602*E602*F602)</f>
        <v>6.77100174854649</v>
      </c>
      <c r="H603" s="5" t="n">
        <f aca="false">C603+E603</f>
        <v>5</v>
      </c>
      <c r="J603" s="0" t="n">
        <f aca="false">(G603-G602)/(A603-A602)</f>
        <v>0.0114187589125345</v>
      </c>
      <c r="L603" s="5" t="n">
        <f aca="false">($J$7*$J$9*C603*F603*B603)/($J$8*E603+$J$9*F603)</f>
        <v>0.0106305652115056</v>
      </c>
    </row>
    <row r="604" customFormat="false" ht="13.8" hidden="false" customHeight="true" outlineLevel="0" collapsed="false">
      <c r="A604" s="0" t="n">
        <f aca="false">A603+$C$11</f>
        <v>586</v>
      </c>
      <c r="B604" s="5" t="n">
        <f aca="false">B603-$C$11*$J$7*B603*C603+$C$11*$J$8*D603*E603</f>
        <v>92.1110211040756</v>
      </c>
      <c r="C604" s="5" t="n">
        <f aca="false">C603+$C$11*(-$J$7*B603*C603+$J$8*D603*E603+$J$9*D603*E603*F603)</f>
        <v>3.89343936838563</v>
      </c>
      <c r="D604" s="5" t="n">
        <f aca="false">D603+$C$11*($J$7*B603*C603-$J$8*D603*E603-$J$9*D603*E603*F603)</f>
        <v>1.10656063161436</v>
      </c>
      <c r="E604" s="5" t="n">
        <f aca="false">E603+$C$11*($J$7*B603*C603-$J$8*D603*E603-$J$9*D603*E603*F603)</f>
        <v>1.10656063161436</v>
      </c>
      <c r="F604" s="5" t="n">
        <f aca="false">F603-$C$11*($J$9*D603*E603*F603)</f>
        <v>93.2175817356899</v>
      </c>
      <c r="G604" s="5" t="n">
        <f aca="false">G603+$C$11*($J$9*D603*E603*F603)</f>
        <v>6.78241826431015</v>
      </c>
      <c r="H604" s="5" t="n">
        <f aca="false">C604+E604</f>
        <v>5</v>
      </c>
      <c r="J604" s="0" t="n">
        <f aca="false">(G604-G603)/(A604-A603)</f>
        <v>0.0114165157636563</v>
      </c>
      <c r="L604" s="5" t="n">
        <f aca="false">($J$7*$J$9*C604*F604*B604)/($J$8*E604+$J$9*F604)</f>
        <v>0.0106287250600855</v>
      </c>
    </row>
    <row r="605" customFormat="false" ht="13.8" hidden="false" customHeight="true" outlineLevel="0" collapsed="false">
      <c r="A605" s="0" t="n">
        <f aca="false">A604+$C$11</f>
        <v>587</v>
      </c>
      <c r="B605" s="5" t="n">
        <f aca="false">B604-$C$11*$J$7*B604*C604+$C$11*$J$8*D604*E604</f>
        <v>92.0996477651215</v>
      </c>
      <c r="C605" s="5" t="n">
        <f aca="false">C604+$C$11*(-$J$7*B604*C604+$J$8*D604*E604+$J$9*D604*E604*F604)</f>
        <v>3.89348030261464</v>
      </c>
      <c r="D605" s="5" t="n">
        <f aca="false">D604+$C$11*($J$7*B604*C604-$J$8*D604*E604-$J$9*D604*E604*F604)</f>
        <v>1.10651969738536</v>
      </c>
      <c r="E605" s="5" t="n">
        <f aca="false">E604+$C$11*($J$7*B604*C604-$J$8*D604*E604-$J$9*D604*E604*F604)</f>
        <v>1.10651969738536</v>
      </c>
      <c r="F605" s="5" t="n">
        <f aca="false">F604-$C$11*($J$9*D604*E604*F604)</f>
        <v>93.2061674625068</v>
      </c>
      <c r="G605" s="5" t="n">
        <f aca="false">G604+$C$11*($J$9*D604*E604*F604)</f>
        <v>6.79383253749325</v>
      </c>
      <c r="H605" s="5" t="n">
        <f aca="false">C605+E605</f>
        <v>5</v>
      </c>
      <c r="J605" s="0" t="n">
        <f aca="false">(G605-G604)/(A605-A604)</f>
        <v>0.0114142731831066</v>
      </c>
      <c r="L605" s="5" t="n">
        <f aca="false">($J$7*$J$9*C605*F605*B605)/($J$8*E605+$J$9*F605)</f>
        <v>0.0106268853586752</v>
      </c>
    </row>
    <row r="606" customFormat="false" ht="13.8" hidden="false" customHeight="true" outlineLevel="0" collapsed="false">
      <c r="A606" s="0" t="n">
        <f aca="false">A605+$C$11</f>
        <v>588</v>
      </c>
      <c r="B606" s="5" t="n">
        <f aca="false">B605-$C$11*$J$7*B605*C605+$C$11*$J$8*D605*E605</f>
        <v>92.0882766654904</v>
      </c>
      <c r="C606" s="5" t="n">
        <f aca="false">C605+$C$11*(-$J$7*B605*C605+$J$8*D605*E605+$J$9*D605*E605*F605)</f>
        <v>3.89352123415427</v>
      </c>
      <c r="D606" s="5" t="n">
        <f aca="false">D605+$C$11*($J$7*B605*C605-$J$8*D605*E605-$J$9*D605*E605*F605)</f>
        <v>1.10647876584573</v>
      </c>
      <c r="E606" s="5" t="n">
        <f aca="false">E605+$C$11*($J$7*B605*C605-$J$8*D605*E605-$J$9*D605*E605*F605)</f>
        <v>1.10647876584573</v>
      </c>
      <c r="F606" s="5" t="n">
        <f aca="false">F605-$C$11*($J$9*D605*E605*F605)</f>
        <v>93.1947554313361</v>
      </c>
      <c r="G606" s="5" t="n">
        <f aca="false">G605+$C$11*($J$9*D605*E605*F605)</f>
        <v>6.80524456866397</v>
      </c>
      <c r="H606" s="5" t="n">
        <f aca="false">C606+E606</f>
        <v>5</v>
      </c>
      <c r="J606" s="0" t="n">
        <f aca="false">(G606-G605)/(A606-A605)</f>
        <v>0.0114120311707175</v>
      </c>
      <c r="L606" s="5" t="n">
        <f aca="false">($J$7*$J$9*C606*F606*B606)/($J$8*E606+$J$9*F606)</f>
        <v>0.0106250461071389</v>
      </c>
    </row>
    <row r="607" customFormat="false" ht="13.8" hidden="false" customHeight="true" outlineLevel="0" collapsed="false">
      <c r="A607" s="0" t="n">
        <f aca="false">A606+$C$11</f>
        <v>589</v>
      </c>
      <c r="B607" s="5" t="n">
        <f aca="false">B606-$C$11*$J$7*B606*C606+$C$11*$J$8*D606*E606</f>
        <v>92.0769078046144</v>
      </c>
      <c r="C607" s="5" t="n">
        <f aca="false">C606+$C$11*(-$J$7*B606*C606+$J$8*D606*E606+$J$9*D606*E606*F606)</f>
        <v>3.89356216300456</v>
      </c>
      <c r="D607" s="5" t="n">
        <f aca="false">D606+$C$11*($J$7*B606*C606-$J$8*D606*E606-$J$9*D606*E606*F606)</f>
        <v>1.10643783699544</v>
      </c>
      <c r="E607" s="5" t="n">
        <f aca="false">E606+$C$11*($J$7*B606*C606-$J$8*D606*E606-$J$9*D606*E606*F606)</f>
        <v>1.10643783699544</v>
      </c>
      <c r="F607" s="5" t="n">
        <f aca="false">F606-$C$11*($J$9*D606*E606*F606)</f>
        <v>93.1833456416098</v>
      </c>
      <c r="G607" s="5" t="n">
        <f aca="false">G606+$C$11*($J$9*D606*E606*F606)</f>
        <v>6.81665435839029</v>
      </c>
      <c r="H607" s="5" t="n">
        <f aca="false">C607+E607</f>
        <v>5</v>
      </c>
      <c r="J607" s="0" t="n">
        <f aca="false">(G607-G606)/(A607-A606)</f>
        <v>0.0114097897263177</v>
      </c>
      <c r="L607" s="5" t="n">
        <f aca="false">($J$7*$J$9*C607*F607*B607)/($J$8*E607+$J$9*F607)</f>
        <v>0.010623207305341</v>
      </c>
    </row>
    <row r="608" customFormat="false" ht="13.8" hidden="false" customHeight="true" outlineLevel="0" collapsed="false">
      <c r="A608" s="0" t="n">
        <f aca="false">A607+$C$11</f>
        <v>590</v>
      </c>
      <c r="B608" s="5" t="n">
        <f aca="false">B607-$C$11*$J$7*B607*C607+$C$11*$J$8*D607*E607</f>
        <v>92.0655411819256</v>
      </c>
      <c r="C608" s="5" t="n">
        <f aca="false">C607+$C$11*(-$J$7*B607*C607+$J$8*D607*E607+$J$9*D607*E607*F607)</f>
        <v>3.89360308916555</v>
      </c>
      <c r="D608" s="5" t="n">
        <f aca="false">D607+$C$11*($J$7*B607*C607-$J$8*D607*E607-$J$9*D607*E607*F607)</f>
        <v>1.10639691083445</v>
      </c>
      <c r="E608" s="5" t="n">
        <f aca="false">E607+$C$11*($J$7*B607*C607-$J$8*D607*E607-$J$9*D607*E607*F607)</f>
        <v>1.10639691083445</v>
      </c>
      <c r="F608" s="5" t="n">
        <f aca="false">F607-$C$11*($J$9*D607*E607*F607)</f>
        <v>93.17193809276</v>
      </c>
      <c r="G608" s="5" t="n">
        <f aca="false">G607+$C$11*($J$9*D607*E607*F607)</f>
        <v>6.82806190724003</v>
      </c>
      <c r="H608" s="5" t="n">
        <f aca="false">C608+E608</f>
        <v>5</v>
      </c>
      <c r="J608" s="0" t="n">
        <f aca="false">(G608-G607)/(A608-A607)</f>
        <v>0.0114075488497392</v>
      </c>
      <c r="L608" s="5" t="n">
        <f aca="false">($J$7*$J$9*C608*F608*B608)/($J$8*E608+$J$9*F608)</f>
        <v>0.0106213689531457</v>
      </c>
    </row>
    <row r="609" customFormat="false" ht="13.8" hidden="false" customHeight="true" outlineLevel="0" collapsed="false">
      <c r="A609" s="0" t="n">
        <f aca="false">A608+$C$11</f>
        <v>591</v>
      </c>
      <c r="B609" s="5" t="n">
        <f aca="false">B608-$C$11*$J$7*B608*C608+$C$11*$J$8*D608*E608</f>
        <v>92.0541767968565</v>
      </c>
      <c r="C609" s="5" t="n">
        <f aca="false">C608+$C$11*(-$J$7*B608*C608+$J$8*D608*E608+$J$9*D608*E608*F608)</f>
        <v>3.89364401263728</v>
      </c>
      <c r="D609" s="5" t="n">
        <f aca="false">D608+$C$11*($J$7*B608*C608-$J$8*D608*E608-$J$9*D608*E608*F608)</f>
        <v>1.10635598736272</v>
      </c>
      <c r="E609" s="5" t="n">
        <f aca="false">E608+$C$11*($J$7*B608*C608-$J$8*D608*E608-$J$9*D608*E608*F608)</f>
        <v>1.10635598736272</v>
      </c>
      <c r="F609" s="5" t="n">
        <f aca="false">F608-$C$11*($J$9*D608*E608*F608)</f>
        <v>93.1605327842192</v>
      </c>
      <c r="G609" s="5" t="n">
        <f aca="false">G608+$C$11*($J$9*D608*E608*F608)</f>
        <v>6.83946721578084</v>
      </c>
      <c r="H609" s="5" t="n">
        <f aca="false">C609+E609</f>
        <v>5</v>
      </c>
      <c r="J609" s="0" t="n">
        <f aca="false">(G609-G608)/(A609-A608)</f>
        <v>0.0114053085408123</v>
      </c>
      <c r="L609" s="5" t="n">
        <f aca="false">($J$7*$J$9*C609*F609*B609)/($J$8*E609+$J$9*F609)</f>
        <v>0.0106195310504175</v>
      </c>
    </row>
    <row r="610" customFormat="false" ht="13.8" hidden="false" customHeight="true" outlineLevel="0" collapsed="false">
      <c r="A610" s="0" t="n">
        <f aca="false">A609+$C$11</f>
        <v>592</v>
      </c>
      <c r="B610" s="5" t="n">
        <f aca="false">B609-$C$11*$J$7*B609*C609+$C$11*$J$8*D609*E609</f>
        <v>92.0428146488397</v>
      </c>
      <c r="C610" s="5" t="n">
        <f aca="false">C609+$C$11*(-$J$7*B609*C609+$J$8*D609*E609+$J$9*D609*E609*F609)</f>
        <v>3.89368493341978</v>
      </c>
      <c r="D610" s="5" t="n">
        <f aca="false">D609+$C$11*($J$7*B609*C609-$J$8*D609*E609-$J$9*D609*E609*F609)</f>
        <v>1.10631506658022</v>
      </c>
      <c r="E610" s="5" t="n">
        <f aca="false">E609+$C$11*($J$7*B609*C609-$J$8*D609*E609-$J$9*D609*E609*F609)</f>
        <v>1.10631506658022</v>
      </c>
      <c r="F610" s="5" t="n">
        <f aca="false">F609-$C$11*($J$9*D609*E609*F609)</f>
        <v>93.1491297154198</v>
      </c>
      <c r="G610" s="5" t="n">
        <f aca="false">G609+$C$11*($J$9*D609*E609*F609)</f>
        <v>6.85087028458021</v>
      </c>
      <c r="H610" s="5" t="n">
        <f aca="false">C610+E610</f>
        <v>5</v>
      </c>
      <c r="J610" s="0" t="n">
        <f aca="false">(G610-G609)/(A610-A609)</f>
        <v>0.0114030687993685</v>
      </c>
      <c r="L610" s="5" t="n">
        <f aca="false">($J$7*$J$9*C610*F610*B610)/($J$8*E610+$J$9*F610)</f>
        <v>0.0106176935970207</v>
      </c>
    </row>
    <row r="611" customFormat="false" ht="13.8" hidden="false" customHeight="true" outlineLevel="0" collapsed="false">
      <c r="A611" s="0" t="n">
        <f aca="false">A610+$C$11</f>
        <v>593</v>
      </c>
      <c r="B611" s="5" t="n">
        <f aca="false">B610-$C$11*$J$7*B610*C610+$C$11*$J$8*D610*E610</f>
        <v>92.0314547373077</v>
      </c>
      <c r="C611" s="5" t="n">
        <f aca="false">C610+$C$11*(-$J$7*B610*C610+$J$8*D610*E610+$J$9*D610*E610*F610)</f>
        <v>3.89372585151309</v>
      </c>
      <c r="D611" s="5" t="n">
        <f aca="false">D610+$C$11*($J$7*B610*C610-$J$8*D610*E610-$J$9*D610*E610*F610)</f>
        <v>1.10627414848691</v>
      </c>
      <c r="E611" s="5" t="n">
        <f aca="false">E610+$C$11*($J$7*B610*C610-$J$8*D610*E610-$J$9*D610*E610*F610)</f>
        <v>1.10627414848691</v>
      </c>
      <c r="F611" s="5" t="n">
        <f aca="false">F610-$C$11*($J$9*D610*E610*F610)</f>
        <v>93.1377288857946</v>
      </c>
      <c r="G611" s="5" t="n">
        <f aca="false">G610+$C$11*($J$9*D610*E610*F610)</f>
        <v>6.86227111420545</v>
      </c>
      <c r="H611" s="5" t="n">
        <f aca="false">C611+E611</f>
        <v>5</v>
      </c>
      <c r="J611" s="0" t="n">
        <f aca="false">(G611-G610)/(A611-A610)</f>
        <v>0.0114008296252388</v>
      </c>
      <c r="L611" s="5" t="n">
        <f aca="false">($J$7*$J$9*C611*F611*B611)/($J$8*E611+$J$9*F611)</f>
        <v>0.0106158565928199</v>
      </c>
    </row>
    <row r="612" customFormat="false" ht="13.8" hidden="false" customHeight="true" outlineLevel="0" collapsed="false">
      <c r="A612" s="0" t="n">
        <f aca="false">A611+$C$11</f>
        <v>594</v>
      </c>
      <c r="B612" s="5" t="n">
        <f aca="false">B611-$C$11*$J$7*B611*C611+$C$11*$J$8*D611*E611</f>
        <v>92.0200970616936</v>
      </c>
      <c r="C612" s="5" t="n">
        <f aca="false">C611+$C$11*(-$J$7*B611*C611+$J$8*D611*E611+$J$9*D611*E611*F611)</f>
        <v>3.89376676691725</v>
      </c>
      <c r="D612" s="5" t="n">
        <f aca="false">D611+$C$11*($J$7*B611*C611-$J$8*D611*E611-$J$9*D611*E611*F611)</f>
        <v>1.10623323308275</v>
      </c>
      <c r="E612" s="5" t="n">
        <f aca="false">E611+$C$11*($J$7*B611*C611-$J$8*D611*E611-$J$9*D611*E611*F611)</f>
        <v>1.10623323308275</v>
      </c>
      <c r="F612" s="5" t="n">
        <f aca="false">F611-$C$11*($J$9*D611*E611*F611)</f>
        <v>93.1263302947763</v>
      </c>
      <c r="G612" s="5" t="n">
        <f aca="false">G611+$C$11*($J$9*D611*E611*F611)</f>
        <v>6.8736697052237</v>
      </c>
      <c r="H612" s="5" t="n">
        <f aca="false">C612+E612</f>
        <v>5</v>
      </c>
      <c r="J612" s="0" t="n">
        <f aca="false">(G612-G611)/(A612-A611)</f>
        <v>0.0113985910182528</v>
      </c>
      <c r="L612" s="5" t="n">
        <f aca="false">($J$7*$J$9*C612*F612*B612)/($J$8*E612+$J$9*F612)</f>
        <v>0.0106140200376795</v>
      </c>
    </row>
    <row r="613" customFormat="false" ht="13.8" hidden="false" customHeight="true" outlineLevel="0" collapsed="false">
      <c r="A613" s="0" t="n">
        <f aca="false">A612+$C$11</f>
        <v>595</v>
      </c>
      <c r="B613" s="5" t="n">
        <f aca="false">B612-$C$11*$J$7*B612*C612+$C$11*$J$8*D612*E612</f>
        <v>92.0087416214305</v>
      </c>
      <c r="C613" s="5" t="n">
        <f aca="false">C612+$C$11*(-$J$7*B612*C612+$J$8*D612*E612+$J$9*D612*E612*F612)</f>
        <v>3.8938076796323</v>
      </c>
      <c r="D613" s="5" t="n">
        <f aca="false">D612+$C$11*($J$7*B612*C612-$J$8*D612*E612-$J$9*D612*E612*F612)</f>
        <v>1.1061923203677</v>
      </c>
      <c r="E613" s="5" t="n">
        <f aca="false">E612+$C$11*($J$7*B612*C612-$J$8*D612*E612-$J$9*D612*E612*F612)</f>
        <v>1.1061923203677</v>
      </c>
      <c r="F613" s="5" t="n">
        <f aca="false">F612-$C$11*($J$9*D612*E612*F612)</f>
        <v>93.1149339417981</v>
      </c>
      <c r="G613" s="5" t="n">
        <f aca="false">G612+$C$11*($J$9*D612*E612*F612)</f>
        <v>6.88506605820194</v>
      </c>
      <c r="H613" s="5" t="n">
        <f aca="false">C613+E613</f>
        <v>5</v>
      </c>
      <c r="J613" s="0" t="n">
        <f aca="false">(G613-G612)/(A613-A612)</f>
        <v>0.0113963529782426</v>
      </c>
      <c r="L613" s="5" t="n">
        <f aca="false">($J$7*$J$9*C613*F613*B613)/($J$8*E613+$J$9*F613)</f>
        <v>0.0106121839314642</v>
      </c>
    </row>
    <row r="614" customFormat="false" ht="13.8" hidden="false" customHeight="true" outlineLevel="0" collapsed="false">
      <c r="A614" s="0" t="n">
        <f aca="false">A613+$C$11</f>
        <v>596</v>
      </c>
      <c r="B614" s="5" t="n">
        <f aca="false">B613-$C$11*$J$7*B613*C613+$C$11*$J$8*D613*E613</f>
        <v>91.9973884159514</v>
      </c>
      <c r="C614" s="5" t="n">
        <f aca="false">C613+$C$11*(-$J$7*B613*C613+$J$8*D613*E613+$J$9*D613*E613*F613)</f>
        <v>3.89384858965826</v>
      </c>
      <c r="D614" s="5" t="n">
        <f aca="false">D613+$C$11*($J$7*B613*C613-$J$8*D613*E613-$J$9*D613*E613*F613)</f>
        <v>1.10615141034174</v>
      </c>
      <c r="E614" s="5" t="n">
        <f aca="false">E613+$C$11*($J$7*B613*C613-$J$8*D613*E613-$J$9*D613*E613*F613)</f>
        <v>1.10615141034174</v>
      </c>
      <c r="F614" s="5" t="n">
        <f aca="false">F613-$C$11*($J$9*D613*E613*F613)</f>
        <v>93.1035398262931</v>
      </c>
      <c r="G614" s="5" t="n">
        <f aca="false">G613+$C$11*($J$9*D613*E613*F613)</f>
        <v>6.89646017370698</v>
      </c>
      <c r="H614" s="5" t="n">
        <f aca="false">C614+E614</f>
        <v>5</v>
      </c>
      <c r="J614" s="0" t="n">
        <f aca="false">(G614-G613)/(A614-A613)</f>
        <v>0.0113941155050394</v>
      </c>
      <c r="L614" s="5" t="n">
        <f aca="false">($J$7*$J$9*C614*F614*B614)/($J$8*E614+$J$9*F614)</f>
        <v>0.0106103482740385</v>
      </c>
    </row>
    <row r="615" customFormat="false" ht="13.8" hidden="false" customHeight="true" outlineLevel="0" collapsed="false">
      <c r="A615" s="0" t="n">
        <f aca="false">A614+$C$11</f>
        <v>597</v>
      </c>
      <c r="B615" s="5" t="n">
        <f aca="false">B614-$C$11*$J$7*B614*C614+$C$11*$J$8*D614*E614</f>
        <v>91.9860374446898</v>
      </c>
      <c r="C615" s="5" t="n">
        <f aca="false">C614+$C$11*(-$J$7*B614*C614+$J$8*D614*E614+$J$9*D614*E614*F614)</f>
        <v>3.89388949699519</v>
      </c>
      <c r="D615" s="5" t="n">
        <f aca="false">D614+$C$11*($J$7*B614*C614-$J$8*D614*E614-$J$9*D614*E614*F614)</f>
        <v>1.10611050300481</v>
      </c>
      <c r="E615" s="5" t="n">
        <f aca="false">E614+$C$11*($J$7*B614*C614-$J$8*D614*E614-$J$9*D614*E614*F614)</f>
        <v>1.10611050300481</v>
      </c>
      <c r="F615" s="5" t="n">
        <f aca="false">F614-$C$11*($J$9*D614*E614*F614)</f>
        <v>93.0921479476946</v>
      </c>
      <c r="G615" s="5" t="n">
        <f aca="false">G614+$C$11*($J$9*D614*E614*F614)</f>
        <v>6.90785205230546</v>
      </c>
      <c r="H615" s="5" t="n">
        <f aca="false">C615+E615</f>
        <v>5</v>
      </c>
      <c r="J615" s="0" t="n">
        <f aca="false">(G615-G614)/(A615-A614)</f>
        <v>0.0113918785984746</v>
      </c>
      <c r="L615" s="5" t="n">
        <f aca="false">($J$7*$J$9*C615*F615*B615)/($J$8*E615+$J$9*F615)</f>
        <v>0.0106085130652672</v>
      </c>
    </row>
    <row r="616" customFormat="false" ht="13.8" hidden="false" customHeight="true" outlineLevel="0" collapsed="false">
      <c r="A616" s="0" t="n">
        <f aca="false">A615+$C$11</f>
        <v>598</v>
      </c>
      <c r="B616" s="5" t="n">
        <f aca="false">B615-$C$11*$J$7*B615*C615+$C$11*$J$8*D615*E615</f>
        <v>91.9746887070794</v>
      </c>
      <c r="C616" s="5" t="n">
        <f aca="false">C615+$C$11*(-$J$7*B615*C615+$J$8*D615*E615+$J$9*D615*E615*F615)</f>
        <v>3.89393040164311</v>
      </c>
      <c r="D616" s="5" t="n">
        <f aca="false">D615+$C$11*($J$7*B615*C615-$J$8*D615*E615-$J$9*D615*E615*F615)</f>
        <v>1.10606959835689</v>
      </c>
      <c r="E616" s="5" t="n">
        <f aca="false">E615+$C$11*($J$7*B615*C615-$J$8*D615*E615-$J$9*D615*E615*F615)</f>
        <v>1.10606959835689</v>
      </c>
      <c r="F616" s="5" t="n">
        <f aca="false">F615-$C$11*($J$9*D615*E615*F615)</f>
        <v>93.0807583054362</v>
      </c>
      <c r="G616" s="5" t="n">
        <f aca="false">G615+$C$11*($J$9*D615*E615*F615)</f>
        <v>6.91924169456384</v>
      </c>
      <c r="H616" s="5" t="n">
        <f aca="false">C616+E616</f>
        <v>5</v>
      </c>
      <c r="J616" s="0" t="n">
        <f aca="false">(G616-G615)/(A616-A615)</f>
        <v>0.0113896422583792</v>
      </c>
      <c r="L616" s="5" t="n">
        <f aca="false">($J$7*$J$9*C616*F616*B616)/($J$8*E616+$J$9*F616)</f>
        <v>0.0106066783050149</v>
      </c>
    </row>
    <row r="617" customFormat="false" ht="13.8" hidden="false" customHeight="true" outlineLevel="0" collapsed="false">
      <c r="A617" s="0" t="n">
        <f aca="false">A616+$C$11</f>
        <v>599</v>
      </c>
      <c r="B617" s="5" t="n">
        <f aca="false">B616-$C$11*$J$7*B616*C616+$C$11*$J$8*D616*E616</f>
        <v>91.9633422025537</v>
      </c>
      <c r="C617" s="5" t="n">
        <f aca="false">C616+$C$11*(-$J$7*B616*C616+$J$8*D616*E616+$J$9*D616*E616*F616)</f>
        <v>3.89397130360207</v>
      </c>
      <c r="D617" s="5" t="n">
        <f aca="false">D616+$C$11*($J$7*B616*C616-$J$8*D616*E616-$J$9*D616*E616*F616)</f>
        <v>1.10602869639793</v>
      </c>
      <c r="E617" s="5" t="n">
        <f aca="false">E616+$C$11*($J$7*B616*C616-$J$8*D616*E616-$J$9*D616*E616*F616)</f>
        <v>1.10602869639793</v>
      </c>
      <c r="F617" s="5" t="n">
        <f aca="false">F616-$C$11*($J$9*D616*E616*F616)</f>
        <v>93.0693708989516</v>
      </c>
      <c r="G617" s="5" t="n">
        <f aca="false">G616+$C$11*($J$9*D616*E616*F616)</f>
        <v>6.93062910104842</v>
      </c>
      <c r="H617" s="5" t="n">
        <f aca="false">C617+E617</f>
        <v>5</v>
      </c>
      <c r="J617" s="0" t="n">
        <f aca="false">(G617-G616)/(A617-A616)</f>
        <v>0.0113874064845838</v>
      </c>
      <c r="L617" s="5" t="n">
        <f aca="false">($J$7*$J$9*C617*F617*B617)/($J$8*E617+$J$9*F617)</f>
        <v>0.0106048439931464</v>
      </c>
    </row>
    <row r="618" customFormat="false" ht="13.8" hidden="false" customHeight="true" outlineLevel="0" collapsed="false">
      <c r="A618" s="0" t="n">
        <f aca="false">A617+$C$11</f>
        <v>600</v>
      </c>
      <c r="B618" s="5" t="n">
        <f aca="false">B617-$C$11*$J$7*B617*C617+$C$11*$J$8*D617*E617</f>
        <v>91.9519979305468</v>
      </c>
      <c r="C618" s="5" t="n">
        <f aca="false">C617+$C$11*(-$J$7*B617*C617+$J$8*D617*E617+$J$9*D617*E617*F617)</f>
        <v>3.89401220287209</v>
      </c>
      <c r="D618" s="5" t="n">
        <f aca="false">D617+$C$11*($J$7*B617*C617-$J$8*D617*E617-$J$9*D617*E617*F617)</f>
        <v>1.10598779712791</v>
      </c>
      <c r="E618" s="5" t="n">
        <f aca="false">E617+$C$11*($J$7*B617*C617-$J$8*D617*E617-$J$9*D617*E617*F617)</f>
        <v>1.10598779712791</v>
      </c>
      <c r="F618" s="5" t="n">
        <f aca="false">F617-$C$11*($J$9*D617*E617*F617)</f>
        <v>93.0579857276747</v>
      </c>
      <c r="G618" s="5" t="n">
        <f aca="false">G617+$C$11*($J$9*D617*E617*F617)</f>
        <v>6.94201427232534</v>
      </c>
      <c r="H618" s="5" t="n">
        <f aca="false">C618+E618</f>
        <v>5</v>
      </c>
      <c r="J618" s="0" t="n">
        <f aca="false">(G618-G617)/(A618-A617)</f>
        <v>0.0113851712769204</v>
      </c>
      <c r="L618" s="5" t="n">
        <f aca="false">($J$7*$J$9*C618*F618*B618)/($J$8*E618+$J$9*F618)</f>
        <v>0.0106030101295266</v>
      </c>
    </row>
    <row r="619" customFormat="false" ht="13.8" hidden="false" customHeight="true" outlineLevel="0" collapsed="false">
      <c r="A619" s="0" t="n">
        <f aca="false">A618+$C$11</f>
        <v>601</v>
      </c>
      <c r="B619" s="5" t="n">
        <f aca="false">B618-$C$11*$J$7*B618*C618+$C$11*$J$8*D618*E618</f>
        <v>91.9406558904928</v>
      </c>
      <c r="C619" s="5" t="n">
        <f aca="false">C618+$C$11*(-$J$7*B618*C618+$J$8*D618*E618+$J$9*D618*E618*F618)</f>
        <v>3.89405309945323</v>
      </c>
      <c r="D619" s="5" t="n">
        <f aca="false">D618+$C$11*($J$7*B618*C618-$J$8*D618*E618-$J$9*D618*E618*F618)</f>
        <v>1.10594690054677</v>
      </c>
      <c r="E619" s="5" t="n">
        <f aca="false">E618+$C$11*($J$7*B618*C618-$J$8*D618*E618-$J$9*D618*E618*F618)</f>
        <v>1.10594690054677</v>
      </c>
      <c r="F619" s="5" t="n">
        <f aca="false">F618-$C$11*($J$9*D618*E618*F618)</f>
        <v>93.0466027910395</v>
      </c>
      <c r="G619" s="5" t="n">
        <f aca="false">G618+$C$11*($J$9*D618*E618*F618)</f>
        <v>6.95339720896056</v>
      </c>
      <c r="H619" s="5" t="n">
        <f aca="false">C619+E619</f>
        <v>5</v>
      </c>
      <c r="J619" s="0" t="n">
        <f aca="false">(G619-G618)/(A619-A618)</f>
        <v>0.0113829366352203</v>
      </c>
      <c r="L619" s="5" t="n">
        <f aca="false">($J$7*$J$9*C619*F619*B619)/($J$8*E619+$J$9*F619)</f>
        <v>0.0106011767140202</v>
      </c>
    </row>
    <row r="620" customFormat="false" ht="13.8" hidden="false" customHeight="true" outlineLevel="0" collapsed="false">
      <c r="A620" s="0" t="n">
        <f aca="false">A619+$C$11</f>
        <v>602</v>
      </c>
      <c r="B620" s="5" t="n">
        <f aca="false">B619-$C$11*$J$7*B619*C619+$C$11*$J$8*D619*E619</f>
        <v>91.9293160818257</v>
      </c>
      <c r="C620" s="5" t="n">
        <f aca="false">C619+$C$11*(-$J$7*B619*C619+$J$8*D619*E619+$J$9*D619*E619*F619)</f>
        <v>3.89409399334551</v>
      </c>
      <c r="D620" s="5" t="n">
        <f aca="false">D619+$C$11*($J$7*B619*C619-$J$8*D619*E619-$J$9*D619*E619*F619)</f>
        <v>1.10590600665449</v>
      </c>
      <c r="E620" s="5" t="n">
        <f aca="false">E619+$C$11*($J$7*B619*C619-$J$8*D619*E619-$J$9*D619*E619*F619)</f>
        <v>1.10590600665449</v>
      </c>
      <c r="F620" s="5" t="n">
        <f aca="false">F619-$C$11*($J$9*D619*E619*F619)</f>
        <v>93.0352220884802</v>
      </c>
      <c r="G620" s="5" t="n">
        <f aca="false">G619+$C$11*($J$9*D619*E619*F619)</f>
        <v>6.96477791151988</v>
      </c>
      <c r="H620" s="5" t="n">
        <f aca="false">C620+E620</f>
        <v>5</v>
      </c>
      <c r="J620" s="0" t="n">
        <f aca="false">(G620-G619)/(A620-A619)</f>
        <v>0.0113807025593156</v>
      </c>
      <c r="L620" s="5" t="n">
        <f aca="false">($J$7*$J$9*C620*F620*B620)/($J$8*E620+$J$9*F620)</f>
        <v>0.0105993437464921</v>
      </c>
    </row>
    <row r="621" customFormat="false" ht="13.8" hidden="false" customHeight="true" outlineLevel="0" collapsed="false">
      <c r="A621" s="0" t="n">
        <f aca="false">A620+$C$11</f>
        <v>603</v>
      </c>
      <c r="B621" s="5" t="n">
        <f aca="false">B620-$C$11*$J$7*B620*C620+$C$11*$J$8*D620*E620</f>
        <v>91.9179785039801</v>
      </c>
      <c r="C621" s="5" t="n">
        <f aca="false">C620+$C$11*(-$J$7*B620*C620+$J$8*D620*E620+$J$9*D620*E620*F620)</f>
        <v>3.89413488454898</v>
      </c>
      <c r="D621" s="5" t="n">
        <f aca="false">D620+$C$11*($J$7*B620*C620-$J$8*D620*E620-$J$9*D620*E620*F620)</f>
        <v>1.10586511545102</v>
      </c>
      <c r="E621" s="5" t="n">
        <f aca="false">E620+$C$11*($J$7*B620*C620-$J$8*D620*E620-$J$9*D620*E620*F620)</f>
        <v>1.10586511545102</v>
      </c>
      <c r="F621" s="5" t="n">
        <f aca="false">F620-$C$11*($J$9*D620*E620*F620)</f>
        <v>93.0238436194311</v>
      </c>
      <c r="G621" s="5" t="n">
        <f aca="false">G620+$C$11*($J$9*D620*E620*F620)</f>
        <v>6.97615638056891</v>
      </c>
      <c r="H621" s="5" t="n">
        <f aca="false">C621+E621</f>
        <v>5</v>
      </c>
      <c r="J621" s="0" t="n">
        <f aca="false">(G621-G620)/(A621-A620)</f>
        <v>0.0113784690490366</v>
      </c>
      <c r="L621" s="5" t="n">
        <f aca="false">($J$7*$J$9*C621*F621*B621)/($J$8*E621+$J$9*F621)</f>
        <v>0.0105975112268074</v>
      </c>
    </row>
    <row r="622" customFormat="false" ht="13.8" hidden="false" customHeight="true" outlineLevel="0" collapsed="false">
      <c r="A622" s="0" t="n">
        <f aca="false">A621+$C$11</f>
        <v>604</v>
      </c>
      <c r="B622" s="5" t="n">
        <f aca="false">B621-$C$11*$J$7*B621*C621+$C$11*$J$8*D621*E621</f>
        <v>91.9066431563906</v>
      </c>
      <c r="C622" s="5" t="n">
        <f aca="false">C621+$C$11*(-$J$7*B621*C621+$J$8*D621*E621+$J$9*D621*E621*F621)</f>
        <v>3.89417577306366</v>
      </c>
      <c r="D622" s="5" t="n">
        <f aca="false">D621+$C$11*($J$7*B621*C621-$J$8*D621*E621-$J$9*D621*E621*F621)</f>
        <v>1.10582422693634</v>
      </c>
      <c r="E622" s="5" t="n">
        <f aca="false">E621+$C$11*($J$7*B621*C621-$J$8*D621*E621-$J$9*D621*E621*F621)</f>
        <v>1.10582422693634</v>
      </c>
      <c r="F622" s="5" t="n">
        <f aca="false">F621-$C$11*($J$9*D621*E621*F621)</f>
        <v>93.0124673833269</v>
      </c>
      <c r="G622" s="5" t="n">
        <f aca="false">G621+$C$11*($J$9*D621*E621*F621)</f>
        <v>6.98753261667313</v>
      </c>
      <c r="H622" s="5" t="n">
        <f aca="false">C622+E622</f>
        <v>5</v>
      </c>
      <c r="J622" s="0" t="n">
        <f aca="false">(G622-G621)/(A622-A621)</f>
        <v>0.0113762361042147</v>
      </c>
      <c r="L622" s="5" t="n">
        <f aca="false">($J$7*$J$9*C622*F622*B622)/($J$8*E622+$J$9*F622)</f>
        <v>0.0105956791548309</v>
      </c>
    </row>
    <row r="623" customFormat="false" ht="13.8" hidden="false" customHeight="true" outlineLevel="0" collapsed="false">
      <c r="A623" s="0" t="n">
        <f aca="false">A622+$C$11</f>
        <v>605</v>
      </c>
      <c r="B623" s="5" t="n">
        <f aca="false">B622-$C$11*$J$7*B622*C622+$C$11*$J$8*D622*E622</f>
        <v>91.8953100384919</v>
      </c>
      <c r="C623" s="5" t="n">
        <f aca="false">C622+$C$11*(-$J$7*B622*C622+$J$8*D622*E622+$J$9*D622*E622*F622)</f>
        <v>3.89421665888961</v>
      </c>
      <c r="D623" s="5" t="n">
        <f aca="false">D622+$C$11*($J$7*B622*C622-$J$8*D622*E622-$J$9*D622*E622*F622)</f>
        <v>1.10578334111039</v>
      </c>
      <c r="E623" s="5" t="n">
        <f aca="false">E622+$C$11*($J$7*B622*C622-$J$8*D622*E622-$J$9*D622*E622*F622)</f>
        <v>1.10578334111039</v>
      </c>
      <c r="F623" s="5" t="n">
        <f aca="false">F622-$C$11*($J$9*D622*E622*F622)</f>
        <v>93.0010933796022</v>
      </c>
      <c r="G623" s="5" t="n">
        <f aca="false">G622+$C$11*($J$9*D622*E622*F622)</f>
        <v>6.99890662039781</v>
      </c>
      <c r="H623" s="5" t="n">
        <f aca="false">C623+E623</f>
        <v>5</v>
      </c>
      <c r="J623" s="0" t="n">
        <f aca="false">(G623-G622)/(A623-A622)</f>
        <v>0.0113740037246828</v>
      </c>
      <c r="L623" s="5" t="n">
        <f aca="false">($J$7*$J$9*C623*F623*B623)/($J$8*E623+$J$9*F623)</f>
        <v>0.0105938475304278</v>
      </c>
    </row>
    <row r="624" customFormat="false" ht="13.8" hidden="false" customHeight="true" outlineLevel="0" collapsed="false">
      <c r="A624" s="0" t="n">
        <f aca="false">A623+$C$11</f>
        <v>606</v>
      </c>
      <c r="B624" s="5" t="n">
        <f aca="false">B623-$C$11*$J$7*B623*C623+$C$11*$J$8*D623*E623</f>
        <v>91.8839791497189</v>
      </c>
      <c r="C624" s="5" t="n">
        <f aca="false">C623+$C$11*(-$J$7*B623*C623+$J$8*D623*E623+$J$9*D623*E623*F623)</f>
        <v>3.89425754202686</v>
      </c>
      <c r="D624" s="5" t="n">
        <f aca="false">D623+$C$11*($J$7*B623*C623-$J$8*D623*E623-$J$9*D623*E623*F623)</f>
        <v>1.10574245797314</v>
      </c>
      <c r="E624" s="5" t="n">
        <f aca="false">E623+$C$11*($J$7*B623*C623-$J$8*D623*E623-$J$9*D623*E623*F623)</f>
        <v>1.10574245797314</v>
      </c>
      <c r="F624" s="5" t="n">
        <f aca="false">F623-$C$11*($J$9*D623*E623*F623)</f>
        <v>92.989721607692</v>
      </c>
      <c r="G624" s="5" t="n">
        <f aca="false">G623+$C$11*($J$9*D623*E623*F623)</f>
        <v>7.01027839230808</v>
      </c>
      <c r="H624" s="5" t="n">
        <f aca="false">C624+E624</f>
        <v>5</v>
      </c>
      <c r="J624" s="0" t="n">
        <f aca="false">(G624-G623)/(A624-A623)</f>
        <v>0.0113717719102722</v>
      </c>
      <c r="L624" s="5" t="n">
        <f aca="false">($J$7*$J$9*C624*F624*B624)/($J$8*E624+$J$9*F624)</f>
        <v>0.0105920163534631</v>
      </c>
    </row>
    <row r="625" customFormat="false" ht="13.8" hidden="false" customHeight="true" outlineLevel="0" collapsed="false">
      <c r="A625" s="0" t="n">
        <f aca="false">A624+$C$11</f>
        <v>607</v>
      </c>
      <c r="B625" s="5" t="n">
        <f aca="false">B624-$C$11*$J$7*B624*C624+$C$11*$J$8*D624*E624</f>
        <v>91.8726504895066</v>
      </c>
      <c r="C625" s="5" t="n">
        <f aca="false">C624+$C$11*(-$J$7*B624*C624+$J$8*D624*E624+$J$9*D624*E624*F624)</f>
        <v>3.89429842247544</v>
      </c>
      <c r="D625" s="5" t="n">
        <f aca="false">D624+$C$11*($J$7*B624*C624-$J$8*D624*E624-$J$9*D624*E624*F624)</f>
        <v>1.10570157752456</v>
      </c>
      <c r="E625" s="5" t="n">
        <f aca="false">E624+$C$11*($J$7*B624*C624-$J$8*D624*E624-$J$9*D624*E624*F624)</f>
        <v>1.10570157752456</v>
      </c>
      <c r="F625" s="5" t="n">
        <f aca="false">F624-$C$11*($J$9*D624*E624*F624)</f>
        <v>92.9783520670311</v>
      </c>
      <c r="G625" s="5" t="n">
        <f aca="false">G624+$C$11*($J$9*D624*E624*F624)</f>
        <v>7.0216479329689</v>
      </c>
      <c r="H625" s="5" t="n">
        <f aca="false">C625+E625</f>
        <v>5</v>
      </c>
      <c r="J625" s="0" t="n">
        <f aca="false">(G625-G624)/(A625-A624)</f>
        <v>0.011369540660815</v>
      </c>
      <c r="L625" s="5" t="n">
        <f aca="false">($J$7*$J$9*C625*F625*B625)/($J$8*E625+$J$9*F625)</f>
        <v>0.010590185623802</v>
      </c>
    </row>
    <row r="626" customFormat="false" ht="13.8" hidden="false" customHeight="true" outlineLevel="0" collapsed="false">
      <c r="A626" s="0" t="n">
        <f aca="false">A625+$C$11</f>
        <v>608</v>
      </c>
      <c r="B626" s="5" t="n">
        <f aca="false">B625-$C$11*$J$7*B625*C625+$C$11*$J$8*D625*E625</f>
        <v>91.8613240572905</v>
      </c>
      <c r="C626" s="5" t="n">
        <f aca="false">C625+$C$11*(-$J$7*B625*C625+$J$8*D625*E625+$J$9*D625*E625*F625)</f>
        <v>3.89433930023539</v>
      </c>
      <c r="D626" s="5" t="n">
        <f aca="false">D625+$C$11*($J$7*B625*C625-$J$8*D625*E625-$J$9*D625*E625*F625)</f>
        <v>1.10566069976461</v>
      </c>
      <c r="E626" s="5" t="n">
        <f aca="false">E625+$C$11*($J$7*B625*C625-$J$8*D625*E625-$J$9*D625*E625*F625)</f>
        <v>1.10566069976461</v>
      </c>
      <c r="F626" s="5" t="n">
        <f aca="false">F625-$C$11*($J$9*D625*E625*F625)</f>
        <v>92.966984757055</v>
      </c>
      <c r="G626" s="5" t="n">
        <f aca="false">G625+$C$11*($J$9*D625*E625*F625)</f>
        <v>7.03301524294504</v>
      </c>
      <c r="H626" s="5" t="n">
        <f aca="false">C626+E626</f>
        <v>5</v>
      </c>
      <c r="J626" s="0" t="n">
        <f aca="false">(G626-G625)/(A626-A625)</f>
        <v>0.0113673099761415</v>
      </c>
      <c r="L626" s="5" t="n">
        <f aca="false">($J$7*$J$9*C626*F626*B626)/($J$8*E626+$J$9*F626)</f>
        <v>0.0105883553413096</v>
      </c>
    </row>
    <row r="627" customFormat="false" ht="13.8" hidden="false" customHeight="true" outlineLevel="0" collapsed="false">
      <c r="A627" s="0" t="n">
        <f aca="false">A626+$C$11</f>
        <v>609</v>
      </c>
      <c r="B627" s="5" t="n">
        <f aca="false">B626-$C$11*$J$7*B626*C626+$C$11*$J$8*D626*E626</f>
        <v>91.8499998525057</v>
      </c>
      <c r="C627" s="5" t="n">
        <f aca="false">C626+$C$11*(-$J$7*B626*C626+$J$8*D626*E626+$J$9*D626*E626*F626)</f>
        <v>3.89438017530676</v>
      </c>
      <c r="D627" s="5" t="n">
        <f aca="false">D626+$C$11*($J$7*B626*C626-$J$8*D626*E626-$J$9*D626*E626*F626)</f>
        <v>1.10561982469324</v>
      </c>
      <c r="E627" s="5" t="n">
        <f aca="false">E626+$C$11*($J$7*B626*C626-$J$8*D626*E626-$J$9*D626*E626*F626)</f>
        <v>1.10561982469324</v>
      </c>
      <c r="F627" s="5" t="n">
        <f aca="false">F626-$C$11*($J$9*D626*E626*F626)</f>
        <v>92.9556196771989</v>
      </c>
      <c r="G627" s="5" t="n">
        <f aca="false">G626+$C$11*($J$9*D626*E626*F626)</f>
        <v>7.04438032280112</v>
      </c>
      <c r="H627" s="5" t="n">
        <f aca="false">C627+E627</f>
        <v>5</v>
      </c>
      <c r="J627" s="0" t="n">
        <f aca="false">(G627-G626)/(A627-A626)</f>
        <v>0.0113650798560849</v>
      </c>
      <c r="L627" s="5" t="n">
        <f aca="false">($J$7*$J$9*C627*F627*B627)/($J$8*E627+$J$9*F627)</f>
        <v>0.0105865255058512</v>
      </c>
    </row>
    <row r="628" customFormat="false" ht="13.8" hidden="false" customHeight="true" outlineLevel="0" collapsed="false">
      <c r="A628" s="0" t="n">
        <f aca="false">A627+$C$11</f>
        <v>610</v>
      </c>
      <c r="B628" s="5" t="n">
        <f aca="false">B627-$C$11*$J$7*B627*C627+$C$11*$J$8*D627*E627</f>
        <v>91.8386778745881</v>
      </c>
      <c r="C628" s="5" t="n">
        <f aca="false">C627+$C$11*(-$J$7*B627*C627+$J$8*D627*E627+$J$9*D627*E627*F627)</f>
        <v>3.89442104768958</v>
      </c>
      <c r="D628" s="5" t="n">
        <f aca="false">D627+$C$11*($J$7*B627*C627-$J$8*D627*E627-$J$9*D627*E627*F627)</f>
        <v>1.10557895231042</v>
      </c>
      <c r="E628" s="5" t="n">
        <f aca="false">E627+$C$11*($J$7*B627*C627-$J$8*D627*E627-$J$9*D627*E627*F627)</f>
        <v>1.10557895231042</v>
      </c>
      <c r="F628" s="5" t="n">
        <f aca="false">F627-$C$11*($J$9*D627*E627*F627)</f>
        <v>92.9442568268984</v>
      </c>
      <c r="G628" s="5" t="n">
        <f aca="false">G627+$C$11*($J$9*D627*E627*F627)</f>
        <v>7.0557431731016</v>
      </c>
      <c r="H628" s="5" t="n">
        <f aca="false">C628+E628</f>
        <v>5</v>
      </c>
      <c r="J628" s="0" t="n">
        <f aca="false">(G628-G627)/(A628-A627)</f>
        <v>0.0113628503004763</v>
      </c>
      <c r="L628" s="5" t="n">
        <f aca="false">($J$7*$J$9*C628*F628*B628)/($J$8*E628+$J$9*F628)</f>
        <v>0.0105846961172921</v>
      </c>
    </row>
    <row r="629" customFormat="false" ht="13.8" hidden="false" customHeight="true" outlineLevel="0" collapsed="false">
      <c r="A629" s="0" t="n">
        <f aca="false">A628+$C$11</f>
        <v>611</v>
      </c>
      <c r="B629" s="5" t="n">
        <f aca="false">B628-$C$11*$J$7*B628*C628+$C$11*$J$8*D628*E628</f>
        <v>91.8273581229732</v>
      </c>
      <c r="C629" s="5" t="n">
        <f aca="false">C628+$C$11*(-$J$7*B628*C628+$J$8*D628*E628+$J$9*D628*E628*F628)</f>
        <v>3.89446191738389</v>
      </c>
      <c r="D629" s="5" t="n">
        <f aca="false">D628+$C$11*($J$7*B628*C628-$J$8*D628*E628-$J$9*D628*E628*F628)</f>
        <v>1.10553808261611</v>
      </c>
      <c r="E629" s="5" t="n">
        <f aca="false">E628+$C$11*($J$7*B628*C628-$J$8*D628*E628-$J$9*D628*E628*F628)</f>
        <v>1.10553808261611</v>
      </c>
      <c r="F629" s="5" t="n">
        <f aca="false">F628-$C$11*($J$9*D628*E628*F628)</f>
        <v>92.9328962055893</v>
      </c>
      <c r="G629" s="5" t="n">
        <f aca="false">G628+$C$11*($J$9*D628*E628*F628)</f>
        <v>7.06710379441075</v>
      </c>
      <c r="H629" s="5" t="n">
        <f aca="false">C629+E629</f>
        <v>5</v>
      </c>
      <c r="J629" s="0" t="n">
        <f aca="false">(G629-G628)/(A629-A628)</f>
        <v>0.0113606213091488</v>
      </c>
      <c r="L629" s="5" t="n">
        <f aca="false">($J$7*$J$9*C629*F629*B629)/($J$8*E629+$J$9*F629)</f>
        <v>0.0105828671754975</v>
      </c>
    </row>
    <row r="630" customFormat="false" ht="13.8" hidden="false" customHeight="true" outlineLevel="0" collapsed="false">
      <c r="A630" s="0" t="n">
        <f aca="false">A629+$C$11</f>
        <v>612</v>
      </c>
      <c r="B630" s="5" t="n">
        <f aca="false">B629-$C$11*$J$7*B629*C629+$C$11*$J$8*D629*E629</f>
        <v>91.8160405970971</v>
      </c>
      <c r="C630" s="5" t="n">
        <f aca="false">C629+$C$11*(-$J$7*B629*C629+$J$8*D629*E629+$J$9*D629*E629*F629)</f>
        <v>3.89450278438972</v>
      </c>
      <c r="D630" s="5" t="n">
        <f aca="false">D629+$C$11*($J$7*B629*C629-$J$8*D629*E629-$J$9*D629*E629*F629)</f>
        <v>1.10549721561028</v>
      </c>
      <c r="E630" s="5" t="n">
        <f aca="false">E629+$C$11*($J$7*B629*C629-$J$8*D629*E629-$J$9*D629*E629*F629)</f>
        <v>1.10549721561028</v>
      </c>
      <c r="F630" s="5" t="n">
        <f aca="false">F629-$C$11*($J$9*D629*E629*F629)</f>
        <v>92.9215378127074</v>
      </c>
      <c r="G630" s="5" t="n">
        <f aca="false">G629+$C$11*($J$9*D629*E629*F629)</f>
        <v>7.07846218729268</v>
      </c>
      <c r="H630" s="5" t="n">
        <f aca="false">C630+E630</f>
        <v>5</v>
      </c>
      <c r="J630" s="0" t="n">
        <f aca="false">(G630-G629)/(A630-A629)</f>
        <v>0.0113583928819327</v>
      </c>
      <c r="L630" s="5" t="n">
        <f aca="false">($J$7*$J$9*C630*F630*B630)/($J$8*E630+$J$9*F630)</f>
        <v>0.0105810386803329</v>
      </c>
    </row>
    <row r="631" customFormat="false" ht="13.8" hidden="false" customHeight="true" outlineLevel="0" collapsed="false">
      <c r="A631" s="0" t="n">
        <f aca="false">A630+$C$11</f>
        <v>613</v>
      </c>
      <c r="B631" s="5" t="n">
        <f aca="false">B630-$C$11*$J$7*B630*C630+$C$11*$J$8*D630*E630</f>
        <v>91.8047252963959</v>
      </c>
      <c r="C631" s="5" t="n">
        <f aca="false">C630+$C$11*(-$J$7*B630*C630+$J$8*D630*E630+$J$9*D630*E630*F630)</f>
        <v>3.89454364870712</v>
      </c>
      <c r="D631" s="5" t="n">
        <f aca="false">D630+$C$11*($J$7*B630*C630-$J$8*D630*E630-$J$9*D630*E630*F630)</f>
        <v>1.10545635129288</v>
      </c>
      <c r="E631" s="5" t="n">
        <f aca="false">E630+$C$11*($J$7*B630*C630-$J$8*D630*E630-$J$9*D630*E630*F630)</f>
        <v>1.10545635129288</v>
      </c>
      <c r="F631" s="5" t="n">
        <f aca="false">F630-$C$11*($J$9*D630*E630*F630)</f>
        <v>92.9101816476887</v>
      </c>
      <c r="G631" s="5" t="n">
        <f aca="false">G630+$C$11*($J$9*D630*E630*F630)</f>
        <v>7.08981835231134</v>
      </c>
      <c r="H631" s="5" t="n">
        <f aca="false">C631+E631</f>
        <v>5</v>
      </c>
      <c r="J631" s="0" t="n">
        <f aca="false">(G631-G630)/(A631-A630)</f>
        <v>0.011356165018662</v>
      </c>
      <c r="L631" s="5" t="n">
        <f aca="false">($J$7*$J$9*C631*F631*B631)/($J$8*E631+$J$9*F631)</f>
        <v>0.0105792106316636</v>
      </c>
    </row>
    <row r="632" customFormat="false" ht="13.8" hidden="false" customHeight="true" outlineLevel="0" collapsed="false">
      <c r="A632" s="0" t="n">
        <f aca="false">A631+$C$11</f>
        <v>614</v>
      </c>
      <c r="B632" s="5" t="n">
        <f aca="false">B631-$C$11*$J$7*B631*C631+$C$11*$J$8*D631*E631</f>
        <v>91.7934122203057</v>
      </c>
      <c r="C632" s="5" t="n">
        <f aca="false">C631+$C$11*(-$J$7*B631*C631+$J$8*D631*E631+$J$9*D631*E631*F631)</f>
        <v>3.89458451033612</v>
      </c>
      <c r="D632" s="5" t="n">
        <f aca="false">D631+$C$11*($J$7*B631*C631-$J$8*D631*E631-$J$9*D631*E631*F631)</f>
        <v>1.10541548966387</v>
      </c>
      <c r="E632" s="5" t="n">
        <f aca="false">E631+$C$11*($J$7*B631*C631-$J$8*D631*E631-$J$9*D631*E631*F631)</f>
        <v>1.10541548966387</v>
      </c>
      <c r="F632" s="5" t="n">
        <f aca="false">F631-$C$11*($J$9*D631*E631*F631)</f>
        <v>92.8988277099695</v>
      </c>
      <c r="G632" s="5" t="n">
        <f aca="false">G631+$C$11*($J$9*D631*E631*F631)</f>
        <v>7.10117229003051</v>
      </c>
      <c r="H632" s="5" t="n">
        <f aca="false">C632+E632</f>
        <v>5</v>
      </c>
      <c r="J632" s="0" t="n">
        <f aca="false">(G632-G631)/(A632-A631)</f>
        <v>0.0113539377191669</v>
      </c>
      <c r="L632" s="5" t="n">
        <f aca="false">($J$7*$J$9*C632*F632*B632)/($J$8*E632+$J$9*F632)</f>
        <v>0.0105773830293551</v>
      </c>
    </row>
    <row r="633" customFormat="false" ht="13.8" hidden="false" customHeight="true" outlineLevel="0" collapsed="false">
      <c r="A633" s="0" t="n">
        <f aca="false">A632+$C$11</f>
        <v>615</v>
      </c>
      <c r="B633" s="5" t="n">
        <f aca="false">B632-$C$11*$J$7*B632*C632+$C$11*$J$8*D632*E632</f>
        <v>91.7821013682631</v>
      </c>
      <c r="C633" s="5" t="n">
        <f aca="false">C632+$C$11*(-$J$7*B632*C632+$J$8*D632*E632+$J$9*D632*E632*F632)</f>
        <v>3.89462536927677</v>
      </c>
      <c r="D633" s="5" t="n">
        <f aca="false">D632+$C$11*($J$7*B632*C632-$J$8*D632*E632-$J$9*D632*E632*F632)</f>
        <v>1.10537463072323</v>
      </c>
      <c r="E633" s="5" t="n">
        <f aca="false">E632+$C$11*($J$7*B632*C632-$J$8*D632*E632-$J$9*D632*E632*F632)</f>
        <v>1.10537463072323</v>
      </c>
      <c r="F633" s="5" t="n">
        <f aca="false">F632-$C$11*($J$9*D632*E632*F632)</f>
        <v>92.8874759989863</v>
      </c>
      <c r="G633" s="5" t="n">
        <f aca="false">G632+$C$11*($J$9*D632*E632*F632)</f>
        <v>7.11252400101379</v>
      </c>
      <c r="H633" s="5" t="n">
        <f aca="false">C633+E633</f>
        <v>5</v>
      </c>
      <c r="J633" s="0" t="n">
        <f aca="false">(G633-G632)/(A633-A632)</f>
        <v>0.0113517109832815</v>
      </c>
      <c r="L633" s="5" t="n">
        <f aca="false">($J$7*$J$9*C633*F633*B633)/($J$8*E633+$J$9*F633)</f>
        <v>0.0105755558732729</v>
      </c>
    </row>
    <row r="634" customFormat="false" ht="13.8" hidden="false" customHeight="true" outlineLevel="0" collapsed="false">
      <c r="A634" s="0" t="n">
        <f aca="false">A633+$C$11</f>
        <v>616</v>
      </c>
      <c r="B634" s="5" t="n">
        <f aca="false">B633-$C$11*$J$7*B633*C633+$C$11*$J$8*D633*E633</f>
        <v>91.7707927397046</v>
      </c>
      <c r="C634" s="5" t="n">
        <f aca="false">C633+$C$11*(-$J$7*B633*C633+$J$8*D633*E633+$J$9*D633*E633*F633)</f>
        <v>3.8946662255291</v>
      </c>
      <c r="D634" s="5" t="n">
        <f aca="false">D633+$C$11*($J$7*B633*C633-$J$8*D633*E633-$J$9*D633*E633*F633)</f>
        <v>1.1053337744709</v>
      </c>
      <c r="E634" s="5" t="n">
        <f aca="false">E633+$C$11*($J$7*B633*C633-$J$8*D633*E633-$J$9*D633*E633*F633)</f>
        <v>1.1053337744709</v>
      </c>
      <c r="F634" s="5" t="n">
        <f aca="false">F633-$C$11*($J$9*D633*E633*F633)</f>
        <v>92.8761265141754</v>
      </c>
      <c r="G634" s="5" t="n">
        <f aca="false">G633+$C$11*($J$9*D633*E633*F633)</f>
        <v>7.12387348582463</v>
      </c>
      <c r="H634" s="5" t="n">
        <f aca="false">C634+E634</f>
        <v>5</v>
      </c>
      <c r="J634" s="0" t="n">
        <f aca="false">(G634-G633)/(A634-A633)</f>
        <v>0.011349484810836</v>
      </c>
      <c r="L634" s="5" t="n">
        <f aca="false">($J$7*$J$9*C634*F634*B634)/($J$8*E634+$J$9*F634)</f>
        <v>0.0105737291632826</v>
      </c>
    </row>
    <row r="635" customFormat="false" ht="13.8" hidden="false" customHeight="true" outlineLevel="0" collapsed="false">
      <c r="A635" s="0" t="n">
        <f aca="false">A634+$C$11</f>
        <v>617</v>
      </c>
      <c r="B635" s="5" t="n">
        <f aca="false">B634-$C$11*$J$7*B634*C634+$C$11*$J$8*D634*E634</f>
        <v>91.759486334067</v>
      </c>
      <c r="C635" s="5" t="n">
        <f aca="false">C634+$C$11*(-$J$7*B634*C634+$J$8*D634*E634+$J$9*D634*E634*F634)</f>
        <v>3.89470707909315</v>
      </c>
      <c r="D635" s="5" t="n">
        <f aca="false">D634+$C$11*($J$7*B634*C634-$J$8*D634*E634-$J$9*D634*E634*F634)</f>
        <v>1.10529292090685</v>
      </c>
      <c r="E635" s="5" t="n">
        <f aca="false">E634+$C$11*($J$7*B634*C634-$J$8*D634*E634-$J$9*D634*E634*F634)</f>
        <v>1.10529292090685</v>
      </c>
      <c r="F635" s="5" t="n">
        <f aca="false">F634-$C$11*($J$9*D634*E634*F634)</f>
        <v>92.8647792549737</v>
      </c>
      <c r="G635" s="5" t="n">
        <f aca="false">G634+$C$11*($J$9*D634*E634*F634)</f>
        <v>7.13522074502629</v>
      </c>
      <c r="H635" s="5" t="n">
        <f aca="false">C635+E635</f>
        <v>5</v>
      </c>
      <c r="J635" s="0" t="n">
        <f aca="false">(G635-G634)/(A635-A634)</f>
        <v>0.0113472592016644</v>
      </c>
      <c r="L635" s="5" t="n">
        <f aca="false">($J$7*$J$9*C635*F635*B635)/($J$8*E635+$J$9*F635)</f>
        <v>0.0105719028992498</v>
      </c>
    </row>
    <row r="636" customFormat="false" ht="13.8" hidden="false" customHeight="true" outlineLevel="0" collapsed="false">
      <c r="A636" s="0" t="n">
        <f aca="false">A635+$C$11</f>
        <v>618</v>
      </c>
      <c r="B636" s="5" t="n">
        <f aca="false">B635-$C$11*$J$7*B635*C635+$C$11*$J$8*D635*E635</f>
        <v>91.7481821507872</v>
      </c>
      <c r="C636" s="5" t="n">
        <f aca="false">C635+$C$11*(-$J$7*B635*C635+$J$8*D635*E635+$J$9*D635*E635*F635)</f>
        <v>3.89474792996896</v>
      </c>
      <c r="D636" s="5" t="n">
        <f aca="false">D635+$C$11*($J$7*B635*C635-$J$8*D635*E635-$J$9*D635*E635*F635)</f>
        <v>1.10525207003104</v>
      </c>
      <c r="E636" s="5" t="n">
        <f aca="false">E635+$C$11*($J$7*B635*C635-$J$8*D635*E635-$J$9*D635*E635*F635)</f>
        <v>1.10525207003104</v>
      </c>
      <c r="F636" s="5" t="n">
        <f aca="false">F635-$C$11*($J$9*D635*E635*F635)</f>
        <v>92.8534342208181</v>
      </c>
      <c r="G636" s="5" t="n">
        <f aca="false">G635+$C$11*($J$9*D635*E635*F635)</f>
        <v>7.14656577918189</v>
      </c>
      <c r="H636" s="5" t="n">
        <f aca="false">C636+E636</f>
        <v>5</v>
      </c>
      <c r="J636" s="0" t="n">
        <f aca="false">(G636-G635)/(A636-A635)</f>
        <v>0.0113450341555978</v>
      </c>
      <c r="L636" s="5" t="n">
        <f aca="false">($J$7*$J$9*C636*F636*B636)/($J$8*E636+$J$9*F636)</f>
        <v>0.0105700770810401</v>
      </c>
    </row>
    <row r="637" customFormat="false" ht="13.8" hidden="false" customHeight="true" outlineLevel="0" collapsed="false">
      <c r="A637" s="0" t="n">
        <f aca="false">A636+$C$11</f>
        <v>619</v>
      </c>
      <c r="B637" s="5" t="n">
        <f aca="false">B636-$C$11*$J$7*B636*C636+$C$11*$J$8*D636*E636</f>
        <v>91.7368801893023</v>
      </c>
      <c r="C637" s="5" t="n">
        <f aca="false">C636+$C$11*(-$J$7*B636*C636+$J$8*D636*E636+$J$9*D636*E636*F636)</f>
        <v>3.89478877815657</v>
      </c>
      <c r="D637" s="5" t="n">
        <f aca="false">D636+$C$11*($J$7*B636*C636-$J$8*D636*E636-$J$9*D636*E636*F636)</f>
        <v>1.10521122184343</v>
      </c>
      <c r="E637" s="5" t="n">
        <f aca="false">E636+$C$11*($J$7*B636*C636-$J$8*D636*E636-$J$9*D636*E636*F636)</f>
        <v>1.10521122184343</v>
      </c>
      <c r="F637" s="5" t="n">
        <f aca="false">F636-$C$11*($J$9*D636*E636*F636)</f>
        <v>92.8420914111457</v>
      </c>
      <c r="G637" s="5" t="n">
        <f aca="false">G636+$C$11*($J$9*D636*E636*F636)</f>
        <v>7.15790858885436</v>
      </c>
      <c r="H637" s="5" t="n">
        <f aca="false">C637+E637</f>
        <v>5</v>
      </c>
      <c r="J637" s="0" t="n">
        <f aca="false">(G637-G636)/(A637-A636)</f>
        <v>0.0113428096724695</v>
      </c>
      <c r="L637" s="5" t="n">
        <f aca="false">($J$7*$J$9*C637*F637*B637)/($J$8*E637+$J$9*F637)</f>
        <v>0.0105682517085192</v>
      </c>
    </row>
    <row r="638" customFormat="false" ht="13.8" hidden="false" customHeight="true" outlineLevel="0" collapsed="false">
      <c r="A638" s="0" t="n">
        <f aca="false">A637+$C$11</f>
        <v>620</v>
      </c>
      <c r="B638" s="5" t="n">
        <f aca="false">B637-$C$11*$J$7*B637*C637+$C$11*$J$8*D637*E637</f>
        <v>91.7255804490496</v>
      </c>
      <c r="C638" s="5" t="n">
        <f aca="false">C637+$C$11*(-$J$7*B637*C637+$J$8*D637*E637+$J$9*D637*E637*F637)</f>
        <v>3.89482962365601</v>
      </c>
      <c r="D638" s="5" t="n">
        <f aca="false">D637+$C$11*($J$7*B637*C637-$J$8*D637*E637-$J$9*D637*E637*F637)</f>
        <v>1.10517037634398</v>
      </c>
      <c r="E638" s="5" t="n">
        <f aca="false">E637+$C$11*($J$7*B637*C637-$J$8*D637*E637-$J$9*D637*E637*F637)</f>
        <v>1.10517037634398</v>
      </c>
      <c r="F638" s="5" t="n">
        <f aca="false">F637-$C$11*($J$9*D637*E637*F637)</f>
        <v>92.8307508253936</v>
      </c>
      <c r="G638" s="5" t="n">
        <f aca="false">G637+$C$11*($J$9*D637*E637*F637)</f>
        <v>7.16924917460647</v>
      </c>
      <c r="H638" s="5" t="n">
        <f aca="false">C638+E638</f>
        <v>5</v>
      </c>
      <c r="J638" s="0" t="n">
        <f aca="false">(G638-G637)/(A638-A637)</f>
        <v>0.0113405857521123</v>
      </c>
      <c r="L638" s="5" t="n">
        <f aca="false">($J$7*$J$9*C638*F638*B638)/($J$8*E638+$J$9*F638)</f>
        <v>0.0105664267815529</v>
      </c>
    </row>
    <row r="639" customFormat="false" ht="13.8" hidden="false" customHeight="true" outlineLevel="0" collapsed="false">
      <c r="A639" s="0" t="n">
        <f aca="false">A638+$C$11</f>
        <v>621</v>
      </c>
      <c r="B639" s="5" t="n">
        <f aca="false">B638-$C$11*$J$7*B638*C638+$C$11*$J$8*D638*E638</f>
        <v>91.7142829294666</v>
      </c>
      <c r="C639" s="5" t="n">
        <f aca="false">C638+$C$11*(-$J$7*B638*C638+$J$8*D638*E638+$J$9*D638*E638*F638)</f>
        <v>3.89487046646734</v>
      </c>
      <c r="D639" s="5" t="n">
        <f aca="false">D638+$C$11*($J$7*B638*C638-$J$8*D638*E638-$J$9*D638*E638*F638)</f>
        <v>1.10512953353266</v>
      </c>
      <c r="E639" s="5" t="n">
        <f aca="false">E638+$C$11*($J$7*B638*C638-$J$8*D638*E638-$J$9*D638*E638*F638)</f>
        <v>1.10512953353266</v>
      </c>
      <c r="F639" s="5" t="n">
        <f aca="false">F638-$C$11*($J$9*D638*E638*F638)</f>
        <v>92.8194124629992</v>
      </c>
      <c r="G639" s="5" t="n">
        <f aca="false">G638+$C$11*($J$9*D638*E638*F638)</f>
        <v>7.18058753700083</v>
      </c>
      <c r="H639" s="5" t="n">
        <f aca="false">C639+E639</f>
        <v>5</v>
      </c>
      <c r="J639" s="0" t="n">
        <f aca="false">(G639-G638)/(A639-A638)</f>
        <v>0.0113383623943575</v>
      </c>
      <c r="L639" s="5" t="n">
        <f aca="false">($J$7*$J$9*C639*F639*B639)/($J$8*E639+$J$9*F639)</f>
        <v>0.0105646023000069</v>
      </c>
    </row>
    <row r="640" customFormat="false" ht="13.8" hidden="false" customHeight="true" outlineLevel="0" collapsed="false">
      <c r="A640" s="0" t="n">
        <f aca="false">A639+$C$11</f>
        <v>622</v>
      </c>
      <c r="B640" s="5" t="n">
        <f aca="false">B639-$C$11*$J$7*B639*C639+$C$11*$J$8*D639*E639</f>
        <v>91.7029876299908</v>
      </c>
      <c r="C640" s="5" t="n">
        <f aca="false">C639+$C$11*(-$J$7*B639*C639+$J$8*D639*E639+$J$9*D639*E639*F639)</f>
        <v>3.89491130659058</v>
      </c>
      <c r="D640" s="5" t="n">
        <f aca="false">D639+$C$11*($J$7*B639*C639-$J$8*D639*E639-$J$9*D639*E639*F639)</f>
        <v>1.10508869340942</v>
      </c>
      <c r="E640" s="5" t="n">
        <f aca="false">E639+$C$11*($J$7*B639*C639-$J$8*D639*E639-$J$9*D639*E639*F639)</f>
        <v>1.10508869340942</v>
      </c>
      <c r="F640" s="5" t="n">
        <f aca="false">F639-$C$11*($J$9*D639*E639*F639)</f>
        <v>92.8080763234002</v>
      </c>
      <c r="G640" s="5" t="n">
        <f aca="false">G639+$C$11*($J$9*D639*E639*F639)</f>
        <v>7.19192367659987</v>
      </c>
      <c r="H640" s="5" t="n">
        <f aca="false">C640+E640</f>
        <v>5</v>
      </c>
      <c r="J640" s="0" t="n">
        <f aca="false">(G640-G639)/(A640-A639)</f>
        <v>0.0113361395990381</v>
      </c>
      <c r="L640" s="5" t="n">
        <f aca="false">($J$7*$J$9*C640*F640*B640)/($J$8*E640+$J$9*F640)</f>
        <v>0.0105627782637471</v>
      </c>
    </row>
    <row r="641" customFormat="false" ht="13.8" hidden="false" customHeight="true" outlineLevel="0" collapsed="false">
      <c r="A641" s="0" t="n">
        <f aca="false">A640+$C$11</f>
        <v>623</v>
      </c>
      <c r="B641" s="5" t="n">
        <f aca="false">B640-$C$11*$J$7*B640*C640+$C$11*$J$8*D640*E640</f>
        <v>91.69169455006</v>
      </c>
      <c r="C641" s="5" t="n">
        <f aca="false">C640+$C$11*(-$J$7*B640*C640+$J$8*D640*E640+$J$9*D640*E640*F640)</f>
        <v>3.89495214402577</v>
      </c>
      <c r="D641" s="5" t="n">
        <f aca="false">D640+$C$11*($J$7*B640*C640-$J$8*D640*E640-$J$9*D640*E640*F640)</f>
        <v>1.10504785597423</v>
      </c>
      <c r="E641" s="5" t="n">
        <f aca="false">E640+$C$11*($J$7*B640*C640-$J$8*D640*E640-$J$9*D640*E640*F640)</f>
        <v>1.10504785597423</v>
      </c>
      <c r="F641" s="5" t="n">
        <f aca="false">F640-$C$11*($J$9*D640*E640*F640)</f>
        <v>92.7967424060342</v>
      </c>
      <c r="G641" s="5" t="n">
        <f aca="false">G640+$C$11*($J$9*D640*E640*F640)</f>
        <v>7.20325759396585</v>
      </c>
      <c r="H641" s="5" t="n">
        <f aca="false">C641+E641</f>
        <v>5</v>
      </c>
      <c r="J641" s="0" t="n">
        <f aca="false">(G641-G640)/(A641-A640)</f>
        <v>0.0113339173659863</v>
      </c>
      <c r="L641" s="5" t="n">
        <f aca="false">($J$7*$J$9*C641*F641*B641)/($J$8*E641+$J$9*F641)</f>
        <v>0.0105609546726394</v>
      </c>
    </row>
    <row r="642" customFormat="false" ht="13.8" hidden="false" customHeight="true" outlineLevel="0" collapsed="false">
      <c r="A642" s="0" t="n">
        <f aca="false">A641+$C$11</f>
        <v>624</v>
      </c>
      <c r="B642" s="5" t="n">
        <f aca="false">B641-$C$11*$J$7*B641*C641+$C$11*$J$8*D641*E641</f>
        <v>91.6804036891121</v>
      </c>
      <c r="C642" s="5" t="n">
        <f aca="false">C641+$C$11*(-$J$7*B641*C641+$J$8*D641*E641+$J$9*D641*E641*F641)</f>
        <v>3.89499297877296</v>
      </c>
      <c r="D642" s="5" t="n">
        <f aca="false">D641+$C$11*($J$7*B641*C641-$J$8*D641*E641-$J$9*D641*E641*F641)</f>
        <v>1.10500702122704</v>
      </c>
      <c r="E642" s="5" t="n">
        <f aca="false">E641+$C$11*($J$7*B641*C641-$J$8*D641*E641-$J$9*D641*E641*F641)</f>
        <v>1.10500702122704</v>
      </c>
      <c r="F642" s="5" t="n">
        <f aca="false">F641-$C$11*($J$9*D641*E641*F641)</f>
        <v>92.7854107103392</v>
      </c>
      <c r="G642" s="5" t="n">
        <f aca="false">G641+$C$11*($J$9*D641*E641*F641)</f>
        <v>7.21458928966089</v>
      </c>
      <c r="H642" s="5" t="n">
        <f aca="false">C642+E642</f>
        <v>5</v>
      </c>
      <c r="J642" s="0" t="n">
        <f aca="false">(G642-G641)/(A642-A641)</f>
        <v>0.011331695695036</v>
      </c>
      <c r="L642" s="5" t="n">
        <f aca="false">($J$7*$J$9*C642*F642*B642)/($J$8*E642+$J$9*F642)</f>
        <v>0.0105591315265496</v>
      </c>
    </row>
    <row r="643" customFormat="false" ht="13.8" hidden="false" customHeight="true" outlineLevel="0" collapsed="false">
      <c r="A643" s="0" t="n">
        <f aca="false">A642+$C$11</f>
        <v>625</v>
      </c>
      <c r="B643" s="5" t="n">
        <f aca="false">B642-$C$11*$J$7*B642*C642+$C$11*$J$8*D642*E642</f>
        <v>91.6691150465854</v>
      </c>
      <c r="C643" s="5" t="n">
        <f aca="false">C642+$C$11*(-$J$7*B642*C642+$J$8*D642*E642+$J$9*D642*E642*F642)</f>
        <v>3.89503381083219</v>
      </c>
      <c r="D643" s="5" t="n">
        <f aca="false">D642+$C$11*($J$7*B642*C642-$J$8*D642*E642-$J$9*D642*E642*F642)</f>
        <v>1.10496618916781</v>
      </c>
      <c r="E643" s="5" t="n">
        <f aca="false">E642+$C$11*($J$7*B642*C642-$J$8*D642*E642-$J$9*D642*E642*F642)</f>
        <v>1.10496618916781</v>
      </c>
      <c r="F643" s="5" t="n">
        <f aca="false">F642-$C$11*($J$9*D642*E642*F642)</f>
        <v>92.7740812357531</v>
      </c>
      <c r="G643" s="5" t="n">
        <f aca="false">G642+$C$11*($J$9*D642*E642*F642)</f>
        <v>7.22591876424691</v>
      </c>
      <c r="H643" s="5" t="n">
        <f aca="false">C643+E643</f>
        <v>5</v>
      </c>
      <c r="J643" s="0" t="n">
        <f aca="false">(G643-G642)/(A643-A642)</f>
        <v>0.0113294745860193</v>
      </c>
      <c r="L643" s="5" t="n">
        <f aca="false">($J$7*$J$9*C643*F643*B643)/($J$8*E643+$J$9*F643)</f>
        <v>0.0105573088253438</v>
      </c>
    </row>
    <row r="644" customFormat="false" ht="13.8" hidden="false" customHeight="true" outlineLevel="0" collapsed="false">
      <c r="A644" s="0" t="n">
        <f aca="false">A643+$C$11</f>
        <v>626</v>
      </c>
      <c r="B644" s="5" t="n">
        <f aca="false">B643-$C$11*$J$7*B643*C643+$C$11*$J$8*D643*E643</f>
        <v>91.6578286219179</v>
      </c>
      <c r="C644" s="5" t="n">
        <f aca="false">C643+$C$11*(-$J$7*B643*C643+$J$8*D643*E643+$J$9*D643*E643*F643)</f>
        <v>3.89507464020348</v>
      </c>
      <c r="D644" s="5" t="n">
        <f aca="false">D643+$C$11*($J$7*B643*C643-$J$8*D643*E643-$J$9*D643*E643*F643)</f>
        <v>1.10492535979651</v>
      </c>
      <c r="E644" s="5" t="n">
        <f aca="false">E643+$C$11*($J$7*B643*C643-$J$8*D643*E643-$J$9*D643*E643*F643)</f>
        <v>1.10492535979651</v>
      </c>
      <c r="F644" s="5" t="n">
        <f aca="false">F643-$C$11*($J$9*D643*E643*F643)</f>
        <v>92.7627539817144</v>
      </c>
      <c r="G644" s="5" t="n">
        <f aca="false">G643+$C$11*($J$9*D643*E643*F643)</f>
        <v>7.23724601828568</v>
      </c>
      <c r="H644" s="5" t="n">
        <f aca="false">C644+E644</f>
        <v>5</v>
      </c>
      <c r="J644" s="0" t="n">
        <f aca="false">(G644-G643)/(A644-A643)</f>
        <v>0.0113272540387692</v>
      </c>
      <c r="L644" s="5" t="n">
        <f aca="false">($J$7*$J$9*C644*F644*B644)/($J$8*E644+$J$9*F644)</f>
        <v>0.010555486568888</v>
      </c>
    </row>
    <row r="645" customFormat="false" ht="13.8" hidden="false" customHeight="true" outlineLevel="0" collapsed="false">
      <c r="A645" s="0" t="n">
        <f aca="false">A644+$C$11</f>
        <v>627</v>
      </c>
      <c r="B645" s="5" t="n">
        <f aca="false">B644-$C$11*$J$7*B644*C644+$C$11*$J$8*D644*E644</f>
        <v>91.6465444145482</v>
      </c>
      <c r="C645" s="5" t="n">
        <f aca="false">C644+$C$11*(-$J$7*B644*C644+$J$8*D644*E644+$J$9*D644*E644*F644)</f>
        <v>3.8951154668869</v>
      </c>
      <c r="D645" s="5" t="n">
        <f aca="false">D644+$C$11*($J$7*B644*C644-$J$8*D644*E644-$J$9*D644*E644*F644)</f>
        <v>1.1048845331131</v>
      </c>
      <c r="E645" s="5" t="n">
        <f aca="false">E644+$C$11*($J$7*B644*C644-$J$8*D644*E644-$J$9*D644*E644*F644)</f>
        <v>1.1048845331131</v>
      </c>
      <c r="F645" s="5" t="n">
        <f aca="false">F644-$C$11*($J$9*D644*E644*F644)</f>
        <v>92.7514289476612</v>
      </c>
      <c r="G645" s="5" t="n">
        <f aca="false">G644+$C$11*($J$9*D644*E644*F644)</f>
        <v>7.2485710523388</v>
      </c>
      <c r="H645" s="5" t="n">
        <f aca="false">C645+E645</f>
        <v>5</v>
      </c>
      <c r="J645" s="0" t="n">
        <f aca="false">(G645-G644)/(A645-A644)</f>
        <v>0.0113250340531179</v>
      </c>
      <c r="L645" s="5" t="n">
        <f aca="false">($J$7*$J$9*C645*F645*B645)/($J$8*E645+$J$9*F645)</f>
        <v>0.0105536647570483</v>
      </c>
    </row>
    <row r="646" customFormat="false" ht="13.8" hidden="false" customHeight="true" outlineLevel="0" collapsed="false">
      <c r="A646" s="0" t="n">
        <f aca="false">A645+$C$11</f>
        <v>628</v>
      </c>
      <c r="B646" s="5" t="n">
        <f aca="false">B645-$C$11*$J$7*B645*C645+$C$11*$J$8*D645*E645</f>
        <v>91.6352624239148</v>
      </c>
      <c r="C646" s="5" t="n">
        <f aca="false">C645+$C$11*(-$J$7*B645*C645+$J$8*D645*E645+$J$9*D645*E645*F645)</f>
        <v>3.89515629088246</v>
      </c>
      <c r="D646" s="5" t="n">
        <f aca="false">D645+$C$11*($J$7*B645*C645-$J$8*D645*E645-$J$9*D645*E645*F645)</f>
        <v>1.10484370911754</v>
      </c>
      <c r="E646" s="5" t="n">
        <f aca="false">E645+$C$11*($J$7*B645*C645-$J$8*D645*E645-$J$9*D645*E645*F645)</f>
        <v>1.10484370911754</v>
      </c>
      <c r="F646" s="5" t="n">
        <f aca="false">F645-$C$11*($J$9*D645*E645*F645)</f>
        <v>92.7401061330323</v>
      </c>
      <c r="G646" s="5" t="n">
        <f aca="false">G645+$C$11*($J$9*D645*E645*F645)</f>
        <v>7.25989386696769</v>
      </c>
      <c r="H646" s="5" t="n">
        <f aca="false">C646+E646</f>
        <v>5</v>
      </c>
      <c r="J646" s="0" t="n">
        <f aca="false">(G646-G645)/(A646-A645)</f>
        <v>0.0113228146288984</v>
      </c>
      <c r="L646" s="5" t="n">
        <f aca="false">($J$7*$J$9*C646*F646*B646)/($J$8*E646+$J$9*F646)</f>
        <v>0.0105518433896907</v>
      </c>
    </row>
    <row r="647" customFormat="false" ht="13.8" hidden="false" customHeight="true" outlineLevel="0" collapsed="false">
      <c r="A647" s="0" t="n">
        <f aca="false">A646+$C$11</f>
        <v>629</v>
      </c>
      <c r="B647" s="5" t="n">
        <f aca="false">B646-$C$11*$J$7*B646*C646+$C$11*$J$8*D646*E646</f>
        <v>91.6239826494566</v>
      </c>
      <c r="C647" s="5" t="n">
        <f aca="false">C646+$C$11*(-$J$7*B646*C646+$J$8*D646*E646+$J$9*D646*E646*F646)</f>
        <v>3.89519711219022</v>
      </c>
      <c r="D647" s="5" t="n">
        <f aca="false">D646+$C$11*($J$7*B646*C646-$J$8*D646*E646-$J$9*D646*E646*F646)</f>
        <v>1.10480288780978</v>
      </c>
      <c r="E647" s="5" t="n">
        <f aca="false">E646+$C$11*($J$7*B646*C646-$J$8*D646*E646-$J$9*D646*E646*F646)</f>
        <v>1.10480288780978</v>
      </c>
      <c r="F647" s="5" t="n">
        <f aca="false">F646-$C$11*($J$9*D646*E646*F646)</f>
        <v>92.7287855372664</v>
      </c>
      <c r="G647" s="5" t="n">
        <f aca="false">G646+$C$11*($J$9*D646*E646*F646)</f>
        <v>7.27121446273364</v>
      </c>
      <c r="H647" s="5" t="n">
        <f aca="false">C647+E647</f>
        <v>5</v>
      </c>
      <c r="J647" s="0" t="n">
        <f aca="false">(G647-G646)/(A647-A646)</f>
        <v>0.0113205957659446</v>
      </c>
      <c r="L647" s="5" t="n">
        <f aca="false">($J$7*$J$9*C647*F647*B647)/($J$8*E647+$J$9*F647)</f>
        <v>0.0105500224666814</v>
      </c>
    </row>
    <row r="648" customFormat="false" ht="13.8" hidden="false" customHeight="true" outlineLevel="0" collapsed="false">
      <c r="A648" s="0" t="n">
        <f aca="false">A647+$C$11</f>
        <v>630</v>
      </c>
      <c r="B648" s="5" t="n">
        <f aca="false">B647-$C$11*$J$7*B647*C647+$C$11*$J$8*D647*E647</f>
        <v>91.6127050906126</v>
      </c>
      <c r="C648" s="5" t="n">
        <f aca="false">C647+$C$11*(-$J$7*B647*C647+$J$8*D647*E647+$J$9*D647*E647*F647)</f>
        <v>3.89523793081021</v>
      </c>
      <c r="D648" s="5" t="n">
        <f aca="false">D647+$C$11*($J$7*B647*C647-$J$8*D647*E647-$J$9*D647*E647*F647)</f>
        <v>1.10476206918979</v>
      </c>
      <c r="E648" s="5" t="n">
        <f aca="false">E647+$C$11*($J$7*B647*C647-$J$8*D647*E647-$J$9*D647*E647*F647)</f>
        <v>1.10476206918979</v>
      </c>
      <c r="F648" s="5" t="n">
        <f aca="false">F647-$C$11*($J$9*D647*E647*F647)</f>
        <v>92.7174671598023</v>
      </c>
      <c r="G648" s="5" t="n">
        <f aca="false">G647+$C$11*($J$9*D647*E647*F647)</f>
        <v>7.28253284019773</v>
      </c>
      <c r="H648" s="5" t="n">
        <f aca="false">C648+E648</f>
        <v>5</v>
      </c>
      <c r="J648" s="0" t="n">
        <f aca="false">(G648-G647)/(A648-A647)</f>
        <v>0.0113183774640886</v>
      </c>
      <c r="L648" s="5" t="n">
        <f aca="false">($J$7*$J$9*C648*F648*B648)/($J$8*E648+$J$9*F648)</f>
        <v>0.0105482019878866</v>
      </c>
    </row>
    <row r="649" customFormat="false" ht="13.8" hidden="false" customHeight="true" outlineLevel="0" collapsed="false">
      <c r="A649" s="0" t="n">
        <f aca="false">A648+$C$11</f>
        <v>631</v>
      </c>
      <c r="B649" s="5" t="n">
        <f aca="false">B648-$C$11*$J$7*B648*C648+$C$11*$J$8*D648*E648</f>
        <v>91.6014297468217</v>
      </c>
      <c r="C649" s="5" t="n">
        <f aca="false">C648+$C$11*(-$J$7*B648*C648+$J$8*D648*E648+$J$9*D648*E648*F648)</f>
        <v>3.89527874674248</v>
      </c>
      <c r="D649" s="5" t="n">
        <f aca="false">D648+$C$11*($J$7*B648*C648-$J$8*D648*E648-$J$9*D648*E648*F648)</f>
        <v>1.10472125325752</v>
      </c>
      <c r="E649" s="5" t="n">
        <f aca="false">E648+$C$11*($J$7*B648*C648-$J$8*D648*E648-$J$9*D648*E648*F648)</f>
        <v>1.10472125325752</v>
      </c>
      <c r="F649" s="5" t="n">
        <f aca="false">F648-$C$11*($J$9*D648*E648*F648)</f>
        <v>92.7061510000792</v>
      </c>
      <c r="G649" s="5" t="n">
        <f aca="false">G648+$C$11*($J$9*D648*E648*F648)</f>
        <v>7.29384899992089</v>
      </c>
      <c r="H649" s="5" t="n">
        <f aca="false">C649+E649</f>
        <v>5</v>
      </c>
      <c r="J649" s="0" t="n">
        <f aca="false">(G649-G648)/(A649-A648)</f>
        <v>0.0113161597231635</v>
      </c>
      <c r="L649" s="5" t="n">
        <f aca="false">($J$7*$J$9*C649*F649*B649)/($J$8*E649+$J$9*F649)</f>
        <v>0.0105463819531726</v>
      </c>
    </row>
    <row r="650" customFormat="false" ht="13.8" hidden="false" customHeight="true" outlineLevel="0" collapsed="false">
      <c r="A650" s="0" t="n">
        <f aca="false">A649+$C$11</f>
        <v>632</v>
      </c>
      <c r="B650" s="5" t="n">
        <f aca="false">B649-$C$11*$J$7*B649*C649+$C$11*$J$8*D649*E649</f>
        <v>91.5901566175232</v>
      </c>
      <c r="C650" s="5" t="n">
        <f aca="false">C649+$C$11*(-$J$7*B649*C649+$J$8*D649*E649+$J$9*D649*E649*F649)</f>
        <v>3.89531955998705</v>
      </c>
      <c r="D650" s="5" t="n">
        <f aca="false">D649+$C$11*($J$7*B649*C649-$J$8*D649*E649-$J$9*D649*E649*F649)</f>
        <v>1.10468044001294</v>
      </c>
      <c r="E650" s="5" t="n">
        <f aca="false">E649+$C$11*($J$7*B649*C649-$J$8*D649*E649-$J$9*D649*E649*F649)</f>
        <v>1.10468044001294</v>
      </c>
      <c r="F650" s="5" t="n">
        <f aca="false">F649-$C$11*($J$9*D649*E649*F649)</f>
        <v>92.6948370575362</v>
      </c>
      <c r="G650" s="5" t="n">
        <f aca="false">G649+$C$11*($J$9*D649*E649*F649)</f>
        <v>7.30516294246389</v>
      </c>
      <c r="H650" s="5" t="n">
        <f aca="false">C650+E650</f>
        <v>5</v>
      </c>
      <c r="J650" s="0" t="n">
        <f aca="false">(G650-G649)/(A650-A649)</f>
        <v>0.0113139425430022</v>
      </c>
      <c r="L650" s="5" t="n">
        <f aca="false">($J$7*$J$9*C650*F650*B650)/($J$8*E650+$J$9*F650)</f>
        <v>0.0105445623624057</v>
      </c>
    </row>
    <row r="651" customFormat="false" ht="13.8" hidden="false" customHeight="true" outlineLevel="0" collapsed="false">
      <c r="A651" s="0" t="n">
        <f aca="false">A650+$C$11</f>
        <v>633</v>
      </c>
      <c r="B651" s="5" t="n">
        <f aca="false">B650-$C$11*$J$7*B650*C650+$C$11*$J$8*D650*E650</f>
        <v>91.5788857021567</v>
      </c>
      <c r="C651" s="5" t="n">
        <f aca="false">C650+$C$11*(-$J$7*B650*C650+$J$8*D650*E650+$J$9*D650*E650*F650)</f>
        <v>3.89536037054399</v>
      </c>
      <c r="D651" s="5" t="n">
        <f aca="false">D650+$C$11*($J$7*B650*C650-$J$8*D650*E650-$J$9*D650*E650*F650)</f>
        <v>1.10463962945601</v>
      </c>
      <c r="E651" s="5" t="n">
        <f aca="false">E650+$C$11*($J$7*B650*C650-$J$8*D650*E650-$J$9*D650*E650*F650)</f>
        <v>1.10463962945601</v>
      </c>
      <c r="F651" s="5" t="n">
        <f aca="false">F650-$C$11*($J$9*D650*E650*F650)</f>
        <v>92.6835253316127</v>
      </c>
      <c r="G651" s="5" t="n">
        <f aca="false">G650+$C$11*($J$9*D650*E650*F650)</f>
        <v>7.31647466838733</v>
      </c>
      <c r="H651" s="5" t="n">
        <f aca="false">C651+E651</f>
        <v>5</v>
      </c>
      <c r="J651" s="0" t="n">
        <f aca="false">(G651-G650)/(A651-A650)</f>
        <v>0.0113117259234388</v>
      </c>
      <c r="L651" s="5" t="n">
        <f aca="false">($J$7*$J$9*C651*F651*B651)/($J$8*E651+$J$9*F651)</f>
        <v>0.0105427432154522</v>
      </c>
    </row>
    <row r="652" customFormat="false" ht="13.8" hidden="false" customHeight="true" outlineLevel="0" collapsed="false">
      <c r="A652" s="0" t="n">
        <f aca="false">A651+$C$11</f>
        <v>634</v>
      </c>
      <c r="B652" s="5" t="n">
        <f aca="false">B651-$C$11*$J$7*B651*C651+$C$11*$J$8*D651*E651</f>
        <v>91.5676170001617</v>
      </c>
      <c r="C652" s="5" t="n">
        <f aca="false">C651+$C$11*(-$J$7*B651*C651+$J$8*D651*E651+$J$9*D651*E651*F651)</f>
        <v>3.89540117841331</v>
      </c>
      <c r="D652" s="5" t="n">
        <f aca="false">D651+$C$11*($J$7*B651*C651-$J$8*D651*E651-$J$9*D651*E651*F651)</f>
        <v>1.10459882158669</v>
      </c>
      <c r="E652" s="5" t="n">
        <f aca="false">E651+$C$11*($J$7*B651*C651-$J$8*D651*E651-$J$9*D651*E651*F651)</f>
        <v>1.10459882158669</v>
      </c>
      <c r="F652" s="5" t="n">
        <f aca="false">F651-$C$11*($J$9*D651*E651*F651)</f>
        <v>92.6722158217484</v>
      </c>
      <c r="G652" s="5" t="n">
        <f aca="false">G651+$C$11*($J$9*D651*E651*F651)</f>
        <v>7.32778417825164</v>
      </c>
      <c r="H652" s="5" t="n">
        <f aca="false">C652+E652</f>
        <v>5</v>
      </c>
      <c r="J652" s="0" t="n">
        <f aca="false">(G652-G651)/(A652-A651)</f>
        <v>0.0113095098643061</v>
      </c>
      <c r="L652" s="5" t="n">
        <f aca="false">($J$7*$J$9*C652*F652*B652)/($J$8*E652+$J$9*F652)</f>
        <v>0.0105409245121785</v>
      </c>
    </row>
    <row r="653" customFormat="false" ht="13.8" hidden="false" customHeight="true" outlineLevel="0" collapsed="false">
      <c r="A653" s="0" t="n">
        <f aca="false">A652+$C$11</f>
        <v>635</v>
      </c>
      <c r="B653" s="5" t="n">
        <f aca="false">B652-$C$11*$J$7*B652*C652+$C$11*$J$8*D652*E652</f>
        <v>91.556350510978</v>
      </c>
      <c r="C653" s="5" t="n">
        <f aca="false">C652+$C$11*(-$J$7*B652*C652+$J$8*D652*E652+$J$9*D652*E652*F652)</f>
        <v>3.89544198359507</v>
      </c>
      <c r="D653" s="5" t="n">
        <f aca="false">D652+$C$11*($J$7*B652*C652-$J$8*D652*E652-$J$9*D652*E652*F652)</f>
        <v>1.10455801640493</v>
      </c>
      <c r="E653" s="5" t="n">
        <f aca="false">E652+$C$11*($J$7*B652*C652-$J$8*D652*E652-$J$9*D652*E652*F652)</f>
        <v>1.10455801640493</v>
      </c>
      <c r="F653" s="5" t="n">
        <f aca="false">F652-$C$11*($J$9*D652*E652*F652)</f>
        <v>92.660908527383</v>
      </c>
      <c r="G653" s="5" t="n">
        <f aca="false">G652+$C$11*($J$9*D652*E652*F652)</f>
        <v>7.33909147261708</v>
      </c>
      <c r="H653" s="5" t="n">
        <f aca="false">C653+E653</f>
        <v>5</v>
      </c>
      <c r="J653" s="0" t="n">
        <f aca="false">(G653-G652)/(A653-A652)</f>
        <v>0.0113072943654373</v>
      </c>
      <c r="L653" s="5" t="n">
        <f aca="false">($J$7*$J$9*C653*F653*B653)/($J$8*E653+$J$9*F653)</f>
        <v>0.0105391062524511</v>
      </c>
    </row>
    <row r="654" customFormat="false" ht="13.8" hidden="false" customHeight="true" outlineLevel="0" collapsed="false">
      <c r="A654" s="0" t="n">
        <f aca="false">A653+$C$11</f>
        <v>636</v>
      </c>
      <c r="B654" s="5" t="n">
        <f aca="false">B653-$C$11*$J$7*B653*C653+$C$11*$J$8*D653*E653</f>
        <v>91.5450862340456</v>
      </c>
      <c r="C654" s="5" t="n">
        <f aca="false">C653+$C$11*(-$J$7*B653*C653+$J$8*D653*E653+$J$9*D653*E653*F653)</f>
        <v>3.8954827860893</v>
      </c>
      <c r="D654" s="5" t="n">
        <f aca="false">D653+$C$11*($J$7*B653*C653-$J$8*D653*E653-$J$9*D653*E653*F653)</f>
        <v>1.1045172139107</v>
      </c>
      <c r="E654" s="5" t="n">
        <f aca="false">E653+$C$11*($J$7*B653*C653-$J$8*D653*E653-$J$9*D653*E653*F653)</f>
        <v>1.1045172139107</v>
      </c>
      <c r="F654" s="5" t="n">
        <f aca="false">F653-$C$11*($J$9*D653*E653*F653)</f>
        <v>92.6496034479563</v>
      </c>
      <c r="G654" s="5" t="n">
        <f aca="false">G653+$C$11*($J$9*D653*E653*F653)</f>
        <v>7.35039655204374</v>
      </c>
      <c r="H654" s="5" t="n">
        <f aca="false">C654+E654</f>
        <v>5</v>
      </c>
      <c r="J654" s="0" t="n">
        <f aca="false">(G654-G653)/(A654-A653)</f>
        <v>0.0113050794266654</v>
      </c>
      <c r="L654" s="5" t="n">
        <f aca="false">($J$7*$J$9*C654*F654*B654)/($J$8*E654+$J$9*F654)</f>
        <v>0.0105372884361363</v>
      </c>
    </row>
    <row r="655" customFormat="false" ht="13.8" hidden="false" customHeight="true" outlineLevel="0" collapsed="false">
      <c r="A655" s="0" t="n">
        <f aca="false">A654+$C$11</f>
        <v>637</v>
      </c>
      <c r="B655" s="5" t="n">
        <f aca="false">B654-$C$11*$J$7*B654*C654+$C$11*$J$8*D654*E654</f>
        <v>91.5338241688045</v>
      </c>
      <c r="C655" s="5" t="n">
        <f aca="false">C654+$C$11*(-$J$7*B654*C654+$J$8*D654*E654+$J$9*D654*E654*F654)</f>
        <v>3.89552358589605</v>
      </c>
      <c r="D655" s="5" t="n">
        <f aca="false">D654+$C$11*($J$7*B654*C654-$J$8*D654*E654-$J$9*D654*E654*F654)</f>
        <v>1.10447641410395</v>
      </c>
      <c r="E655" s="5" t="n">
        <f aca="false">E654+$C$11*($J$7*B654*C654-$J$8*D654*E654-$J$9*D654*E654*F654)</f>
        <v>1.10447641410395</v>
      </c>
      <c r="F655" s="5" t="n">
        <f aca="false">F654-$C$11*($J$9*D654*E654*F654)</f>
        <v>92.6383005829085</v>
      </c>
      <c r="G655" s="5" t="n">
        <f aca="false">G654+$C$11*($J$9*D654*E654*F654)</f>
        <v>7.36169941709157</v>
      </c>
      <c r="H655" s="5" t="n">
        <f aca="false">C655+E655</f>
        <v>5</v>
      </c>
      <c r="J655" s="0" t="n">
        <f aca="false">(G655-G654)/(A655-A654)</f>
        <v>0.0113028650478242</v>
      </c>
      <c r="L655" s="5" t="n">
        <f aca="false">($J$7*$J$9*C655*F655*B655)/($J$8*E655+$J$9*F655)</f>
        <v>0.0105354710631009</v>
      </c>
    </row>
    <row r="656" customFormat="false" ht="13.8" hidden="false" customHeight="true" outlineLevel="0" collapsed="false">
      <c r="A656" s="0" t="n">
        <f aca="false">A655+$C$11</f>
        <v>638</v>
      </c>
      <c r="B656" s="5" t="n">
        <f aca="false">B655-$C$11*$J$7*B655*C655+$C$11*$J$8*D655*E655</f>
        <v>91.5225643146951</v>
      </c>
      <c r="C656" s="5" t="n">
        <f aca="false">C655+$C$11*(-$J$7*B655*C655+$J$8*D655*E655+$J$9*D655*E655*F655)</f>
        <v>3.89556438301535</v>
      </c>
      <c r="D656" s="5" t="n">
        <f aca="false">D655+$C$11*($J$7*B655*C655-$J$8*D655*E655-$J$9*D655*E655*F655)</f>
        <v>1.10443561698465</v>
      </c>
      <c r="E656" s="5" t="n">
        <f aca="false">E655+$C$11*($J$7*B655*C655-$J$8*D655*E655-$J$9*D655*E655*F655)</f>
        <v>1.10443561698465</v>
      </c>
      <c r="F656" s="5" t="n">
        <f aca="false">F655-$C$11*($J$9*D655*E655*F655)</f>
        <v>92.6269999316797</v>
      </c>
      <c r="G656" s="5" t="n">
        <f aca="false">G655+$C$11*($J$9*D655*E655*F655)</f>
        <v>7.37300006832031</v>
      </c>
      <c r="H656" s="5" t="n">
        <f aca="false">C656+E656</f>
        <v>5</v>
      </c>
      <c r="J656" s="0" t="n">
        <f aca="false">(G656-G655)/(A656-A655)</f>
        <v>0.0113006512287477</v>
      </c>
      <c r="L656" s="5" t="n">
        <f aca="false">($J$7*$J$9*C656*F656*B656)/($J$8*E656+$J$9*F656)</f>
        <v>0.0105336541332113</v>
      </c>
    </row>
    <row r="657" customFormat="false" ht="13.8" hidden="false" customHeight="true" outlineLevel="0" collapsed="false">
      <c r="A657" s="0" t="n">
        <f aca="false">A656+$C$11</f>
        <v>639</v>
      </c>
      <c r="B657" s="5" t="n">
        <f aca="false">B656-$C$11*$J$7*B656*C656+$C$11*$J$8*D656*E656</f>
        <v>91.5113066711577</v>
      </c>
      <c r="C657" s="5" t="n">
        <f aca="false">C656+$C$11*(-$J$7*B656*C656+$J$8*D656*E656+$J$9*D656*E656*F656)</f>
        <v>3.89560517744725</v>
      </c>
      <c r="D657" s="5" t="n">
        <f aca="false">D656+$C$11*($J$7*B656*C656-$J$8*D656*E656-$J$9*D656*E656*F656)</f>
        <v>1.10439482255275</v>
      </c>
      <c r="E657" s="5" t="n">
        <f aca="false">E656+$C$11*($J$7*B656*C656-$J$8*D656*E656-$J$9*D656*E656*F656)</f>
        <v>1.10439482255275</v>
      </c>
      <c r="F657" s="5" t="n">
        <f aca="false">F656-$C$11*($J$9*D656*E656*F656)</f>
        <v>92.6157014937105</v>
      </c>
      <c r="G657" s="5" t="n">
        <f aca="false">G656+$C$11*($J$9*D656*E656*F656)</f>
        <v>7.38429850628958</v>
      </c>
      <c r="H657" s="5" t="n">
        <f aca="false">C657+E657</f>
        <v>5</v>
      </c>
      <c r="J657" s="0" t="n">
        <f aca="false">(G657-G656)/(A657-A656)</f>
        <v>0.011298437969268</v>
      </c>
      <c r="L657" s="5" t="n">
        <f aca="false">($J$7*$J$9*C657*F657*B657)/($J$8*E657+$J$9*F657)</f>
        <v>0.0105318376463341</v>
      </c>
    </row>
    <row r="658" customFormat="false" ht="13.8" hidden="false" customHeight="true" outlineLevel="0" collapsed="false">
      <c r="A658" s="0" t="n">
        <f aca="false">A657+$C$11</f>
        <v>640</v>
      </c>
      <c r="B658" s="5" t="n">
        <f aca="false">B657-$C$11*$J$7*B657*C657+$C$11*$J$8*D657*E657</f>
        <v>91.500051237633</v>
      </c>
      <c r="C658" s="5" t="n">
        <f aca="false">C657+$C$11*(-$J$7*B657*C657+$J$8*D657*E657+$J$9*D657*E657*F657)</f>
        <v>3.89564596919178</v>
      </c>
      <c r="D658" s="5" t="n">
        <f aca="false">D657+$C$11*($J$7*B657*C657-$J$8*D657*E657-$J$9*D657*E657*F657)</f>
        <v>1.10435403080822</v>
      </c>
      <c r="E658" s="5" t="n">
        <f aca="false">E657+$C$11*($J$7*B657*C657-$J$8*D657*E657-$J$9*D657*E657*F657)</f>
        <v>1.10435403080822</v>
      </c>
      <c r="F658" s="5" t="n">
        <f aca="false">F657-$C$11*($J$9*D657*E657*F657)</f>
        <v>92.6044052684412</v>
      </c>
      <c r="G658" s="5" t="n">
        <f aca="false">G657+$C$11*($J$9*D657*E657*F657)</f>
        <v>7.3955947315588</v>
      </c>
      <c r="H658" s="5" t="n">
        <f aca="false">C658+E658</f>
        <v>5</v>
      </c>
      <c r="J658" s="0" t="n">
        <f aca="false">(G658-G657)/(A658-A657)</f>
        <v>0.0112962252692199</v>
      </c>
      <c r="L658" s="5" t="n">
        <f aca="false">($J$7*$J$9*C658*F658*B658)/($J$8*E658+$J$9*F658)</f>
        <v>0.010530021602336</v>
      </c>
    </row>
    <row r="659" customFormat="false" ht="13.8" hidden="false" customHeight="true" outlineLevel="0" collapsed="false">
      <c r="A659" s="0" t="n">
        <f aca="false">A658+$C$11</f>
        <v>641</v>
      </c>
      <c r="B659" s="5" t="n">
        <f aca="false">B658-$C$11*$J$7*B658*C658+$C$11*$J$8*D658*E658</f>
        <v>91.4887980135618</v>
      </c>
      <c r="C659" s="5" t="n">
        <f aca="false">C658+$C$11*(-$J$7*B658*C658+$J$8*D658*E658+$J$9*D658*E658*F658)</f>
        <v>3.89568675824899</v>
      </c>
      <c r="D659" s="5" t="n">
        <f aca="false">D658+$C$11*($J$7*B658*C658-$J$8*D658*E658-$J$9*D658*E658*F658)</f>
        <v>1.10431324175101</v>
      </c>
      <c r="E659" s="5" t="n">
        <f aca="false">E658+$C$11*($J$7*B658*C658-$J$8*D658*E658-$J$9*D658*E658*F658)</f>
        <v>1.10431324175101</v>
      </c>
      <c r="F659" s="5" t="n">
        <f aca="false">F658-$C$11*($J$9*D658*E658*F658)</f>
        <v>92.5931112553128</v>
      </c>
      <c r="G659" s="5" t="n">
        <f aca="false">G658+$C$11*($J$9*D658*E658*F658)</f>
        <v>7.40688874468724</v>
      </c>
      <c r="H659" s="5" t="n">
        <f aca="false">C659+E659</f>
        <v>5</v>
      </c>
      <c r="J659" s="0" t="n">
        <f aca="false">(G659-G658)/(A659-A658)</f>
        <v>0.0112940131284365</v>
      </c>
      <c r="L659" s="5" t="n">
        <f aca="false">($J$7*$J$9*C659*F659*B659)/($J$8*E659+$J$9*F659)</f>
        <v>0.0105282060010838</v>
      </c>
    </row>
    <row r="660" customFormat="false" ht="13.8" hidden="false" customHeight="true" outlineLevel="0" collapsed="false">
      <c r="A660" s="0" t="n">
        <f aca="false">A659+$C$11</f>
        <v>642</v>
      </c>
      <c r="B660" s="5" t="n">
        <f aca="false">B659-$C$11*$J$7*B659*C659+$C$11*$J$8*D659*E659</f>
        <v>91.4775469983849</v>
      </c>
      <c r="C660" s="5" t="n">
        <f aca="false">C659+$C$11*(-$J$7*B659*C659+$J$8*D659*E659+$J$9*D659*E659*F659)</f>
        <v>3.89572754461892</v>
      </c>
      <c r="D660" s="5" t="n">
        <f aca="false">D659+$C$11*($J$7*B659*C659-$J$8*D659*E659-$J$9*D659*E659*F659)</f>
        <v>1.10427245538108</v>
      </c>
      <c r="E660" s="5" t="n">
        <f aca="false">E659+$C$11*($J$7*B659*C659-$J$8*D659*E659-$J$9*D659*E659*F659)</f>
        <v>1.10427245538108</v>
      </c>
      <c r="F660" s="5" t="n">
        <f aca="false">F659-$C$11*($J$9*D659*E659*F659)</f>
        <v>92.5818194537661</v>
      </c>
      <c r="G660" s="5" t="n">
        <f aca="false">G659+$C$11*($J$9*D659*E659*F659)</f>
        <v>7.41818054623399</v>
      </c>
      <c r="H660" s="5" t="n">
        <f aca="false">C660+E660</f>
        <v>5</v>
      </c>
      <c r="J660" s="0" t="n">
        <f aca="false">(G660-G659)/(A660-A659)</f>
        <v>0.0112918015467516</v>
      </c>
      <c r="L660" s="5" t="n">
        <f aca="false">($J$7*$J$9*C660*F660*B660)/($J$8*E660+$J$9*F660)</f>
        <v>0.0105263908424442</v>
      </c>
    </row>
    <row r="661" customFormat="false" ht="13.8" hidden="false" customHeight="true" outlineLevel="0" collapsed="false">
      <c r="A661" s="0" t="n">
        <f aca="false">A660+$C$11</f>
        <v>643</v>
      </c>
      <c r="B661" s="5" t="n">
        <f aca="false">B660-$C$11*$J$7*B660*C660+$C$11*$J$8*D660*E660</f>
        <v>91.4662981915436</v>
      </c>
      <c r="C661" s="5" t="n">
        <f aca="false">C660+$C$11*(-$J$7*B660*C660+$J$8*D660*E660+$J$9*D660*E660*F660)</f>
        <v>3.89576832830161</v>
      </c>
      <c r="D661" s="5" t="n">
        <f aca="false">D660+$C$11*($J$7*B660*C660-$J$8*D660*E660-$J$9*D660*E660*F660)</f>
        <v>1.10423167169839</v>
      </c>
      <c r="E661" s="5" t="n">
        <f aca="false">E660+$C$11*($J$7*B660*C660-$J$8*D660*E660-$J$9*D660*E660*F660)</f>
        <v>1.10423167169839</v>
      </c>
      <c r="F661" s="5" t="n">
        <f aca="false">F660-$C$11*($J$9*D660*E660*F660)</f>
        <v>92.5705298632421</v>
      </c>
      <c r="G661" s="5" t="n">
        <f aca="false">G660+$C$11*($J$9*D660*E660*F660)</f>
        <v>7.42947013675799</v>
      </c>
      <c r="H661" s="5" t="n">
        <f aca="false">C661+E661</f>
        <v>5</v>
      </c>
      <c r="J661" s="0" t="n">
        <f aca="false">(G661-G660)/(A661-A660)</f>
        <v>0.0112895905239991</v>
      </c>
      <c r="L661" s="5" t="n">
        <f aca="false">($J$7*$J$9*C661*F661*B661)/($J$8*E661+$J$9*F661)</f>
        <v>0.010524576126284</v>
      </c>
    </row>
    <row r="662" customFormat="false" ht="13.8" hidden="false" customHeight="true" outlineLevel="0" collapsed="false">
      <c r="A662" s="0" t="n">
        <f aca="false">A661+$C$11</f>
        <v>644</v>
      </c>
      <c r="B662" s="5" t="n">
        <f aca="false">B661-$C$11*$J$7*B661*C661+$C$11*$J$8*D661*E661</f>
        <v>91.4550515924791</v>
      </c>
      <c r="C662" s="5" t="n">
        <f aca="false">C661+$C$11*(-$J$7*B661*C661+$J$8*D661*E661+$J$9*D661*E661*F661)</f>
        <v>3.8958091092971</v>
      </c>
      <c r="D662" s="5" t="n">
        <f aca="false">D661+$C$11*($J$7*B661*C661-$J$8*D661*E661-$J$9*D661*E661*F661)</f>
        <v>1.1041908907029</v>
      </c>
      <c r="E662" s="5" t="n">
        <f aca="false">E661+$C$11*($J$7*B661*C661-$J$8*D661*E661-$J$9*D661*E661*F661)</f>
        <v>1.1041908907029</v>
      </c>
      <c r="F662" s="5" t="n">
        <f aca="false">F661-$C$11*($J$9*D661*E661*F661)</f>
        <v>92.5592424831821</v>
      </c>
      <c r="G662" s="5" t="n">
        <f aca="false">G661+$C$11*($J$9*D661*E661*F661)</f>
        <v>7.440757516818</v>
      </c>
      <c r="H662" s="5" t="n">
        <f aca="false">C662+E662</f>
        <v>5</v>
      </c>
      <c r="J662" s="0" t="n">
        <f aca="false">(G662-G661)/(A662-A661)</f>
        <v>0.0112873800600122</v>
      </c>
      <c r="L662" s="5" t="n">
        <f aca="false">($J$7*$J$9*C662*F662*B662)/($J$8*E662+$J$9*F662)</f>
        <v>0.0105227618524701</v>
      </c>
    </row>
    <row r="663" customFormat="false" ht="13.8" hidden="false" customHeight="true" outlineLevel="0" collapsed="false">
      <c r="A663" s="0" t="n">
        <f aca="false">A662+$C$11</f>
        <v>645</v>
      </c>
      <c r="B663" s="5" t="n">
        <f aca="false">B662-$C$11*$J$7*B662*C662+$C$11*$J$8*D662*E662</f>
        <v>91.4438072006328</v>
      </c>
      <c r="C663" s="5" t="n">
        <f aca="false">C662+$C$11*(-$J$7*B662*C662+$J$8*D662*E662+$J$9*D662*E662*F662)</f>
        <v>3.89584988760542</v>
      </c>
      <c r="D663" s="5" t="n">
        <f aca="false">D662+$C$11*($J$7*B662*C662-$J$8*D662*E662-$J$9*D662*E662*F662)</f>
        <v>1.10415011239457</v>
      </c>
      <c r="E663" s="5" t="n">
        <f aca="false">E662+$C$11*($J$7*B662*C662-$J$8*D662*E662-$J$9*D662*E662*F662)</f>
        <v>1.10415011239457</v>
      </c>
      <c r="F663" s="5" t="n">
        <f aca="false">F662-$C$11*($J$9*D662*E662*F662)</f>
        <v>92.5479573130274</v>
      </c>
      <c r="G663" s="5" t="n">
        <f aca="false">G662+$C$11*($J$9*D662*E662*F662)</f>
        <v>7.45204268697262</v>
      </c>
      <c r="H663" s="5" t="n">
        <f aca="false">C663+E663</f>
        <v>5</v>
      </c>
      <c r="J663" s="0" t="n">
        <f aca="false">(G663-G662)/(A663-A662)</f>
        <v>0.0112851701546246</v>
      </c>
      <c r="L663" s="5" t="n">
        <f aca="false">($J$7*$J$9*C663*F663*B663)/($J$8*E663+$J$9*F663)</f>
        <v>0.0105209480208693</v>
      </c>
    </row>
    <row r="664" customFormat="false" ht="13.8" hidden="false" customHeight="true" outlineLevel="0" collapsed="false">
      <c r="A664" s="0" t="n">
        <f aca="false">A663+$C$11</f>
        <v>646</v>
      </c>
      <c r="B664" s="5" t="n">
        <f aca="false">B663-$C$11*$J$7*B663*C663+$C$11*$J$8*D663*E663</f>
        <v>91.4325650154463</v>
      </c>
      <c r="C664" s="5" t="n">
        <f aca="false">C663+$C$11*(-$J$7*B663*C663+$J$8*D663*E663+$J$9*D663*E663*F663)</f>
        <v>3.89589066322664</v>
      </c>
      <c r="D664" s="5" t="n">
        <f aca="false">D663+$C$11*($J$7*B663*C663-$J$8*D663*E663-$J$9*D663*E663*F663)</f>
        <v>1.10410933677336</v>
      </c>
      <c r="E664" s="5" t="n">
        <f aca="false">E663+$C$11*($J$7*B663*C663-$J$8*D663*E663-$J$9*D663*E663*F663)</f>
        <v>1.10410933677336</v>
      </c>
      <c r="F664" s="5" t="n">
        <f aca="false">F663-$C$11*($J$9*D663*E663*F663)</f>
        <v>92.5366743522198</v>
      </c>
      <c r="G664" s="5" t="n">
        <f aca="false">G663+$C$11*($J$9*D663*E663*F663)</f>
        <v>7.4633256477803</v>
      </c>
      <c r="H664" s="5" t="n">
        <f aca="false">C664+E664</f>
        <v>5</v>
      </c>
      <c r="J664" s="0" t="n">
        <f aca="false">(G664-G663)/(A664-A663)</f>
        <v>0.0112829608076721</v>
      </c>
      <c r="L664" s="5" t="n">
        <f aca="false">($J$7*$J$9*C664*F664*B664)/($J$8*E664+$J$9*F664)</f>
        <v>0.0105191346313486</v>
      </c>
    </row>
    <row r="665" customFormat="false" ht="13.8" hidden="false" customHeight="true" outlineLevel="0" collapsed="false">
      <c r="A665" s="0" t="n">
        <f aca="false">A664+$C$11</f>
        <v>647</v>
      </c>
      <c r="B665" s="5" t="n">
        <f aca="false">B664-$C$11*$J$7*B664*C664+$C$11*$J$8*D664*E664</f>
        <v>91.4213250363615</v>
      </c>
      <c r="C665" s="5" t="n">
        <f aca="false">C664+$C$11*(-$J$7*B664*C664+$J$8*D664*E664+$J$9*D664*E664*F664)</f>
        <v>3.89593143616077</v>
      </c>
      <c r="D665" s="5" t="n">
        <f aca="false">D664+$C$11*($J$7*B664*C664-$J$8*D664*E664-$J$9*D664*E664*F664)</f>
        <v>1.10406856383923</v>
      </c>
      <c r="E665" s="5" t="n">
        <f aca="false">E664+$C$11*($J$7*B664*C664-$J$8*D664*E664-$J$9*D664*E664*F664)</f>
        <v>1.10406856383923</v>
      </c>
      <c r="F665" s="5" t="n">
        <f aca="false">F664-$C$11*($J$9*D664*E664*F664)</f>
        <v>92.5253936002008</v>
      </c>
      <c r="G665" s="5" t="n">
        <f aca="false">G664+$C$11*($J$9*D664*E664*F664)</f>
        <v>7.47460639979928</v>
      </c>
      <c r="H665" s="5" t="n">
        <f aca="false">C665+E665</f>
        <v>5</v>
      </c>
      <c r="J665" s="0" t="n">
        <f aca="false">(G665-G664)/(A665-A664)</f>
        <v>0.0112807520189859</v>
      </c>
      <c r="L665" s="5" t="n">
        <f aca="false">($J$7*$J$9*C665*F665*B665)/($J$8*E665+$J$9*F665)</f>
        <v>0.010517321683775</v>
      </c>
    </row>
    <row r="666" customFormat="false" ht="13.8" hidden="false" customHeight="true" outlineLevel="0" collapsed="false">
      <c r="A666" s="0" t="n">
        <f aca="false">A665+$C$11</f>
        <v>648</v>
      </c>
      <c r="B666" s="5" t="n">
        <f aca="false">B665-$C$11*$J$7*B665*C665+$C$11*$J$8*D665*E665</f>
        <v>91.4100872628202</v>
      </c>
      <c r="C666" s="5" t="n">
        <f aca="false">C665+$C$11*(-$J$7*B665*C665+$J$8*D665*E665+$J$9*D665*E665*F665)</f>
        <v>3.89597220640787</v>
      </c>
      <c r="D666" s="5" t="n">
        <f aca="false">D665+$C$11*($J$7*B665*C665-$J$8*D665*E665-$J$9*D665*E665*F665)</f>
        <v>1.10402779359213</v>
      </c>
      <c r="E666" s="5" t="n">
        <f aca="false">E665+$C$11*($J$7*B665*C665-$J$8*D665*E665-$J$9*D665*E665*F665)</f>
        <v>1.10402779359213</v>
      </c>
      <c r="F666" s="5" t="n">
        <f aca="false">F665-$C$11*($J$9*D665*E665*F665)</f>
        <v>92.5141150564124</v>
      </c>
      <c r="G666" s="5" t="n">
        <f aca="false">G665+$C$11*($J$9*D665*E665*F665)</f>
        <v>7.48588494358768</v>
      </c>
      <c r="H666" s="5" t="n">
        <f aca="false">C666+E666</f>
        <v>5</v>
      </c>
      <c r="J666" s="0" t="n">
        <f aca="false">(G666-G665)/(A666-A665)</f>
        <v>0.0112785437884018</v>
      </c>
      <c r="L666" s="5" t="n">
        <f aca="false">($J$7*$J$9*C666*F666*B666)/($J$8*E666+$J$9*F666)</f>
        <v>0.0105155091780156</v>
      </c>
    </row>
    <row r="667" customFormat="false" ht="13.8" hidden="false" customHeight="true" outlineLevel="0" collapsed="false">
      <c r="A667" s="0" t="n">
        <f aca="false">A666+$C$11</f>
        <v>649</v>
      </c>
      <c r="B667" s="5" t="n">
        <f aca="false">B666-$C$11*$J$7*B666*C666+$C$11*$J$8*D666*E666</f>
        <v>91.3988516942646</v>
      </c>
      <c r="C667" s="5" t="n">
        <f aca="false">C666+$C$11*(-$J$7*B666*C666+$J$8*D666*E666+$J$9*D666*E666*F666)</f>
        <v>3.89601297396797</v>
      </c>
      <c r="D667" s="5" t="n">
        <f aca="false">D666+$C$11*($J$7*B666*C666-$J$8*D666*E666-$J$9*D666*E666*F666)</f>
        <v>1.10398702603202</v>
      </c>
      <c r="E667" s="5" t="n">
        <f aca="false">E666+$C$11*($J$7*B666*C666-$J$8*D666*E666-$J$9*D666*E666*F666)</f>
        <v>1.10398702603202</v>
      </c>
      <c r="F667" s="5" t="n">
        <f aca="false">F666-$C$11*($J$9*D666*E666*F666)</f>
        <v>92.5028387202966</v>
      </c>
      <c r="G667" s="5" t="n">
        <f aca="false">G666+$C$11*($J$9*D666*E666*F666)</f>
        <v>7.49716127970344</v>
      </c>
      <c r="H667" s="5" t="n">
        <f aca="false">C667+E667</f>
        <v>5</v>
      </c>
      <c r="J667" s="0" t="n">
        <f aca="false">(G667-G666)/(A667-A666)</f>
        <v>0.0112763361157535</v>
      </c>
      <c r="L667" s="5" t="n">
        <f aca="false">($J$7*$J$9*C667*F667*B667)/($J$8*E667+$J$9*F667)</f>
        <v>0.0105136971139374</v>
      </c>
    </row>
    <row r="668" customFormat="false" ht="13.8" hidden="false" customHeight="true" outlineLevel="0" collapsed="false">
      <c r="A668" s="0" t="n">
        <f aca="false">A667+$C$11</f>
        <v>650</v>
      </c>
      <c r="B668" s="5" t="n">
        <f aca="false">B667-$C$11*$J$7*B667*C667+$C$11*$J$8*D667*E667</f>
        <v>91.3876183301368</v>
      </c>
      <c r="C668" s="5" t="n">
        <f aca="false">C667+$C$11*(-$J$7*B667*C667+$J$8*D667*E667+$J$9*D667*E667*F667)</f>
        <v>3.89605373884113</v>
      </c>
      <c r="D668" s="5" t="n">
        <f aca="false">D667+$C$11*($J$7*B667*C667-$J$8*D667*E667-$J$9*D667*E667*F667)</f>
        <v>1.10394626115887</v>
      </c>
      <c r="E668" s="5" t="n">
        <f aca="false">E667+$C$11*($J$7*B667*C667-$J$8*D667*E667-$J$9*D667*E667*F667)</f>
        <v>1.10394626115887</v>
      </c>
      <c r="F668" s="5" t="n">
        <f aca="false">F667-$C$11*($J$9*D667*E667*F667)</f>
        <v>92.4915645912957</v>
      </c>
      <c r="G668" s="5" t="n">
        <f aca="false">G667+$C$11*($J$9*D667*E667*F667)</f>
        <v>7.50843540870431</v>
      </c>
      <c r="H668" s="5" t="n">
        <f aca="false">C668+E668</f>
        <v>5</v>
      </c>
      <c r="J668" s="0" t="n">
        <f aca="false">(G668-G667)/(A668-A667)</f>
        <v>0.0112741290008751</v>
      </c>
      <c r="L668" s="5" t="n">
        <f aca="false">($J$7*$J$9*C668*F668*B668)/($J$8*E668+$J$9*F668)</f>
        <v>0.0105118854914075</v>
      </c>
    </row>
    <row r="669" customFormat="false" ht="13.8" hidden="false" customHeight="true" outlineLevel="0" collapsed="false">
      <c r="A669" s="0" t="n">
        <f aca="false">A668+$C$11</f>
        <v>651</v>
      </c>
      <c r="B669" s="5" t="n">
        <f aca="false">B668-$C$11*$J$7*B668*C668+$C$11*$J$8*D668*E668</f>
        <v>91.3763871698795</v>
      </c>
      <c r="C669" s="5" t="n">
        <f aca="false">C668+$C$11*(-$J$7*B668*C668+$J$8*D668*E668+$J$9*D668*E668*F668)</f>
        <v>3.89609450102737</v>
      </c>
      <c r="D669" s="5" t="n">
        <f aca="false">D668+$C$11*($J$7*B668*C668-$J$8*D668*E668-$J$9*D668*E668*F668)</f>
        <v>1.10390549897263</v>
      </c>
      <c r="E669" s="5" t="n">
        <f aca="false">E668+$C$11*($J$7*B668*C668-$J$8*D668*E668-$J$9*D668*E668*F668)</f>
        <v>1.10390549897263</v>
      </c>
      <c r="F669" s="5" t="n">
        <f aca="false">F668-$C$11*($J$9*D668*E668*F668)</f>
        <v>92.4802926688521</v>
      </c>
      <c r="G669" s="5" t="n">
        <f aca="false">G668+$C$11*($J$9*D668*E668*F668)</f>
        <v>7.51970733114791</v>
      </c>
      <c r="H669" s="5" t="n">
        <f aca="false">C669+E669</f>
        <v>5</v>
      </c>
      <c r="J669" s="0" t="n">
        <f aca="false">(G669-G668)/(A669-A668)</f>
        <v>0.0112719224436004</v>
      </c>
      <c r="L669" s="5" t="n">
        <f aca="false">($J$7*$J$9*C669*F669*B669)/($J$8*E669+$J$9*F669)</f>
        <v>0.0105100743102931</v>
      </c>
    </row>
    <row r="670" customFormat="false" ht="13.8" hidden="false" customHeight="true" outlineLevel="0" collapsed="false">
      <c r="A670" s="0" t="n">
        <f aca="false">A669+$C$11</f>
        <v>652</v>
      </c>
      <c r="B670" s="5" t="n">
        <f aca="false">B669-$C$11*$J$7*B669*C669+$C$11*$J$8*D669*E669</f>
        <v>91.3651582129351</v>
      </c>
      <c r="C670" s="5" t="n">
        <f aca="false">C669+$C$11*(-$J$7*B669*C669+$J$8*D669*E669+$J$9*D669*E669*F669)</f>
        <v>3.89613526052674</v>
      </c>
      <c r="D670" s="5" t="n">
        <f aca="false">D669+$C$11*($J$7*B669*C669-$J$8*D669*E669-$J$9*D669*E669*F669)</f>
        <v>1.10386473947326</v>
      </c>
      <c r="E670" s="5" t="n">
        <f aca="false">E669+$C$11*($J$7*B669*C669-$J$8*D669*E669-$J$9*D669*E669*F669)</f>
        <v>1.10386473947326</v>
      </c>
      <c r="F670" s="5" t="n">
        <f aca="false">F669-$C$11*($J$9*D669*E669*F669)</f>
        <v>92.4690229524084</v>
      </c>
      <c r="G670" s="5" t="n">
        <f aca="false">G669+$C$11*($J$9*D669*E669*F669)</f>
        <v>7.53097704759168</v>
      </c>
      <c r="H670" s="5" t="n">
        <f aca="false">C670+E670</f>
        <v>5</v>
      </c>
      <c r="J670" s="0" t="n">
        <f aca="false">(G670-G669)/(A670-A669)</f>
        <v>0.0112697164437634</v>
      </c>
      <c r="L670" s="5" t="n">
        <f aca="false">($J$7*$J$9*C670*F670*B670)/($J$8*E670+$J$9*F670)</f>
        <v>0.0105082635704615</v>
      </c>
    </row>
    <row r="671" customFormat="false" ht="13.8" hidden="false" customHeight="true" outlineLevel="0" collapsed="false">
      <c r="A671" s="0" t="n">
        <f aca="false">A670+$C$11</f>
        <v>653</v>
      </c>
      <c r="B671" s="5" t="n">
        <f aca="false">B670-$C$11*$J$7*B670*C670+$C$11*$J$8*D670*E670</f>
        <v>91.3539314587464</v>
      </c>
      <c r="C671" s="5" t="n">
        <f aca="false">C670+$C$11*(-$J$7*B670*C670+$J$8*D670*E670+$J$9*D670*E670*F670)</f>
        <v>3.89617601733929</v>
      </c>
      <c r="D671" s="5" t="n">
        <f aca="false">D670+$C$11*($J$7*B670*C670-$J$8*D670*E670-$J$9*D670*E670*F670)</f>
        <v>1.10382398266071</v>
      </c>
      <c r="E671" s="5" t="n">
        <f aca="false">E670+$C$11*($J$7*B670*C670-$J$8*D670*E670-$J$9*D670*E670*F670)</f>
        <v>1.10382398266071</v>
      </c>
      <c r="F671" s="5" t="n">
        <f aca="false">F670-$C$11*($J$9*D670*E670*F670)</f>
        <v>92.4577554414072</v>
      </c>
      <c r="G671" s="5" t="n">
        <f aca="false">G670+$C$11*($J$9*D670*E670*F670)</f>
        <v>7.54224455859288</v>
      </c>
      <c r="H671" s="5" t="n">
        <f aca="false">C671+E671</f>
        <v>5</v>
      </c>
      <c r="J671" s="0" t="n">
        <f aca="false">(G671-G670)/(A671-A670)</f>
        <v>0.0112675110011997</v>
      </c>
      <c r="L671" s="5" t="n">
        <f aca="false">($J$7*$J$9*C671*F671*B671)/($J$8*E671+$J$9*F671)</f>
        <v>0.0105064532717798</v>
      </c>
    </row>
    <row r="672" customFormat="false" ht="13.8" hidden="false" customHeight="true" outlineLevel="0" collapsed="false">
      <c r="A672" s="0" t="n">
        <f aca="false">A671+$C$11</f>
        <v>654</v>
      </c>
      <c r="B672" s="5" t="n">
        <f aca="false">B671-$C$11*$J$7*B671*C671+$C$11*$J$8*D671*E671</f>
        <v>91.3427069067565</v>
      </c>
      <c r="C672" s="5" t="n">
        <f aca="false">C671+$C$11*(-$J$7*B671*C671+$J$8*D671*E671+$J$9*D671*E671*F671)</f>
        <v>3.89621677146504</v>
      </c>
      <c r="D672" s="5" t="n">
        <f aca="false">D671+$C$11*($J$7*B671*C671-$J$8*D671*E671-$J$9*D671*E671*F671)</f>
        <v>1.10378322853495</v>
      </c>
      <c r="E672" s="5" t="n">
        <f aca="false">E671+$C$11*($J$7*B671*C671-$J$8*D671*E671-$J$9*D671*E671*F671)</f>
        <v>1.10378322853495</v>
      </c>
      <c r="F672" s="5" t="n">
        <f aca="false">F671-$C$11*($J$9*D671*E671*F671)</f>
        <v>92.4464901352914</v>
      </c>
      <c r="G672" s="5" t="n">
        <f aca="false">G671+$C$11*($J$9*D671*E671*F671)</f>
        <v>7.55350986470862</v>
      </c>
      <c r="H672" s="5" t="n">
        <f aca="false">C672+E672</f>
        <v>5</v>
      </c>
      <c r="J672" s="0" t="n">
        <f aca="false">(G672-G671)/(A672-A671)</f>
        <v>0.0112653061157424</v>
      </c>
      <c r="L672" s="5" t="n">
        <f aca="false">($J$7*$J$9*C672*F672*B672)/($J$8*E672+$J$9*F672)</f>
        <v>0.0105046434141155</v>
      </c>
    </row>
    <row r="673" customFormat="false" ht="13.8" hidden="false" customHeight="true" outlineLevel="0" collapsed="false">
      <c r="A673" s="0" t="n">
        <f aca="false">A672+$C$11</f>
        <v>655</v>
      </c>
      <c r="B673" s="5" t="n">
        <f aca="false">B672-$C$11*$J$7*B672*C672+$C$11*$J$8*D672*E672</f>
        <v>91.3314845564082</v>
      </c>
      <c r="C673" s="5" t="n">
        <f aca="false">C672+$C$11*(-$J$7*B672*C672+$J$8*D672*E672+$J$9*D672*E672*F672)</f>
        <v>3.89625752290406</v>
      </c>
      <c r="D673" s="5" t="n">
        <f aca="false">D672+$C$11*($J$7*B672*C672-$J$8*D672*E672-$J$9*D672*E672*F672)</f>
        <v>1.10374247709594</v>
      </c>
      <c r="E673" s="5" t="n">
        <f aca="false">E672+$C$11*($J$7*B672*C672-$J$8*D672*E672-$J$9*D672*E672*F672)</f>
        <v>1.10374247709594</v>
      </c>
      <c r="F673" s="5" t="n">
        <f aca="false">F672-$C$11*($J$9*D672*E672*F672)</f>
        <v>92.4352270335042</v>
      </c>
      <c r="G673" s="5" t="n">
        <f aca="false">G672+$C$11*($J$9*D672*E672*F672)</f>
        <v>7.56477296649585</v>
      </c>
      <c r="H673" s="5" t="n">
        <f aca="false">C673+E673</f>
        <v>5</v>
      </c>
      <c r="J673" s="0" t="n">
        <f aca="false">(G673-G672)/(A673-A672)</f>
        <v>0.0112631017872262</v>
      </c>
      <c r="L673" s="5" t="n">
        <f aca="false">($J$7*$J$9*C673*F673*B673)/($J$8*E673+$J$9*F673)</f>
        <v>0.0105028339973359</v>
      </c>
    </row>
    <row r="674" customFormat="false" ht="13.8" hidden="false" customHeight="true" outlineLevel="0" collapsed="false">
      <c r="A674" s="0" t="n">
        <f aca="false">A673+$C$11</f>
        <v>656</v>
      </c>
      <c r="B674" s="5" t="n">
        <f aca="false">B673-$C$11*$J$7*B673*C673+$C$11*$J$8*D673*E673</f>
        <v>91.3202644071451</v>
      </c>
      <c r="C674" s="5" t="n">
        <f aca="false">C673+$C$11*(-$J$7*B673*C673+$J$8*D673*E673+$J$9*D673*E673*F673)</f>
        <v>3.89629827165637</v>
      </c>
      <c r="D674" s="5" t="n">
        <f aca="false">D673+$C$11*($J$7*B673*C673-$J$8*D673*E673-$J$9*D673*E673*F673)</f>
        <v>1.10370172834362</v>
      </c>
      <c r="E674" s="5" t="n">
        <f aca="false">E673+$C$11*($J$7*B673*C673-$J$8*D673*E673-$J$9*D673*E673*F673)</f>
        <v>1.10370172834362</v>
      </c>
      <c r="F674" s="5" t="n">
        <f aca="false">F673-$C$11*($J$9*D673*E673*F673)</f>
        <v>92.4239661354887</v>
      </c>
      <c r="G674" s="5" t="n">
        <f aca="false">G673+$C$11*($J$9*D673*E673*F673)</f>
        <v>7.57603386451133</v>
      </c>
      <c r="H674" s="5" t="n">
        <f aca="false">C674+E674</f>
        <v>5</v>
      </c>
      <c r="J674" s="0" t="n">
        <f aca="false">(G674-G673)/(A674-A673)</f>
        <v>0.011260898015486</v>
      </c>
      <c r="L674" s="5" t="n">
        <f aca="false">($J$7*$J$9*C674*F674*B674)/($J$8*E674+$J$9*F674)</f>
        <v>0.0105010250213084</v>
      </c>
    </row>
    <row r="675" customFormat="false" ht="13.8" hidden="false" customHeight="true" outlineLevel="0" collapsed="false">
      <c r="A675" s="0" t="n">
        <f aca="false">A674+$C$11</f>
        <v>657</v>
      </c>
      <c r="B675" s="5" t="n">
        <f aca="false">B674-$C$11*$J$7*B674*C674+$C$11*$J$8*D674*E674</f>
        <v>91.3090464584104</v>
      </c>
      <c r="C675" s="5" t="n">
        <f aca="false">C674+$C$11*(-$J$7*B674*C674+$J$8*D674*E674+$J$9*D674*E674*F674)</f>
        <v>3.89633901772203</v>
      </c>
      <c r="D675" s="5" t="n">
        <f aca="false">D674+$C$11*($J$7*B674*C674-$J$8*D674*E674-$J$9*D674*E674*F674)</f>
        <v>1.10366098227797</v>
      </c>
      <c r="E675" s="5" t="n">
        <f aca="false">E674+$C$11*($J$7*B674*C674-$J$8*D674*E674-$J$9*D674*E674*F674)</f>
        <v>1.10366098227797</v>
      </c>
      <c r="F675" s="5" t="n">
        <f aca="false">F674-$C$11*($J$9*D674*E674*F674)</f>
        <v>92.4127074406884</v>
      </c>
      <c r="G675" s="5" t="n">
        <f aca="false">G674+$C$11*($J$9*D674*E674*F674)</f>
        <v>7.58729255931169</v>
      </c>
      <c r="H675" s="5" t="n">
        <f aca="false">C675+E675</f>
        <v>5</v>
      </c>
      <c r="J675" s="0" t="n">
        <f aca="false">(G675-G674)/(A675-A674)</f>
        <v>0.0112586948003557</v>
      </c>
      <c r="L675" s="5" t="n">
        <f aca="false">($J$7*$J$9*C675*F675*B675)/($J$8*E675+$J$9*F675)</f>
        <v>0.0104992164859004</v>
      </c>
    </row>
    <row r="676" customFormat="false" ht="13.8" hidden="false" customHeight="true" outlineLevel="0" collapsed="false">
      <c r="A676" s="0" t="n">
        <f aca="false">A675+$C$11</f>
        <v>658</v>
      </c>
      <c r="B676" s="5" t="n">
        <f aca="false">B675-$C$11*$J$7*B675*C675+$C$11*$J$8*D675*E675</f>
        <v>91.2978307096477</v>
      </c>
      <c r="C676" s="5" t="n">
        <f aca="false">C675+$C$11*(-$J$7*B675*C675+$J$8*D675*E675+$J$9*D675*E675*F675)</f>
        <v>3.89637976110106</v>
      </c>
      <c r="D676" s="5" t="n">
        <f aca="false">D675+$C$11*($J$7*B675*C675-$J$8*D675*E675-$J$9*D675*E675*F675)</f>
        <v>1.10362023889894</v>
      </c>
      <c r="E676" s="5" t="n">
        <f aca="false">E675+$C$11*($J$7*B675*C675-$J$8*D675*E675-$J$9*D675*E675*F675)</f>
        <v>1.10362023889894</v>
      </c>
      <c r="F676" s="5" t="n">
        <f aca="false">F675-$C$11*($J$9*D675*E675*F675)</f>
        <v>92.4014509485467</v>
      </c>
      <c r="G676" s="5" t="n">
        <f aca="false">G675+$C$11*($J$9*D675*E675*F675)</f>
        <v>7.59854905145336</v>
      </c>
      <c r="H676" s="5" t="n">
        <f aca="false">C676+E676</f>
        <v>5</v>
      </c>
      <c r="J676" s="0" t="n">
        <f aca="false">(G676-G675)/(A676-A675)</f>
        <v>0.01125649214167</v>
      </c>
      <c r="L676" s="5" t="n">
        <f aca="false">($J$7*$J$9*C676*F676*B676)/($J$8*E676+$J$9*F676)</f>
        <v>0.0104974083909794</v>
      </c>
    </row>
    <row r="677" customFormat="false" ht="13.8" hidden="false" customHeight="true" outlineLevel="0" collapsed="false">
      <c r="A677" s="0" t="n">
        <f aca="false">A676+$C$11</f>
        <v>659</v>
      </c>
      <c r="B677" s="5" t="n">
        <f aca="false">B676-$C$11*$J$7*B676*C676+$C$11*$J$8*D676*E676</f>
        <v>91.2866171603009</v>
      </c>
      <c r="C677" s="5" t="n">
        <f aca="false">C676+$C$11*(-$J$7*B676*C676+$J$8*D676*E676+$J$9*D676*E676*F676)</f>
        <v>3.89642050179352</v>
      </c>
      <c r="D677" s="5" t="n">
        <f aca="false">D676+$C$11*($J$7*B676*C676-$J$8*D676*E676-$J$9*D676*E676*F676)</f>
        <v>1.10357949820648</v>
      </c>
      <c r="E677" s="5" t="n">
        <f aca="false">E676+$C$11*($J$7*B676*C676-$J$8*D676*E676-$J$9*D676*E676*F676)</f>
        <v>1.10357949820648</v>
      </c>
      <c r="F677" s="5" t="n">
        <f aca="false">F676-$C$11*($J$9*D676*E676*F676)</f>
        <v>92.3901966585074</v>
      </c>
      <c r="G677" s="5" t="n">
        <f aca="false">G676+$C$11*($J$9*D676*E676*F676)</f>
        <v>7.60980334149262</v>
      </c>
      <c r="H677" s="5" t="n">
        <f aca="false">C677+E677</f>
        <v>5</v>
      </c>
      <c r="J677" s="0" t="n">
        <f aca="false">(G677-G676)/(A677-A676)</f>
        <v>0.0112542900392629</v>
      </c>
      <c r="L677" s="5" t="n">
        <f aca="false">($J$7*$J$9*C677*F677*B677)/($J$8*E677+$J$9*F677)</f>
        <v>0.010495600736413</v>
      </c>
    </row>
    <row r="678" customFormat="false" ht="13.8" hidden="false" customHeight="true" outlineLevel="0" collapsed="false">
      <c r="A678" s="0" t="n">
        <f aca="false">A677+$C$11</f>
        <v>660</v>
      </c>
      <c r="B678" s="5" t="n">
        <f aca="false">B677-$C$11*$J$7*B677*C677+$C$11*$J$8*D677*E677</f>
        <v>91.2754058098139</v>
      </c>
      <c r="C678" s="5" t="n">
        <f aca="false">C677+$C$11*(-$J$7*B677*C677+$J$8*D677*E677+$J$9*D677*E677*F677)</f>
        <v>3.89646123979945</v>
      </c>
      <c r="D678" s="5" t="n">
        <f aca="false">D677+$C$11*($J$7*B677*C677-$J$8*D677*E677-$J$9*D677*E677*F677)</f>
        <v>1.10353876020055</v>
      </c>
      <c r="E678" s="5" t="n">
        <f aca="false">E677+$C$11*($J$7*B677*C677-$J$8*D677*E677-$J$9*D677*E677*F677)</f>
        <v>1.10353876020055</v>
      </c>
      <c r="F678" s="5" t="n">
        <f aca="false">F677-$C$11*($J$9*D677*E677*F677)</f>
        <v>92.3789445700145</v>
      </c>
      <c r="G678" s="5" t="n">
        <f aca="false">G677+$C$11*($J$9*D677*E677*F677)</f>
        <v>7.62105542998559</v>
      </c>
      <c r="H678" s="5" t="n">
        <f aca="false">C678+E678</f>
        <v>5</v>
      </c>
      <c r="J678" s="0" t="n">
        <f aca="false">(G678-G677)/(A678-A677)</f>
        <v>0.011252088492971</v>
      </c>
      <c r="L678" s="5" t="n">
        <f aca="false">($J$7*$J$9*C678*F678*B678)/($J$8*E678+$J$9*F678)</f>
        <v>0.0104937935220688</v>
      </c>
    </row>
    <row r="679" customFormat="false" ht="13.8" hidden="false" customHeight="true" outlineLevel="0" collapsed="false">
      <c r="A679" s="0" t="n">
        <f aca="false">A678+$C$11</f>
        <v>661</v>
      </c>
      <c r="B679" s="5" t="n">
        <f aca="false">B678-$C$11*$J$7*B678*C678+$C$11*$J$8*D678*E678</f>
        <v>91.2641966576307</v>
      </c>
      <c r="C679" s="5" t="n">
        <f aca="false">C678+$C$11*(-$J$7*B678*C678+$J$8*D678*E678+$J$9*D678*E678*F678)</f>
        <v>3.89650197511888</v>
      </c>
      <c r="D679" s="5" t="n">
        <f aca="false">D678+$C$11*($J$7*B678*C678-$J$8*D678*E678-$J$9*D678*E678*F678)</f>
        <v>1.10349802488111</v>
      </c>
      <c r="E679" s="5" t="n">
        <f aca="false">E678+$C$11*($J$7*B678*C678-$J$8*D678*E678-$J$9*D678*E678*F678)</f>
        <v>1.10349802488111</v>
      </c>
      <c r="F679" s="5" t="n">
        <f aca="false">F678-$C$11*($J$9*D678*E678*F678)</f>
        <v>92.3676946825118</v>
      </c>
      <c r="G679" s="5" t="n">
        <f aca="false">G678+$C$11*($J$9*D678*E678*F678)</f>
        <v>7.63230531748822</v>
      </c>
      <c r="H679" s="5" t="n">
        <f aca="false">C679+E679</f>
        <v>5</v>
      </c>
      <c r="J679" s="0" t="n">
        <f aca="false">(G679-G678)/(A679-A678)</f>
        <v>0.0112498875026272</v>
      </c>
      <c r="L679" s="5" t="n">
        <f aca="false">($J$7*$J$9*C679*F679*B679)/($J$8*E679+$J$9*F679)</f>
        <v>0.0104919867478144</v>
      </c>
    </row>
    <row r="680" customFormat="false" ht="13.8" hidden="false" customHeight="true" outlineLevel="0" collapsed="false">
      <c r="A680" s="0" t="n">
        <f aca="false">A679+$C$11</f>
        <v>662</v>
      </c>
      <c r="B680" s="5" t="n">
        <f aca="false">B679-$C$11*$J$7*B679*C679+$C$11*$J$8*D679*E679</f>
        <v>91.2529897031956</v>
      </c>
      <c r="C680" s="5" t="n">
        <f aca="false">C679+$C$11*(-$J$7*B679*C679+$J$8*D679*E679+$J$9*D679*E679*F679)</f>
        <v>3.89654270775187</v>
      </c>
      <c r="D680" s="5" t="n">
        <f aca="false">D679+$C$11*($J$7*B679*C679-$J$8*D679*E679-$J$9*D679*E679*F679)</f>
        <v>1.10345729224813</v>
      </c>
      <c r="E680" s="5" t="n">
        <f aca="false">E679+$C$11*($J$7*B679*C679-$J$8*D679*E679-$J$9*D679*E679*F679)</f>
        <v>1.10345729224813</v>
      </c>
      <c r="F680" s="5" t="n">
        <f aca="false">F679-$C$11*($J$9*D679*E679*F679)</f>
        <v>92.3564469954438</v>
      </c>
      <c r="G680" s="5" t="n">
        <f aca="false">G679+$C$11*($J$9*D679*E679*F679)</f>
        <v>7.64355300455628</v>
      </c>
      <c r="H680" s="5" t="n">
        <f aca="false">C680+E680</f>
        <v>5</v>
      </c>
      <c r="J680" s="0" t="n">
        <f aca="false">(G680-G679)/(A680-A679)</f>
        <v>0.0112476870680664</v>
      </c>
      <c r="L680" s="5" t="n">
        <f aca="false">($J$7*$J$9*C680*F680*B680)/($J$8*E680+$J$9*F680)</f>
        <v>0.0104901804135174</v>
      </c>
    </row>
    <row r="681" customFormat="false" ht="13.8" hidden="false" customHeight="true" outlineLevel="0" collapsed="false">
      <c r="A681" s="0" t="n">
        <f aca="false">A680+$C$11</f>
        <v>663</v>
      </c>
      <c r="B681" s="5" t="n">
        <f aca="false">B680-$C$11*$J$7*B680*C680+$C$11*$J$8*D680*E680</f>
        <v>91.2417849459531</v>
      </c>
      <c r="C681" s="5" t="n">
        <f aca="false">C680+$C$11*(-$J$7*B680*C680+$J$8*D680*E680+$J$9*D680*E680*F680)</f>
        <v>3.89658343769845</v>
      </c>
      <c r="D681" s="5" t="n">
        <f aca="false">D680+$C$11*($J$7*B680*C680-$J$8*D680*E680-$J$9*D680*E680*F680)</f>
        <v>1.10341656230155</v>
      </c>
      <c r="E681" s="5" t="n">
        <f aca="false">E680+$C$11*($J$7*B680*C680-$J$8*D680*E680-$J$9*D680*E680*F680)</f>
        <v>1.10341656230155</v>
      </c>
      <c r="F681" s="5" t="n">
        <f aca="false">F680-$C$11*($J$9*D680*E680*F680)</f>
        <v>92.3452015082546</v>
      </c>
      <c r="G681" s="5" t="n">
        <f aca="false">G680+$C$11*($J$9*D680*E680*F680)</f>
        <v>7.65479849174541</v>
      </c>
      <c r="H681" s="5" t="n">
        <f aca="false">C681+E681</f>
        <v>5</v>
      </c>
      <c r="J681" s="0" t="n">
        <f aca="false">(G681-G680)/(A681-A680)</f>
        <v>0.0112454871891243</v>
      </c>
      <c r="L681" s="5" t="n">
        <f aca="false">($J$7*$J$9*C681*F681*B681)/($J$8*E681+$J$9*F681)</f>
        <v>0.0104883745190457</v>
      </c>
    </row>
    <row r="682" customFormat="false" ht="13.8" hidden="false" customHeight="true" outlineLevel="0" collapsed="false">
      <c r="A682" s="0" t="n">
        <f aca="false">A681+$C$11</f>
        <v>664</v>
      </c>
      <c r="B682" s="5" t="n">
        <f aca="false">B681-$C$11*$J$7*B681*C681+$C$11*$J$8*D681*E681</f>
        <v>91.2305823853477</v>
      </c>
      <c r="C682" s="5" t="n">
        <f aca="false">C681+$C$11*(-$J$7*B681*C681+$J$8*D681*E681+$J$9*D681*E681*F681)</f>
        <v>3.89662416495867</v>
      </c>
      <c r="D682" s="5" t="n">
        <f aca="false">D681+$C$11*($J$7*B681*C681-$J$8*D681*E681-$J$9*D681*E681*F681)</f>
        <v>1.10337583504133</v>
      </c>
      <c r="E682" s="5" t="n">
        <f aca="false">E681+$C$11*($J$7*B681*C681-$J$8*D681*E681-$J$9*D681*E681*F681)</f>
        <v>1.10337583504133</v>
      </c>
      <c r="F682" s="5" t="n">
        <f aca="false">F681-$C$11*($J$9*D681*E681*F681)</f>
        <v>92.333958220389</v>
      </c>
      <c r="G682" s="5" t="n">
        <f aca="false">G681+$C$11*($J$9*D681*E681*F681)</f>
        <v>7.66604177961104</v>
      </c>
      <c r="H682" s="5" t="n">
        <f aca="false">C682+E682</f>
        <v>5</v>
      </c>
      <c r="J682" s="0" t="n">
        <f aca="false">(G682-G681)/(A682-A681)</f>
        <v>0.0112432878656348</v>
      </c>
      <c r="L682" s="5" t="n">
        <f aca="false">($J$7*$J$9*C682*F682*B682)/($J$8*E682+$J$9*F682)</f>
        <v>0.0104865690642669</v>
      </c>
    </row>
    <row r="683" customFormat="false" ht="13.8" hidden="false" customHeight="true" outlineLevel="0" collapsed="false">
      <c r="A683" s="0" t="n">
        <f aca="false">A682+$C$11</f>
        <v>665</v>
      </c>
      <c r="B683" s="5" t="n">
        <f aca="false">B682-$C$11*$J$7*B682*C682+$C$11*$J$8*D682*E682</f>
        <v>91.2193820208241</v>
      </c>
      <c r="C683" s="5" t="n">
        <f aca="false">C682+$C$11*(-$J$7*B682*C682+$J$8*D682*E682+$J$9*D682*E682*F682)</f>
        <v>3.89666488953257</v>
      </c>
      <c r="D683" s="5" t="n">
        <f aca="false">D682+$C$11*($J$7*B682*C682-$J$8*D682*E682-$J$9*D682*E682*F682)</f>
        <v>1.10333511046743</v>
      </c>
      <c r="E683" s="5" t="n">
        <f aca="false">E682+$C$11*($J$7*B682*C682-$J$8*D682*E682-$J$9*D682*E682*F682)</f>
        <v>1.10333511046743</v>
      </c>
      <c r="F683" s="5" t="n">
        <f aca="false">F682-$C$11*($J$9*D682*E682*F682)</f>
        <v>92.3227171312916</v>
      </c>
      <c r="G683" s="5" t="n">
        <f aca="false">G682+$C$11*($J$9*D682*E682*F682)</f>
        <v>7.67728286870848</v>
      </c>
      <c r="H683" s="5" t="n">
        <f aca="false">C683+E683</f>
        <v>5</v>
      </c>
      <c r="J683" s="0" t="n">
        <f aca="false">(G683-G682)/(A683-A682)</f>
        <v>0.0112410890974335</v>
      </c>
      <c r="L683" s="5" t="n">
        <f aca="false">($J$7*$J$9*C683*F683*B683)/($J$8*E683+$J$9*F683)</f>
        <v>0.0104847640490489</v>
      </c>
    </row>
    <row r="684" customFormat="false" ht="13.8" hidden="false" customHeight="true" outlineLevel="0" collapsed="false">
      <c r="A684" s="0" t="n">
        <f aca="false">A683+$C$11</f>
        <v>666</v>
      </c>
      <c r="B684" s="5" t="n">
        <f aca="false">B683-$C$11*$J$7*B683*C683+$C$11*$J$8*D683*E683</f>
        <v>91.2081838518274</v>
      </c>
      <c r="C684" s="5" t="n">
        <f aca="false">C683+$C$11*(-$J$7*B683*C683+$J$8*D683*E683+$J$9*D683*E683*F683)</f>
        <v>3.89670561142018</v>
      </c>
      <c r="D684" s="5" t="n">
        <f aca="false">D683+$C$11*($J$7*B683*C683-$J$8*D683*E683-$J$9*D683*E683*F683)</f>
        <v>1.10329438857981</v>
      </c>
      <c r="E684" s="5" t="n">
        <f aca="false">E683+$C$11*($J$7*B683*C683-$J$8*D683*E683-$J$9*D683*E683*F683)</f>
        <v>1.10329438857981</v>
      </c>
      <c r="F684" s="5" t="n">
        <f aca="false">F683-$C$11*($J$9*D683*E683*F683)</f>
        <v>92.3114782404072</v>
      </c>
      <c r="G684" s="5" t="n">
        <f aca="false">G683+$C$11*($J$9*D683*E683*F683)</f>
        <v>7.68852175959283</v>
      </c>
      <c r="H684" s="5" t="n">
        <f aca="false">C684+E684</f>
        <v>5</v>
      </c>
      <c r="J684" s="0" t="n">
        <f aca="false">(G684-G683)/(A684-A683)</f>
        <v>0.0112388908843553</v>
      </c>
      <c r="L684" s="5" t="n">
        <f aca="false">($J$7*$J$9*C684*F684*B684)/($J$8*E684+$J$9*F684)</f>
        <v>0.0104829594732596</v>
      </c>
    </row>
    <row r="685" customFormat="false" ht="13.8" hidden="false" customHeight="true" outlineLevel="0" collapsed="false">
      <c r="A685" s="0" t="n">
        <f aca="false">A684+$C$11</f>
        <v>667</v>
      </c>
      <c r="B685" s="5" t="n">
        <f aca="false">B684-$C$11*$J$7*B684*C684+$C$11*$J$8*D684*E684</f>
        <v>91.1969878778025</v>
      </c>
      <c r="C685" s="5" t="n">
        <f aca="false">C684+$C$11*(-$J$7*B684*C684+$J$8*D684*E684+$J$9*D684*E684*F684)</f>
        <v>3.89674633062157</v>
      </c>
      <c r="D685" s="5" t="n">
        <f aca="false">D684+$C$11*($J$7*B684*C684-$J$8*D684*E684-$J$9*D684*E684*F684)</f>
        <v>1.10325366937843</v>
      </c>
      <c r="E685" s="5" t="n">
        <f aca="false">E684+$C$11*($J$7*B684*C684-$J$8*D684*E684-$J$9*D684*E684*F684)</f>
        <v>1.10325366937843</v>
      </c>
      <c r="F685" s="5" t="n">
        <f aca="false">F684-$C$11*($J$9*D684*E684*F684)</f>
        <v>92.300241547181</v>
      </c>
      <c r="G685" s="5" t="n">
        <f aca="false">G684+$C$11*($J$9*D684*E684*F684)</f>
        <v>7.69975845281907</v>
      </c>
      <c r="H685" s="5" t="n">
        <f aca="false">C685+E685</f>
        <v>5</v>
      </c>
      <c r="J685" s="0" t="n">
        <f aca="false">(G685-G684)/(A685-A684)</f>
        <v>0.0112366932262349</v>
      </c>
      <c r="L685" s="5" t="n">
        <f aca="false">($J$7*$J$9*C685*F685*B685)/($J$8*E685+$J$9*F685)</f>
        <v>0.0104811553367669</v>
      </c>
    </row>
    <row r="686" customFormat="false" ht="13.8" hidden="false" customHeight="true" outlineLevel="0" collapsed="false">
      <c r="A686" s="0" t="n">
        <f aca="false">A685+$C$11</f>
        <v>668</v>
      </c>
      <c r="B686" s="5" t="n">
        <f aca="false">B685-$C$11*$J$7*B685*C685+$C$11*$J$8*D685*E685</f>
        <v>91.1857940981948</v>
      </c>
      <c r="C686" s="5" t="n">
        <f aca="false">C685+$C$11*(-$J$7*B685*C685+$J$8*D685*E685+$J$9*D685*E685*F685)</f>
        <v>3.89678704713676</v>
      </c>
      <c r="D686" s="5" t="n">
        <f aca="false">D685+$C$11*($J$7*B685*C685-$J$8*D685*E685-$J$9*D685*E685*F685)</f>
        <v>1.10321295286324</v>
      </c>
      <c r="E686" s="5" t="n">
        <f aca="false">E685+$C$11*($J$7*B685*C685-$J$8*D685*E685-$J$9*D685*E685*F685)</f>
        <v>1.10321295286324</v>
      </c>
      <c r="F686" s="5" t="n">
        <f aca="false">F685-$C$11*($J$9*D685*E685*F685)</f>
        <v>92.2890070510581</v>
      </c>
      <c r="G686" s="5" t="n">
        <f aca="false">G685+$C$11*($J$9*D685*E685*F685)</f>
        <v>7.71099294894198</v>
      </c>
      <c r="H686" s="5" t="n">
        <f aca="false">C686+E686</f>
        <v>5</v>
      </c>
      <c r="J686" s="0" t="n">
        <f aca="false">(G686-G685)/(A686-A685)</f>
        <v>0.0112344961229081</v>
      </c>
      <c r="L686" s="5" t="n">
        <f aca="false">($J$7*$J$9*C686*F686*B686)/($J$8*E686+$J$9*F686)</f>
        <v>0.0104793516394387</v>
      </c>
    </row>
    <row r="687" customFormat="false" ht="13.8" hidden="false" customHeight="true" outlineLevel="0" collapsed="false">
      <c r="A687" s="0" t="n">
        <f aca="false">A686+$C$11</f>
        <v>669</v>
      </c>
      <c r="B687" s="5" t="n">
        <f aca="false">B686-$C$11*$J$7*B686*C686+$C$11*$J$8*D686*E686</f>
        <v>91.1746025124496</v>
      </c>
      <c r="C687" s="5" t="n">
        <f aca="false">C686+$C$11*(-$J$7*B686*C686+$J$8*D686*E686+$J$9*D686*E686*F686)</f>
        <v>3.8968277609658</v>
      </c>
      <c r="D687" s="5" t="n">
        <f aca="false">D686+$C$11*($J$7*B686*C686-$J$8*D686*E686-$J$9*D686*E686*F686)</f>
        <v>1.1031722390342</v>
      </c>
      <c r="E687" s="5" t="n">
        <f aca="false">E686+$C$11*($J$7*B686*C686-$J$8*D686*E686-$J$9*D686*E686*F686)</f>
        <v>1.1031722390342</v>
      </c>
      <c r="F687" s="5" t="n">
        <f aca="false">F686-$C$11*($J$9*D686*E686*F686)</f>
        <v>92.2777747514839</v>
      </c>
      <c r="G687" s="5" t="n">
        <f aca="false">G686+$C$11*($J$9*D686*E686*F686)</f>
        <v>7.72222524851618</v>
      </c>
      <c r="H687" s="5" t="n">
        <f aca="false">C687+E687</f>
        <v>5</v>
      </c>
      <c r="J687" s="0" t="n">
        <f aca="false">(G687-G686)/(A687-A686)</f>
        <v>0.0112322995742087</v>
      </c>
      <c r="L687" s="5" t="n">
        <f aca="false">($J$7*$J$9*C687*F687*B687)/($J$8*E687+$J$9*F687)</f>
        <v>0.010477548381143</v>
      </c>
    </row>
    <row r="688" customFormat="false" ht="13.8" hidden="false" customHeight="true" outlineLevel="0" collapsed="false">
      <c r="A688" s="0" t="n">
        <f aca="false">A687+$C$11</f>
        <v>670</v>
      </c>
      <c r="B688" s="5" t="n">
        <f aca="false">B687-$C$11*$J$7*B687*C687+$C$11*$J$8*D687*E687</f>
        <v>91.1634131200126</v>
      </c>
      <c r="C688" s="5" t="n">
        <f aca="false">C687+$C$11*(-$J$7*B687*C687+$J$8*D687*E687+$J$9*D687*E687*F687)</f>
        <v>3.89686847210873</v>
      </c>
      <c r="D688" s="5" t="n">
        <f aca="false">D687+$C$11*($J$7*B687*C687-$J$8*D687*E687-$J$9*D687*E687*F687)</f>
        <v>1.10313152789126</v>
      </c>
      <c r="E688" s="5" t="n">
        <f aca="false">E687+$C$11*($J$7*B687*C687-$J$8*D687*E687-$J$9*D687*E687*F687)</f>
        <v>1.10313152789126</v>
      </c>
      <c r="F688" s="5" t="n">
        <f aca="false">F687-$C$11*($J$9*D687*E687*F687)</f>
        <v>92.2665446479039</v>
      </c>
      <c r="G688" s="5" t="n">
        <f aca="false">G687+$C$11*($J$9*D687*E687*F687)</f>
        <v>7.73345535209616</v>
      </c>
      <c r="H688" s="5" t="n">
        <f aca="false">C688+E688</f>
        <v>5</v>
      </c>
      <c r="J688" s="0" t="n">
        <f aca="false">(G688-G687)/(A688-A687)</f>
        <v>0.0112301035799742</v>
      </c>
      <c r="L688" s="5" t="n">
        <f aca="false">($J$7*$J$9*C688*F688*B688)/($J$8*E688+$J$9*F688)</f>
        <v>0.0104757455617478</v>
      </c>
    </row>
    <row r="689" customFormat="false" ht="13.8" hidden="false" customHeight="true" outlineLevel="0" collapsed="false">
      <c r="A689" s="0" t="n">
        <f aca="false">A688+$C$11</f>
        <v>671</v>
      </c>
      <c r="B689" s="5" t="n">
        <f aca="false">B688-$C$11*$J$7*B688*C688+$C$11*$J$8*D688*E688</f>
        <v>91.1522259203294</v>
      </c>
      <c r="C689" s="5" t="n">
        <f aca="false">C688+$C$11*(-$J$7*B688*C688+$J$8*D688*E688+$J$9*D688*E688*F688)</f>
        <v>3.8969091805656</v>
      </c>
      <c r="D689" s="5" t="n">
        <f aca="false">D688+$C$11*($J$7*B688*C688-$J$8*D688*E688-$J$9*D688*E688*F688)</f>
        <v>1.10309081943439</v>
      </c>
      <c r="E689" s="5" t="n">
        <f aca="false">E688+$C$11*($J$7*B688*C688-$J$8*D688*E688-$J$9*D688*E688*F688)</f>
        <v>1.10309081943439</v>
      </c>
      <c r="F689" s="5" t="n">
        <f aca="false">F688-$C$11*($J$9*D688*E688*F688)</f>
        <v>92.2553167397638</v>
      </c>
      <c r="G689" s="5" t="n">
        <f aca="false">G688+$C$11*($J$9*D688*E688*F688)</f>
        <v>7.7446832602362</v>
      </c>
      <c r="H689" s="5" t="n">
        <f aca="false">C689+E689</f>
        <v>5</v>
      </c>
      <c r="J689" s="0" t="n">
        <f aca="false">(G689-G688)/(A689-A688)</f>
        <v>0.0112279081400377</v>
      </c>
      <c r="L689" s="5" t="n">
        <f aca="false">($J$7*$J$9*C689*F689*B689)/($J$8*E689+$J$9*F689)</f>
        <v>0.0104739431811214</v>
      </c>
    </row>
    <row r="690" customFormat="false" ht="13.8" hidden="false" customHeight="true" outlineLevel="0" collapsed="false">
      <c r="A690" s="0" t="n">
        <f aca="false">A689+$C$11</f>
        <v>672</v>
      </c>
      <c r="B690" s="5" t="n">
        <f aca="false">B689-$C$11*$J$7*B689*C689+$C$11*$J$8*D689*E689</f>
        <v>91.141040912846</v>
      </c>
      <c r="C690" s="5" t="n">
        <f aca="false">C689+$C$11*(-$J$7*B689*C689+$J$8*D689*E689+$J$9*D689*E689*F689)</f>
        <v>3.89694988633646</v>
      </c>
      <c r="D690" s="5" t="n">
        <f aca="false">D689+$C$11*($J$7*B689*C689-$J$8*D689*E689-$J$9*D689*E689*F689)</f>
        <v>1.10305011366354</v>
      </c>
      <c r="E690" s="5" t="n">
        <f aca="false">E689+$C$11*($J$7*B689*C689-$J$8*D689*E689-$J$9*D689*E689*F689)</f>
        <v>1.10305011366354</v>
      </c>
      <c r="F690" s="5" t="n">
        <f aca="false">F689-$C$11*($J$9*D689*E689*F689)</f>
        <v>92.2440910265096</v>
      </c>
      <c r="G690" s="5" t="n">
        <f aca="false">G689+$C$11*($J$9*D689*E689*F689)</f>
        <v>7.75590897349043</v>
      </c>
      <c r="H690" s="5" t="n">
        <f aca="false">C690+E690</f>
        <v>5</v>
      </c>
      <c r="J690" s="0" t="n">
        <f aca="false">(G690-G689)/(A690-A689)</f>
        <v>0.0112257132542348</v>
      </c>
      <c r="L690" s="5" t="n">
        <f aca="false">($J$7*$J$9*C690*F690*B690)/($J$8*E690+$J$9*F690)</f>
        <v>0.0104721412391317</v>
      </c>
    </row>
    <row r="691" customFormat="false" ht="13.8" hidden="false" customHeight="true" outlineLevel="0" collapsed="false">
      <c r="A691" s="0" t="n">
        <f aca="false">A690+$C$11</f>
        <v>673</v>
      </c>
      <c r="B691" s="5" t="n">
        <f aca="false">B690-$C$11*$J$7*B690*C690+$C$11*$J$8*D690*E690</f>
        <v>91.1298580970085</v>
      </c>
      <c r="C691" s="5" t="n">
        <f aca="false">C690+$C$11*(-$J$7*B690*C690+$J$8*D690*E690+$J$9*D690*E690*F690)</f>
        <v>3.89699058942133</v>
      </c>
      <c r="D691" s="5" t="n">
        <f aca="false">D690+$C$11*($J$7*B690*C690-$J$8*D690*E690-$J$9*D690*E690*F690)</f>
        <v>1.10300941057867</v>
      </c>
      <c r="E691" s="5" t="n">
        <f aca="false">E690+$C$11*($J$7*B690*C690-$J$8*D690*E690-$J$9*D690*E690*F690)</f>
        <v>1.10300941057867</v>
      </c>
      <c r="F691" s="5" t="n">
        <f aca="false">F690-$C$11*($J$9*D690*E690*F690)</f>
        <v>92.2328675075872</v>
      </c>
      <c r="G691" s="5" t="n">
        <f aca="false">G690+$C$11*($J$9*D690*E690*F690)</f>
        <v>7.76713249241283</v>
      </c>
      <c r="H691" s="5" t="n">
        <f aca="false">C691+E691</f>
        <v>5</v>
      </c>
      <c r="J691" s="0" t="n">
        <f aca="false">(G691-G690)/(A691-A690)</f>
        <v>0.0112235189224021</v>
      </c>
      <c r="L691" s="5" t="n">
        <f aca="false">($J$7*$J$9*C691*F691*B691)/($J$8*E691+$J$9*F691)</f>
        <v>0.010470339735647</v>
      </c>
    </row>
    <row r="692" customFormat="false" ht="13.8" hidden="false" customHeight="true" outlineLevel="0" collapsed="false">
      <c r="A692" s="0" t="n">
        <f aca="false">A691+$C$11</f>
        <v>674</v>
      </c>
      <c r="B692" s="5" t="n">
        <f aca="false">B691-$C$11*$J$7*B691*C691+$C$11*$J$8*D691*E691</f>
        <v>91.1186774722631</v>
      </c>
      <c r="C692" s="5" t="n">
        <f aca="false">C691+$C$11*(-$J$7*B691*C691+$J$8*D691*E691+$J$9*D691*E691*F691)</f>
        <v>3.89703128982027</v>
      </c>
      <c r="D692" s="5" t="n">
        <f aca="false">D691+$C$11*($J$7*B691*C691-$J$8*D691*E691-$J$9*D691*E691*F691)</f>
        <v>1.10296871017973</v>
      </c>
      <c r="E692" s="5" t="n">
        <f aca="false">E691+$C$11*($J$7*B691*C691-$J$8*D691*E691-$J$9*D691*E691*F691)</f>
        <v>1.10296871017973</v>
      </c>
      <c r="F692" s="5" t="n">
        <f aca="false">F691-$C$11*($J$9*D691*E691*F691)</f>
        <v>92.2216461824428</v>
      </c>
      <c r="G692" s="5" t="n">
        <f aca="false">G691+$C$11*($J$9*D691*E691*F691)</f>
        <v>7.77835381755721</v>
      </c>
      <c r="H692" s="5" t="n">
        <f aca="false">C692+E692</f>
        <v>5</v>
      </c>
      <c r="J692" s="0" t="n">
        <f aca="false">(G692-G691)/(A692-A691)</f>
        <v>0.0112213251443736</v>
      </c>
      <c r="L692" s="5" t="n">
        <f aca="false">($J$7*$J$9*C692*F692*B692)/($J$8*E692+$J$9*F692)</f>
        <v>0.0104685386705355</v>
      </c>
    </row>
    <row r="693" customFormat="false" ht="13.8" hidden="false" customHeight="true" outlineLevel="0" collapsed="false">
      <c r="A693" s="0" t="n">
        <f aca="false">A692+$C$11</f>
        <v>675</v>
      </c>
      <c r="B693" s="5" t="n">
        <f aca="false">B692-$C$11*$J$7*B692*C692+$C$11*$J$8*D692*E692</f>
        <v>91.1074990380561</v>
      </c>
      <c r="C693" s="5" t="n">
        <f aca="false">C692+$C$11*(-$J$7*B692*C692+$J$8*D692*E692+$J$9*D692*E692*F692)</f>
        <v>3.89707198753332</v>
      </c>
      <c r="D693" s="5" t="n">
        <f aca="false">D692+$C$11*($J$7*B692*C692-$J$8*D692*E692-$J$9*D692*E692*F692)</f>
        <v>1.10292801246667</v>
      </c>
      <c r="E693" s="5" t="n">
        <f aca="false">E692+$C$11*($J$7*B692*C692-$J$8*D692*E692-$J$9*D692*E692*F692)</f>
        <v>1.10292801246667</v>
      </c>
      <c r="F693" s="5" t="n">
        <f aca="false">F692-$C$11*($J$9*D692*E692*F692)</f>
        <v>92.2104270505228</v>
      </c>
      <c r="G693" s="5" t="n">
        <f aca="false">G692+$C$11*($J$9*D692*E692*F692)</f>
        <v>7.78957294947719</v>
      </c>
      <c r="H693" s="5" t="n">
        <f aca="false">C693+E693</f>
        <v>5</v>
      </c>
      <c r="J693" s="0" t="n">
        <f aca="false">(G693-G692)/(A693-A692)</f>
        <v>0.0112191319199857</v>
      </c>
      <c r="L693" s="5" t="n">
        <f aca="false">($J$7*$J$9*C693*F693*B693)/($J$8*E693+$J$9*F693)</f>
        <v>0.0104667380436655</v>
      </c>
    </row>
    <row r="694" customFormat="false" ht="13.8" hidden="false" customHeight="true" outlineLevel="0" collapsed="false">
      <c r="A694" s="0" t="n">
        <f aca="false">A693+$C$11</f>
        <v>676</v>
      </c>
      <c r="B694" s="5" t="n">
        <f aca="false">B693-$C$11*$J$7*B693*C693+$C$11*$J$8*D693*E693</f>
        <v>91.0963227938343</v>
      </c>
      <c r="C694" s="5" t="n">
        <f aca="false">C693+$C$11*(-$J$7*B693*C693+$J$8*D693*E693+$J$9*D693*E693*F693)</f>
        <v>3.89711268256053</v>
      </c>
      <c r="D694" s="5" t="n">
        <f aca="false">D693+$C$11*($J$7*B693*C693-$J$8*D693*E693-$J$9*D693*E693*F693)</f>
        <v>1.10288731743947</v>
      </c>
      <c r="E694" s="5" t="n">
        <f aca="false">E693+$C$11*($J$7*B693*C693-$J$8*D693*E693-$J$9*D693*E693*F693)</f>
        <v>1.10288731743947</v>
      </c>
      <c r="F694" s="5" t="n">
        <f aca="false">F693-$C$11*($J$9*D693*E693*F693)</f>
        <v>92.1992101112738</v>
      </c>
      <c r="G694" s="5" t="n">
        <f aca="false">G693+$C$11*($J$9*D693*E693*F693)</f>
        <v>7.80078988872627</v>
      </c>
      <c r="H694" s="5" t="n">
        <f aca="false">C694+E694</f>
        <v>5</v>
      </c>
      <c r="J694" s="0" t="n">
        <f aca="false">(G694-G693)/(A694-A693)</f>
        <v>0.0112169392490733</v>
      </c>
      <c r="L694" s="5" t="n">
        <f aca="false">($J$7*$J$9*C694*F694*B694)/($J$8*E694+$J$9*F694)</f>
        <v>0.0104649378549053</v>
      </c>
    </row>
    <row r="695" customFormat="false" ht="13.8" hidden="false" customHeight="true" outlineLevel="0" collapsed="false">
      <c r="A695" s="0" t="n">
        <f aca="false">A694+$C$11</f>
        <v>677</v>
      </c>
      <c r="B695" s="5" t="n">
        <f aca="false">B694-$C$11*$J$7*B694*C694+$C$11*$J$8*D694*E694</f>
        <v>91.0851487390442</v>
      </c>
      <c r="C695" s="5" t="n">
        <f aca="false">C694+$C$11*(-$J$7*B694*C694+$J$8*D694*E694+$J$9*D694*E694*F694)</f>
        <v>3.89715337490193</v>
      </c>
      <c r="D695" s="5" t="n">
        <f aca="false">D694+$C$11*($J$7*B694*C694-$J$8*D694*E694-$J$9*D694*E694*F694)</f>
        <v>1.10284662509807</v>
      </c>
      <c r="E695" s="5" t="n">
        <f aca="false">E694+$C$11*($J$7*B694*C694-$J$8*D694*E694-$J$9*D694*E694*F694)</f>
        <v>1.10284662509807</v>
      </c>
      <c r="F695" s="5" t="n">
        <f aca="false">F694-$C$11*($J$9*D694*E694*F694)</f>
        <v>92.1879953641423</v>
      </c>
      <c r="G695" s="5" t="n">
        <f aca="false">G694+$C$11*($J$9*D694*E694*F694)</f>
        <v>7.81200463585774</v>
      </c>
      <c r="H695" s="5" t="n">
        <f aca="false">C695+E695</f>
        <v>5</v>
      </c>
      <c r="J695" s="0" t="n">
        <f aca="false">(G695-G694)/(A695-A694)</f>
        <v>0.011214747131473</v>
      </c>
      <c r="L695" s="5" t="n">
        <f aca="false">($J$7*$J$9*C695*F695*B695)/($J$8*E695+$J$9*F695)</f>
        <v>0.0104631381041233</v>
      </c>
    </row>
    <row r="696" customFormat="false" ht="13.8" hidden="false" customHeight="true" outlineLevel="0" collapsed="false">
      <c r="A696" s="0" t="n">
        <f aca="false">A695+$C$11</f>
        <v>678</v>
      </c>
      <c r="B696" s="5" t="n">
        <f aca="false">B695-$C$11*$J$7*B695*C695+$C$11*$J$8*D695*E695</f>
        <v>91.0739768731328</v>
      </c>
      <c r="C696" s="5" t="n">
        <f aca="false">C695+$C$11*(-$J$7*B695*C695+$J$8*D695*E695+$J$9*D695*E695*F695)</f>
        <v>3.89719406455757</v>
      </c>
      <c r="D696" s="5" t="n">
        <f aca="false">D695+$C$11*($J$7*B695*C695-$J$8*D695*E695-$J$9*D695*E695*F695)</f>
        <v>1.10280593544242</v>
      </c>
      <c r="E696" s="5" t="n">
        <f aca="false">E695+$C$11*($J$7*B695*C695-$J$8*D695*E695-$J$9*D695*E695*F695)</f>
        <v>1.10280593544242</v>
      </c>
      <c r="F696" s="5" t="n">
        <f aca="false">F695-$C$11*($J$9*D695*E695*F695)</f>
        <v>92.1767828085753</v>
      </c>
      <c r="G696" s="5" t="n">
        <f aca="false">G695+$C$11*($J$9*D695*E695*F695)</f>
        <v>7.82321719142476</v>
      </c>
      <c r="H696" s="5" t="n">
        <f aca="false">C696+E696</f>
        <v>5</v>
      </c>
      <c r="J696" s="0" t="n">
        <f aca="false">(G696-G695)/(A696-A695)</f>
        <v>0.0112125555670195</v>
      </c>
      <c r="L696" s="5" t="n">
        <f aca="false">($J$7*$J$9*C696*F696*B696)/($J$8*E696+$J$9*F696)</f>
        <v>0.0104613387911879</v>
      </c>
    </row>
    <row r="697" customFormat="false" ht="13.8" hidden="false" customHeight="true" outlineLevel="0" collapsed="false">
      <c r="A697" s="0" t="n">
        <f aca="false">A696+$C$11</f>
        <v>679</v>
      </c>
      <c r="B697" s="5" t="n">
        <f aca="false">B696-$C$11*$J$7*B696*C696+$C$11*$J$8*D696*E696</f>
        <v>91.0628071955472</v>
      </c>
      <c r="C697" s="5" t="n">
        <f aca="false">C696+$C$11*(-$J$7*B696*C696+$J$8*D696*E696+$J$9*D696*E696*F696)</f>
        <v>3.8972347515275</v>
      </c>
      <c r="D697" s="5" t="n">
        <f aca="false">D696+$C$11*($J$7*B696*C696-$J$8*D696*E696-$J$9*D696*E696*F696)</f>
        <v>1.1027652484725</v>
      </c>
      <c r="E697" s="5" t="n">
        <f aca="false">E696+$C$11*($J$7*B696*C696-$J$8*D696*E696-$J$9*D696*E696*F696)</f>
        <v>1.1027652484725</v>
      </c>
      <c r="F697" s="5" t="n">
        <f aca="false">F696-$C$11*($J$9*D696*E696*F696)</f>
        <v>92.1655724440197</v>
      </c>
      <c r="G697" s="5" t="n">
        <f aca="false">G696+$C$11*($J$9*D696*E696*F696)</f>
        <v>7.83442755598031</v>
      </c>
      <c r="H697" s="5" t="n">
        <f aca="false">C697+E697</f>
        <v>5</v>
      </c>
      <c r="J697" s="0" t="n">
        <f aca="false">(G697-G696)/(A697-A696)</f>
        <v>0.0112103645555486</v>
      </c>
      <c r="L697" s="5" t="n">
        <f aca="false">($J$7*$J$9*C697*F697*B697)/($J$8*E697+$J$9*F697)</f>
        <v>0.0104595399159675</v>
      </c>
    </row>
    <row r="698" customFormat="false" ht="13.8" hidden="false" customHeight="true" outlineLevel="0" collapsed="false">
      <c r="A698" s="0" t="n">
        <f aca="false">A697+$C$11</f>
        <v>680</v>
      </c>
      <c r="B698" s="5" t="n">
        <f aca="false">B697-$C$11*$J$7*B697*C697+$C$11*$J$8*D697*E697</f>
        <v>91.0516397057346</v>
      </c>
      <c r="C698" s="5" t="n">
        <f aca="false">C697+$C$11*(-$J$7*B697*C697+$J$8*D697*E697+$J$9*D697*E697*F697)</f>
        <v>3.89727543581175</v>
      </c>
      <c r="D698" s="5" t="n">
        <f aca="false">D697+$C$11*($J$7*B697*C697-$J$8*D697*E697-$J$9*D697*E697*F697)</f>
        <v>1.10272456418824</v>
      </c>
      <c r="E698" s="5" t="n">
        <f aca="false">E697+$C$11*($J$7*B697*C697-$J$8*D697*E697-$J$9*D697*E697*F697)</f>
        <v>1.10272456418824</v>
      </c>
      <c r="F698" s="5" t="n">
        <f aca="false">F697-$C$11*($J$9*D697*E697*F697)</f>
        <v>92.1543642699228</v>
      </c>
      <c r="G698" s="5" t="n">
        <f aca="false">G697+$C$11*($J$9*D697*E697*F697)</f>
        <v>7.8456357300772</v>
      </c>
      <c r="H698" s="5" t="n">
        <f aca="false">C698+E698</f>
        <v>5</v>
      </c>
      <c r="J698" s="0" t="n">
        <f aca="false">(G698-G697)/(A698-A697)</f>
        <v>0.0112081740968968</v>
      </c>
      <c r="L698" s="5" t="n">
        <f aca="false">($J$7*$J$9*C698*F698*B698)/($J$8*E698+$J$9*F698)</f>
        <v>0.0104577414783306</v>
      </c>
    </row>
    <row r="699" customFormat="false" ht="13.8" hidden="false" customHeight="true" outlineLevel="0" collapsed="false">
      <c r="A699" s="0" t="n">
        <f aca="false">A698+$C$11</f>
        <v>681</v>
      </c>
      <c r="B699" s="5" t="n">
        <f aca="false">B698-$C$11*$J$7*B698*C698+$C$11*$J$8*D698*E698</f>
        <v>91.0404744031423</v>
      </c>
      <c r="C699" s="5" t="n">
        <f aca="false">C698+$C$11*(-$J$7*B698*C698+$J$8*D698*E698+$J$9*D698*E698*F698)</f>
        <v>3.89731611741038</v>
      </c>
      <c r="D699" s="5" t="n">
        <f aca="false">D698+$C$11*($J$7*B698*C698-$J$8*D698*E698-$J$9*D698*E698*F698)</f>
        <v>1.10268388258961</v>
      </c>
      <c r="E699" s="5" t="n">
        <f aca="false">E698+$C$11*($J$7*B698*C698-$J$8*D698*E698-$J$9*D698*E698*F698)</f>
        <v>1.10268388258961</v>
      </c>
      <c r="F699" s="5" t="n">
        <f aca="false">F698-$C$11*($J$9*D698*E698*F698)</f>
        <v>92.1431582857319</v>
      </c>
      <c r="G699" s="5" t="n">
        <f aca="false">G698+$C$11*($J$9*D698*E698*F698)</f>
        <v>7.8568417142681</v>
      </c>
      <c r="H699" s="5" t="n">
        <f aca="false">C699+E699</f>
        <v>5</v>
      </c>
      <c r="J699" s="0" t="n">
        <f aca="false">(G699-G698)/(A699-A698)</f>
        <v>0.0112059841908989</v>
      </c>
      <c r="L699" s="5" t="n">
        <f aca="false">($J$7*$J$9*C699*F699*B699)/($J$8*E699+$J$9*F699)</f>
        <v>0.0104559434781458</v>
      </c>
    </row>
    <row r="700" customFormat="false" ht="13.8" hidden="false" customHeight="true" outlineLevel="0" collapsed="false">
      <c r="A700" s="0" t="n">
        <f aca="false">A699+$C$11</f>
        <v>682</v>
      </c>
      <c r="B700" s="5" t="n">
        <f aca="false">B699-$C$11*$J$7*B699*C699+$C$11*$J$8*D699*E699</f>
        <v>91.0293112872179</v>
      </c>
      <c r="C700" s="5" t="n">
        <f aca="false">C699+$C$11*(-$J$7*B699*C699+$J$8*D699*E699+$J$9*D699*E699*F699)</f>
        <v>3.89735679632343</v>
      </c>
      <c r="D700" s="5" t="n">
        <f aca="false">D699+$C$11*($J$7*B699*C699-$J$8*D699*E699-$J$9*D699*E699*F699)</f>
        <v>1.10264320367657</v>
      </c>
      <c r="E700" s="5" t="n">
        <f aca="false">E699+$C$11*($J$7*B699*C699-$J$8*D699*E699-$J$9*D699*E699*F699)</f>
        <v>1.10264320367657</v>
      </c>
      <c r="F700" s="5" t="n">
        <f aca="false">F699-$C$11*($J$9*D699*E699*F699)</f>
        <v>92.1319544908945</v>
      </c>
      <c r="G700" s="5" t="n">
        <f aca="false">G699+$C$11*($J$9*D699*E699*F699)</f>
        <v>7.86804550910549</v>
      </c>
      <c r="H700" s="5" t="n">
        <f aca="false">C700+E700</f>
        <v>5</v>
      </c>
      <c r="J700" s="0" t="n">
        <f aca="false">(G700-G699)/(A700-A699)</f>
        <v>0.0112037948373915</v>
      </c>
      <c r="L700" s="5" t="n">
        <f aca="false">($J$7*$J$9*C700*F700*B700)/($J$8*E700+$J$9*F700)</f>
        <v>0.0104541459152817</v>
      </c>
    </row>
    <row r="701" customFormat="false" ht="13.8" hidden="false" customHeight="true" outlineLevel="0" collapsed="false">
      <c r="A701" s="0" t="n">
        <f aca="false">A700+$C$11</f>
        <v>683</v>
      </c>
      <c r="B701" s="5" t="n">
        <f aca="false">B700-$C$11*$J$7*B700*C700+$C$11*$J$8*D700*E700</f>
        <v>91.0181503574092</v>
      </c>
      <c r="C701" s="5" t="n">
        <f aca="false">C700+$C$11*(-$J$7*B700*C700+$J$8*D700*E700+$J$9*D700*E700*F700)</f>
        <v>3.89739747255093</v>
      </c>
      <c r="D701" s="5" t="n">
        <f aca="false">D700+$C$11*($J$7*B700*C700-$J$8*D700*E700-$J$9*D700*E700*F700)</f>
        <v>1.10260252744907</v>
      </c>
      <c r="E701" s="5" t="n">
        <f aca="false">E700+$C$11*($J$7*B700*C700-$J$8*D700*E700-$J$9*D700*E700*F700)</f>
        <v>1.10260252744907</v>
      </c>
      <c r="F701" s="5" t="n">
        <f aca="false">F700-$C$11*($J$9*D700*E700*F700)</f>
        <v>92.1207528848583</v>
      </c>
      <c r="G701" s="5" t="n">
        <f aca="false">G700+$C$11*($J$9*D700*E700*F700)</f>
        <v>7.8792471151417</v>
      </c>
      <c r="H701" s="5" t="n">
        <f aca="false">C701+E701</f>
        <v>5</v>
      </c>
      <c r="J701" s="0" t="n">
        <f aca="false">(G701-G700)/(A701-A700)</f>
        <v>0.0112016060362095</v>
      </c>
      <c r="L701" s="5" t="n">
        <f aca="false">($J$7*$J$9*C701*F701*B701)/($J$8*E701+$J$9*F701)</f>
        <v>0.010452348789607</v>
      </c>
    </row>
    <row r="702" customFormat="false" ht="13.8" hidden="false" customHeight="true" outlineLevel="0" collapsed="false">
      <c r="A702" s="0" t="n">
        <f aca="false">A701+$C$11</f>
        <v>684</v>
      </c>
      <c r="B702" s="5" t="n">
        <f aca="false">B701-$C$11*$J$7*B701*C701+$C$11*$J$8*D701*E701</f>
        <v>91.0069916131641</v>
      </c>
      <c r="C702" s="5" t="n">
        <f aca="false">C701+$C$11*(-$J$7*B701*C701+$J$8*D701*E701+$J$9*D701*E701*F701)</f>
        <v>3.89743814609294</v>
      </c>
      <c r="D702" s="5" t="n">
        <f aca="false">D701+$C$11*($J$7*B701*C701-$J$8*D701*E701-$J$9*D701*E701*F701)</f>
        <v>1.10256185390706</v>
      </c>
      <c r="E702" s="5" t="n">
        <f aca="false">E701+$C$11*($J$7*B701*C701-$J$8*D701*E701-$J$9*D701*E701*F701)</f>
        <v>1.10256185390706</v>
      </c>
      <c r="F702" s="5" t="n">
        <f aca="false">F701-$C$11*($J$9*D701*E701*F701)</f>
        <v>92.1095534670711</v>
      </c>
      <c r="G702" s="5" t="n">
        <f aca="false">G701+$C$11*($J$9*D701*E701*F701)</f>
        <v>7.89044653292889</v>
      </c>
      <c r="H702" s="5" t="n">
        <f aca="false">C702+E702</f>
        <v>5</v>
      </c>
      <c r="J702" s="0" t="n">
        <f aca="false">(G702-G701)/(A702-A701)</f>
        <v>0.0111994177871901</v>
      </c>
      <c r="L702" s="5" t="n">
        <f aca="false">($J$7*$J$9*C702*F702*B702)/($J$8*E702+$J$9*F702)</f>
        <v>0.0104505521009902</v>
      </c>
    </row>
    <row r="703" customFormat="false" ht="13.8" hidden="false" customHeight="true" outlineLevel="0" collapsed="false">
      <c r="A703" s="0" t="n">
        <f aca="false">A702+$C$11</f>
        <v>685</v>
      </c>
      <c r="B703" s="5" t="n">
        <f aca="false">B702-$C$11*$J$7*B702*C702+$C$11*$J$8*D702*E702</f>
        <v>90.9958350539305</v>
      </c>
      <c r="C703" s="5" t="n">
        <f aca="false">C702+$C$11*(-$J$7*B702*C702+$J$8*D702*E702+$J$9*D702*E702*F702)</f>
        <v>3.8974788169495</v>
      </c>
      <c r="D703" s="5" t="n">
        <f aca="false">D702+$C$11*($J$7*B702*C702-$J$8*D702*E702-$J$9*D702*E702*F702)</f>
        <v>1.1025211830505</v>
      </c>
      <c r="E703" s="5" t="n">
        <f aca="false">E702+$C$11*($J$7*B702*C702-$J$8*D702*E702-$J$9*D702*E702*F702)</f>
        <v>1.1025211830505</v>
      </c>
      <c r="F703" s="5" t="n">
        <f aca="false">F702-$C$11*($J$9*D702*E702*F702)</f>
        <v>92.098356236981</v>
      </c>
      <c r="G703" s="5" t="n">
        <f aca="false">G702+$C$11*($J$9*D702*E702*F702)</f>
        <v>7.90164376301906</v>
      </c>
      <c r="H703" s="5" t="n">
        <f aca="false">C703+E703</f>
        <v>5</v>
      </c>
      <c r="J703" s="0" t="n">
        <f aca="false">(G703-G702)/(A703-A702)</f>
        <v>0.0111972300901684</v>
      </c>
      <c r="L703" s="5" t="n">
        <f aca="false">($J$7*$J$9*C703*F703*B703)/($J$8*E703+$J$9*F703)</f>
        <v>0.0104487558493001</v>
      </c>
    </row>
    <row r="704" customFormat="false" ht="13.8" hidden="false" customHeight="true" outlineLevel="0" collapsed="false">
      <c r="A704" s="0" t="n">
        <f aca="false">A703+$C$11</f>
        <v>686</v>
      </c>
      <c r="B704" s="5" t="n">
        <f aca="false">B703-$C$11*$J$7*B703*C703+$C$11*$J$8*D703*E703</f>
        <v>90.9846806791566</v>
      </c>
      <c r="C704" s="5" t="n">
        <f aca="false">C703+$C$11*(-$J$7*B703*C703+$J$8*D703*E703+$J$9*D703*E703*F703)</f>
        <v>3.89751948512065</v>
      </c>
      <c r="D704" s="5" t="n">
        <f aca="false">D703+$C$11*($J$7*B703*C703-$J$8*D703*E703-$J$9*D703*E703*F703)</f>
        <v>1.10248051487935</v>
      </c>
      <c r="E704" s="5" t="n">
        <f aca="false">E703+$C$11*($J$7*B703*C703-$J$8*D703*E703-$J$9*D703*E703*F703)</f>
        <v>1.10248051487935</v>
      </c>
      <c r="F704" s="5" t="n">
        <f aca="false">F703-$C$11*($J$9*D703*E703*F703)</f>
        <v>92.087161194036</v>
      </c>
      <c r="G704" s="5" t="n">
        <f aca="false">G703+$C$11*($J$9*D703*E703*F703)</f>
        <v>7.91283880596404</v>
      </c>
      <c r="H704" s="5" t="n">
        <f aca="false">C704+E704</f>
        <v>5</v>
      </c>
      <c r="J704" s="0" t="n">
        <f aca="false">(G704-G703)/(A704-A703)</f>
        <v>0.0111950429449816</v>
      </c>
      <c r="L704" s="5" t="n">
        <f aca="false">($J$7*$J$9*C704*F704*B704)/($J$8*E704+$J$9*F704)</f>
        <v>0.0104469600344056</v>
      </c>
    </row>
    <row r="705" customFormat="false" ht="13.8" hidden="false" customHeight="true" outlineLevel="0" collapsed="false">
      <c r="A705" s="0" t="n">
        <f aca="false">A704+$C$11</f>
        <v>687</v>
      </c>
      <c r="B705" s="5" t="n">
        <f aca="false">B704-$C$11*$J$7*B704*C704+$C$11*$J$8*D704*E704</f>
        <v>90.9735284882909</v>
      </c>
      <c r="C705" s="5" t="n">
        <f aca="false">C704+$C$11*(-$J$7*B704*C704+$J$8*D704*E704+$J$9*D704*E704*F704)</f>
        <v>3.89756015060643</v>
      </c>
      <c r="D705" s="5" t="n">
        <f aca="false">D704+$C$11*($J$7*B704*C704-$J$8*D704*E704-$J$9*D704*E704*F704)</f>
        <v>1.10243984939356</v>
      </c>
      <c r="E705" s="5" t="n">
        <f aca="false">E704+$C$11*($J$7*B704*C704-$J$8*D704*E704-$J$9*D704*E704*F704)</f>
        <v>1.10243984939356</v>
      </c>
      <c r="F705" s="5" t="n">
        <f aca="false">F704-$C$11*($J$9*D704*E704*F704)</f>
        <v>92.0759683376845</v>
      </c>
      <c r="G705" s="5" t="n">
        <f aca="false">G704+$C$11*($J$9*D704*E704*F704)</f>
        <v>7.92403166231551</v>
      </c>
      <c r="H705" s="5" t="n">
        <f aca="false">C705+E705</f>
        <v>5</v>
      </c>
      <c r="J705" s="0" t="n">
        <f aca="false">(G705-G704)/(A705-A704)</f>
        <v>0.0111928563514638</v>
      </c>
      <c r="L705" s="5" t="n">
        <f aca="false">($J$7*$J$9*C705*F705*B705)/($J$8*E705+$J$9*F705)</f>
        <v>0.0104451646561754</v>
      </c>
    </row>
    <row r="706" customFormat="false" ht="13.8" hidden="false" customHeight="true" outlineLevel="0" collapsed="false">
      <c r="A706" s="0" t="n">
        <f aca="false">A705+$C$11</f>
        <v>688</v>
      </c>
      <c r="B706" s="5" t="n">
        <f aca="false">B705-$C$11*$J$7*B705*C705+$C$11*$J$8*D705*E705</f>
        <v>90.9623784807819</v>
      </c>
      <c r="C706" s="5" t="n">
        <f aca="false">C705+$C$11*(-$J$7*B705*C705+$J$8*D705*E705+$J$9*D705*E705*F705)</f>
        <v>3.8976008134069</v>
      </c>
      <c r="D706" s="5" t="n">
        <f aca="false">D705+$C$11*($J$7*B705*C705-$J$8*D705*E705-$J$9*D705*E705*F705)</f>
        <v>1.10239918659309</v>
      </c>
      <c r="E706" s="5" t="n">
        <f aca="false">E705+$C$11*($J$7*B705*C705-$J$8*D705*E705-$J$9*D705*E705*F705)</f>
        <v>1.10239918659309</v>
      </c>
      <c r="F706" s="5" t="n">
        <f aca="false">F705-$C$11*($J$9*D705*E705*F705)</f>
        <v>92.0647776673751</v>
      </c>
      <c r="G706" s="5" t="n">
        <f aca="false">G705+$C$11*($J$9*D705*E705*F705)</f>
        <v>7.93522233262496</v>
      </c>
      <c r="H706" s="5" t="n">
        <f aca="false">C706+E706</f>
        <v>5</v>
      </c>
      <c r="J706" s="0" t="n">
        <f aca="false">(G706-G705)/(A706-A705)</f>
        <v>0.0111906703094533</v>
      </c>
      <c r="L706" s="5" t="n">
        <f aca="false">($J$7*$J$9*C706*F706*B706)/($J$8*E706+$J$9*F706)</f>
        <v>0.0104433697144784</v>
      </c>
    </row>
    <row r="707" customFormat="false" ht="13.8" hidden="false" customHeight="true" outlineLevel="0" collapsed="false">
      <c r="A707" s="0" t="n">
        <f aca="false">A706+$C$11</f>
        <v>689</v>
      </c>
      <c r="B707" s="5" t="n">
        <f aca="false">B706-$C$11*$J$7*B706*C706+$C$11*$J$8*D706*E706</f>
        <v>90.9512306560783</v>
      </c>
      <c r="C707" s="5" t="n">
        <f aca="false">C706+$C$11*(-$J$7*B706*C706+$J$8*D706*E706+$J$9*D706*E706*F706)</f>
        <v>3.8976414735221</v>
      </c>
      <c r="D707" s="5" t="n">
        <f aca="false">D706+$C$11*($J$7*B706*C706-$J$8*D706*E706-$J$9*D706*E706*F706)</f>
        <v>1.1023585264779</v>
      </c>
      <c r="E707" s="5" t="n">
        <f aca="false">E706+$C$11*($J$7*B706*C706-$J$8*D706*E706-$J$9*D706*E706*F706)</f>
        <v>1.1023585264779</v>
      </c>
      <c r="F707" s="5" t="n">
        <f aca="false">F706-$C$11*($J$9*D706*E706*F706)</f>
        <v>92.0535891825563</v>
      </c>
      <c r="G707" s="5" t="n">
        <f aca="false">G706+$C$11*($J$9*D706*E706*F706)</f>
        <v>7.94641081744375</v>
      </c>
      <c r="H707" s="5" t="n">
        <f aca="false">C707+E707</f>
        <v>5</v>
      </c>
      <c r="J707" s="0" t="n">
        <f aca="false">(G707-G706)/(A707-A706)</f>
        <v>0.0111884848187858</v>
      </c>
      <c r="L707" s="5" t="n">
        <f aca="false">($J$7*$J$9*C707*F707*B707)/($J$8*E707+$J$9*F707)</f>
        <v>0.0104415752091834</v>
      </c>
    </row>
    <row r="708" customFormat="false" ht="13.8" hidden="false" customHeight="true" outlineLevel="0" collapsed="false">
      <c r="A708" s="0" t="n">
        <f aca="false">A707+$C$11</f>
        <v>690</v>
      </c>
      <c r="B708" s="5" t="n">
        <f aca="false">B707-$C$11*$J$7*B707*C707+$C$11*$J$8*D707*E707</f>
        <v>90.940085013629</v>
      </c>
      <c r="C708" s="5" t="n">
        <f aca="false">C707+$C$11*(-$J$7*B707*C707+$J$8*D707*E707+$J$9*D707*E707*F707)</f>
        <v>3.89768213095207</v>
      </c>
      <c r="D708" s="5" t="n">
        <f aca="false">D707+$C$11*($J$7*B707*C707-$J$8*D707*E707-$J$9*D707*E707*F707)</f>
        <v>1.10231786904793</v>
      </c>
      <c r="E708" s="5" t="n">
        <f aca="false">E707+$C$11*($J$7*B707*C707-$J$8*D707*E707-$J$9*D707*E707*F707)</f>
        <v>1.10231786904793</v>
      </c>
      <c r="F708" s="5" t="n">
        <f aca="false">F707-$C$11*($J$9*D707*E707*F707)</f>
        <v>92.042402882677</v>
      </c>
      <c r="G708" s="5" t="n">
        <f aca="false">G707+$C$11*($J$9*D707*E707*F707)</f>
        <v>7.95759711732304</v>
      </c>
      <c r="H708" s="5" t="n">
        <f aca="false">C708+E708</f>
        <v>5</v>
      </c>
      <c r="J708" s="0" t="n">
        <f aca="false">(G708-G707)/(A708-A707)</f>
        <v>0.0111862998792969</v>
      </c>
      <c r="L708" s="5" t="n">
        <f aca="false">($J$7*$J$9*C708*F708*B708)/($J$8*E708+$J$9*F708)</f>
        <v>0.0104397811401596</v>
      </c>
    </row>
    <row r="709" customFormat="false" ht="13.8" hidden="false" customHeight="true" outlineLevel="0" collapsed="false">
      <c r="A709" s="0" t="n">
        <f aca="false">A708+$C$11</f>
        <v>691</v>
      </c>
      <c r="B709" s="5" t="n">
        <f aca="false">B708-$C$11*$J$7*B708*C708+$C$11*$J$8*D708*E708</f>
        <v>90.928941552883</v>
      </c>
      <c r="C709" s="5" t="n">
        <f aca="false">C708+$C$11*(-$J$7*B708*C708+$J$8*D708*E708+$J$9*D708*E708*F708)</f>
        <v>3.89772278569685</v>
      </c>
      <c r="D709" s="5" t="n">
        <f aca="false">D708+$C$11*($J$7*B708*C708-$J$8*D708*E708-$J$9*D708*E708*F708)</f>
        <v>1.10227721430315</v>
      </c>
      <c r="E709" s="5" t="n">
        <f aca="false">E708+$C$11*($J$7*B708*C708-$J$8*D708*E708-$J$9*D708*E708*F708)</f>
        <v>1.10227721430315</v>
      </c>
      <c r="F709" s="5" t="n">
        <f aca="false">F708-$C$11*($J$9*D708*E708*F708)</f>
        <v>92.0312187671862</v>
      </c>
      <c r="G709" s="5" t="n">
        <f aca="false">G708+$C$11*($J$9*D708*E708*F708)</f>
        <v>7.96878123281387</v>
      </c>
      <c r="H709" s="5" t="n">
        <f aca="false">C709+E709</f>
        <v>5</v>
      </c>
      <c r="J709" s="0" t="n">
        <f aca="false">(G709-G708)/(A709-A708)</f>
        <v>0.0111841154908232</v>
      </c>
      <c r="L709" s="5" t="n">
        <f aca="false">($J$7*$J$9*C709*F709*B709)/($J$8*E709+$J$9*F709)</f>
        <v>0.0104379875072758</v>
      </c>
    </row>
    <row r="710" customFormat="false" ht="13.8" hidden="false" customHeight="true" outlineLevel="0" collapsed="false">
      <c r="A710" s="0" t="n">
        <f aca="false">A709+$C$11</f>
        <v>692</v>
      </c>
      <c r="B710" s="5" t="n">
        <f aca="false">B709-$C$11*$J$7*B709*C709+$C$11*$J$8*D709*E709</f>
        <v>90.9178002732894</v>
      </c>
      <c r="C710" s="5" t="n">
        <f aca="false">C709+$C$11*(-$J$7*B709*C709+$J$8*D709*E709+$J$9*D709*E709*F709)</f>
        <v>3.89776343775649</v>
      </c>
      <c r="D710" s="5" t="n">
        <f aca="false">D709+$C$11*($J$7*B709*C709-$J$8*D709*E709-$J$9*D709*E709*F709)</f>
        <v>1.10223656224351</v>
      </c>
      <c r="E710" s="5" t="n">
        <f aca="false">E709+$C$11*($J$7*B709*C709-$J$8*D709*E709-$J$9*D709*E709*F709)</f>
        <v>1.10223656224351</v>
      </c>
      <c r="F710" s="5" t="n">
        <f aca="false">F709-$C$11*($J$9*D709*E709*F709)</f>
        <v>92.020036835533</v>
      </c>
      <c r="G710" s="5" t="n">
        <f aca="false">G709+$C$11*($J$9*D709*E709*F709)</f>
        <v>7.97996316446707</v>
      </c>
      <c r="H710" s="5" t="n">
        <f aca="false">C710+E710</f>
        <v>5</v>
      </c>
      <c r="J710" s="0" t="n">
        <f aca="false">(G710-G709)/(A710-A709)</f>
        <v>0.0111819316532014</v>
      </c>
      <c r="L710" s="5" t="n">
        <f aca="false">($J$7*$J$9*C710*F710*B710)/($J$8*E710+$J$9*F710)</f>
        <v>0.0104361943104011</v>
      </c>
    </row>
    <row r="711" customFormat="false" ht="13.8" hidden="false" customHeight="true" outlineLevel="0" collapsed="false">
      <c r="A711" s="0" t="n">
        <f aca="false">A710+$C$11</f>
        <v>693</v>
      </c>
      <c r="B711" s="5" t="n">
        <f aca="false">B710-$C$11*$J$7*B710*C710+$C$11*$J$8*D710*E710</f>
        <v>90.9066611742977</v>
      </c>
      <c r="C711" s="5" t="n">
        <f aca="false">C710+$C$11*(-$J$7*B710*C710+$J$8*D710*E710+$J$9*D710*E710*F710)</f>
        <v>3.89780408713104</v>
      </c>
      <c r="D711" s="5" t="n">
        <f aca="false">D710+$C$11*($J$7*B710*C710-$J$8*D710*E710-$J$9*D710*E710*F710)</f>
        <v>1.10219591286896</v>
      </c>
      <c r="E711" s="5" t="n">
        <f aca="false">E710+$C$11*($J$7*B710*C710-$J$8*D710*E710-$J$9*D710*E710*F710)</f>
        <v>1.10219591286896</v>
      </c>
      <c r="F711" s="5" t="n">
        <f aca="false">F710-$C$11*($J$9*D710*E710*F710)</f>
        <v>92.0088570871667</v>
      </c>
      <c r="G711" s="5" t="n">
        <f aca="false">G710+$C$11*($J$9*D710*E710*F710)</f>
        <v>7.99114291283334</v>
      </c>
      <c r="H711" s="5" t="n">
        <f aca="false">C711+E711</f>
        <v>5</v>
      </c>
      <c r="J711" s="0" t="n">
        <f aca="false">(G711-G710)/(A711-A710)</f>
        <v>0.0111797483662679</v>
      </c>
      <c r="L711" s="5" t="n">
        <f aca="false">($J$7*$J$9*C711*F711*B711)/($J$8*E711+$J$9*F711)</f>
        <v>0.0104344015494046</v>
      </c>
    </row>
    <row r="712" customFormat="false" ht="13.8" hidden="false" customHeight="true" outlineLevel="0" collapsed="false">
      <c r="A712" s="0" t="n">
        <f aca="false">A711+$C$11</f>
        <v>694</v>
      </c>
      <c r="B712" s="5" t="n">
        <f aca="false">B711-$C$11*$J$7*B711*C711+$C$11*$J$8*D711*E711</f>
        <v>90.8955242553573</v>
      </c>
      <c r="C712" s="5" t="n">
        <f aca="false">C711+$C$11*(-$J$7*B711*C711+$J$8*D711*E711+$J$9*D711*E711*F711)</f>
        <v>3.89784473382054</v>
      </c>
      <c r="D712" s="5" t="n">
        <f aca="false">D711+$C$11*($J$7*B711*C711-$J$8*D711*E711-$J$9*D711*E711*F711)</f>
        <v>1.10215526617946</v>
      </c>
      <c r="E712" s="5" t="n">
        <f aca="false">E711+$C$11*($J$7*B711*C711-$J$8*D711*E711-$J$9*D711*E711*F711)</f>
        <v>1.10215526617946</v>
      </c>
      <c r="F712" s="5" t="n">
        <f aca="false">F711-$C$11*($J$9*D711*E711*F711)</f>
        <v>91.9976795215368</v>
      </c>
      <c r="G712" s="5" t="n">
        <f aca="false">G711+$C$11*($J$9*D711*E711*F711)</f>
        <v>8.00232047846319</v>
      </c>
      <c r="H712" s="5" t="n">
        <f aca="false">C712+E712</f>
        <v>5</v>
      </c>
      <c r="J712" s="0" t="n">
        <f aca="false">(G712-G711)/(A712-A711)</f>
        <v>0.0111775656298585</v>
      </c>
      <c r="L712" s="5" t="n">
        <f aca="false">($J$7*$J$9*C712*F712*B712)/($J$8*E712+$J$9*F712)</f>
        <v>0.0104326092241554</v>
      </c>
    </row>
    <row r="713" customFormat="false" ht="13.8" hidden="false" customHeight="true" outlineLevel="0" collapsed="false">
      <c r="A713" s="0" t="n">
        <f aca="false">A712+$C$11</f>
        <v>695</v>
      </c>
      <c r="B713" s="5" t="n">
        <f aca="false">B712-$C$11*$J$7*B712*C712+$C$11*$J$8*D712*E712</f>
        <v>90.884389515918</v>
      </c>
      <c r="C713" s="5" t="n">
        <f aca="false">C712+$C$11*(-$J$7*B712*C712+$J$8*D712*E712+$J$9*D712*E712*F712)</f>
        <v>3.89788537782503</v>
      </c>
      <c r="D713" s="5" t="n">
        <f aca="false">D712+$C$11*($J$7*B712*C712-$J$8*D712*E712-$J$9*D712*E712*F712)</f>
        <v>1.10211462217497</v>
      </c>
      <c r="E713" s="5" t="n">
        <f aca="false">E712+$C$11*($J$7*B712*C712-$J$8*D712*E712-$J$9*D712*E712*F712)</f>
        <v>1.10211462217497</v>
      </c>
      <c r="F713" s="5" t="n">
        <f aca="false">F712-$C$11*($J$9*D712*E712*F712)</f>
        <v>91.986504138093</v>
      </c>
      <c r="G713" s="5" t="n">
        <f aca="false">G712+$C$11*($J$9*D712*E712*F712)</f>
        <v>8.01349586190701</v>
      </c>
      <c r="H713" s="5" t="n">
        <f aca="false">C713+E713</f>
        <v>5</v>
      </c>
      <c r="J713" s="0" t="n">
        <f aca="false">(G713-G712)/(A713-A712)</f>
        <v>0.0111753834438115</v>
      </c>
      <c r="L713" s="5" t="n">
        <f aca="false">($J$7*$J$9*C713*F713*B713)/($J$8*E713+$J$9*F713)</f>
        <v>0.0104308173345228</v>
      </c>
    </row>
    <row r="714" customFormat="false" ht="13.8" hidden="false" customHeight="true" outlineLevel="0" collapsed="false">
      <c r="A714" s="0" t="n">
        <f aca="false">A713+$C$11</f>
        <v>696</v>
      </c>
      <c r="B714" s="5" t="n">
        <f aca="false">B713-$C$11*$J$7*B713*C713+$C$11*$J$8*D713*E713</f>
        <v>90.8732569554296</v>
      </c>
      <c r="C714" s="5" t="n">
        <f aca="false">C713+$C$11*(-$J$7*B713*C713+$J$8*D713*E713+$J$9*D713*E713*F713)</f>
        <v>3.89792601914456</v>
      </c>
      <c r="D714" s="5" t="n">
        <f aca="false">D713+$C$11*($J$7*B713*C713-$J$8*D713*E713-$J$9*D713*E713*F713)</f>
        <v>1.10207398085543</v>
      </c>
      <c r="E714" s="5" t="n">
        <f aca="false">E713+$C$11*($J$7*B713*C713-$J$8*D713*E713-$J$9*D713*E713*F713)</f>
        <v>1.10207398085543</v>
      </c>
      <c r="F714" s="5" t="n">
        <f aca="false">F713-$C$11*($J$9*D713*E713*F713)</f>
        <v>91.975330936285</v>
      </c>
      <c r="G714" s="5" t="n">
        <f aca="false">G713+$C$11*($J$9*D713*E713*F713)</f>
        <v>8.02466906371497</v>
      </c>
      <c r="H714" s="5" t="n">
        <f aca="false">C714+E714</f>
        <v>5</v>
      </c>
      <c r="J714" s="0" t="n">
        <f aca="false">(G714-G713)/(A714-A713)</f>
        <v>0.01117320180796</v>
      </c>
      <c r="L714" s="5" t="n">
        <f aca="false">($J$7*$J$9*C714*F714*B714)/($J$8*E714+$J$9*F714)</f>
        <v>0.0104290258803759</v>
      </c>
    </row>
    <row r="715" customFormat="false" ht="13.8" hidden="false" customHeight="true" outlineLevel="0" collapsed="false">
      <c r="A715" s="0" t="n">
        <f aca="false">A714+$C$11</f>
        <v>697</v>
      </c>
      <c r="B715" s="5" t="n">
        <f aca="false">B714-$C$11*$J$7*B714*C714+$C$11*$J$8*D714*E714</f>
        <v>90.8621265733421</v>
      </c>
      <c r="C715" s="5" t="n">
        <f aca="false">C714+$C$11*(-$J$7*B714*C714+$J$8*D714*E714+$J$9*D714*E714*F714)</f>
        <v>3.89796665777918</v>
      </c>
      <c r="D715" s="5" t="n">
        <f aca="false">D714+$C$11*($J$7*B714*C714-$J$8*D714*E714-$J$9*D714*E714*F714)</f>
        <v>1.10203334222082</v>
      </c>
      <c r="E715" s="5" t="n">
        <f aca="false">E714+$C$11*($J$7*B714*C714-$J$8*D714*E714-$J$9*D714*E714*F714)</f>
        <v>1.10203334222082</v>
      </c>
      <c r="F715" s="5" t="n">
        <f aca="false">F714-$C$11*($J$9*D714*E714*F714)</f>
        <v>91.9641599155629</v>
      </c>
      <c r="G715" s="5" t="n">
        <f aca="false">G714+$C$11*($J$9*D714*E714*F714)</f>
        <v>8.03584008443711</v>
      </c>
      <c r="H715" s="5" t="n">
        <f aca="false">C715+E715</f>
        <v>5</v>
      </c>
      <c r="J715" s="0" t="n">
        <f aca="false">(G715-G714)/(A715-A714)</f>
        <v>0.0111710207221449</v>
      </c>
      <c r="L715" s="5" t="n">
        <f aca="false">($J$7*$J$9*C715*F715*B715)/($J$8*E715+$J$9*F715)</f>
        <v>0.010427234861584</v>
      </c>
    </row>
    <row r="716" customFormat="false" ht="13.8" hidden="false" customHeight="true" outlineLevel="0" collapsed="false">
      <c r="A716" s="0" t="n">
        <f aca="false">A715+$C$11</f>
        <v>698</v>
      </c>
      <c r="B716" s="5" t="n">
        <f aca="false">B715-$C$11*$J$7*B715*C715+$C$11*$J$8*D715*E715</f>
        <v>90.8509983691056</v>
      </c>
      <c r="C716" s="5" t="n">
        <f aca="false">C715+$C$11*(-$J$7*B715*C715+$J$8*D715*E715+$J$9*D715*E715*F715)</f>
        <v>3.89800729372893</v>
      </c>
      <c r="D716" s="5" t="n">
        <f aca="false">D715+$C$11*($J$7*B715*C715-$J$8*D715*E715-$J$9*D715*E715*F715)</f>
        <v>1.10199270627107</v>
      </c>
      <c r="E716" s="5" t="n">
        <f aca="false">E715+$C$11*($J$7*B715*C715-$J$8*D715*E715-$J$9*D715*E715*F715)</f>
        <v>1.10199270627107</v>
      </c>
      <c r="F716" s="5" t="n">
        <f aca="false">F715-$C$11*($J$9*D715*E715*F715)</f>
        <v>91.9529910753767</v>
      </c>
      <c r="G716" s="5" t="n">
        <f aca="false">G715+$C$11*($J$9*D715*E715*F715)</f>
        <v>8.04700892462331</v>
      </c>
      <c r="H716" s="5" t="n">
        <f aca="false">C716+E716</f>
        <v>5</v>
      </c>
      <c r="J716" s="0" t="n">
        <f aca="false">(G716-G715)/(A716-A715)</f>
        <v>0.0111688401862011</v>
      </c>
      <c r="L716" s="5" t="n">
        <f aca="false">($J$7*$J$9*C716*F716*B716)/($J$8*E716+$J$9*F716)</f>
        <v>0.0104254442780164</v>
      </c>
    </row>
    <row r="717" customFormat="false" ht="13.8" hidden="false" customHeight="true" outlineLevel="0" collapsed="false">
      <c r="A717" s="0" t="n">
        <f aca="false">A716+$C$11</f>
        <v>699</v>
      </c>
      <c r="B717" s="5" t="n">
        <f aca="false">B716-$C$11*$J$7*B716*C716+$C$11*$J$8*D716*E716</f>
        <v>90.8398723421706</v>
      </c>
      <c r="C717" s="5" t="n">
        <f aca="false">C716+$C$11*(-$J$7*B716*C716+$J$8*D716*E716+$J$9*D716*E716*F716)</f>
        <v>3.89804792699385</v>
      </c>
      <c r="D717" s="5" t="n">
        <f aca="false">D716+$C$11*($J$7*B716*C716-$J$8*D716*E716-$J$9*D716*E716*F716)</f>
        <v>1.10195207300614</v>
      </c>
      <c r="E717" s="5" t="n">
        <f aca="false">E716+$C$11*($J$7*B716*C716-$J$8*D716*E716-$J$9*D716*E716*F716)</f>
        <v>1.10195207300614</v>
      </c>
      <c r="F717" s="5" t="n">
        <f aca="false">F716-$C$11*($J$9*D716*E716*F716)</f>
        <v>91.9418244151767</v>
      </c>
      <c r="G717" s="5" t="n">
        <f aca="false">G716+$C$11*($J$9*D716*E716*F716)</f>
        <v>8.05817558482328</v>
      </c>
      <c r="H717" s="5" t="n">
        <f aca="false">C717+E717</f>
        <v>5</v>
      </c>
      <c r="J717" s="0" t="n">
        <f aca="false">(G717-G716)/(A717-A716)</f>
        <v>0.0111666601999652</v>
      </c>
      <c r="L717" s="5" t="n">
        <f aca="false">($J$7*$J$9*C717*F717*B717)/($J$8*E717+$J$9*F717)</f>
        <v>0.0104236541295426</v>
      </c>
    </row>
    <row r="718" customFormat="false" ht="13.8" hidden="false" customHeight="true" outlineLevel="0" collapsed="false">
      <c r="A718" s="0" t="n">
        <f aca="false">A717+$C$11</f>
        <v>700</v>
      </c>
      <c r="B718" s="5" t="n">
        <f aca="false">B717-$C$11*$J$7*B717*C717+$C$11*$J$8*D717*E717</f>
        <v>90.8287484919874</v>
      </c>
      <c r="C718" s="5" t="n">
        <f aca="false">C717+$C$11*(-$J$7*B717*C717+$J$8*D717*E717+$J$9*D717*E717*F717)</f>
        <v>3.898088557574</v>
      </c>
      <c r="D718" s="5" t="n">
        <f aca="false">D717+$C$11*($J$7*B717*C717-$J$8*D717*E717-$J$9*D717*E717*F717)</f>
        <v>1.101911442426</v>
      </c>
      <c r="E718" s="5" t="n">
        <f aca="false">E717+$C$11*($J$7*B717*C717-$J$8*D717*E717-$J$9*D717*E717*F717)</f>
        <v>1.101911442426</v>
      </c>
      <c r="F718" s="5" t="n">
        <f aca="false">F717-$C$11*($J$9*D717*E717*F717)</f>
        <v>91.9306599344135</v>
      </c>
      <c r="G718" s="5" t="n">
        <f aca="false">G717+$C$11*($J$9*D717*E717*F717)</f>
        <v>8.06934006558655</v>
      </c>
      <c r="H718" s="5" t="n">
        <f aca="false">C718+E718</f>
        <v>5</v>
      </c>
      <c r="J718" s="0" t="n">
        <f aca="false">(G718-G717)/(A718-A717)</f>
        <v>0.0111644807632736</v>
      </c>
      <c r="L718" s="5" t="n">
        <f aca="false">($J$7*$J$9*C718*F718*B718)/($J$8*E718+$J$9*F718)</f>
        <v>0.0104218644160318</v>
      </c>
    </row>
    <row r="719" customFormat="false" ht="13.8" hidden="false" customHeight="true" outlineLevel="0" collapsed="false">
      <c r="A719" s="0" t="n">
        <f aca="false">A718+$C$11</f>
        <v>701</v>
      </c>
      <c r="B719" s="5" t="n">
        <f aca="false">B718-$C$11*$J$7*B718*C718+$C$11*$J$8*D718*E718</f>
        <v>90.8176268180069</v>
      </c>
      <c r="C719" s="5" t="n">
        <f aca="false">C718+$C$11*(-$J$7*B718*C718+$J$8*D718*E718+$J$9*D718*E718*F718)</f>
        <v>3.89812918546941</v>
      </c>
      <c r="D719" s="5" t="n">
        <f aca="false">D718+$C$11*($J$7*B718*C718-$J$8*D718*E718-$J$9*D718*E718*F718)</f>
        <v>1.10187081453058</v>
      </c>
      <c r="E719" s="5" t="n">
        <f aca="false">E718+$C$11*($J$7*B718*C718-$J$8*D718*E718-$J$9*D718*E718*F718)</f>
        <v>1.10187081453058</v>
      </c>
      <c r="F719" s="5" t="n">
        <f aca="false">F718-$C$11*($J$9*D718*E718*F718)</f>
        <v>91.9194976325375</v>
      </c>
      <c r="G719" s="5" t="n">
        <f aca="false">G718+$C$11*($J$9*D718*E718*F718)</f>
        <v>8.08050236746252</v>
      </c>
      <c r="H719" s="5" t="n">
        <f aca="false">C719+E719</f>
        <v>5</v>
      </c>
      <c r="J719" s="0" t="n">
        <f aca="false">(G719-G718)/(A719-A718)</f>
        <v>0.0111623018759648</v>
      </c>
      <c r="L719" s="5" t="n">
        <f aca="false">($J$7*$J$9*C719*F719*B719)/($J$8*E719+$J$9*F719)</f>
        <v>0.0104200751373537</v>
      </c>
    </row>
    <row r="720" customFormat="false" ht="13.8" hidden="false" customHeight="true" outlineLevel="0" collapsed="false">
      <c r="A720" s="0" t="n">
        <f aca="false">A719+$C$11</f>
        <v>702</v>
      </c>
      <c r="B720" s="5" t="n">
        <f aca="false">B719-$C$11*$J$7*B719*C719+$C$11*$J$8*D719*E719</f>
        <v>90.8065073196797</v>
      </c>
      <c r="C720" s="5" t="n">
        <f aca="false">C719+$C$11*(-$J$7*B719*C719+$J$8*D719*E719+$J$9*D719*E719*F719)</f>
        <v>3.89816981068014</v>
      </c>
      <c r="D720" s="5" t="n">
        <f aca="false">D719+$C$11*($J$7*B719*C719-$J$8*D719*E719-$J$9*D719*E719*F719)</f>
        <v>1.10183018931986</v>
      </c>
      <c r="E720" s="5" t="n">
        <f aca="false">E719+$C$11*($J$7*B719*C719-$J$8*D719*E719-$J$9*D719*E719*F719)</f>
        <v>1.10183018931986</v>
      </c>
      <c r="F720" s="5" t="n">
        <f aca="false">F719-$C$11*($J$9*D719*E719*F719)</f>
        <v>91.9083375089996</v>
      </c>
      <c r="G720" s="5" t="n">
        <f aca="false">G719+$C$11*($J$9*D719*E719*F719)</f>
        <v>8.09166249100039</v>
      </c>
      <c r="H720" s="5" t="n">
        <f aca="false">C720+E720</f>
        <v>5</v>
      </c>
      <c r="J720" s="0" t="n">
        <f aca="false">(G720-G719)/(A720-A719)</f>
        <v>0.0111601235378735</v>
      </c>
      <c r="L720" s="5" t="n">
        <f aca="false">($J$7*$J$9*C720*F720*B720)/($J$8*E720+$J$9*F720)</f>
        <v>0.0104182862933776</v>
      </c>
    </row>
    <row r="721" customFormat="false" ht="13.8" hidden="false" customHeight="true" outlineLevel="0" collapsed="false">
      <c r="A721" s="0" t="n">
        <f aca="false">A720+$C$11</f>
        <v>703</v>
      </c>
      <c r="B721" s="5" t="n">
        <f aca="false">B720-$C$11*$J$7*B720*C720+$C$11*$J$8*D720*E720</f>
        <v>90.795389996457</v>
      </c>
      <c r="C721" s="5" t="n">
        <f aca="false">C720+$C$11*(-$J$7*B720*C720+$J$8*D720*E720+$J$9*D720*E720*F720)</f>
        <v>3.89821043320622</v>
      </c>
      <c r="D721" s="5" t="n">
        <f aca="false">D720+$C$11*($J$7*B720*C720-$J$8*D720*E720-$J$9*D720*E720*F720)</f>
        <v>1.10178956679378</v>
      </c>
      <c r="E721" s="5" t="n">
        <f aca="false">E720+$C$11*($J$7*B720*C720-$J$8*D720*E720-$J$9*D720*E720*F720)</f>
        <v>1.10178956679378</v>
      </c>
      <c r="F721" s="5" t="n">
        <f aca="false">F720-$C$11*($J$9*D720*E720*F720)</f>
        <v>91.8971795632508</v>
      </c>
      <c r="G721" s="5" t="n">
        <f aca="false">G720+$C$11*($J$9*D720*E720*F720)</f>
        <v>8.10282043674923</v>
      </c>
      <c r="H721" s="5" t="n">
        <f aca="false">C721+E721</f>
        <v>5</v>
      </c>
      <c r="J721" s="0" t="n">
        <f aca="false">(G721-G720)/(A721-A720)</f>
        <v>0.0111579457488382</v>
      </c>
      <c r="L721" s="5" t="n">
        <f aca="false">($J$7*$J$9*C721*F721*B721)/($J$8*E721+$J$9*F721)</f>
        <v>0.0104164978839731</v>
      </c>
    </row>
    <row r="722" customFormat="false" ht="13.8" hidden="false" customHeight="true" outlineLevel="0" collapsed="false">
      <c r="A722" s="0" t="n">
        <f aca="false">A721+$C$11</f>
        <v>704</v>
      </c>
      <c r="B722" s="5" t="n">
        <f aca="false">B721-$C$11*$J$7*B721*C721+$C$11*$J$8*D721*E721</f>
        <v>90.7842748477898</v>
      </c>
      <c r="C722" s="5" t="n">
        <f aca="false">C721+$C$11*(-$J$7*B721*C721+$J$8*D721*E721+$J$9*D721*E721*F721)</f>
        <v>3.89825105304771</v>
      </c>
      <c r="D722" s="5" t="n">
        <f aca="false">D721+$C$11*($J$7*B721*C721-$J$8*D721*E721-$J$9*D721*E721*F721)</f>
        <v>1.10174894695229</v>
      </c>
      <c r="E722" s="5" t="n">
        <f aca="false">E721+$C$11*($J$7*B721*C721-$J$8*D721*E721-$J$9*D721*E721*F721)</f>
        <v>1.10174894695229</v>
      </c>
      <c r="F722" s="5" t="n">
        <f aca="false">F721-$C$11*($J$9*D721*E721*F721)</f>
        <v>91.8860237947421</v>
      </c>
      <c r="G722" s="5" t="n">
        <f aca="false">G721+$C$11*($J$9*D721*E721*F721)</f>
        <v>8.11397620525792</v>
      </c>
      <c r="H722" s="5" t="n">
        <f aca="false">C722+E722</f>
        <v>5</v>
      </c>
      <c r="J722" s="0" t="n">
        <f aca="false">(G722-G721)/(A722-A721)</f>
        <v>0.0111557685086954</v>
      </c>
      <c r="L722" s="5" t="n">
        <f aca="false">($J$7*$J$9*C722*F722*B722)/($J$8*E722+$J$9*F722)</f>
        <v>0.0104147099090097</v>
      </c>
    </row>
    <row r="723" customFormat="false" ht="13.8" hidden="false" customHeight="true" outlineLevel="0" collapsed="false">
      <c r="A723" s="0" t="n">
        <f aca="false">A722+$C$11</f>
        <v>705</v>
      </c>
      <c r="B723" s="5" t="n">
        <f aca="false">B722-$C$11*$J$7*B722*C722+$C$11*$J$8*D722*E722</f>
        <v>90.7731618731294</v>
      </c>
      <c r="C723" s="5" t="n">
        <f aca="false">C722+$C$11*(-$J$7*B722*C722+$J$8*D722*E722+$J$9*D722*E722*F722)</f>
        <v>3.89829167020464</v>
      </c>
      <c r="D723" s="5" t="n">
        <f aca="false">D722+$C$11*($J$7*B722*C722-$J$8*D722*E722-$J$9*D722*E722*F722)</f>
        <v>1.10170832979535</v>
      </c>
      <c r="E723" s="5" t="n">
        <f aca="false">E722+$C$11*($J$7*B722*C722-$J$8*D722*E722-$J$9*D722*E722*F722)</f>
        <v>1.10170832979535</v>
      </c>
      <c r="F723" s="5" t="n">
        <f aca="false">F722-$C$11*($J$9*D722*E722*F722)</f>
        <v>91.8748702029248</v>
      </c>
      <c r="G723" s="5" t="n">
        <f aca="false">G722+$C$11*($J$9*D722*E722*F722)</f>
        <v>8.12512979707521</v>
      </c>
      <c r="H723" s="5" t="n">
        <f aca="false">C723+E723</f>
        <v>5</v>
      </c>
      <c r="J723" s="0" t="n">
        <f aca="false">(G723-G722)/(A723-A722)</f>
        <v>0.0111535918172834</v>
      </c>
      <c r="L723" s="5" t="n">
        <f aca="false">($J$7*$J$9*C723*F723*B723)/($J$8*E723+$J$9*F723)</f>
        <v>0.0104129223683573</v>
      </c>
    </row>
    <row r="724" customFormat="false" ht="13.8" hidden="false" customHeight="true" outlineLevel="0" collapsed="false">
      <c r="A724" s="0" t="n">
        <f aca="false">A723+$C$11</f>
        <v>706</v>
      </c>
      <c r="B724" s="5" t="n">
        <f aca="false">B723-$C$11*$J$7*B723*C723+$C$11*$J$8*D723*E723</f>
        <v>90.7620510719274</v>
      </c>
      <c r="C724" s="5" t="n">
        <f aca="false">C723+$C$11*(-$J$7*B723*C723+$J$8*D723*E723+$J$9*D723*E723*F723)</f>
        <v>3.89833228467707</v>
      </c>
      <c r="D724" s="5" t="n">
        <f aca="false">D723+$C$11*($J$7*B723*C723-$J$8*D723*E723-$J$9*D723*E723*F723)</f>
        <v>1.10166771532292</v>
      </c>
      <c r="E724" s="5" t="n">
        <f aca="false">E723+$C$11*($J$7*B723*C723-$J$8*D723*E723-$J$9*D723*E723*F723)</f>
        <v>1.10166771532292</v>
      </c>
      <c r="F724" s="5" t="n">
        <f aca="false">F723-$C$11*($J$9*D723*E723*F723)</f>
        <v>91.8637187872504</v>
      </c>
      <c r="G724" s="5" t="n">
        <f aca="false">G723+$C$11*($J$9*D723*E723*F723)</f>
        <v>8.13628121274964</v>
      </c>
      <c r="H724" s="5" t="n">
        <f aca="false">C724+E724</f>
        <v>5</v>
      </c>
      <c r="J724" s="0" t="n">
        <f aca="false">(G724-G723)/(A724-A723)</f>
        <v>0.011151415674437</v>
      </c>
      <c r="L724" s="5" t="n">
        <f aca="false">($J$7*$J$9*C724*F724*B724)/($J$8*E724+$J$9*F724)</f>
        <v>0.0104111352618853</v>
      </c>
    </row>
    <row r="725" customFormat="false" ht="13.8" hidden="false" customHeight="true" outlineLevel="0" collapsed="false">
      <c r="A725" s="0" t="n">
        <f aca="false">A724+$C$11</f>
        <v>707</v>
      </c>
      <c r="B725" s="5" t="n">
        <f aca="false">B724-$C$11*$J$7*B724*C724+$C$11*$J$8*D724*E724</f>
        <v>90.7509424436354</v>
      </c>
      <c r="C725" s="5" t="n">
        <f aca="false">C724+$C$11*(-$J$7*B724*C724+$J$8*D724*E724+$J$9*D724*E724*F724)</f>
        <v>3.89837289646505</v>
      </c>
      <c r="D725" s="5" t="n">
        <f aca="false">D724+$C$11*($J$7*B724*C724-$J$8*D724*E724-$J$9*D724*E724*F724)</f>
        <v>1.10162710353495</v>
      </c>
      <c r="E725" s="5" t="n">
        <f aca="false">E724+$C$11*($J$7*B724*C724-$J$8*D724*E724-$J$9*D724*E724*F724)</f>
        <v>1.10162710353495</v>
      </c>
      <c r="F725" s="5" t="n">
        <f aca="false">F724-$C$11*($J$9*D724*E724*F724)</f>
        <v>91.8525695471704</v>
      </c>
      <c r="G725" s="5" t="n">
        <f aca="false">G724+$C$11*($J$9*D724*E724*F724)</f>
        <v>8.14743045282964</v>
      </c>
      <c r="H725" s="5" t="n">
        <f aca="false">C725+E725</f>
        <v>5</v>
      </c>
      <c r="J725" s="0" t="n">
        <f aca="false">(G725-G724)/(A725-A724)</f>
        <v>0.0111492400799946</v>
      </c>
      <c r="L725" s="5" t="n">
        <f aca="false">($J$7*$J$9*C725*F725*B725)/($J$8*E725+$J$9*F725)</f>
        <v>0.0104093485894635</v>
      </c>
    </row>
    <row r="726" customFormat="false" ht="13.8" hidden="false" customHeight="true" outlineLevel="0" collapsed="false">
      <c r="A726" s="0" t="n">
        <f aca="false">A725+$C$11</f>
        <v>708</v>
      </c>
      <c r="B726" s="5" t="n">
        <f aca="false">B725-$C$11*$J$7*B725*C725+$C$11*$J$8*D725*E725</f>
        <v>90.7398359877052</v>
      </c>
      <c r="C726" s="5" t="n">
        <f aca="false">C725+$C$11*(-$J$7*B725*C725+$J$8*D725*E725+$J$9*D725*E725*F725)</f>
        <v>3.8984135055686</v>
      </c>
      <c r="D726" s="5" t="n">
        <f aca="false">D725+$C$11*($J$7*B725*C725-$J$8*D725*E725-$J$9*D725*E725*F725)</f>
        <v>1.10158649443139</v>
      </c>
      <c r="E726" s="5" t="n">
        <f aca="false">E725+$C$11*($J$7*B725*C725-$J$8*D725*E725-$J$9*D725*E725*F725)</f>
        <v>1.10158649443139</v>
      </c>
      <c r="F726" s="5" t="n">
        <f aca="false">F725-$C$11*($J$9*D725*E725*F725)</f>
        <v>91.8414224821366</v>
      </c>
      <c r="G726" s="5" t="n">
        <f aca="false">G725+$C$11*($J$9*D725*E725*F725)</f>
        <v>8.15857751786343</v>
      </c>
      <c r="H726" s="5" t="n">
        <f aca="false">C726+E726</f>
        <v>5</v>
      </c>
      <c r="J726" s="0" t="n">
        <f aca="false">(G726-G725)/(A726-A725)</f>
        <v>0.0111470650337946</v>
      </c>
      <c r="L726" s="5" t="n">
        <f aca="false">($J$7*$J$9*C726*F726*B726)/($J$8*E726+$J$9*F726)</f>
        <v>0.0104075623509618</v>
      </c>
    </row>
    <row r="727" customFormat="false" ht="13.8" hidden="false" customHeight="true" outlineLevel="0" collapsed="false">
      <c r="A727" s="0" t="n">
        <f aca="false">A726+$C$11</f>
        <v>709</v>
      </c>
      <c r="B727" s="5" t="n">
        <f aca="false">B726-$C$11*$J$7*B726*C726+$C$11*$J$8*D726*E726</f>
        <v>90.7287317035887</v>
      </c>
      <c r="C727" s="5" t="n">
        <f aca="false">C726+$C$11*(-$J$7*B726*C726+$J$8*D726*E726+$J$9*D726*E726*F726)</f>
        <v>3.8984541119878</v>
      </c>
      <c r="D727" s="5" t="n">
        <f aca="false">D726+$C$11*($J$7*B726*C726-$J$8*D726*E726-$J$9*D726*E726*F726)</f>
        <v>1.1015458880122</v>
      </c>
      <c r="E727" s="5" t="n">
        <f aca="false">E726+$C$11*($J$7*B726*C726-$J$8*D726*E726-$J$9*D726*E726*F726)</f>
        <v>1.1015458880122</v>
      </c>
      <c r="F727" s="5" t="n">
        <f aca="false">F726-$C$11*($J$9*D726*E726*F726)</f>
        <v>91.8302775916009</v>
      </c>
      <c r="G727" s="5" t="n">
        <f aca="false">G726+$C$11*($J$9*D726*E726*F726)</f>
        <v>8.16972240839911</v>
      </c>
      <c r="H727" s="5" t="n">
        <f aca="false">C727+E727</f>
        <v>5</v>
      </c>
      <c r="J727" s="0" t="n">
        <f aca="false">(G727-G726)/(A727-A726)</f>
        <v>0.0111448905356735</v>
      </c>
      <c r="L727" s="5" t="n">
        <f aca="false">($J$7*$J$9*C727*F727*B727)/($J$8*E727+$J$9*F727)</f>
        <v>0.0104057765462498</v>
      </c>
    </row>
    <row r="728" customFormat="false" ht="13.8" hidden="false" customHeight="true" outlineLevel="0" collapsed="false">
      <c r="A728" s="0" t="n">
        <f aca="false">A727+$C$11</f>
        <v>710</v>
      </c>
      <c r="B728" s="5" t="n">
        <f aca="false">B727-$C$11*$J$7*B727*C727+$C$11*$J$8*D727*E727</f>
        <v>90.7176295907381</v>
      </c>
      <c r="C728" s="5" t="n">
        <f aca="false">C727+$C$11*(-$J$7*B727*C727+$J$8*D727*E727+$J$9*D727*E727*F727)</f>
        <v>3.89849471572267</v>
      </c>
      <c r="D728" s="5" t="n">
        <f aca="false">D727+$C$11*($J$7*B727*C727-$J$8*D727*E727-$J$9*D727*E727*F727)</f>
        <v>1.10150528427733</v>
      </c>
      <c r="E728" s="5" t="n">
        <f aca="false">E727+$C$11*($J$7*B727*C727-$J$8*D727*E727-$J$9*D727*E727*F727)</f>
        <v>1.10150528427733</v>
      </c>
      <c r="F728" s="5" t="n">
        <f aca="false">F727-$C$11*($J$9*D727*E727*F727)</f>
        <v>91.8191348750154</v>
      </c>
      <c r="G728" s="5" t="n">
        <f aca="false">G727+$C$11*($J$9*D727*E727*F727)</f>
        <v>8.18086512498457</v>
      </c>
      <c r="H728" s="5" t="n">
        <f aca="false">C728+E728</f>
        <v>5</v>
      </c>
      <c r="J728" s="0" t="n">
        <f aca="false">(G728-G727)/(A728-A727)</f>
        <v>0.0111427165854678</v>
      </c>
      <c r="L728" s="5" t="n">
        <f aca="false">($J$7*$J$9*C728*F728*B728)/($J$8*E728+$J$9*F728)</f>
        <v>0.0104039911751976</v>
      </c>
    </row>
    <row r="729" customFormat="false" ht="13.8" hidden="false" customHeight="true" outlineLevel="0" collapsed="false">
      <c r="A729" s="0" t="n">
        <f aca="false">A728+$C$11</f>
        <v>711</v>
      </c>
      <c r="B729" s="5" t="n">
        <f aca="false">B728-$C$11*$J$7*B728*C728+$C$11*$J$8*D728*E728</f>
        <v>90.7065296486057</v>
      </c>
      <c r="C729" s="5" t="n">
        <f aca="false">C728+$C$11*(-$J$7*B728*C728+$J$8*D728*E728+$J$9*D728*E728*F728)</f>
        <v>3.89853531677326</v>
      </c>
      <c r="D729" s="5" t="n">
        <f aca="false">D728+$C$11*($J$7*B728*C728-$J$8*D728*E728-$J$9*D728*E728*F728)</f>
        <v>1.10146468322673</v>
      </c>
      <c r="E729" s="5" t="n">
        <f aca="false">E728+$C$11*($J$7*B728*C728-$J$8*D728*E728-$J$9*D728*E728*F728)</f>
        <v>1.10146468322673</v>
      </c>
      <c r="F729" s="5" t="n">
        <f aca="false">F728-$C$11*($J$9*D728*E728*F728)</f>
        <v>91.8079943318324</v>
      </c>
      <c r="G729" s="5" t="n">
        <f aca="false">G728+$C$11*($J$9*D728*E728*F728)</f>
        <v>8.19200566816759</v>
      </c>
      <c r="H729" s="5" t="n">
        <f aca="false">C729+E729</f>
        <v>5</v>
      </c>
      <c r="J729" s="0" t="n">
        <f aca="false">(G729-G728)/(A729-A728)</f>
        <v>0.0111405431830161</v>
      </c>
      <c r="L729" s="5" t="n">
        <f aca="false">($J$7*$J$9*C729*F729*B729)/($J$8*E729+$J$9*F729)</f>
        <v>0.0104022062376749</v>
      </c>
    </row>
    <row r="730" customFormat="false" ht="13.8" hidden="false" customHeight="true" outlineLevel="0" collapsed="false">
      <c r="A730" s="0" t="n">
        <f aca="false">A729+$C$11</f>
        <v>712</v>
      </c>
      <c r="B730" s="5" t="n">
        <f aca="false">B729-$C$11*$J$7*B729*C729+$C$11*$J$8*D729*E729</f>
        <v>90.6954318766439</v>
      </c>
      <c r="C730" s="5" t="n">
        <f aca="false">C729+$C$11*(-$J$7*B729*C729+$J$8*D729*E729+$J$9*D729*E729*F729)</f>
        <v>3.89857591513963</v>
      </c>
      <c r="D730" s="5" t="n">
        <f aca="false">D729+$C$11*($J$7*B729*C729-$J$8*D729*E729-$J$9*D729*E729*F729)</f>
        <v>1.10142408486036</v>
      </c>
      <c r="E730" s="5" t="n">
        <f aca="false">E729+$C$11*($J$7*B729*C729-$J$8*D729*E729-$J$9*D729*E729*F729)</f>
        <v>1.10142408486036</v>
      </c>
      <c r="F730" s="5" t="n">
        <f aca="false">F729-$C$11*($J$9*D729*E729*F729)</f>
        <v>91.7968559615043</v>
      </c>
      <c r="G730" s="5" t="n">
        <f aca="false">G729+$C$11*($J$9*D729*E729*F729)</f>
        <v>8.20314403849575</v>
      </c>
      <c r="H730" s="5" t="n">
        <f aca="false">C730+E730</f>
        <v>5</v>
      </c>
      <c r="J730" s="0" t="n">
        <f aca="false">(G730-G729)/(A730-A729)</f>
        <v>0.0111383703281565</v>
      </c>
      <c r="L730" s="5" t="n">
        <f aca="false">($J$7*$J$9*C730*F730*B730)/($J$8*E730+$J$9*F730)</f>
        <v>0.0104004217335517</v>
      </c>
    </row>
    <row r="731" customFormat="false" ht="13.8" hidden="false" customHeight="true" outlineLevel="0" collapsed="false">
      <c r="A731" s="0" t="n">
        <f aca="false">A730+$C$11</f>
        <v>713</v>
      </c>
      <c r="B731" s="5" t="n">
        <f aca="false">B730-$C$11*$J$7*B730*C730+$C$11*$J$8*D730*E730</f>
        <v>90.6843362743054</v>
      </c>
      <c r="C731" s="5" t="n">
        <f aca="false">C730+$C$11*(-$J$7*B730*C730+$J$8*D730*E730+$J$9*D730*E730*F730)</f>
        <v>3.89861651082182</v>
      </c>
      <c r="D731" s="5" t="n">
        <f aca="false">D730+$C$11*($J$7*B730*C730-$J$8*D730*E730-$J$9*D730*E730*F730)</f>
        <v>1.10138348917818</v>
      </c>
      <c r="E731" s="5" t="n">
        <f aca="false">E730+$C$11*($J$7*B730*C730-$J$8*D730*E730-$J$9*D730*E730*F730)</f>
        <v>1.10138348917818</v>
      </c>
      <c r="F731" s="5" t="n">
        <f aca="false">F730-$C$11*($J$9*D730*E730*F730)</f>
        <v>91.7857197634835</v>
      </c>
      <c r="G731" s="5" t="n">
        <f aca="false">G730+$C$11*($J$9*D730*E730*F730)</f>
        <v>8.21428023651647</v>
      </c>
      <c r="H731" s="5" t="n">
        <f aca="false">C731+E731</f>
        <v>5</v>
      </c>
      <c r="J731" s="0" t="n">
        <f aca="false">(G731-G730)/(A731-A730)</f>
        <v>0.0111361980207239</v>
      </c>
      <c r="L731" s="5" t="n">
        <f aca="false">($J$7*$J$9*C731*F731*B731)/($J$8*E731+$J$9*F731)</f>
        <v>0.0103986376626981</v>
      </c>
    </row>
    <row r="732" customFormat="false" ht="13.8" hidden="false" customHeight="true" outlineLevel="0" collapsed="false">
      <c r="A732" s="0" t="n">
        <f aca="false">A731+$C$11</f>
        <v>714</v>
      </c>
      <c r="B732" s="5" t="n">
        <f aca="false">B731-$C$11*$J$7*B731*C731+$C$11*$J$8*D731*E731</f>
        <v>90.6732428410429</v>
      </c>
      <c r="C732" s="5" t="n">
        <f aca="false">C731+$C$11*(-$J$7*B731*C731+$J$8*D731*E731+$J$9*D731*E731*F731)</f>
        <v>3.89865710381987</v>
      </c>
      <c r="D732" s="5" t="n">
        <f aca="false">D731+$C$11*($J$7*B731*C731-$J$8*D731*E731-$J$9*D731*E731*F731)</f>
        <v>1.10134289618013</v>
      </c>
      <c r="E732" s="5" t="n">
        <f aca="false">E731+$C$11*($J$7*B731*C731-$J$8*D731*E731-$J$9*D731*E731*F731)</f>
        <v>1.10134289618013</v>
      </c>
      <c r="F732" s="5" t="n">
        <f aca="false">F731-$C$11*($J$9*D731*E731*F731)</f>
        <v>91.774585737223</v>
      </c>
      <c r="G732" s="5" t="n">
        <f aca="false">G731+$C$11*($J$9*D731*E731*F731)</f>
        <v>8.22541426277703</v>
      </c>
      <c r="H732" s="5" t="n">
        <f aca="false">C732+E732</f>
        <v>5</v>
      </c>
      <c r="J732" s="0" t="n">
        <f aca="false">(G732-G731)/(A732-A731)</f>
        <v>0.0111340262605566</v>
      </c>
      <c r="L732" s="5" t="n">
        <f aca="false">($J$7*$J$9*C732*F732*B732)/($J$8*E732+$J$9*F732)</f>
        <v>0.010396854024984</v>
      </c>
    </row>
    <row r="733" customFormat="false" ht="13.8" hidden="false" customHeight="true" outlineLevel="0" collapsed="false">
      <c r="A733" s="0" t="n">
        <f aca="false">A732+$C$11</f>
        <v>715</v>
      </c>
      <c r="B733" s="5" t="n">
        <f aca="false">B732-$C$11*$J$7*B732*C732+$C$11*$J$8*D732*E732</f>
        <v>90.6621515763093</v>
      </c>
      <c r="C733" s="5" t="n">
        <f aca="false">C732+$C$11*(-$J$7*B732*C732+$J$8*D732*E732+$J$9*D732*E732*F732)</f>
        <v>3.89869769413383</v>
      </c>
      <c r="D733" s="5" t="n">
        <f aca="false">D732+$C$11*($J$7*B732*C732-$J$8*D732*E732-$J$9*D732*E732*F732)</f>
        <v>1.10130230586617</v>
      </c>
      <c r="E733" s="5" t="n">
        <f aca="false">E732+$C$11*($J$7*B732*C732-$J$8*D732*E732-$J$9*D732*E732*F732)</f>
        <v>1.10130230586617</v>
      </c>
      <c r="F733" s="5" t="n">
        <f aca="false">F732-$C$11*($J$9*D732*E732*F732)</f>
        <v>91.7634538821755</v>
      </c>
      <c r="G733" s="5" t="n">
        <f aca="false">G732+$C$11*($J$9*D732*E732*F732)</f>
        <v>8.23654611782452</v>
      </c>
      <c r="H733" s="5" t="n">
        <f aca="false">C733+E733</f>
        <v>5</v>
      </c>
      <c r="J733" s="0" t="n">
        <f aca="false">(G733-G732)/(A733-A732)</f>
        <v>0.0111318550474948</v>
      </c>
      <c r="L733" s="5" t="n">
        <f aca="false">($J$7*$J$9*C733*F733*B733)/($J$8*E733+$J$9*F733)</f>
        <v>0.0103950708202796</v>
      </c>
    </row>
    <row r="734" customFormat="false" ht="13.8" hidden="false" customHeight="true" outlineLevel="0" collapsed="false">
      <c r="A734" s="0" t="n">
        <f aca="false">A733+$C$11</f>
        <v>716</v>
      </c>
      <c r="B734" s="5" t="n">
        <f aca="false">B733-$C$11*$J$7*B733*C733+$C$11*$J$8*D733*E733</f>
        <v>90.6510624795579</v>
      </c>
      <c r="C734" s="5" t="n">
        <f aca="false">C733+$C$11*(-$J$7*B733*C733+$J$8*D733*E733+$J$9*D733*E733*F733)</f>
        <v>3.89873828176375</v>
      </c>
      <c r="D734" s="5" t="n">
        <f aca="false">D733+$C$11*($J$7*B733*C733-$J$8*D733*E733-$J$9*D733*E733*F733)</f>
        <v>1.10126171823625</v>
      </c>
      <c r="E734" s="5" t="n">
        <f aca="false">E733+$C$11*($J$7*B733*C733-$J$8*D733*E733-$J$9*D733*E733*F733)</f>
        <v>1.10126171823625</v>
      </c>
      <c r="F734" s="5" t="n">
        <f aca="false">F733-$C$11*($J$9*D733*E733*F733)</f>
        <v>91.7523241977941</v>
      </c>
      <c r="G734" s="5" t="n">
        <f aca="false">G733+$C$11*($J$9*D733*E733*F733)</f>
        <v>8.24767580220589</v>
      </c>
      <c r="H734" s="5" t="n">
        <f aca="false">C734+E734</f>
        <v>5</v>
      </c>
      <c r="J734" s="0" t="n">
        <f aca="false">(G734-G733)/(A734-A733)</f>
        <v>0.0111296843813733</v>
      </c>
      <c r="L734" s="5" t="n">
        <f aca="false">($J$7*$J$9*C734*F734*B734)/($J$8*E734+$J$9*F734)</f>
        <v>0.0103932880484549</v>
      </c>
    </row>
    <row r="735" customFormat="false" ht="13.8" hidden="false" customHeight="true" outlineLevel="0" collapsed="false">
      <c r="A735" s="0" t="n">
        <f aca="false">A734+$C$11</f>
        <v>717</v>
      </c>
      <c r="B735" s="5" t="n">
        <f aca="false">B734-$C$11*$J$7*B734*C734+$C$11*$J$8*D734*E734</f>
        <v>90.6399755502418</v>
      </c>
      <c r="C735" s="5" t="n">
        <f aca="false">C734+$C$11*(-$J$7*B734*C734+$J$8*D734*E734+$J$9*D734*E734*F734)</f>
        <v>3.89877886670967</v>
      </c>
      <c r="D735" s="5" t="n">
        <f aca="false">D734+$C$11*($J$7*B734*C734-$J$8*D734*E734-$J$9*D734*E734*F734)</f>
        <v>1.10122113329032</v>
      </c>
      <c r="E735" s="5" t="n">
        <f aca="false">E734+$C$11*($J$7*B734*C734-$J$8*D734*E734-$J$9*D734*E734*F734)</f>
        <v>1.10122113329032</v>
      </c>
      <c r="F735" s="5" t="n">
        <f aca="false">F734-$C$11*($J$9*D734*E734*F734)</f>
        <v>91.7411966835321</v>
      </c>
      <c r="G735" s="5" t="n">
        <f aca="false">G734+$C$11*($J$9*D734*E734*F734)</f>
        <v>8.25880331646793</v>
      </c>
      <c r="H735" s="5" t="n">
        <f aca="false">C735+E735</f>
        <v>5</v>
      </c>
      <c r="J735" s="0" t="n">
        <f aca="false">(G735-G734)/(A735-A734)</f>
        <v>0.0111275142620322</v>
      </c>
      <c r="L735" s="5" t="n">
        <f aca="false">($J$7*$J$9*C735*F735*B735)/($J$8*E735+$J$9*F735)</f>
        <v>0.0103915057093802</v>
      </c>
    </row>
    <row r="736" customFormat="false" ht="13.8" hidden="false" customHeight="true" outlineLevel="0" collapsed="false">
      <c r="A736" s="0" t="n">
        <f aca="false">A735+$C$11</f>
        <v>718</v>
      </c>
      <c r="B736" s="5" t="n">
        <f aca="false">B735-$C$11*$J$7*B735*C735+$C$11*$J$8*D735*E735</f>
        <v>90.6288907878144</v>
      </c>
      <c r="C736" s="5" t="n">
        <f aca="false">C735+$C$11*(-$J$7*B735*C735+$J$8*D735*E735+$J$9*D735*E735*F735)</f>
        <v>3.89881944897165</v>
      </c>
      <c r="D736" s="5" t="n">
        <f aca="false">D735+$C$11*($J$7*B735*C735-$J$8*D735*E735-$J$9*D735*E735*F735)</f>
        <v>1.10118055102835</v>
      </c>
      <c r="E736" s="5" t="n">
        <f aca="false">E735+$C$11*($J$7*B735*C735-$J$8*D735*E735-$J$9*D735*E735*F735)</f>
        <v>1.10118055102835</v>
      </c>
      <c r="F736" s="5" t="n">
        <f aca="false">F735-$C$11*($J$9*D735*E735*F735)</f>
        <v>91.7300713388428</v>
      </c>
      <c r="G736" s="5" t="n">
        <f aca="false">G735+$C$11*($J$9*D735*E735*F735)</f>
        <v>8.26992866115723</v>
      </c>
      <c r="H736" s="5" t="n">
        <f aca="false">C736+E736</f>
        <v>5</v>
      </c>
      <c r="J736" s="0" t="n">
        <f aca="false">(G736-G735)/(A736-A735)</f>
        <v>0.011125344689308</v>
      </c>
      <c r="L736" s="5" t="n">
        <f aca="false">($J$7*$J$9*C736*F736*B736)/($J$8*E736+$J$9*F736)</f>
        <v>0.0103897238029257</v>
      </c>
    </row>
    <row r="737" customFormat="false" ht="13.8" hidden="false" customHeight="true" outlineLevel="0" collapsed="false">
      <c r="A737" s="0" t="n">
        <f aca="false">A736+$C$11</f>
        <v>719</v>
      </c>
      <c r="B737" s="5" t="n">
        <f aca="false">B736-$C$11*$J$7*B736*C736+$C$11*$J$8*D736*E736</f>
        <v>90.6178081917295</v>
      </c>
      <c r="C737" s="5" t="n">
        <f aca="false">C736+$C$11*(-$J$7*B736*C736+$J$8*D736*E736+$J$9*D736*E736*F736)</f>
        <v>3.89886002854972</v>
      </c>
      <c r="D737" s="5" t="n">
        <f aca="false">D736+$C$11*($J$7*B736*C736-$J$8*D736*E736-$J$9*D736*E736*F736)</f>
        <v>1.10113997145027</v>
      </c>
      <c r="E737" s="5" t="n">
        <f aca="false">E736+$C$11*($J$7*B736*C736-$J$8*D736*E736-$J$9*D736*E736*F736)</f>
        <v>1.10113997145027</v>
      </c>
      <c r="F737" s="5" t="n">
        <f aca="false">F736-$C$11*($J$9*D736*E736*F736)</f>
        <v>91.7189481631797</v>
      </c>
      <c r="G737" s="5" t="n">
        <f aca="false">G736+$C$11*($J$9*D736*E736*F736)</f>
        <v>8.28105183682027</v>
      </c>
      <c r="H737" s="5" t="n">
        <f aca="false">C737+E737</f>
        <v>5</v>
      </c>
      <c r="J737" s="0" t="n">
        <f aca="false">(G737-G736)/(A737-A736)</f>
        <v>0.0111231756630374</v>
      </c>
      <c r="L737" s="5" t="n">
        <f aca="false">($J$7*$J$9*C737*F737*B737)/($J$8*E737+$J$9*F737)</f>
        <v>0.0103879423289615</v>
      </c>
    </row>
    <row r="738" customFormat="false" ht="13.8" hidden="false" customHeight="true" outlineLevel="0" collapsed="false">
      <c r="A738" s="0" t="n">
        <f aca="false">A737+$C$11</f>
        <v>720</v>
      </c>
      <c r="B738" s="5" t="n">
        <f aca="false">B737-$C$11*$J$7*B737*C737+$C$11*$J$8*D737*E737</f>
        <v>90.6067277614406</v>
      </c>
      <c r="C738" s="5" t="n">
        <f aca="false">C737+$C$11*(-$J$7*B737*C737+$J$8*D737*E737+$J$9*D737*E737*F737)</f>
        <v>3.89890060544394</v>
      </c>
      <c r="D738" s="5" t="n">
        <f aca="false">D737+$C$11*($J$7*B737*C737-$J$8*D737*E737-$J$9*D737*E737*F737)</f>
        <v>1.10109939455605</v>
      </c>
      <c r="E738" s="5" t="n">
        <f aca="false">E737+$C$11*($J$7*B737*C737-$J$8*D737*E737-$J$9*D737*E737*F737)</f>
        <v>1.10109939455605</v>
      </c>
      <c r="F738" s="5" t="n">
        <f aca="false">F737-$C$11*($J$9*D737*E737*F737)</f>
        <v>91.7078271559967</v>
      </c>
      <c r="G738" s="5" t="n">
        <f aca="false">G737+$C$11*($J$9*D737*E737*F737)</f>
        <v>8.29217284400333</v>
      </c>
      <c r="H738" s="5" t="n">
        <f aca="false">C738+E738</f>
        <v>5</v>
      </c>
      <c r="J738" s="0" t="n">
        <f aca="false">(G738-G737)/(A738-A737)</f>
        <v>0.0111210071830605</v>
      </c>
      <c r="L738" s="5" t="n">
        <f aca="false">($J$7*$J$9*C738*F738*B738)/($J$8*E738+$J$9*F738)</f>
        <v>0.0103861612873581</v>
      </c>
    </row>
    <row r="739" customFormat="false" ht="13.8" hidden="false" customHeight="true" outlineLevel="0" collapsed="false">
      <c r="A739" s="0" t="n">
        <f aca="false">A738+$C$11</f>
        <v>721</v>
      </c>
      <c r="B739" s="5" t="n">
        <f aca="false">B738-$C$11*$J$7*B738*C738+$C$11*$J$8*D738*E738</f>
        <v>90.5956494964018</v>
      </c>
      <c r="C739" s="5" t="n">
        <f aca="false">C738+$C$11*(-$J$7*B738*C738+$J$8*D738*E738+$J$9*D738*E738*F738)</f>
        <v>3.89894117965435</v>
      </c>
      <c r="D739" s="5" t="n">
        <f aca="false">D738+$C$11*($J$7*B738*C738-$J$8*D738*E738-$J$9*D738*E738*F738)</f>
        <v>1.10105882034564</v>
      </c>
      <c r="E739" s="5" t="n">
        <f aca="false">E738+$C$11*($J$7*B738*C738-$J$8*D738*E738-$J$9*D738*E738*F738)</f>
        <v>1.10105882034564</v>
      </c>
      <c r="F739" s="5" t="n">
        <f aca="false">F738-$C$11*($J$9*D738*E738*F738)</f>
        <v>91.6967083167475</v>
      </c>
      <c r="G739" s="5" t="n">
        <f aca="false">G738+$C$11*($J$9*D738*E738*F738)</f>
        <v>8.30329168325255</v>
      </c>
      <c r="H739" s="5" t="n">
        <f aca="false">C739+E739</f>
        <v>5</v>
      </c>
      <c r="J739" s="0" t="n">
        <f aca="false">(G739-G738)/(A739-A738)</f>
        <v>0.0111188392492139</v>
      </c>
      <c r="L739" s="5" t="n">
        <f aca="false">($J$7*$J$9*C739*F739*B739)/($J$8*E739+$J$9*F739)</f>
        <v>0.0103843806779858</v>
      </c>
    </row>
    <row r="740" customFormat="false" ht="13.8" hidden="false" customHeight="true" outlineLevel="0" collapsed="false">
      <c r="A740" s="0" t="n">
        <f aca="false">A739+$C$11</f>
        <v>722</v>
      </c>
      <c r="B740" s="5" t="n">
        <f aca="false">B739-$C$11*$J$7*B739*C739+$C$11*$J$8*D739*E739</f>
        <v>90.5845733960672</v>
      </c>
      <c r="C740" s="5" t="n">
        <f aca="false">C739+$C$11*(-$J$7*B739*C739+$J$8*D739*E739+$J$9*D739*E739*F739)</f>
        <v>3.898981751181</v>
      </c>
      <c r="D740" s="5" t="n">
        <f aca="false">D739+$C$11*($J$7*B739*C739-$J$8*D739*E739-$J$9*D739*E739*F739)</f>
        <v>1.10101824881899</v>
      </c>
      <c r="E740" s="5" t="n">
        <f aca="false">E739+$C$11*($J$7*B739*C739-$J$8*D739*E739-$J$9*D739*E739*F739)</f>
        <v>1.10101824881899</v>
      </c>
      <c r="F740" s="5" t="n">
        <f aca="false">F739-$C$11*($J$9*D739*E739*F739)</f>
        <v>91.6855916448861</v>
      </c>
      <c r="G740" s="5" t="n">
        <f aca="false">G739+$C$11*($J$9*D739*E739*F739)</f>
        <v>8.31440835511388</v>
      </c>
      <c r="H740" s="5" t="n">
        <f aca="false">C740+E740</f>
        <v>5</v>
      </c>
      <c r="J740" s="0" t="n">
        <f aca="false">(G740-G739)/(A740-A739)</f>
        <v>0.0111166718613358</v>
      </c>
      <c r="L740" s="5" t="n">
        <f aca="false">($J$7*$J$9*C740*F740*B740)/($J$8*E740+$J$9*F740)</f>
        <v>0.010382600500715</v>
      </c>
    </row>
    <row r="741" customFormat="false" ht="13.8" hidden="false" customHeight="true" outlineLevel="0" collapsed="false">
      <c r="A741" s="0" t="n">
        <f aca="false">A740+$C$11</f>
        <v>723</v>
      </c>
      <c r="B741" s="5" t="n">
        <f aca="false">B740-$C$11*$J$7*B740*C740+$C$11*$J$8*D740*E740</f>
        <v>90.5734994598908</v>
      </c>
      <c r="C741" s="5" t="n">
        <f aca="false">C740+$C$11*(-$J$7*B740*C740+$J$8*D740*E740+$J$9*D740*E740*F740)</f>
        <v>3.89902232002394</v>
      </c>
      <c r="D741" s="5" t="n">
        <f aca="false">D740+$C$11*($J$7*B740*C740-$J$8*D740*E740-$J$9*D740*E740*F740)</f>
        <v>1.10097767997606</v>
      </c>
      <c r="E741" s="5" t="n">
        <f aca="false">E740+$C$11*($J$7*B740*C740-$J$8*D740*E740-$J$9*D740*E740*F740)</f>
        <v>1.10097767997606</v>
      </c>
      <c r="F741" s="5" t="n">
        <f aca="false">F740-$C$11*($J$9*D740*E740*F740)</f>
        <v>91.6744771398669</v>
      </c>
      <c r="G741" s="5" t="n">
        <f aca="false">G740+$C$11*($J$9*D740*E740*F740)</f>
        <v>8.32552286013315</v>
      </c>
      <c r="H741" s="5" t="n">
        <f aca="false">C741+E741</f>
        <v>5</v>
      </c>
      <c r="J741" s="0" t="n">
        <f aca="false">(G741-G740)/(A741-A740)</f>
        <v>0.0111145050192647</v>
      </c>
      <c r="L741" s="5" t="n">
        <f aca="false">($J$7*$J$9*C741*F741*B741)/($J$8*E741+$J$9*F741)</f>
        <v>0.0103808207554161</v>
      </c>
    </row>
    <row r="742" customFormat="false" ht="13.8" hidden="false" customHeight="true" outlineLevel="0" collapsed="false">
      <c r="A742" s="0" t="n">
        <f aca="false">A741+$C$11</f>
        <v>724</v>
      </c>
      <c r="B742" s="5" t="n">
        <f aca="false">B741-$C$11*$J$7*B741*C741+$C$11*$J$8*D741*E741</f>
        <v>90.5624276873273</v>
      </c>
      <c r="C742" s="5" t="n">
        <f aca="false">C741+$C$11*(-$J$7*B741*C741+$J$8*D741*E741+$J$9*D741*E741*F741)</f>
        <v>3.89906288618321</v>
      </c>
      <c r="D742" s="5" t="n">
        <f aca="false">D741+$C$11*($J$7*B741*C741-$J$8*D741*E741-$J$9*D741*E741*F741)</f>
        <v>1.10093711381679</v>
      </c>
      <c r="E742" s="5" t="n">
        <f aca="false">E741+$C$11*($J$7*B741*C741-$J$8*D741*E741-$J$9*D741*E741*F741)</f>
        <v>1.10093711381679</v>
      </c>
      <c r="F742" s="5" t="n">
        <f aca="false">F741-$C$11*($J$9*D741*E741*F741)</f>
        <v>91.663364801144</v>
      </c>
      <c r="G742" s="5" t="n">
        <f aca="false">G741+$C$11*($J$9*D741*E741*F741)</f>
        <v>8.33663519885599</v>
      </c>
      <c r="H742" s="5" t="n">
        <f aca="false">C742+E742</f>
        <v>5</v>
      </c>
      <c r="J742" s="0" t="n">
        <f aca="false">(G742-G741)/(A742-A741)</f>
        <v>0.0111123387228389</v>
      </c>
      <c r="L742" s="5" t="n">
        <f aca="false">($J$7*$J$9*C742*F742*B742)/($J$8*E742+$J$9*F742)</f>
        <v>0.0103790414419597</v>
      </c>
    </row>
    <row r="743" customFormat="false" ht="13.8" hidden="false" customHeight="true" outlineLevel="0" collapsed="false">
      <c r="A743" s="0" t="n">
        <f aca="false">A742+$C$11</f>
        <v>725</v>
      </c>
      <c r="B743" s="5" t="n">
        <f aca="false">B742-$C$11*$J$7*B742*C742+$C$11*$J$8*D742*E742</f>
        <v>90.551358077831</v>
      </c>
      <c r="C743" s="5" t="n">
        <f aca="false">C742+$C$11*(-$J$7*B742*C742+$J$8*D742*E742+$J$9*D742*E742*F742)</f>
        <v>3.89910344965886</v>
      </c>
      <c r="D743" s="5" t="n">
        <f aca="false">D742+$C$11*($J$7*B742*C742-$J$8*D742*E742-$J$9*D742*E742*F742)</f>
        <v>1.10089655034114</v>
      </c>
      <c r="E743" s="5" t="n">
        <f aca="false">E742+$C$11*($J$7*B742*C742-$J$8*D742*E742-$J$9*D742*E742*F742)</f>
        <v>1.10089655034114</v>
      </c>
      <c r="F743" s="5" t="n">
        <f aca="false">F742-$C$11*($J$9*D742*E742*F742)</f>
        <v>91.6522546281721</v>
      </c>
      <c r="G743" s="5" t="n">
        <f aca="false">G742+$C$11*($J$9*D742*E742*F742)</f>
        <v>8.34774537182788</v>
      </c>
      <c r="H743" s="5" t="n">
        <f aca="false">C743+E743</f>
        <v>5</v>
      </c>
      <c r="J743" s="0" t="n">
        <f aca="false">(G743-G742)/(A743-A742)</f>
        <v>0.011110172971895</v>
      </c>
      <c r="L743" s="5" t="n">
        <f aca="false">($J$7*$J$9*C743*F743*B743)/($J$8*E743+$J$9*F743)</f>
        <v>0.0103772625602161</v>
      </c>
    </row>
    <row r="744" customFormat="false" ht="13.8" hidden="false" customHeight="true" outlineLevel="0" collapsed="false">
      <c r="A744" s="0" t="n">
        <f aca="false">A743+$C$11</f>
        <v>726</v>
      </c>
      <c r="B744" s="5" t="n">
        <f aca="false">B743-$C$11*$J$7*B743*C743+$C$11*$J$8*D743*E743</f>
        <v>90.5402906308568</v>
      </c>
      <c r="C744" s="5" t="n">
        <f aca="false">C743+$C$11*(-$J$7*B743*C743+$J$8*D743*E743+$J$9*D743*E743*F743)</f>
        <v>3.89914401045093</v>
      </c>
      <c r="D744" s="5" t="n">
        <f aca="false">D743+$C$11*($J$7*B743*C743-$J$8*D743*E743-$J$9*D743*E743*F743)</f>
        <v>1.10085598954906</v>
      </c>
      <c r="E744" s="5" t="n">
        <f aca="false">E743+$C$11*($J$7*B743*C743-$J$8*D743*E743-$J$9*D743*E743*F743)</f>
        <v>1.10085598954906</v>
      </c>
      <c r="F744" s="5" t="n">
        <f aca="false">F743-$C$11*($J$9*D743*E743*F743)</f>
        <v>91.6411466204059</v>
      </c>
      <c r="G744" s="5" t="n">
        <f aca="false">G743+$C$11*($J$9*D743*E743*F743)</f>
        <v>8.35885337959415</v>
      </c>
      <c r="H744" s="5" t="n">
        <f aca="false">C744+E744</f>
        <v>5</v>
      </c>
      <c r="J744" s="0" t="n">
        <f aca="false">(G744-G743)/(A744-A743)</f>
        <v>0.0111080077662731</v>
      </c>
      <c r="L744" s="5" t="n">
        <f aca="false">($J$7*$J$9*C744*F744*B744)/($J$8*E744+$J$9*F744)</f>
        <v>0.0103754841100561</v>
      </c>
    </row>
    <row r="745" customFormat="false" ht="13.8" hidden="false" customHeight="true" outlineLevel="0" collapsed="false">
      <c r="A745" s="0" t="n">
        <f aca="false">A744+$C$11</f>
        <v>727</v>
      </c>
      <c r="B745" s="5" t="n">
        <f aca="false">B744-$C$11*$J$7*B744*C744+$C$11*$J$8*D744*E744</f>
        <v>90.5292253458596</v>
      </c>
      <c r="C745" s="5" t="n">
        <f aca="false">C744+$C$11*(-$J$7*B744*C744+$J$8*D744*E744+$J$9*D744*E744*F744)</f>
        <v>3.89918456855949</v>
      </c>
      <c r="D745" s="5" t="n">
        <f aca="false">D744+$C$11*($J$7*B744*C744-$J$8*D744*E744-$J$9*D744*E744*F744)</f>
        <v>1.10081543144051</v>
      </c>
      <c r="E745" s="5" t="n">
        <f aca="false">E744+$C$11*($J$7*B744*C744-$J$8*D744*E744-$J$9*D744*E744*F744)</f>
        <v>1.10081543144051</v>
      </c>
      <c r="F745" s="5" t="n">
        <f aca="false">F744-$C$11*($J$9*D744*E744*F744)</f>
        <v>91.6300407773</v>
      </c>
      <c r="G745" s="5" t="n">
        <f aca="false">G744+$C$11*($J$9*D744*E744*F744)</f>
        <v>8.36995922269997</v>
      </c>
      <c r="H745" s="5" t="n">
        <f aca="false">C745+E745</f>
        <v>5</v>
      </c>
      <c r="J745" s="0" t="n">
        <f aca="false">(G745-G744)/(A745-A744)</f>
        <v>0.0111058431058115</v>
      </c>
      <c r="L745" s="5" t="n">
        <f aca="false">($J$7*$J$9*C745*F745*B745)/($J$8*E745+$J$9*F745)</f>
        <v>0.0103737060913503</v>
      </c>
    </row>
    <row r="746" customFormat="false" ht="13.8" hidden="false" customHeight="true" outlineLevel="0" collapsed="false">
      <c r="A746" s="0" t="n">
        <f aca="false">A745+$C$11</f>
        <v>728</v>
      </c>
      <c r="B746" s="5" t="n">
        <f aca="false">B745-$C$11*$J$7*B745*C745+$C$11*$J$8*D745*E745</f>
        <v>90.5181622222943</v>
      </c>
      <c r="C746" s="5" t="n">
        <f aca="false">C745+$C$11*(-$J$7*B745*C745+$J$8*D745*E745+$J$9*D745*E745*F745)</f>
        <v>3.89922512398456</v>
      </c>
      <c r="D746" s="5" t="n">
        <f aca="false">D745+$C$11*($J$7*B745*C745-$J$8*D745*E745-$J$9*D745*E745*F745)</f>
        <v>1.10077487601543</v>
      </c>
      <c r="E746" s="5" t="n">
        <f aca="false">E745+$C$11*($J$7*B745*C745-$J$8*D745*E745-$J$9*D745*E745*F745)</f>
        <v>1.10077487601543</v>
      </c>
      <c r="F746" s="5" t="n">
        <f aca="false">F745-$C$11*($J$9*D745*E745*F745)</f>
        <v>91.6189370983097</v>
      </c>
      <c r="G746" s="5" t="n">
        <f aca="false">G745+$C$11*($J$9*D745*E745*F745)</f>
        <v>8.38106290169031</v>
      </c>
      <c r="H746" s="5" t="n">
        <f aca="false">C746+E746</f>
        <v>5</v>
      </c>
      <c r="J746" s="0" t="n">
        <f aca="false">(G746-G745)/(A746-A745)</f>
        <v>0.0111036789903469</v>
      </c>
      <c r="L746" s="5" t="n">
        <f aca="false">($J$7*$J$9*C746*F746*B746)/($J$8*E746+$J$9*F746)</f>
        <v>0.0103719285039692</v>
      </c>
    </row>
    <row r="747" customFormat="false" ht="13.8" hidden="false" customHeight="true" outlineLevel="0" collapsed="false">
      <c r="A747" s="0" t="n">
        <f aca="false">A746+$C$11</f>
        <v>729</v>
      </c>
      <c r="B747" s="5" t="n">
        <f aca="false">B746-$C$11*$J$7*B746*C746+$C$11*$J$8*D746*E746</f>
        <v>90.5071012596162</v>
      </c>
      <c r="C747" s="5" t="n">
        <f aca="false">C746+$C$11*(-$J$7*B746*C746+$J$8*D746*E746+$J$9*D746*E746*F746)</f>
        <v>3.89926567672621</v>
      </c>
      <c r="D747" s="5" t="n">
        <f aca="false">D746+$C$11*($J$7*B746*C746-$J$8*D746*E746-$J$9*D746*E746*F746)</f>
        <v>1.10073432327379</v>
      </c>
      <c r="E747" s="5" t="n">
        <f aca="false">E746+$C$11*($J$7*B746*C746-$J$8*D746*E746-$J$9*D746*E746*F746)</f>
        <v>1.10073432327379</v>
      </c>
      <c r="F747" s="5" t="n">
        <f aca="false">F746-$C$11*($J$9*D746*E746*F746)</f>
        <v>91.60783558289</v>
      </c>
      <c r="G747" s="5" t="n">
        <f aca="false">G746+$C$11*($J$9*D746*E746*F746)</f>
        <v>8.39216441711003</v>
      </c>
      <c r="H747" s="5" t="n">
        <f aca="false">C747+E747</f>
        <v>5</v>
      </c>
      <c r="J747" s="0" t="n">
        <f aca="false">(G747-G746)/(A747-A746)</f>
        <v>0.0111015154197194</v>
      </c>
      <c r="L747" s="5" t="n">
        <f aca="false">($J$7*$J$9*C747*F747*B747)/($J$8*E747+$J$9*F747)</f>
        <v>0.0103701513477837</v>
      </c>
    </row>
    <row r="748" customFormat="false" ht="13.8" hidden="false" customHeight="true" outlineLevel="0" collapsed="false">
      <c r="A748" s="0" t="n">
        <f aca="false">A747+$C$11</f>
        <v>730</v>
      </c>
      <c r="B748" s="5" t="n">
        <f aca="false">B747-$C$11*$J$7*B747*C747+$C$11*$J$8*D747*E747</f>
        <v>90.4960424572807</v>
      </c>
      <c r="C748" s="5" t="n">
        <f aca="false">C747+$C$11*(-$J$7*B747*C747+$J$8*D747*E747+$J$9*D747*E747*F747)</f>
        <v>3.89930622678447</v>
      </c>
      <c r="D748" s="5" t="n">
        <f aca="false">D747+$C$11*($J$7*B747*C747-$J$8*D747*E747-$J$9*D747*E747*F747)</f>
        <v>1.10069377321552</v>
      </c>
      <c r="E748" s="5" t="n">
        <f aca="false">E747+$C$11*($J$7*B747*C747-$J$8*D747*E747-$J$9*D747*E747*F747)</f>
        <v>1.10069377321552</v>
      </c>
      <c r="F748" s="5" t="n">
        <f aca="false">F747-$C$11*($J$9*D747*E747*F747)</f>
        <v>91.5967362304962</v>
      </c>
      <c r="G748" s="5" t="n">
        <f aca="false">G747+$C$11*($J$9*D747*E747*F747)</f>
        <v>8.4032637695038</v>
      </c>
      <c r="H748" s="5" t="n">
        <f aca="false">C748+E748</f>
        <v>5</v>
      </c>
      <c r="J748" s="0" t="n">
        <f aca="false">(G748-G747)/(A748-A747)</f>
        <v>0.0110993523937655</v>
      </c>
      <c r="L748" s="5" t="n">
        <f aca="false">($J$7*$J$9*C748*F748*B748)/($J$8*E748+$J$9*F748)</f>
        <v>0.0103683746226645</v>
      </c>
    </row>
    <row r="749" customFormat="false" ht="13.8" hidden="false" customHeight="true" outlineLevel="0" collapsed="false">
      <c r="A749" s="0" t="n">
        <f aca="false">A748+$C$11</f>
        <v>731</v>
      </c>
      <c r="B749" s="5" t="n">
        <f aca="false">B748-$C$11*$J$7*B748*C748+$C$11*$J$8*D748*E748</f>
        <v>90.4849858147433</v>
      </c>
      <c r="C749" s="5" t="n">
        <f aca="false">C748+$C$11*(-$J$7*B748*C748+$J$8*D748*E748+$J$9*D748*E748*F748)</f>
        <v>3.89934677415941</v>
      </c>
      <c r="D749" s="5" t="n">
        <f aca="false">D748+$C$11*($J$7*B748*C748-$J$8*D748*E748-$J$9*D748*E748*F748)</f>
        <v>1.10065322584059</v>
      </c>
      <c r="E749" s="5" t="n">
        <f aca="false">E748+$C$11*($J$7*B748*C748-$J$8*D748*E748-$J$9*D748*E748*F748)</f>
        <v>1.10065322584059</v>
      </c>
      <c r="F749" s="5" t="n">
        <f aca="false">F748-$C$11*($J$9*D748*E748*F748)</f>
        <v>91.5856390405839</v>
      </c>
      <c r="G749" s="5" t="n">
        <f aca="false">G748+$C$11*($J$9*D748*E748*F748)</f>
        <v>8.41436095941612</v>
      </c>
      <c r="H749" s="5" t="n">
        <f aca="false">C749+E749</f>
        <v>5</v>
      </c>
      <c r="J749" s="0" t="n">
        <f aca="false">(G749-G748)/(A749-A748)</f>
        <v>0.0110971899123253</v>
      </c>
      <c r="L749" s="5" t="n">
        <f aca="false">($J$7*$J$9*C749*F749*B749)/($J$8*E749+$J$9*F749)</f>
        <v>0.0103665983284823</v>
      </c>
    </row>
    <row r="750" customFormat="false" ht="13.8" hidden="false" customHeight="true" outlineLevel="0" collapsed="false">
      <c r="A750" s="0" t="n">
        <f aca="false">A749+$C$11</f>
        <v>732</v>
      </c>
      <c r="B750" s="5" t="n">
        <f aca="false">B749-$C$11*$J$7*B749*C749+$C$11*$J$8*D749*E749</f>
        <v>90.4739313314597</v>
      </c>
      <c r="C750" s="5" t="n">
        <f aca="false">C749+$C$11*(-$J$7*B749*C749+$J$8*D749*E749+$J$9*D749*E749*F749)</f>
        <v>3.89938731885105</v>
      </c>
      <c r="D750" s="5" t="n">
        <f aca="false">D749+$C$11*($J$7*B749*C749-$J$8*D749*E749-$J$9*D749*E749*F749)</f>
        <v>1.10061268114894</v>
      </c>
      <c r="E750" s="5" t="n">
        <f aca="false">E749+$C$11*($J$7*B749*C749-$J$8*D749*E749-$J$9*D749*E749*F749)</f>
        <v>1.10061268114894</v>
      </c>
      <c r="F750" s="5" t="n">
        <f aca="false">F749-$C$11*($J$9*D749*E749*F749)</f>
        <v>91.5745440126086</v>
      </c>
      <c r="G750" s="5" t="n">
        <f aca="false">G749+$C$11*($J$9*D749*E749*F749)</f>
        <v>8.42545598739136</v>
      </c>
      <c r="H750" s="5" t="n">
        <f aca="false">C750+E750</f>
        <v>5</v>
      </c>
      <c r="J750" s="0" t="n">
        <f aca="false">(G750-G749)/(A750-A749)</f>
        <v>0.0110950279752373</v>
      </c>
      <c r="L750" s="5" t="n">
        <f aca="false">($J$7*$J$9*C750*F750*B750)/($J$8*E750+$J$9*F750)</f>
        <v>0.0103648224651081</v>
      </c>
    </row>
    <row r="751" customFormat="false" ht="13.8" hidden="false" customHeight="true" outlineLevel="0" collapsed="false">
      <c r="A751" s="0" t="n">
        <f aca="false">A750+$C$11</f>
        <v>733</v>
      </c>
      <c r="B751" s="5" t="n">
        <f aca="false">B750-$C$11*$J$7*B750*C750+$C$11*$J$8*D750*E750</f>
        <v>90.4628790068858</v>
      </c>
      <c r="C751" s="5" t="n">
        <f aca="false">C750+$C$11*(-$J$7*B750*C750+$J$8*D750*E750+$J$9*D750*E750*F750)</f>
        <v>3.89942786085946</v>
      </c>
      <c r="D751" s="5" t="n">
        <f aca="false">D750+$C$11*($J$7*B750*C750-$J$8*D750*E750-$J$9*D750*E750*F750)</f>
        <v>1.10057213914054</v>
      </c>
      <c r="E751" s="5" t="n">
        <f aca="false">E750+$C$11*($J$7*B750*C750-$J$8*D750*E750-$J$9*D750*E750*F750)</f>
        <v>1.10057213914054</v>
      </c>
      <c r="F751" s="5" t="n">
        <f aca="false">F750-$C$11*($J$9*D750*E750*F750)</f>
        <v>91.5634511460263</v>
      </c>
      <c r="G751" s="5" t="n">
        <f aca="false">G750+$C$11*($J$9*D750*E750*F750)</f>
        <v>8.4365488539737</v>
      </c>
      <c r="H751" s="5" t="n">
        <f aca="false">C751+E751</f>
        <v>5</v>
      </c>
      <c r="J751" s="0" t="n">
        <f aca="false">(G751-G750)/(A751-A750)</f>
        <v>0.0110928665823398</v>
      </c>
      <c r="L751" s="5" t="n">
        <f aca="false">($J$7*$J$9*C751*F751*B751)/($J$8*E751+$J$9*F751)</f>
        <v>0.0103630470324126</v>
      </c>
    </row>
    <row r="752" customFormat="false" ht="13.8" hidden="false" customHeight="true" outlineLevel="0" collapsed="false">
      <c r="A752" s="0" t="n">
        <f aca="false">A751+$C$11</f>
        <v>734</v>
      </c>
      <c r="B752" s="5" t="n">
        <f aca="false">B751-$C$11*$J$7*B751*C751+$C$11*$J$8*D751*E751</f>
        <v>90.4518288404776</v>
      </c>
      <c r="C752" s="5" t="n">
        <f aca="false">C751+$C$11*(-$J$7*B751*C751+$J$8*D751*E751+$J$9*D751*E751*F751)</f>
        <v>3.89946840018467</v>
      </c>
      <c r="D752" s="5" t="n">
        <f aca="false">D751+$C$11*($J$7*B751*C751-$J$8*D751*E751-$J$9*D751*E751*F751)</f>
        <v>1.10053159981532</v>
      </c>
      <c r="E752" s="5" t="n">
        <f aca="false">E751+$C$11*($J$7*B751*C751-$J$8*D751*E751-$J$9*D751*E751*F751)</f>
        <v>1.10053159981532</v>
      </c>
      <c r="F752" s="5" t="n">
        <f aca="false">F751-$C$11*($J$9*D751*E751*F751)</f>
        <v>91.5523604402928</v>
      </c>
      <c r="G752" s="5" t="n">
        <f aca="false">G751+$C$11*($J$9*D751*E751*F751)</f>
        <v>8.44763955970717</v>
      </c>
      <c r="H752" s="5" t="n">
        <f aca="false">C752+E752</f>
        <v>5</v>
      </c>
      <c r="J752" s="0" t="n">
        <f aca="false">(G752-G751)/(A752-A751)</f>
        <v>0.0110907057334693</v>
      </c>
      <c r="L752" s="5" t="n">
        <f aca="false">($J$7*$J$9*C752*F752*B752)/($J$8*E752+$J$9*F752)</f>
        <v>0.0103612720302669</v>
      </c>
    </row>
    <row r="753" customFormat="false" ht="13.8" hidden="false" customHeight="true" outlineLevel="0" collapsed="false">
      <c r="A753" s="0" t="n">
        <f aca="false">A752+$C$11</f>
        <v>735</v>
      </c>
      <c r="B753" s="5" t="n">
        <f aca="false">B752-$C$11*$J$7*B752*C752+$C$11*$J$8*D752*E752</f>
        <v>90.4407808316912</v>
      </c>
      <c r="C753" s="5" t="n">
        <f aca="false">C752+$C$11*(-$J$7*B752*C752+$J$8*D752*E752+$J$9*D752*E752*F752)</f>
        <v>3.89950893682675</v>
      </c>
      <c r="D753" s="5" t="n">
        <f aca="false">D752+$C$11*($J$7*B752*C752-$J$8*D752*E752-$J$9*D752*E752*F752)</f>
        <v>1.10049106317325</v>
      </c>
      <c r="E753" s="5" t="n">
        <f aca="false">E752+$C$11*($J$7*B752*C752-$J$8*D752*E752-$J$9*D752*E752*F752)</f>
        <v>1.10049106317325</v>
      </c>
      <c r="F753" s="5" t="n">
        <f aca="false">F752-$C$11*($J$9*D752*E752*F752)</f>
        <v>91.5412718948644</v>
      </c>
      <c r="G753" s="5" t="n">
        <f aca="false">G752+$C$11*($J$9*D752*E752*F752)</f>
        <v>8.45872810513564</v>
      </c>
      <c r="H753" s="5" t="n">
        <f aca="false">C753+E753</f>
        <v>5</v>
      </c>
      <c r="J753" s="0" t="n">
        <f aca="false">(G753-G752)/(A753-A752)</f>
        <v>0.0110885454284695</v>
      </c>
      <c r="L753" s="5" t="n">
        <f aca="false">($J$7*$J$9*C753*F753*B753)/($J$8*E753+$J$9*F753)</f>
        <v>0.010359497458542</v>
      </c>
    </row>
    <row r="754" customFormat="false" ht="13.8" hidden="false" customHeight="true" outlineLevel="0" collapsed="false">
      <c r="A754" s="0" t="n">
        <f aca="false">A753+$C$11</f>
        <v>736</v>
      </c>
      <c r="B754" s="5" t="n">
        <f aca="false">B753-$C$11*$J$7*B753*C753+$C$11*$J$8*D753*E753</f>
        <v>90.429734979983</v>
      </c>
      <c r="C754" s="5" t="n">
        <f aca="false">C753+$C$11*(-$J$7*B753*C753+$J$8*D753*E753+$J$9*D753*E753*F753)</f>
        <v>3.89954947078573</v>
      </c>
      <c r="D754" s="5" t="n">
        <f aca="false">D753+$C$11*($J$7*B753*C753-$J$8*D753*E753-$J$9*D753*E753*F753)</f>
        <v>1.10045052921427</v>
      </c>
      <c r="E754" s="5" t="n">
        <f aca="false">E753+$C$11*($J$7*B753*C753-$J$8*D753*E753-$J$9*D753*E753*F753)</f>
        <v>1.10045052921427</v>
      </c>
      <c r="F754" s="5" t="n">
        <f aca="false">F753-$C$11*($J$9*D753*E753*F753)</f>
        <v>91.5301855091972</v>
      </c>
      <c r="G754" s="5" t="n">
        <f aca="false">G753+$C$11*($J$9*D753*E753*F753)</f>
        <v>8.46981449080281</v>
      </c>
      <c r="H754" s="5" t="n">
        <f aca="false">C754+E754</f>
        <v>5</v>
      </c>
      <c r="J754" s="0" t="n">
        <f aca="false">(G754-G753)/(A754-A753)</f>
        <v>0.0110863856671735</v>
      </c>
      <c r="L754" s="5" t="n">
        <f aca="false">($J$7*$J$9*C754*F754*B754)/($J$8*E754+$J$9*F754)</f>
        <v>0.0103577233171088</v>
      </c>
    </row>
    <row r="755" customFormat="false" ht="13.8" hidden="false" customHeight="true" outlineLevel="0" collapsed="false">
      <c r="A755" s="0" t="n">
        <f aca="false">A754+$C$11</f>
        <v>737</v>
      </c>
      <c r="B755" s="5" t="n">
        <f aca="false">B754-$C$11*$J$7*B754*C754+$C$11*$J$8*D754*E754</f>
        <v>90.4186912848095</v>
      </c>
      <c r="C755" s="5" t="n">
        <f aca="false">C754+$C$11*(-$J$7*B754*C754+$J$8*D754*E754+$J$9*D754*E754*F754)</f>
        <v>3.89959000206166</v>
      </c>
      <c r="D755" s="5" t="n">
        <f aca="false">D754+$C$11*($J$7*B754*C754-$J$8*D754*E754-$J$9*D754*E754*F754)</f>
        <v>1.10040999793833</v>
      </c>
      <c r="E755" s="5" t="n">
        <f aca="false">E754+$C$11*($J$7*B754*C754-$J$8*D754*E754-$J$9*D754*E754*F754)</f>
        <v>1.10040999793833</v>
      </c>
      <c r="F755" s="5" t="n">
        <f aca="false">F754-$C$11*($J$9*D754*E754*F754)</f>
        <v>91.5191012827478</v>
      </c>
      <c r="G755" s="5" t="n">
        <f aca="false">G754+$C$11*($J$9*D754*E754*F754)</f>
        <v>8.48089871725224</v>
      </c>
      <c r="H755" s="5" t="n">
        <f aca="false">C755+E755</f>
        <v>5</v>
      </c>
      <c r="J755" s="0" t="n">
        <f aca="false">(G755-G754)/(A755-A754)</f>
        <v>0.0110842264494249</v>
      </c>
      <c r="L755" s="5" t="n">
        <f aca="false">($J$7*$J$9*C755*F755*B755)/($J$8*E755+$J$9*F755)</f>
        <v>0.0103559496058384</v>
      </c>
    </row>
    <row r="756" customFormat="false" ht="13.8" hidden="false" customHeight="true" outlineLevel="0" collapsed="false">
      <c r="A756" s="0" t="n">
        <f aca="false">A755+$C$11</f>
        <v>738</v>
      </c>
      <c r="B756" s="5" t="n">
        <f aca="false">B755-$C$11*$J$7*B755*C755+$C$11*$J$8*D755*E755</f>
        <v>90.4076497456274</v>
      </c>
      <c r="C756" s="5" t="n">
        <f aca="false">C755+$C$11*(-$J$7*B755*C755+$J$8*D755*E755+$J$9*D755*E755*F755)</f>
        <v>3.8996305306546</v>
      </c>
      <c r="D756" s="5" t="n">
        <f aca="false">D755+$C$11*($J$7*B755*C755-$J$8*D755*E755-$J$9*D755*E755*F755)</f>
        <v>1.10036946934539</v>
      </c>
      <c r="E756" s="5" t="n">
        <f aca="false">E755+$C$11*($J$7*B755*C755-$J$8*D755*E755-$J$9*D755*E755*F755)</f>
        <v>1.10036946934539</v>
      </c>
      <c r="F756" s="5" t="n">
        <f aca="false">F755-$C$11*($J$9*D755*E755*F755)</f>
        <v>91.5080192149727</v>
      </c>
      <c r="G756" s="5" t="n">
        <f aca="false">G755+$C$11*($J$9*D755*E755*F755)</f>
        <v>8.4919807850273</v>
      </c>
      <c r="H756" s="5" t="n">
        <f aca="false">C756+E756</f>
        <v>5</v>
      </c>
      <c r="J756" s="0" t="n">
        <f aca="false">(G756-G755)/(A756-A755)</f>
        <v>0.0110820677750585</v>
      </c>
      <c r="L756" s="5" t="n">
        <f aca="false">($J$7*$J$9*C756*F756*B756)/($J$8*E756+$J$9*F756)</f>
        <v>0.0103541763246019</v>
      </c>
    </row>
    <row r="757" customFormat="false" ht="13.8" hidden="false" customHeight="true" outlineLevel="0" collapsed="false">
      <c r="A757" s="0" t="n">
        <f aca="false">A756+$C$11</f>
        <v>739</v>
      </c>
      <c r="B757" s="5" t="n">
        <f aca="false">B756-$C$11*$J$7*B756*C756+$C$11*$J$8*D756*E756</f>
        <v>90.3966103618934</v>
      </c>
      <c r="C757" s="5" t="n">
        <f aca="false">C756+$C$11*(-$J$7*B756*C756+$J$8*D756*E756+$J$9*D756*E756*F756)</f>
        <v>3.89967105656459</v>
      </c>
      <c r="D757" s="5" t="n">
        <f aca="false">D756+$C$11*($J$7*B756*C756-$J$8*D756*E756-$J$9*D756*E756*F756)</f>
        <v>1.10032894343541</v>
      </c>
      <c r="E757" s="5" t="n">
        <f aca="false">E756+$C$11*($J$7*B756*C756-$J$8*D756*E756-$J$9*D756*E756*F756)</f>
        <v>1.10032894343541</v>
      </c>
      <c r="F757" s="5" t="n">
        <f aca="false">F756-$C$11*($J$9*D756*E756*F756)</f>
        <v>91.4969393053288</v>
      </c>
      <c r="G757" s="5" t="n">
        <f aca="false">G756+$C$11*($J$9*D756*E756*F756)</f>
        <v>8.50306069467121</v>
      </c>
      <c r="H757" s="5" t="n">
        <f aca="false">C757+E757</f>
        <v>5</v>
      </c>
      <c r="J757" s="0" t="n">
        <f aca="false">(G757-G756)/(A757-A756)</f>
        <v>0.0110799096439163</v>
      </c>
      <c r="L757" s="5" t="n">
        <f aca="false">($J$7*$J$9*C757*F757*B757)/($J$8*E757+$J$9*F757)</f>
        <v>0.0103524034732705</v>
      </c>
    </row>
    <row r="758" customFormat="false" ht="13.8" hidden="false" customHeight="true" outlineLevel="0" collapsed="false">
      <c r="A758" s="0" t="n">
        <f aca="false">A757+$C$11</f>
        <v>740</v>
      </c>
      <c r="B758" s="5" t="n">
        <f aca="false">B757-$C$11*$J$7*B757*C757+$C$11*$J$8*D757*E757</f>
        <v>90.3855731330647</v>
      </c>
      <c r="C758" s="5" t="n">
        <f aca="false">C757+$C$11*(-$J$7*B757*C757+$J$8*D757*E757+$J$9*D757*E757*F757)</f>
        <v>3.89971157979168</v>
      </c>
      <c r="D758" s="5" t="n">
        <f aca="false">D757+$C$11*($J$7*B757*C757-$J$8*D757*E757-$J$9*D757*E757*F757)</f>
        <v>1.10028842020832</v>
      </c>
      <c r="E758" s="5" t="n">
        <f aca="false">E757+$C$11*($J$7*B757*C757-$J$8*D757*E757-$J$9*D757*E757*F757)</f>
        <v>1.10028842020832</v>
      </c>
      <c r="F758" s="5" t="n">
        <f aca="false">F757-$C$11*($J$9*D757*E757*F757)</f>
        <v>91.485861553273</v>
      </c>
      <c r="G758" s="5" t="n">
        <f aca="false">G757+$C$11*($J$9*D757*E757*F757)</f>
        <v>8.51413844672705</v>
      </c>
      <c r="H758" s="5" t="n">
        <f aca="false">C758+E758</f>
        <v>5</v>
      </c>
      <c r="J758" s="0" t="n">
        <f aca="false">(G758-G757)/(A758-A757)</f>
        <v>0.0110777520558365</v>
      </c>
      <c r="L758" s="5" t="n">
        <f aca="false">($J$7*$J$9*C758*F758*B758)/($J$8*E758+$J$9*F758)</f>
        <v>0.0103506310517154</v>
      </c>
    </row>
    <row r="759" customFormat="false" ht="13.8" hidden="false" customHeight="true" outlineLevel="0" collapsed="false">
      <c r="A759" s="0" t="n">
        <f aca="false">A758+$C$11</f>
        <v>741</v>
      </c>
      <c r="B759" s="5" t="n">
        <f aca="false">B758-$C$11*$J$7*B758*C758+$C$11*$J$8*D758*E758</f>
        <v>90.3745380585983</v>
      </c>
      <c r="C759" s="5" t="n">
        <f aca="false">C758+$C$11*(-$J$7*B758*C758+$J$8*D758*E758+$J$9*D758*E758*F758)</f>
        <v>3.89975210033591</v>
      </c>
      <c r="D759" s="5" t="n">
        <f aca="false">D758+$C$11*($J$7*B758*C758-$J$8*D758*E758-$J$9*D758*E758*F758)</f>
        <v>1.10024789966408</v>
      </c>
      <c r="E759" s="5" t="n">
        <f aca="false">E758+$C$11*($J$7*B758*C758-$J$8*D758*E758-$J$9*D758*E758*F758)</f>
        <v>1.10024789966408</v>
      </c>
      <c r="F759" s="5" t="n">
        <f aca="false">F758-$C$11*($J$9*D758*E758*F758)</f>
        <v>91.4747859582623</v>
      </c>
      <c r="G759" s="5" t="n">
        <f aca="false">G758+$C$11*($J$9*D758*E758*F758)</f>
        <v>8.52521404173771</v>
      </c>
      <c r="H759" s="5" t="n">
        <f aca="false">C759+E759</f>
        <v>5</v>
      </c>
      <c r="J759" s="0" t="n">
        <f aca="false">(G759-G758)/(A759-A758)</f>
        <v>0.0110755950106576</v>
      </c>
      <c r="L759" s="5" t="n">
        <f aca="false">($J$7*$J$9*C759*F759*B759)/($J$8*E759+$J$9*F759)</f>
        <v>0.0103488590598078</v>
      </c>
    </row>
    <row r="760" customFormat="false" ht="13.8" hidden="false" customHeight="true" outlineLevel="0" collapsed="false">
      <c r="A760" s="0" t="n">
        <f aca="false">A759+$C$11</f>
        <v>742</v>
      </c>
      <c r="B760" s="5" t="n">
        <f aca="false">B759-$C$11*$J$7*B759*C759+$C$11*$J$8*D759*E759</f>
        <v>90.3635051379515</v>
      </c>
      <c r="C760" s="5" t="n">
        <f aca="false">C759+$C$11*(-$J$7*B759*C759+$J$8*D759*E759+$J$9*D759*E759*F759)</f>
        <v>3.89979261819734</v>
      </c>
      <c r="D760" s="5" t="n">
        <f aca="false">D759+$C$11*($J$7*B759*C759-$J$8*D759*E759-$J$9*D759*E759*F759)</f>
        <v>1.10020738180265</v>
      </c>
      <c r="E760" s="5" t="n">
        <f aca="false">E759+$C$11*($J$7*B759*C759-$J$8*D759*E759-$J$9*D759*E759*F759)</f>
        <v>1.10020738180265</v>
      </c>
      <c r="F760" s="5" t="n">
        <f aca="false">F759-$C$11*($J$9*D759*E759*F759)</f>
        <v>91.4637125197541</v>
      </c>
      <c r="G760" s="5" t="n">
        <f aca="false">G759+$C$11*($J$9*D759*E759*F759)</f>
        <v>8.53628748024592</v>
      </c>
      <c r="H760" s="5" t="n">
        <f aca="false">C760+E760</f>
        <v>4.99999999999999</v>
      </c>
      <c r="J760" s="0" t="n">
        <f aca="false">(G760-G759)/(A760-A759)</f>
        <v>0.0110734385082178</v>
      </c>
      <c r="L760" s="5" t="n">
        <f aca="false">($J$7*$J$9*C760*F760*B760)/($J$8*E760+$J$9*F760)</f>
        <v>0.010347087497419</v>
      </c>
    </row>
    <row r="761" customFormat="false" ht="13.8" hidden="false" customHeight="true" outlineLevel="0" collapsed="false">
      <c r="A761" s="0" t="n">
        <f aca="false">A760+$C$11</f>
        <v>743</v>
      </c>
      <c r="B761" s="5" t="n">
        <f aca="false">B760-$C$11*$J$7*B760*C760+$C$11*$J$8*D760*E760</f>
        <v>90.3524743705818</v>
      </c>
      <c r="C761" s="5" t="n">
        <f aca="false">C760+$C$11*(-$J$7*B760*C760+$J$8*D760*E760+$J$9*D760*E760*F760)</f>
        <v>3.89983313337602</v>
      </c>
      <c r="D761" s="5" t="n">
        <f aca="false">D760+$C$11*($J$7*B760*C760-$J$8*D760*E760-$J$9*D760*E760*F760)</f>
        <v>1.10016686662398</v>
      </c>
      <c r="E761" s="5" t="n">
        <f aca="false">E760+$C$11*($J$7*B760*C760-$J$8*D760*E760-$J$9*D760*E760*F760)</f>
        <v>1.10016686662398</v>
      </c>
      <c r="F761" s="5" t="n">
        <f aca="false">F760-$C$11*($J$9*D760*E760*F760)</f>
        <v>91.4526412372057</v>
      </c>
      <c r="G761" s="5" t="n">
        <f aca="false">G760+$C$11*($J$9*D760*E760*F760)</f>
        <v>8.54735876279428</v>
      </c>
      <c r="H761" s="5" t="n">
        <f aca="false">C761+E761</f>
        <v>4.99999999999999</v>
      </c>
      <c r="J761" s="0" t="n">
        <f aca="false">(G761-G760)/(A761-A760)</f>
        <v>0.0110712825483574</v>
      </c>
      <c r="L761" s="5" t="n">
        <f aca="false">($J$7*$J$9*C761*F761*B761)/($J$8*E761+$J$9*F761)</f>
        <v>0.0103453163644204</v>
      </c>
    </row>
    <row r="762" customFormat="false" ht="13.8" hidden="false" customHeight="true" outlineLevel="0" collapsed="false">
      <c r="A762" s="0" t="n">
        <f aca="false">A761+$C$11</f>
        <v>744</v>
      </c>
      <c r="B762" s="5" t="n">
        <f aca="false">B761-$C$11*$J$7*B761*C761+$C$11*$J$8*D761*E761</f>
        <v>90.3414457559469</v>
      </c>
      <c r="C762" s="5" t="n">
        <f aca="false">C761+$C$11*(-$J$7*B761*C761+$J$8*D761*E761+$J$9*D761*E761*F761)</f>
        <v>3.89987364587199</v>
      </c>
      <c r="D762" s="5" t="n">
        <f aca="false">D761+$C$11*($J$7*B761*C761-$J$8*D761*E761-$J$9*D761*E761*F761)</f>
        <v>1.100126354128</v>
      </c>
      <c r="E762" s="5" t="n">
        <f aca="false">E761+$C$11*($J$7*B761*C761-$J$8*D761*E761-$J$9*D761*E761*F761)</f>
        <v>1.100126354128</v>
      </c>
      <c r="F762" s="5" t="n">
        <f aca="false">F761-$C$11*($J$9*D761*E761*F761)</f>
        <v>91.4415721100748</v>
      </c>
      <c r="G762" s="5" t="n">
        <f aca="false">G761+$C$11*($J$9*D761*E761*F761)</f>
        <v>8.5584278899252</v>
      </c>
      <c r="H762" s="5" t="n">
        <f aca="false">C762+E762</f>
        <v>4.99999999999999</v>
      </c>
      <c r="J762" s="0" t="n">
        <f aca="false">(G762-G761)/(A762-A761)</f>
        <v>0.0110691271309165</v>
      </c>
      <c r="L762" s="5" t="n">
        <f aca="false">($J$7*$J$9*C762*F762*B762)/($J$8*E762+$J$9*F762)</f>
        <v>0.0103435456606833</v>
      </c>
    </row>
    <row r="763" customFormat="false" ht="13.8" hidden="false" customHeight="true" outlineLevel="0" collapsed="false">
      <c r="A763" s="0" t="n">
        <f aca="false">A762+$C$11</f>
        <v>745</v>
      </c>
      <c r="B763" s="5" t="n">
        <f aca="false">B762-$C$11*$J$7*B762*C762+$C$11*$J$8*D762*E762</f>
        <v>90.3304192935044</v>
      </c>
      <c r="C763" s="5" t="n">
        <f aca="false">C762+$C$11*(-$J$7*B762*C762+$J$8*D762*E762+$J$9*D762*E762*F762)</f>
        <v>3.8999141556853</v>
      </c>
      <c r="D763" s="5" t="n">
        <f aca="false">D762+$C$11*($J$7*B762*C762-$J$8*D762*E762-$J$9*D762*E762*F762)</f>
        <v>1.10008584431469</v>
      </c>
      <c r="E763" s="5" t="n">
        <f aca="false">E762+$C$11*($J$7*B762*C762-$J$8*D762*E762-$J$9*D762*E762*F762)</f>
        <v>1.10008584431469</v>
      </c>
      <c r="F763" s="5" t="n">
        <f aca="false">F762-$C$11*($J$9*D762*E762*F762)</f>
        <v>91.4305051378191</v>
      </c>
      <c r="G763" s="5" t="n">
        <f aca="false">G762+$C$11*($J$9*D762*E762*F762)</f>
        <v>8.56949486218093</v>
      </c>
      <c r="H763" s="5" t="n">
        <f aca="false">C763+E763</f>
        <v>4.99999999999999</v>
      </c>
      <c r="J763" s="0" t="n">
        <f aca="false">(G763-G762)/(A763-A762)</f>
        <v>0.0110669722557333</v>
      </c>
      <c r="L763" s="5" t="n">
        <f aca="false">($J$7*$J$9*C763*F763*B763)/($J$8*E763+$J$9*F763)</f>
        <v>0.0103417753860792</v>
      </c>
    </row>
    <row r="764" customFormat="false" ht="13.8" hidden="false" customHeight="true" outlineLevel="0" collapsed="false">
      <c r="A764" s="0" t="n">
        <f aca="false">A763+$C$11</f>
        <v>746</v>
      </c>
      <c r="B764" s="5" t="n">
        <f aca="false">B763-$C$11*$J$7*B763*C763+$C$11*$J$8*D763*E763</f>
        <v>90.3193949827125</v>
      </c>
      <c r="C764" s="5" t="n">
        <f aca="false">C763+$C$11*(-$J$7*B763*C763+$J$8*D763*E763+$J$9*D763*E763*F763)</f>
        <v>3.89995466281601</v>
      </c>
      <c r="D764" s="5" t="n">
        <f aca="false">D763+$C$11*($J$7*B763*C763-$J$8*D763*E763-$J$9*D763*E763*F763)</f>
        <v>1.10004533718399</v>
      </c>
      <c r="E764" s="5" t="n">
        <f aca="false">E763+$C$11*($J$7*B763*C763-$J$8*D763*E763-$J$9*D763*E763*F763)</f>
        <v>1.10004533718399</v>
      </c>
      <c r="F764" s="5" t="n">
        <f aca="false">F763-$C$11*($J$9*D763*E763*F763)</f>
        <v>91.4194403198964</v>
      </c>
      <c r="G764" s="5" t="n">
        <f aca="false">G763+$C$11*($J$9*D763*E763*F763)</f>
        <v>8.58055968010358</v>
      </c>
      <c r="H764" s="5" t="n">
        <f aca="false">C764+E764</f>
        <v>4.99999999999999</v>
      </c>
      <c r="J764" s="0" t="n">
        <f aca="false">(G764-G763)/(A764-A763)</f>
        <v>0.0110648179226462</v>
      </c>
      <c r="L764" s="5" t="n">
        <f aca="false">($J$7*$J$9*C764*F764*B764)/($J$8*E764+$J$9*F764)</f>
        <v>0.0103400055404795</v>
      </c>
    </row>
    <row r="765" customFormat="false" ht="13.8" hidden="false" customHeight="true" outlineLevel="0" collapsed="false">
      <c r="A765" s="0" t="n">
        <f aca="false">A764+$C$11</f>
        <v>747</v>
      </c>
      <c r="B765" s="5" t="n">
        <f aca="false">B764-$C$11*$J$7*B764*C764+$C$11*$J$8*D764*E764</f>
        <v>90.3083728230291</v>
      </c>
      <c r="C765" s="5" t="n">
        <f aca="false">C764+$C$11*(-$J$7*B764*C764+$J$8*D764*E764+$J$9*D764*E764*F764)</f>
        <v>3.89999516726415</v>
      </c>
      <c r="D765" s="5" t="n">
        <f aca="false">D764+$C$11*($J$7*B764*C764-$J$8*D764*E764-$J$9*D764*E764*F764)</f>
        <v>1.10000483273584</v>
      </c>
      <c r="E765" s="5" t="n">
        <f aca="false">E764+$C$11*($J$7*B764*C764-$J$8*D764*E764-$J$9*D764*E764*F764)</f>
        <v>1.10000483273584</v>
      </c>
      <c r="F765" s="5" t="n">
        <f aca="false">F764-$C$11*($J$9*D764*E764*F764)</f>
        <v>91.4083776557649</v>
      </c>
      <c r="G765" s="5" t="n">
        <f aca="false">G764+$C$11*($J$9*D764*E764*F764)</f>
        <v>8.59162234423507</v>
      </c>
      <c r="H765" s="5" t="n">
        <f aca="false">C765+E765</f>
        <v>4.99999999999999</v>
      </c>
      <c r="J765" s="0" t="n">
        <f aca="false">(G765-G764)/(A765-A764)</f>
        <v>0.0110626641314955</v>
      </c>
      <c r="L765" s="5" t="n">
        <f aca="false">($J$7*$J$9*C765*F765*B765)/($J$8*E765+$J$9*F765)</f>
        <v>0.0103382361237557</v>
      </c>
    </row>
    <row r="766" customFormat="false" ht="13.8" hidden="false" customHeight="true" outlineLevel="0" collapsed="false">
      <c r="A766" s="0" t="n">
        <f aca="false">A765+$C$11</f>
        <v>748</v>
      </c>
      <c r="B766" s="5" t="n">
        <f aca="false">B765-$C$11*$J$7*B765*C765+$C$11*$J$8*D765*E765</f>
        <v>90.2973528139127</v>
      </c>
      <c r="C766" s="5" t="n">
        <f aca="false">C765+$C$11*(-$J$7*B765*C765+$J$8*D765*E765+$J$9*D765*E765*F765)</f>
        <v>3.90003566902979</v>
      </c>
      <c r="D766" s="5" t="n">
        <f aca="false">D765+$C$11*($J$7*B765*C765-$J$8*D765*E765-$J$9*D765*E765*F765)</f>
        <v>1.09996433097021</v>
      </c>
      <c r="E766" s="5" t="n">
        <f aca="false">E765+$C$11*($J$7*B765*C765-$J$8*D765*E765-$J$9*D765*E765*F765)</f>
        <v>1.09996433097021</v>
      </c>
      <c r="F766" s="5" t="n">
        <f aca="false">F765-$C$11*($J$9*D765*E765*F765)</f>
        <v>91.3973171448828</v>
      </c>
      <c r="G766" s="5" t="n">
        <f aca="false">G765+$C$11*($J$9*D765*E765*F765)</f>
        <v>8.60268285511719</v>
      </c>
      <c r="H766" s="5" t="n">
        <f aca="false">C766+E766</f>
        <v>4.99999999999999</v>
      </c>
      <c r="J766" s="0" t="n">
        <f aca="false">(G766-G765)/(A766-A765)</f>
        <v>0.0110605108821211</v>
      </c>
      <c r="L766" s="5" t="n">
        <f aca="false">($J$7*$J$9*C766*F766*B766)/($J$8*E766+$J$9*F766)</f>
        <v>0.0103364671357794</v>
      </c>
    </row>
    <row r="767" customFormat="false" ht="13.8" hidden="false" customHeight="true" outlineLevel="0" collapsed="false">
      <c r="A767" s="0" t="n">
        <f aca="false">A766+$C$11</f>
        <v>749</v>
      </c>
      <c r="B767" s="5" t="n">
        <f aca="false">B766-$C$11*$J$7*B766*C766+$C$11*$J$8*D766*E766</f>
        <v>90.2863349548215</v>
      </c>
      <c r="C767" s="5" t="n">
        <f aca="false">C766+$C$11*(-$J$7*B766*C766+$J$8*D766*E766+$J$9*D766*E766*F766)</f>
        <v>3.90007616811296</v>
      </c>
      <c r="D767" s="5" t="n">
        <f aca="false">D766+$C$11*($J$7*B766*C766-$J$8*D766*E766-$J$9*D766*E766*F766)</f>
        <v>1.09992383188704</v>
      </c>
      <c r="E767" s="5" t="n">
        <f aca="false">E766+$C$11*($J$7*B766*C766-$J$8*D766*E766-$J$9*D766*E766*F766)</f>
        <v>1.09992383188704</v>
      </c>
      <c r="F767" s="5" t="n">
        <f aca="false">F766-$C$11*($J$9*D766*E766*F766)</f>
        <v>91.3862587867085</v>
      </c>
      <c r="G767" s="5" t="n">
        <f aca="false">G766+$C$11*($J$9*D766*E766*F766)</f>
        <v>8.61374121329155</v>
      </c>
      <c r="H767" s="5" t="n">
        <f aca="false">C767+E767</f>
        <v>4.99999999999999</v>
      </c>
      <c r="J767" s="0" t="n">
        <f aca="false">(G767-G766)/(A767-A766)</f>
        <v>0.0110583581743615</v>
      </c>
      <c r="L767" s="5" t="n">
        <f aca="false">($J$7*$J$9*C767*F767*B767)/($J$8*E767+$J$9*F767)</f>
        <v>0.0103346985764222</v>
      </c>
    </row>
    <row r="768" customFormat="false" ht="13.8" hidden="false" customHeight="true" outlineLevel="0" collapsed="false">
      <c r="A768" s="0" t="n">
        <f aca="false">A767+$C$11</f>
        <v>750</v>
      </c>
      <c r="B768" s="5" t="n">
        <f aca="false">B767-$C$11*$J$7*B767*C767+$C$11*$J$8*D767*E767</f>
        <v>90.2753192452142</v>
      </c>
      <c r="C768" s="5" t="n">
        <f aca="false">C767+$C$11*(-$J$7*B767*C767+$J$8*D767*E767+$J$9*D767*E767*F767)</f>
        <v>3.90011666451372</v>
      </c>
      <c r="D768" s="5" t="n">
        <f aca="false">D767+$C$11*($J$7*B767*C767-$J$8*D767*E767-$J$9*D767*E767*F767)</f>
        <v>1.09988333548627</v>
      </c>
      <c r="E768" s="5" t="n">
        <f aca="false">E767+$C$11*($J$7*B767*C767-$J$8*D767*E767-$J$9*D767*E767*F767)</f>
        <v>1.09988333548627</v>
      </c>
      <c r="F768" s="5" t="n">
        <f aca="false">F767-$C$11*($J$9*D767*E767*F767)</f>
        <v>91.3752025807004</v>
      </c>
      <c r="G768" s="5" t="n">
        <f aca="false">G767+$C$11*($J$9*D767*E767*F767)</f>
        <v>8.62479741929961</v>
      </c>
      <c r="H768" s="5" t="n">
        <f aca="false">C768+E768</f>
        <v>4.99999999999999</v>
      </c>
      <c r="J768" s="0" t="n">
        <f aca="false">(G768-G767)/(A768-A767)</f>
        <v>0.0110562060080568</v>
      </c>
      <c r="L768" s="5" t="n">
        <f aca="false">($J$7*$J$9*C768*F768*B768)/($J$8*E768+$J$9*F768)</f>
        <v>0.0103329304455557</v>
      </c>
    </row>
    <row r="769" customFormat="false" ht="13.8" hidden="false" customHeight="true" outlineLevel="0" collapsed="false">
      <c r="A769" s="0" t="n">
        <f aca="false">A768+$C$11</f>
        <v>751</v>
      </c>
      <c r="B769" s="5" t="n">
        <f aca="false">B768-$C$11*$J$7*B768*C768+$C$11*$J$8*D768*E768</f>
        <v>90.2643056845495</v>
      </c>
      <c r="C769" s="5" t="n">
        <f aca="false">C768+$C$11*(-$J$7*B768*C768+$J$8*D768*E768+$J$9*D768*E768*F768)</f>
        <v>3.90015715823212</v>
      </c>
      <c r="D769" s="5" t="n">
        <f aca="false">D768+$C$11*($J$7*B768*C768-$J$8*D768*E768-$J$9*D768*E768*F768)</f>
        <v>1.09984284176788</v>
      </c>
      <c r="E769" s="5" t="n">
        <f aca="false">E768+$C$11*($J$7*B768*C768-$J$8*D768*E768-$J$9*D768*E768*F768)</f>
        <v>1.09984284176788</v>
      </c>
      <c r="F769" s="5" t="n">
        <f aca="false">F768-$C$11*($J$9*D768*E768*F768)</f>
        <v>91.3641485263174</v>
      </c>
      <c r="G769" s="5" t="n">
        <f aca="false">G768+$C$11*($J$9*D768*E768*F768)</f>
        <v>8.63585147368266</v>
      </c>
      <c r="H769" s="5" t="n">
        <f aca="false">C769+E769</f>
        <v>4.99999999999999</v>
      </c>
      <c r="J769" s="0" t="n">
        <f aca="false">(G769-G768)/(A769-A768)</f>
        <v>0.0110540543830453</v>
      </c>
      <c r="L769" s="5" t="n">
        <f aca="false">($J$7*$J$9*C769*F769*B769)/($J$8*E769+$J$9*F769)</f>
        <v>0.0103311627430517</v>
      </c>
    </row>
    <row r="770" customFormat="false" ht="13.8" hidden="false" customHeight="true" outlineLevel="0" collapsed="false">
      <c r="A770" s="0" t="n">
        <f aca="false">A769+$C$11</f>
        <v>752</v>
      </c>
      <c r="B770" s="5" t="n">
        <f aca="false">B769-$C$11*$J$7*B769*C769+$C$11*$J$8*D769*E769</f>
        <v>90.2532942722864</v>
      </c>
      <c r="C770" s="5" t="n">
        <f aca="false">C769+$C$11*(-$J$7*B769*C769+$J$8*D769*E769+$J$9*D769*E769*F769)</f>
        <v>3.9001976492682</v>
      </c>
      <c r="D770" s="5" t="n">
        <f aca="false">D769+$C$11*($J$7*B769*C769-$J$8*D769*E769-$J$9*D769*E769*F769)</f>
        <v>1.09980235073179</v>
      </c>
      <c r="E770" s="5" t="n">
        <f aca="false">E769+$C$11*($J$7*B769*C769-$J$8*D769*E769-$J$9*D769*E769*F769)</f>
        <v>1.09980235073179</v>
      </c>
      <c r="F770" s="5" t="n">
        <f aca="false">F769-$C$11*($J$9*D769*E769*F769)</f>
        <v>91.3530966230182</v>
      </c>
      <c r="G770" s="5" t="n">
        <f aca="false">G769+$C$11*($J$9*D769*E769*F769)</f>
        <v>8.64690337698183</v>
      </c>
      <c r="H770" s="5" t="n">
        <f aca="false">C770+E770</f>
        <v>4.99999999999999</v>
      </c>
      <c r="J770" s="0" t="n">
        <f aca="false">(G770-G769)/(A770-A769)</f>
        <v>0.0110519032991689</v>
      </c>
      <c r="L770" s="5" t="n">
        <f aca="false">($J$7*$J$9*C770*F770*B770)/($J$8*E770+$J$9*F770)</f>
        <v>0.0103293954687818</v>
      </c>
    </row>
    <row r="771" customFormat="false" ht="13.8" hidden="false" customHeight="true" outlineLevel="0" collapsed="false">
      <c r="A771" s="0" t="n">
        <f aca="false">A770+$C$11</f>
        <v>753</v>
      </c>
      <c r="B771" s="5" t="n">
        <f aca="false">B770-$C$11*$J$7*B770*C770+$C$11*$J$8*D770*E770</f>
        <v>90.242285007884</v>
      </c>
      <c r="C771" s="5" t="n">
        <f aca="false">C770+$C$11*(-$J$7*B770*C770+$J$8*D770*E770+$J$9*D770*E770*F770)</f>
        <v>3.90023813762202</v>
      </c>
      <c r="D771" s="5" t="n">
        <f aca="false">D770+$C$11*($J$7*B770*C770-$J$8*D770*E770-$J$9*D770*E770*F770)</f>
        <v>1.09976186237797</v>
      </c>
      <c r="E771" s="5" t="n">
        <f aca="false">E770+$C$11*($J$7*B770*C770-$J$8*D770*E770-$J$9*D770*E770*F770)</f>
        <v>1.09976186237797</v>
      </c>
      <c r="F771" s="5" t="n">
        <f aca="false">F770-$C$11*($J$9*D770*E770*F770)</f>
        <v>91.3420468702619</v>
      </c>
      <c r="G771" s="5" t="n">
        <f aca="false">G770+$C$11*($J$9*D770*E770*F770)</f>
        <v>8.65795312973809</v>
      </c>
      <c r="H771" s="5" t="n">
        <f aca="false">C771+E771</f>
        <v>4.99999999999999</v>
      </c>
      <c r="J771" s="0" t="n">
        <f aca="false">(G771-G770)/(A771-A770)</f>
        <v>0.0110497527562643</v>
      </c>
      <c r="L771" s="5" t="n">
        <f aca="false">($J$7*$J$9*C771*F771*B771)/($J$8*E771+$J$9*F771)</f>
        <v>0.0103276286226179</v>
      </c>
    </row>
    <row r="772" customFormat="false" ht="13.8" hidden="false" customHeight="true" outlineLevel="0" collapsed="false">
      <c r="A772" s="0" t="n">
        <f aca="false">A771+$C$11</f>
        <v>754</v>
      </c>
      <c r="B772" s="5" t="n">
        <f aca="false">B771-$C$11*$J$7*B771*C771+$C$11*$J$8*D771*E771</f>
        <v>90.2312778908014</v>
      </c>
      <c r="C772" s="5" t="n">
        <f aca="false">C771+$C$11*(-$J$7*B771*C771+$J$8*D771*E771+$J$9*D771*E771*F771)</f>
        <v>3.90027862329363</v>
      </c>
      <c r="D772" s="5" t="n">
        <f aca="false">D771+$C$11*($J$7*B771*C771-$J$8*D771*E771-$J$9*D771*E771*F771)</f>
        <v>1.09972137670637</v>
      </c>
      <c r="E772" s="5" t="n">
        <f aca="false">E771+$C$11*($J$7*B771*C771-$J$8*D771*E771-$J$9*D771*E771*F771)</f>
        <v>1.09972137670637</v>
      </c>
      <c r="F772" s="5" t="n">
        <f aca="false">F771-$C$11*($J$9*D771*E771*F771)</f>
        <v>91.3309992675078</v>
      </c>
      <c r="G772" s="5" t="n">
        <f aca="false">G771+$C$11*($J$9*D771*E771*F771)</f>
        <v>8.66900073249227</v>
      </c>
      <c r="H772" s="5" t="n">
        <f aca="false">C772+E772</f>
        <v>4.99999999999999</v>
      </c>
      <c r="J772" s="0" t="n">
        <f aca="false">(G772-G771)/(A772-A771)</f>
        <v>0.011047602754175</v>
      </c>
      <c r="L772" s="5" t="n">
        <f aca="false">($J$7*$J$9*C772*F772*B772)/($J$8*E772+$J$9*F772)</f>
        <v>0.0103258622044317</v>
      </c>
    </row>
    <row r="773" customFormat="false" ht="13.8" hidden="false" customHeight="true" outlineLevel="0" collapsed="false">
      <c r="A773" s="0" t="n">
        <f aca="false">A772+$C$11</f>
        <v>755</v>
      </c>
      <c r="B773" s="5" t="n">
        <f aca="false">B772-$C$11*$J$7*B772*C772+$C$11*$J$8*D772*E772</f>
        <v>90.2202729204981</v>
      </c>
      <c r="C773" s="5" t="n">
        <f aca="false">C772+$C$11*(-$J$7*B772*C772+$J$8*D772*E772+$J$9*D772*E772*F772)</f>
        <v>3.90031910628307</v>
      </c>
      <c r="D773" s="5" t="n">
        <f aca="false">D772+$C$11*($J$7*B772*C772-$J$8*D772*E772-$J$9*D772*E772*F772)</f>
        <v>1.09968089371693</v>
      </c>
      <c r="E773" s="5" t="n">
        <f aca="false">E772+$C$11*($J$7*B772*C772-$J$8*D772*E772-$J$9*D772*E772*F772)</f>
        <v>1.09968089371693</v>
      </c>
      <c r="F773" s="5" t="n">
        <f aca="false">F772-$C$11*($J$9*D772*E772*F772)</f>
        <v>91.319953814215</v>
      </c>
      <c r="G773" s="5" t="n">
        <f aca="false">G772+$C$11*($J$9*D772*E772*F772)</f>
        <v>8.680046185785</v>
      </c>
      <c r="H773" s="5" t="n">
        <f aca="false">C773+E773</f>
        <v>4.99999999999999</v>
      </c>
      <c r="J773" s="0" t="n">
        <f aca="false">(G773-G772)/(A773-A772)</f>
        <v>0.0110454532927378</v>
      </c>
      <c r="L773" s="5" t="n">
        <f aca="false">($J$7*$J$9*C773*F773*B773)/($J$8*E773+$J$9*F773)</f>
        <v>0.0103240962140951</v>
      </c>
    </row>
    <row r="774" customFormat="false" ht="13.8" hidden="false" customHeight="true" outlineLevel="0" collapsed="false">
      <c r="A774" s="0" t="n">
        <f aca="false">A773+$C$11</f>
        <v>756</v>
      </c>
      <c r="B774" s="5" t="n">
        <f aca="false">B773-$C$11*$J$7*B773*C773+$C$11*$J$8*D773*E773</f>
        <v>90.2092700964336</v>
      </c>
      <c r="C774" s="5" t="n">
        <f aca="false">C773+$C$11*(-$J$7*B773*C773+$J$8*D773*E773+$J$9*D773*E773*F773)</f>
        <v>3.90035958659039</v>
      </c>
      <c r="D774" s="5" t="n">
        <f aca="false">D773+$C$11*($J$7*B773*C773-$J$8*D773*E773-$J$9*D773*E773*F773)</f>
        <v>1.0996404134096</v>
      </c>
      <c r="E774" s="5" t="n">
        <f aca="false">E773+$C$11*($J$7*B773*C773-$J$8*D773*E773-$J$9*D773*E773*F773)</f>
        <v>1.0996404134096</v>
      </c>
      <c r="F774" s="5" t="n">
        <f aca="false">F773-$C$11*($J$9*D773*E773*F773)</f>
        <v>91.3089105098432</v>
      </c>
      <c r="G774" s="5" t="n">
        <f aca="false">G773+$C$11*($J$9*D773*E773*F773)</f>
        <v>8.6910894901568</v>
      </c>
      <c r="H774" s="5" t="n">
        <f aca="false">C774+E774</f>
        <v>4.99999999999999</v>
      </c>
      <c r="J774" s="0" t="n">
        <f aca="false">(G774-G773)/(A774-A773)</f>
        <v>0.0110433043717926</v>
      </c>
      <c r="L774" s="5" t="n">
        <f aca="false">($J$7*$J$9*C774*F774*B774)/($J$8*E774+$J$9*F774)</f>
        <v>0.0103223306514801</v>
      </c>
    </row>
    <row r="775" customFormat="false" ht="13.8" hidden="false" customHeight="true" outlineLevel="0" collapsed="false">
      <c r="A775" s="0" t="n">
        <f aca="false">A774+$C$11</f>
        <v>757</v>
      </c>
      <c r="B775" s="5" t="n">
        <f aca="false">B774-$C$11*$J$7*B774*C774+$C$11*$J$8*D774*E774</f>
        <v>90.1982694180677</v>
      </c>
      <c r="C775" s="5" t="n">
        <f aca="false">C774+$C$11*(-$J$7*B774*C774+$J$8*D774*E774+$J$9*D774*E774*F774)</f>
        <v>3.90040006421565</v>
      </c>
      <c r="D775" s="5" t="n">
        <f aca="false">D774+$C$11*($J$7*B774*C774-$J$8*D774*E774-$J$9*D774*E774*F774)</f>
        <v>1.09959993578434</v>
      </c>
      <c r="E775" s="5" t="n">
        <f aca="false">E774+$C$11*($J$7*B774*C774-$J$8*D774*E774-$J$9*D774*E774*F774)</f>
        <v>1.09959993578434</v>
      </c>
      <c r="F775" s="5" t="n">
        <f aca="false">F774-$C$11*($J$9*D774*E774*F774)</f>
        <v>91.297869353852</v>
      </c>
      <c r="G775" s="5" t="n">
        <f aca="false">G774+$C$11*($J$9*D774*E774*F774)</f>
        <v>8.70213064614798</v>
      </c>
      <c r="H775" s="5" t="n">
        <f aca="false">C775+E775</f>
        <v>5</v>
      </c>
      <c r="J775" s="0" t="n">
        <f aca="false">(G775-G774)/(A775-A774)</f>
        <v>0.0110411559911814</v>
      </c>
      <c r="L775" s="5" t="n">
        <f aca="false">($J$7*$J$9*C775*F775*B775)/($J$8*E775+$J$9*F775)</f>
        <v>0.0103205655164585</v>
      </c>
    </row>
    <row r="776" customFormat="false" ht="13.8" hidden="false" customHeight="true" outlineLevel="0" collapsed="false">
      <c r="A776" s="0" t="n">
        <f aca="false">A775+$C$11</f>
        <v>758</v>
      </c>
      <c r="B776" s="5" t="n">
        <f aca="false">B775-$C$11*$J$7*B775*C775+$C$11*$J$8*D775*E775</f>
        <v>90.1872708848602</v>
      </c>
      <c r="C776" s="5" t="n">
        <f aca="false">C775+$C$11*(-$J$7*B775*C775+$J$8*D775*E775+$J$9*D775*E775*F775)</f>
        <v>3.9004405391589</v>
      </c>
      <c r="D776" s="5" t="n">
        <f aca="false">D775+$C$11*($J$7*B775*C775-$J$8*D775*E775-$J$9*D775*E775*F775)</f>
        <v>1.0995594608411</v>
      </c>
      <c r="E776" s="5" t="n">
        <f aca="false">E775+$C$11*($J$7*B775*C775-$J$8*D775*E775-$J$9*D775*E775*F775)</f>
        <v>1.0995594608411</v>
      </c>
      <c r="F776" s="5" t="n">
        <f aca="false">F775-$C$11*($J$9*D775*E775*F775)</f>
        <v>91.2868303457013</v>
      </c>
      <c r="G776" s="5" t="n">
        <f aca="false">G775+$C$11*($J$9*D775*E775*F775)</f>
        <v>8.71316965429872</v>
      </c>
      <c r="H776" s="5" t="n">
        <f aca="false">C776+E776</f>
        <v>5</v>
      </c>
      <c r="J776" s="0" t="n">
        <f aca="false">(G776-G775)/(A776-A775)</f>
        <v>0.0110390081507425</v>
      </c>
      <c r="L776" s="5" t="n">
        <f aca="false">($J$7*$J$9*C776*F776*B776)/($J$8*E776+$J$9*F776)</f>
        <v>0.0103188008089025</v>
      </c>
    </row>
    <row r="777" customFormat="false" ht="13.8" hidden="false" customHeight="true" outlineLevel="0" collapsed="false">
      <c r="A777" s="0" t="n">
        <f aca="false">A776+$C$11</f>
        <v>759</v>
      </c>
      <c r="B777" s="5" t="n">
        <f aca="false">B776-$C$11*$J$7*B776*C776+$C$11*$J$8*D776*E776</f>
        <v>90.1762744962712</v>
      </c>
      <c r="C777" s="5" t="n">
        <f aca="false">C776+$C$11*(-$J$7*B776*C776+$J$8*D776*E776+$J$9*D776*E776*F776)</f>
        <v>3.90048101142017</v>
      </c>
      <c r="D777" s="5" t="n">
        <f aca="false">D776+$C$11*($J$7*B776*C776-$J$8*D776*E776-$J$9*D776*E776*F776)</f>
        <v>1.09951898857982</v>
      </c>
      <c r="E777" s="5" t="n">
        <f aca="false">E776+$C$11*($J$7*B776*C776-$J$8*D776*E776-$J$9*D776*E776*F776)</f>
        <v>1.09951898857982</v>
      </c>
      <c r="F777" s="5" t="n">
        <f aca="false">F776-$C$11*($J$9*D776*E776*F776)</f>
        <v>91.275793484851</v>
      </c>
      <c r="G777" s="5" t="n">
        <f aca="false">G776+$C$11*($J$9*D776*E776*F776)</f>
        <v>8.72420651514904</v>
      </c>
      <c r="H777" s="5" t="n">
        <f aca="false">C777+E777</f>
        <v>4.99999999999999</v>
      </c>
      <c r="J777" s="0" t="n">
        <f aca="false">(G777-G776)/(A777-A776)</f>
        <v>0.0110368608503162</v>
      </c>
      <c r="L777" s="5" t="n">
        <f aca="false">($J$7*$J$9*C777*F777*B777)/($J$8*E777+$J$9*F777)</f>
        <v>0.0103170365286839</v>
      </c>
    </row>
    <row r="778" customFormat="false" ht="13.8" hidden="false" customHeight="true" outlineLevel="0" collapsed="false">
      <c r="A778" s="0" t="n">
        <f aca="false">A777+$C$11</f>
        <v>760</v>
      </c>
      <c r="B778" s="5" t="n">
        <f aca="false">B777-$C$11*$J$7*B777*C777+$C$11*$J$8*D777*E777</f>
        <v>90.1652802517608</v>
      </c>
      <c r="C778" s="5" t="n">
        <f aca="false">C777+$C$11*(-$J$7*B777*C777+$J$8*D777*E777+$J$9*D777*E777*F777)</f>
        <v>3.90052148099954</v>
      </c>
      <c r="D778" s="5" t="n">
        <f aca="false">D777+$C$11*($J$7*B777*C777-$J$8*D777*E777-$J$9*D777*E777*F777)</f>
        <v>1.09947851900046</v>
      </c>
      <c r="E778" s="5" t="n">
        <f aca="false">E777+$C$11*($J$7*B777*C777-$J$8*D777*E777-$J$9*D777*E777*F777)</f>
        <v>1.09947851900046</v>
      </c>
      <c r="F778" s="5" t="n">
        <f aca="false">F777-$C$11*($J$9*D777*E777*F777)</f>
        <v>91.2647587707612</v>
      </c>
      <c r="G778" s="5" t="n">
        <f aca="false">G777+$C$11*($J$9*D777*E777*F777)</f>
        <v>8.73524122923878</v>
      </c>
      <c r="H778" s="5" t="n">
        <f aca="false">C778+E778</f>
        <v>4.99999999999999</v>
      </c>
      <c r="J778" s="0" t="n">
        <f aca="false">(G778-G777)/(A778-A777)</f>
        <v>0.0110347140897424</v>
      </c>
      <c r="L778" s="5" t="n">
        <f aca="false">($J$7*$J$9*C778*F778*B778)/($J$8*E778+$J$9*F778)</f>
        <v>0.010315272675675</v>
      </c>
    </row>
    <row r="779" customFormat="false" ht="13.8" hidden="false" customHeight="true" outlineLevel="0" collapsed="false">
      <c r="A779" s="0" t="n">
        <f aca="false">A778+$C$11</f>
        <v>761</v>
      </c>
      <c r="B779" s="5" t="n">
        <f aca="false">B778-$C$11*$J$7*B778*C778+$C$11*$J$8*D778*E778</f>
        <v>90.1542881507894</v>
      </c>
      <c r="C779" s="5" t="n">
        <f aca="false">C778+$C$11*(-$J$7*B778*C778+$J$8*D778*E778+$J$9*D778*E778*F778)</f>
        <v>3.90056194789703</v>
      </c>
      <c r="D779" s="5" t="n">
        <f aca="false">D778+$C$11*($J$7*B778*C778-$J$8*D778*E778-$J$9*D778*E778*F778)</f>
        <v>1.09943805210296</v>
      </c>
      <c r="E779" s="5" t="n">
        <f aca="false">E778+$C$11*($J$7*B778*C778-$J$8*D778*E778-$J$9*D778*E778*F778)</f>
        <v>1.09943805210296</v>
      </c>
      <c r="F779" s="5" t="n">
        <f aca="false">F778-$C$11*($J$9*D778*E778*F778)</f>
        <v>91.2537262028924</v>
      </c>
      <c r="G779" s="5" t="n">
        <f aca="false">G778+$C$11*($J$9*D778*E778*F778)</f>
        <v>8.74627379710764</v>
      </c>
      <c r="H779" s="5" t="n">
        <f aca="false">C779+E779</f>
        <v>5</v>
      </c>
      <c r="J779" s="0" t="n">
        <f aca="false">(G779-G778)/(A779-A778)</f>
        <v>0.0110325678688596</v>
      </c>
      <c r="L779" s="5" t="n">
        <f aca="false">($J$7*$J$9*C779*F779*B779)/($J$8*E779+$J$9*F779)</f>
        <v>0.0103135092497478</v>
      </c>
    </row>
    <row r="780" customFormat="false" ht="13.8" hidden="false" customHeight="true" outlineLevel="0" collapsed="false">
      <c r="A780" s="0" t="n">
        <f aca="false">A779+$C$11</f>
        <v>762</v>
      </c>
      <c r="B780" s="5" t="n">
        <f aca="false">B779-$C$11*$J$7*B779*C779+$C$11*$J$8*D779*E779</f>
        <v>90.1432981928176</v>
      </c>
      <c r="C780" s="5" t="n">
        <f aca="false">C779+$C$11*(-$J$7*B779*C779+$J$8*D779*E779+$J$9*D779*E779*F779)</f>
        <v>3.90060241211271</v>
      </c>
      <c r="D780" s="5" t="n">
        <f aca="false">D779+$C$11*($J$7*B779*C779-$J$8*D779*E779-$J$9*D779*E779*F779)</f>
        <v>1.09939758788728</v>
      </c>
      <c r="E780" s="5" t="n">
        <f aca="false">E779+$C$11*($J$7*B779*C779-$J$8*D779*E779-$J$9*D779*E779*F779)</f>
        <v>1.09939758788728</v>
      </c>
      <c r="F780" s="5" t="n">
        <f aca="false">F779-$C$11*($J$9*D779*E779*F779)</f>
        <v>91.2426957807049</v>
      </c>
      <c r="G780" s="5" t="n">
        <f aca="false">G779+$C$11*($J$9*D779*E779*F779)</f>
        <v>8.75730421929515</v>
      </c>
      <c r="H780" s="5" t="n">
        <f aca="false">C780+E780</f>
        <v>5</v>
      </c>
      <c r="J780" s="0" t="n">
        <f aca="false">(G780-G779)/(A780-A779)</f>
        <v>0.0110304221875115</v>
      </c>
      <c r="L780" s="5" t="n">
        <f aca="false">($J$7*$J$9*C780*F780*B780)/($J$8*E780+$J$9*F780)</f>
        <v>0.0103117462507746</v>
      </c>
    </row>
    <row r="781" customFormat="false" ht="13.8" hidden="false" customHeight="true" outlineLevel="0" collapsed="false">
      <c r="A781" s="0" t="n">
        <f aca="false">A780+$C$11</f>
        <v>763</v>
      </c>
      <c r="B781" s="5" t="n">
        <f aca="false">B780-$C$11*$J$7*B780*C780+$C$11*$J$8*D780*E780</f>
        <v>90.132310377306</v>
      </c>
      <c r="C781" s="5" t="n">
        <f aca="false">C780+$C$11*(-$J$7*B780*C780+$J$8*D780*E780+$J$9*D780*E780*F780)</f>
        <v>3.90064287364662</v>
      </c>
      <c r="D781" s="5" t="n">
        <f aca="false">D780+$C$11*($J$7*B780*C780-$J$8*D780*E780-$J$9*D780*E780*F780)</f>
        <v>1.09935712635337</v>
      </c>
      <c r="E781" s="5" t="n">
        <f aca="false">E780+$C$11*($J$7*B780*C780-$J$8*D780*E780-$J$9*D780*E780*F780)</f>
        <v>1.09935712635337</v>
      </c>
      <c r="F781" s="5" t="n">
        <f aca="false">F780-$C$11*($J$9*D780*E780*F780)</f>
        <v>91.2316675036593</v>
      </c>
      <c r="G781" s="5" t="n">
        <f aca="false">G780+$C$11*($J$9*D780*E780*F780)</f>
        <v>8.76833249634069</v>
      </c>
      <c r="H781" s="5" t="n">
        <f aca="false">C781+E781</f>
        <v>4.99999999999999</v>
      </c>
      <c r="J781" s="0" t="n">
        <f aca="false">(G781-G780)/(A781-A780)</f>
        <v>0.0110282770455363</v>
      </c>
      <c r="L781" s="5" t="n">
        <f aca="false">($J$7*$J$9*C781*F781*B781)/($J$8*E781+$J$9*F781)</f>
        <v>0.0103099836786275</v>
      </c>
    </row>
    <row r="782" customFormat="false" ht="13.8" hidden="false" customHeight="true" outlineLevel="0" collapsed="false">
      <c r="A782" s="0" t="n">
        <f aca="false">A781+$C$11</f>
        <v>764</v>
      </c>
      <c r="B782" s="5" t="n">
        <f aca="false">B781-$C$11*$J$7*B781*C781+$C$11*$J$8*D781*E781</f>
        <v>90.1213247037154</v>
      </c>
      <c r="C782" s="5" t="n">
        <f aca="false">C781+$C$11*(-$J$7*B781*C781+$J$8*D781*E781+$J$9*D781*E781*F781)</f>
        <v>3.90068333249882</v>
      </c>
      <c r="D782" s="5" t="n">
        <f aca="false">D781+$C$11*($J$7*B781*C781-$J$8*D781*E781-$J$9*D781*E781*F781)</f>
        <v>1.09931666750117</v>
      </c>
      <c r="E782" s="5" t="n">
        <f aca="false">E781+$C$11*($J$7*B781*C781-$J$8*D781*E781-$J$9*D781*E781*F781)</f>
        <v>1.09931666750117</v>
      </c>
      <c r="F782" s="5" t="n">
        <f aca="false">F781-$C$11*($J$9*D781*E781*F781)</f>
        <v>91.2206413712165</v>
      </c>
      <c r="G782" s="5" t="n">
        <f aca="false">G781+$C$11*($J$9*D781*E781*F781)</f>
        <v>8.77935862878346</v>
      </c>
      <c r="H782" s="5" t="n">
        <f aca="false">C782+E782</f>
        <v>4.99999999999999</v>
      </c>
      <c r="J782" s="0" t="n">
        <f aca="false">(G782-G781)/(A782-A781)</f>
        <v>0.0110261324427743</v>
      </c>
      <c r="L782" s="5" t="n">
        <f aca="false">($J$7*$J$9*C782*F782*B782)/($J$8*E782+$J$9*F782)</f>
        <v>0.0103082215331788</v>
      </c>
    </row>
    <row r="783" customFormat="false" ht="13.8" hidden="false" customHeight="true" outlineLevel="0" collapsed="false">
      <c r="A783" s="0" t="n">
        <f aca="false">A782+$C$11</f>
        <v>765</v>
      </c>
      <c r="B783" s="5" t="n">
        <f aca="false">B782-$C$11*$J$7*B782*C782+$C$11*$J$8*D782*E782</f>
        <v>90.1103411715069</v>
      </c>
      <c r="C783" s="5" t="n">
        <f aca="false">C782+$C$11*(-$J$7*B782*C782+$J$8*D782*E782+$J$9*D782*E782*F782)</f>
        <v>3.90072378866936</v>
      </c>
      <c r="D783" s="5" t="n">
        <f aca="false">D782+$C$11*($J$7*B782*C782-$J$8*D782*E782-$J$9*D782*E782*F782)</f>
        <v>1.09927621133064</v>
      </c>
      <c r="E783" s="5" t="n">
        <f aca="false">E782+$C$11*($J$7*B782*C782-$J$8*D782*E782-$J$9*D782*E782*F782)</f>
        <v>1.09927621133064</v>
      </c>
      <c r="F783" s="5" t="n">
        <f aca="false">F782-$C$11*($J$9*D782*E782*F782)</f>
        <v>91.2096173828375</v>
      </c>
      <c r="G783" s="5" t="n">
        <f aca="false">G782+$C$11*($J$9*D782*E782*F782)</f>
        <v>8.79038261716253</v>
      </c>
      <c r="H783" s="5" t="n">
        <f aca="false">C783+E783</f>
        <v>5</v>
      </c>
      <c r="J783" s="0" t="n">
        <f aca="false">(G783-G782)/(A783-A782)</f>
        <v>0.0110239883790655</v>
      </c>
      <c r="L783" s="5" t="n">
        <f aca="false">($J$7*$J$9*C783*F783*B783)/($J$8*E783+$J$9*F783)</f>
        <v>0.0103064598143008</v>
      </c>
    </row>
    <row r="784" customFormat="false" ht="13.8" hidden="false" customHeight="true" outlineLevel="0" collapsed="false">
      <c r="A784" s="0" t="n">
        <f aca="false">A783+$C$11</f>
        <v>766</v>
      </c>
      <c r="B784" s="5" t="n">
        <f aca="false">B783-$C$11*$J$7*B783*C783+$C$11*$J$8*D783*E783</f>
        <v>90.0993597801415</v>
      </c>
      <c r="C784" s="5" t="n">
        <f aca="false">C783+$C$11*(-$J$7*B783*C783+$J$8*D783*E783+$J$9*D783*E783*F783)</f>
        <v>3.90076424215827</v>
      </c>
      <c r="D784" s="5" t="n">
        <f aca="false">D783+$C$11*($J$7*B783*C783-$J$8*D783*E783-$J$9*D783*E783*F783)</f>
        <v>1.09923575784172</v>
      </c>
      <c r="E784" s="5" t="n">
        <f aca="false">E783+$C$11*($J$7*B783*C783-$J$8*D783*E783-$J$9*D783*E783*F783)</f>
        <v>1.09923575784172</v>
      </c>
      <c r="F784" s="5" t="n">
        <f aca="false">F783-$C$11*($J$9*D783*E783*F783)</f>
        <v>91.1985955379832</v>
      </c>
      <c r="G784" s="5" t="n">
        <f aca="false">G783+$C$11*($J$9*D783*E783*F783)</f>
        <v>8.80140446201678</v>
      </c>
      <c r="H784" s="5" t="n">
        <f aca="false">C784+E784</f>
        <v>5</v>
      </c>
      <c r="J784" s="0" t="n">
        <f aca="false">(G784-G783)/(A784-A783)</f>
        <v>0.0110218448542501</v>
      </c>
      <c r="L784" s="5" t="n">
        <f aca="false">($J$7*$J$9*C784*F784*B784)/($J$8*E784+$J$9*F784)</f>
        <v>0.0103046985218659</v>
      </c>
    </row>
    <row r="785" customFormat="false" ht="13.8" hidden="false" customHeight="true" outlineLevel="0" collapsed="false">
      <c r="A785" s="0" t="n">
        <f aca="false">A784+$C$11</f>
        <v>767</v>
      </c>
      <c r="B785" s="5" t="n">
        <f aca="false">B784-$C$11*$J$7*B784*C784+$C$11*$J$8*D784*E784</f>
        <v>90.0883805290807</v>
      </c>
      <c r="C785" s="5" t="n">
        <f aca="false">C784+$C$11*(-$J$7*B784*C784+$J$8*D784*E784+$J$9*D784*E784*F784)</f>
        <v>3.90080469296563</v>
      </c>
      <c r="D785" s="5" t="n">
        <f aca="false">D784+$C$11*($J$7*B784*C784-$J$8*D784*E784-$J$9*D784*E784*F784)</f>
        <v>1.09919530703437</v>
      </c>
      <c r="E785" s="5" t="n">
        <f aca="false">E784+$C$11*($J$7*B784*C784-$J$8*D784*E784-$J$9*D784*E784*F784)</f>
        <v>1.09919530703437</v>
      </c>
      <c r="F785" s="5" t="n">
        <f aca="false">F784-$C$11*($J$9*D784*E784*F784)</f>
        <v>91.187575836115</v>
      </c>
      <c r="G785" s="5" t="n">
        <f aca="false">G784+$C$11*($J$9*D784*E784*F784)</f>
        <v>8.81242416388495</v>
      </c>
      <c r="H785" s="5" t="n">
        <f aca="false">C785+E785</f>
        <v>5</v>
      </c>
      <c r="J785" s="0" t="n">
        <f aca="false">(G785-G784)/(A785-A784)</f>
        <v>0.0110197018681699</v>
      </c>
      <c r="L785" s="5" t="n">
        <f aca="false">($J$7*$J$9*C785*F785*B785)/($J$8*E785+$J$9*F785)</f>
        <v>0.0103029376557464</v>
      </c>
    </row>
    <row r="786" customFormat="false" ht="13.8" hidden="false" customHeight="true" outlineLevel="0" collapsed="false">
      <c r="A786" s="0" t="n">
        <f aca="false">A785+$C$11</f>
        <v>768</v>
      </c>
      <c r="B786" s="5" t="n">
        <f aca="false">B785-$C$11*$J$7*B785*C785+$C$11*$J$8*D785*E785</f>
        <v>90.0774034177859</v>
      </c>
      <c r="C786" s="5" t="n">
        <f aca="false">C785+$C$11*(-$J$7*B785*C785+$J$8*D785*E785+$J$9*D785*E785*F785)</f>
        <v>3.90084514109147</v>
      </c>
      <c r="D786" s="5" t="n">
        <f aca="false">D785+$C$11*($J$7*B785*C785-$J$8*D785*E785-$J$9*D785*E785*F785)</f>
        <v>1.09915485890853</v>
      </c>
      <c r="E786" s="5" t="n">
        <f aca="false">E785+$C$11*($J$7*B785*C785-$J$8*D785*E785-$J$9*D785*E785*F785)</f>
        <v>1.09915485890853</v>
      </c>
      <c r="F786" s="5" t="n">
        <f aca="false">F785-$C$11*($J$9*D785*E785*F785)</f>
        <v>91.1765582766944</v>
      </c>
      <c r="G786" s="5" t="n">
        <f aca="false">G785+$C$11*($J$9*D785*E785*F785)</f>
        <v>8.82344172330561</v>
      </c>
      <c r="H786" s="5" t="n">
        <f aca="false">C786+E786</f>
        <v>5</v>
      </c>
      <c r="J786" s="0" t="n">
        <f aca="false">(G786-G785)/(A786-A785)</f>
        <v>0.0110175594206634</v>
      </c>
      <c r="L786" s="5" t="n">
        <f aca="false">($J$7*$J$9*C786*F786*B786)/($J$8*E786+$J$9*F786)</f>
        <v>0.0103011772158148</v>
      </c>
    </row>
    <row r="787" customFormat="false" ht="13.8" hidden="false" customHeight="true" outlineLevel="0" collapsed="false">
      <c r="A787" s="0" t="n">
        <f aca="false">A786+$C$11</f>
        <v>769</v>
      </c>
      <c r="B787" s="5" t="n">
        <f aca="false">B786-$C$11*$J$7*B786*C786+$C$11*$J$8*D786*E786</f>
        <v>90.0664284457187</v>
      </c>
      <c r="C787" s="5" t="n">
        <f aca="false">C786+$C$11*(-$J$7*B786*C786+$J$8*D786*E786+$J$9*D786*E786*F786)</f>
        <v>3.90088558653585</v>
      </c>
      <c r="D787" s="5" t="n">
        <f aca="false">D786+$C$11*($J$7*B786*C786-$J$8*D786*E786-$J$9*D786*E786*F786)</f>
        <v>1.09911441346415</v>
      </c>
      <c r="E787" s="5" t="n">
        <f aca="false">E786+$C$11*($J$7*B786*C786-$J$8*D786*E786-$J$9*D786*E786*F786)</f>
        <v>1.09911441346415</v>
      </c>
      <c r="F787" s="5" t="n">
        <f aca="false">F786-$C$11*($J$9*D786*E786*F786)</f>
        <v>91.1655428591828</v>
      </c>
      <c r="G787" s="5" t="n">
        <f aca="false">G786+$C$11*($J$9*D786*E786*F786)</f>
        <v>8.83445714081718</v>
      </c>
      <c r="H787" s="5" t="n">
        <f aca="false">C787+E787</f>
        <v>5</v>
      </c>
      <c r="J787" s="0" t="n">
        <f aca="false">(G787-G786)/(A787-A786)</f>
        <v>0.0110154175115724</v>
      </c>
      <c r="L787" s="5" t="n">
        <f aca="false">($J$7*$J$9*C787*F787*B787)/($J$8*E787+$J$9*F787)</f>
        <v>0.0102994172019436</v>
      </c>
    </row>
    <row r="788" customFormat="false" ht="13.8" hidden="false" customHeight="true" outlineLevel="0" collapsed="false">
      <c r="A788" s="0" t="n">
        <f aca="false">A787+$C$11</f>
        <v>770</v>
      </c>
      <c r="B788" s="5" t="n">
        <f aca="false">B787-$C$11*$J$7*B787*C787+$C$11*$J$8*D787*E787</f>
        <v>90.0554556123409</v>
      </c>
      <c r="C788" s="5" t="n">
        <f aca="false">C787+$C$11*(-$J$7*B787*C787+$J$8*D787*E787+$J$9*D787*E787*F787)</f>
        <v>3.90092602929881</v>
      </c>
      <c r="D788" s="5" t="n">
        <f aca="false">D787+$C$11*($J$7*B787*C787-$J$8*D787*E787-$J$9*D787*E787*F787)</f>
        <v>1.09907397070118</v>
      </c>
      <c r="E788" s="5" t="n">
        <f aca="false">E787+$C$11*($J$7*B787*C787-$J$8*D787*E787-$J$9*D787*E787*F787)</f>
        <v>1.09907397070118</v>
      </c>
      <c r="F788" s="5" t="n">
        <f aca="false">F787-$C$11*($J$9*D787*E787*F787)</f>
        <v>91.1545295830421</v>
      </c>
      <c r="G788" s="5" t="n">
        <f aca="false">G787+$C$11*($J$9*D787*E787*F787)</f>
        <v>8.84547041695792</v>
      </c>
      <c r="H788" s="5" t="n">
        <f aca="false">C788+E788</f>
        <v>4.99999999999999</v>
      </c>
      <c r="J788" s="0" t="n">
        <f aca="false">(G788-G787)/(A788-A787)</f>
        <v>0.0110132761407389</v>
      </c>
      <c r="L788" s="5" t="n">
        <f aca="false">($J$7*$J$9*C788*F788*B788)/($J$8*E788+$J$9*F788)</f>
        <v>0.0102976576140054</v>
      </c>
    </row>
    <row r="789" customFormat="false" ht="13.8" hidden="false" customHeight="true" outlineLevel="0" collapsed="false">
      <c r="A789" s="0" t="n">
        <f aca="false">A788+$C$11</f>
        <v>771</v>
      </c>
      <c r="B789" s="5" t="n">
        <f aca="false">B788-$C$11*$J$7*B788*C788+$C$11*$J$8*D788*E788</f>
        <v>90.0444849171145</v>
      </c>
      <c r="C789" s="5" t="n">
        <f aca="false">C788+$C$11*(-$J$7*B788*C788+$J$8*D788*E788+$J$9*D788*E788*F788)</f>
        <v>3.90096646938041</v>
      </c>
      <c r="D789" s="5" t="n">
        <f aca="false">D788+$C$11*($J$7*B788*C788-$J$8*D788*E788-$J$9*D788*E788*F788)</f>
        <v>1.09903353061958</v>
      </c>
      <c r="E789" s="5" t="n">
        <f aca="false">E788+$C$11*($J$7*B788*C788-$J$8*D788*E788-$J$9*D788*E788*F788)</f>
        <v>1.09903353061958</v>
      </c>
      <c r="F789" s="5" t="n">
        <f aca="false">F788-$C$11*($J$9*D788*E788*F788)</f>
        <v>91.1435184477341</v>
      </c>
      <c r="G789" s="5" t="n">
        <f aca="false">G788+$C$11*($J$9*D788*E788*F788)</f>
        <v>8.85648155226592</v>
      </c>
      <c r="H789" s="5" t="n">
        <f aca="false">C789+E789</f>
        <v>5</v>
      </c>
      <c r="J789" s="0" t="n">
        <f aca="false">(G789-G788)/(A789-A788)</f>
        <v>0.0110111353079994</v>
      </c>
      <c r="L789" s="5" t="n">
        <f aca="false">($J$7*$J$9*C789*F789*B789)/($J$8*E789+$J$9*F789)</f>
        <v>0.0102958984518726</v>
      </c>
    </row>
    <row r="790" customFormat="false" ht="13.8" hidden="false" customHeight="true" outlineLevel="0" collapsed="false">
      <c r="A790" s="0" t="n">
        <f aca="false">A789+$C$11</f>
        <v>772</v>
      </c>
      <c r="B790" s="5" t="n">
        <f aca="false">B789-$C$11*$J$7*B789*C789+$C$11*$J$8*D789*E789</f>
        <v>90.0335163595016</v>
      </c>
      <c r="C790" s="5" t="n">
        <f aca="false">C789+$C$11*(-$J$7*B789*C789+$J$8*D789*E789+$J$9*D789*E789*F789)</f>
        <v>3.9010069067807</v>
      </c>
      <c r="D790" s="5" t="n">
        <f aca="false">D789+$C$11*($J$7*B789*C789-$J$8*D789*E789-$J$9*D789*E789*F789)</f>
        <v>1.09899309321929</v>
      </c>
      <c r="E790" s="5" t="n">
        <f aca="false">E789+$C$11*($J$7*B789*C789-$J$8*D789*E789-$J$9*D789*E789*F789)</f>
        <v>1.09899309321929</v>
      </c>
      <c r="F790" s="5" t="n">
        <f aca="false">F789-$C$11*($J$9*D789*E789*F789)</f>
        <v>91.1325094527209</v>
      </c>
      <c r="G790" s="5" t="n">
        <f aca="false">G789+$C$11*($J$9*D789*E789*F789)</f>
        <v>8.86749054727912</v>
      </c>
      <c r="H790" s="5" t="n">
        <f aca="false">C790+E790</f>
        <v>4.99999999999999</v>
      </c>
      <c r="J790" s="0" t="n">
        <f aca="false">(G790-G789)/(A790-A789)</f>
        <v>0.0110089950131993</v>
      </c>
      <c r="L790" s="5" t="n">
        <f aca="false">($J$7*$J$9*C790*F790*B790)/($J$8*E790+$J$9*F790)</f>
        <v>0.0102941397154179</v>
      </c>
    </row>
    <row r="791" customFormat="false" ht="13.8" hidden="false" customHeight="true" outlineLevel="0" collapsed="false">
      <c r="A791" s="0" t="n">
        <f aca="false">A790+$C$11</f>
        <v>773</v>
      </c>
      <c r="B791" s="5" t="n">
        <f aca="false">B790-$C$11*$J$7*B790*C790+$C$11*$J$8*D790*E790</f>
        <v>90.0225499389645</v>
      </c>
      <c r="C791" s="5" t="n">
        <f aca="false">C790+$C$11*(-$J$7*B790*C790+$J$8*D790*E790+$J$9*D790*E790*F790)</f>
        <v>3.90104734149974</v>
      </c>
      <c r="D791" s="5" t="n">
        <f aca="false">D790+$C$11*($J$7*B790*C790-$J$8*D790*E790-$J$9*D790*E790*F790)</f>
        <v>1.09895265850026</v>
      </c>
      <c r="E791" s="5" t="n">
        <f aca="false">E790+$C$11*($J$7*B790*C790-$J$8*D790*E790-$J$9*D790*E790*F790)</f>
        <v>1.09895265850026</v>
      </c>
      <c r="F791" s="5" t="n">
        <f aca="false">F790-$C$11*($J$9*D790*E790*F790)</f>
        <v>91.1215025974647</v>
      </c>
      <c r="G791" s="5" t="n">
        <f aca="false">G790+$C$11*($J$9*D790*E790*F790)</f>
        <v>8.87849740253529</v>
      </c>
      <c r="H791" s="5" t="n">
        <f aca="false">C791+E791</f>
        <v>5</v>
      </c>
      <c r="J791" s="0" t="n">
        <f aca="false">(G791-G790)/(A791-A790)</f>
        <v>0.0110068552561753</v>
      </c>
      <c r="L791" s="5" t="n">
        <f aca="false">($J$7*$J$9*C791*F791*B791)/($J$8*E791+$J$9*F791)</f>
        <v>0.0102923814045139</v>
      </c>
    </row>
    <row r="792" customFormat="false" ht="13.8" hidden="false" customHeight="true" outlineLevel="0" collapsed="false">
      <c r="A792" s="0" t="n">
        <f aca="false">A791+$C$11</f>
        <v>774</v>
      </c>
      <c r="B792" s="5" t="n">
        <f aca="false">B791-$C$11*$J$7*B791*C791+$C$11*$J$8*D791*E791</f>
        <v>90.0115856549655</v>
      </c>
      <c r="C792" s="5" t="n">
        <f aca="false">C791+$C$11*(-$J$7*B791*C791+$J$8*D791*E791+$J$9*D791*E791*F791)</f>
        <v>3.90108777353756</v>
      </c>
      <c r="D792" s="5" t="n">
        <f aca="false">D791+$C$11*($J$7*B791*C791-$J$8*D791*E791-$J$9*D791*E791*F791)</f>
        <v>1.09891222646243</v>
      </c>
      <c r="E792" s="5" t="n">
        <f aca="false">E791+$C$11*($J$7*B791*C791-$J$8*D791*E791-$J$9*D791*E791*F791)</f>
        <v>1.09891222646243</v>
      </c>
      <c r="F792" s="5" t="n">
        <f aca="false">F791-$C$11*($J$9*D791*E791*F791)</f>
        <v>91.1104978814279</v>
      </c>
      <c r="G792" s="5" t="n">
        <f aca="false">G791+$C$11*($J$9*D791*E791*F791)</f>
        <v>8.88950211857206</v>
      </c>
      <c r="H792" s="5" t="n">
        <f aca="false">C792+E792</f>
        <v>5</v>
      </c>
      <c r="J792" s="0" t="n">
        <f aca="false">(G792-G791)/(A792-A791)</f>
        <v>0.0110047160367692</v>
      </c>
      <c r="L792" s="5" t="n">
        <f aca="false">($J$7*$J$9*C792*F792*B792)/($J$8*E792+$J$9*F792)</f>
        <v>0.0102906235190334</v>
      </c>
    </row>
    <row r="793" customFormat="false" ht="13.8" hidden="false" customHeight="true" outlineLevel="0" collapsed="false">
      <c r="A793" s="0" t="n">
        <f aca="false">A792+$C$11</f>
        <v>775</v>
      </c>
      <c r="B793" s="5" t="n">
        <f aca="false">B792-$C$11*$J$7*B792*C792+$C$11*$J$8*D792*E792</f>
        <v>90.0006235069674</v>
      </c>
      <c r="C793" s="5" t="n">
        <f aca="false">C792+$C$11*(-$J$7*B792*C792+$J$8*D792*E792+$J$9*D792*E792*F792)</f>
        <v>3.90112820289423</v>
      </c>
      <c r="D793" s="5" t="n">
        <f aca="false">D792+$C$11*($J$7*B792*C792-$J$8*D792*E792-$J$9*D792*E792*F792)</f>
        <v>1.09887179710577</v>
      </c>
      <c r="E793" s="5" t="n">
        <f aca="false">E792+$C$11*($J$7*B792*C792-$J$8*D792*E792-$J$9*D792*E792*F792)</f>
        <v>1.09887179710577</v>
      </c>
      <c r="F793" s="5" t="n">
        <f aca="false">F792-$C$11*($J$9*D792*E792*F792)</f>
        <v>91.0994953040731</v>
      </c>
      <c r="G793" s="5" t="n">
        <f aca="false">G792+$C$11*($J$9*D792*E792*F792)</f>
        <v>8.90050469592689</v>
      </c>
      <c r="H793" s="5" t="n">
        <f aca="false">C793+E793</f>
        <v>5</v>
      </c>
      <c r="J793" s="0" t="n">
        <f aca="false">(G793-G792)/(A793-A792)</f>
        <v>0.0110025773548248</v>
      </c>
      <c r="L793" s="5" t="n">
        <f aca="false">($J$7*$J$9*C793*F793*B793)/($J$8*E793+$J$9*F793)</f>
        <v>0.0102888660588492</v>
      </c>
    </row>
    <row r="794" customFormat="false" ht="13.8" hidden="false" customHeight="true" outlineLevel="0" collapsed="false">
      <c r="A794" s="0" t="n">
        <f aca="false">A793+$C$11</f>
        <v>776</v>
      </c>
      <c r="B794" s="5" t="n">
        <f aca="false">B793-$C$11*$J$7*B793*C793+$C$11*$J$8*D793*E793</f>
        <v>89.9896634944328</v>
      </c>
      <c r="C794" s="5" t="n">
        <f aca="false">C793+$C$11*(-$J$7*B793*C793+$J$8*D793*E793+$J$9*D793*E793*F793)</f>
        <v>3.90116862956978</v>
      </c>
      <c r="D794" s="5" t="n">
        <f aca="false">D793+$C$11*($J$7*B793*C793-$J$8*D793*E793-$J$9*D793*E793*F793)</f>
        <v>1.09883137043021</v>
      </c>
      <c r="E794" s="5" t="n">
        <f aca="false">E793+$C$11*($J$7*B793*C793-$J$8*D793*E793-$J$9*D793*E793*F793)</f>
        <v>1.09883137043021</v>
      </c>
      <c r="F794" s="5" t="n">
        <f aca="false">F793-$C$11*($J$9*D793*E793*F793)</f>
        <v>91.0884948648629</v>
      </c>
      <c r="G794" s="5" t="n">
        <f aca="false">G793+$C$11*($J$9*D793*E793*F793)</f>
        <v>8.91150513513707</v>
      </c>
      <c r="H794" s="5" t="n">
        <f aca="false">C794+E794</f>
        <v>5</v>
      </c>
      <c r="J794" s="0" t="n">
        <f aca="false">(G794-G793)/(A794-A793)</f>
        <v>0.0110004392101786</v>
      </c>
      <c r="L794" s="5" t="n">
        <f aca="false">($J$7*$J$9*C794*F794*B794)/($J$8*E794+$J$9*F794)</f>
        <v>0.0102871090238339</v>
      </c>
    </row>
    <row r="795" customFormat="false" ht="13.8" hidden="false" customHeight="true" outlineLevel="0" collapsed="false">
      <c r="A795" s="0" t="n">
        <f aca="false">A794+$C$11</f>
        <v>777</v>
      </c>
      <c r="B795" s="5" t="n">
        <f aca="false">B794-$C$11*$J$7*B794*C794+$C$11*$J$8*D794*E794</f>
        <v>89.9787056168246</v>
      </c>
      <c r="C795" s="5" t="n">
        <f aca="false">C794+$C$11*(-$J$7*B794*C794+$J$8*D794*E794+$J$9*D794*E794*F794)</f>
        <v>3.90120905356429</v>
      </c>
      <c r="D795" s="5" t="n">
        <f aca="false">D794+$C$11*($J$7*B794*C794-$J$8*D794*E794-$J$9*D794*E794*F794)</f>
        <v>1.09879094643571</v>
      </c>
      <c r="E795" s="5" t="n">
        <f aca="false">E794+$C$11*($J$7*B794*C794-$J$8*D794*E794-$J$9*D794*E794*F794)</f>
        <v>1.09879094643571</v>
      </c>
      <c r="F795" s="5" t="n">
        <f aca="false">F794-$C$11*($J$9*D794*E794*F794)</f>
        <v>91.0774965632603</v>
      </c>
      <c r="G795" s="5" t="n">
        <f aca="false">G794+$C$11*($J$9*D794*E794*F794)</f>
        <v>8.92250343673974</v>
      </c>
      <c r="H795" s="5" t="n">
        <f aca="false">C795+E795</f>
        <v>5</v>
      </c>
      <c r="J795" s="0" t="n">
        <f aca="false">(G795-G794)/(A795-A794)</f>
        <v>0.0109983016026742</v>
      </c>
      <c r="L795" s="5" t="n">
        <f aca="false">($J$7*$J$9*C795*F795*B795)/($J$8*E795+$J$9*F795)</f>
        <v>0.0102853524138604</v>
      </c>
    </row>
    <row r="796" customFormat="false" ht="13.8" hidden="false" customHeight="true" outlineLevel="0" collapsed="false">
      <c r="A796" s="0" t="n">
        <f aca="false">A795+$C$11</f>
        <v>778</v>
      </c>
      <c r="B796" s="5" t="n">
        <f aca="false">B795-$C$11*$J$7*B795*C795+$C$11*$J$8*D795*E795</f>
        <v>89.9677498736059</v>
      </c>
      <c r="C796" s="5" t="n">
        <f aca="false">C795+$C$11*(-$J$7*B795*C795+$J$8*D795*E795+$J$9*D795*E795*F795)</f>
        <v>3.90124947487779</v>
      </c>
      <c r="D796" s="5" t="n">
        <f aca="false">D795+$C$11*($J$7*B795*C795-$J$8*D795*E795-$J$9*D795*E795*F795)</f>
        <v>1.09875052512221</v>
      </c>
      <c r="E796" s="5" t="n">
        <f aca="false">E795+$C$11*($J$7*B795*C795-$J$8*D795*E795-$J$9*D795*E795*F795)</f>
        <v>1.09875052512221</v>
      </c>
      <c r="F796" s="5" t="n">
        <f aca="false">F795-$C$11*($J$9*D795*E795*F795)</f>
        <v>91.0665003987281</v>
      </c>
      <c r="G796" s="5" t="n">
        <f aca="false">G795+$C$11*($J$9*D795*E795*F795)</f>
        <v>8.93349960127189</v>
      </c>
      <c r="H796" s="5" t="n">
        <f aca="false">C796+E796</f>
        <v>5</v>
      </c>
      <c r="J796" s="0" t="n">
        <f aca="false">(G796-G795)/(A796-A795)</f>
        <v>0.0109961645321519</v>
      </c>
      <c r="L796" s="5" t="n">
        <f aca="false">($J$7*$J$9*C796*F796*B796)/($J$8*E796+$J$9*F796)</f>
        <v>0.0102835962288017</v>
      </c>
    </row>
    <row r="797" customFormat="false" ht="13.8" hidden="false" customHeight="true" outlineLevel="0" collapsed="false">
      <c r="A797" s="0" t="n">
        <f aca="false">A796+$C$11</f>
        <v>779</v>
      </c>
      <c r="B797" s="5" t="n">
        <f aca="false">B796-$C$11*$J$7*B796*C796+$C$11*$J$8*D796*E796</f>
        <v>89.95679626424</v>
      </c>
      <c r="C797" s="5" t="n">
        <f aca="false">C796+$C$11*(-$J$7*B796*C796+$J$8*D796*E796+$J$9*D796*E796*F796)</f>
        <v>3.90128989351033</v>
      </c>
      <c r="D797" s="5" t="n">
        <f aca="false">D796+$C$11*($J$7*B796*C796-$J$8*D796*E796-$J$9*D796*E796*F796)</f>
        <v>1.09871010648966</v>
      </c>
      <c r="E797" s="5" t="n">
        <f aca="false">E796+$C$11*($J$7*B796*C796-$J$8*D796*E796-$J$9*D796*E796*F796)</f>
        <v>1.09871010648966</v>
      </c>
      <c r="F797" s="5" t="n">
        <f aca="false">F796-$C$11*($J$9*D796*E796*F796)</f>
        <v>91.0555063707297</v>
      </c>
      <c r="G797" s="5" t="n">
        <f aca="false">G796+$C$11*($J$9*D796*E796*F796)</f>
        <v>8.94449362927035</v>
      </c>
      <c r="H797" s="5" t="n">
        <f aca="false">C797+E797</f>
        <v>5</v>
      </c>
      <c r="J797" s="0" t="n">
        <f aca="false">(G797-G796)/(A797-A796)</f>
        <v>0.0109940279984535</v>
      </c>
      <c r="L797" s="5" t="n">
        <f aca="false">($J$7*$J$9*C797*F797*B797)/($J$8*E797+$J$9*F797)</f>
        <v>0.0102818404685306</v>
      </c>
    </row>
    <row r="798" customFormat="false" ht="13.8" hidden="false" customHeight="true" outlineLevel="0" collapsed="false">
      <c r="A798" s="0" t="n">
        <f aca="false">A797+$C$11</f>
        <v>780</v>
      </c>
      <c r="B798" s="5" t="n">
        <f aca="false">B797-$C$11*$J$7*B797*C797+$C$11*$J$8*D797*E797</f>
        <v>89.9458447881903</v>
      </c>
      <c r="C798" s="5" t="n">
        <f aca="false">C797+$C$11*(-$J$7*B797*C797+$J$8*D797*E797+$J$9*D797*E797*F797)</f>
        <v>3.90133030946198</v>
      </c>
      <c r="D798" s="5" t="n">
        <f aca="false">D797+$C$11*($J$7*B797*C797-$J$8*D797*E797-$J$9*D797*E797*F797)</f>
        <v>1.09866969053802</v>
      </c>
      <c r="E798" s="5" t="n">
        <f aca="false">E797+$C$11*($J$7*B797*C797-$J$8*D797*E797-$J$9*D797*E797*F797)</f>
        <v>1.09866969053802</v>
      </c>
      <c r="F798" s="5" t="n">
        <f aca="false">F797-$C$11*($J$9*D797*E797*F797)</f>
        <v>91.0445144787282</v>
      </c>
      <c r="G798" s="5" t="n">
        <f aca="false">G797+$C$11*($J$9*D797*E797*F797)</f>
        <v>8.95548552127177</v>
      </c>
      <c r="H798" s="5" t="n">
        <f aca="false">C798+E798</f>
        <v>5</v>
      </c>
      <c r="J798" s="0" t="n">
        <f aca="false">(G798-G797)/(A798-A797)</f>
        <v>0.0109918920014191</v>
      </c>
      <c r="L798" s="5" t="n">
        <f aca="false">($J$7*$J$9*C798*F798*B798)/($J$8*E798+$J$9*F798)</f>
        <v>0.0102800851329201</v>
      </c>
    </row>
    <row r="799" customFormat="false" ht="13.8" hidden="false" customHeight="true" outlineLevel="0" collapsed="false">
      <c r="A799" s="0" t="n">
        <f aca="false">A798+$C$11</f>
        <v>781</v>
      </c>
      <c r="B799" s="5" t="n">
        <f aca="false">B798-$C$11*$J$7*B798*C798+$C$11*$J$8*D798*E798</f>
        <v>89.9348954449202</v>
      </c>
      <c r="C799" s="5" t="n">
        <f aca="false">C798+$C$11*(-$J$7*B798*C798+$J$8*D798*E798+$J$9*D798*E798*F798)</f>
        <v>3.90137072273277</v>
      </c>
      <c r="D799" s="5" t="n">
        <f aca="false">D798+$C$11*($J$7*B798*C798-$J$8*D798*E798-$J$9*D798*E798*F798)</f>
        <v>1.09862927726722</v>
      </c>
      <c r="E799" s="5" t="n">
        <f aca="false">E798+$C$11*($J$7*B798*C798-$J$8*D798*E798-$J$9*D798*E798*F798)</f>
        <v>1.09862927726722</v>
      </c>
      <c r="F799" s="5" t="n">
        <f aca="false">F798-$C$11*($J$9*D798*E798*F798)</f>
        <v>91.0335247221873</v>
      </c>
      <c r="G799" s="5" t="n">
        <f aca="false">G798+$C$11*($J$9*D798*E798*F798)</f>
        <v>8.96647527781265</v>
      </c>
      <c r="H799" s="5" t="n">
        <f aca="false">C799+E799</f>
        <v>5</v>
      </c>
      <c r="J799" s="0" t="n">
        <f aca="false">(G799-G798)/(A799-A798)</f>
        <v>0.010989756540889</v>
      </c>
      <c r="L799" s="5" t="n">
        <f aca="false">($J$7*$J$9*C799*F799*B799)/($J$8*E799+$J$9*F799)</f>
        <v>0.0102783302218432</v>
      </c>
    </row>
    <row r="800" customFormat="false" ht="13.8" hidden="false" customHeight="true" outlineLevel="0" collapsed="false">
      <c r="A800" s="0" t="n">
        <f aca="false">A799+$C$11</f>
        <v>782</v>
      </c>
      <c r="B800" s="5" t="n">
        <f aca="false">B799-$C$11*$J$7*B799*C799+$C$11*$J$8*D799*E799</f>
        <v>89.9239482338935</v>
      </c>
      <c r="C800" s="5" t="n">
        <f aca="false">C799+$C$11*(-$J$7*B799*C799+$J$8*D799*E799+$J$9*D799*E799*F799)</f>
        <v>3.90141113332277</v>
      </c>
      <c r="D800" s="5" t="n">
        <f aca="false">D799+$C$11*($J$7*B799*C799-$J$8*D799*E799-$J$9*D799*E799*F799)</f>
        <v>1.09858886667723</v>
      </c>
      <c r="E800" s="5" t="n">
        <f aca="false">E799+$C$11*($J$7*B799*C799-$J$8*D799*E799-$J$9*D799*E799*F799)</f>
        <v>1.09858886667723</v>
      </c>
      <c r="F800" s="5" t="n">
        <f aca="false">F799-$C$11*($J$9*D799*E799*F799)</f>
        <v>91.0225371005706</v>
      </c>
      <c r="G800" s="5" t="n">
        <f aca="false">G799+$C$11*($J$9*D799*E799*F799)</f>
        <v>8.97746289942936</v>
      </c>
      <c r="H800" s="5" t="n">
        <f aca="false">C800+E800</f>
        <v>5</v>
      </c>
      <c r="J800" s="0" t="n">
        <f aca="false">(G800-G799)/(A800-A799)</f>
        <v>0.0109876216167066</v>
      </c>
      <c r="L800" s="5" t="n">
        <f aca="false">($J$7*$J$9*C800*F800*B800)/($J$8*E800+$J$9*F800)</f>
        <v>0.0102765757351729</v>
      </c>
    </row>
    <row r="801" customFormat="false" ht="13.8" hidden="false" customHeight="true" outlineLevel="0" collapsed="false">
      <c r="A801" s="0" t="n">
        <f aca="false">A800+$C$11</f>
        <v>783</v>
      </c>
      <c r="B801" s="5" t="n">
        <f aca="false">B800-$C$11*$J$7*B800*C800+$C$11*$J$8*D800*E800</f>
        <v>89.913003154574</v>
      </c>
      <c r="C801" s="5" t="n">
        <f aca="false">C800+$C$11*(-$J$7*B800*C800+$J$8*D800*E800+$J$9*D800*E800*F800)</f>
        <v>3.90145154123202</v>
      </c>
      <c r="D801" s="5" t="n">
        <f aca="false">D800+$C$11*($J$7*B800*C800-$J$8*D800*E800-$J$9*D800*E800*F800)</f>
        <v>1.09854845876798</v>
      </c>
      <c r="E801" s="5" t="n">
        <f aca="false">E800+$C$11*($J$7*B800*C800-$J$8*D800*E800-$J$9*D800*E800*F800)</f>
        <v>1.09854845876798</v>
      </c>
      <c r="F801" s="5" t="n">
        <f aca="false">F800-$C$11*($J$9*D800*E800*F800)</f>
        <v>91.0115516133419</v>
      </c>
      <c r="G801" s="5" t="n">
        <f aca="false">G800+$C$11*($J$9*D800*E800*F800)</f>
        <v>8.98844838665807</v>
      </c>
      <c r="H801" s="5" t="n">
        <f aca="false">C801+E801</f>
        <v>5</v>
      </c>
      <c r="J801" s="0" t="n">
        <f aca="false">(G801-G800)/(A801-A800)</f>
        <v>0.0109854872287123</v>
      </c>
      <c r="L801" s="5" t="n">
        <f aca="false">($J$7*$J$9*C801*F801*B801)/($J$8*E801+$J$9*F801)</f>
        <v>0.0102748216727824</v>
      </c>
    </row>
    <row r="802" customFormat="false" ht="13.8" hidden="false" customHeight="true" outlineLevel="0" collapsed="false">
      <c r="A802" s="0" t="n">
        <f aca="false">A801+$C$11</f>
        <v>784</v>
      </c>
      <c r="B802" s="5" t="n">
        <f aca="false">B801-$C$11*$J$7*B801*C801+$C$11*$J$8*D801*E801</f>
        <v>89.9020602064258</v>
      </c>
      <c r="C802" s="5" t="n">
        <f aca="false">C801+$C$11*(-$J$7*B801*C801+$J$8*D801*E801+$J$9*D801*E801*F801)</f>
        <v>3.90149194646057</v>
      </c>
      <c r="D802" s="5" t="n">
        <f aca="false">D801+$C$11*($J$7*B801*C801-$J$8*D801*E801-$J$9*D801*E801*F801)</f>
        <v>1.09850805353942</v>
      </c>
      <c r="E802" s="5" t="n">
        <f aca="false">E801+$C$11*($J$7*B801*C801-$J$8*D801*E801-$J$9*D801*E801*F801)</f>
        <v>1.09850805353942</v>
      </c>
      <c r="F802" s="5" t="n">
        <f aca="false">F801-$C$11*($J$9*D801*E801*F801)</f>
        <v>91.0005682599652</v>
      </c>
      <c r="G802" s="5" t="n">
        <f aca="false">G801+$C$11*($J$9*D801*E801*F801)</f>
        <v>8.99943174003482</v>
      </c>
      <c r="H802" s="5" t="n">
        <f aca="false">C802+E802</f>
        <v>5</v>
      </c>
      <c r="J802" s="0" t="n">
        <f aca="false">(G802-G801)/(A802-A801)</f>
        <v>0.0109833533767461</v>
      </c>
      <c r="L802" s="5" t="n">
        <f aca="false">($J$7*$J$9*C802*F802*B802)/($J$8*E802+$J$9*F802)</f>
        <v>0.0102730680345449</v>
      </c>
    </row>
    <row r="803" customFormat="false" ht="13.8" hidden="false" customHeight="true" outlineLevel="0" collapsed="false">
      <c r="A803" s="0" t="n">
        <f aca="false">A802+$C$11</f>
        <v>785</v>
      </c>
      <c r="B803" s="5" t="n">
        <f aca="false">B802-$C$11*$J$7*B802*C802+$C$11*$J$8*D802*E802</f>
        <v>89.8911193889131</v>
      </c>
      <c r="C803" s="5" t="n">
        <f aca="false">C802+$C$11*(-$J$7*B802*C802+$J$8*D802*E802+$J$9*D802*E802*F802)</f>
        <v>3.90153234900849</v>
      </c>
      <c r="D803" s="5" t="n">
        <f aca="false">D802+$C$11*($J$7*B802*C802-$J$8*D802*E802-$J$9*D802*E802*F802)</f>
        <v>1.09846765099151</v>
      </c>
      <c r="E803" s="5" t="n">
        <f aca="false">E802+$C$11*($J$7*B802*C802-$J$8*D802*E802-$J$9*D802*E802*F802)</f>
        <v>1.09846765099151</v>
      </c>
      <c r="F803" s="5" t="n">
        <f aca="false">F802-$C$11*($J$9*D802*E802*F802)</f>
        <v>90.9895870399045</v>
      </c>
      <c r="G803" s="5" t="n">
        <f aca="false">G802+$C$11*($J$9*D802*E802*F802)</f>
        <v>9.01041296009547</v>
      </c>
      <c r="H803" s="5" t="n">
        <f aca="false">C803+E803</f>
        <v>5</v>
      </c>
      <c r="J803" s="0" t="n">
        <f aca="false">(G803-G802)/(A803-A802)</f>
        <v>0.0109812200606516</v>
      </c>
      <c r="L803" s="5" t="n">
        <f aca="false">($J$7*$J$9*C803*F803*B803)/($J$8*E803+$J$9*F803)</f>
        <v>0.0102713148203334</v>
      </c>
    </row>
    <row r="804" customFormat="false" ht="13.8" hidden="false" customHeight="true" outlineLevel="0" collapsed="false">
      <c r="A804" s="0" t="n">
        <f aca="false">A803+$C$11</f>
        <v>786</v>
      </c>
      <c r="B804" s="5" t="n">
        <f aca="false">B803-$C$11*$J$7*B803*C803+$C$11*$J$8*D803*E803</f>
        <v>89.8801807015001</v>
      </c>
      <c r="C804" s="5" t="n">
        <f aca="false">C803+$C$11*(-$J$7*B803*C803+$J$8*D803*E803+$J$9*D803*E803*F803)</f>
        <v>3.90157274887581</v>
      </c>
      <c r="D804" s="5" t="n">
        <f aca="false">D803+$C$11*($J$7*B803*C803-$J$8*D803*E803-$J$9*D803*E803*F803)</f>
        <v>1.09842725112419</v>
      </c>
      <c r="E804" s="5" t="n">
        <f aca="false">E803+$C$11*($J$7*B803*C803-$J$8*D803*E803-$J$9*D803*E803*F803)</f>
        <v>1.09842725112419</v>
      </c>
      <c r="F804" s="5" t="n">
        <f aca="false">F803-$C$11*($J$9*D803*E803*F803)</f>
        <v>90.9786079526243</v>
      </c>
      <c r="G804" s="5" t="n">
        <f aca="false">G803+$C$11*($J$9*D803*E803*F803)</f>
        <v>9.02139204737574</v>
      </c>
      <c r="H804" s="5" t="n">
        <f aca="false">C804+E804</f>
        <v>4.99999999999999</v>
      </c>
      <c r="J804" s="0" t="n">
        <f aca="false">(G804-G803)/(A804-A803)</f>
        <v>0.0109790872802673</v>
      </c>
      <c r="L804" s="5" t="n">
        <f aca="false">($J$7*$J$9*C804*F804*B804)/($J$8*E804+$J$9*F804)</f>
        <v>0.0102695620300212</v>
      </c>
    </row>
    <row r="805" customFormat="false" ht="13.8" hidden="false" customHeight="true" outlineLevel="0" collapsed="false">
      <c r="A805" s="0" t="n">
        <f aca="false">A804+$C$11</f>
        <v>787</v>
      </c>
      <c r="B805" s="5" t="n">
        <f aca="false">B804-$C$11*$J$7*B804*C804+$C$11*$J$8*D804*E804</f>
        <v>89.8692441436515</v>
      </c>
      <c r="C805" s="5" t="n">
        <f aca="false">C804+$C$11*(-$J$7*B804*C804+$J$8*D804*E804+$J$9*D804*E804*F804)</f>
        <v>3.90161314606259</v>
      </c>
      <c r="D805" s="5" t="n">
        <f aca="false">D804+$C$11*($J$7*B804*C804-$J$8*D804*E804-$J$9*D804*E804*F804)</f>
        <v>1.09838685393741</v>
      </c>
      <c r="E805" s="5" t="n">
        <f aca="false">E804+$C$11*($J$7*B804*C804-$J$8*D804*E804-$J$9*D804*E804*F804)</f>
        <v>1.09838685393741</v>
      </c>
      <c r="F805" s="5" t="n">
        <f aca="false">F804-$C$11*($J$9*D804*E804*F804)</f>
        <v>90.9676309975888</v>
      </c>
      <c r="G805" s="5" t="n">
        <f aca="false">G804+$C$11*($J$9*D804*E804*F804)</f>
        <v>9.03236900241117</v>
      </c>
      <c r="H805" s="5" t="n">
        <f aca="false">C805+E805</f>
        <v>5</v>
      </c>
      <c r="J805" s="0" t="n">
        <f aca="false">(G805-G804)/(A805-A804)</f>
        <v>0.0109769550354368</v>
      </c>
      <c r="L805" s="5" t="n">
        <f aca="false">($J$7*$J$9*C805*F805*B805)/($J$8*E805+$J$9*F805)</f>
        <v>0.0102678096634816</v>
      </c>
    </row>
    <row r="806" customFormat="false" ht="13.8" hidden="false" customHeight="true" outlineLevel="0" collapsed="false">
      <c r="A806" s="0" t="n">
        <f aca="false">A805+$C$11</f>
        <v>788</v>
      </c>
      <c r="B806" s="5" t="n">
        <f aca="false">B805-$C$11*$J$7*B805*C805+$C$11*$J$8*D805*E805</f>
        <v>89.8583097148318</v>
      </c>
      <c r="C806" s="5" t="n">
        <f aca="false">C805+$C$11*(-$J$7*B805*C805+$J$8*D805*E805+$J$9*D805*E805*F805)</f>
        <v>3.90165354056888</v>
      </c>
      <c r="D806" s="5" t="n">
        <f aca="false">D805+$C$11*($J$7*B805*C805-$J$8*D805*E805-$J$9*D805*E805*F805)</f>
        <v>1.09834645943111</v>
      </c>
      <c r="E806" s="5" t="n">
        <f aca="false">E805+$C$11*($J$7*B805*C805-$J$8*D805*E805-$J$9*D805*E805*F805)</f>
        <v>1.09834645943111</v>
      </c>
      <c r="F806" s="5" t="n">
        <f aca="false">F805-$C$11*($J$9*D805*E805*F805)</f>
        <v>90.9566561742628</v>
      </c>
      <c r="G806" s="5" t="n">
        <f aca="false">G805+$C$11*($J$9*D805*E805*F805)</f>
        <v>9.04334382573718</v>
      </c>
      <c r="H806" s="5" t="n">
        <f aca="false">C806+E806</f>
        <v>5</v>
      </c>
      <c r="J806" s="0" t="n">
        <f aca="false">(G806-G805)/(A806-A805)</f>
        <v>0.0109748233260021</v>
      </c>
      <c r="L806" s="5" t="n">
        <f aca="false">($J$7*$J$9*C806*F806*B806)/($J$8*E806+$J$9*F806)</f>
        <v>0.010266057720588</v>
      </c>
    </row>
    <row r="807" customFormat="false" ht="13.8" hidden="false" customHeight="true" outlineLevel="0" collapsed="false">
      <c r="A807" s="0" t="n">
        <f aca="false">A806+$C$11</f>
        <v>789</v>
      </c>
      <c r="B807" s="5" t="n">
        <f aca="false">B806-$C$11*$J$7*B806*C806+$C$11*$J$8*D806*E806</f>
        <v>89.8473774145058</v>
      </c>
      <c r="C807" s="5" t="n">
        <f aca="false">C806+$C$11*(-$J$7*B806*C806+$J$8*D806*E806+$J$9*D806*E806*F806)</f>
        <v>3.90169393239474</v>
      </c>
      <c r="D807" s="5" t="n">
        <f aca="false">D806+$C$11*($J$7*B806*C806-$J$8*D806*E806-$J$9*D806*E806*F806)</f>
        <v>1.09830606760525</v>
      </c>
      <c r="E807" s="5" t="n">
        <f aca="false">E806+$C$11*($J$7*B806*C806-$J$8*D806*E806-$J$9*D806*E806*F806)</f>
        <v>1.09830606760525</v>
      </c>
      <c r="F807" s="5" t="n">
        <f aca="false">F806-$C$11*($J$9*D806*E806*F806)</f>
        <v>90.945683482111</v>
      </c>
      <c r="G807" s="5" t="n">
        <f aca="false">G806+$C$11*($J$9*D806*E806*F806)</f>
        <v>9.05431651788898</v>
      </c>
      <c r="H807" s="5" t="n">
        <f aca="false">C807+E807</f>
        <v>5</v>
      </c>
      <c r="J807" s="0" t="n">
        <f aca="false">(G807-G806)/(A807-A806)</f>
        <v>0.0109726921518032</v>
      </c>
      <c r="L807" s="5" t="n">
        <f aca="false">($J$7*$J$9*C807*F807*B807)/($J$8*E807+$J$9*F807)</f>
        <v>0.0102643062012136</v>
      </c>
    </row>
    <row r="808" customFormat="false" ht="13.8" hidden="false" customHeight="true" outlineLevel="0" collapsed="false">
      <c r="A808" s="0" t="n">
        <f aca="false">A807+$C$11</f>
        <v>790</v>
      </c>
      <c r="B808" s="5" t="n">
        <f aca="false">B807-$C$11*$J$7*B807*C807+$C$11*$J$8*D807*E807</f>
        <v>89.8364472421386</v>
      </c>
      <c r="C808" s="5" t="n">
        <f aca="false">C807+$C$11*(-$J$7*B807*C807+$J$8*D807*E807+$J$9*D807*E807*F807)</f>
        <v>3.90173432154022</v>
      </c>
      <c r="D808" s="5" t="n">
        <f aca="false">D807+$C$11*($J$7*B807*C807-$J$8*D807*E807-$J$9*D807*E807*F807)</f>
        <v>1.09826567845978</v>
      </c>
      <c r="E808" s="5" t="n">
        <f aca="false">E807+$C$11*($J$7*B807*C807-$J$8*D807*E807-$J$9*D807*E807*F807)</f>
        <v>1.09826567845978</v>
      </c>
      <c r="F808" s="5" t="n">
        <f aca="false">F807-$C$11*($J$9*D807*E807*F807)</f>
        <v>90.9347129205983</v>
      </c>
      <c r="G808" s="5" t="n">
        <f aca="false">G807+$C$11*($J$9*D807*E807*F807)</f>
        <v>9.06528707940166</v>
      </c>
      <c r="H808" s="5" t="n">
        <f aca="false">C808+E808</f>
        <v>5</v>
      </c>
      <c r="J808" s="0" t="n">
        <f aca="false">(G808-G807)/(A808-A807)</f>
        <v>0.0109705615126821</v>
      </c>
      <c r="L808" s="5" t="n">
        <f aca="false">($J$7*$J$9*C808*F808*B808)/($J$8*E808+$J$9*F808)</f>
        <v>0.0102625551052318</v>
      </c>
    </row>
    <row r="809" customFormat="false" ht="13.8" hidden="false" customHeight="true" outlineLevel="0" collapsed="false">
      <c r="A809" s="0" t="n">
        <f aca="false">A808+$C$11</f>
        <v>791</v>
      </c>
      <c r="B809" s="5" t="n">
        <f aca="false">B808-$C$11*$J$7*B808*C808+$C$11*$J$8*D808*E808</f>
        <v>89.8255191971953</v>
      </c>
      <c r="C809" s="5" t="n">
        <f aca="false">C808+$C$11*(-$J$7*B808*C808+$J$8*D808*E808+$J$9*D808*E808*F808)</f>
        <v>3.90177470800537</v>
      </c>
      <c r="D809" s="5" t="n">
        <f aca="false">D808+$C$11*($J$7*B808*C808-$J$8*D808*E808-$J$9*D808*E808*F808)</f>
        <v>1.09822529199463</v>
      </c>
      <c r="E809" s="5" t="n">
        <f aca="false">E808+$C$11*($J$7*B808*C808-$J$8*D808*E808-$J$9*D808*E808*F808)</f>
        <v>1.09822529199463</v>
      </c>
      <c r="F809" s="5" t="n">
        <f aca="false">F808-$C$11*($J$9*D808*E808*F808)</f>
        <v>90.9237444891898</v>
      </c>
      <c r="G809" s="5" t="n">
        <f aca="false">G808+$C$11*($J$9*D808*E808*F808)</f>
        <v>9.07625551081014</v>
      </c>
      <c r="H809" s="5" t="n">
        <f aca="false">C809+E809</f>
        <v>5</v>
      </c>
      <c r="J809" s="0" t="n">
        <f aca="false">(G809-G808)/(A809-A808)</f>
        <v>0.0109684314084806</v>
      </c>
      <c r="L809" s="5" t="n">
        <f aca="false">($J$7*$J$9*C809*F809*B809)/($J$8*E809+$J$9*F809)</f>
        <v>0.0102608044325162</v>
      </c>
    </row>
    <row r="810" customFormat="false" ht="13.8" hidden="false" customHeight="true" outlineLevel="0" collapsed="false">
      <c r="A810" s="0" t="n">
        <f aca="false">A809+$C$11</f>
        <v>792</v>
      </c>
      <c r="B810" s="5" t="n">
        <f aca="false">B809-$C$11*$J$7*B809*C809+$C$11*$J$8*D809*E809</f>
        <v>89.8145932791411</v>
      </c>
      <c r="C810" s="5" t="n">
        <f aca="false">C809+$C$11*(-$J$7*B809*C809+$J$8*D809*E809+$J$9*D809*E809*F809)</f>
        <v>3.90181509179023</v>
      </c>
      <c r="D810" s="5" t="n">
        <f aca="false">D809+$C$11*($J$7*B809*C809-$J$8*D809*E809-$J$9*D809*E809*F809)</f>
        <v>1.09818490820976</v>
      </c>
      <c r="E810" s="5" t="n">
        <f aca="false">E809+$C$11*($J$7*B809*C809-$J$8*D809*E809-$J$9*D809*E809*F809)</f>
        <v>1.09818490820976</v>
      </c>
      <c r="F810" s="5" t="n">
        <f aca="false">F809-$C$11*($J$9*D809*E809*F809)</f>
        <v>90.9127781873508</v>
      </c>
      <c r="G810" s="5" t="n">
        <f aca="false">G809+$C$11*($J$9*D809*E809*F809)</f>
        <v>9.08722181264918</v>
      </c>
      <c r="H810" s="5" t="n">
        <f aca="false">C810+E810</f>
        <v>5</v>
      </c>
      <c r="J810" s="0" t="n">
        <f aca="false">(G810-G809)/(A810-A809)</f>
        <v>0.0109663018390407</v>
      </c>
      <c r="L810" s="5" t="n">
        <f aca="false">($J$7*$J$9*C810*F810*B810)/($J$8*E810+$J$9*F810)</f>
        <v>0.0102590541829402</v>
      </c>
    </row>
    <row r="811" customFormat="false" ht="13.8" hidden="false" customHeight="true" outlineLevel="0" collapsed="false">
      <c r="A811" s="0" t="n">
        <f aca="false">A810+$C$11</f>
        <v>793</v>
      </c>
      <c r="B811" s="5" t="n">
        <f aca="false">B810-$C$11*$J$7*B810*C810+$C$11*$J$8*D810*E810</f>
        <v>89.8036694874416</v>
      </c>
      <c r="C811" s="5" t="n">
        <f aca="false">C810+$C$11*(-$J$7*B810*C810+$J$8*D810*E810+$J$9*D810*E810*F810)</f>
        <v>3.90185547289488</v>
      </c>
      <c r="D811" s="5" t="n">
        <f aca="false">D810+$C$11*($J$7*B810*C810-$J$8*D810*E810-$J$9*D810*E810*F810)</f>
        <v>1.09814452710512</v>
      </c>
      <c r="E811" s="5" t="n">
        <f aca="false">E810+$C$11*($J$7*B810*C810-$J$8*D810*E810-$J$9*D810*E810*F810)</f>
        <v>1.09814452710512</v>
      </c>
      <c r="F811" s="5" t="n">
        <f aca="false">F810-$C$11*($J$9*D810*E810*F810)</f>
        <v>90.9018140145466</v>
      </c>
      <c r="G811" s="5" t="n">
        <f aca="false">G810+$C$11*($J$9*D810*E810*F810)</f>
        <v>9.09818598545339</v>
      </c>
      <c r="H811" s="5" t="n">
        <f aca="false">C811+E811</f>
        <v>5</v>
      </c>
      <c r="J811" s="0" t="n">
        <f aca="false">(G811-G810)/(A811-A810)</f>
        <v>0.0109641728042043</v>
      </c>
      <c r="L811" s="5" t="n">
        <f aca="false">($J$7*$J$9*C811*F811*B811)/($J$8*E811+$J$9*F811)</f>
        <v>0.0102573043563773</v>
      </c>
    </row>
    <row r="812" customFormat="false" ht="13.8" hidden="false" customHeight="true" outlineLevel="0" collapsed="false">
      <c r="A812" s="0" t="n">
        <f aca="false">A811+$C$11</f>
        <v>794</v>
      </c>
      <c r="B812" s="5" t="n">
        <f aca="false">B811-$C$11*$J$7*B811*C811+$C$11*$J$8*D811*E811</f>
        <v>89.7927478215622</v>
      </c>
      <c r="C812" s="5" t="n">
        <f aca="false">C811+$C$11*(-$J$7*B811*C811+$J$8*D811*E811+$J$9*D811*E811*F811)</f>
        <v>3.90189585131934</v>
      </c>
      <c r="D812" s="5" t="n">
        <f aca="false">D811+$C$11*($J$7*B811*C811-$J$8*D811*E811-$J$9*D811*E811*F811)</f>
        <v>1.09810414868065</v>
      </c>
      <c r="E812" s="5" t="n">
        <f aca="false">E811+$C$11*($J$7*B811*C811-$J$8*D811*E811-$J$9*D811*E811*F811)</f>
        <v>1.09810414868065</v>
      </c>
      <c r="F812" s="5" t="n">
        <f aca="false">F811-$C$11*($J$9*D811*E811*F811)</f>
        <v>90.8908519702428</v>
      </c>
      <c r="G812" s="5" t="n">
        <f aca="false">G811+$C$11*($J$9*D811*E811*F811)</f>
        <v>9.1091480297572</v>
      </c>
      <c r="H812" s="5" t="n">
        <f aca="false">C812+E812</f>
        <v>5</v>
      </c>
      <c r="J812" s="0" t="n">
        <f aca="false">(G812-G811)/(A812-A811)</f>
        <v>0.0109620443038114</v>
      </c>
      <c r="L812" s="5" t="n">
        <f aca="false">($J$7*$J$9*C812*F812*B812)/($J$8*E812+$J$9*F812)</f>
        <v>0.0102555549527011</v>
      </c>
    </row>
    <row r="813" customFormat="false" ht="13.8" hidden="false" customHeight="true" outlineLevel="0" collapsed="false">
      <c r="A813" s="0" t="n">
        <f aca="false">A812+$C$11</f>
        <v>795</v>
      </c>
      <c r="B813" s="5" t="n">
        <f aca="false">B812-$C$11*$J$7*B812*C812+$C$11*$J$8*D812*E812</f>
        <v>89.7818282809689</v>
      </c>
      <c r="C813" s="5" t="n">
        <f aca="false">C812+$C$11*(-$J$7*B812*C812+$J$8*D812*E812+$J$9*D812*E812*F812)</f>
        <v>3.90193622706369</v>
      </c>
      <c r="D813" s="5" t="n">
        <f aca="false">D812+$C$11*($J$7*B812*C812-$J$8*D812*E812-$J$9*D812*E812*F812)</f>
        <v>1.0980637729363</v>
      </c>
      <c r="E813" s="5" t="n">
        <f aca="false">E812+$C$11*($J$7*B812*C812-$J$8*D812*E812-$J$9*D812*E812*F812)</f>
        <v>1.0980637729363</v>
      </c>
      <c r="F813" s="5" t="n">
        <f aca="false">F812-$C$11*($J$9*D812*E812*F812)</f>
        <v>90.8798920539051</v>
      </c>
      <c r="G813" s="5" t="n">
        <f aca="false">G812+$C$11*($J$9*D812*E812*F812)</f>
        <v>9.12010794609491</v>
      </c>
      <c r="H813" s="5" t="n">
        <f aca="false">C813+E813</f>
        <v>5</v>
      </c>
      <c r="J813" s="0" t="n">
        <f aca="false">(G813-G812)/(A813-A812)</f>
        <v>0.0109599163377059</v>
      </c>
      <c r="L813" s="5" t="n">
        <f aca="false">($J$7*$J$9*C813*F813*B813)/($J$8*E813+$J$9*F813)</f>
        <v>0.0102538059717853</v>
      </c>
    </row>
    <row r="814" customFormat="false" ht="13.8" hidden="false" customHeight="true" outlineLevel="0" collapsed="false">
      <c r="A814" s="0" t="n">
        <f aca="false">A813+$C$11</f>
        <v>796</v>
      </c>
      <c r="B814" s="5" t="n">
        <f aca="false">B813-$C$11*$J$7*B813*C813+$C$11*$J$8*D813*E813</f>
        <v>89.7709108651274</v>
      </c>
      <c r="C814" s="5" t="n">
        <f aca="false">C813+$C$11*(-$J$7*B813*C813+$J$8*D813*E813+$J$9*D813*E813*F813)</f>
        <v>3.90197660012797</v>
      </c>
      <c r="D814" s="5" t="n">
        <f aca="false">D813+$C$11*($J$7*B813*C813-$J$8*D813*E813-$J$9*D813*E813*F813)</f>
        <v>1.09802339987202</v>
      </c>
      <c r="E814" s="5" t="n">
        <f aca="false">E813+$C$11*($J$7*B813*C813-$J$8*D813*E813-$J$9*D813*E813*F813)</f>
        <v>1.09802339987202</v>
      </c>
      <c r="F814" s="5" t="n">
        <f aca="false">F813-$C$11*($J$9*D813*E813*F813)</f>
        <v>90.8689342649993</v>
      </c>
      <c r="G814" s="5" t="n">
        <f aca="false">G813+$C$11*($J$9*D813*E813*F813)</f>
        <v>9.13106573500063</v>
      </c>
      <c r="H814" s="5" t="n">
        <f aca="false">C814+E814</f>
        <v>5</v>
      </c>
      <c r="J814" s="0" t="n">
        <f aca="false">(G814-G813)/(A814-A813)</f>
        <v>0.0109577889057295</v>
      </c>
      <c r="L814" s="5" t="n">
        <f aca="false">($J$7*$J$9*C814*F814*B814)/($J$8*E814+$J$9*F814)</f>
        <v>0.0102520574135035</v>
      </c>
    </row>
    <row r="815" customFormat="false" ht="13.8" hidden="false" customHeight="true" outlineLevel="0" collapsed="false">
      <c r="A815" s="0" t="n">
        <f aca="false">A814+$C$11</f>
        <v>797</v>
      </c>
      <c r="B815" s="5" t="n">
        <f aca="false">B814-$C$11*$J$7*B814*C814+$C$11*$J$8*D814*E814</f>
        <v>89.7599955735039</v>
      </c>
      <c r="C815" s="5" t="n">
        <f aca="false">C814+$C$11*(-$J$7*B814*C814+$J$8*D814*E814+$J$9*D814*E814*F814)</f>
        <v>3.90201697051224</v>
      </c>
      <c r="D815" s="5" t="n">
        <f aca="false">D814+$C$11*($J$7*B814*C814-$J$8*D814*E814-$J$9*D814*E814*F814)</f>
        <v>1.09798302948776</v>
      </c>
      <c r="E815" s="5" t="n">
        <f aca="false">E814+$C$11*($J$7*B814*C814-$J$8*D814*E814-$J$9*D814*E814*F814)</f>
        <v>1.09798302948776</v>
      </c>
      <c r="F815" s="5" t="n">
        <f aca="false">F814-$C$11*($J$9*D814*E814*F814)</f>
        <v>90.8579786029916</v>
      </c>
      <c r="G815" s="5" t="n">
        <f aca="false">G814+$C$11*($J$9*D814*E814*F814)</f>
        <v>9.14202139700836</v>
      </c>
      <c r="H815" s="5" t="n">
        <f aca="false">C815+E815</f>
        <v>5</v>
      </c>
      <c r="J815" s="0" t="n">
        <f aca="false">(G815-G814)/(A815-A814)</f>
        <v>0.0109556620077242</v>
      </c>
      <c r="L815" s="5" t="n">
        <f aca="false">($J$7*$J$9*C815*F815*B815)/($J$8*E815+$J$9*F815)</f>
        <v>0.0102503092777294</v>
      </c>
    </row>
    <row r="816" customFormat="false" ht="13.8" hidden="false" customHeight="true" outlineLevel="0" collapsed="false">
      <c r="A816" s="0" t="n">
        <f aca="false">A815+$C$11</f>
        <v>798</v>
      </c>
      <c r="B816" s="5" t="n">
        <f aca="false">B815-$C$11*$J$7*B815*C815+$C$11*$J$8*D815*E815</f>
        <v>89.7490824055647</v>
      </c>
      <c r="C816" s="5" t="n">
        <f aca="false">C815+$C$11*(-$J$7*B815*C815+$J$8*D815*E815+$J$9*D815*E815*F815)</f>
        <v>3.90205733821654</v>
      </c>
      <c r="D816" s="5" t="n">
        <f aca="false">D815+$C$11*($J$7*B815*C815-$J$8*D815*E815-$J$9*D815*E815*F815)</f>
        <v>1.09794266178346</v>
      </c>
      <c r="E816" s="5" t="n">
        <f aca="false">E815+$C$11*($J$7*B815*C815-$J$8*D815*E815-$J$9*D815*E815*F815)</f>
        <v>1.09794266178346</v>
      </c>
      <c r="F816" s="5" t="n">
        <f aca="false">F815-$C$11*($J$9*D815*E815*F815)</f>
        <v>90.8470250673481</v>
      </c>
      <c r="G816" s="5" t="n">
        <f aca="false">G815+$C$11*($J$9*D815*E815*F815)</f>
        <v>9.15297493265189</v>
      </c>
      <c r="H816" s="5" t="n">
        <f aca="false">C816+E816</f>
        <v>5</v>
      </c>
      <c r="J816" s="0" t="n">
        <f aca="false">(G816-G815)/(A816-A815)</f>
        <v>0.0109535356435302</v>
      </c>
      <c r="L816" s="5" t="n">
        <f aca="false">($J$7*$J$9*C816*F816*B816)/($J$8*E816+$J$9*F816)</f>
        <v>0.0102485615643368</v>
      </c>
    </row>
    <row r="817" customFormat="false" ht="13.8" hidden="false" customHeight="true" outlineLevel="0" collapsed="false">
      <c r="A817" s="0" t="n">
        <f aca="false">A816+$C$11</f>
        <v>799</v>
      </c>
      <c r="B817" s="5" t="n">
        <f aca="false">B816-$C$11*$J$7*B816*C816+$C$11*$J$8*D816*E816</f>
        <v>89.7381713607761</v>
      </c>
      <c r="C817" s="5" t="n">
        <f aca="false">C816+$C$11*(-$J$7*B816*C816+$J$8*D816*E816+$J$9*D816*E816*F816)</f>
        <v>3.90209770324093</v>
      </c>
      <c r="D817" s="5" t="n">
        <f aca="false">D816+$C$11*($J$7*B816*C816-$J$8*D816*E816-$J$9*D816*E816*F816)</f>
        <v>1.09790229675906</v>
      </c>
      <c r="E817" s="5" t="n">
        <f aca="false">E816+$C$11*($J$7*B816*C816-$J$8*D816*E816-$J$9*D816*E816*F816)</f>
        <v>1.09790229675906</v>
      </c>
      <c r="F817" s="5" t="n">
        <f aca="false">F816-$C$11*($J$9*D816*E816*F816)</f>
        <v>90.8360736575351</v>
      </c>
      <c r="G817" s="5" t="n">
        <f aca="false">G816+$C$11*($J$9*D816*E816*F816)</f>
        <v>9.16392634246488</v>
      </c>
      <c r="H817" s="5" t="n">
        <f aca="false">C817+E817</f>
        <v>5</v>
      </c>
      <c r="J817" s="0" t="n">
        <f aca="false">(G817-G816)/(A817-A816)</f>
        <v>0.0109514098129928</v>
      </c>
      <c r="L817" s="5" t="n">
        <f aca="false">($J$7*$J$9*C817*F817*B817)/($J$8*E817+$J$9*F817)</f>
        <v>0.0102468142731994</v>
      </c>
    </row>
    <row r="818" customFormat="false" ht="13.8" hidden="false" customHeight="true" outlineLevel="0" collapsed="false">
      <c r="A818" s="0" t="n">
        <f aca="false">A817+$C$11</f>
        <v>800</v>
      </c>
      <c r="B818" s="5" t="n">
        <f aca="false">B817-$C$11*$J$7*B817*C817+$C$11*$J$8*D817*E817</f>
        <v>89.7272624386047</v>
      </c>
      <c r="C818" s="5" t="n">
        <f aca="false">C817+$C$11*(-$J$7*B817*C817+$J$8*D817*E817+$J$9*D817*E817*F817)</f>
        <v>3.90213806558547</v>
      </c>
      <c r="D818" s="5" t="n">
        <f aca="false">D817+$C$11*($J$7*B817*C817-$J$8*D817*E817-$J$9*D817*E817*F817)</f>
        <v>1.09786193441453</v>
      </c>
      <c r="E818" s="5" t="n">
        <f aca="false">E817+$C$11*($J$7*B817*C817-$J$8*D817*E817-$J$9*D817*E817*F817)</f>
        <v>1.09786193441453</v>
      </c>
      <c r="F818" s="5" t="n">
        <f aca="false">F817-$C$11*($J$9*D817*E817*F817)</f>
        <v>90.8251243730192</v>
      </c>
      <c r="G818" s="5" t="n">
        <f aca="false">G817+$C$11*($J$9*D817*E817*F817)</f>
        <v>9.17487562698083</v>
      </c>
      <c r="H818" s="5" t="n">
        <f aca="false">C818+E818</f>
        <v>5</v>
      </c>
      <c r="J818" s="0" t="n">
        <f aca="false">(G818-G817)/(A818-A817)</f>
        <v>0.0109492845159505</v>
      </c>
      <c r="L818" s="5" t="n">
        <f aca="false">($J$7*$J$9*C818*F818*B818)/($J$8*E818+$J$9*F818)</f>
        <v>0.0102450674041911</v>
      </c>
    </row>
    <row r="819" customFormat="false" ht="13.8" hidden="false" customHeight="true" outlineLevel="0" collapsed="false">
      <c r="A819" s="0" t="n">
        <f aca="false">A818+$C$11</f>
        <v>801</v>
      </c>
      <c r="B819" s="5" t="n">
        <f aca="false">B818-$C$11*$J$7*B818*C818+$C$11*$J$8*D818*E818</f>
        <v>89.7163556385172</v>
      </c>
      <c r="C819" s="5" t="n">
        <f aca="false">C818+$C$11*(-$J$7*B818*C818+$J$8*D818*E818+$J$9*D818*E818*F818)</f>
        <v>3.9021784252502</v>
      </c>
      <c r="D819" s="5" t="n">
        <f aca="false">D818+$C$11*($J$7*B818*C818-$J$8*D818*E818-$J$9*D818*E818*F818)</f>
        <v>1.0978215747498</v>
      </c>
      <c r="E819" s="5" t="n">
        <f aca="false">E818+$C$11*($J$7*B818*C818-$J$8*D818*E818-$J$9*D818*E818*F818)</f>
        <v>1.0978215747498</v>
      </c>
      <c r="F819" s="5" t="n">
        <f aca="false">F818-$C$11*($J$9*D818*E818*F818)</f>
        <v>90.8141772132669</v>
      </c>
      <c r="G819" s="5" t="n">
        <f aca="false">G818+$C$11*($J$9*D818*E818*F818)</f>
        <v>9.18582278673308</v>
      </c>
      <c r="H819" s="5" t="n">
        <f aca="false">C819+E819</f>
        <v>5</v>
      </c>
      <c r="J819" s="0" t="n">
        <f aca="false">(G819-G818)/(A819-A818)</f>
        <v>0.0109471597522486</v>
      </c>
      <c r="L819" s="5" t="n">
        <f aca="false">($J$7*$J$9*C819*F819*B819)/($J$8*E819+$J$9*F819)</f>
        <v>0.0102433209571858</v>
      </c>
    </row>
    <row r="820" customFormat="false" ht="13.8" hidden="false" customHeight="true" outlineLevel="0" collapsed="false">
      <c r="A820" s="0" t="n">
        <f aca="false">A819+$C$11</f>
        <v>802</v>
      </c>
      <c r="B820" s="5" t="n">
        <f aca="false">B819-$C$11*$J$7*B819*C819+$C$11*$J$8*D819*E819</f>
        <v>89.7054509599804</v>
      </c>
      <c r="C820" s="5" t="n">
        <f aca="false">C819+$C$11*(-$J$7*B819*C819+$J$8*D819*E819+$J$9*D819*E819*F819)</f>
        <v>3.90221878223518</v>
      </c>
      <c r="D820" s="5" t="n">
        <f aca="false">D819+$C$11*($J$7*B819*C819-$J$8*D819*E819-$J$9*D819*E819*F819)</f>
        <v>1.09778121776482</v>
      </c>
      <c r="E820" s="5" t="n">
        <f aca="false">E819+$C$11*($J$7*B819*C819-$J$8*D819*E819-$J$9*D819*E819*F819)</f>
        <v>1.09778121776482</v>
      </c>
      <c r="F820" s="5" t="n">
        <f aca="false">F819-$C$11*($J$9*D819*E819*F819)</f>
        <v>90.8032321777452</v>
      </c>
      <c r="G820" s="5" t="n">
        <f aca="false">G819+$C$11*($J$9*D819*E819*F819)</f>
        <v>9.19676782225481</v>
      </c>
      <c r="H820" s="5" t="n">
        <f aca="false">C820+E820</f>
        <v>5</v>
      </c>
      <c r="J820" s="0" t="n">
        <f aca="false">(G820-G819)/(A820-A819)</f>
        <v>0.0109450355217273</v>
      </c>
      <c r="L820" s="5" t="n">
        <f aca="false">($J$7*$J$9*C820*F820*B820)/($J$8*E820+$J$9*F820)</f>
        <v>0.0102415749320574</v>
      </c>
    </row>
    <row r="821" customFormat="false" ht="13.8" hidden="false" customHeight="true" outlineLevel="0" collapsed="false">
      <c r="A821" s="0" t="n">
        <f aca="false">A820+$C$11</f>
        <v>803</v>
      </c>
      <c r="B821" s="5" t="n">
        <f aca="false">B820-$C$11*$J$7*B820*C820+$C$11*$J$8*D820*E820</f>
        <v>89.6945484024615</v>
      </c>
      <c r="C821" s="5" t="n">
        <f aca="false">C820+$C$11*(-$J$7*B820*C820+$J$8*D820*E820+$J$9*D820*E820*F820)</f>
        <v>3.90225913654046</v>
      </c>
      <c r="D821" s="5" t="n">
        <f aca="false">D820+$C$11*($J$7*B820*C820-$J$8*D820*E820-$J$9*D820*E820*F820)</f>
        <v>1.09774086345954</v>
      </c>
      <c r="E821" s="5" t="n">
        <f aca="false">E820+$C$11*($J$7*B820*C820-$J$8*D820*E820-$J$9*D820*E820*F820)</f>
        <v>1.09774086345954</v>
      </c>
      <c r="F821" s="5" t="n">
        <f aca="false">F820-$C$11*($J$9*D820*E820*F820)</f>
        <v>90.7922892659209</v>
      </c>
      <c r="G821" s="5" t="n">
        <f aca="false">G820+$C$11*($J$9*D820*E820*F820)</f>
        <v>9.20771073407904</v>
      </c>
      <c r="H821" s="5" t="n">
        <f aca="false">C821+E821</f>
        <v>5</v>
      </c>
      <c r="J821" s="0" t="n">
        <f aca="false">(G821-G820)/(A821-A820)</f>
        <v>0.0109429118242304</v>
      </c>
      <c r="L821" s="5" t="n">
        <f aca="false">($J$7*$J$9*C821*F821*B821)/($J$8*E821+$J$9*F821)</f>
        <v>0.0102398293286799</v>
      </c>
    </row>
    <row r="822" customFormat="false" ht="13.8" hidden="false" customHeight="true" outlineLevel="0" collapsed="false">
      <c r="A822" s="0" t="n">
        <f aca="false">A821+$C$11</f>
        <v>804</v>
      </c>
      <c r="B822" s="5" t="n">
        <f aca="false">B821-$C$11*$J$7*B821*C821+$C$11*$J$8*D821*E821</f>
        <v>89.6836479654275</v>
      </c>
      <c r="C822" s="5" t="n">
        <f aca="false">C821+$C$11*(-$J$7*B821*C821+$J$8*D821*E821+$J$9*D821*E821*F821)</f>
        <v>3.9022994881661</v>
      </c>
      <c r="D822" s="5" t="n">
        <f aca="false">D821+$C$11*($J$7*B821*C821-$J$8*D821*E821-$J$9*D821*E821*F821)</f>
        <v>1.0977005118339</v>
      </c>
      <c r="E822" s="5" t="n">
        <f aca="false">E821+$C$11*($J$7*B821*C821-$J$8*D821*E821-$J$9*D821*E821*F821)</f>
        <v>1.0977005118339</v>
      </c>
      <c r="F822" s="5" t="n">
        <f aca="false">F821-$C$11*($J$9*D821*E821*F821)</f>
        <v>90.7813484772614</v>
      </c>
      <c r="G822" s="5" t="n">
        <f aca="false">G821+$C$11*($J$9*D821*E821*F821)</f>
        <v>9.21865152273864</v>
      </c>
      <c r="H822" s="5" t="n">
        <f aca="false">C822+E822</f>
        <v>5</v>
      </c>
      <c r="J822" s="0" t="n">
        <f aca="false">(G822-G821)/(A822-A821)</f>
        <v>0.0109407886595978</v>
      </c>
      <c r="L822" s="5" t="n">
        <f aca="false">($J$7*$J$9*C822*F822*B822)/($J$8*E822+$J$9*F822)</f>
        <v>0.0102380841469273</v>
      </c>
    </row>
    <row r="823" customFormat="false" ht="13.8" hidden="false" customHeight="true" outlineLevel="0" collapsed="false">
      <c r="A823" s="0" t="n">
        <f aca="false">A822+$C$11</f>
        <v>805</v>
      </c>
      <c r="B823" s="5" t="n">
        <f aca="false">B822-$C$11*$J$7*B822*C822+$C$11*$J$8*D822*E822</f>
        <v>89.6727496483459</v>
      </c>
      <c r="C823" s="5" t="n">
        <f aca="false">C822+$C$11*(-$J$7*B822*C822+$J$8*D822*E822+$J$9*D822*E822*F822)</f>
        <v>3.90233983711215</v>
      </c>
      <c r="D823" s="5" t="n">
        <f aca="false">D822+$C$11*($J$7*B822*C822-$J$8*D822*E822-$J$9*D822*E822*F822)</f>
        <v>1.09766016288785</v>
      </c>
      <c r="E823" s="5" t="n">
        <f aca="false">E822+$C$11*($J$7*B822*C822-$J$8*D822*E822-$J$9*D822*E822*F822)</f>
        <v>1.09766016288785</v>
      </c>
      <c r="F823" s="5" t="n">
        <f aca="false">F822-$C$11*($J$9*D822*E822*F822)</f>
        <v>90.7704098112337</v>
      </c>
      <c r="G823" s="5" t="n">
        <f aca="false">G822+$C$11*($J$9*D822*E822*F822)</f>
        <v>9.22959018876631</v>
      </c>
      <c r="H823" s="5" t="n">
        <f aca="false">C823+E823</f>
        <v>5</v>
      </c>
      <c r="J823" s="0" t="n">
        <f aca="false">(G823-G822)/(A823-A822)</f>
        <v>0.0109386660276751</v>
      </c>
      <c r="L823" s="5" t="n">
        <f aca="false">($J$7*$J$9*C823*F823*B823)/($J$8*E823+$J$9*F823)</f>
        <v>0.0102363393866737</v>
      </c>
    </row>
    <row r="824" customFormat="false" ht="13.8" hidden="false" customHeight="true" outlineLevel="0" collapsed="false">
      <c r="A824" s="0" t="n">
        <f aca="false">A823+$C$11</f>
        <v>806</v>
      </c>
      <c r="B824" s="5" t="n">
        <f aca="false">B823-$C$11*$J$7*B823*C823+$C$11*$J$8*D823*E823</f>
        <v>89.6618534506841</v>
      </c>
      <c r="C824" s="5" t="n">
        <f aca="false">C823+$C$11*(-$J$7*B823*C823+$J$8*D823*E823+$J$9*D823*E823*F823)</f>
        <v>3.90238018337865</v>
      </c>
      <c r="D824" s="5" t="n">
        <f aca="false">D823+$C$11*($J$7*B823*C823-$J$8*D823*E823-$J$9*D823*E823*F823)</f>
        <v>1.09761981662134</v>
      </c>
      <c r="E824" s="5" t="n">
        <f aca="false">E823+$C$11*($J$7*B823*C823-$J$8*D823*E823-$J$9*D823*E823*F823)</f>
        <v>1.09761981662134</v>
      </c>
      <c r="F824" s="5" t="n">
        <f aca="false">F823-$C$11*($J$9*D823*E823*F823)</f>
        <v>90.7594732673054</v>
      </c>
      <c r="G824" s="5" t="n">
        <f aca="false">G823+$C$11*($J$9*D823*E823*F823)</f>
        <v>9.24052673269461</v>
      </c>
      <c r="H824" s="5" t="n">
        <f aca="false">C824+E824</f>
        <v>5</v>
      </c>
      <c r="J824" s="0" t="n">
        <f aca="false">(G824-G823)/(A824-A823)</f>
        <v>0.0109365439283025</v>
      </c>
      <c r="L824" s="5" t="n">
        <f aca="false">($J$7*$J$9*C824*F824*B824)/($J$8*E824+$J$9*F824)</f>
        <v>0.010234595047793</v>
      </c>
    </row>
    <row r="825" customFormat="false" ht="13.8" hidden="false" customHeight="true" outlineLevel="0" collapsed="false">
      <c r="A825" s="0" t="n">
        <f aca="false">A824+$C$11</f>
        <v>807</v>
      </c>
      <c r="B825" s="5" t="n">
        <f aca="false">B824-$C$11*$J$7*B824*C824+$C$11*$J$8*D824*E824</f>
        <v>89.6509593719098</v>
      </c>
      <c r="C825" s="5" t="n">
        <f aca="false">C824+$C$11*(-$J$7*B824*C824+$J$8*D824*E824+$J$9*D824*E824*F824)</f>
        <v>3.90242052696568</v>
      </c>
      <c r="D825" s="5" t="n">
        <f aca="false">D824+$C$11*($J$7*B824*C824-$J$8*D824*E824-$J$9*D824*E824*F824)</f>
        <v>1.09757947303432</v>
      </c>
      <c r="E825" s="5" t="n">
        <f aca="false">E824+$C$11*($J$7*B824*C824-$J$8*D824*E824-$J$9*D824*E824*F824)</f>
        <v>1.09757947303432</v>
      </c>
      <c r="F825" s="5" t="n">
        <f aca="false">F824-$C$11*($J$9*D824*E824*F824)</f>
        <v>90.7485388449441</v>
      </c>
      <c r="G825" s="5" t="n">
        <f aca="false">G824+$C$11*($J$9*D824*E824*F824)</f>
        <v>9.25146115505594</v>
      </c>
      <c r="H825" s="5" t="n">
        <f aca="false">C825+E825</f>
        <v>5</v>
      </c>
      <c r="J825" s="0" t="n">
        <f aca="false">(G825-G824)/(A825-A824)</f>
        <v>0.0109344223613235</v>
      </c>
      <c r="L825" s="5" t="n">
        <f aca="false">($J$7*$J$9*C825*F825*B825)/($J$8*E825+$J$9*F825)</f>
        <v>0.0102328511301596</v>
      </c>
    </row>
    <row r="826" customFormat="false" ht="13.8" hidden="false" customHeight="true" outlineLevel="0" collapsed="false">
      <c r="A826" s="0" t="n">
        <f aca="false">A825+$C$11</f>
        <v>808</v>
      </c>
      <c r="B826" s="5" t="n">
        <f aca="false">B825-$C$11*$J$7*B825*C825+$C$11*$J$8*D825*E825</f>
        <v>89.6400674114908</v>
      </c>
      <c r="C826" s="5" t="n">
        <f aca="false">C825+$C$11*(-$J$7*B825*C825+$J$8*D825*E825+$J$9*D825*E825*F825)</f>
        <v>3.90246086787327</v>
      </c>
      <c r="D826" s="5" t="n">
        <f aca="false">D825+$C$11*($J$7*B825*C825-$J$8*D825*E825-$J$9*D825*E825*F825)</f>
        <v>1.09753913212672</v>
      </c>
      <c r="E826" s="5" t="n">
        <f aca="false">E825+$C$11*($J$7*B825*C825-$J$8*D825*E825-$J$9*D825*E825*F825)</f>
        <v>1.09753913212672</v>
      </c>
      <c r="F826" s="5" t="n">
        <f aca="false">F825-$C$11*($J$9*D825*E825*F825)</f>
        <v>90.7376065436175</v>
      </c>
      <c r="G826" s="5" t="n">
        <f aca="false">G825+$C$11*($J$9*D825*E825*F825)</f>
        <v>9.26239345638252</v>
      </c>
      <c r="H826" s="5" t="n">
        <f aca="false">C826+E826</f>
        <v>5</v>
      </c>
      <c r="J826" s="0" t="n">
        <f aca="false">(G826-G825)/(A826-A825)</f>
        <v>0.0109323013265783</v>
      </c>
      <c r="L826" s="5" t="n">
        <f aca="false">($J$7*$J$9*C826*F826*B826)/($J$8*E826+$J$9*F826)</f>
        <v>0.0102311076336476</v>
      </c>
    </row>
    <row r="827" customFormat="false" ht="13.8" hidden="false" customHeight="true" outlineLevel="0" collapsed="false">
      <c r="A827" s="0" t="n">
        <f aca="false">A826+$C$11</f>
        <v>809</v>
      </c>
      <c r="B827" s="5" t="n">
        <f aca="false">B826-$C$11*$J$7*B826*C826+$C$11*$J$8*D826*E826</f>
        <v>89.6291775688951</v>
      </c>
      <c r="C827" s="5" t="n">
        <f aca="false">C826+$C$11*(-$J$7*B826*C826+$J$8*D826*E826+$J$9*D826*E826*F826)</f>
        <v>3.90250120610149</v>
      </c>
      <c r="D827" s="5" t="n">
        <f aca="false">D826+$C$11*($J$7*B826*C826-$J$8*D826*E826-$J$9*D826*E826*F826)</f>
        <v>1.09749879389851</v>
      </c>
      <c r="E827" s="5" t="n">
        <f aca="false">E826+$C$11*($J$7*B826*C826-$J$8*D826*E826-$J$9*D826*E826*F826)</f>
        <v>1.09749879389851</v>
      </c>
      <c r="F827" s="5" t="n">
        <f aca="false">F826-$C$11*($J$9*D826*E826*F826)</f>
        <v>90.7266763627936</v>
      </c>
      <c r="G827" s="5" t="n">
        <f aca="false">G826+$C$11*($J$9*D826*E826*F826)</f>
        <v>9.27332363720643</v>
      </c>
      <c r="H827" s="5" t="n">
        <f aca="false">C827+E827</f>
        <v>5</v>
      </c>
      <c r="J827" s="0" t="n">
        <f aca="false">(G827-G826)/(A827-A826)</f>
        <v>0.0109301808239142</v>
      </c>
      <c r="L827" s="5" t="n">
        <f aca="false">($J$7*$J$9*C827*F827*B827)/($J$8*E827+$J$9*F827)</f>
        <v>0.0102293645581311</v>
      </c>
    </row>
    <row r="828" customFormat="false" ht="13.8" hidden="false" customHeight="true" outlineLevel="0" collapsed="false">
      <c r="A828" s="0" t="n">
        <f aca="false">A827+$C$11</f>
        <v>810</v>
      </c>
      <c r="B828" s="5" t="n">
        <f aca="false">B827-$C$11*$J$7*B827*C827+$C$11*$J$8*D827*E827</f>
        <v>89.6182898435908</v>
      </c>
      <c r="C828" s="5" t="n">
        <f aca="false">C827+$C$11*(-$J$7*B827*C827+$J$8*D827*E827+$J$9*D827*E827*F827)</f>
        <v>3.90254154165038</v>
      </c>
      <c r="D828" s="5" t="n">
        <f aca="false">D827+$C$11*($J$7*B827*C827-$J$8*D827*E827-$J$9*D827*E827*F827)</f>
        <v>1.09745845834961</v>
      </c>
      <c r="E828" s="5" t="n">
        <f aca="false">E827+$C$11*($J$7*B827*C827-$J$8*D827*E827-$J$9*D827*E827*F827)</f>
        <v>1.09745845834961</v>
      </c>
      <c r="F828" s="5" t="n">
        <f aca="false">F827-$C$11*($J$9*D827*E827*F827)</f>
        <v>90.7157483019404</v>
      </c>
      <c r="G828" s="5" t="n">
        <f aca="false">G827+$C$11*($J$9*D827*E827*F827)</f>
        <v>9.2842516980596</v>
      </c>
      <c r="H828" s="5" t="n">
        <f aca="false">C828+E828</f>
        <v>5</v>
      </c>
      <c r="J828" s="0" t="n">
        <f aca="false">(G828-G827)/(A828-A827)</f>
        <v>0.0109280608531694</v>
      </c>
      <c r="L828" s="5" t="n">
        <f aca="false">($J$7*$J$9*C828*F828*B828)/($J$8*E828+$J$9*F828)</f>
        <v>0.0102276219034845</v>
      </c>
    </row>
    <row r="829" customFormat="false" ht="13.8" hidden="false" customHeight="true" outlineLevel="0" collapsed="false">
      <c r="A829" s="0" t="n">
        <f aca="false">A828+$C$11</f>
        <v>811</v>
      </c>
      <c r="B829" s="5" t="n">
        <f aca="false">B828-$C$11*$J$7*B828*C828+$C$11*$J$8*D828*E828</f>
        <v>89.6074042350463</v>
      </c>
      <c r="C829" s="5" t="n">
        <f aca="false">C828+$C$11*(-$J$7*B828*C828+$J$8*D828*E828+$J$9*D828*E828*F828)</f>
        <v>3.90258187452001</v>
      </c>
      <c r="D829" s="5" t="n">
        <f aca="false">D828+$C$11*($J$7*B828*C828-$J$8*D828*E828-$J$9*D828*E828*F828)</f>
        <v>1.09741812547999</v>
      </c>
      <c r="E829" s="5" t="n">
        <f aca="false">E828+$C$11*($J$7*B828*C828-$J$8*D828*E828-$J$9*D828*E828*F828)</f>
        <v>1.09741812547999</v>
      </c>
      <c r="F829" s="5" t="n">
        <f aca="false">F828-$C$11*($J$9*D828*E828*F828)</f>
        <v>90.7048223605262</v>
      </c>
      <c r="G829" s="5" t="n">
        <f aca="false">G828+$C$11*($J$9*D828*E828*F828)</f>
        <v>9.29517763947379</v>
      </c>
      <c r="H829" s="5" t="n">
        <f aca="false">C829+E829</f>
        <v>5</v>
      </c>
      <c r="J829" s="0" t="n">
        <f aca="false">(G829-G828)/(A829-A828)</f>
        <v>0.0109259414141896</v>
      </c>
      <c r="L829" s="5" t="n">
        <f aca="false">($J$7*$J$9*C829*F829*B829)/($J$8*E829+$J$9*F829)</f>
        <v>0.0102258796695822</v>
      </c>
    </row>
    <row r="830" customFormat="false" ht="13.8" hidden="false" customHeight="true" outlineLevel="0" collapsed="false">
      <c r="A830" s="0" t="n">
        <f aca="false">A829+$C$11</f>
        <v>812</v>
      </c>
      <c r="B830" s="5" t="n">
        <f aca="false">B829-$C$11*$J$7*B829*C829+$C$11*$J$8*D829*E829</f>
        <v>89.5965207427298</v>
      </c>
      <c r="C830" s="5" t="n">
        <f aca="false">C829+$C$11*(-$J$7*B829*C829+$J$8*D829*E829+$J$9*D829*E829*F829)</f>
        <v>3.90262220471041</v>
      </c>
      <c r="D830" s="5" t="n">
        <f aca="false">D829+$C$11*($J$7*B829*C829-$J$8*D829*E829-$J$9*D829*E829*F829)</f>
        <v>1.09737779528958</v>
      </c>
      <c r="E830" s="5" t="n">
        <f aca="false">E829+$C$11*($J$7*B829*C829-$J$8*D829*E829-$J$9*D829*E829*F829)</f>
        <v>1.09737779528958</v>
      </c>
      <c r="F830" s="5" t="n">
        <f aca="false">F829-$C$11*($J$9*D829*E829*F829)</f>
        <v>90.6938985380194</v>
      </c>
      <c r="G830" s="5" t="n">
        <f aca="false">G829+$C$11*($J$9*D829*E829*F829)</f>
        <v>9.3061014619806</v>
      </c>
      <c r="H830" s="5" t="n">
        <f aca="false">C830+E830</f>
        <v>5</v>
      </c>
      <c r="J830" s="0" t="n">
        <f aca="false">(G830-G829)/(A830-A829)</f>
        <v>0.0109238225068147</v>
      </c>
      <c r="L830" s="5" t="n">
        <f aca="false">($J$7*$J$9*C830*F830*B830)/($J$8*E830+$J$9*F830)</f>
        <v>0.0102241378562984</v>
      </c>
    </row>
    <row r="831" customFormat="false" ht="13.8" hidden="false" customHeight="true" outlineLevel="0" collapsed="false">
      <c r="A831" s="0" t="n">
        <f aca="false">A830+$C$11</f>
        <v>813</v>
      </c>
      <c r="B831" s="5" t="n">
        <f aca="false">B830-$C$11*$J$7*B830*C830+$C$11*$J$8*D830*E830</f>
        <v>89.5856393661102</v>
      </c>
      <c r="C831" s="5" t="n">
        <f aca="false">C830+$C$11*(-$J$7*B830*C830+$J$8*D830*E830+$J$9*D830*E830*F830)</f>
        <v>3.90266253222166</v>
      </c>
      <c r="D831" s="5" t="n">
        <f aca="false">D830+$C$11*($J$7*B830*C830-$J$8*D830*E830-$J$9*D830*E830*F830)</f>
        <v>1.09733746777834</v>
      </c>
      <c r="E831" s="5" t="n">
        <f aca="false">E830+$C$11*($J$7*B830*C830-$J$8*D830*E830-$J$9*D830*E830*F830)</f>
        <v>1.09733746777834</v>
      </c>
      <c r="F831" s="5" t="n">
        <f aca="false">F830-$C$11*($J$9*D830*E830*F830)</f>
        <v>90.6829768338885</v>
      </c>
      <c r="G831" s="5" t="n">
        <f aca="false">G830+$C$11*($J$9*D830*E830*F830)</f>
        <v>9.31702316611149</v>
      </c>
      <c r="H831" s="5" t="n">
        <f aca="false">C831+E831</f>
        <v>5</v>
      </c>
      <c r="J831" s="0" t="n">
        <f aca="false">(G831-G830)/(A831-A830)</f>
        <v>0.0109217041308902</v>
      </c>
      <c r="L831" s="5" t="n">
        <f aca="false">($J$7*$J$9*C831*F831*B831)/($J$8*E831+$J$9*F831)</f>
        <v>0.0102223964635075</v>
      </c>
    </row>
    <row r="832" customFormat="false" ht="13.8" hidden="false" customHeight="true" outlineLevel="0" collapsed="false">
      <c r="A832" s="0" t="n">
        <f aca="false">A831+$C$11</f>
        <v>814</v>
      </c>
      <c r="B832" s="5" t="n">
        <f aca="false">B831-$C$11*$J$7*B831*C831+$C$11*$J$8*D831*E831</f>
        <v>89.5747601046561</v>
      </c>
      <c r="C832" s="5" t="n">
        <f aca="false">C831+$C$11*(-$J$7*B831*C831+$J$8*D831*E831+$J$9*D831*E831*F831)</f>
        <v>3.9027028570538</v>
      </c>
      <c r="D832" s="5" t="n">
        <f aca="false">D831+$C$11*($J$7*B831*C831-$J$8*D831*E831-$J$9*D831*E831*F831)</f>
        <v>1.0972971429462</v>
      </c>
      <c r="E832" s="5" t="n">
        <f aca="false">E831+$C$11*($J$7*B831*C831-$J$8*D831*E831-$J$9*D831*E831*F831)</f>
        <v>1.0972971429462</v>
      </c>
      <c r="F832" s="5" t="n">
        <f aca="false">F831-$C$11*($J$9*D831*E831*F831)</f>
        <v>90.6720572476022</v>
      </c>
      <c r="G832" s="5" t="n">
        <f aca="false">G831+$C$11*($J$9*D831*E831*F831)</f>
        <v>9.32794275239775</v>
      </c>
      <c r="H832" s="5" t="n">
        <f aca="false">C832+E832</f>
        <v>5</v>
      </c>
      <c r="J832" s="0" t="n">
        <f aca="false">(G832-G831)/(A832-A831)</f>
        <v>0.0109195862862581</v>
      </c>
      <c r="L832" s="5" t="n">
        <f aca="false">($J$7*$J$9*C832*F832*B832)/($J$8*E832+$J$9*F832)</f>
        <v>0.010220655491084</v>
      </c>
    </row>
    <row r="833" customFormat="false" ht="13.8" hidden="false" customHeight="true" outlineLevel="0" collapsed="false">
      <c r="A833" s="0" t="n">
        <f aca="false">A832+$C$11</f>
        <v>815</v>
      </c>
      <c r="B833" s="5" t="n">
        <f aca="false">B832-$C$11*$J$7*B832*C832+$C$11*$J$8*D832*E832</f>
        <v>89.5638829578364</v>
      </c>
      <c r="C833" s="5" t="n">
        <f aca="false">C832+$C$11*(-$J$7*B832*C832+$J$8*D832*E832+$J$9*D832*E832*F832)</f>
        <v>3.90274317920688</v>
      </c>
      <c r="D833" s="5" t="n">
        <f aca="false">D832+$C$11*($J$7*B832*C832-$J$8*D832*E832-$J$9*D832*E832*F832)</f>
        <v>1.09725682079312</v>
      </c>
      <c r="E833" s="5" t="n">
        <f aca="false">E832+$C$11*($J$7*B832*C832-$J$8*D832*E832-$J$9*D832*E832*F832)</f>
        <v>1.09725682079312</v>
      </c>
      <c r="F833" s="5" t="n">
        <f aca="false">F832-$C$11*($J$9*D832*E832*F832)</f>
        <v>90.6611397786295</v>
      </c>
      <c r="G833" s="5" t="n">
        <f aca="false">G832+$C$11*($J$9*D832*E832*F832)</f>
        <v>9.33886022137051</v>
      </c>
      <c r="H833" s="5" t="n">
        <f aca="false">C833+E833</f>
        <v>5</v>
      </c>
      <c r="J833" s="0" t="n">
        <f aca="false">(G833-G832)/(A833-A832)</f>
        <v>0.0109174689727602</v>
      </c>
      <c r="L833" s="5" t="n">
        <f aca="false">($J$7*$J$9*C833*F833*B833)/($J$8*E833+$J$9*F833)</f>
        <v>0.0102189149389025</v>
      </c>
    </row>
    <row r="834" customFormat="false" ht="13.8" hidden="false" customHeight="true" outlineLevel="0" collapsed="false">
      <c r="A834" s="0" t="n">
        <f aca="false">A833+$C$11</f>
        <v>816</v>
      </c>
      <c r="B834" s="5" t="n">
        <f aca="false">B833-$C$11*$J$7*B833*C833+$C$11*$J$8*D833*E833</f>
        <v>89.5530079251202</v>
      </c>
      <c r="C834" s="5" t="n">
        <f aca="false">C833+$C$11*(-$J$7*B833*C833+$J$8*D833*E833+$J$9*D833*E833*F833)</f>
        <v>3.90278349868096</v>
      </c>
      <c r="D834" s="5" t="n">
        <f aca="false">D833+$C$11*($J$7*B833*C833-$J$8*D833*E833-$J$9*D833*E833*F833)</f>
        <v>1.09721650131903</v>
      </c>
      <c r="E834" s="5" t="n">
        <f aca="false">E833+$C$11*($J$7*B833*C833-$J$8*D833*E833-$J$9*D833*E833*F833)</f>
        <v>1.09721650131903</v>
      </c>
      <c r="F834" s="5" t="n">
        <f aca="false">F833-$C$11*($J$9*D833*E833*F833)</f>
        <v>90.6502244264392</v>
      </c>
      <c r="G834" s="5" t="n">
        <f aca="false">G833+$C$11*($J$9*D833*E833*F833)</f>
        <v>9.34977557356075</v>
      </c>
      <c r="H834" s="5" t="n">
        <f aca="false">C834+E834</f>
        <v>5</v>
      </c>
      <c r="J834" s="0" t="n">
        <f aca="false">(G834-G833)/(A834-A833)</f>
        <v>0.0109153521902403</v>
      </c>
      <c r="L834" s="5" t="n">
        <f aca="false">($J$7*$J$9*C834*F834*B834)/($J$8*E834+$J$9*F834)</f>
        <v>0.0102171748068373</v>
      </c>
    </row>
    <row r="835" customFormat="false" ht="13.8" hidden="false" customHeight="true" outlineLevel="0" collapsed="false">
      <c r="A835" s="0" t="n">
        <f aca="false">A834+$C$11</f>
        <v>817</v>
      </c>
      <c r="B835" s="5" t="n">
        <f aca="false">B834-$C$11*$J$7*B834*C834+$C$11*$J$8*D834*E834</f>
        <v>89.5421350059769</v>
      </c>
      <c r="C835" s="5" t="n">
        <f aca="false">C834+$C$11*(-$J$7*B834*C834+$J$8*D834*E834+$J$9*D834*E834*F834)</f>
        <v>3.9028238154761</v>
      </c>
      <c r="D835" s="5" t="n">
        <f aca="false">D834+$C$11*($J$7*B834*C834-$J$8*D834*E834-$J$9*D834*E834*F834)</f>
        <v>1.0971761845239</v>
      </c>
      <c r="E835" s="5" t="n">
        <f aca="false">E834+$C$11*($J$7*B834*C834-$J$8*D834*E834-$J$9*D834*E834*F834)</f>
        <v>1.0971761845239</v>
      </c>
      <c r="F835" s="5" t="n">
        <f aca="false">F834-$C$11*($J$9*D834*E834*F834)</f>
        <v>90.6393111905007</v>
      </c>
      <c r="G835" s="5" t="n">
        <f aca="false">G834+$C$11*($J$9*D834*E834*F834)</f>
        <v>9.36068880949929</v>
      </c>
      <c r="H835" s="5" t="n">
        <f aca="false">C835+E835</f>
        <v>5</v>
      </c>
      <c r="J835" s="0" t="n">
        <f aca="false">(G835-G834)/(A835-A834)</f>
        <v>0.010913235938542</v>
      </c>
      <c r="L835" s="5" t="n">
        <f aca="false">($J$7*$J$9*C835*F835*B835)/($J$8*E835+$J$9*F835)</f>
        <v>0.0102154350947632</v>
      </c>
    </row>
    <row r="836" customFormat="false" ht="13.8" hidden="false" customHeight="true" outlineLevel="0" collapsed="false">
      <c r="A836" s="0" t="n">
        <f aca="false">A835+$C$11</f>
        <v>818</v>
      </c>
      <c r="B836" s="5" t="n">
        <f aca="false">B835-$C$11*$J$7*B835*C835+$C$11*$J$8*D835*E835</f>
        <v>89.5312641998756</v>
      </c>
      <c r="C836" s="5" t="n">
        <f aca="false">C835+$C$11*(-$J$7*B835*C835+$J$8*D835*E835+$J$9*D835*E835*F835)</f>
        <v>3.90286412959234</v>
      </c>
      <c r="D836" s="5" t="n">
        <f aca="false">D835+$C$11*($J$7*B835*C835-$J$8*D835*E835-$J$9*D835*E835*F835)</f>
        <v>1.09713587040765</v>
      </c>
      <c r="E836" s="5" t="n">
        <f aca="false">E835+$C$11*($J$7*B835*C835-$J$8*D835*E835-$J$9*D835*E835*F835)</f>
        <v>1.09713587040765</v>
      </c>
      <c r="F836" s="5" t="n">
        <f aca="false">F835-$C$11*($J$9*D835*E835*F835)</f>
        <v>90.6284000702832</v>
      </c>
      <c r="G836" s="5" t="n">
        <f aca="false">G835+$C$11*($J$9*D835*E835*F835)</f>
        <v>9.3715999297168</v>
      </c>
      <c r="H836" s="5" t="n">
        <f aca="false">C836+E836</f>
        <v>5</v>
      </c>
      <c r="J836" s="0" t="n">
        <f aca="false">(G836-G835)/(A836-A835)</f>
        <v>0.0109111202175072</v>
      </c>
      <c r="L836" s="5" t="n">
        <f aca="false">($J$7*$J$9*C836*F836*B836)/($J$8*E836+$J$9*F836)</f>
        <v>0.0102136958025547</v>
      </c>
    </row>
    <row r="837" customFormat="false" ht="13.8" hidden="false" customHeight="true" outlineLevel="0" collapsed="false">
      <c r="A837" s="0" t="n">
        <f aca="false">A836+$C$11</f>
        <v>819</v>
      </c>
      <c r="B837" s="5" t="n">
        <f aca="false">B836-$C$11*$J$7*B836*C836+$C$11*$J$8*D836*E836</f>
        <v>89.520395506286</v>
      </c>
      <c r="C837" s="5" t="n">
        <f aca="false">C836+$C$11*(-$J$7*B836*C836+$J$8*D836*E836+$J$9*D836*E836*F836)</f>
        <v>3.90290444102975</v>
      </c>
      <c r="D837" s="5" t="n">
        <f aca="false">D836+$C$11*($J$7*B836*C836-$J$8*D836*E836-$J$9*D836*E836*F836)</f>
        <v>1.09709555897024</v>
      </c>
      <c r="E837" s="5" t="n">
        <f aca="false">E836+$C$11*($J$7*B836*C836-$J$8*D836*E836-$J$9*D836*E836*F836)</f>
        <v>1.09709555897024</v>
      </c>
      <c r="F837" s="5" t="n">
        <f aca="false">F836-$C$11*($J$9*D836*E836*F836)</f>
        <v>90.6174910652562</v>
      </c>
      <c r="G837" s="5" t="n">
        <f aca="false">G836+$C$11*($J$9*D836*E836*F836)</f>
        <v>9.38250893474378</v>
      </c>
      <c r="H837" s="5" t="n">
        <f aca="false">C837+E837</f>
        <v>5</v>
      </c>
      <c r="J837" s="0" t="n">
        <f aca="false">(G837-G836)/(A837-A836)</f>
        <v>0.0109090050269796</v>
      </c>
      <c r="L837" s="5" t="n">
        <f aca="false">($J$7*$J$9*C837*F837*B837)/($J$8*E837+$J$9*F837)</f>
        <v>0.0102119569300864</v>
      </c>
    </row>
    <row r="838" customFormat="false" ht="13.8" hidden="false" customHeight="true" outlineLevel="0" collapsed="false">
      <c r="A838" s="0" t="n">
        <f aca="false">A837+$C$11</f>
        <v>820</v>
      </c>
      <c r="B838" s="5" t="n">
        <f aca="false">B837-$C$11*$J$7*B837*C837+$C$11*$J$8*D837*E837</f>
        <v>89.5095289246779</v>
      </c>
      <c r="C838" s="5" t="n">
        <f aca="false">C837+$C$11*(-$J$7*B837*C837+$J$8*D837*E837+$J$9*D837*E837*F837)</f>
        <v>3.90294474978838</v>
      </c>
      <c r="D838" s="5" t="n">
        <f aca="false">D837+$C$11*($J$7*B837*C837-$J$8*D837*E837-$J$9*D837*E837*F837)</f>
        <v>1.09705525021162</v>
      </c>
      <c r="E838" s="5" t="n">
        <f aca="false">E837+$C$11*($J$7*B837*C837-$J$8*D837*E837-$J$9*D837*E837*F837)</f>
        <v>1.09705525021162</v>
      </c>
      <c r="F838" s="5" t="n">
        <f aca="false">F837-$C$11*($J$9*D837*E837*F837)</f>
        <v>90.6065841748894</v>
      </c>
      <c r="G838" s="5" t="n">
        <f aca="false">G837+$C$11*($J$9*D837*E837*F837)</f>
        <v>9.39341582511058</v>
      </c>
      <c r="H838" s="5" t="n">
        <f aca="false">C838+E838</f>
        <v>5</v>
      </c>
      <c r="J838" s="0" t="n">
        <f aca="false">(G838-G837)/(A838-A837)</f>
        <v>0.0109068903668028</v>
      </c>
      <c r="L838" s="5" t="n">
        <f aca="false">($J$7*$J$9*C838*F838*B838)/($J$8*E838+$J$9*F838)</f>
        <v>0.0102102184772332</v>
      </c>
    </row>
    <row r="839" customFormat="false" ht="13.8" hidden="false" customHeight="true" outlineLevel="0" collapsed="false">
      <c r="A839" s="0" t="n">
        <f aca="false">A838+$C$11</f>
        <v>821</v>
      </c>
      <c r="B839" s="5" t="n">
        <f aca="false">B838-$C$11*$J$7*B838*C838+$C$11*$J$8*D838*E838</f>
        <v>89.4986644545209</v>
      </c>
      <c r="C839" s="5" t="n">
        <f aca="false">C838+$C$11*(-$J$7*B838*C838+$J$8*D838*E838+$J$9*D838*E838*F838)</f>
        <v>3.90298505586827</v>
      </c>
      <c r="D839" s="5" t="n">
        <f aca="false">D838+$C$11*($J$7*B838*C838-$J$8*D838*E838-$J$9*D838*E838*F838)</f>
        <v>1.09701494413172</v>
      </c>
      <c r="E839" s="5" t="n">
        <f aca="false">E838+$C$11*($J$7*B838*C838-$J$8*D838*E838-$J$9*D838*E838*F838)</f>
        <v>1.09701494413172</v>
      </c>
      <c r="F839" s="5" t="n">
        <f aca="false">F838-$C$11*($J$9*D838*E838*F838)</f>
        <v>90.5956793986526</v>
      </c>
      <c r="G839" s="5" t="n">
        <f aca="false">G838+$C$11*($J$9*D838*E838*F838)</f>
        <v>9.4043206013474</v>
      </c>
      <c r="H839" s="5" t="n">
        <f aca="false">C839+E839</f>
        <v>5</v>
      </c>
      <c r="J839" s="0" t="n">
        <f aca="false">(G839-G838)/(A839-A838)</f>
        <v>0.0109047762368188</v>
      </c>
      <c r="L839" s="5" t="n">
        <f aca="false">($J$7*$J$9*C839*F839*B839)/($J$8*E839+$J$9*F839)</f>
        <v>0.0102084804438697</v>
      </c>
    </row>
    <row r="840" customFormat="false" ht="13.8" hidden="false" customHeight="true" outlineLevel="0" collapsed="false">
      <c r="A840" s="0" t="n">
        <f aca="false">A839+$C$11</f>
        <v>822</v>
      </c>
      <c r="B840" s="5" t="n">
        <f aca="false">B839-$C$11*$J$7*B839*C839+$C$11*$J$8*D839*E839</f>
        <v>89.4878020952853</v>
      </c>
      <c r="C840" s="5" t="n">
        <f aca="false">C839+$C$11*(-$J$7*B839*C839+$J$8*D839*E839+$J$9*D839*E839*F839)</f>
        <v>3.9030253592695</v>
      </c>
      <c r="D840" s="5" t="n">
        <f aca="false">D839+$C$11*($J$7*B839*C839-$J$8*D839*E839-$J$9*D839*E839*F839)</f>
        <v>1.0969746407305</v>
      </c>
      <c r="E840" s="5" t="n">
        <f aca="false">E839+$C$11*($J$7*B839*C839-$J$8*D839*E839-$J$9*D839*E839*F839)</f>
        <v>1.0969746407305</v>
      </c>
      <c r="F840" s="5" t="n">
        <f aca="false">F839-$C$11*($J$9*D839*E839*F839)</f>
        <v>90.5847767360157</v>
      </c>
      <c r="G840" s="5" t="n">
        <f aca="false">G839+$C$11*($J$9*D839*E839*F839)</f>
        <v>9.41522326398428</v>
      </c>
      <c r="H840" s="5" t="n">
        <f aca="false">C840+E840</f>
        <v>5</v>
      </c>
      <c r="J840" s="0" t="n">
        <f aca="false">(G840-G839)/(A840-A839)</f>
        <v>0.0109026626368731</v>
      </c>
      <c r="L840" s="5" t="n">
        <f aca="false">($J$7*$J$9*C840*F840*B840)/($J$8*E840+$J$9*F840)</f>
        <v>0.0102067428298707</v>
      </c>
    </row>
    <row r="841" customFormat="false" ht="13.8" hidden="false" customHeight="true" outlineLevel="0" collapsed="false">
      <c r="A841" s="0" t="n">
        <f aca="false">A840+$C$11</f>
        <v>823</v>
      </c>
      <c r="B841" s="5" t="n">
        <f aca="false">B840-$C$11*$J$7*B840*C840+$C$11*$J$8*D840*E840</f>
        <v>89.4769418464411</v>
      </c>
      <c r="C841" s="5" t="n">
        <f aca="false">C840+$C$11*(-$J$7*B840*C840+$J$8*D840*E840+$J$9*D840*E840*F840)</f>
        <v>3.9030656599921</v>
      </c>
      <c r="D841" s="5" t="n">
        <f aca="false">D840+$C$11*($J$7*B840*C840-$J$8*D840*E840-$J$9*D840*E840*F840)</f>
        <v>1.09693434000789</v>
      </c>
      <c r="E841" s="5" t="n">
        <f aca="false">E840+$C$11*($J$7*B840*C840-$J$8*D840*E840-$J$9*D840*E840*F840)</f>
        <v>1.09693434000789</v>
      </c>
      <c r="F841" s="5" t="n">
        <f aca="false">F840-$C$11*($J$9*D840*E840*F840)</f>
        <v>90.5738761864489</v>
      </c>
      <c r="G841" s="5" t="n">
        <f aca="false">G840+$C$11*($J$9*D840*E840*F840)</f>
        <v>9.42612381355108</v>
      </c>
      <c r="H841" s="5" t="n">
        <f aca="false">C841+E841</f>
        <v>5</v>
      </c>
      <c r="J841" s="0" t="n">
        <f aca="false">(G841-G840)/(A841-A840)</f>
        <v>0.0109005495668058</v>
      </c>
      <c r="L841" s="5" t="n">
        <f aca="false">($J$7*$J$9*C841*F841*B841)/($J$8*E841+$J$9*F841)</f>
        <v>0.010205005635111</v>
      </c>
    </row>
    <row r="842" customFormat="false" ht="13.8" hidden="false" customHeight="true" outlineLevel="0" collapsed="false">
      <c r="A842" s="0" t="n">
        <f aca="false">A841+$C$11</f>
        <v>824</v>
      </c>
      <c r="B842" s="5" t="n">
        <f aca="false">B841-$C$11*$J$7*B841*C841+$C$11*$J$8*D841*E841</f>
        <v>89.4660837074587</v>
      </c>
      <c r="C842" s="5" t="n">
        <f aca="false">C841+$C$11*(-$J$7*B841*C841+$J$8*D841*E841+$J$9*D841*E841*F841)</f>
        <v>3.90310595803614</v>
      </c>
      <c r="D842" s="5" t="n">
        <f aca="false">D841+$C$11*($J$7*B841*C841-$J$8*D841*E841-$J$9*D841*E841*F841)</f>
        <v>1.09689404196385</v>
      </c>
      <c r="E842" s="5" t="n">
        <f aca="false">E841+$C$11*($J$7*B841*C841-$J$8*D841*E841-$J$9*D841*E841*F841)</f>
        <v>1.09689404196385</v>
      </c>
      <c r="F842" s="5" t="n">
        <f aca="false">F841-$C$11*($J$9*D841*E841*F841)</f>
        <v>90.5629777494224</v>
      </c>
      <c r="G842" s="5" t="n">
        <f aca="false">G841+$C$11*($J$9*D841*E841*F841)</f>
        <v>9.43702225057755</v>
      </c>
      <c r="H842" s="5" t="n">
        <f aca="false">C842+E842</f>
        <v>5</v>
      </c>
      <c r="J842" s="0" t="n">
        <f aca="false">(G842-G841)/(A842-A841)</f>
        <v>0.010898437026464</v>
      </c>
      <c r="L842" s="5" t="n">
        <f aca="false">($J$7*$J$9*C842*F842*B842)/($J$8*E842+$J$9*F842)</f>
        <v>0.0102032688594656</v>
      </c>
    </row>
    <row r="843" customFormat="false" ht="13.8" hidden="false" customHeight="true" outlineLevel="0" collapsed="false">
      <c r="A843" s="0" t="n">
        <f aca="false">A842+$C$11</f>
        <v>825</v>
      </c>
      <c r="B843" s="5" t="n">
        <f aca="false">B842-$C$11*$J$7*B842*C842+$C$11*$J$8*D842*E842</f>
        <v>89.4552276778085</v>
      </c>
      <c r="C843" s="5" t="n">
        <f aca="false">C842+$C$11*(-$J$7*B842*C842+$J$8*D842*E842+$J$9*D842*E842*F842)</f>
        <v>3.90314625340167</v>
      </c>
      <c r="D843" s="5" t="n">
        <f aca="false">D842+$C$11*($J$7*B842*C842-$J$8*D842*E842-$J$9*D842*E842*F842)</f>
        <v>1.09685374659833</v>
      </c>
      <c r="E843" s="5" t="n">
        <f aca="false">E842+$C$11*($J$7*B842*C842-$J$8*D842*E842-$J$9*D842*E842*F842)</f>
        <v>1.09685374659833</v>
      </c>
      <c r="F843" s="5" t="n">
        <f aca="false">F842-$C$11*($J$9*D842*E842*F842)</f>
        <v>90.5520814244068</v>
      </c>
      <c r="G843" s="5" t="n">
        <f aca="false">G842+$C$11*($J$9*D842*E842*F842)</f>
        <v>9.44791857559323</v>
      </c>
      <c r="H843" s="5" t="n">
        <f aca="false">C843+E843</f>
        <v>5</v>
      </c>
      <c r="J843" s="0" t="n">
        <f aca="false">(G843-G842)/(A843-A842)</f>
        <v>0.0108963250156879</v>
      </c>
      <c r="L843" s="5" t="n">
        <f aca="false">($J$7*$J$9*C843*F843*B843)/($J$8*E843+$J$9*F843)</f>
        <v>0.0102015325028094</v>
      </c>
    </row>
    <row r="844" customFormat="false" ht="13.8" hidden="false" customHeight="true" outlineLevel="0" collapsed="false">
      <c r="A844" s="0" t="n">
        <f aca="false">A843+$C$11</f>
        <v>826</v>
      </c>
      <c r="B844" s="5" t="n">
        <f aca="false">B843-$C$11*$J$7*B843*C843+$C$11*$J$8*D843*E843</f>
        <v>89.4443737569613</v>
      </c>
      <c r="C844" s="5" t="n">
        <f aca="false">C843+$C$11*(-$J$7*B843*C843+$J$8*D843*E843+$J$9*D843*E843*F843)</f>
        <v>3.90318654608874</v>
      </c>
      <c r="D844" s="5" t="n">
        <f aca="false">D843+$C$11*($J$7*B843*C843-$J$8*D843*E843-$J$9*D843*E843*F843)</f>
        <v>1.09681345391125</v>
      </c>
      <c r="E844" s="5" t="n">
        <f aca="false">E843+$C$11*($J$7*B843*C843-$J$8*D843*E843-$J$9*D843*E843*F843)</f>
        <v>1.09681345391125</v>
      </c>
      <c r="F844" s="5" t="n">
        <f aca="false">F843-$C$11*($J$9*D843*E843*F843)</f>
        <v>90.5411872108724</v>
      </c>
      <c r="G844" s="5" t="n">
        <f aca="false">G843+$C$11*($J$9*D843*E843*F843)</f>
        <v>9.45881278912755</v>
      </c>
      <c r="H844" s="5" t="n">
        <f aca="false">C844+E844</f>
        <v>5</v>
      </c>
      <c r="J844" s="0" t="n">
        <f aca="false">(G844-G843)/(A844-A843)</f>
        <v>0.0108942135343213</v>
      </c>
      <c r="L844" s="5" t="n">
        <f aca="false">($J$7*$J$9*C844*F844*B844)/($J$8*E844+$J$9*F844)</f>
        <v>0.0101997965650173</v>
      </c>
    </row>
    <row r="845" customFormat="false" ht="13.8" hidden="false" customHeight="true" outlineLevel="0" collapsed="false">
      <c r="A845" s="0" t="n">
        <f aca="false">A844+$C$11</f>
        <v>827</v>
      </c>
      <c r="B845" s="5" t="n">
        <f aca="false">B844-$C$11*$J$7*B844*C844+$C$11*$J$8*D844*E844</f>
        <v>89.4335219443877</v>
      </c>
      <c r="C845" s="5" t="n">
        <f aca="false">C844+$C$11*(-$J$7*B844*C844+$J$8*D844*E844+$J$9*D844*E844*F844)</f>
        <v>3.90322683609742</v>
      </c>
      <c r="D845" s="5" t="n">
        <f aca="false">D844+$C$11*($J$7*B844*C844-$J$8*D844*E844-$J$9*D844*E844*F844)</f>
        <v>1.09677316390258</v>
      </c>
      <c r="E845" s="5" t="n">
        <f aca="false">E844+$C$11*($J$7*B844*C844-$J$8*D844*E844-$J$9*D844*E844*F844)</f>
        <v>1.09677316390258</v>
      </c>
      <c r="F845" s="5" t="n">
        <f aca="false">F844-$C$11*($J$9*D844*E844*F844)</f>
        <v>90.5302951082902</v>
      </c>
      <c r="G845" s="5" t="n">
        <f aca="false">G844+$C$11*($J$9*D844*E844*F844)</f>
        <v>9.46970489170976</v>
      </c>
      <c r="H845" s="5" t="n">
        <f aca="false">C845+E845</f>
        <v>5</v>
      </c>
      <c r="J845" s="0" t="n">
        <f aca="false">(G845-G844)/(A845-A844)</f>
        <v>0.0108921025822095</v>
      </c>
      <c r="L845" s="5" t="n">
        <f aca="false">($J$7*$J$9*C845*F845*B845)/($J$8*E845+$J$9*F845)</f>
        <v>0.0101980610459643</v>
      </c>
    </row>
    <row r="846" customFormat="false" ht="13.8" hidden="false" customHeight="true" outlineLevel="0" collapsed="false">
      <c r="A846" s="0" t="n">
        <f aca="false">A845+$C$11</f>
        <v>828</v>
      </c>
      <c r="B846" s="5" t="n">
        <f aca="false">B845-$C$11*$J$7*B845*C845+$C$11*$J$8*D845*E845</f>
        <v>89.4226722395589</v>
      </c>
      <c r="C846" s="5" t="n">
        <f aca="false">C845+$C$11*(-$J$7*B845*C845+$J$8*D845*E845+$J$9*D845*E845*F845)</f>
        <v>3.90326712342775</v>
      </c>
      <c r="D846" s="5" t="n">
        <f aca="false">D845+$C$11*($J$7*B845*C845-$J$8*D845*E845-$J$9*D845*E845*F845)</f>
        <v>1.09673287657225</v>
      </c>
      <c r="E846" s="5" t="n">
        <f aca="false">E845+$C$11*($J$7*B845*C845-$J$8*D845*E845-$J$9*D845*E845*F845)</f>
        <v>1.09673287657225</v>
      </c>
      <c r="F846" s="5" t="n">
        <f aca="false">F845-$C$11*($J$9*D845*E845*F845)</f>
        <v>90.519405116131</v>
      </c>
      <c r="G846" s="5" t="n">
        <f aca="false">G845+$C$11*($J$9*D845*E845*F845)</f>
        <v>9.48059488386896</v>
      </c>
      <c r="H846" s="5" t="n">
        <f aca="false">C846+E846</f>
        <v>5</v>
      </c>
      <c r="J846" s="0" t="n">
        <f aca="false">(G846-G845)/(A846-A845)</f>
        <v>0.0108899921591963</v>
      </c>
      <c r="L846" s="5" t="n">
        <f aca="false">($J$7*$J$9*C846*F846*B846)/($J$8*E846+$J$9*F846)</f>
        <v>0.0101963259455255</v>
      </c>
    </row>
    <row r="847" customFormat="false" ht="13.8" hidden="false" customHeight="true" outlineLevel="0" collapsed="false">
      <c r="A847" s="0" t="n">
        <f aca="false">A846+$C$11</f>
        <v>829</v>
      </c>
      <c r="B847" s="5" t="n">
        <f aca="false">B846-$C$11*$J$7*B846*C846+$C$11*$J$8*D846*E846</f>
        <v>89.4118246419458</v>
      </c>
      <c r="C847" s="5" t="n">
        <f aca="false">C846+$C$11*(-$J$7*B846*C846+$J$8*D846*E846+$J$9*D846*E846*F846)</f>
        <v>3.90330740807979</v>
      </c>
      <c r="D847" s="5" t="n">
        <f aca="false">D846+$C$11*($J$7*B846*C846-$J$8*D846*E846-$J$9*D846*E846*F846)</f>
        <v>1.09669259192021</v>
      </c>
      <c r="E847" s="5" t="n">
        <f aca="false">E846+$C$11*($J$7*B846*C846-$J$8*D846*E846-$J$9*D846*E846*F846)</f>
        <v>1.09669259192021</v>
      </c>
      <c r="F847" s="5" t="n">
        <f aca="false">F846-$C$11*($J$9*D846*E846*F846)</f>
        <v>90.5085172338659</v>
      </c>
      <c r="G847" s="5" t="n">
        <f aca="false">G846+$C$11*($J$9*D846*E846*F846)</f>
        <v>9.49148276613408</v>
      </c>
      <c r="H847" s="5" t="n">
        <f aca="false">C847+E847</f>
        <v>5</v>
      </c>
      <c r="J847" s="0" t="n">
        <f aca="false">(G847-G846)/(A847-A846)</f>
        <v>0.0108878822651235</v>
      </c>
      <c r="L847" s="5" t="n">
        <f aca="false">($J$7*$J$9*C847*F847*B847)/($J$8*E847+$J$9*F847)</f>
        <v>0.010194591263576</v>
      </c>
    </row>
    <row r="848" customFormat="false" ht="13.8" hidden="false" customHeight="true" outlineLevel="0" collapsed="false">
      <c r="A848" s="0" t="n">
        <f aca="false">A847+$C$11</f>
        <v>830</v>
      </c>
      <c r="B848" s="5" t="n">
        <f aca="false">B847-$C$11*$J$7*B847*C847+$C$11*$J$8*D847*E847</f>
        <v>89.4009791510197</v>
      </c>
      <c r="C848" s="5" t="n">
        <f aca="false">C847+$C$11*(-$J$7*B847*C847+$J$8*D847*E847+$J$9*D847*E847*F847)</f>
        <v>3.90334769005359</v>
      </c>
      <c r="D848" s="5" t="n">
        <f aca="false">D847+$C$11*($J$7*B847*C847-$J$8*D847*E847-$J$9*D847*E847*F847)</f>
        <v>1.09665230994641</v>
      </c>
      <c r="E848" s="5" t="n">
        <f aca="false">E847+$C$11*($J$7*B847*C847-$J$8*D847*E847-$J$9*D847*E847*F847)</f>
        <v>1.09665230994641</v>
      </c>
      <c r="F848" s="5" t="n">
        <f aca="false">F847-$C$11*($J$9*D847*E847*F847)</f>
        <v>90.4976314609661</v>
      </c>
      <c r="G848" s="5" t="n">
        <f aca="false">G847+$C$11*($J$9*D847*E847*F847)</f>
        <v>9.50236853903392</v>
      </c>
      <c r="H848" s="5" t="n">
        <f aca="false">C848+E848</f>
        <v>5</v>
      </c>
      <c r="J848" s="0" t="n">
        <f aca="false">(G848-G847)/(A848-A847)</f>
        <v>0.0108857728998348</v>
      </c>
      <c r="L848" s="5" t="n">
        <f aca="false">($J$7*$J$9*C848*F848*B848)/($J$8*E848+$J$9*F848)</f>
        <v>0.0101928569999909</v>
      </c>
    </row>
    <row r="849" customFormat="false" ht="13.8" hidden="false" customHeight="true" outlineLevel="0" collapsed="false">
      <c r="A849" s="0" t="n">
        <f aca="false">A848+$C$11</f>
        <v>831</v>
      </c>
      <c r="B849" s="5" t="n">
        <f aca="false">B848-$C$11*$J$7*B848*C848+$C$11*$J$8*D848*E848</f>
        <v>89.3901357662522</v>
      </c>
      <c r="C849" s="5" t="n">
        <f aca="false">C848+$C$11*(-$J$7*B848*C848+$J$8*D848*E848+$J$9*D848*E848*F848)</f>
        <v>3.90338796934921</v>
      </c>
      <c r="D849" s="5" t="n">
        <f aca="false">D848+$C$11*($J$7*B848*C848-$J$8*D848*E848-$J$9*D848*E848*F848)</f>
        <v>1.09661203065078</v>
      </c>
      <c r="E849" s="5" t="n">
        <f aca="false">E848+$C$11*($J$7*B848*C848-$J$8*D848*E848-$J$9*D848*E848*F848)</f>
        <v>1.09661203065078</v>
      </c>
      <c r="F849" s="5" t="n">
        <f aca="false">F848-$C$11*($J$9*D848*E848*F848)</f>
        <v>90.4867477969029</v>
      </c>
      <c r="G849" s="5" t="n">
        <f aca="false">G848+$C$11*($J$9*D848*E848*F848)</f>
        <v>9.51325220309709</v>
      </c>
      <c r="H849" s="5" t="n">
        <f aca="false">C849+E849</f>
        <v>5</v>
      </c>
      <c r="J849" s="0" t="n">
        <f aca="false">(G849-G848)/(A849-A848)</f>
        <v>0.010883664063174</v>
      </c>
      <c r="L849" s="5" t="n">
        <f aca="false">($J$7*$J$9*C849*F849*B849)/($J$8*E849+$J$9*F849)</f>
        <v>0.0101911231546453</v>
      </c>
    </row>
    <row r="850" customFormat="false" ht="13.8" hidden="false" customHeight="true" outlineLevel="0" collapsed="false">
      <c r="A850" s="0" t="n">
        <f aca="false">A849+$C$11</f>
        <v>832</v>
      </c>
      <c r="B850" s="5" t="n">
        <f aca="false">B849-$C$11*$J$7*B849*C849+$C$11*$J$8*D849*E849</f>
        <v>89.3792944871147</v>
      </c>
      <c r="C850" s="5" t="n">
        <f aca="false">C849+$C$11*(-$J$7*B849*C849+$J$8*D849*E849+$J$9*D849*E849*F849)</f>
        <v>3.90342824596671</v>
      </c>
      <c r="D850" s="5" t="n">
        <f aca="false">D849+$C$11*($J$7*B849*C849-$J$8*D849*E849-$J$9*D849*E849*F849)</f>
        <v>1.09657175403328</v>
      </c>
      <c r="E850" s="5" t="n">
        <f aca="false">E849+$C$11*($J$7*B849*C849-$J$8*D849*E849-$J$9*D849*E849*F849)</f>
        <v>1.09657175403328</v>
      </c>
      <c r="F850" s="5" t="n">
        <f aca="false">F849-$C$11*($J$9*D849*E849*F849)</f>
        <v>90.4758662411479</v>
      </c>
      <c r="G850" s="5" t="n">
        <f aca="false">G849+$C$11*($J$9*D849*E849*F849)</f>
        <v>9.52413375885208</v>
      </c>
      <c r="H850" s="5" t="n">
        <f aca="false">C850+E850</f>
        <v>5</v>
      </c>
      <c r="J850" s="0" t="n">
        <f aca="false">(G850-G849)/(A850-A849)</f>
        <v>0.0108815557549882</v>
      </c>
      <c r="L850" s="5" t="n">
        <f aca="false">($J$7*$J$9*C850*F850*B850)/($J$8*E850+$J$9*F850)</f>
        <v>0.0101893897274146</v>
      </c>
    </row>
    <row r="851" customFormat="false" ht="13.8" hidden="false" customHeight="true" outlineLevel="0" collapsed="false">
      <c r="A851" s="0" t="n">
        <f aca="false">A850+$C$11</f>
        <v>833</v>
      </c>
      <c r="B851" s="5" t="n">
        <f aca="false">B850-$C$11*$J$7*B850*C850+$C$11*$J$8*D850*E850</f>
        <v>89.368455313079</v>
      </c>
      <c r="C851" s="5" t="n">
        <f aca="false">C850+$C$11*(-$J$7*B850*C850+$J$8*D850*E850+$J$9*D850*E850*F850)</f>
        <v>3.90346851990614</v>
      </c>
      <c r="D851" s="5" t="n">
        <f aca="false">D850+$C$11*($J$7*B850*C850-$J$8*D850*E850-$J$9*D850*E850*F850)</f>
        <v>1.09653148009385</v>
      </c>
      <c r="E851" s="5" t="n">
        <f aca="false">E850+$C$11*($J$7*B850*C850-$J$8*D850*E850-$J$9*D850*E850*F850)</f>
        <v>1.09653148009385</v>
      </c>
      <c r="F851" s="5" t="n">
        <f aca="false">F850-$C$11*($J$9*D850*E850*F850)</f>
        <v>90.4649867931728</v>
      </c>
      <c r="G851" s="5" t="n">
        <f aca="false">G850+$C$11*($J$9*D850*E850*F850)</f>
        <v>9.5350132068272</v>
      </c>
      <c r="H851" s="5" t="n">
        <f aca="false">C851+E851</f>
        <v>5</v>
      </c>
      <c r="J851" s="0" t="n">
        <f aca="false">(G851-G850)/(A851-A850)</f>
        <v>0.0108794479751158</v>
      </c>
      <c r="L851" s="5" t="n">
        <f aca="false">($J$7*$J$9*C851*F851*B851)/($J$8*E851+$J$9*F851)</f>
        <v>0.0101876567181739</v>
      </c>
    </row>
    <row r="852" customFormat="false" ht="13.8" hidden="false" customHeight="true" outlineLevel="0" collapsed="false">
      <c r="A852" s="0" t="n">
        <f aca="false">A851+$C$11</f>
        <v>834</v>
      </c>
      <c r="B852" s="5" t="n">
        <f aca="false">B851-$C$11*$J$7*B851*C851+$C$11*$J$8*D851*E851</f>
        <v>89.357618243617</v>
      </c>
      <c r="C852" s="5" t="n">
        <f aca="false">C851+$C$11*(-$J$7*B851*C851+$J$8*D851*E851+$J$9*D851*E851*F851)</f>
        <v>3.90350879116756</v>
      </c>
      <c r="D852" s="5" t="n">
        <f aca="false">D851+$C$11*($J$7*B851*C851-$J$8*D851*E851-$J$9*D851*E851*F851)</f>
        <v>1.09649120883243</v>
      </c>
      <c r="E852" s="5" t="n">
        <f aca="false">E851+$C$11*($J$7*B851*C851-$J$8*D851*E851-$J$9*D851*E851*F851)</f>
        <v>1.09649120883243</v>
      </c>
      <c r="F852" s="5" t="n">
        <f aca="false">F851-$C$11*($J$9*D851*E851*F851)</f>
        <v>90.4541094524494</v>
      </c>
      <c r="G852" s="5" t="n">
        <f aca="false">G851+$C$11*($J$9*D851*E851*F851)</f>
        <v>9.5458905475506</v>
      </c>
      <c r="H852" s="5" t="n">
        <f aca="false">C852+E852</f>
        <v>5</v>
      </c>
      <c r="J852" s="0" t="n">
        <f aca="false">(G852-G851)/(A852-A851)</f>
        <v>0.0108773407234057</v>
      </c>
      <c r="L852" s="5" t="n">
        <f aca="false">($J$7*$J$9*C852*F852*B852)/($J$8*E852+$J$9*F852)</f>
        <v>0.0101859241267987</v>
      </c>
    </row>
    <row r="853" customFormat="false" ht="13.8" hidden="false" customHeight="true" outlineLevel="0" collapsed="false">
      <c r="A853" s="0" t="n">
        <f aca="false">A852+$C$11</f>
        <v>835</v>
      </c>
      <c r="B853" s="5" t="n">
        <f aca="false">B852-$C$11*$J$7*B852*C852+$C$11*$J$8*D852*E852</f>
        <v>89.3467832782008</v>
      </c>
      <c r="C853" s="5" t="n">
        <f aca="false">C852+$C$11*(-$J$7*B852*C852+$J$8*D852*E852+$J$9*D852*E852*F852)</f>
        <v>3.90354905975102</v>
      </c>
      <c r="D853" s="5" t="n">
        <f aca="false">D852+$C$11*($J$7*B852*C852-$J$8*D852*E852-$J$9*D852*E852*F852)</f>
        <v>1.09645094024898</v>
      </c>
      <c r="E853" s="5" t="n">
        <f aca="false">E852+$C$11*($J$7*B852*C852-$J$8*D852*E852-$J$9*D852*E852*F852)</f>
        <v>1.09645094024898</v>
      </c>
      <c r="F853" s="5" t="n">
        <f aca="false">F852-$C$11*($J$9*D852*E852*F852)</f>
        <v>90.4432342184497</v>
      </c>
      <c r="G853" s="5" t="n">
        <f aca="false">G852+$C$11*($J$9*D852*E852*F852)</f>
        <v>9.5567657815503</v>
      </c>
      <c r="H853" s="5" t="n">
        <f aca="false">C853+E853</f>
        <v>5</v>
      </c>
      <c r="J853" s="0" t="n">
        <f aca="false">(G853-G852)/(A853-A852)</f>
        <v>0.0108752339996983</v>
      </c>
      <c r="L853" s="5" t="n">
        <f aca="false">($J$7*$J$9*C853*F853*B853)/($J$8*E853+$J$9*F853)</f>
        <v>0.0101841919531641</v>
      </c>
    </row>
    <row r="854" customFormat="false" ht="13.8" hidden="false" customHeight="true" outlineLevel="0" collapsed="false">
      <c r="A854" s="0" t="n">
        <f aca="false">A853+$C$11</f>
        <v>836</v>
      </c>
      <c r="B854" s="5" t="n">
        <f aca="false">B853-$C$11*$J$7*B853*C853+$C$11*$J$8*D853*E853</f>
        <v>89.3359504163025</v>
      </c>
      <c r="C854" s="5" t="n">
        <f aca="false">C853+$C$11*(-$J$7*B853*C853+$J$8*D853*E853+$J$9*D853*E853*F853)</f>
        <v>3.90358932565658</v>
      </c>
      <c r="D854" s="5" t="n">
        <f aca="false">D853+$C$11*($J$7*B853*C853-$J$8*D853*E853-$J$9*D853*E853*F853)</f>
        <v>1.09641067434342</v>
      </c>
      <c r="E854" s="5" t="n">
        <f aca="false">E853+$C$11*($J$7*B853*C853-$J$8*D853*E853-$J$9*D853*E853*F853)</f>
        <v>1.09641067434342</v>
      </c>
      <c r="F854" s="5" t="n">
        <f aca="false">F853-$C$11*($J$9*D853*E853*F853)</f>
        <v>90.4323610906458</v>
      </c>
      <c r="G854" s="5" t="n">
        <f aca="false">G853+$C$11*($J$9*D853*E853*F853)</f>
        <v>9.56763890935414</v>
      </c>
      <c r="H854" s="5" t="n">
        <f aca="false">C854+E854</f>
        <v>5</v>
      </c>
      <c r="J854" s="0" t="n">
        <f aca="false">(G854-G853)/(A854-A853)</f>
        <v>0.0108731278038388</v>
      </c>
      <c r="L854" s="5" t="n">
        <f aca="false">($J$7*$J$9*C854*F854*B854)/($J$8*E854+$J$9*F854)</f>
        <v>0.0101824601971457</v>
      </c>
    </row>
    <row r="855" customFormat="false" ht="13.8" hidden="false" customHeight="true" outlineLevel="0" collapsed="false">
      <c r="A855" s="0" t="n">
        <f aca="false">A854+$C$11</f>
        <v>837</v>
      </c>
      <c r="B855" s="5" t="n">
        <f aca="false">B854-$C$11*$J$7*B854*C854+$C$11*$J$8*D854*E854</f>
        <v>89.3251196573946</v>
      </c>
      <c r="C855" s="5" t="n">
        <f aca="false">C854+$C$11*(-$J$7*B854*C854+$J$8*D854*E854+$J$9*D854*E854*F854)</f>
        <v>3.90362958888429</v>
      </c>
      <c r="D855" s="5" t="n">
        <f aca="false">D854+$C$11*($J$7*B854*C854-$J$8*D854*E854-$J$9*D854*E854*F854)</f>
        <v>1.09637041111571</v>
      </c>
      <c r="E855" s="5" t="n">
        <f aca="false">E854+$C$11*($J$7*B854*C854-$J$8*D854*E854-$J$9*D854*E854*F854)</f>
        <v>1.09637041111571</v>
      </c>
      <c r="F855" s="5" t="n">
        <f aca="false">F854-$C$11*($J$9*D854*E854*F854)</f>
        <v>90.4214900685102</v>
      </c>
      <c r="G855" s="5" t="n">
        <f aca="false">G854+$C$11*($J$9*D854*E854*F854)</f>
        <v>9.57850993148981</v>
      </c>
      <c r="H855" s="5" t="n">
        <f aca="false">C855+E855</f>
        <v>5</v>
      </c>
      <c r="J855" s="0" t="n">
        <f aca="false">(G855-G854)/(A855-A854)</f>
        <v>0.0108710221356709</v>
      </c>
      <c r="L855" s="5" t="n">
        <f aca="false">($J$7*$J$9*C855*F855*B855)/($J$8*E855+$J$9*F855)</f>
        <v>0.0101807288586189</v>
      </c>
    </row>
    <row r="856" customFormat="false" ht="13.8" hidden="false" customHeight="true" outlineLevel="0" collapsed="false">
      <c r="A856" s="0" t="n">
        <f aca="false">A855+$C$11</f>
        <v>838</v>
      </c>
      <c r="B856" s="5" t="n">
        <f aca="false">B855-$C$11*$J$7*B855*C855+$C$11*$J$8*D855*E855</f>
        <v>89.3142910009494</v>
      </c>
      <c r="C856" s="5" t="n">
        <f aca="false">C855+$C$11*(-$J$7*B855*C855+$J$8*D855*E855+$J$9*D855*E855*F855)</f>
        <v>3.9036698494342</v>
      </c>
      <c r="D856" s="5" t="n">
        <f aca="false">D855+$C$11*($J$7*B855*C855-$J$8*D855*E855-$J$9*D855*E855*F855)</f>
        <v>1.09633015056579</v>
      </c>
      <c r="E856" s="5" t="n">
        <f aca="false">E855+$C$11*($J$7*B855*C855-$J$8*D855*E855-$J$9*D855*E855*F855)</f>
        <v>1.09633015056579</v>
      </c>
      <c r="F856" s="5" t="n">
        <f aca="false">F855-$C$11*($J$9*D855*E855*F855)</f>
        <v>90.4106211515151</v>
      </c>
      <c r="G856" s="5" t="n">
        <f aca="false">G855+$C$11*($J$9*D855*E855*F855)</f>
        <v>9.58937884848485</v>
      </c>
      <c r="H856" s="5" t="n">
        <f aca="false">C856+E856</f>
        <v>5</v>
      </c>
      <c r="J856" s="0" t="n">
        <f aca="false">(G856-G855)/(A856-A855)</f>
        <v>0.0108689169950402</v>
      </c>
      <c r="L856" s="5" t="n">
        <f aca="false">($J$7*$J$9*C856*F856*B856)/($J$8*E856+$J$9*F856)</f>
        <v>0.010178997937459</v>
      </c>
    </row>
    <row r="857" customFormat="false" ht="13.8" hidden="false" customHeight="true" outlineLevel="0" collapsed="false">
      <c r="A857" s="0" t="n">
        <f aca="false">A856+$C$11</f>
        <v>839</v>
      </c>
      <c r="B857" s="5" t="n">
        <f aca="false">B856-$C$11*$J$7*B856*C856+$C$11*$J$8*D856*E856</f>
        <v>89.3034644464398</v>
      </c>
      <c r="C857" s="5" t="n">
        <f aca="false">C856+$C$11*(-$J$7*B856*C856+$J$8*D856*E856+$J$9*D856*E856*F856)</f>
        <v>3.90371010730639</v>
      </c>
      <c r="D857" s="5" t="n">
        <f aca="false">D856+$C$11*($J$7*B856*C856-$J$8*D856*E856-$J$9*D856*E856*F856)</f>
        <v>1.09628989269361</v>
      </c>
      <c r="E857" s="5" t="n">
        <f aca="false">E856+$C$11*($J$7*B856*C856-$J$8*D856*E856-$J$9*D856*E856*F856)</f>
        <v>1.09628989269361</v>
      </c>
      <c r="F857" s="5" t="n">
        <f aca="false">F856-$C$11*($J$9*D856*E856*F856)</f>
        <v>90.3997543391333</v>
      </c>
      <c r="G857" s="5" t="n">
        <f aca="false">G856+$C$11*($J$9*D856*E856*F856)</f>
        <v>9.60024566086664</v>
      </c>
      <c r="H857" s="5" t="n">
        <f aca="false">C857+E857</f>
        <v>5</v>
      </c>
      <c r="J857" s="0" t="n">
        <f aca="false">(G857-G856)/(A857-A856)</f>
        <v>0.0108668123817903</v>
      </c>
      <c r="L857" s="5" t="n">
        <f aca="false">($J$7*$J$9*C857*F857*B857)/($J$8*E857+$J$9*F857)</f>
        <v>0.0101772674335418</v>
      </c>
    </row>
    <row r="858" customFormat="false" ht="13.8" hidden="false" customHeight="true" outlineLevel="0" collapsed="false">
      <c r="A858" s="0" t="n">
        <f aca="false">A857+$C$11</f>
        <v>840</v>
      </c>
      <c r="B858" s="5" t="n">
        <f aca="false">B857-$C$11*$J$7*B857*C857+$C$11*$J$8*D857*E857</f>
        <v>89.2926399933386</v>
      </c>
      <c r="C858" s="5" t="n">
        <f aca="false">C857+$C$11*(-$J$7*B857*C857+$J$8*D857*E857+$J$9*D857*E857*F857)</f>
        <v>3.90375036250089</v>
      </c>
      <c r="D858" s="5" t="n">
        <f aca="false">D857+$C$11*($J$7*B857*C857-$J$8*D857*E857-$J$9*D857*E857*F857)</f>
        <v>1.09624963749911</v>
      </c>
      <c r="E858" s="5" t="n">
        <f aca="false">E857+$C$11*($J$7*B857*C857-$J$8*D857*E857-$J$9*D857*E857*F857)</f>
        <v>1.09624963749911</v>
      </c>
      <c r="F858" s="5" t="n">
        <f aca="false">F857-$C$11*($J$9*D857*E857*F857)</f>
        <v>90.3888896308376</v>
      </c>
      <c r="G858" s="5" t="n">
        <f aca="false">G857+$C$11*($J$9*D857*E857*F857)</f>
        <v>9.6111103691624</v>
      </c>
      <c r="H858" s="5" t="n">
        <f aca="false">C858+E858</f>
        <v>5</v>
      </c>
      <c r="J858" s="0" t="n">
        <f aca="false">(G858-G857)/(A858-A857)</f>
        <v>0.0108647082957631</v>
      </c>
      <c r="L858" s="5" t="n">
        <f aca="false">($J$7*$J$9*C858*F858*B858)/($J$8*E858+$J$9*F858)</f>
        <v>0.0101755373467427</v>
      </c>
    </row>
    <row r="859" customFormat="false" ht="13.8" hidden="false" customHeight="true" outlineLevel="0" collapsed="false">
      <c r="A859" s="0" t="n">
        <f aca="false">A858+$C$11</f>
        <v>841</v>
      </c>
      <c r="B859" s="5" t="n">
        <f aca="false">B858-$C$11*$J$7*B858*C858+$C$11*$J$8*D858*E858</f>
        <v>89.2818176411186</v>
      </c>
      <c r="C859" s="5" t="n">
        <f aca="false">C858+$C$11*(-$J$7*B858*C858+$J$8*D858*E858+$J$9*D858*E858*F858)</f>
        <v>3.90379061501777</v>
      </c>
      <c r="D859" s="5" t="n">
        <f aca="false">D858+$C$11*($J$7*B858*C858-$J$8*D858*E858-$J$9*D858*E858*F858)</f>
        <v>1.09620938498223</v>
      </c>
      <c r="E859" s="5" t="n">
        <f aca="false">E858+$C$11*($J$7*B858*C858-$J$8*D858*E858-$J$9*D858*E858*F858)</f>
        <v>1.09620938498223</v>
      </c>
      <c r="F859" s="5" t="n">
        <f aca="false">F858-$C$11*($J$9*D858*E858*F858)</f>
        <v>90.3780270261008</v>
      </c>
      <c r="G859" s="5" t="n">
        <f aca="false">G858+$C$11*($J$9*D858*E858*F858)</f>
        <v>9.62197297389921</v>
      </c>
      <c r="H859" s="5" t="n">
        <f aca="false">C859+E859</f>
        <v>5</v>
      </c>
      <c r="J859" s="0" t="n">
        <f aca="false">(G859-G858)/(A859-A858)</f>
        <v>0.0108626047368059</v>
      </c>
      <c r="L859" s="5" t="n">
        <f aca="false">($J$7*$J$9*C859*F859*B859)/($J$8*E859+$J$9*F859)</f>
        <v>0.0101738076769373</v>
      </c>
    </row>
    <row r="860" customFormat="false" ht="13.8" hidden="false" customHeight="true" outlineLevel="0" collapsed="false">
      <c r="A860" s="0" t="n">
        <f aca="false">A859+$C$11</f>
        <v>842</v>
      </c>
      <c r="B860" s="5" t="n">
        <f aca="false">B859-$C$11*$J$7*B859*C859+$C$11*$J$8*D859*E859</f>
        <v>89.2709973892532</v>
      </c>
      <c r="C860" s="5" t="n">
        <f aca="false">C859+$C$11*(-$J$7*B859*C859+$J$8*D859*E859+$J$9*D859*E859*F859)</f>
        <v>3.90383086485708</v>
      </c>
      <c r="D860" s="5" t="n">
        <f aca="false">D859+$C$11*($J$7*B859*C859-$J$8*D859*E859-$J$9*D859*E859*F859)</f>
        <v>1.09616913514292</v>
      </c>
      <c r="E860" s="5" t="n">
        <f aca="false">E859+$C$11*($J$7*B859*C859-$J$8*D859*E859-$J$9*D859*E859*F859)</f>
        <v>1.09616913514292</v>
      </c>
      <c r="F860" s="5" t="n">
        <f aca="false">F859-$C$11*($J$9*D859*E859*F859)</f>
        <v>90.367166524396</v>
      </c>
      <c r="G860" s="5" t="n">
        <f aca="false">G859+$C$11*($J$9*D859*E859*F859)</f>
        <v>9.63283347560397</v>
      </c>
      <c r="H860" s="5" t="n">
        <f aca="false">C860+E860</f>
        <v>5</v>
      </c>
      <c r="J860" s="0" t="n">
        <f aca="false">(G860-G859)/(A860-A859)</f>
        <v>0.0108605017047623</v>
      </c>
      <c r="L860" s="5" t="n">
        <f aca="false">($J$7*$J$9*C860*F860*B860)/($J$8*E860+$J$9*F860)</f>
        <v>0.0101720784240013</v>
      </c>
    </row>
    <row r="861" customFormat="false" ht="13.8" hidden="false" customHeight="true" outlineLevel="0" collapsed="false">
      <c r="A861" s="0" t="n">
        <f aca="false">A860+$C$11</f>
        <v>843</v>
      </c>
      <c r="B861" s="5" t="n">
        <f aca="false">B860-$C$11*$J$7*B860*C860+$C$11*$J$8*D860*E860</f>
        <v>89.2601792372155</v>
      </c>
      <c r="C861" s="5" t="n">
        <f aca="false">C860+$C$11*(-$J$7*B860*C860+$J$8*D860*E860+$J$9*D860*E860*F860)</f>
        <v>3.90387111201888</v>
      </c>
      <c r="D861" s="5" t="n">
        <f aca="false">D860+$C$11*($J$7*B860*C860-$J$8*D860*E860-$J$9*D860*E860*F860)</f>
        <v>1.09612888798112</v>
      </c>
      <c r="E861" s="5" t="n">
        <f aca="false">E860+$C$11*($J$7*B860*C860-$J$8*D860*E860-$J$9*D860*E860*F860)</f>
        <v>1.09612888798112</v>
      </c>
      <c r="F861" s="5" t="n">
        <f aca="false">F860-$C$11*($J$9*D860*E860*F860)</f>
        <v>90.3563081251965</v>
      </c>
      <c r="G861" s="5" t="n">
        <f aca="false">G860+$C$11*($J$9*D860*E860*F860)</f>
        <v>9.64369187480345</v>
      </c>
      <c r="H861" s="5" t="n">
        <f aca="false">C861+E861</f>
        <v>5</v>
      </c>
      <c r="J861" s="0" t="n">
        <f aca="false">(G861-G860)/(A861-A860)</f>
        <v>0.0108583991994742</v>
      </c>
      <c r="L861" s="5" t="n">
        <f aca="false">($J$7*$J$9*C861*F861*B861)/($J$8*E861+$J$9*F861)</f>
        <v>0.0101703495878103</v>
      </c>
    </row>
    <row r="862" customFormat="false" ht="13.8" hidden="false" customHeight="true" outlineLevel="0" collapsed="false">
      <c r="A862" s="0" t="n">
        <f aca="false">A861+$C$11</f>
        <v>844</v>
      </c>
      <c r="B862" s="5" t="n">
        <f aca="false">B861-$C$11*$J$7*B861*C861+$C$11*$J$8*D861*E861</f>
        <v>89.2493631844791</v>
      </c>
      <c r="C862" s="5" t="n">
        <f aca="false">C861+$C$11*(-$J$7*B861*C861+$J$8*D861*E861+$J$9*D861*E861*F861)</f>
        <v>3.90391135650322</v>
      </c>
      <c r="D862" s="5" t="n">
        <f aca="false">D861+$C$11*($J$7*B861*C861-$J$8*D861*E861-$J$9*D861*E861*F861)</f>
        <v>1.09608864349677</v>
      </c>
      <c r="E862" s="5" t="n">
        <f aca="false">E861+$C$11*($J$7*B861*C861-$J$8*D861*E861-$J$9*D861*E861*F861)</f>
        <v>1.09608864349677</v>
      </c>
      <c r="F862" s="5" t="n">
        <f aca="false">F861-$C$11*($J$9*D861*E861*F861)</f>
        <v>90.3454518279758</v>
      </c>
      <c r="G862" s="5" t="n">
        <f aca="false">G861+$C$11*($J$9*D861*E861*F861)</f>
        <v>9.65454817202424</v>
      </c>
      <c r="H862" s="5" t="n">
        <f aca="false">C862+E862</f>
        <v>5</v>
      </c>
      <c r="J862" s="0" t="n">
        <f aca="false">(G862-G861)/(A862-A861)</f>
        <v>0.0108562972207888</v>
      </c>
      <c r="L862" s="5" t="n">
        <f aca="false">($J$7*$J$9*C862*F862*B862)/($J$8*E862+$J$9*F862)</f>
        <v>0.0101686211682402</v>
      </c>
    </row>
    <row r="863" customFormat="false" ht="13.8" hidden="false" customHeight="true" outlineLevel="0" collapsed="false">
      <c r="A863" s="0" t="n">
        <f aca="false">A862+$C$11</f>
        <v>845</v>
      </c>
      <c r="B863" s="5" t="n">
        <f aca="false">B862-$C$11*$J$7*B862*C862+$C$11*$J$8*D862*E862</f>
        <v>89.2385492305175</v>
      </c>
      <c r="C863" s="5" t="n">
        <f aca="false">C862+$C$11*(-$J$7*B862*C862+$J$8*D862*E862+$J$9*D862*E862*F862)</f>
        <v>3.90395159831017</v>
      </c>
      <c r="D863" s="5" t="n">
        <f aca="false">D862+$C$11*($J$7*B862*C862-$J$8*D862*E862-$J$9*D862*E862*F862)</f>
        <v>1.09604840168983</v>
      </c>
      <c r="E863" s="5" t="n">
        <f aca="false">E862+$C$11*($J$7*B862*C862-$J$8*D862*E862-$J$9*D862*E862*F862)</f>
        <v>1.09604840168983</v>
      </c>
      <c r="F863" s="5" t="n">
        <f aca="false">F862-$C$11*($J$9*D862*E862*F862)</f>
        <v>90.3345976322072</v>
      </c>
      <c r="G863" s="5" t="n">
        <f aca="false">G862+$C$11*($J$9*D862*E862*F862)</f>
        <v>9.66540236779279</v>
      </c>
      <c r="H863" s="5" t="n">
        <f aca="false">C863+E863</f>
        <v>5</v>
      </c>
      <c r="J863" s="0" t="n">
        <f aca="false">(G863-G862)/(A863-A862)</f>
        <v>0.01085419576855</v>
      </c>
      <c r="L863" s="5" t="n">
        <f aca="false">($J$7*$J$9*C863*F863*B863)/($J$8*E863+$J$9*F863)</f>
        <v>0.0101668931651667</v>
      </c>
    </row>
    <row r="864" customFormat="false" ht="13.8" hidden="false" customHeight="true" outlineLevel="0" collapsed="false">
      <c r="A864" s="0" t="n">
        <f aca="false">A863+$C$11</f>
        <v>846</v>
      </c>
      <c r="B864" s="5" t="n">
        <f aca="false">B863-$C$11*$J$7*B863*C863+$C$11*$J$8*D863*E863</f>
        <v>89.2277373748045</v>
      </c>
      <c r="C864" s="5" t="n">
        <f aca="false">C863+$C$11*(-$J$7*B863*C863+$J$8*D863*E863+$J$9*D863*E863*F863)</f>
        <v>3.90399183743977</v>
      </c>
      <c r="D864" s="5" t="n">
        <f aca="false">D863+$C$11*($J$7*B863*C863-$J$8*D863*E863-$J$9*D863*E863*F863)</f>
        <v>1.09600816256023</v>
      </c>
      <c r="E864" s="5" t="n">
        <f aca="false">E863+$C$11*($J$7*B863*C863-$J$8*D863*E863-$J$9*D863*E863*F863)</f>
        <v>1.09600816256023</v>
      </c>
      <c r="F864" s="5" t="n">
        <f aca="false">F863-$C$11*($J$9*D863*E863*F863)</f>
        <v>90.3237455373646</v>
      </c>
      <c r="G864" s="5" t="n">
        <f aca="false">G863+$C$11*($J$9*D863*E863*F863)</f>
        <v>9.67625446263539</v>
      </c>
      <c r="H864" s="5" t="n">
        <f aca="false">C864+E864</f>
        <v>5</v>
      </c>
      <c r="J864" s="0" t="n">
        <f aca="false">(G864-G863)/(A864-A863)</f>
        <v>0.0108520948426012</v>
      </c>
      <c r="L864" s="5" t="n">
        <f aca="false">($J$7*$J$9*C864*F864*B864)/($J$8*E864+$J$9*F864)</f>
        <v>0.0101651655784656</v>
      </c>
    </row>
    <row r="865" customFormat="false" ht="13.8" hidden="false" customHeight="true" outlineLevel="0" collapsed="false">
      <c r="A865" s="0" t="n">
        <f aca="false">A864+$C$11</f>
        <v>847</v>
      </c>
      <c r="B865" s="5" t="n">
        <f aca="false">B864-$C$11*$J$7*B864*C864+$C$11*$J$8*D864*E864</f>
        <v>89.216927616814</v>
      </c>
      <c r="C865" s="5" t="n">
        <f aca="false">C864+$C$11*(-$J$7*B864*C864+$J$8*D864*E864+$J$9*D864*E864*F864)</f>
        <v>3.90403207389208</v>
      </c>
      <c r="D865" s="5" t="n">
        <f aca="false">D864+$C$11*($J$7*B864*C864-$J$8*D864*E864-$J$9*D864*E864*F864)</f>
        <v>1.09596792610791</v>
      </c>
      <c r="E865" s="5" t="n">
        <f aca="false">E864+$C$11*($J$7*B864*C864-$J$8*D864*E864-$J$9*D864*E864*F864)</f>
        <v>1.09596792610791</v>
      </c>
      <c r="F865" s="5" t="n">
        <f aca="false">F864-$C$11*($J$9*D864*E864*F864)</f>
        <v>90.3128955429218</v>
      </c>
      <c r="G865" s="5" t="n">
        <f aca="false">G864+$C$11*($J$9*D864*E864*F864)</f>
        <v>9.68710445707817</v>
      </c>
      <c r="H865" s="5" t="n">
        <f aca="false">C865+E865</f>
        <v>5</v>
      </c>
      <c r="J865" s="0" t="n">
        <f aca="false">(G865-G864)/(A865-A864)</f>
        <v>0.010849994442788</v>
      </c>
      <c r="L865" s="5" t="n">
        <f aca="false">($J$7*$J$9*C865*F865*B865)/($J$8*E865+$J$9*F865)</f>
        <v>0.0101634384080128</v>
      </c>
    </row>
    <row r="866" customFormat="false" ht="13.8" hidden="false" customHeight="true" outlineLevel="0" collapsed="false">
      <c r="A866" s="0" t="n">
        <f aca="false">A865+$C$11</f>
        <v>848</v>
      </c>
      <c r="B866" s="5" t="n">
        <f aca="false">B865-$C$11*$J$7*B865*C865+$C$11*$J$8*D865*E865</f>
        <v>89.2061199560201</v>
      </c>
      <c r="C866" s="5" t="n">
        <f aca="false">C865+$C$11*(-$J$7*B865*C865+$J$8*D865*E865+$J$9*D865*E865*F865)</f>
        <v>3.90407230766717</v>
      </c>
      <c r="D866" s="5" t="n">
        <f aca="false">D865+$C$11*($J$7*B865*C865-$J$8*D865*E865-$J$9*D865*E865*F865)</f>
        <v>1.09592769233283</v>
      </c>
      <c r="E866" s="5" t="n">
        <f aca="false">E865+$C$11*($J$7*B865*C865-$J$8*D865*E865-$J$9*D865*E865*F865)</f>
        <v>1.09592769233283</v>
      </c>
      <c r="F866" s="5" t="n">
        <f aca="false">F865-$C$11*($J$9*D865*E865*F865)</f>
        <v>90.3020476483529</v>
      </c>
      <c r="G866" s="5" t="n">
        <f aca="false">G865+$C$11*($J$9*D865*E865*F865)</f>
        <v>9.69795235164713</v>
      </c>
      <c r="H866" s="5" t="n">
        <f aca="false">C866+E866</f>
        <v>5</v>
      </c>
      <c r="J866" s="0" t="n">
        <f aca="false">(G866-G865)/(A866-A865)</f>
        <v>0.0108478945689541</v>
      </c>
      <c r="L866" s="5" t="n">
        <f aca="false">($J$7*$J$9*C866*F866*B866)/($J$8*E866+$J$9*F866)</f>
        <v>0.0101617116536841</v>
      </c>
    </row>
    <row r="867" customFormat="false" ht="13.8" hidden="false" customHeight="true" outlineLevel="0" collapsed="false">
      <c r="A867" s="0" t="n">
        <f aca="false">A866+$C$11</f>
        <v>849</v>
      </c>
      <c r="B867" s="5" t="n">
        <f aca="false">B866-$C$11*$J$7*B866*C866+$C$11*$J$8*D866*E866</f>
        <v>89.1953143918971</v>
      </c>
      <c r="C867" s="5" t="n">
        <f aca="false">C866+$C$11*(-$J$7*B866*C866+$J$8*D866*E866+$J$9*D866*E866*F866)</f>
        <v>3.90411253876508</v>
      </c>
      <c r="D867" s="5" t="n">
        <f aca="false">D866+$C$11*($J$7*B866*C866-$J$8*D866*E866-$J$9*D866*E866*F866)</f>
        <v>1.09588746123492</v>
      </c>
      <c r="E867" s="5" t="n">
        <f aca="false">E866+$C$11*($J$7*B866*C866-$J$8*D866*E866-$J$9*D866*E866*F866)</f>
        <v>1.09588746123492</v>
      </c>
      <c r="F867" s="5" t="n">
        <f aca="false">F866-$C$11*($J$9*D866*E866*F866)</f>
        <v>90.2912018531319</v>
      </c>
      <c r="G867" s="5" t="n">
        <f aca="false">G866+$C$11*($J$9*D866*E866*F866)</f>
        <v>9.70879814686807</v>
      </c>
      <c r="H867" s="5" t="n">
        <f aca="false">C867+E867</f>
        <v>5</v>
      </c>
      <c r="J867" s="0" t="n">
        <f aca="false">(G867-G866)/(A867-A866)</f>
        <v>0.0108457952209449</v>
      </c>
      <c r="L867" s="5" t="n">
        <f aca="false">($J$7*$J$9*C867*F867*B867)/($J$8*E867+$J$9*F867)</f>
        <v>0.0101599853153556</v>
      </c>
    </row>
    <row r="868" customFormat="false" ht="13.8" hidden="false" customHeight="true" outlineLevel="0" collapsed="false">
      <c r="A868" s="0" t="n">
        <f aca="false">A867+$C$11</f>
        <v>850</v>
      </c>
      <c r="B868" s="5" t="n">
        <f aca="false">B867-$C$11*$J$7*B867*C867+$C$11*$J$8*D867*E867</f>
        <v>89.1845109239193</v>
      </c>
      <c r="C868" s="5" t="n">
        <f aca="false">C867+$C$11*(-$J$7*B867*C867+$J$8*D867*E867+$J$9*D867*E867*F867)</f>
        <v>3.90415276718587</v>
      </c>
      <c r="D868" s="5" t="n">
        <f aca="false">D867+$C$11*($J$7*B867*C867-$J$8*D867*E867-$J$9*D867*E867*F867)</f>
        <v>1.09584723281413</v>
      </c>
      <c r="E868" s="5" t="n">
        <f aca="false">E867+$C$11*($J$7*B867*C867-$J$8*D867*E867-$J$9*D867*E867*F867)</f>
        <v>1.09584723281413</v>
      </c>
      <c r="F868" s="5" t="n">
        <f aca="false">F867-$C$11*($J$9*D867*E867*F867)</f>
        <v>90.2803581567333</v>
      </c>
      <c r="G868" s="5" t="n">
        <f aca="false">G867+$C$11*($J$9*D867*E867*F867)</f>
        <v>9.71964184326668</v>
      </c>
      <c r="H868" s="5" t="n">
        <f aca="false">C868+E868</f>
        <v>5</v>
      </c>
      <c r="J868" s="0" t="n">
        <f aca="false">(G868-G867)/(A868-A867)</f>
        <v>0.0108436963986058</v>
      </c>
      <c r="L868" s="5" t="n">
        <f aca="false">($J$7*$J$9*C868*F868*B868)/($J$8*E868+$J$9*F868)</f>
        <v>0.0101582593929032</v>
      </c>
    </row>
    <row r="869" customFormat="false" ht="13.8" hidden="false" customHeight="true" outlineLevel="0" collapsed="false">
      <c r="A869" s="0" t="n">
        <f aca="false">A868+$C$11</f>
        <v>851</v>
      </c>
      <c r="B869" s="5" t="n">
        <f aca="false">B868-$C$11*$J$7*B868*C868+$C$11*$J$8*D868*E868</f>
        <v>89.1737095515612</v>
      </c>
      <c r="C869" s="5" t="n">
        <f aca="false">C868+$C$11*(-$J$7*B868*C868+$J$8*D868*E868+$J$9*D868*E868*F868)</f>
        <v>3.9041929929296</v>
      </c>
      <c r="D869" s="5" t="n">
        <f aca="false">D868+$C$11*($J$7*B868*C868-$J$8*D868*E868-$J$9*D868*E868*F868)</f>
        <v>1.09580700707039</v>
      </c>
      <c r="E869" s="5" t="n">
        <f aca="false">E868+$C$11*($J$7*B868*C868-$J$8*D868*E868-$J$9*D868*E868*F868)</f>
        <v>1.09580700707039</v>
      </c>
      <c r="F869" s="5" t="n">
        <f aca="false">F868-$C$11*($J$9*D868*E868*F868)</f>
        <v>90.2695165586315</v>
      </c>
      <c r="G869" s="5" t="n">
        <f aca="false">G868+$C$11*($J$9*D868*E868*F868)</f>
        <v>9.73048344136846</v>
      </c>
      <c r="H869" s="5" t="n">
        <f aca="false">C869+E869</f>
        <v>5</v>
      </c>
      <c r="J869" s="0" t="n">
        <f aca="false">(G869-G868)/(A869-A868)</f>
        <v>0.0108415981017789</v>
      </c>
      <c r="L869" s="5" t="n">
        <f aca="false">($J$7*$J$9*C869*F869*B869)/($J$8*E869+$J$9*F869)</f>
        <v>0.010156533886203</v>
      </c>
    </row>
    <row r="870" customFormat="false" ht="13.8" hidden="false" customHeight="true" outlineLevel="0" collapsed="false">
      <c r="A870" s="0" t="n">
        <f aca="false">A869+$C$11</f>
        <v>852</v>
      </c>
      <c r="B870" s="5" t="n">
        <f aca="false">B869-$C$11*$J$7*B869*C869+$C$11*$J$8*D869*E869</f>
        <v>89.1629102742976</v>
      </c>
      <c r="C870" s="5" t="n">
        <f aca="false">C869+$C$11*(-$J$7*B869*C869+$J$8*D869*E869+$J$9*D869*E869*F869)</f>
        <v>3.90423321599633</v>
      </c>
      <c r="D870" s="5" t="n">
        <f aca="false">D869+$C$11*($J$7*B869*C869-$J$8*D869*E869-$J$9*D869*E869*F869)</f>
        <v>1.09576678400366</v>
      </c>
      <c r="E870" s="5" t="n">
        <f aca="false">E869+$C$11*($J$7*B869*C869-$J$8*D869*E869-$J$9*D869*E869*F869)</f>
        <v>1.09576678400366</v>
      </c>
      <c r="F870" s="5" t="n">
        <f aca="false">F869-$C$11*($J$9*D869*E869*F869)</f>
        <v>90.2586770583012</v>
      </c>
      <c r="G870" s="5" t="n">
        <f aca="false">G869+$C$11*($J$9*D869*E869*F869)</f>
        <v>9.74132294169877</v>
      </c>
      <c r="H870" s="5" t="n">
        <f aca="false">C870+E870</f>
        <v>5</v>
      </c>
      <c r="J870" s="0" t="n">
        <f aca="false">(G870-G869)/(A870-A869)</f>
        <v>0.010839500330313</v>
      </c>
      <c r="L870" s="5" t="n">
        <f aca="false">($J$7*$J$9*C870*F870*B870)/($J$8*E870+$J$9*F870)</f>
        <v>0.010154808795131</v>
      </c>
    </row>
    <row r="871" customFormat="false" ht="13.8" hidden="false" customHeight="true" outlineLevel="0" collapsed="false">
      <c r="A871" s="0" t="n">
        <f aca="false">A870+$C$11</f>
        <v>853</v>
      </c>
      <c r="B871" s="5" t="n">
        <f aca="false">B870-$C$11*$J$7*B870*C870+$C$11*$J$8*D870*E870</f>
        <v>89.1521130916034</v>
      </c>
      <c r="C871" s="5" t="n">
        <f aca="false">C870+$C$11*(-$J$7*B870*C870+$J$8*D870*E870+$J$9*D870*E870*F870)</f>
        <v>3.90427343638611</v>
      </c>
      <c r="D871" s="5" t="n">
        <f aca="false">D870+$C$11*($J$7*B870*C870-$J$8*D870*E870-$J$9*D870*E870*F870)</f>
        <v>1.09572656361388</v>
      </c>
      <c r="E871" s="5" t="n">
        <f aca="false">E870+$C$11*($J$7*B870*C870-$J$8*D870*E870-$J$9*D870*E870*F870)</f>
        <v>1.09572656361388</v>
      </c>
      <c r="F871" s="5" t="n">
        <f aca="false">F870-$C$11*($J$9*D870*E870*F870)</f>
        <v>90.2478396552172</v>
      </c>
      <c r="G871" s="5" t="n">
        <f aca="false">G870+$C$11*($J$9*D870*E870*F870)</f>
        <v>9.75216034478282</v>
      </c>
      <c r="H871" s="5" t="n">
        <f aca="false">C871+E871</f>
        <v>5</v>
      </c>
      <c r="J871" s="0" t="n">
        <f aca="false">(G871-G870)/(A871-A870)</f>
        <v>0.0108374030840483</v>
      </c>
      <c r="L871" s="5" t="n">
        <f aca="false">($J$7*$J$9*C871*F871*B871)/($J$8*E871+$J$9*F871)</f>
        <v>0.0101530841195634</v>
      </c>
    </row>
    <row r="872" customFormat="false" ht="13.8" hidden="false" customHeight="true" outlineLevel="0" collapsed="false">
      <c r="A872" s="0" t="n">
        <f aca="false">A871+$C$11</f>
        <v>854</v>
      </c>
      <c r="B872" s="5" t="n">
        <f aca="false">B871-$C$11*$J$7*B871*C871+$C$11*$J$8*D871*E871</f>
        <v>89.1413180029534</v>
      </c>
      <c r="C872" s="5" t="n">
        <f aca="false">C871+$C$11*(-$J$7*B871*C871+$J$8*D871*E871+$J$9*D871*E871*F871)</f>
        <v>3.90431365409901</v>
      </c>
      <c r="D872" s="5" t="n">
        <f aca="false">D871+$C$11*($J$7*B871*C871-$J$8*D871*E871-$J$9*D871*E871*F871)</f>
        <v>1.09568634590099</v>
      </c>
      <c r="E872" s="5" t="n">
        <f aca="false">E871+$C$11*($J$7*B871*C871-$J$8*D871*E871-$J$9*D871*E871*F871)</f>
        <v>1.09568634590099</v>
      </c>
      <c r="F872" s="5" t="n">
        <f aca="false">F871-$C$11*($J$9*D871*E871*F871)</f>
        <v>90.2370043488543</v>
      </c>
      <c r="G872" s="5" t="n">
        <f aca="false">G871+$C$11*($J$9*D871*E871*F871)</f>
        <v>9.76299565114565</v>
      </c>
      <c r="H872" s="5" t="n">
        <f aca="false">C872+E872</f>
        <v>5</v>
      </c>
      <c r="J872" s="0" t="n">
        <f aca="false">(G872-G871)/(A872-A871)</f>
        <v>0.0108353063628339</v>
      </c>
      <c r="L872" s="5" t="n">
        <f aca="false">($J$7*$J$9*C872*F872*B872)/($J$8*E872+$J$9*F872)</f>
        <v>0.0101513598593763</v>
      </c>
    </row>
    <row r="873" customFormat="false" ht="13.8" hidden="false" customHeight="true" outlineLevel="0" collapsed="false">
      <c r="A873" s="0" t="n">
        <f aca="false">A872+$C$11</f>
        <v>855</v>
      </c>
      <c r="B873" s="5" t="n">
        <f aca="false">B872-$C$11*$J$7*B872*C872+$C$11*$J$8*D872*E872</f>
        <v>89.130525007823</v>
      </c>
      <c r="C873" s="5" t="n">
        <f aca="false">C872+$C$11*(-$J$7*B872*C872+$J$8*D872*E872+$J$9*D872*E872*F872)</f>
        <v>3.90435386913507</v>
      </c>
      <c r="D873" s="5" t="n">
        <f aca="false">D872+$C$11*($J$7*B872*C872-$J$8*D872*E872-$J$9*D872*E872*F872)</f>
        <v>1.09564613086493</v>
      </c>
      <c r="E873" s="5" t="n">
        <f aca="false">E872+$C$11*($J$7*B872*C872-$J$8*D872*E872-$J$9*D872*E872*F872)</f>
        <v>1.09564613086493</v>
      </c>
      <c r="F873" s="5" t="n">
        <f aca="false">F872-$C$11*($J$9*D872*E872*F872)</f>
        <v>90.2261711386878</v>
      </c>
      <c r="G873" s="5" t="n">
        <f aca="false">G872+$C$11*($J$9*D872*E872*F872)</f>
        <v>9.77382886131217</v>
      </c>
      <c r="H873" s="5" t="n">
        <f aca="false">C873+E873</f>
        <v>5</v>
      </c>
      <c r="J873" s="0" t="n">
        <f aca="false">(G873-G872)/(A873-A872)</f>
        <v>0.0108332101665134</v>
      </c>
      <c r="L873" s="5" t="n">
        <f aca="false">($J$7*$J$9*C873*F873*B873)/($J$8*E873+$J$9*F873)</f>
        <v>0.0101496360144459</v>
      </c>
    </row>
    <row r="874" customFormat="false" ht="13.8" hidden="false" customHeight="true" outlineLevel="0" collapsed="false">
      <c r="A874" s="0" t="n">
        <f aca="false">A873+$C$11</f>
        <v>856</v>
      </c>
      <c r="B874" s="5" t="n">
        <f aca="false">B873-$C$11*$J$7*B873*C873+$C$11*$J$8*D873*E873</f>
        <v>89.1197341056873</v>
      </c>
      <c r="C874" s="5" t="n">
        <f aca="false">C873+$C$11*(-$J$7*B873*C873+$J$8*D873*E873+$J$9*D873*E873*F873)</f>
        <v>3.90439408149435</v>
      </c>
      <c r="D874" s="5" t="n">
        <f aca="false">D873+$C$11*($J$7*B873*C873-$J$8*D873*E873-$J$9*D873*E873*F873)</f>
        <v>1.09560591850565</v>
      </c>
      <c r="E874" s="5" t="n">
        <f aca="false">E873+$C$11*($J$7*B873*C873-$J$8*D873*E873-$J$9*D873*E873*F873)</f>
        <v>1.09560591850565</v>
      </c>
      <c r="F874" s="5" t="n">
        <f aca="false">F873-$C$11*($J$9*D873*E873*F873)</f>
        <v>90.2153400241929</v>
      </c>
      <c r="G874" s="5" t="n">
        <f aca="false">G873+$C$11*($J$9*D873*E873*F873)</f>
        <v>9.7846599758071</v>
      </c>
      <c r="H874" s="5" t="n">
        <f aca="false">C874+E874</f>
        <v>5</v>
      </c>
      <c r="J874" s="0" t="n">
        <f aca="false">(G874-G873)/(A874-A873)</f>
        <v>0.0108311144949305</v>
      </c>
      <c r="L874" s="5" t="n">
        <f aca="false">($J$7*$J$9*C874*F874*B874)/($J$8*E874+$J$9*F874)</f>
        <v>0.0101479125846485</v>
      </c>
    </row>
    <row r="875" customFormat="false" ht="13.8" hidden="false" customHeight="true" outlineLevel="0" collapsed="false">
      <c r="A875" s="0" t="n">
        <f aca="false">A874+$C$11</f>
        <v>857</v>
      </c>
      <c r="B875" s="5" t="n">
        <f aca="false">B874-$C$11*$J$7*B874*C874+$C$11*$J$8*D874*E874</f>
        <v>89.108945296022</v>
      </c>
      <c r="C875" s="5" t="n">
        <f aca="false">C874+$C$11*(-$J$7*B874*C874+$J$8*D874*E874+$J$9*D874*E874*F874)</f>
        <v>3.90443429117691</v>
      </c>
      <c r="D875" s="5" t="n">
        <f aca="false">D874+$C$11*($J$7*B874*C874-$J$8*D874*E874-$J$9*D874*E874*F874)</f>
        <v>1.09556570882308</v>
      </c>
      <c r="E875" s="5" t="n">
        <f aca="false">E874+$C$11*($J$7*B874*C874-$J$8*D874*E874-$J$9*D874*E874*F874)</f>
        <v>1.09556570882308</v>
      </c>
      <c r="F875" s="5" t="n">
        <f aca="false">F874-$C$11*($J$9*D874*E874*F874)</f>
        <v>90.204511004845</v>
      </c>
      <c r="G875" s="5" t="n">
        <f aca="false">G874+$C$11*($J$9*D874*E874*F874)</f>
        <v>9.79548899515503</v>
      </c>
      <c r="H875" s="5" t="n">
        <f aca="false">C875+E875</f>
        <v>5</v>
      </c>
      <c r="J875" s="0" t="n">
        <f aca="false">(G875-G874)/(A875-A874)</f>
        <v>0.0108290193479306</v>
      </c>
      <c r="L875" s="5" t="n">
        <f aca="false">($J$7*$J$9*C875*F875*B875)/($J$8*E875+$J$9*F875)</f>
        <v>0.0101461895698603</v>
      </c>
    </row>
    <row r="876" customFormat="false" ht="13.8" hidden="false" customHeight="true" outlineLevel="0" collapsed="false">
      <c r="A876" s="0" t="n">
        <f aca="false">A875+$C$11</f>
        <v>858</v>
      </c>
      <c r="B876" s="5" t="n">
        <f aca="false">B875-$C$11*$J$7*B875*C875+$C$11*$J$8*D875*E875</f>
        <v>89.0981585783025</v>
      </c>
      <c r="C876" s="5" t="n">
        <f aca="false">C875+$C$11*(-$J$7*B875*C875+$J$8*D875*E875+$J$9*D875*E875*F875)</f>
        <v>3.90447449818281</v>
      </c>
      <c r="D876" s="5" t="n">
        <f aca="false">D875+$C$11*($J$7*B875*C875-$J$8*D875*E875-$J$9*D875*E875*F875)</f>
        <v>1.09552550181718</v>
      </c>
      <c r="E876" s="5" t="n">
        <f aca="false">E875+$C$11*($J$7*B875*C875-$J$8*D875*E875-$J$9*D875*E875*F875)</f>
        <v>1.09552550181718</v>
      </c>
      <c r="F876" s="5" t="n">
        <f aca="false">F875-$C$11*($J$9*D875*E875*F875)</f>
        <v>90.1936840801196</v>
      </c>
      <c r="G876" s="5" t="n">
        <f aca="false">G875+$C$11*($J$9*D875*E875*F875)</f>
        <v>9.80631591988039</v>
      </c>
      <c r="H876" s="5" t="n">
        <f aca="false">C876+E876</f>
        <v>5</v>
      </c>
      <c r="J876" s="0" t="n">
        <f aca="false">(G876-G875)/(A876-A875)</f>
        <v>0.010826924725361</v>
      </c>
      <c r="L876" s="5" t="n">
        <f aca="false">($J$7*$J$9*C876*F876*B876)/($J$8*E876+$J$9*F876)</f>
        <v>0.0101444669699578</v>
      </c>
    </row>
    <row r="877" customFormat="false" ht="13.8" hidden="false" customHeight="true" outlineLevel="0" collapsed="false">
      <c r="A877" s="0" t="n">
        <f aca="false">A876+$C$11</f>
        <v>859</v>
      </c>
      <c r="B877" s="5" t="n">
        <f aca="false">B876-$C$11*$J$7*B876*C876+$C$11*$J$8*D876*E876</f>
        <v>89.0873739520047</v>
      </c>
      <c r="C877" s="5" t="n">
        <f aca="false">C876+$C$11*(-$J$7*B876*C876+$J$8*D876*E876+$J$9*D876*E876*F876)</f>
        <v>3.90451470251211</v>
      </c>
      <c r="D877" s="5" t="n">
        <f aca="false">D876+$C$11*($J$7*B876*C876-$J$8*D876*E876-$J$9*D876*E876*F876)</f>
        <v>1.09548529748789</v>
      </c>
      <c r="E877" s="5" t="n">
        <f aca="false">E876+$C$11*($J$7*B876*C876-$J$8*D876*E876-$J$9*D876*E876*F876)</f>
        <v>1.09548529748789</v>
      </c>
      <c r="F877" s="5" t="n">
        <f aca="false">F876-$C$11*($J$9*D876*E876*F876)</f>
        <v>90.1828592494925</v>
      </c>
      <c r="G877" s="5" t="n">
        <f aca="false">G876+$C$11*($J$9*D876*E876*F876)</f>
        <v>9.81714075050745</v>
      </c>
      <c r="H877" s="5" t="n">
        <f aca="false">C877+E877</f>
        <v>5</v>
      </c>
      <c r="J877" s="0" t="n">
        <f aca="false">(G877-G876)/(A877-A876)</f>
        <v>0.0108248306270635</v>
      </c>
      <c r="L877" s="5" t="n">
        <f aca="false">($J$7*$J$9*C877*F877*B877)/($J$8*E877+$J$9*F877)</f>
        <v>0.0101427447848172</v>
      </c>
    </row>
    <row r="878" customFormat="false" ht="13.8" hidden="false" customHeight="true" outlineLevel="0" collapsed="false">
      <c r="A878" s="0" t="n">
        <f aca="false">A877+$C$11</f>
        <v>860</v>
      </c>
      <c r="B878" s="5" t="n">
        <f aca="false">B877-$C$11*$J$7*B877*C877+$C$11*$J$8*D877*E877</f>
        <v>89.0765914166046</v>
      </c>
      <c r="C878" s="5" t="n">
        <f aca="false">C877+$C$11*(-$J$7*B877*C877+$J$8*D877*E877+$J$9*D877*E877*F877)</f>
        <v>3.90455490416486</v>
      </c>
      <c r="D878" s="5" t="n">
        <f aca="false">D877+$C$11*($J$7*B877*C877-$J$8*D877*E877-$J$9*D877*E877*F877)</f>
        <v>1.09544509583514</v>
      </c>
      <c r="E878" s="5" t="n">
        <f aca="false">E877+$C$11*($J$7*B877*C877-$J$8*D877*E877-$J$9*D877*E877*F877)</f>
        <v>1.09544509583514</v>
      </c>
      <c r="F878" s="5" t="n">
        <f aca="false">F877-$C$11*($J$9*D877*E877*F877)</f>
        <v>90.1720365124396</v>
      </c>
      <c r="G878" s="5" t="n">
        <f aca="false">G877+$C$11*($J$9*D877*E877*F877)</f>
        <v>9.82796348756034</v>
      </c>
      <c r="H878" s="5" t="n">
        <f aca="false">C878+E878</f>
        <v>5</v>
      </c>
      <c r="J878" s="0" t="n">
        <f aca="false">(G878-G877)/(A878-A877)</f>
        <v>0.0108227370528873</v>
      </c>
      <c r="L878" s="5" t="n">
        <f aca="false">($J$7*$J$9*C878*F878*B878)/($J$8*E878+$J$9*F878)</f>
        <v>0.010141023014315</v>
      </c>
    </row>
    <row r="879" customFormat="false" ht="13.8" hidden="false" customHeight="true" outlineLevel="0" collapsed="false">
      <c r="A879" s="0" t="n">
        <f aca="false">A878+$C$11</f>
        <v>861</v>
      </c>
      <c r="B879" s="5" t="n">
        <f aca="false">B878-$C$11*$J$7*B878*C878+$C$11*$J$8*D878*E878</f>
        <v>89.0658109715782</v>
      </c>
      <c r="C879" s="5" t="n">
        <f aca="false">C878+$C$11*(-$J$7*B878*C878+$J$8*D878*E878+$J$9*D878*E878*F878)</f>
        <v>3.90459510314112</v>
      </c>
      <c r="D879" s="5" t="n">
        <f aca="false">D878+$C$11*($J$7*B878*C878-$J$8*D878*E878-$J$9*D878*E878*F878)</f>
        <v>1.09540489685888</v>
      </c>
      <c r="E879" s="5" t="n">
        <f aca="false">E878+$C$11*($J$7*B878*C878-$J$8*D878*E878-$J$9*D878*E878*F878)</f>
        <v>1.09540489685888</v>
      </c>
      <c r="F879" s="5" t="n">
        <f aca="false">F878-$C$11*($J$9*D878*E878*F878)</f>
        <v>90.161215868437</v>
      </c>
      <c r="G879" s="5" t="n">
        <f aca="false">G878+$C$11*($J$9*D878*E878*F878)</f>
        <v>9.83878413156301</v>
      </c>
      <c r="H879" s="5" t="n">
        <f aca="false">C879+E879</f>
        <v>5</v>
      </c>
      <c r="J879" s="0" t="n">
        <f aca="false">(G879-G878)/(A879-A878)</f>
        <v>0.0108206440026741</v>
      </c>
      <c r="L879" s="5" t="n">
        <f aca="false">($J$7*$J$9*C879*F879*B879)/($J$8*E879+$J$9*F879)</f>
        <v>0.0101393016583277</v>
      </c>
    </row>
    <row r="880" customFormat="false" ht="13.8" hidden="false" customHeight="true" outlineLevel="0" collapsed="false">
      <c r="A880" s="0" t="n">
        <f aca="false">A879+$C$11</f>
        <v>862</v>
      </c>
      <c r="B880" s="5" t="n">
        <f aca="false">B879-$C$11*$J$7*B879*C879+$C$11*$J$8*D879*E879</f>
        <v>89.0550326164018</v>
      </c>
      <c r="C880" s="5" t="n">
        <f aca="false">C879+$C$11*(-$J$7*B879*C879+$J$8*D879*E879+$J$9*D879*E879*F879)</f>
        <v>3.90463529944094</v>
      </c>
      <c r="D880" s="5" t="n">
        <f aca="false">D879+$C$11*($J$7*B879*C879-$J$8*D879*E879-$J$9*D879*E879*F879)</f>
        <v>1.09536470055905</v>
      </c>
      <c r="E880" s="5" t="n">
        <f aca="false">E879+$C$11*($J$7*B879*C879-$J$8*D879*E879-$J$9*D879*E879*F879)</f>
        <v>1.09536470055905</v>
      </c>
      <c r="F880" s="5" t="n">
        <f aca="false">F879-$C$11*($J$9*D879*E879*F879)</f>
        <v>90.1503973169607</v>
      </c>
      <c r="G880" s="5" t="n">
        <f aca="false">G879+$C$11*($J$9*D879*E879*F879)</f>
        <v>9.84960268303928</v>
      </c>
      <c r="H880" s="5" t="n">
        <f aca="false">C880+E880</f>
        <v>5</v>
      </c>
      <c r="J880" s="0" t="n">
        <f aca="false">(G880-G879)/(A880-A879)</f>
        <v>0.0108185514762695</v>
      </c>
      <c r="L880" s="5" t="n">
        <f aca="false">($J$7*$J$9*C880*F880*B880)/($J$8*E880+$J$9*F880)</f>
        <v>0.0101375807167317</v>
      </c>
    </row>
    <row r="881" customFormat="false" ht="13.8" hidden="false" customHeight="true" outlineLevel="0" collapsed="false">
      <c r="A881" s="0" t="n">
        <f aca="false">A880+$C$11</f>
        <v>863</v>
      </c>
      <c r="B881" s="5" t="n">
        <f aca="false">B880-$C$11*$J$7*B880*C880+$C$11*$J$8*D880*E880</f>
        <v>89.0442563505517</v>
      </c>
      <c r="C881" s="5" t="n">
        <f aca="false">C880+$C$11*(-$J$7*B880*C880+$J$8*D880*E880+$J$9*D880*E880*F880)</f>
        <v>3.90467549306439</v>
      </c>
      <c r="D881" s="5" t="n">
        <f aca="false">D880+$C$11*($J$7*B880*C880-$J$8*D880*E880-$J$9*D880*E880*F880)</f>
        <v>1.0953245069356</v>
      </c>
      <c r="E881" s="5" t="n">
        <f aca="false">E880+$C$11*($J$7*B880*C880-$J$8*D880*E880-$J$9*D880*E880*F880)</f>
        <v>1.0953245069356</v>
      </c>
      <c r="F881" s="5" t="n">
        <f aca="false">F880-$C$11*($J$9*D880*E880*F880)</f>
        <v>90.1395808574872</v>
      </c>
      <c r="G881" s="5" t="n">
        <f aca="false">G880+$C$11*($J$9*D880*E880*F880)</f>
        <v>9.8604191425128</v>
      </c>
      <c r="H881" s="5" t="n">
        <f aca="false">C881+E881</f>
        <v>5</v>
      </c>
      <c r="J881" s="0" t="n">
        <f aca="false">(G881-G880)/(A881-A880)</f>
        <v>0.0108164594735207</v>
      </c>
      <c r="L881" s="5" t="n">
        <f aca="false">($J$7*$J$9*C881*F881*B881)/($J$8*E881+$J$9*F881)</f>
        <v>0.0101358601894036</v>
      </c>
    </row>
    <row r="882" customFormat="false" ht="13.8" hidden="false" customHeight="true" outlineLevel="0" collapsed="false">
      <c r="A882" s="0" t="n">
        <f aca="false">A881+$C$11</f>
        <v>864</v>
      </c>
      <c r="B882" s="5" t="n">
        <f aca="false">B881-$C$11*$J$7*B881*C881+$C$11*$J$8*D881*E881</f>
        <v>89.0334821735045</v>
      </c>
      <c r="C882" s="5" t="n">
        <f aca="false">C881+$C$11*(-$J$7*B881*C881+$J$8*D881*E881+$J$9*D881*E881*F881)</f>
        <v>3.90471568401153</v>
      </c>
      <c r="D882" s="5" t="n">
        <f aca="false">D881+$C$11*($J$7*B881*C881-$J$8*D881*E881-$J$9*D881*E881*F881)</f>
        <v>1.09528431598847</v>
      </c>
      <c r="E882" s="5" t="n">
        <f aca="false">E881+$C$11*($J$7*B881*C881-$J$8*D881*E881-$J$9*D881*E881*F881)</f>
        <v>1.09528431598847</v>
      </c>
      <c r="F882" s="5" t="n">
        <f aca="false">F881-$C$11*($J$9*D881*E881*F881)</f>
        <v>90.1287664894929</v>
      </c>
      <c r="G882" s="5" t="n">
        <f aca="false">G881+$C$11*($J$9*D881*E881*F881)</f>
        <v>9.87123351050708</v>
      </c>
      <c r="H882" s="5" t="n">
        <f aca="false">C882+E882</f>
        <v>5</v>
      </c>
      <c r="J882" s="0" t="n">
        <f aca="false">(G882-G881)/(A882-A881)</f>
        <v>0.0108143679942732</v>
      </c>
      <c r="L882" s="5" t="n">
        <f aca="false">($J$7*$J$9*C882*F882*B882)/($J$8*E882+$J$9*F882)</f>
        <v>0.01013414007622</v>
      </c>
    </row>
    <row r="883" customFormat="false" ht="13.8" hidden="false" customHeight="true" outlineLevel="0" collapsed="false">
      <c r="A883" s="0" t="n">
        <f aca="false">A882+$C$11</f>
        <v>865</v>
      </c>
      <c r="B883" s="5" t="n">
        <f aca="false">B882-$C$11*$J$7*B882*C882+$C$11*$J$8*D882*E882</f>
        <v>89.022710084737</v>
      </c>
      <c r="C883" s="5" t="n">
        <f aca="false">C882+$C$11*(-$J$7*B882*C882+$J$8*D882*E882+$J$9*D882*E882*F882)</f>
        <v>3.9047558722824</v>
      </c>
      <c r="D883" s="5" t="n">
        <f aca="false">D882+$C$11*($J$7*B882*C882-$J$8*D882*E882-$J$9*D882*E882*F882)</f>
        <v>1.09524412771759</v>
      </c>
      <c r="E883" s="5" t="n">
        <f aca="false">E882+$C$11*($J$7*B882*C882-$J$8*D882*E882-$J$9*D882*E882*F882)</f>
        <v>1.09524412771759</v>
      </c>
      <c r="F883" s="5" t="n">
        <f aca="false">F882-$C$11*($J$9*D882*E882*F882)</f>
        <v>90.1179542124545</v>
      </c>
      <c r="G883" s="5" t="n">
        <f aca="false">G882+$C$11*($J$9*D882*E882*F882)</f>
        <v>9.88204578754545</v>
      </c>
      <c r="H883" s="5" t="n">
        <f aca="false">C883+E883</f>
        <v>5</v>
      </c>
      <c r="J883" s="0" t="n">
        <f aca="false">(G883-G882)/(A883-A882)</f>
        <v>0.0108122770383723</v>
      </c>
      <c r="L883" s="5" t="n">
        <f aca="false">($J$7*$J$9*C883*F883*B883)/($J$8*E883+$J$9*F883)</f>
        <v>0.0101324203770575</v>
      </c>
    </row>
    <row r="884" customFormat="false" ht="13.8" hidden="false" customHeight="true" outlineLevel="0" collapsed="false">
      <c r="A884" s="0" t="n">
        <f aca="false">A883+$C$11</f>
        <v>866</v>
      </c>
      <c r="B884" s="5" t="n">
        <f aca="false">B883-$C$11*$J$7*B883*C883+$C$11*$J$8*D883*E883</f>
        <v>89.0119400837261</v>
      </c>
      <c r="C884" s="5" t="n">
        <f aca="false">C883+$C$11*(-$J$7*B883*C883+$J$8*D883*E883+$J$9*D883*E883*F883)</f>
        <v>3.90479605787707</v>
      </c>
      <c r="D884" s="5" t="n">
        <f aca="false">D883+$C$11*($J$7*B883*C883-$J$8*D883*E883-$J$9*D883*E883*F883)</f>
        <v>1.09520394212292</v>
      </c>
      <c r="E884" s="5" t="n">
        <f aca="false">E883+$C$11*($J$7*B883*C883-$J$8*D883*E883-$J$9*D883*E883*F883)</f>
        <v>1.09520394212292</v>
      </c>
      <c r="F884" s="5" t="n">
        <f aca="false">F883-$C$11*($J$9*D883*E883*F883)</f>
        <v>90.1071440258489</v>
      </c>
      <c r="G884" s="5" t="n">
        <f aca="false">G883+$C$11*($J$9*D883*E883*F883)</f>
        <v>9.89285597415111</v>
      </c>
      <c r="H884" s="5" t="n">
        <f aca="false">C884+E884</f>
        <v>5</v>
      </c>
      <c r="J884" s="0" t="n">
        <f aca="false">(G884-G883)/(A884-A883)</f>
        <v>0.0108101866056618</v>
      </c>
      <c r="L884" s="5" t="n">
        <f aca="false">($J$7*$J$9*C884*F884*B884)/($J$8*E884+$J$9*F884)</f>
        <v>0.0101307010917929</v>
      </c>
    </row>
    <row r="885" customFormat="false" ht="13.8" hidden="false" customHeight="true" outlineLevel="0" collapsed="false">
      <c r="A885" s="0" t="n">
        <f aca="false">A884+$C$11</f>
        <v>867</v>
      </c>
      <c r="B885" s="5" t="n">
        <f aca="false">B884-$C$11*$J$7*B884*C884+$C$11*$J$8*D884*E884</f>
        <v>89.0011721699486</v>
      </c>
      <c r="C885" s="5" t="n">
        <f aca="false">C884+$C$11*(-$J$7*B884*C884+$J$8*D884*E884+$J$9*D884*E884*F884)</f>
        <v>3.9048362407956</v>
      </c>
      <c r="D885" s="5" t="n">
        <f aca="false">D884+$C$11*($J$7*B884*C884-$J$8*D884*E884-$J$9*D884*E884*F884)</f>
        <v>1.09516375920439</v>
      </c>
      <c r="E885" s="5" t="n">
        <f aca="false">E884+$C$11*($J$7*B884*C884-$J$8*D884*E884-$J$9*D884*E884*F884)</f>
        <v>1.09516375920439</v>
      </c>
      <c r="F885" s="5" t="n">
        <f aca="false">F884-$C$11*($J$9*D884*E884*F884)</f>
        <v>90.0963359291529</v>
      </c>
      <c r="G885" s="5" t="n">
        <f aca="false">G884+$C$11*($J$9*D884*E884*F884)</f>
        <v>9.9036640708471</v>
      </c>
      <c r="H885" s="5" t="n">
        <f aca="false">C885+E885</f>
        <v>5</v>
      </c>
      <c r="J885" s="0" t="n">
        <f aca="false">(G885-G884)/(A885-A884)</f>
        <v>0.0108080966959871</v>
      </c>
      <c r="L885" s="5" t="n">
        <f aca="false">($J$7*$J$9*C885*F885*B885)/($J$8*E885+$J$9*F885)</f>
        <v>0.0101289822203027</v>
      </c>
    </row>
    <row r="886" customFormat="false" ht="13.8" hidden="false" customHeight="true" outlineLevel="0" collapsed="false">
      <c r="A886" s="0" t="n">
        <f aca="false">A885+$C$11</f>
        <v>868</v>
      </c>
      <c r="B886" s="5" t="n">
        <f aca="false">B885-$C$11*$J$7*B885*C885+$C$11*$J$8*D885*E885</f>
        <v>88.9904063428818</v>
      </c>
      <c r="C886" s="5" t="n">
        <f aca="false">C885+$C$11*(-$J$7*B885*C885+$J$8*D885*E885+$J$9*D885*E885*F885)</f>
        <v>3.90487642103804</v>
      </c>
      <c r="D886" s="5" t="n">
        <f aca="false">D885+$C$11*($J$7*B885*C885-$J$8*D885*E885-$J$9*D885*E885*F885)</f>
        <v>1.09512357896195</v>
      </c>
      <c r="E886" s="5" t="n">
        <f aca="false">E885+$C$11*($J$7*B885*C885-$J$8*D885*E885-$J$9*D885*E885*F885)</f>
        <v>1.09512357896195</v>
      </c>
      <c r="F886" s="5" t="n">
        <f aca="false">F885-$C$11*($J$9*D885*E885*F885)</f>
        <v>90.0855299218437</v>
      </c>
      <c r="G886" s="5" t="n">
        <f aca="false">G885+$C$11*($J$9*D885*E885*F885)</f>
        <v>9.9144700781563</v>
      </c>
      <c r="H886" s="5" t="n">
        <f aca="false">C886+E886</f>
        <v>5</v>
      </c>
      <c r="J886" s="0" t="n">
        <f aca="false">(G886-G885)/(A886-A885)</f>
        <v>0.0108060073091973</v>
      </c>
      <c r="L886" s="5" t="n">
        <f aca="false">($J$7*$J$9*C886*F886*B886)/($J$8*E886+$J$9*F886)</f>
        <v>0.0101272637624638</v>
      </c>
    </row>
    <row r="887" customFormat="false" ht="13.8" hidden="false" customHeight="true" outlineLevel="0" collapsed="false">
      <c r="A887" s="0" t="n">
        <f aca="false">A886+$C$11</f>
        <v>869</v>
      </c>
      <c r="B887" s="5" t="n">
        <f aca="false">B886-$C$11*$J$7*B886*C886+$C$11*$J$8*D886*E886</f>
        <v>88.9796426020031</v>
      </c>
      <c r="C887" s="5" t="n">
        <f aca="false">C886+$C$11*(-$J$7*B886*C886+$J$8*D886*E886+$J$9*D886*E886*F886)</f>
        <v>3.90491659860445</v>
      </c>
      <c r="D887" s="5" t="n">
        <f aca="false">D886+$C$11*($J$7*B886*C886-$J$8*D886*E886-$J$9*D886*E886*F886)</f>
        <v>1.09508340139554</v>
      </c>
      <c r="E887" s="5" t="n">
        <f aca="false">E886+$C$11*($J$7*B886*C886-$J$8*D886*E886-$J$9*D886*E886*F886)</f>
        <v>1.09508340139554</v>
      </c>
      <c r="F887" s="5" t="n">
        <f aca="false">F886-$C$11*($J$9*D886*E886*F886)</f>
        <v>90.0747260033985</v>
      </c>
      <c r="G887" s="5" t="n">
        <f aca="false">G886+$C$11*($J$9*D886*E886*F886)</f>
        <v>9.92527399660143</v>
      </c>
      <c r="H887" s="5" t="n">
        <f aca="false">C887+E887</f>
        <v>5</v>
      </c>
      <c r="J887" s="0" t="n">
        <f aca="false">(G887-G886)/(A887-A886)</f>
        <v>0.0108039184451343</v>
      </c>
      <c r="L887" s="5" t="n">
        <f aca="false">($J$7*$J$9*C887*F887*B887)/($J$8*E887+$J$9*F887)</f>
        <v>0.0101255457181529</v>
      </c>
    </row>
    <row r="888" customFormat="false" ht="13.8" hidden="false" customHeight="true" outlineLevel="0" collapsed="false">
      <c r="A888" s="0" t="n">
        <f aca="false">A887+$C$11</f>
        <v>870</v>
      </c>
      <c r="B888" s="5" t="n">
        <f aca="false">B887-$C$11*$J$7*B887*C887+$C$11*$J$8*D887*E887</f>
        <v>88.9688809467899</v>
      </c>
      <c r="C888" s="5" t="n">
        <f aca="false">C887+$C$11*(-$J$7*B887*C887+$J$8*D887*E887+$J$9*D887*E887*F887)</f>
        <v>3.90495677349489</v>
      </c>
      <c r="D888" s="5" t="n">
        <f aca="false">D887+$C$11*($J$7*B887*C887-$J$8*D887*E887-$J$9*D887*E887*F887)</f>
        <v>1.0950432265051</v>
      </c>
      <c r="E888" s="5" t="n">
        <f aca="false">E887+$C$11*($J$7*B887*C887-$J$8*D887*E887-$J$9*D887*E887*F887)</f>
        <v>1.0950432265051</v>
      </c>
      <c r="F888" s="5" t="n">
        <f aca="false">F887-$C$11*($J$9*D887*E887*F887)</f>
        <v>90.0639241732949</v>
      </c>
      <c r="G888" s="5" t="n">
        <f aca="false">G887+$C$11*($J$9*D887*E887*F887)</f>
        <v>9.93607582670508</v>
      </c>
      <c r="H888" s="5" t="n">
        <f aca="false">C888+E888</f>
        <v>5</v>
      </c>
      <c r="J888" s="0" t="n">
        <f aca="false">(G888-G887)/(A888-A887)</f>
        <v>0.010801830103647</v>
      </c>
      <c r="L888" s="5" t="n">
        <f aca="false">($J$7*$J$9*C888*F888*B888)/($J$8*E888+$J$9*F888)</f>
        <v>0.0101238280872469</v>
      </c>
    </row>
    <row r="889" customFormat="false" ht="13.8" hidden="false" customHeight="true" outlineLevel="0" collapsed="false">
      <c r="A889" s="0" t="n">
        <f aca="false">A888+$C$11</f>
        <v>871</v>
      </c>
      <c r="B889" s="5" t="n">
        <f aca="false">B888-$C$11*$J$7*B888*C888+$C$11*$J$8*D888*E888</f>
        <v>88.9581213767199</v>
      </c>
      <c r="C889" s="5" t="n">
        <f aca="false">C888+$C$11*(-$J$7*B888*C888+$J$8*D888*E888+$J$9*D888*E888*F888)</f>
        <v>3.90499694570942</v>
      </c>
      <c r="D889" s="5" t="n">
        <f aca="false">D888+$C$11*($J$7*B888*C888-$J$8*D888*E888-$J$9*D888*E888*F888)</f>
        <v>1.09500305429057</v>
      </c>
      <c r="E889" s="5" t="n">
        <f aca="false">E888+$C$11*($J$7*B888*C888-$J$8*D888*E888-$J$9*D888*E888*F888)</f>
        <v>1.09500305429057</v>
      </c>
      <c r="F889" s="5" t="n">
        <f aca="false">F888-$C$11*($J$9*D888*E888*F888)</f>
        <v>90.0531244310103</v>
      </c>
      <c r="G889" s="5" t="n">
        <f aca="false">G888+$C$11*($J$9*D888*E888*F888)</f>
        <v>9.94687556898965</v>
      </c>
      <c r="H889" s="5" t="n">
        <f aca="false">C889+E889</f>
        <v>5</v>
      </c>
      <c r="J889" s="0" t="n">
        <f aca="false">(G889-G888)/(A889-A888)</f>
        <v>0.0107997422845774</v>
      </c>
      <c r="L889" s="5" t="n">
        <f aca="false">($J$7*$J$9*C889*F889*B889)/($J$8*E889+$J$9*F889)</f>
        <v>0.0101221108696228</v>
      </c>
    </row>
    <row r="890" customFormat="false" ht="13.8" hidden="false" customHeight="true" outlineLevel="0" collapsed="false">
      <c r="A890" s="0" t="n">
        <f aca="false">A889+$C$11</f>
        <v>872</v>
      </c>
      <c r="B890" s="5" t="n">
        <f aca="false">B889-$C$11*$J$7*B889*C889+$C$11*$J$8*D889*E889</f>
        <v>88.9473638912708</v>
      </c>
      <c r="C890" s="5" t="n">
        <f aca="false">C889+$C$11*(-$J$7*B889*C889+$J$8*D889*E889+$J$9*D889*E889*F889)</f>
        <v>3.9050371152481</v>
      </c>
      <c r="D890" s="5" t="n">
        <f aca="false">D889+$C$11*($J$7*B889*C889-$J$8*D889*E889-$J$9*D889*E889*F889)</f>
        <v>1.0949628847519</v>
      </c>
      <c r="E890" s="5" t="n">
        <f aca="false">E889+$C$11*($J$7*B889*C889-$J$8*D889*E889-$J$9*D889*E889*F889)</f>
        <v>1.0949628847519</v>
      </c>
      <c r="F890" s="5" t="n">
        <f aca="false">F889-$C$11*($J$9*D889*E889*F889)</f>
        <v>90.0423267760226</v>
      </c>
      <c r="G890" s="5" t="n">
        <f aca="false">G889+$C$11*($J$9*D889*E889*F889)</f>
        <v>9.95767322397743</v>
      </c>
      <c r="H890" s="5" t="n">
        <f aca="false">C890+E890</f>
        <v>5</v>
      </c>
      <c r="J890" s="0" t="n">
        <f aca="false">(G890-G889)/(A890-A889)</f>
        <v>0.0107976549877744</v>
      </c>
      <c r="L890" s="5" t="n">
        <f aca="false">($J$7*$J$9*C890*F890*B890)/($J$8*E890+$J$9*F890)</f>
        <v>0.0101203940651573</v>
      </c>
    </row>
    <row r="891" customFormat="false" ht="13.8" hidden="false" customHeight="true" outlineLevel="0" collapsed="false">
      <c r="A891" s="0" t="n">
        <f aca="false">A890+$C$11</f>
        <v>873</v>
      </c>
      <c r="B891" s="5" t="n">
        <f aca="false">B890-$C$11*$J$7*B890*C890+$C$11*$J$8*D890*E890</f>
        <v>88.9366084899205</v>
      </c>
      <c r="C891" s="5" t="n">
        <f aca="false">C890+$C$11*(-$J$7*B890*C890+$J$8*D890*E890+$J$9*D890*E890*F890)</f>
        <v>3.90507728211098</v>
      </c>
      <c r="D891" s="5" t="n">
        <f aca="false">D890+$C$11*($J$7*B890*C890-$J$8*D890*E890-$J$9*D890*E890*F890)</f>
        <v>1.09492271788902</v>
      </c>
      <c r="E891" s="5" t="n">
        <f aca="false">E890+$C$11*($J$7*B890*C890-$J$8*D890*E890-$J$9*D890*E890*F890)</f>
        <v>1.09492271788902</v>
      </c>
      <c r="F891" s="5" t="n">
        <f aca="false">F890-$C$11*($J$9*D890*E890*F890)</f>
        <v>90.0315312078095</v>
      </c>
      <c r="G891" s="5" t="n">
        <f aca="false">G890+$C$11*($J$9*D890*E890*F890)</f>
        <v>9.96846879219051</v>
      </c>
      <c r="H891" s="5" t="n">
        <f aca="false">C891+E891</f>
        <v>5</v>
      </c>
      <c r="J891" s="0" t="n">
        <f aca="false">(G891-G890)/(A891-A890)</f>
        <v>0.0107955682130836</v>
      </c>
      <c r="L891" s="5" t="n">
        <f aca="false">($J$7*$J$9*C891*F891*B891)/($J$8*E891+$J$9*F891)</f>
        <v>0.0101186776737275</v>
      </c>
    </row>
    <row r="892" customFormat="false" ht="13.8" hidden="false" customHeight="true" outlineLevel="0" collapsed="false">
      <c r="A892" s="0" t="n">
        <f aca="false">A891+$C$11</f>
        <v>874</v>
      </c>
      <c r="B892" s="5" t="n">
        <f aca="false">B891-$C$11*$J$7*B891*C891+$C$11*$J$8*D891*E891</f>
        <v>88.9258551721473</v>
      </c>
      <c r="C892" s="5" t="n">
        <f aca="false">C891+$C$11*(-$J$7*B891*C891+$J$8*D891*E891+$J$9*D891*E891*F891)</f>
        <v>3.90511744629812</v>
      </c>
      <c r="D892" s="5" t="n">
        <f aca="false">D891+$C$11*($J$7*B891*C891-$J$8*D891*E891-$J$9*D891*E891*F891)</f>
        <v>1.09488255370188</v>
      </c>
      <c r="E892" s="5" t="n">
        <f aca="false">E891+$C$11*($J$7*B891*C891-$J$8*D891*E891-$J$9*D891*E891*F891)</f>
        <v>1.09488255370188</v>
      </c>
      <c r="F892" s="5" t="n">
        <f aca="false">F891-$C$11*($J$9*D891*E891*F891)</f>
        <v>90.0207377258491</v>
      </c>
      <c r="G892" s="5" t="n">
        <f aca="false">G891+$C$11*($J$9*D891*E891*F891)</f>
        <v>9.97926227415086</v>
      </c>
      <c r="H892" s="5" t="n">
        <f aca="false">C892+E892</f>
        <v>5</v>
      </c>
      <c r="J892" s="0" t="n">
        <f aca="false">(G892-G891)/(A892-A891)</f>
        <v>0.0107934819603503</v>
      </c>
      <c r="L892" s="5" t="n">
        <f aca="false">($J$7*$J$9*C892*F892*B892)/($J$8*E892+$J$9*F892)</f>
        <v>0.0101169616952105</v>
      </c>
    </row>
    <row r="893" customFormat="false" ht="13.8" hidden="false" customHeight="true" outlineLevel="0" collapsed="false">
      <c r="A893" s="0" t="n">
        <f aca="false">A892+$C$11</f>
        <v>875</v>
      </c>
      <c r="B893" s="5" t="n">
        <f aca="false">B892-$C$11*$J$7*B892*C892+$C$11*$J$8*D892*E892</f>
        <v>88.9151039374294</v>
      </c>
      <c r="C893" s="5" t="n">
        <f aca="false">C892+$C$11*(-$J$7*B892*C892+$J$8*D892*E892+$J$9*D892*E892*F892)</f>
        <v>3.90515760780958</v>
      </c>
      <c r="D893" s="5" t="n">
        <f aca="false">D892+$C$11*($J$7*B892*C892-$J$8*D892*E892-$J$9*D892*E892*F892)</f>
        <v>1.09484239219042</v>
      </c>
      <c r="E893" s="5" t="n">
        <f aca="false">E892+$C$11*($J$7*B892*C892-$J$8*D892*E892-$J$9*D892*E892*F892)</f>
        <v>1.09484239219042</v>
      </c>
      <c r="F893" s="5" t="n">
        <f aca="false">F892-$C$11*($J$9*D892*E892*F892)</f>
        <v>90.0099463296197</v>
      </c>
      <c r="G893" s="5" t="n">
        <f aca="false">G892+$C$11*($J$9*D892*E892*F892)</f>
        <v>9.99005367038028</v>
      </c>
      <c r="H893" s="5" t="n">
        <f aca="false">C893+E893</f>
        <v>5</v>
      </c>
      <c r="J893" s="0" t="n">
        <f aca="false">(G893-G892)/(A893-A892)</f>
        <v>0.0107913962294202</v>
      </c>
      <c r="L893" s="5" t="n">
        <f aca="false">($J$7*$J$9*C893*F893*B893)/($J$8*E893+$J$9*F893)</f>
        <v>0.0101152461294831</v>
      </c>
    </row>
    <row r="894" customFormat="false" ht="13.8" hidden="false" customHeight="true" outlineLevel="0" collapsed="false">
      <c r="A894" s="0" t="n">
        <f aca="false">A893+$C$11</f>
        <v>876</v>
      </c>
      <c r="B894" s="5" t="n">
        <f aca="false">B893-$C$11*$J$7*B893*C893+$C$11*$J$8*D893*E893</f>
        <v>88.9043547852451</v>
      </c>
      <c r="C894" s="5" t="n">
        <f aca="false">C893+$C$11*(-$J$7*B893*C893+$J$8*D893*E893+$J$9*D893*E893*F893)</f>
        <v>3.90519776664542</v>
      </c>
      <c r="D894" s="5" t="n">
        <f aca="false">D893+$C$11*($J$7*B893*C893-$J$8*D893*E893-$J$9*D893*E893*F893)</f>
        <v>1.09480223335458</v>
      </c>
      <c r="E894" s="5" t="n">
        <f aca="false">E893+$C$11*($J$7*B893*C893-$J$8*D893*E893-$J$9*D893*E893*F893)</f>
        <v>1.09480223335458</v>
      </c>
      <c r="F894" s="5" t="n">
        <f aca="false">F893-$C$11*($J$9*D893*E893*F893)</f>
        <v>89.9991570185996</v>
      </c>
      <c r="G894" s="5" t="n">
        <f aca="false">G893+$C$11*($J$9*D893*E893*F893)</f>
        <v>10.0008429814004</v>
      </c>
      <c r="H894" s="5" t="n">
        <f aca="false">C894+E894</f>
        <v>5</v>
      </c>
      <c r="J894" s="0" t="n">
        <f aca="false">(G894-G893)/(A894-A893)</f>
        <v>0.0107893110201385</v>
      </c>
      <c r="L894" s="5" t="n">
        <f aca="false">($J$7*$J$9*C894*F894*B894)/($J$8*E894+$J$9*F894)</f>
        <v>0.0101135309764227</v>
      </c>
    </row>
    <row r="895" customFormat="false" ht="13.8" hidden="false" customHeight="true" outlineLevel="0" collapsed="false">
      <c r="A895" s="0" t="n">
        <f aca="false">A894+$C$11</f>
        <v>877</v>
      </c>
      <c r="B895" s="5" t="n">
        <f aca="false">B894-$C$11*$J$7*B894*C894+$C$11*$J$8*D894*E894</f>
        <v>88.893607715073</v>
      </c>
      <c r="C895" s="5" t="n">
        <f aca="false">C894+$C$11*(-$J$7*B894*C894+$J$8*D894*E894+$J$9*D894*E894*F894)</f>
        <v>3.9052379228057</v>
      </c>
      <c r="D895" s="5" t="n">
        <f aca="false">D894+$C$11*($J$7*B894*C894-$J$8*D894*E894-$J$9*D894*E894*F894)</f>
        <v>1.0947620771943</v>
      </c>
      <c r="E895" s="5" t="n">
        <f aca="false">E894+$C$11*($J$7*B894*C894-$J$8*D894*E894-$J$9*D894*E894*F894)</f>
        <v>1.0947620771943</v>
      </c>
      <c r="F895" s="5" t="n">
        <f aca="false">F894-$C$11*($J$9*D894*E894*F894)</f>
        <v>89.9883697922672</v>
      </c>
      <c r="G895" s="5" t="n">
        <f aca="false">G894+$C$11*($J$9*D894*E894*F894)</f>
        <v>10.0116302077328</v>
      </c>
      <c r="H895" s="5" t="n">
        <f aca="false">C895+E895</f>
        <v>5</v>
      </c>
      <c r="J895" s="0" t="n">
        <f aca="false">(G895-G894)/(A895-A894)</f>
        <v>0.0107872263323525</v>
      </c>
      <c r="L895" s="5" t="n">
        <f aca="false">($J$7*$J$9*C895*F895*B895)/($J$8*E895+$J$9*F895)</f>
        <v>0.0101118162359062</v>
      </c>
    </row>
    <row r="896" customFormat="false" ht="13.8" hidden="false" customHeight="true" outlineLevel="0" collapsed="false">
      <c r="A896" s="0" t="n">
        <f aca="false">A895+$C$11</f>
        <v>878</v>
      </c>
      <c r="B896" s="5" t="n">
        <f aca="false">B895-$C$11*$J$7*B895*C895+$C$11*$J$8*D895*E895</f>
        <v>88.8828627263919</v>
      </c>
      <c r="C896" s="5" t="n">
        <f aca="false">C895+$C$11*(-$J$7*B895*C895+$J$8*D895*E895+$J$9*D895*E895*F895)</f>
        <v>3.90527807629047</v>
      </c>
      <c r="D896" s="5" t="n">
        <f aca="false">D895+$C$11*($J$7*B895*C895-$J$8*D895*E895-$J$9*D895*E895*F895)</f>
        <v>1.09472192370953</v>
      </c>
      <c r="E896" s="5" t="n">
        <f aca="false">E895+$C$11*($J$7*B895*C895-$J$8*D895*E895-$J$9*D895*E895*F895)</f>
        <v>1.09472192370953</v>
      </c>
      <c r="F896" s="5" t="n">
        <f aca="false">F895-$C$11*($J$9*D895*E895*F895)</f>
        <v>89.9775846501013</v>
      </c>
      <c r="G896" s="5" t="n">
        <f aca="false">G895+$C$11*($J$9*D895*E895*F895)</f>
        <v>10.0224153498987</v>
      </c>
      <c r="H896" s="5" t="n">
        <f aca="false">C896+E896</f>
        <v>5</v>
      </c>
      <c r="J896" s="0" t="n">
        <f aca="false">(G896-G895)/(A896-A895)</f>
        <v>0.0107851421659095</v>
      </c>
      <c r="L896" s="5" t="n">
        <f aca="false">($J$7*$J$9*C896*F896*B896)/($J$8*E896+$J$9*F896)</f>
        <v>0.0101101019078108</v>
      </c>
    </row>
    <row r="897" customFormat="false" ht="13.8" hidden="false" customHeight="true" outlineLevel="0" collapsed="false">
      <c r="A897" s="0" t="n">
        <f aca="false">A896+$C$11</f>
        <v>879</v>
      </c>
      <c r="B897" s="5" t="n">
        <f aca="false">B896-$C$11*$J$7*B896*C896+$C$11*$J$8*D896*E896</f>
        <v>88.8721198186805</v>
      </c>
      <c r="C897" s="5" t="n">
        <f aca="false">C896+$C$11*(-$J$7*B896*C896+$J$8*D896*E896+$J$9*D896*E896*F896)</f>
        <v>3.9053182270998</v>
      </c>
      <c r="D897" s="5" t="n">
        <f aca="false">D896+$C$11*($J$7*B896*C896-$J$8*D896*E896-$J$9*D896*E896*F896)</f>
        <v>1.0946817729002</v>
      </c>
      <c r="E897" s="5" t="n">
        <f aca="false">E896+$C$11*($J$7*B896*C896-$J$8*D896*E896-$J$9*D896*E896*F896)</f>
        <v>1.0946817729002</v>
      </c>
      <c r="F897" s="5" t="n">
        <f aca="false">F896-$C$11*($J$9*D896*E896*F896)</f>
        <v>89.9668015915806</v>
      </c>
      <c r="G897" s="5" t="n">
        <f aca="false">G896+$C$11*($J$9*D896*E896*F896)</f>
        <v>10.0331984084193</v>
      </c>
      <c r="H897" s="5" t="n">
        <f aca="false">C897+E897</f>
        <v>5</v>
      </c>
      <c r="J897" s="0" t="n">
        <f aca="false">(G897-G896)/(A897-A896)</f>
        <v>0.0107830585206532</v>
      </c>
      <c r="L897" s="5" t="n">
        <f aca="false">($J$7*$J$9*C897*F897*B897)/($J$8*E897+$J$9*F897)</f>
        <v>0.0101083879920139</v>
      </c>
    </row>
    <row r="898" customFormat="false" ht="13.8" hidden="false" customHeight="true" outlineLevel="0" collapsed="false">
      <c r="A898" s="0" t="n">
        <f aca="false">A897+$C$11</f>
        <v>880</v>
      </c>
      <c r="B898" s="5" t="n">
        <f aca="false">B897-$C$11*$J$7*B897*C897+$C$11*$J$8*D897*E897</f>
        <v>88.861378991418</v>
      </c>
      <c r="C898" s="5" t="n">
        <f aca="false">C897+$C$11*(-$J$7*B897*C897+$J$8*D897*E897+$J$9*D897*E897*F897)</f>
        <v>3.90535837523374</v>
      </c>
      <c r="D898" s="5" t="n">
        <f aca="false">D897+$C$11*($J$7*B897*C897-$J$8*D897*E897-$J$9*D897*E897*F897)</f>
        <v>1.09464162476626</v>
      </c>
      <c r="E898" s="5" t="n">
        <f aca="false">E897+$C$11*($J$7*B897*C897-$J$8*D897*E897-$J$9*D897*E897*F897)</f>
        <v>1.09464162476626</v>
      </c>
      <c r="F898" s="5" t="n">
        <f aca="false">F897-$C$11*($J$9*D897*E897*F897)</f>
        <v>89.9560206161842</v>
      </c>
      <c r="G898" s="5" t="n">
        <f aca="false">G897+$C$11*($J$9*D897*E897*F897)</f>
        <v>10.0439793838158</v>
      </c>
      <c r="H898" s="5" t="n">
        <f aca="false">C898+E898</f>
        <v>5</v>
      </c>
      <c r="J898" s="0" t="n">
        <f aca="false">(G898-G897)/(A898-A897)</f>
        <v>0.0107809753964325</v>
      </c>
      <c r="L898" s="5" t="n">
        <f aca="false">($J$7*$J$9*C898*F898*B898)/($J$8*E898+$J$9*F898)</f>
        <v>0.0101066744883925</v>
      </c>
    </row>
    <row r="899" customFormat="false" ht="13.8" hidden="false" customHeight="true" outlineLevel="0" collapsed="false">
      <c r="A899" s="0" t="n">
        <f aca="false">A898+$C$11</f>
        <v>881</v>
      </c>
      <c r="B899" s="5" t="n">
        <f aca="false">B898-$C$11*$J$7*B898*C898+$C$11*$J$8*D898*E898</f>
        <v>88.8506402440836</v>
      </c>
      <c r="C899" s="5" t="n">
        <f aca="false">C898+$C$11*(-$J$7*B898*C898+$J$8*D898*E898+$J$9*D898*E898*F898)</f>
        <v>3.90539852069235</v>
      </c>
      <c r="D899" s="5" t="n">
        <f aca="false">D898+$C$11*($J$7*B898*C898-$J$8*D898*E898-$J$9*D898*E898*F898)</f>
        <v>1.09460147930764</v>
      </c>
      <c r="E899" s="5" t="n">
        <f aca="false">E898+$C$11*($J$7*B898*C898-$J$8*D898*E898-$J$9*D898*E898*F898)</f>
        <v>1.09460147930764</v>
      </c>
      <c r="F899" s="5" t="n">
        <f aca="false">F898-$C$11*($J$9*D898*E898*F898)</f>
        <v>89.9452417233911</v>
      </c>
      <c r="G899" s="5" t="n">
        <f aca="false">G898+$C$11*($J$9*D898*E898*F898)</f>
        <v>10.0547582766089</v>
      </c>
      <c r="H899" s="5" t="n">
        <f aca="false">C899+E899</f>
        <v>5</v>
      </c>
      <c r="J899" s="0" t="n">
        <f aca="false">(G899-G898)/(A899-A898)</f>
        <v>0.0107788927930912</v>
      </c>
      <c r="L899" s="5" t="n">
        <f aca="false">($J$7*$J$9*C899*F899*B899)/($J$8*E899+$J$9*F899)</f>
        <v>0.0101049613968242</v>
      </c>
    </row>
    <row r="900" customFormat="false" ht="13.8" hidden="false" customHeight="true" outlineLevel="0" collapsed="false">
      <c r="A900" s="0" t="n">
        <f aca="false">A899+$C$11</f>
        <v>882</v>
      </c>
      <c r="B900" s="5" t="n">
        <f aca="false">B899-$C$11*$J$7*B899*C899+$C$11*$J$8*D899*E899</f>
        <v>88.8399035761564</v>
      </c>
      <c r="C900" s="5" t="n">
        <f aca="false">C899+$C$11*(-$J$7*B899*C899+$J$8*D899*E899+$J$9*D899*E899*F899)</f>
        <v>3.9054386634757</v>
      </c>
      <c r="D900" s="5" t="n">
        <f aca="false">D899+$C$11*($J$7*B899*C899-$J$8*D899*E899-$J$9*D899*E899*F899)</f>
        <v>1.0945613365243</v>
      </c>
      <c r="E900" s="5" t="n">
        <f aca="false">E899+$C$11*($J$7*B899*C899-$J$8*D899*E899-$J$9*D899*E899*F899)</f>
        <v>1.0945613365243</v>
      </c>
      <c r="F900" s="5" t="n">
        <f aca="false">F899-$C$11*($J$9*D899*E899*F899)</f>
        <v>89.9344649126806</v>
      </c>
      <c r="G900" s="5" t="n">
        <f aca="false">G899+$C$11*($J$9*D899*E899*F899)</f>
        <v>10.0655350873193</v>
      </c>
      <c r="H900" s="5" t="n">
        <f aca="false">C900+E900</f>
        <v>5</v>
      </c>
      <c r="J900" s="0" t="n">
        <f aca="false">(G900-G899)/(A900-A899)</f>
        <v>0.0107768107104764</v>
      </c>
      <c r="L900" s="5" t="n">
        <f aca="false">($J$7*$J$9*C900*F900*B900)/($J$8*E900+$J$9*F900)</f>
        <v>0.0101032487171861</v>
      </c>
    </row>
    <row r="901" customFormat="false" ht="13.8" hidden="false" customHeight="true" outlineLevel="0" collapsed="false">
      <c r="A901" s="0" t="n">
        <f aca="false">A900+$C$11</f>
        <v>883</v>
      </c>
      <c r="B901" s="5" t="n">
        <f aca="false">B900-$C$11*$J$7*B900*C900+$C$11*$J$8*D900*E900</f>
        <v>88.8291689871161</v>
      </c>
      <c r="C901" s="5" t="n">
        <f aca="false">C900+$C$11*(-$J$7*B900*C900+$J$8*D900*E900+$J$9*D900*E900*F900)</f>
        <v>3.90547880358383</v>
      </c>
      <c r="D901" s="5" t="n">
        <f aca="false">D900+$C$11*($J$7*B900*C900-$J$8*D900*E900-$J$9*D900*E900*F900)</f>
        <v>1.09452119641616</v>
      </c>
      <c r="E901" s="5" t="n">
        <f aca="false">E900+$C$11*($J$7*B900*C900-$J$8*D900*E900-$J$9*D900*E900*F900)</f>
        <v>1.09452119641616</v>
      </c>
      <c r="F901" s="5" t="n">
        <f aca="false">F900-$C$11*($J$9*D900*E900*F900)</f>
        <v>89.9236901835322</v>
      </c>
      <c r="G901" s="5" t="n">
        <f aca="false">G900+$C$11*($J$9*D900*E900*F900)</f>
        <v>10.0763098164678</v>
      </c>
      <c r="H901" s="5" t="n">
        <f aca="false">C901+E901</f>
        <v>5</v>
      </c>
      <c r="J901" s="0" t="n">
        <f aca="false">(G901-G900)/(A901-A900)</f>
        <v>0.0107747291484355</v>
      </c>
      <c r="L901" s="5" t="n">
        <f aca="false">($J$7*$J$9*C901*F901*B901)/($J$8*E901+$J$9*F901)</f>
        <v>0.0101015364493558</v>
      </c>
    </row>
    <row r="902" customFormat="false" ht="13.8" hidden="false" customHeight="true" outlineLevel="0" collapsed="false">
      <c r="A902" s="0" t="n">
        <f aca="false">A901+$C$11</f>
        <v>884</v>
      </c>
      <c r="B902" s="5" t="n">
        <f aca="false">B901-$C$11*$J$7*B901*C901+$C$11*$J$8*D901*E901</f>
        <v>88.8184364764423</v>
      </c>
      <c r="C902" s="5" t="n">
        <f aca="false">C901+$C$11*(-$J$7*B901*C901+$J$8*D901*E901+$J$9*D901*E901*F901)</f>
        <v>3.90551894101682</v>
      </c>
      <c r="D902" s="5" t="n">
        <f aca="false">D901+$C$11*($J$7*B901*C901-$J$8*D901*E901-$J$9*D901*E901*F901)</f>
        <v>1.09448105898318</v>
      </c>
      <c r="E902" s="5" t="n">
        <f aca="false">E901+$C$11*($J$7*B901*C901-$J$8*D901*E901-$J$9*D901*E901*F901)</f>
        <v>1.09448105898318</v>
      </c>
      <c r="F902" s="5" t="n">
        <f aca="false">F901-$C$11*($J$9*D901*E901*F901)</f>
        <v>89.9129175354254</v>
      </c>
      <c r="G902" s="5" t="n">
        <f aca="false">G901+$C$11*($J$9*D901*E901*F901)</f>
        <v>10.0870824645746</v>
      </c>
      <c r="H902" s="5" t="n">
        <f aca="false">C902+E902</f>
        <v>5</v>
      </c>
      <c r="J902" s="0" t="n">
        <f aca="false">(G902-G901)/(A902-A901)</f>
        <v>0.0107726481068138</v>
      </c>
      <c r="L902" s="5" t="n">
        <f aca="false">($J$7*$J$9*C902*F902*B902)/($J$8*E902+$J$9*F902)</f>
        <v>0.0100998245932106</v>
      </c>
    </row>
    <row r="903" customFormat="false" ht="13.8" hidden="false" customHeight="true" outlineLevel="0" collapsed="false">
      <c r="A903" s="0" t="n">
        <f aca="false">A902+$C$11</f>
        <v>885</v>
      </c>
      <c r="B903" s="5" t="n">
        <f aca="false">B902-$C$11*$J$7*B902*C902+$C$11*$J$8*D902*E902</f>
        <v>88.8077060436147</v>
      </c>
      <c r="C903" s="5" t="n">
        <f aca="false">C902+$C$11*(-$J$7*B902*C902+$J$8*D902*E902+$J$9*D902*E902*F902)</f>
        <v>3.90555907577471</v>
      </c>
      <c r="D903" s="5" t="n">
        <f aca="false">D902+$C$11*($J$7*B902*C902-$J$8*D902*E902-$J$9*D902*E902*F902)</f>
        <v>1.09444092422529</v>
      </c>
      <c r="E903" s="5" t="n">
        <f aca="false">E902+$C$11*($J$7*B902*C902-$J$8*D902*E902-$J$9*D902*E902*F902)</f>
        <v>1.09444092422529</v>
      </c>
      <c r="F903" s="5" t="n">
        <f aca="false">F902-$C$11*($J$9*D902*E902*F902)</f>
        <v>89.9021469678399</v>
      </c>
      <c r="G903" s="5" t="n">
        <f aca="false">G902+$C$11*($J$9*D902*E902*F902)</f>
        <v>10.09785303216</v>
      </c>
      <c r="H903" s="5" t="n">
        <f aca="false">C903+E903</f>
        <v>5</v>
      </c>
      <c r="J903" s="0" t="n">
        <f aca="false">(G903-G902)/(A903-A902)</f>
        <v>0.0107705675854586</v>
      </c>
      <c r="L903" s="5" t="n">
        <f aca="false">($J$7*$J$9*C903*F903*B903)/($J$8*E903+$J$9*F903)</f>
        <v>0.0100981131486279</v>
      </c>
    </row>
    <row r="904" customFormat="false" ht="13.8" hidden="false" customHeight="true" outlineLevel="0" collapsed="false">
      <c r="A904" s="0" t="n">
        <f aca="false">A903+$C$11</f>
        <v>886</v>
      </c>
      <c r="B904" s="5" t="n">
        <f aca="false">B903-$C$11*$J$7*B903*C903+$C$11*$J$8*D903*E903</f>
        <v>88.7969776881134</v>
      </c>
      <c r="C904" s="5" t="n">
        <f aca="false">C903+$C$11*(-$J$7*B903*C903+$J$8*D903*E903+$J$9*D903*E903*F903)</f>
        <v>3.90559920785757</v>
      </c>
      <c r="D904" s="5" t="n">
        <f aca="false">D903+$C$11*($J$7*B903*C903-$J$8*D903*E903-$J$9*D903*E903*F903)</f>
        <v>1.09440079214243</v>
      </c>
      <c r="E904" s="5" t="n">
        <f aca="false">E903+$C$11*($J$7*B903*C903-$J$8*D903*E903-$J$9*D903*E903*F903)</f>
        <v>1.09440079214243</v>
      </c>
      <c r="F904" s="5" t="n">
        <f aca="false">F903-$C$11*($J$9*D903*E903*F903)</f>
        <v>89.8913784802557</v>
      </c>
      <c r="G904" s="5" t="n">
        <f aca="false">G903+$C$11*($J$9*D903*E903*F903)</f>
        <v>10.1086215197443</v>
      </c>
      <c r="H904" s="5" t="n">
        <f aca="false">C904+E904</f>
        <v>5</v>
      </c>
      <c r="J904" s="0" t="n">
        <f aca="false">(G904-G903)/(A904-A903)</f>
        <v>0.0107684875842153</v>
      </c>
      <c r="L904" s="5" t="n">
        <f aca="false">($J$7*$J$9*C904*F904*B904)/($J$8*E904+$J$9*F904)</f>
        <v>0.0100964021154854</v>
      </c>
    </row>
    <row r="905" customFormat="false" ht="13.8" hidden="false" customHeight="true" outlineLevel="0" collapsed="false">
      <c r="A905" s="0" t="n">
        <f aca="false">A904+$C$11</f>
        <v>887</v>
      </c>
      <c r="B905" s="5" t="n">
        <f aca="false">B904-$C$11*$J$7*B904*C904+$C$11*$J$8*D904*E904</f>
        <v>88.7862514094183</v>
      </c>
      <c r="C905" s="5" t="n">
        <f aca="false">C904+$C$11*(-$J$7*B904*C904+$J$8*D904*E904+$J$9*D904*E904*F904)</f>
        <v>3.90563933726545</v>
      </c>
      <c r="D905" s="5" t="n">
        <f aca="false">D904+$C$11*($J$7*B904*C904-$J$8*D904*E904-$J$9*D904*E904*F904)</f>
        <v>1.09436066273454</v>
      </c>
      <c r="E905" s="5" t="n">
        <f aca="false">E904+$C$11*($J$7*B904*C904-$J$8*D904*E904-$J$9*D904*E904*F904)</f>
        <v>1.09436066273454</v>
      </c>
      <c r="F905" s="5" t="n">
        <f aca="false">F904-$C$11*($J$9*D904*E904*F904)</f>
        <v>89.8806120721528</v>
      </c>
      <c r="G905" s="5" t="n">
        <f aca="false">G904+$C$11*($J$9*D904*E904*F904)</f>
        <v>10.1193879278472</v>
      </c>
      <c r="H905" s="5" t="n">
        <f aca="false">C905+E905</f>
        <v>5</v>
      </c>
      <c r="J905" s="0" t="n">
        <f aca="false">(G905-G904)/(A905-A904)</f>
        <v>0.0107664081029313</v>
      </c>
      <c r="L905" s="5" t="n">
        <f aca="false">($J$7*$J$9*C905*F905*B905)/($J$8*E905+$J$9*F905)</f>
        <v>0.0100946914936606</v>
      </c>
    </row>
    <row r="906" customFormat="false" ht="13.8" hidden="false" customHeight="true" outlineLevel="0" collapsed="false">
      <c r="A906" s="0" t="n">
        <f aca="false">A905+$C$11</f>
        <v>888</v>
      </c>
      <c r="B906" s="5" t="n">
        <f aca="false">B905-$C$11*$J$7*B905*C905+$C$11*$J$8*D905*E905</f>
        <v>88.7755272070098</v>
      </c>
      <c r="C906" s="5" t="n">
        <f aca="false">C905+$C$11*(-$J$7*B905*C905+$J$8*D905*E905+$J$9*D905*E905*F905)</f>
        <v>3.90567946399843</v>
      </c>
      <c r="D906" s="5" t="n">
        <f aca="false">D905+$C$11*($J$7*B905*C905-$J$8*D905*E905-$J$9*D905*E905*F905)</f>
        <v>1.09432053600157</v>
      </c>
      <c r="E906" s="5" t="n">
        <f aca="false">E905+$C$11*($J$7*B905*C905-$J$8*D905*E905-$J$9*D905*E905*F905)</f>
        <v>1.09432053600157</v>
      </c>
      <c r="F906" s="5" t="n">
        <f aca="false">F905-$C$11*($J$9*D905*E905*F905)</f>
        <v>89.8698477430114</v>
      </c>
      <c r="G906" s="5" t="n">
        <f aca="false">G905+$C$11*($J$9*D905*E905*F905)</f>
        <v>10.1301522569886</v>
      </c>
      <c r="H906" s="5" t="n">
        <f aca="false">C906+E906</f>
        <v>5</v>
      </c>
      <c r="J906" s="0" t="n">
        <f aca="false">(G906-G905)/(A906-A905)</f>
        <v>0.0107643291414519</v>
      </c>
      <c r="L906" s="5" t="n">
        <f aca="false">($J$7*$J$9*C906*F906*B906)/($J$8*E906+$J$9*F906)</f>
        <v>0.0100929812830311</v>
      </c>
    </row>
    <row r="907" customFormat="false" ht="13.8" hidden="false" customHeight="true" outlineLevel="0" collapsed="false">
      <c r="A907" s="0" t="n">
        <f aca="false">A906+$C$11</f>
        <v>889</v>
      </c>
      <c r="B907" s="5" t="n">
        <f aca="false">B906-$C$11*$J$7*B906*C906+$C$11*$J$8*D906*E906</f>
        <v>88.7648050803683</v>
      </c>
      <c r="C907" s="5" t="n">
        <f aca="false">C906+$C$11*(-$J$7*B906*C906+$J$8*D906*E906+$J$9*D906*E906*F906)</f>
        <v>3.90571958805654</v>
      </c>
      <c r="D907" s="5" t="n">
        <f aca="false">D906+$C$11*($J$7*B906*C906-$J$8*D906*E906-$J$9*D906*E906*F906)</f>
        <v>1.09428041194345</v>
      </c>
      <c r="E907" s="5" t="n">
        <f aca="false">E906+$C$11*($J$7*B906*C906-$J$8*D906*E906-$J$9*D906*E906*F906)</f>
        <v>1.09428041194345</v>
      </c>
      <c r="F907" s="5" t="n">
        <f aca="false">F906-$C$11*($J$9*D906*E906*F906)</f>
        <v>89.8590854923117</v>
      </c>
      <c r="G907" s="5" t="n">
        <f aca="false">G906+$C$11*($J$9*D906*E906*F906)</f>
        <v>10.1409145076883</v>
      </c>
      <c r="H907" s="5" t="n">
        <f aca="false">C907+E907</f>
        <v>5</v>
      </c>
      <c r="J907" s="0" t="n">
        <f aca="false">(G907-G906)/(A907-A906)</f>
        <v>0.0107622506996261</v>
      </c>
      <c r="L907" s="5" t="n">
        <f aca="false">($J$7*$J$9*C907*F907*B907)/($J$8*E907+$J$9*F907)</f>
        <v>0.0100912714834745</v>
      </c>
    </row>
    <row r="908" customFormat="false" ht="13.8" hidden="false" customHeight="true" outlineLevel="0" collapsed="false">
      <c r="A908" s="0" t="n">
        <f aca="false">A907+$C$11</f>
        <v>890</v>
      </c>
      <c r="B908" s="5" t="n">
        <f aca="false">B907-$C$11*$J$7*B907*C907+$C$11*$J$8*D907*E907</f>
        <v>88.7540850289744</v>
      </c>
      <c r="C908" s="5" t="n">
        <f aca="false">C907+$C$11*(-$J$7*B907*C907+$J$8*D907*E907+$J$9*D907*E907*F907)</f>
        <v>3.90575970943986</v>
      </c>
      <c r="D908" s="5" t="n">
        <f aca="false">D907+$C$11*($J$7*B907*C907-$J$8*D907*E907-$J$9*D907*E907*F907)</f>
        <v>1.09424029056013</v>
      </c>
      <c r="E908" s="5" t="n">
        <f aca="false">E907+$C$11*($J$7*B907*C907-$J$8*D907*E907-$J$9*D907*E907*F907)</f>
        <v>1.09424029056013</v>
      </c>
      <c r="F908" s="5" t="n">
        <f aca="false">F907-$C$11*($J$9*D907*E907*F907)</f>
        <v>89.8483253195344</v>
      </c>
      <c r="G908" s="5" t="n">
        <f aca="false">G907+$C$11*($J$9*D907*E907*F907)</f>
        <v>10.1516746804656</v>
      </c>
      <c r="H908" s="5" t="n">
        <f aca="false">C908+E908</f>
        <v>5</v>
      </c>
      <c r="J908" s="0" t="n">
        <f aca="false">(G908-G907)/(A908-A907)</f>
        <v>0.0107601727772995</v>
      </c>
      <c r="L908" s="5" t="n">
        <f aca="false">($J$7*$J$9*C908*F908*B908)/($J$8*E908+$J$9*F908)</f>
        <v>0.0100895620948685</v>
      </c>
    </row>
    <row r="909" customFormat="false" ht="13.8" hidden="false" customHeight="true" outlineLevel="0" collapsed="false">
      <c r="A909" s="0" t="n">
        <f aca="false">A908+$C$11</f>
        <v>891</v>
      </c>
      <c r="B909" s="5" t="n">
        <f aca="false">B908-$C$11*$J$7*B908*C908+$C$11*$J$8*D908*E908</f>
        <v>88.7433670523086</v>
      </c>
      <c r="C909" s="5" t="n">
        <f aca="false">C908+$C$11*(-$J$7*B908*C908+$J$8*D908*E908+$J$9*D908*E908*F908)</f>
        <v>3.90579982814845</v>
      </c>
      <c r="D909" s="5" t="n">
        <f aca="false">D908+$C$11*($J$7*B908*C908-$J$8*D908*E908-$J$9*D908*E908*F908)</f>
        <v>1.09420017185155</v>
      </c>
      <c r="E909" s="5" t="n">
        <f aca="false">E908+$C$11*($J$7*B908*C908-$J$8*D908*E908-$J$9*D908*E908*F908)</f>
        <v>1.09420017185155</v>
      </c>
      <c r="F909" s="5" t="n">
        <f aca="false">F908-$C$11*($J$9*D908*E908*F908)</f>
        <v>89.8375672241601</v>
      </c>
      <c r="G909" s="5" t="n">
        <f aca="false">G908+$C$11*($J$9*D908*E908*F908)</f>
        <v>10.1624327758399</v>
      </c>
      <c r="H909" s="5" t="n">
        <f aca="false">C909+E909</f>
        <v>5</v>
      </c>
      <c r="J909" s="0" t="n">
        <f aca="false">(G909-G908)/(A909-A908)</f>
        <v>0.0107580953743192</v>
      </c>
      <c r="L909" s="5" t="n">
        <f aca="false">($J$7*$J$9*C909*F909*B909)/($J$8*E909+$J$9*F909)</f>
        <v>0.0100878531170908</v>
      </c>
    </row>
    <row r="910" customFormat="false" ht="13.8" hidden="false" customHeight="true" outlineLevel="0" collapsed="false">
      <c r="A910" s="0" t="n">
        <f aca="false">A909+$C$11</f>
        <v>892</v>
      </c>
      <c r="B910" s="5" t="n">
        <f aca="false">B909-$C$11*$J$7*B909*C909+$C$11*$J$8*D909*E909</f>
        <v>88.732651149852</v>
      </c>
      <c r="C910" s="5" t="n">
        <f aca="false">C909+$C$11*(-$J$7*B909*C909+$J$8*D909*E909+$J$9*D909*E909*F909)</f>
        <v>3.90583994418236</v>
      </c>
      <c r="D910" s="5" t="n">
        <f aca="false">D909+$C$11*($J$7*B909*C909-$J$8*D909*E909-$J$9*D909*E909*F909)</f>
        <v>1.09416005581764</v>
      </c>
      <c r="E910" s="5" t="n">
        <f aca="false">E909+$C$11*($J$7*B909*C909-$J$8*D909*E909-$J$9*D909*E909*F909)</f>
        <v>1.09416005581764</v>
      </c>
      <c r="F910" s="5" t="n">
        <f aca="false">F909-$C$11*($J$9*D909*E909*F909)</f>
        <v>89.8268112056696</v>
      </c>
      <c r="G910" s="5" t="n">
        <f aca="false">G909+$C$11*($J$9*D909*E909*F909)</f>
        <v>10.1731887943304</v>
      </c>
      <c r="H910" s="5" t="n">
        <f aca="false">C910+E910</f>
        <v>5</v>
      </c>
      <c r="J910" s="0" t="n">
        <f aca="false">(G910-G909)/(A910-A909)</f>
        <v>0.0107560184905324</v>
      </c>
      <c r="L910" s="5" t="n">
        <f aca="false">($J$7*$J$9*C910*F910*B910)/($J$8*E910+$J$9*F910)</f>
        <v>0.0100861445500193</v>
      </c>
    </row>
    <row r="911" customFormat="false" ht="13.8" hidden="false" customHeight="true" outlineLevel="0" collapsed="false">
      <c r="A911" s="0" t="n">
        <f aca="false">A910+$C$11</f>
        <v>893</v>
      </c>
      <c r="B911" s="5" t="n">
        <f aca="false">B910-$C$11*$J$7*B910*C910+$C$11*$J$8*D910*E910</f>
        <v>88.7219373210855</v>
      </c>
      <c r="C911" s="5" t="n">
        <f aca="false">C910+$C$11*(-$J$7*B910*C910+$J$8*D910*E910+$J$9*D910*E910*F910)</f>
        <v>3.90588005754165</v>
      </c>
      <c r="D911" s="5" t="n">
        <f aca="false">D910+$C$11*($J$7*B910*C910-$J$8*D910*E910-$J$9*D910*E910*F910)</f>
        <v>1.09411994245834</v>
      </c>
      <c r="E911" s="5" t="n">
        <f aca="false">E910+$C$11*($J$7*B910*C910-$J$8*D910*E910-$J$9*D910*E910*F910)</f>
        <v>1.09411994245834</v>
      </c>
      <c r="F911" s="5" t="n">
        <f aca="false">F910-$C$11*($J$9*D910*E910*F910)</f>
        <v>89.8160572635438</v>
      </c>
      <c r="G911" s="5" t="n">
        <f aca="false">G910+$C$11*($J$9*D910*E910*F910)</f>
        <v>10.1839427364562</v>
      </c>
      <c r="H911" s="5" t="n">
        <f aca="false">C911+E911</f>
        <v>5</v>
      </c>
      <c r="J911" s="0" t="n">
        <f aca="false">(G911-G910)/(A911-A910)</f>
        <v>0.0107539421257847</v>
      </c>
      <c r="L911" s="5" t="n">
        <f aca="false">($J$7*$J$9*C911*F911*B911)/($J$8*E911+$J$9*F911)</f>
        <v>0.0100844363935316</v>
      </c>
    </row>
    <row r="912" customFormat="false" ht="13.8" hidden="false" customHeight="true" outlineLevel="0" collapsed="false">
      <c r="A912" s="0" t="n">
        <f aca="false">A911+$C$11</f>
        <v>894</v>
      </c>
      <c r="B912" s="5" t="n">
        <f aca="false">B911-$C$11*$J$7*B911*C911+$C$11*$J$8*D911*E911</f>
        <v>88.7112255654903</v>
      </c>
      <c r="C912" s="5" t="n">
        <f aca="false">C911+$C$11*(-$J$7*B911*C911+$J$8*D911*E911+$J$9*D911*E911*F911)</f>
        <v>3.90592016822639</v>
      </c>
      <c r="D912" s="5" t="n">
        <f aca="false">D911+$C$11*($J$7*B911*C911-$J$8*D911*E911-$J$9*D911*E911*F911)</f>
        <v>1.09407983177361</v>
      </c>
      <c r="E912" s="5" t="n">
        <f aca="false">E911+$C$11*($J$7*B911*C911-$J$8*D911*E911-$J$9*D911*E911*F911)</f>
        <v>1.09407983177361</v>
      </c>
      <c r="F912" s="5" t="n">
        <f aca="false">F911-$C$11*($J$9*D911*E911*F911)</f>
        <v>89.8053053972639</v>
      </c>
      <c r="G912" s="5" t="n">
        <f aca="false">G911+$C$11*($J$9*D911*E911*F911)</f>
        <v>10.1946946027361</v>
      </c>
      <c r="H912" s="5" t="n">
        <f aca="false">C912+E912</f>
        <v>5</v>
      </c>
      <c r="J912" s="0" t="n">
        <f aca="false">(G912-G911)/(A912-A911)</f>
        <v>0.0107518662799233</v>
      </c>
      <c r="L912" s="5" t="n">
        <f aca="false">($J$7*$J$9*C912*F912*B912)/($J$8*E912+$J$9*F912)</f>
        <v>0.0100827286475058</v>
      </c>
    </row>
    <row r="913" customFormat="false" ht="13.8" hidden="false" customHeight="true" outlineLevel="0" collapsed="false">
      <c r="A913" s="0" t="n">
        <f aca="false">A912+$C$11</f>
        <v>895</v>
      </c>
      <c r="B913" s="5" t="n">
        <f aca="false">B912-$C$11*$J$7*B912*C912+$C$11*$J$8*D912*E912</f>
        <v>88.7005158825478</v>
      </c>
      <c r="C913" s="5" t="n">
        <f aca="false">C912+$C$11*(-$J$7*B912*C912+$J$8*D912*E912+$J$9*D912*E912*F912)</f>
        <v>3.90596027623663</v>
      </c>
      <c r="D913" s="5" t="n">
        <f aca="false">D912+$C$11*($J$7*B912*C912-$J$8*D912*E912-$J$9*D912*E912*F912)</f>
        <v>1.09403972376337</v>
      </c>
      <c r="E913" s="5" t="n">
        <f aca="false">E912+$C$11*($J$7*B912*C912-$J$8*D912*E912-$J$9*D912*E912*F912)</f>
        <v>1.09403972376337</v>
      </c>
      <c r="F913" s="5" t="n">
        <f aca="false">F912-$C$11*($J$9*D912*E912*F912)</f>
        <v>89.7945556063111</v>
      </c>
      <c r="G913" s="5" t="n">
        <f aca="false">G912+$C$11*($J$9*D912*E912*F912)</f>
        <v>10.2054443936889</v>
      </c>
      <c r="H913" s="5" t="n">
        <f aca="false">C913+E913</f>
        <v>5</v>
      </c>
      <c r="J913" s="0" t="n">
        <f aca="false">(G913-G912)/(A913-A912)</f>
        <v>0.0107497909527954</v>
      </c>
      <c r="L913" s="5" t="n">
        <f aca="false">($J$7*$J$9*C913*F913*B913)/($J$8*E913+$J$9*F913)</f>
        <v>0.0100810213118196</v>
      </c>
    </row>
    <row r="914" customFormat="false" ht="13.8" hidden="false" customHeight="true" outlineLevel="0" collapsed="false">
      <c r="A914" s="0" t="n">
        <f aca="false">A913+$C$11</f>
        <v>896</v>
      </c>
      <c r="B914" s="5" t="n">
        <f aca="false">B913-$C$11*$J$7*B913*C913+$C$11*$J$8*D913*E913</f>
        <v>88.6898082717393</v>
      </c>
      <c r="C914" s="5" t="n">
        <f aca="false">C913+$C$11*(-$J$7*B913*C913+$J$8*D913*E913+$J$9*D913*E913*F913)</f>
        <v>3.90600038157243</v>
      </c>
      <c r="D914" s="5" t="n">
        <f aca="false">D913+$C$11*($J$7*B913*C913-$J$8*D913*E913-$J$9*D913*E913*F913)</f>
        <v>1.09399961842757</v>
      </c>
      <c r="E914" s="5" t="n">
        <f aca="false">E913+$C$11*($J$7*B913*C913-$J$8*D913*E913-$J$9*D913*E913*F913)</f>
        <v>1.09399961842757</v>
      </c>
      <c r="F914" s="5" t="n">
        <f aca="false">F913-$C$11*($J$9*D913*E913*F913)</f>
        <v>89.7838078901668</v>
      </c>
      <c r="G914" s="5" t="n">
        <f aca="false">G913+$C$11*($J$9*D913*E913*F913)</f>
        <v>10.2161921098332</v>
      </c>
      <c r="H914" s="5" t="n">
        <f aca="false">C914+E914</f>
        <v>5</v>
      </c>
      <c r="J914" s="0" t="n">
        <f aca="false">(G914-G913)/(A914-A913)</f>
        <v>0.0107477161442482</v>
      </c>
      <c r="L914" s="5" t="n">
        <f aca="false">($J$7*$J$9*C914*F914*B914)/($J$8*E914+$J$9*F914)</f>
        <v>0.010079314386351</v>
      </c>
    </row>
    <row r="915" customFormat="false" ht="13.8" hidden="false" customHeight="true" outlineLevel="0" collapsed="false">
      <c r="A915" s="0" t="n">
        <f aca="false">A914+$C$11</f>
        <v>897</v>
      </c>
      <c r="B915" s="5" t="n">
        <f aca="false">B914-$C$11*$J$7*B914*C914+$C$11*$J$8*D914*E914</f>
        <v>88.6791027325466</v>
      </c>
      <c r="C915" s="5" t="n">
        <f aca="false">C914+$C$11*(-$J$7*B914*C914+$J$8*D914*E914+$J$9*D914*E914*F914)</f>
        <v>3.90604048423385</v>
      </c>
      <c r="D915" s="5" t="n">
        <f aca="false">D914+$C$11*($J$7*B914*C914-$J$8*D914*E914-$J$9*D914*E914*F914)</f>
        <v>1.09395951576615</v>
      </c>
      <c r="E915" s="5" t="n">
        <f aca="false">E914+$C$11*($J$7*B914*C914-$J$8*D914*E914-$J$9*D914*E914*F914)</f>
        <v>1.09395951576615</v>
      </c>
      <c r="F915" s="5" t="n">
        <f aca="false">F914-$C$11*($J$9*D914*E914*F914)</f>
        <v>89.7730622483127</v>
      </c>
      <c r="G915" s="5" t="n">
        <f aca="false">G914+$C$11*($J$9*D914*E914*F914)</f>
        <v>10.2269377516873</v>
      </c>
      <c r="H915" s="5" t="n">
        <f aca="false">C915+E915</f>
        <v>5</v>
      </c>
      <c r="J915" s="0" t="n">
        <f aca="false">(G915-G914)/(A915-A914)</f>
        <v>0.0107456418541307</v>
      </c>
      <c r="L915" s="5" t="n">
        <f aca="false">($J$7*$J$9*C915*F915*B915)/($J$8*E915+$J$9*F915)</f>
        <v>0.010077607870978</v>
      </c>
    </row>
    <row r="916" customFormat="false" ht="13.8" hidden="false" customHeight="true" outlineLevel="0" collapsed="false">
      <c r="A916" s="0" t="n">
        <f aca="false">A915+$C$11</f>
        <v>898</v>
      </c>
      <c r="B916" s="5" t="n">
        <f aca="false">B915-$C$11*$J$7*B915*C915+$C$11*$J$8*D915*E915</f>
        <v>88.6683992644515</v>
      </c>
      <c r="C916" s="5" t="n">
        <f aca="false">C915+$C$11*(-$J$7*B915*C915+$J$8*D915*E915+$J$9*D915*E915*F915)</f>
        <v>3.90608058422096</v>
      </c>
      <c r="D916" s="5" t="n">
        <f aca="false">D915+$C$11*($J$7*B915*C915-$J$8*D915*E915-$J$9*D915*E915*F915)</f>
        <v>1.09391941577904</v>
      </c>
      <c r="E916" s="5" t="n">
        <f aca="false">E915+$C$11*($J$7*B915*C915-$J$8*D915*E915-$J$9*D915*E915*F915)</f>
        <v>1.09391941577904</v>
      </c>
      <c r="F916" s="5" t="n">
        <f aca="false">F915-$C$11*($J$9*D915*E915*F915)</f>
        <v>89.7623186802304</v>
      </c>
      <c r="G916" s="5" t="n">
        <f aca="false">G915+$C$11*($J$9*D915*E915*F915)</f>
        <v>10.2376813197696</v>
      </c>
      <c r="H916" s="5" t="n">
        <f aca="false">C916+E916</f>
        <v>5</v>
      </c>
      <c r="J916" s="0" t="n">
        <f aca="false">(G916-G915)/(A916-A915)</f>
        <v>0.0107435680822867</v>
      </c>
      <c r="L916" s="5" t="n">
        <f aca="false">($J$7*$J$9*C916*F916*B916)/($J$8*E916+$J$9*F916)</f>
        <v>0.0100759017655786</v>
      </c>
    </row>
    <row r="917" customFormat="false" ht="13.8" hidden="false" customHeight="true" outlineLevel="0" collapsed="false">
      <c r="A917" s="0" t="n">
        <f aca="false">A916+$C$11</f>
        <v>899</v>
      </c>
      <c r="B917" s="5" t="n">
        <f aca="false">B916-$C$11*$J$7*B916*C916+$C$11*$J$8*D916*E916</f>
        <v>88.6576978669357</v>
      </c>
      <c r="C917" s="5" t="n">
        <f aca="false">C916+$C$11*(-$J$7*B916*C916+$J$8*D916*E916+$J$9*D916*E916*F916)</f>
        <v>3.9061206815338</v>
      </c>
      <c r="D917" s="5" t="n">
        <f aca="false">D916+$C$11*($J$7*B916*C916-$J$8*D916*E916-$J$9*D916*E916*F916)</f>
        <v>1.09387931846619</v>
      </c>
      <c r="E917" s="5" t="n">
        <f aca="false">E916+$C$11*($J$7*B916*C916-$J$8*D916*E916-$J$9*D916*E916*F916)</f>
        <v>1.09387931846619</v>
      </c>
      <c r="F917" s="5" t="n">
        <f aca="false">F916-$C$11*($J$9*D916*E916*F916)</f>
        <v>89.7515771854018</v>
      </c>
      <c r="G917" s="5" t="n">
        <f aca="false">G916+$C$11*($J$9*D916*E916*F916)</f>
        <v>10.2484228145982</v>
      </c>
      <c r="H917" s="5" t="n">
        <f aca="false">C917+E917</f>
        <v>5</v>
      </c>
      <c r="J917" s="0" t="n">
        <f aca="false">(G917-G916)/(A917-A916)</f>
        <v>0.0107414948285633</v>
      </c>
      <c r="L917" s="5" t="n">
        <f aca="false">($J$7*$J$9*C917*F917*B917)/($J$8*E917+$J$9*F917)</f>
        <v>0.0100741960700308</v>
      </c>
    </row>
    <row r="918" customFormat="false" ht="13.8" hidden="false" customHeight="true" outlineLevel="0" collapsed="false">
      <c r="A918" s="0" t="n">
        <f aca="false">A917+$C$11</f>
        <v>900</v>
      </c>
      <c r="B918" s="5" t="n">
        <f aca="false">B917-$C$11*$J$7*B917*C917+$C$11*$J$8*D917*E917</f>
        <v>88.6469985394816</v>
      </c>
      <c r="C918" s="5" t="n">
        <f aca="false">C917+$C$11*(-$J$7*B917*C917+$J$8*D917*E917+$J$9*D917*E917*F917)</f>
        <v>3.90616077617246</v>
      </c>
      <c r="D918" s="5" t="n">
        <f aca="false">D917+$C$11*($J$7*B917*C917-$J$8*D917*E917-$J$9*D917*E917*F917)</f>
        <v>1.09383922382754</v>
      </c>
      <c r="E918" s="5" t="n">
        <f aca="false">E917+$C$11*($J$7*B917*C917-$J$8*D917*E917-$J$9*D917*E917*F917)</f>
        <v>1.09383922382754</v>
      </c>
      <c r="F918" s="5" t="n">
        <f aca="false">F917-$C$11*($J$9*D917*E917*F917)</f>
        <v>89.740837763309</v>
      </c>
      <c r="G918" s="5" t="n">
        <f aca="false">G917+$C$11*($J$9*D917*E917*F917)</f>
        <v>10.259162236691</v>
      </c>
      <c r="H918" s="5" t="n">
        <f aca="false">C918+E918</f>
        <v>5</v>
      </c>
      <c r="J918" s="0" t="n">
        <f aca="false">(G918-G917)/(A918-A917)</f>
        <v>0.0107394220928114</v>
      </c>
      <c r="L918" s="5" t="n">
        <f aca="false">($J$7*$J$9*C918*F918*B918)/($J$8*E918+$J$9*F918)</f>
        <v>0.0100724907842129</v>
      </c>
    </row>
    <row r="919" customFormat="false" ht="13.8" hidden="false" customHeight="true" outlineLevel="0" collapsed="false">
      <c r="A919" s="0" t="n">
        <f aca="false">A918+$C$11</f>
        <v>901</v>
      </c>
      <c r="B919" s="5" t="n">
        <f aca="false">B918-$C$11*$J$7*B918*C918+$C$11*$J$8*D918*E918</f>
        <v>88.6363012815712</v>
      </c>
      <c r="C919" s="5" t="n">
        <f aca="false">C918+$C$11*(-$J$7*B918*C918+$J$8*D918*E918+$J$9*D918*E918*F918)</f>
        <v>3.90620086813697</v>
      </c>
      <c r="D919" s="5" t="n">
        <f aca="false">D918+$C$11*($J$7*B918*C918-$J$8*D918*E918-$J$9*D918*E918*F918)</f>
        <v>1.09379913186303</v>
      </c>
      <c r="E919" s="5" t="n">
        <f aca="false">E918+$C$11*($J$7*B918*C918-$J$8*D918*E918-$J$9*D918*E918*F918)</f>
        <v>1.09379913186303</v>
      </c>
      <c r="F919" s="5" t="n">
        <f aca="false">F918-$C$11*($J$9*D918*E918*F918)</f>
        <v>89.7301004134342</v>
      </c>
      <c r="G919" s="5" t="n">
        <f aca="false">G918+$C$11*($J$9*D918*E918*F918)</f>
        <v>10.2698995865658</v>
      </c>
      <c r="H919" s="5" t="n">
        <f aca="false">C919+E919</f>
        <v>5</v>
      </c>
      <c r="J919" s="0" t="n">
        <f aca="false">(G919-G918)/(A919-A918)</f>
        <v>0.0107373498748764</v>
      </c>
      <c r="L919" s="5" t="n">
        <f aca="false">($J$7*$J$9*C919*F919*B919)/($J$8*E919+$J$9*F919)</f>
        <v>0.0100707859080028</v>
      </c>
    </row>
    <row r="920" customFormat="false" ht="13.8" hidden="false" customHeight="true" outlineLevel="0" collapsed="false">
      <c r="A920" s="0" t="n">
        <f aca="false">A919+$C$11</f>
        <v>902</v>
      </c>
      <c r="B920" s="5" t="n">
        <f aca="false">B919-$C$11*$J$7*B919*C919+$C$11*$J$8*D919*E919</f>
        <v>88.625606092687</v>
      </c>
      <c r="C920" s="5" t="n">
        <f aca="false">C919+$C$11*(-$J$7*B919*C919+$J$8*D919*E919+$J$9*D919*E919*F919)</f>
        <v>3.90624095742741</v>
      </c>
      <c r="D920" s="5" t="n">
        <f aca="false">D919+$C$11*($J$7*B919*C919-$J$8*D919*E919-$J$9*D919*E919*F919)</f>
        <v>1.09375904257259</v>
      </c>
      <c r="E920" s="5" t="n">
        <f aca="false">E919+$C$11*($J$7*B919*C919-$J$8*D919*E919-$J$9*D919*E919*F919)</f>
        <v>1.09375904257259</v>
      </c>
      <c r="F920" s="5" t="n">
        <f aca="false">F919-$C$11*($J$9*D919*E919*F919)</f>
        <v>89.7193651352596</v>
      </c>
      <c r="G920" s="5" t="n">
        <f aca="false">G919+$C$11*($J$9*D919*E919*F919)</f>
        <v>10.2806348647404</v>
      </c>
      <c r="H920" s="5" t="n">
        <f aca="false">C920+E920</f>
        <v>5</v>
      </c>
      <c r="J920" s="0" t="n">
        <f aca="false">(G920-G919)/(A920-A919)</f>
        <v>0.0107352781746037</v>
      </c>
      <c r="L920" s="5" t="n">
        <f aca="false">($J$7*$J$9*C920*F920*B920)/($J$8*E920+$J$9*F920)</f>
        <v>0.0100690814412789</v>
      </c>
    </row>
    <row r="921" customFormat="false" ht="13.8" hidden="false" customHeight="true" outlineLevel="0" collapsed="false">
      <c r="A921" s="0" t="n">
        <f aca="false">A920+$C$11</f>
        <v>903</v>
      </c>
      <c r="B921" s="5" t="n">
        <f aca="false">B920-$C$11*$J$7*B920*C920+$C$11*$J$8*D920*E920</f>
        <v>88.6149129723116</v>
      </c>
      <c r="C921" s="5" t="n">
        <f aca="false">C920+$C$11*(-$J$7*B920*C920+$J$8*D920*E920+$J$9*D920*E920*F920)</f>
        <v>3.90628104404383</v>
      </c>
      <c r="D921" s="5" t="n">
        <f aca="false">D920+$C$11*($J$7*B920*C920-$J$8*D920*E920-$J$9*D920*E920*F920)</f>
        <v>1.09371895595617</v>
      </c>
      <c r="E921" s="5" t="n">
        <f aca="false">E920+$C$11*($J$7*B920*C920-$J$8*D920*E920-$J$9*D920*E920*F920)</f>
        <v>1.09371895595617</v>
      </c>
      <c r="F921" s="5" t="n">
        <f aca="false">F920-$C$11*($J$9*D920*E920*F920)</f>
        <v>89.7086319282677</v>
      </c>
      <c r="G921" s="5" t="n">
        <f aca="false">G920+$C$11*($J$9*D920*E920*F920)</f>
        <v>10.2913680717323</v>
      </c>
      <c r="H921" s="5" t="n">
        <f aca="false">C921+E921</f>
        <v>5</v>
      </c>
      <c r="J921" s="0" t="n">
        <f aca="false">(G921-G920)/(A921-A920)</f>
        <v>0.0107332069918442</v>
      </c>
      <c r="L921" s="5" t="n">
        <f aca="false">($J$7*$J$9*C921*F921*B921)/($J$8*E921+$J$9*F921)</f>
        <v>0.0100673773839193</v>
      </c>
    </row>
    <row r="922" customFormat="false" ht="13.8" hidden="false" customHeight="true" outlineLevel="0" collapsed="false">
      <c r="A922" s="0" t="n">
        <f aca="false">A921+$C$11</f>
        <v>904</v>
      </c>
      <c r="B922" s="5" t="n">
        <f aca="false">B921-$C$11*$J$7*B921*C921+$C$11*$J$8*D921*E921</f>
        <v>88.6042219199276</v>
      </c>
      <c r="C922" s="5" t="n">
        <f aca="false">C921+$C$11*(-$J$7*B921*C921+$J$8*D921*E921+$J$9*D921*E921*F921)</f>
        <v>3.9063211279863</v>
      </c>
      <c r="D922" s="5" t="n">
        <f aca="false">D921+$C$11*($J$7*B921*C921-$J$8*D921*E921-$J$9*D921*E921*F921)</f>
        <v>1.0936788720137</v>
      </c>
      <c r="E922" s="5" t="n">
        <f aca="false">E921+$C$11*($J$7*B921*C921-$J$8*D921*E921-$J$9*D921*E921*F921)</f>
        <v>1.0936788720137</v>
      </c>
      <c r="F922" s="5" t="n">
        <f aca="false">F921-$C$11*($J$9*D921*E921*F921)</f>
        <v>89.6979007919413</v>
      </c>
      <c r="G922" s="5" t="n">
        <f aca="false">G921+$C$11*($J$9*D921*E921*F921)</f>
        <v>10.3020992080587</v>
      </c>
      <c r="H922" s="5" t="n">
        <f aca="false">C922+E922</f>
        <v>5</v>
      </c>
      <c r="J922" s="0" t="n">
        <f aca="false">(G922-G921)/(A922-A921)</f>
        <v>0.0107311363264415</v>
      </c>
      <c r="L922" s="5" t="n">
        <f aca="false">($J$7*$J$9*C922*F922*B922)/($J$8*E922+$J$9*F922)</f>
        <v>0.0100656737358023</v>
      </c>
    </row>
    <row r="923" customFormat="false" ht="13.8" hidden="false" customHeight="true" outlineLevel="0" collapsed="false">
      <c r="A923" s="0" t="n">
        <f aca="false">A922+$C$11</f>
        <v>905</v>
      </c>
      <c r="B923" s="5" t="n">
        <f aca="false">B922-$C$11*$J$7*B922*C922+$C$11*$J$8*D922*E922</f>
        <v>88.593532935018</v>
      </c>
      <c r="C923" s="5" t="n">
        <f aca="false">C922+$C$11*(-$J$7*B922*C922+$J$8*D922*E922+$J$9*D922*E922*F922)</f>
        <v>3.90636120925487</v>
      </c>
      <c r="D923" s="5" t="n">
        <f aca="false">D922+$C$11*($J$7*B922*C922-$J$8*D922*E922-$J$9*D922*E922*F922)</f>
        <v>1.09363879074513</v>
      </c>
      <c r="E923" s="5" t="n">
        <f aca="false">E922+$C$11*($J$7*B922*C922-$J$8*D922*E922-$J$9*D922*E922*F922)</f>
        <v>1.09363879074513</v>
      </c>
      <c r="F923" s="5" t="n">
        <f aca="false">F922-$C$11*($J$9*D922*E922*F922)</f>
        <v>89.687171725763</v>
      </c>
      <c r="G923" s="5" t="n">
        <f aca="false">G922+$C$11*($J$9*D922*E922*F922)</f>
        <v>10.312828274237</v>
      </c>
      <c r="H923" s="5" t="n">
        <f aca="false">C923+E923</f>
        <v>5</v>
      </c>
      <c r="J923" s="0" t="n">
        <f aca="false">(G923-G922)/(A923-A922)</f>
        <v>0.0107290661782464</v>
      </c>
      <c r="L923" s="5" t="n">
        <f aca="false">($J$7*$J$9*C923*F923*B923)/($J$8*E923+$J$9*F923)</f>
        <v>0.0100639704968063</v>
      </c>
    </row>
    <row r="924" customFormat="false" ht="13.8" hidden="false" customHeight="true" outlineLevel="0" collapsed="false">
      <c r="A924" s="0" t="n">
        <f aca="false">A923+$C$11</f>
        <v>906</v>
      </c>
      <c r="B924" s="5" t="n">
        <f aca="false">B923-$C$11*$J$7*B923*C923+$C$11*$J$8*D923*E923</f>
        <v>88.5828460170656</v>
      </c>
      <c r="C924" s="5" t="n">
        <f aca="false">C923+$C$11*(-$J$7*B923*C923+$J$8*D923*E923+$J$9*D923*E923*F923)</f>
        <v>3.9064012878496</v>
      </c>
      <c r="D924" s="5" t="n">
        <f aca="false">D923+$C$11*($J$7*B923*C923-$J$8*D923*E923-$J$9*D923*E923*F923)</f>
        <v>1.0935987121504</v>
      </c>
      <c r="E924" s="5" t="n">
        <f aca="false">E923+$C$11*($J$7*B923*C923-$J$8*D923*E923-$J$9*D923*E923*F923)</f>
        <v>1.0935987121504</v>
      </c>
      <c r="F924" s="5" t="n">
        <f aca="false">F923-$C$11*($J$9*D923*E923*F923)</f>
        <v>89.6764447292159</v>
      </c>
      <c r="G924" s="5" t="n">
        <f aca="false">G923+$C$11*($J$9*D923*E923*F923)</f>
        <v>10.3235552707841</v>
      </c>
      <c r="H924" s="5" t="n">
        <f aca="false">C924+E924</f>
        <v>5</v>
      </c>
      <c r="J924" s="0" t="n">
        <f aca="false">(G924-G923)/(A924-A923)</f>
        <v>0.0107269965471062</v>
      </c>
      <c r="L924" s="5" t="n">
        <f aca="false">($J$7*$J$9*C924*F924*B924)/($J$8*E924+$J$9*F924)</f>
        <v>0.0100622676668095</v>
      </c>
    </row>
    <row r="925" customFormat="false" ht="13.8" hidden="false" customHeight="true" outlineLevel="0" collapsed="false">
      <c r="A925" s="0" t="n">
        <f aca="false">A924+$C$11</f>
        <v>907</v>
      </c>
      <c r="B925" s="5" t="n">
        <f aca="false">B924-$C$11*$J$7*B924*C924+$C$11*$J$8*D924*E924</f>
        <v>88.5721611655537</v>
      </c>
      <c r="C925" s="5" t="n">
        <f aca="false">C924+$C$11*(-$J$7*B924*C924+$J$8*D924*E924+$J$9*D924*E924*F924)</f>
        <v>3.90644136377056</v>
      </c>
      <c r="D925" s="5" t="n">
        <f aca="false">D924+$C$11*($J$7*B924*C924-$J$8*D924*E924-$J$9*D924*E924*F924)</f>
        <v>1.09355863622944</v>
      </c>
      <c r="E925" s="5" t="n">
        <f aca="false">E924+$C$11*($J$7*B924*C924-$J$8*D924*E924-$J$9*D924*E924*F924)</f>
        <v>1.09355863622944</v>
      </c>
      <c r="F925" s="5" t="n">
        <f aca="false">F924-$C$11*($J$9*D924*E924*F924)</f>
        <v>89.6657198017831</v>
      </c>
      <c r="G925" s="5" t="n">
        <f aca="false">G924+$C$11*($J$9*D924*E924*F924)</f>
        <v>10.3342801982169</v>
      </c>
      <c r="H925" s="5" t="n">
        <f aca="false">C925+E925</f>
        <v>5</v>
      </c>
      <c r="J925" s="0" t="n">
        <f aca="false">(G925-G924)/(A925-A924)</f>
        <v>0.0107249274328662</v>
      </c>
      <c r="L925" s="5" t="n">
        <f aca="false">($J$7*$J$9*C925*F925*B925)/($J$8*E925+$J$9*F925)</f>
        <v>0.0100605652456904</v>
      </c>
    </row>
    <row r="926" customFormat="false" ht="13.8" hidden="false" customHeight="true" outlineLevel="0" collapsed="false">
      <c r="A926" s="0" t="n">
        <f aca="false">A925+$C$11</f>
        <v>908</v>
      </c>
      <c r="B926" s="5" t="n">
        <f aca="false">B925-$C$11*$J$7*B925*C925+$C$11*$J$8*D925*E925</f>
        <v>88.5614783799656</v>
      </c>
      <c r="C926" s="5" t="n">
        <f aca="false">C925+$C$11*(-$J$7*B925*C925+$J$8*D925*E925+$J$9*D925*E925*F925)</f>
        <v>3.90648143701781</v>
      </c>
      <c r="D926" s="5" t="n">
        <f aca="false">D925+$C$11*($J$7*B925*C925-$J$8*D925*E925-$J$9*D925*E925*F925)</f>
        <v>1.09351856298219</v>
      </c>
      <c r="E926" s="5" t="n">
        <f aca="false">E925+$C$11*($J$7*B925*C925-$J$8*D925*E925-$J$9*D925*E925*F925)</f>
        <v>1.09351856298219</v>
      </c>
      <c r="F926" s="5" t="n">
        <f aca="false">F925-$C$11*($J$9*D925*E925*F925)</f>
        <v>89.6549969429477</v>
      </c>
      <c r="G926" s="5" t="n">
        <f aca="false">G925+$C$11*($J$9*D925*E925*F925)</f>
        <v>10.3450030570523</v>
      </c>
      <c r="H926" s="5" t="n">
        <f aca="false">C926+E926</f>
        <v>5</v>
      </c>
      <c r="J926" s="0" t="n">
        <f aca="false">(G926-G925)/(A926-A925)</f>
        <v>0.0107228588353756</v>
      </c>
      <c r="L926" s="5" t="n">
        <f aca="false">($J$7*$J$9*C926*F926*B926)/($J$8*E926+$J$9*F926)</f>
        <v>0.0100588632333274</v>
      </c>
    </row>
    <row r="927" customFormat="false" ht="13.8" hidden="false" customHeight="true" outlineLevel="0" collapsed="false">
      <c r="A927" s="0" t="n">
        <f aca="false">A926+$C$11</f>
        <v>909</v>
      </c>
      <c r="B927" s="5" t="n">
        <f aca="false">B926-$C$11*$J$7*B926*C926+$C$11*$J$8*D926*E926</f>
        <v>88.5507976597847</v>
      </c>
      <c r="C927" s="5" t="n">
        <f aca="false">C926+$C$11*(-$J$7*B926*C926+$J$8*D926*E926+$J$9*D926*E926*F926)</f>
        <v>3.9065215075914</v>
      </c>
      <c r="D927" s="5" t="n">
        <f aca="false">D926+$C$11*($J$7*B926*C926-$J$8*D926*E926-$J$9*D926*E926*F926)</f>
        <v>1.09347849240859</v>
      </c>
      <c r="E927" s="5" t="n">
        <f aca="false">E926+$C$11*($J$7*B926*C926-$J$8*D926*E926-$J$9*D926*E926*F926)</f>
        <v>1.09347849240859</v>
      </c>
      <c r="F927" s="5" t="n">
        <f aca="false">F926-$C$11*($J$9*D926*E926*F926)</f>
        <v>89.6442761521932</v>
      </c>
      <c r="G927" s="5" t="n">
        <f aca="false">G926+$C$11*($J$9*D926*E926*F926)</f>
        <v>10.3557238478068</v>
      </c>
      <c r="H927" s="5" t="n">
        <f aca="false">C927+E927</f>
        <v>5</v>
      </c>
      <c r="J927" s="0" t="n">
        <f aca="false">(G927-G926)/(A927-A926)</f>
        <v>0.0107207907544815</v>
      </c>
      <c r="L927" s="5" t="n">
        <f aca="false">($J$7*$J$9*C927*F927*B927)/($J$8*E927+$J$9*F927)</f>
        <v>0.0100571616295991</v>
      </c>
    </row>
    <row r="928" customFormat="false" ht="13.8" hidden="false" customHeight="true" outlineLevel="0" collapsed="false">
      <c r="A928" s="0" t="n">
        <f aca="false">A927+$C$11</f>
        <v>910</v>
      </c>
      <c r="B928" s="5" t="n">
        <f aca="false">B927-$C$11*$J$7*B927*C927+$C$11*$J$8*D927*E927</f>
        <v>88.5401190044947</v>
      </c>
      <c r="C928" s="5" t="n">
        <f aca="false">C927+$C$11*(-$J$7*B927*C927+$J$8*D927*E927+$J$9*D927*E927*F927)</f>
        <v>3.9065615754914</v>
      </c>
      <c r="D928" s="5" t="n">
        <f aca="false">D927+$C$11*($J$7*B927*C927-$J$8*D927*E927-$J$9*D927*E927*F927)</f>
        <v>1.09343842450859</v>
      </c>
      <c r="E928" s="5" t="n">
        <f aca="false">E927+$C$11*($J$7*B927*C927-$J$8*D927*E927-$J$9*D927*E927*F927)</f>
        <v>1.09343842450859</v>
      </c>
      <c r="F928" s="5" t="n">
        <f aca="false">F927-$C$11*($J$9*D927*E927*F927)</f>
        <v>89.6335574290032</v>
      </c>
      <c r="G928" s="5" t="n">
        <f aca="false">G927+$C$11*($J$9*D927*E927*F927)</f>
        <v>10.3664425709968</v>
      </c>
      <c r="H928" s="5" t="n">
        <f aca="false">C928+E928</f>
        <v>5</v>
      </c>
      <c r="J928" s="0" t="n">
        <f aca="false">(G928-G927)/(A928-A927)</f>
        <v>0.0107187231900312</v>
      </c>
      <c r="L928" s="5" t="n">
        <f aca="false">($J$7*$J$9*C928*F928*B928)/($J$8*E928+$J$9*F928)</f>
        <v>0.0100554604343838</v>
      </c>
    </row>
    <row r="929" customFormat="false" ht="13.8" hidden="false" customHeight="true" outlineLevel="0" collapsed="false">
      <c r="A929" s="0" t="n">
        <f aca="false">A928+$C$11</f>
        <v>911</v>
      </c>
      <c r="B929" s="5" t="n">
        <f aca="false">B928-$C$11*$J$7*B928*C928+$C$11*$J$8*D928*E928</f>
        <v>88.5294424135793</v>
      </c>
      <c r="C929" s="5" t="n">
        <f aca="false">C928+$C$11*(-$J$7*B928*C928+$J$8*D928*E928+$J$9*D928*E928*F928)</f>
        <v>3.90660164071788</v>
      </c>
      <c r="D929" s="5" t="n">
        <f aca="false">D928+$C$11*($J$7*B928*C928-$J$8*D928*E928-$J$9*D928*E928*F928)</f>
        <v>1.09339835928212</v>
      </c>
      <c r="E929" s="5" t="n">
        <f aca="false">E928+$C$11*($J$7*B928*C928-$J$8*D928*E928-$J$9*D928*E928*F928)</f>
        <v>1.09339835928212</v>
      </c>
      <c r="F929" s="5" t="n">
        <f aca="false">F928-$C$11*($J$9*D928*E928*F928)</f>
        <v>89.6228407728613</v>
      </c>
      <c r="G929" s="5" t="n">
        <f aca="false">G928+$C$11*($J$9*D928*E928*F928)</f>
        <v>10.3771592271387</v>
      </c>
      <c r="H929" s="5" t="n">
        <f aca="false">C929+E929</f>
        <v>5</v>
      </c>
      <c r="J929" s="0" t="n">
        <f aca="false">(G929-G928)/(A929-A928)</f>
        <v>0.0107166561418737</v>
      </c>
      <c r="L929" s="5" t="n">
        <f aca="false">($J$7*$J$9*C929*F929*B929)/($J$8*E929+$J$9*F929)</f>
        <v>0.0100537596475602</v>
      </c>
    </row>
    <row r="930" customFormat="false" ht="13.8" hidden="false" customHeight="true" outlineLevel="0" collapsed="false">
      <c r="A930" s="0" t="n">
        <f aca="false">A929+$C$11</f>
        <v>912</v>
      </c>
      <c r="B930" s="5" t="n">
        <f aca="false">B929-$C$11*$J$7*B929*C929+$C$11*$J$8*D929*E929</f>
        <v>88.5187678865224</v>
      </c>
      <c r="C930" s="5" t="n">
        <f aca="false">C929+$C$11*(-$J$7*B929*C929+$J$8*D929*E929+$J$9*D929*E929*F929)</f>
        <v>3.90664170327088</v>
      </c>
      <c r="D930" s="5" t="n">
        <f aca="false">D929+$C$11*($J$7*B929*C929-$J$8*D929*E929-$J$9*D929*E929*F929)</f>
        <v>1.09335829672912</v>
      </c>
      <c r="E930" s="5" t="n">
        <f aca="false">E929+$C$11*($J$7*B929*C929-$J$8*D929*E929-$J$9*D929*E929*F929)</f>
        <v>1.09335829672912</v>
      </c>
      <c r="F930" s="5" t="n">
        <f aca="false">F929-$C$11*($J$9*D929*E929*F929)</f>
        <v>89.6121261832514</v>
      </c>
      <c r="G930" s="5" t="n">
        <f aca="false">G929+$C$11*($J$9*D929*E929*F929)</f>
        <v>10.3878738167486</v>
      </c>
      <c r="H930" s="5" t="n">
        <f aca="false">C930+E930</f>
        <v>5</v>
      </c>
      <c r="J930" s="0" t="n">
        <f aca="false">(G930-G929)/(A930-A929)</f>
        <v>0.0107145896098579</v>
      </c>
      <c r="L930" s="5" t="n">
        <f aca="false">($J$7*$J$9*C930*F930*B930)/($J$8*E930+$J$9*F930)</f>
        <v>0.0100520592690069</v>
      </c>
    </row>
    <row r="931" customFormat="false" ht="13.8" hidden="false" customHeight="true" outlineLevel="0" collapsed="false">
      <c r="A931" s="0" t="n">
        <f aca="false">A930+$C$11</f>
        <v>913</v>
      </c>
      <c r="B931" s="5" t="n">
        <f aca="false">B930-$C$11*$J$7*B930*C930+$C$11*$J$8*D930*E930</f>
        <v>88.5080954228082</v>
      </c>
      <c r="C931" s="5" t="n">
        <f aca="false">C930+$C$11*(-$J$7*B930*C930+$J$8*D930*E930+$J$9*D930*E930*F930)</f>
        <v>3.90668176315047</v>
      </c>
      <c r="D931" s="5" t="n">
        <f aca="false">D930+$C$11*($J$7*B930*C930-$J$8*D930*E930-$J$9*D930*E930*F930)</f>
        <v>1.09331823684953</v>
      </c>
      <c r="E931" s="5" t="n">
        <f aca="false">E930+$C$11*($J$7*B930*C930-$J$8*D930*E930-$J$9*D930*E930*F930)</f>
        <v>1.09331823684953</v>
      </c>
      <c r="F931" s="5" t="n">
        <f aca="false">F930-$C$11*($J$9*D930*E930*F930)</f>
        <v>89.6014136596576</v>
      </c>
      <c r="G931" s="5" t="n">
        <f aca="false">G930+$C$11*($J$9*D930*E930*F930)</f>
        <v>10.3985863403424</v>
      </c>
      <c r="H931" s="5" t="n">
        <f aca="false">C931+E931</f>
        <v>5</v>
      </c>
      <c r="J931" s="0" t="n">
        <f aca="false">(G931-G930)/(A931-A930)</f>
        <v>0.0107125235938295</v>
      </c>
      <c r="L931" s="5" t="n">
        <f aca="false">($J$7*$J$9*C931*F931*B931)/($J$8*E931+$J$9*F931)</f>
        <v>0.0100503592986026</v>
      </c>
    </row>
    <row r="932" customFormat="false" ht="13.8" hidden="false" customHeight="true" outlineLevel="0" collapsed="false">
      <c r="A932" s="0" t="n">
        <f aca="false">A931+$C$11</f>
        <v>914</v>
      </c>
      <c r="B932" s="5" t="n">
        <f aca="false">B931-$C$11*$J$7*B931*C931+$C$11*$J$8*D931*E931</f>
        <v>88.4974250219208</v>
      </c>
      <c r="C932" s="5" t="n">
        <f aca="false">C931+$C$11*(-$J$7*B931*C931+$J$8*D931*E931+$J$9*D931*E931*F931)</f>
        <v>3.90672182035671</v>
      </c>
      <c r="D932" s="5" t="n">
        <f aca="false">D931+$C$11*($J$7*B931*C931-$J$8*D931*E931-$J$9*D931*E931*F931)</f>
        <v>1.09327817964328</v>
      </c>
      <c r="E932" s="5" t="n">
        <f aca="false">E931+$C$11*($J$7*B931*C931-$J$8*D931*E931-$J$9*D931*E931*F931)</f>
        <v>1.09327817964328</v>
      </c>
      <c r="F932" s="5" t="n">
        <f aca="false">F931-$C$11*($J$9*D931*E931*F931)</f>
        <v>89.590703201564</v>
      </c>
      <c r="G932" s="5" t="n">
        <f aca="false">G931+$C$11*($J$9*D931*E931*F931)</f>
        <v>10.409296798436</v>
      </c>
      <c r="H932" s="5" t="n">
        <f aca="false">C932+E932</f>
        <v>5</v>
      </c>
      <c r="J932" s="0" t="n">
        <f aca="false">(G932-G931)/(A932-A931)</f>
        <v>0.0107104580936355</v>
      </c>
      <c r="L932" s="5" t="n">
        <f aca="false">($J$7*$J$9*C932*F932*B932)/($J$8*E932+$J$9*F932)</f>
        <v>0.0100486597362259</v>
      </c>
    </row>
    <row r="933" customFormat="false" ht="13.8" hidden="false" customHeight="true" outlineLevel="0" collapsed="false">
      <c r="A933" s="0" t="n">
        <f aca="false">A932+$C$11</f>
        <v>915</v>
      </c>
      <c r="B933" s="5" t="n">
        <f aca="false">B932-$C$11*$J$7*B932*C932+$C$11*$J$8*D932*E932</f>
        <v>88.4867566833446</v>
      </c>
      <c r="C933" s="5" t="n">
        <f aca="false">C932+$C$11*(-$J$7*B932*C932+$J$8*D932*E932+$J$9*D932*E932*F932)</f>
        <v>3.90676187488967</v>
      </c>
      <c r="D933" s="5" t="n">
        <f aca="false">D932+$C$11*($J$7*B932*C932-$J$8*D932*E932-$J$9*D932*E932*F932)</f>
        <v>1.09323812511032</v>
      </c>
      <c r="E933" s="5" t="n">
        <f aca="false">E932+$C$11*($J$7*B932*C932-$J$8*D932*E932-$J$9*D932*E932*F932)</f>
        <v>1.09323812511032</v>
      </c>
      <c r="F933" s="5" t="n">
        <f aca="false">F932-$C$11*($J$9*D932*E932*F932)</f>
        <v>89.5799948084548</v>
      </c>
      <c r="G933" s="5" t="n">
        <f aca="false">G932+$C$11*($J$9*D932*E932*F932)</f>
        <v>10.4200051915452</v>
      </c>
      <c r="H933" s="5" t="n">
        <f aca="false">C933+E933</f>
        <v>5</v>
      </c>
      <c r="J933" s="0" t="n">
        <f aca="false">(G933-G932)/(A933-A932)</f>
        <v>0.0107083931091267</v>
      </c>
      <c r="L933" s="5" t="n">
        <f aca="false">($J$7*$J$9*C933*F933*B933)/($J$8*E933+$J$9*F933)</f>
        <v>0.0100469605817555</v>
      </c>
    </row>
    <row r="934" customFormat="false" ht="13.8" hidden="false" customHeight="true" outlineLevel="0" collapsed="false">
      <c r="A934" s="0" t="n">
        <f aca="false">A933+$C$11</f>
        <v>916</v>
      </c>
      <c r="B934" s="5" t="n">
        <f aca="false">B933-$C$11*$J$7*B933*C933+$C$11*$J$8*D933*E933</f>
        <v>88.4760904065642</v>
      </c>
      <c r="C934" s="5" t="n">
        <f aca="false">C933+$C$11*(-$J$7*B933*C933+$J$8*D933*E933+$J$9*D933*E933*F933)</f>
        <v>3.9068019267494</v>
      </c>
      <c r="D934" s="5" t="n">
        <f aca="false">D933+$C$11*($J$7*B933*C933-$J$8*D933*E933-$J$9*D933*E933*F933)</f>
        <v>1.09319807325059</v>
      </c>
      <c r="E934" s="5" t="n">
        <f aca="false">E933+$C$11*($J$7*B933*C933-$J$8*D933*E933-$J$9*D933*E933*F933)</f>
        <v>1.09319807325059</v>
      </c>
      <c r="F934" s="5" t="n">
        <f aca="false">F933-$C$11*($J$9*D933*E933*F933)</f>
        <v>89.5692884798147</v>
      </c>
      <c r="G934" s="5" t="n">
        <f aca="false">G933+$C$11*($J$9*D933*E933*F933)</f>
        <v>10.4307115201853</v>
      </c>
      <c r="H934" s="5" t="n">
        <f aca="false">C934+E934</f>
        <v>5</v>
      </c>
      <c r="J934" s="0" t="n">
        <f aca="false">(G934-G933)/(A934-A933)</f>
        <v>0.0107063286401505</v>
      </c>
      <c r="L934" s="5" t="n">
        <f aca="false">($J$7*$J$9*C934*F934*B934)/($J$8*E934+$J$9*F934)</f>
        <v>0.0100452618350703</v>
      </c>
    </row>
    <row r="935" customFormat="false" ht="13.8" hidden="false" customHeight="true" outlineLevel="0" collapsed="false">
      <c r="A935" s="0" t="n">
        <f aca="false">A934+$C$11</f>
        <v>917</v>
      </c>
      <c r="B935" s="5" t="n">
        <f aca="false">B934-$C$11*$J$7*B934*C934+$C$11*$J$8*D934*E934</f>
        <v>88.4654261910642</v>
      </c>
      <c r="C935" s="5" t="n">
        <f aca="false">C934+$C$11*(-$J$7*B934*C934+$J$8*D934*E934+$J$9*D934*E934*F934)</f>
        <v>3.90684197593597</v>
      </c>
      <c r="D935" s="5" t="n">
        <f aca="false">D934+$C$11*($J$7*B934*C934-$J$8*D934*E934-$J$9*D934*E934*F934)</f>
        <v>1.09315802406402</v>
      </c>
      <c r="E935" s="5" t="n">
        <f aca="false">E934+$C$11*($J$7*B934*C934-$J$8*D934*E934-$J$9*D934*E934*F934)</f>
        <v>1.09315802406402</v>
      </c>
      <c r="F935" s="5" t="n">
        <f aca="false">F934-$C$11*($J$9*D934*E934*F934)</f>
        <v>89.5585842151281</v>
      </c>
      <c r="G935" s="5" t="n">
        <f aca="false">G934+$C$11*($J$9*D934*E934*F934)</f>
        <v>10.4414157848719</v>
      </c>
      <c r="H935" s="5" t="n">
        <f aca="false">C935+E935</f>
        <v>5</v>
      </c>
      <c r="J935" s="0" t="n">
        <f aca="false">(G935-G934)/(A935-A934)</f>
        <v>0.0107042646865541</v>
      </c>
      <c r="L935" s="5" t="n">
        <f aca="false">($J$7*$J$9*C935*F935*B935)/($J$8*E935+$J$9*F935)</f>
        <v>0.010043563496049</v>
      </c>
    </row>
    <row r="936" customFormat="false" ht="13.8" hidden="false" customHeight="true" outlineLevel="0" collapsed="false">
      <c r="A936" s="0" t="n">
        <f aca="false">A935+$C$11</f>
        <v>918</v>
      </c>
      <c r="B936" s="5" t="n">
        <f aca="false">B935-$C$11*$J$7*B935*C935+$C$11*$J$8*D935*E935</f>
        <v>88.4547640363295</v>
      </c>
      <c r="C936" s="5" t="n">
        <f aca="false">C935+$C$11*(-$J$7*B935*C935+$J$8*D935*E935+$J$9*D935*E935*F935)</f>
        <v>3.90688202244944</v>
      </c>
      <c r="D936" s="5" t="n">
        <f aca="false">D935+$C$11*($J$7*B935*C935-$J$8*D935*E935-$J$9*D935*E935*F935)</f>
        <v>1.09311797755056</v>
      </c>
      <c r="E936" s="5" t="n">
        <f aca="false">E935+$C$11*($J$7*B935*C935-$J$8*D935*E935-$J$9*D935*E935*F935)</f>
        <v>1.09311797755056</v>
      </c>
      <c r="F936" s="5" t="n">
        <f aca="false">F935-$C$11*($J$9*D935*E935*F935)</f>
        <v>89.5478820138799</v>
      </c>
      <c r="G936" s="5" t="n">
        <f aca="false">G935+$C$11*($J$9*D935*E935*F935)</f>
        <v>10.4521179861201</v>
      </c>
      <c r="H936" s="5" t="n">
        <f aca="false">C936+E936</f>
        <v>5</v>
      </c>
      <c r="J936" s="0" t="n">
        <f aca="false">(G936-G935)/(A936-A935)</f>
        <v>0.0107022012481863</v>
      </c>
      <c r="L936" s="5" t="n">
        <f aca="false">($J$7*$J$9*C936*F936*B936)/($J$8*E936+$J$9*F936)</f>
        <v>0.0100418655645706</v>
      </c>
    </row>
    <row r="937" customFormat="false" ht="13.8" hidden="false" customHeight="true" outlineLevel="0" collapsed="false">
      <c r="A937" s="0" t="n">
        <f aca="false">A936+$C$11</f>
        <v>919</v>
      </c>
      <c r="B937" s="5" t="n">
        <f aca="false">B936-$C$11*$J$7*B936*C936+$C$11*$J$8*D936*E936</f>
        <v>88.444103941845</v>
      </c>
      <c r="C937" s="5" t="n">
        <f aca="false">C936+$C$11*(-$J$7*B936*C936+$J$8*D936*E936+$J$9*D936*E936*F936)</f>
        <v>3.90692206628986</v>
      </c>
      <c r="D937" s="5" t="n">
        <f aca="false">D936+$C$11*($J$7*B936*C936-$J$8*D936*E936-$J$9*D936*E936*F936)</f>
        <v>1.09307793371013</v>
      </c>
      <c r="E937" s="5" t="n">
        <f aca="false">E936+$C$11*($J$7*B936*C936-$J$8*D936*E936-$J$9*D936*E936*F936)</f>
        <v>1.09307793371013</v>
      </c>
      <c r="F937" s="5" t="n">
        <f aca="false">F936-$C$11*($J$9*D936*E936*F936)</f>
        <v>89.5371818755551</v>
      </c>
      <c r="G937" s="5" t="n">
        <f aca="false">G936+$C$11*($J$9*D936*E936*F936)</f>
        <v>10.4628181244449</v>
      </c>
      <c r="H937" s="5" t="n">
        <f aca="false">C937+E937</f>
        <v>5</v>
      </c>
      <c r="J937" s="0" t="n">
        <f aca="false">(G937-G936)/(A937-A936)</f>
        <v>0.0107001383248946</v>
      </c>
      <c r="L937" s="5" t="n">
        <f aca="false">($J$7*$J$9*C937*F937*B937)/($J$8*E937+$J$9*F937)</f>
        <v>0.0100401680405138</v>
      </c>
    </row>
    <row r="938" customFormat="false" ht="13.8" hidden="false" customHeight="true" outlineLevel="0" collapsed="false">
      <c r="A938" s="0" t="n">
        <f aca="false">A937+$C$11</f>
        <v>920</v>
      </c>
      <c r="B938" s="5" t="n">
        <f aca="false">B937-$C$11*$J$7*B937*C937+$C$11*$J$8*D937*E937</f>
        <v>88.4334459070959</v>
      </c>
      <c r="C938" s="5" t="n">
        <f aca="false">C937+$C$11*(-$J$7*B937*C937+$J$8*D937*E937+$J$9*D937*E937*F937)</f>
        <v>3.90696210745731</v>
      </c>
      <c r="D938" s="5" t="n">
        <f aca="false">D937+$C$11*($J$7*B937*C937-$J$8*D937*E937-$J$9*D937*E937*F937)</f>
        <v>1.09303789254269</v>
      </c>
      <c r="E938" s="5" t="n">
        <f aca="false">E937+$C$11*($J$7*B937*C937-$J$8*D937*E937-$J$9*D937*E937*F937)</f>
        <v>1.09303789254269</v>
      </c>
      <c r="F938" s="5" t="n">
        <f aca="false">F937-$C$11*($J$9*D937*E937*F937)</f>
        <v>89.5264837996385</v>
      </c>
      <c r="G938" s="5" t="n">
        <f aca="false">G937+$C$11*($J$9*D937*E937*F937)</f>
        <v>10.4735162003615</v>
      </c>
      <c r="H938" s="5" t="n">
        <f aca="false">C938+E938</f>
        <v>5</v>
      </c>
      <c r="J938" s="0" t="n">
        <f aca="false">(G938-G937)/(A938-A937)</f>
        <v>0.0106980759165278</v>
      </c>
      <c r="L938" s="5" t="n">
        <f aca="false">($J$7*$J$9*C938*F938*B938)/($J$8*E938+$J$9*F938)</f>
        <v>0.0100384709237576</v>
      </c>
    </row>
    <row r="939" customFormat="false" ht="13.8" hidden="false" customHeight="true" outlineLevel="0" collapsed="false">
      <c r="A939" s="0" t="n">
        <f aca="false">A938+$C$11</f>
        <v>921</v>
      </c>
      <c r="B939" s="5" t="n">
        <f aca="false">B938-$C$11*$J$7*B938*C938+$C$11*$J$8*D938*E938</f>
        <v>88.4227899315675</v>
      </c>
      <c r="C939" s="5" t="n">
        <f aca="false">C938+$C$11*(-$J$7*B938*C938+$J$8*D938*E938+$J$9*D938*E938*F938)</f>
        <v>3.90700214595183</v>
      </c>
      <c r="D939" s="5" t="n">
        <f aca="false">D938+$C$11*($J$7*B938*C938-$J$8*D938*E938-$J$9*D938*E938*F938)</f>
        <v>1.09299785404816</v>
      </c>
      <c r="E939" s="5" t="n">
        <f aca="false">E938+$C$11*($J$7*B938*C938-$J$8*D938*E938-$J$9*D938*E938*F938)</f>
        <v>1.09299785404816</v>
      </c>
      <c r="F939" s="5" t="n">
        <f aca="false">F938-$C$11*($J$9*D938*E938*F938)</f>
        <v>89.5157877856156</v>
      </c>
      <c r="G939" s="5" t="n">
        <f aca="false">G938+$C$11*($J$9*D938*E938*F938)</f>
        <v>10.4842122143844</v>
      </c>
      <c r="H939" s="5" t="n">
        <f aca="false">C939+E939</f>
        <v>5</v>
      </c>
      <c r="J939" s="0" t="n">
        <f aca="false">(G939-G938)/(A939-A938)</f>
        <v>0.0106960140229333</v>
      </c>
      <c r="L939" s="5" t="n">
        <f aca="false">($J$7*$J$9*C939*F939*B939)/($J$8*E939+$J$9*F939)</f>
        <v>0.0100367742141811</v>
      </c>
    </row>
    <row r="940" customFormat="false" ht="13.8" hidden="false" customHeight="true" outlineLevel="0" collapsed="false">
      <c r="A940" s="0" t="n">
        <f aca="false">A939+$C$11</f>
        <v>922</v>
      </c>
      <c r="B940" s="5" t="n">
        <f aca="false">B939-$C$11*$J$7*B939*C939+$C$11*$J$8*D939*E939</f>
        <v>88.4121360147452</v>
      </c>
      <c r="C940" s="5" t="n">
        <f aca="false">C939+$C$11*(-$J$7*B939*C939+$J$8*D939*E939+$J$9*D939*E939*F939)</f>
        <v>3.90704218177351</v>
      </c>
      <c r="D940" s="5" t="n">
        <f aca="false">D939+$C$11*($J$7*B939*C939-$J$8*D939*E939-$J$9*D939*E939*F939)</f>
        <v>1.09295781822649</v>
      </c>
      <c r="E940" s="5" t="n">
        <f aca="false">E939+$C$11*($J$7*B939*C939-$J$8*D939*E939-$J$9*D939*E939*F939)</f>
        <v>1.09295781822649</v>
      </c>
      <c r="F940" s="5" t="n">
        <f aca="false">F939-$C$11*($J$9*D939*E939*F939)</f>
        <v>89.5050938329716</v>
      </c>
      <c r="G940" s="5" t="n">
        <f aca="false">G939+$C$11*($J$9*D939*E939*F939)</f>
        <v>10.4949061670284</v>
      </c>
      <c r="H940" s="5" t="n">
        <f aca="false">C940+E940</f>
        <v>5</v>
      </c>
      <c r="J940" s="0" t="n">
        <f aca="false">(G940-G939)/(A940-A939)</f>
        <v>0.0106939526439618</v>
      </c>
      <c r="L940" s="5" t="n">
        <f aca="false">($J$7*$J$9*C940*F940*B940)/($J$8*E940+$J$9*F940)</f>
        <v>0.0100350779116632</v>
      </c>
    </row>
    <row r="941" customFormat="false" ht="13.8" hidden="false" customHeight="true" outlineLevel="0" collapsed="false">
      <c r="A941" s="0" t="n">
        <f aca="false">A940+$C$11</f>
        <v>923</v>
      </c>
      <c r="B941" s="5" t="n">
        <f aca="false">B940-$C$11*$J$7*B940*C940+$C$11*$J$8*D940*E940</f>
        <v>88.4014841561147</v>
      </c>
      <c r="C941" s="5" t="n">
        <f aca="false">C940+$C$11*(-$J$7*B940*C940+$J$8*D940*E940+$J$9*D940*E940*F940)</f>
        <v>3.90708221492238</v>
      </c>
      <c r="D941" s="5" t="n">
        <f aca="false">D940+$C$11*($J$7*B940*C940-$J$8*D940*E940-$J$9*D940*E940*F940)</f>
        <v>1.09291778507761</v>
      </c>
      <c r="E941" s="5" t="n">
        <f aca="false">E940+$C$11*($J$7*B940*C940-$J$8*D940*E940-$J$9*D940*E940*F940)</f>
        <v>1.09291778507761</v>
      </c>
      <c r="F941" s="5" t="n">
        <f aca="false">F940-$C$11*($J$9*D940*E940*F940)</f>
        <v>89.4944019411922</v>
      </c>
      <c r="G941" s="5" t="n">
        <f aca="false">G940+$C$11*($J$9*D940*E940*F940)</f>
        <v>10.5055980588078</v>
      </c>
      <c r="H941" s="5" t="n">
        <f aca="false">C941+E941</f>
        <v>5</v>
      </c>
      <c r="J941" s="0" t="n">
        <f aca="false">(G941-G940)/(A941-A940)</f>
        <v>0.0106918917794587</v>
      </c>
      <c r="L941" s="5" t="n">
        <f aca="false">($J$7*$J$9*C941*F941*B941)/($J$8*E941+$J$9*F941)</f>
        <v>0.0100333820160831</v>
      </c>
    </row>
    <row r="942" customFormat="false" ht="13.8" hidden="false" customHeight="true" outlineLevel="0" collapsed="false">
      <c r="A942" s="0" t="n">
        <f aca="false">A941+$C$11</f>
        <v>924</v>
      </c>
      <c r="B942" s="5" t="n">
        <f aca="false">B941-$C$11*$J$7*B941*C941+$C$11*$J$8*D941*E941</f>
        <v>88.3908343551615</v>
      </c>
      <c r="C942" s="5" t="n">
        <f aca="false">C941+$C$11*(-$J$7*B941*C941+$J$8*D941*E941+$J$9*D941*E941*F941)</f>
        <v>3.90712224539852</v>
      </c>
      <c r="D942" s="5" t="n">
        <f aca="false">D941+$C$11*($J$7*B941*C941-$J$8*D941*E941-$J$9*D941*E941*F941)</f>
        <v>1.09287775460147</v>
      </c>
      <c r="E942" s="5" t="n">
        <f aca="false">E941+$C$11*($J$7*B941*C941-$J$8*D941*E941-$J$9*D941*E941*F941)</f>
        <v>1.09287775460147</v>
      </c>
      <c r="F942" s="5" t="n">
        <f aca="false">F941-$C$11*($J$9*D941*E941*F941)</f>
        <v>89.4837121097629</v>
      </c>
      <c r="G942" s="5" t="n">
        <f aca="false">G941+$C$11*($J$9*D941*E941*F941)</f>
        <v>10.5162878902371</v>
      </c>
      <c r="H942" s="5" t="n">
        <f aca="false">C942+E942</f>
        <v>5</v>
      </c>
      <c r="J942" s="0" t="n">
        <f aca="false">(G942-G941)/(A942-A941)</f>
        <v>0.0106898314292732</v>
      </c>
      <c r="L942" s="5" t="n">
        <f aca="false">($J$7*$J$9*C942*F942*B942)/($J$8*E942+$J$9*F942)</f>
        <v>0.0100316865273197</v>
      </c>
    </row>
    <row r="943" customFormat="false" ht="13.8" hidden="false" customHeight="true" outlineLevel="0" collapsed="false">
      <c r="A943" s="0" t="n">
        <f aca="false">A942+$C$11</f>
        <v>925</v>
      </c>
      <c r="B943" s="5" t="n">
        <f aca="false">B942-$C$11*$J$7*B942*C942+$C$11*$J$8*D942*E942</f>
        <v>88.3801866113717</v>
      </c>
      <c r="C943" s="5" t="n">
        <f aca="false">C942+$C$11*(-$J$7*B942*C942+$J$8*D942*E942+$J$9*D942*E942*F942)</f>
        <v>3.907162273202</v>
      </c>
      <c r="D943" s="5" t="n">
        <f aca="false">D942+$C$11*($J$7*B942*C942-$J$8*D942*E942-$J$9*D942*E942*F942)</f>
        <v>1.092837726798</v>
      </c>
      <c r="E943" s="5" t="n">
        <f aca="false">E942+$C$11*($J$7*B942*C942-$J$8*D942*E942-$J$9*D942*E942*F942)</f>
        <v>1.092837726798</v>
      </c>
      <c r="F943" s="5" t="n">
        <f aca="false">F942-$C$11*($J$9*D942*E942*F942)</f>
        <v>89.4730243381696</v>
      </c>
      <c r="G943" s="5" t="n">
        <f aca="false">G942+$C$11*($J$9*D942*E942*F942)</f>
        <v>10.5269756618304</v>
      </c>
      <c r="H943" s="5" t="n">
        <f aca="false">C943+E943</f>
        <v>5</v>
      </c>
      <c r="J943" s="0" t="n">
        <f aca="false">(G943-G942)/(A943-A942)</f>
        <v>0.0106877715932558</v>
      </c>
      <c r="L943" s="5" t="n">
        <f aca="false">($J$7*$J$9*C943*F943*B943)/($J$8*E943+$J$9*F943)</f>
        <v>0.0100299914452523</v>
      </c>
    </row>
    <row r="944" customFormat="false" ht="13.8" hidden="false" customHeight="true" outlineLevel="0" collapsed="false">
      <c r="A944" s="0" t="n">
        <f aca="false">A943+$C$11</f>
        <v>926</v>
      </c>
      <c r="B944" s="5" t="n">
        <f aca="false">B943-$C$11*$J$7*B943*C943+$C$11*$J$8*D943*E943</f>
        <v>88.3695409242314</v>
      </c>
      <c r="C944" s="5" t="n">
        <f aca="false">C943+$C$11*(-$J$7*B943*C943+$J$8*D943*E943+$J$9*D943*E943*F943)</f>
        <v>3.90720229833286</v>
      </c>
      <c r="D944" s="5" t="n">
        <f aca="false">D943+$C$11*($J$7*B943*C943-$J$8*D943*E943-$J$9*D943*E943*F943)</f>
        <v>1.09279770166714</v>
      </c>
      <c r="E944" s="5" t="n">
        <f aca="false">E943+$C$11*($J$7*B943*C943-$J$8*D943*E943-$J$9*D943*E943*F943)</f>
        <v>1.09279770166714</v>
      </c>
      <c r="F944" s="5" t="n">
        <f aca="false">F943-$C$11*($J$9*D943*E943*F943)</f>
        <v>89.4623386258984</v>
      </c>
      <c r="G944" s="5" t="n">
        <f aca="false">G943+$C$11*($J$9*D943*E943*F943)</f>
        <v>10.5376613741016</v>
      </c>
      <c r="H944" s="5" t="n">
        <f aca="false">C944+E944</f>
        <v>5</v>
      </c>
      <c r="J944" s="0" t="n">
        <f aca="false">(G944-G943)/(A944-A943)</f>
        <v>0.0106857122712523</v>
      </c>
      <c r="L944" s="5" t="n">
        <f aca="false">($J$7*$J$9*C944*F944*B944)/($J$8*E944+$J$9*F944)</f>
        <v>0.01002829676976</v>
      </c>
    </row>
    <row r="945" customFormat="false" ht="13.8" hidden="false" customHeight="true" outlineLevel="0" collapsed="false">
      <c r="A945" s="0" t="n">
        <f aca="false">A944+$C$11</f>
        <v>927</v>
      </c>
      <c r="B945" s="5" t="n">
        <f aca="false">B944-$C$11*$J$7*B944*C944+$C$11*$J$8*D944*E944</f>
        <v>88.3588972932266</v>
      </c>
      <c r="C945" s="5" t="n">
        <f aca="false">C944+$C$11*(-$J$7*B944*C944+$J$8*D944*E944+$J$9*D944*E944*F944)</f>
        <v>3.90724232079117</v>
      </c>
      <c r="D945" s="5" t="n">
        <f aca="false">D944+$C$11*($J$7*B944*C944-$J$8*D944*E944-$J$9*D944*E944*F944)</f>
        <v>1.09275767920882</v>
      </c>
      <c r="E945" s="5" t="n">
        <f aca="false">E944+$C$11*($J$7*B944*C944-$J$8*D944*E944-$J$9*D944*E944*F944)</f>
        <v>1.09275767920882</v>
      </c>
      <c r="F945" s="5" t="n">
        <f aca="false">F944-$C$11*($J$9*D944*E944*F944)</f>
        <v>89.4516549724353</v>
      </c>
      <c r="G945" s="5" t="n">
        <f aca="false">G944+$C$11*($J$9*D944*E944*F944)</f>
        <v>10.5483450275647</v>
      </c>
      <c r="H945" s="5" t="n">
        <f aca="false">C945+E945</f>
        <v>5</v>
      </c>
      <c r="J945" s="0" t="n">
        <f aca="false">(G945-G944)/(A945-A944)</f>
        <v>0.010683653463115</v>
      </c>
      <c r="L945" s="5" t="n">
        <f aca="false">($J$7*$J$9*C945*F945*B945)/($J$8*E945+$J$9*F945)</f>
        <v>0.0100266025007221</v>
      </c>
    </row>
    <row r="946" customFormat="false" ht="13.8" hidden="false" customHeight="true" outlineLevel="0" collapsed="false">
      <c r="A946" s="0" t="n">
        <f aca="false">A945+$C$11</f>
        <v>928</v>
      </c>
      <c r="B946" s="5" t="n">
        <f aca="false">B945-$C$11*$J$7*B945*C945+$C$11*$J$8*D945*E945</f>
        <v>88.3482557178437</v>
      </c>
      <c r="C946" s="5" t="n">
        <f aca="false">C945+$C$11*(-$J$7*B945*C945+$J$8*D945*E945+$J$9*D945*E945*F945)</f>
        <v>3.90728234057701</v>
      </c>
      <c r="D946" s="5" t="n">
        <f aca="false">D945+$C$11*($J$7*B945*C945-$J$8*D945*E945-$J$9*D945*E945*F945)</f>
        <v>1.09271765942299</v>
      </c>
      <c r="E946" s="5" t="n">
        <f aca="false">E945+$C$11*($J$7*B945*C945-$J$8*D945*E945-$J$9*D945*E945*F945)</f>
        <v>1.09271765942299</v>
      </c>
      <c r="F946" s="5" t="n">
        <f aca="false">F945-$C$11*($J$9*D945*E945*F945)</f>
        <v>89.4409733772666</v>
      </c>
      <c r="G946" s="5" t="n">
        <f aca="false">G945+$C$11*($J$9*D945*E945*F945)</f>
        <v>10.5590266227334</v>
      </c>
      <c r="H946" s="5" t="n">
        <f aca="false">C946+E946</f>
        <v>5</v>
      </c>
      <c r="J946" s="0" t="n">
        <f aca="false">(G946-G945)/(A946-A945)</f>
        <v>0.0106815951686876</v>
      </c>
      <c r="L946" s="5" t="n">
        <f aca="false">($J$7*$J$9*C946*F946*B946)/($J$8*E946+$J$9*F946)</f>
        <v>0.0100249086380178</v>
      </c>
    </row>
    <row r="947" customFormat="false" ht="13.8" hidden="false" customHeight="true" outlineLevel="0" collapsed="false">
      <c r="A947" s="0" t="n">
        <f aca="false">A946+$C$11</f>
        <v>929</v>
      </c>
      <c r="B947" s="5" t="n">
        <f aca="false">B946-$C$11*$J$7*B946*C946+$C$11*$J$8*D946*E946</f>
        <v>88.3376161975693</v>
      </c>
      <c r="C947" s="5" t="n">
        <f aca="false">C946+$C$11*(-$J$7*B946*C946+$J$8*D946*E946+$J$9*D946*E946*F946)</f>
        <v>3.90732235769041</v>
      </c>
      <c r="D947" s="5" t="n">
        <f aca="false">D946+$C$11*($J$7*B946*C946-$J$8*D946*E946-$J$9*D946*E946*F946)</f>
        <v>1.09267764230958</v>
      </c>
      <c r="E947" s="5" t="n">
        <f aca="false">E946+$C$11*($J$7*B946*C946-$J$8*D946*E946-$J$9*D946*E946*F946)</f>
        <v>1.09267764230958</v>
      </c>
      <c r="F947" s="5" t="n">
        <f aca="false">F946-$C$11*($J$9*D946*E946*F946)</f>
        <v>89.4302938398788</v>
      </c>
      <c r="G947" s="5" t="n">
        <f aca="false">G946+$C$11*($J$9*D946*E946*F946)</f>
        <v>10.5697061601212</v>
      </c>
      <c r="H947" s="5" t="n">
        <f aca="false">C947+E947</f>
        <v>5</v>
      </c>
      <c r="J947" s="0" t="n">
        <f aca="false">(G947-G946)/(A947-A946)</f>
        <v>0.0106795373878228</v>
      </c>
      <c r="L947" s="5" t="n">
        <f aca="false">($J$7*$J$9*C947*F947*B947)/($J$8*E947+$J$9*F947)</f>
        <v>0.0100232151815265</v>
      </c>
    </row>
    <row r="948" customFormat="false" ht="13.8" hidden="false" customHeight="true" outlineLevel="0" collapsed="false">
      <c r="A948" s="0" t="n">
        <f aca="false">A947+$C$11</f>
        <v>930</v>
      </c>
      <c r="B948" s="5" t="n">
        <f aca="false">B947-$C$11*$J$7*B947*C947+$C$11*$J$8*D947*E947</f>
        <v>88.32697873189</v>
      </c>
      <c r="C948" s="5" t="n">
        <f aca="false">C947+$C$11*(-$J$7*B947*C947+$J$8*D947*E947+$J$9*D947*E947*F947)</f>
        <v>3.90736237213146</v>
      </c>
      <c r="D948" s="5" t="n">
        <f aca="false">D947+$C$11*($J$7*B947*C947-$J$8*D947*E947-$J$9*D947*E947*F947)</f>
        <v>1.09263762786853</v>
      </c>
      <c r="E948" s="5" t="n">
        <f aca="false">E947+$C$11*($J$7*B947*C947-$J$8*D947*E947-$J$9*D947*E947*F947)</f>
        <v>1.09263762786853</v>
      </c>
      <c r="F948" s="5" t="n">
        <f aca="false">F947-$C$11*($J$9*D947*E947*F947)</f>
        <v>89.4196163597584</v>
      </c>
      <c r="G948" s="5" t="n">
        <f aca="false">G947+$C$11*($J$9*D947*E947*F947)</f>
        <v>10.5803836402416</v>
      </c>
      <c r="H948" s="5" t="n">
        <f aca="false">C948+E948</f>
        <v>5</v>
      </c>
      <c r="J948" s="0" t="n">
        <f aca="false">(G948-G947)/(A948-A947)</f>
        <v>0.0106774801203677</v>
      </c>
      <c r="L948" s="5" t="n">
        <f aca="false">($J$7*$J$9*C948*F948*B948)/($J$8*E948+$J$9*F948)</f>
        <v>0.0100215221311275</v>
      </c>
    </row>
    <row r="949" customFormat="false" ht="13.8" hidden="false" customHeight="true" outlineLevel="0" collapsed="false">
      <c r="A949" s="0" t="n">
        <f aca="false">A948+$C$11</f>
        <v>931</v>
      </c>
      <c r="B949" s="5" t="n">
        <f aca="false">B948-$C$11*$J$7*B948*C948+$C$11*$J$8*D948*E948</f>
        <v>88.3163433202925</v>
      </c>
      <c r="C949" s="5" t="n">
        <f aca="false">C948+$C$11*(-$J$7*B948*C948+$J$8*D948*E948+$J$9*D948*E948*F948)</f>
        <v>3.90740238390021</v>
      </c>
      <c r="D949" s="5" t="n">
        <f aca="false">D948+$C$11*($J$7*B948*C948-$J$8*D948*E948-$J$9*D948*E948*F948)</f>
        <v>1.09259761609978</v>
      </c>
      <c r="E949" s="5" t="n">
        <f aca="false">E948+$C$11*($J$7*B948*C948-$J$8*D948*E948-$J$9*D948*E948*F948)</f>
        <v>1.09259761609978</v>
      </c>
      <c r="F949" s="5" t="n">
        <f aca="false">F948-$C$11*($J$9*D948*E948*F948)</f>
        <v>89.4089409363922</v>
      </c>
      <c r="G949" s="5" t="n">
        <f aca="false">G948+$C$11*($J$9*D948*E948*F948)</f>
        <v>10.5910590636078</v>
      </c>
      <c r="H949" s="5" t="n">
        <f aca="false">C949+E949</f>
        <v>5</v>
      </c>
      <c r="J949" s="0" t="n">
        <f aca="false">(G949-G948)/(A949-A948)</f>
        <v>0.0106754233661714</v>
      </c>
      <c r="L949" s="5" t="n">
        <f aca="false">($J$7*$J$9*C949*F949*B949)/($J$8*E949+$J$9*F949)</f>
        <v>0.0100198294867002</v>
      </c>
    </row>
    <row r="950" customFormat="false" ht="13.8" hidden="false" customHeight="true" outlineLevel="0" collapsed="false">
      <c r="A950" s="0" t="n">
        <f aca="false">A949+$C$11</f>
        <v>932</v>
      </c>
      <c r="B950" s="5" t="n">
        <f aca="false">B949-$C$11*$J$7*B949*C949+$C$11*$J$8*D949*E949</f>
        <v>88.305709962264</v>
      </c>
      <c r="C950" s="5" t="n">
        <f aca="false">C949+$C$11*(-$J$7*B949*C949+$J$8*D949*E949+$J$9*D949*E949*F949)</f>
        <v>3.90744239299673</v>
      </c>
      <c r="D950" s="5" t="n">
        <f aca="false">D949+$C$11*($J$7*B949*C949-$J$8*D949*E949-$J$9*D949*E949*F949)</f>
        <v>1.09255760700327</v>
      </c>
      <c r="E950" s="5" t="n">
        <f aca="false">E949+$C$11*($J$7*B949*C949-$J$8*D949*E949-$J$9*D949*E949*F949)</f>
        <v>1.09255760700327</v>
      </c>
      <c r="F950" s="5" t="n">
        <f aca="false">F949-$C$11*($J$9*D949*E949*F949)</f>
        <v>89.3982675692672</v>
      </c>
      <c r="G950" s="5" t="n">
        <f aca="false">G949+$C$11*($J$9*D949*E949*F949)</f>
        <v>10.6017324307329</v>
      </c>
      <c r="H950" s="5" t="n">
        <f aca="false">C950+E950</f>
        <v>5</v>
      </c>
      <c r="J950" s="0" t="n">
        <f aca="false">(G950-G949)/(A950-A949)</f>
        <v>0.0106733671250812</v>
      </c>
      <c r="L950" s="5" t="n">
        <f aca="false">($J$7*$J$9*C950*F950*B950)/($J$8*E950+$J$9*F950)</f>
        <v>0.010018137248124</v>
      </c>
    </row>
    <row r="951" customFormat="false" ht="13.8" hidden="false" customHeight="true" outlineLevel="0" collapsed="false">
      <c r="A951" s="0" t="n">
        <f aca="false">A950+$C$11</f>
        <v>933</v>
      </c>
      <c r="B951" s="5" t="n">
        <f aca="false">B950-$C$11*$J$7*B950*C950+$C$11*$J$8*D950*E950</f>
        <v>88.2950786572914</v>
      </c>
      <c r="C951" s="5" t="n">
        <f aca="false">C950+$C$11*(-$J$7*B950*C950+$J$8*D950*E950+$J$9*D950*E950*F950)</f>
        <v>3.90748239942107</v>
      </c>
      <c r="D951" s="5" t="n">
        <f aca="false">D950+$C$11*($J$7*B950*C950-$J$8*D950*E950-$J$9*D950*E950*F950)</f>
        <v>1.09251760057893</v>
      </c>
      <c r="E951" s="5" t="n">
        <f aca="false">E950+$C$11*($J$7*B950*C950-$J$8*D950*E950-$J$9*D950*E950*F950)</f>
        <v>1.09251760057893</v>
      </c>
      <c r="F951" s="5" t="n">
        <f aca="false">F950-$C$11*($J$9*D950*E950*F950)</f>
        <v>89.3875962578702</v>
      </c>
      <c r="G951" s="5" t="n">
        <f aca="false">G950+$C$11*($J$9*D950*E950*F950)</f>
        <v>10.6124037421298</v>
      </c>
      <c r="H951" s="5" t="n">
        <f aca="false">C951+E951</f>
        <v>5</v>
      </c>
      <c r="J951" s="0" t="n">
        <f aca="false">(G951-G950)/(A951-A950)</f>
        <v>0.0106713113969494</v>
      </c>
      <c r="L951" s="5" t="n">
        <f aca="false">($J$7*$J$9*C951*F951*B951)/($J$8*E951+$J$9*F951)</f>
        <v>0.0100164454152785</v>
      </c>
    </row>
    <row r="952" customFormat="false" ht="13.8" hidden="false" customHeight="true" outlineLevel="0" collapsed="false">
      <c r="A952" s="0" t="n">
        <f aca="false">A951+$C$11</f>
        <v>934</v>
      </c>
      <c r="B952" s="5" t="n">
        <f aca="false">B951-$C$11*$J$7*B951*C951+$C$11*$J$8*D951*E951</f>
        <v>88.284449404862</v>
      </c>
      <c r="C952" s="5" t="n">
        <f aca="false">C951+$C$11*(-$J$7*B951*C951+$J$8*D951*E951+$J$9*D951*E951*F951)</f>
        <v>3.9075224031733</v>
      </c>
      <c r="D952" s="5" t="n">
        <f aca="false">D951+$C$11*($J$7*B951*C951-$J$8*D951*E951-$J$9*D951*E951*F951)</f>
        <v>1.0924775968267</v>
      </c>
      <c r="E952" s="5" t="n">
        <f aca="false">E951+$C$11*($J$7*B951*C951-$J$8*D951*E951-$J$9*D951*E951*F951)</f>
        <v>1.0924775968267</v>
      </c>
      <c r="F952" s="5" t="n">
        <f aca="false">F951-$C$11*($J$9*D951*E951*F951)</f>
        <v>89.3769270016886</v>
      </c>
      <c r="G952" s="5" t="n">
        <f aca="false">G951+$C$11*($J$9*D951*E951*F951)</f>
        <v>10.6230729983114</v>
      </c>
      <c r="H952" s="5" t="n">
        <f aca="false">C952+E952</f>
        <v>5</v>
      </c>
      <c r="J952" s="0" t="n">
        <f aca="false">(G952-G951)/(A952-A951)</f>
        <v>0.0106692561816217</v>
      </c>
      <c r="L952" s="5" t="n">
        <f aca="false">($J$7*$J$9*C952*F952*B952)/($J$8*E952+$J$9*F952)</f>
        <v>0.0100147539880431</v>
      </c>
    </row>
    <row r="953" customFormat="false" ht="13.8" hidden="false" customHeight="true" outlineLevel="0" collapsed="false">
      <c r="A953" s="0" t="n">
        <f aca="false">A952+$C$11</f>
        <v>935</v>
      </c>
      <c r="B953" s="5" t="n">
        <f aca="false">B952-$C$11*$J$7*B952*C952+$C$11*$J$8*D952*E952</f>
        <v>88.2738222044632</v>
      </c>
      <c r="C953" s="5" t="n">
        <f aca="false">C952+$C$11*(-$J$7*B952*C952+$J$8*D952*E952+$J$9*D952*E952*F952)</f>
        <v>3.90756240425348</v>
      </c>
      <c r="D953" s="5" t="n">
        <f aca="false">D952+$C$11*($J$7*B952*C952-$J$8*D952*E952-$J$9*D952*E952*F952)</f>
        <v>1.09243759574651</v>
      </c>
      <c r="E953" s="5" t="n">
        <f aca="false">E952+$C$11*($J$7*B952*C952-$J$8*D952*E952-$J$9*D952*E952*F952)</f>
        <v>1.09243759574651</v>
      </c>
      <c r="F953" s="5" t="n">
        <f aca="false">F952-$C$11*($J$9*D952*E952*F952)</f>
        <v>89.3662598002096</v>
      </c>
      <c r="G953" s="5" t="n">
        <f aca="false">G952+$C$11*($J$9*D952*E952*F952)</f>
        <v>10.6337401997904</v>
      </c>
      <c r="H953" s="5" t="n">
        <f aca="false">C953+E953</f>
        <v>5</v>
      </c>
      <c r="J953" s="0" t="n">
        <f aca="false">(G953-G952)/(A953-A952)</f>
        <v>0.0106672014789488</v>
      </c>
      <c r="L953" s="5" t="n">
        <f aca="false">($J$7*$J$9*C953*F953*B953)/($J$8*E953+$J$9*F953)</f>
        <v>0.0100130629662974</v>
      </c>
    </row>
    <row r="954" customFormat="false" ht="13.8" hidden="false" customHeight="true" outlineLevel="0" collapsed="false">
      <c r="A954" s="0" t="n">
        <f aca="false">A953+$C$11</f>
        <v>936</v>
      </c>
      <c r="B954" s="5" t="n">
        <f aca="false">B953-$C$11*$J$7*B953*C953+$C$11*$J$8*D953*E953</f>
        <v>88.2631970555827</v>
      </c>
      <c r="C954" s="5" t="n">
        <f aca="false">C953+$C$11*(-$J$7*B953*C953+$J$8*D953*E953+$J$9*D953*E953*F953)</f>
        <v>3.90760240266168</v>
      </c>
      <c r="D954" s="5" t="n">
        <f aca="false">D953+$C$11*($J$7*B953*C953-$J$8*D953*E953-$J$9*D953*E953*F953)</f>
        <v>1.09239759733832</v>
      </c>
      <c r="E954" s="5" t="n">
        <f aca="false">E953+$C$11*($J$7*B953*C953-$J$8*D953*E953-$J$9*D953*E953*F953)</f>
        <v>1.09239759733832</v>
      </c>
      <c r="F954" s="5" t="n">
        <f aca="false">F953-$C$11*($J$9*D953*E953*F953)</f>
        <v>89.3555946529208</v>
      </c>
      <c r="G954" s="5" t="n">
        <f aca="false">G953+$C$11*($J$9*D953*E953*F953)</f>
        <v>10.6444053470792</v>
      </c>
      <c r="H954" s="5" t="n">
        <f aca="false">C954+E954</f>
        <v>5</v>
      </c>
      <c r="J954" s="0" t="n">
        <f aca="false">(G954-G953)/(A954-A953)</f>
        <v>0.0106651472887798</v>
      </c>
      <c r="L954" s="5" t="n">
        <f aca="false">($J$7*$J$9*C954*F954*B954)/($J$8*E954+$J$9*F954)</f>
        <v>0.010011372349921</v>
      </c>
    </row>
    <row r="955" customFormat="false" ht="13.8" hidden="false" customHeight="true" outlineLevel="0" collapsed="false">
      <c r="A955" s="0" t="n">
        <f aca="false">A954+$C$11</f>
        <v>937</v>
      </c>
      <c r="B955" s="5" t="n">
        <f aca="false">B954-$C$11*$J$7*B954*C954+$C$11*$J$8*D954*E954</f>
        <v>88.252573957708</v>
      </c>
      <c r="C955" s="5" t="n">
        <f aca="false">C954+$C$11*(-$J$7*B954*C954+$J$8*D954*E954+$J$9*D954*E954*F954)</f>
        <v>3.90764239839795</v>
      </c>
      <c r="D955" s="5" t="n">
        <f aca="false">D954+$C$11*($J$7*B954*C954-$J$8*D954*E954-$J$9*D954*E954*F954)</f>
        <v>1.09235760160204</v>
      </c>
      <c r="E955" s="5" t="n">
        <f aca="false">E954+$C$11*($J$7*B954*C954-$J$8*D954*E954-$J$9*D954*E954*F954)</f>
        <v>1.09235760160204</v>
      </c>
      <c r="F955" s="5" t="n">
        <f aca="false">F954-$C$11*($J$9*D954*E954*F954)</f>
        <v>89.3449315593099</v>
      </c>
      <c r="G955" s="5" t="n">
        <f aca="false">G954+$C$11*($J$9*D954*E954*F954)</f>
        <v>10.6550684406901</v>
      </c>
      <c r="H955" s="5" t="n">
        <f aca="false">C955+E955</f>
        <v>5</v>
      </c>
      <c r="J955" s="0" t="n">
        <f aca="false">(G955-G954)/(A955-A954)</f>
        <v>0.0106630936109635</v>
      </c>
      <c r="L955" s="5" t="n">
        <f aca="false">($J$7*$J$9*C955*F955*B955)/($J$8*E955+$J$9*F955)</f>
        <v>0.0100096821387935</v>
      </c>
    </row>
    <row r="956" customFormat="false" ht="13.8" hidden="false" customHeight="true" outlineLevel="0" collapsed="false">
      <c r="A956" s="0" t="n">
        <f aca="false">A955+$C$11</f>
        <v>938</v>
      </c>
      <c r="B956" s="5" t="n">
        <f aca="false">B955-$C$11*$J$7*B955*C955+$C$11*$J$8*D955*E955</f>
        <v>88.241952910327</v>
      </c>
      <c r="C956" s="5" t="n">
        <f aca="false">C955+$C$11*(-$J$7*B955*C955+$J$8*D955*E955+$J$9*D955*E955*F955)</f>
        <v>3.90768239146237</v>
      </c>
      <c r="D956" s="5" t="n">
        <f aca="false">D955+$C$11*($J$7*B955*C955-$J$8*D955*E955-$J$9*D955*E955*F955)</f>
        <v>1.09231760853763</v>
      </c>
      <c r="E956" s="5" t="n">
        <f aca="false">E955+$C$11*($J$7*B955*C955-$J$8*D955*E955-$J$9*D955*E955*F955)</f>
        <v>1.09231760853763</v>
      </c>
      <c r="F956" s="5" t="n">
        <f aca="false">F955-$C$11*($J$9*D955*E955*F955)</f>
        <v>89.3342705188645</v>
      </c>
      <c r="G956" s="5" t="n">
        <f aca="false">G955+$C$11*($J$9*D955*E955*F955)</f>
        <v>10.6657294811355</v>
      </c>
      <c r="H956" s="5" t="n">
        <f aca="false">C956+E956</f>
        <v>5</v>
      </c>
      <c r="J956" s="0" t="n">
        <f aca="false">(G956-G955)/(A956-A955)</f>
        <v>0.0106610404453473</v>
      </c>
      <c r="L956" s="5" t="n">
        <f aca="false">($J$7*$J$9*C956*F956*B956)/($J$8*E956+$J$9*F956)</f>
        <v>0.0100079923327946</v>
      </c>
    </row>
    <row r="957" customFormat="false" ht="13.8" hidden="false" customHeight="true" outlineLevel="0" collapsed="false">
      <c r="A957" s="0" t="n">
        <f aca="false">A956+$C$11</f>
        <v>939</v>
      </c>
      <c r="B957" s="5" t="n">
        <f aca="false">B956-$C$11*$J$7*B956*C956+$C$11*$J$8*D956*E956</f>
        <v>88.2313339129279</v>
      </c>
      <c r="C957" s="5" t="n">
        <f aca="false">C956+$C$11*(-$J$7*B956*C956+$J$8*D956*E956+$J$9*D956*E956*F956)</f>
        <v>3.90772238185498</v>
      </c>
      <c r="D957" s="5" t="n">
        <f aca="false">D956+$C$11*($J$7*B956*C956-$J$8*D956*E956-$J$9*D956*E956*F956)</f>
        <v>1.09227761814501</v>
      </c>
      <c r="E957" s="5" t="n">
        <f aca="false">E956+$C$11*($J$7*B956*C956-$J$8*D956*E956-$J$9*D956*E956*F956)</f>
        <v>1.09227761814501</v>
      </c>
      <c r="F957" s="5" t="n">
        <f aca="false">F956-$C$11*($J$9*D956*E956*F956)</f>
        <v>89.3236115310728</v>
      </c>
      <c r="G957" s="5" t="n">
        <f aca="false">G956+$C$11*($J$9*D956*E956*F956)</f>
        <v>10.6763884689272</v>
      </c>
      <c r="H957" s="5" t="n">
        <f aca="false">C957+E957</f>
        <v>5</v>
      </c>
      <c r="J957" s="0" t="n">
        <f aca="false">(G957-G956)/(A957-A956)</f>
        <v>0.0106589877917838</v>
      </c>
      <c r="L957" s="5" t="n">
        <f aca="false">($J$7*$J$9*C957*F957*B957)/($J$8*E957+$J$9*F957)</f>
        <v>0.0100063029318041</v>
      </c>
    </row>
    <row r="958" customFormat="false" ht="13.8" hidden="false" customHeight="true" outlineLevel="0" collapsed="false">
      <c r="A958" s="0" t="n">
        <f aca="false">A957+$C$11</f>
        <v>940</v>
      </c>
      <c r="B958" s="5" t="n">
        <f aca="false">B957-$C$11*$J$7*B957*C957+$C$11*$J$8*D957*E957</f>
        <v>88.2207169649986</v>
      </c>
      <c r="C958" s="5" t="n">
        <f aca="false">C957+$C$11*(-$J$7*B957*C957+$J$8*D957*E957+$J$9*D957*E957*F957)</f>
        <v>3.90776236957586</v>
      </c>
      <c r="D958" s="5" t="n">
        <f aca="false">D957+$C$11*($J$7*B957*C957-$J$8*D957*E957-$J$9*D957*E957*F957)</f>
        <v>1.09223763042413</v>
      </c>
      <c r="E958" s="5" t="n">
        <f aca="false">E957+$C$11*($J$7*B957*C957-$J$8*D957*E957-$J$9*D957*E957*F957)</f>
        <v>1.09223763042413</v>
      </c>
      <c r="F958" s="5" t="n">
        <f aca="false">F957-$C$11*($J$9*D957*E957*F957)</f>
        <v>89.3129545954226</v>
      </c>
      <c r="G958" s="5" t="n">
        <f aca="false">G957+$C$11*($J$9*D957*E957*F957)</f>
        <v>10.6870454045774</v>
      </c>
      <c r="H958" s="5" t="n">
        <f aca="false">C958+E958</f>
        <v>5</v>
      </c>
      <c r="J958" s="0" t="n">
        <f aca="false">(G958-G957)/(A958-A957)</f>
        <v>0.0106569356501183</v>
      </c>
      <c r="L958" s="5" t="n">
        <f aca="false">($J$7*$J$9*C958*F958*B958)/($J$8*E958+$J$9*F958)</f>
        <v>0.0100046139357017</v>
      </c>
    </row>
    <row r="959" customFormat="false" ht="13.8" hidden="false" customHeight="true" outlineLevel="0" collapsed="false">
      <c r="A959" s="0" t="n">
        <f aca="false">A958+$C$11</f>
        <v>941</v>
      </c>
      <c r="B959" s="5" t="n">
        <f aca="false">B958-$C$11*$J$7*B958*C958+$C$11*$J$8*D958*E958</f>
        <v>88.2101020660276</v>
      </c>
      <c r="C959" s="5" t="n">
        <f aca="false">C958+$C$11*(-$J$7*B958*C958+$J$8*D958*E958+$J$9*D958*E958*F958)</f>
        <v>3.90780235462508</v>
      </c>
      <c r="D959" s="5" t="n">
        <f aca="false">D958+$C$11*($J$7*B958*C958-$J$8*D958*E958-$J$9*D958*E958*F958)</f>
        <v>1.09219764537492</v>
      </c>
      <c r="E959" s="5" t="n">
        <f aca="false">E958+$C$11*($J$7*B958*C958-$J$8*D958*E958-$J$9*D958*E958*F958)</f>
        <v>1.09219764537492</v>
      </c>
      <c r="F959" s="5" t="n">
        <f aca="false">F958-$C$11*($J$9*D958*E958*F958)</f>
        <v>89.3022997114024</v>
      </c>
      <c r="G959" s="5" t="n">
        <f aca="false">G958+$C$11*($J$9*D958*E958*F958)</f>
        <v>10.6977002885976</v>
      </c>
      <c r="H959" s="5" t="n">
        <f aca="false">C959+E959</f>
        <v>5</v>
      </c>
      <c r="J959" s="0" t="n">
        <f aca="false">(G959-G958)/(A959-A958)</f>
        <v>0.0106548840202034</v>
      </c>
      <c r="L959" s="5" t="n">
        <f aca="false">($J$7*$J$9*C959*F959*B959)/($J$8*E959+$J$9*F959)</f>
        <v>0.0100029253443672</v>
      </c>
    </row>
    <row r="960" customFormat="false" ht="13.8" hidden="false" customHeight="true" outlineLevel="0" collapsed="false">
      <c r="A960" s="0" t="n">
        <f aca="false">A959+$C$11</f>
        <v>942</v>
      </c>
      <c r="B960" s="5" t="n">
        <f aca="false">B959-$C$11*$J$7*B959*C959+$C$11*$J$8*D959*E959</f>
        <v>88.1994892155034</v>
      </c>
      <c r="C960" s="5" t="n">
        <f aca="false">C959+$C$11*(-$J$7*B959*C959+$J$8*D959*E959+$J$9*D959*E959*F959)</f>
        <v>3.90784233700268</v>
      </c>
      <c r="D960" s="5" t="n">
        <f aca="false">D959+$C$11*($J$7*B959*C959-$J$8*D959*E959-$J$9*D959*E959*F959)</f>
        <v>1.09215766299732</v>
      </c>
      <c r="E960" s="5" t="n">
        <f aca="false">E959+$C$11*($J$7*B959*C959-$J$8*D959*E959-$J$9*D959*E959*F959)</f>
        <v>1.09215766299732</v>
      </c>
      <c r="F960" s="5" t="n">
        <f aca="false">F959-$C$11*($J$9*D959*E959*F959)</f>
        <v>89.2916468785006</v>
      </c>
      <c r="G960" s="5" t="n">
        <f aca="false">G959+$C$11*($J$9*D959*E959*F959)</f>
        <v>10.7083531214995</v>
      </c>
      <c r="H960" s="5" t="n">
        <f aca="false">C960+E960</f>
        <v>5</v>
      </c>
      <c r="J960" s="0" t="n">
        <f aca="false">(G960-G959)/(A960-A959)</f>
        <v>0.0106528329018865</v>
      </c>
      <c r="L960" s="5" t="n">
        <f aca="false">($J$7*$J$9*C960*F960*B960)/($J$8*E960+$J$9*F960)</f>
        <v>0.0100012371576805</v>
      </c>
    </row>
    <row r="961" customFormat="false" ht="13.8" hidden="false" customHeight="true" outlineLevel="0" collapsed="false">
      <c r="A961" s="0" t="n">
        <f aca="false">A960+$C$11</f>
        <v>943</v>
      </c>
      <c r="B961" s="5" t="n">
        <f aca="false">B960-$C$11*$J$7*B960*C960+$C$11*$J$8*D960*E960</f>
        <v>88.1888784129144</v>
      </c>
      <c r="C961" s="5" t="n">
        <f aca="false">C960+$C$11*(-$J$7*B960*C960+$J$8*D960*E960+$J$9*D960*E960*F960)</f>
        <v>3.90788231670874</v>
      </c>
      <c r="D961" s="5" t="n">
        <f aca="false">D960+$C$11*($J$7*B960*C960-$J$8*D960*E960-$J$9*D960*E960*F960)</f>
        <v>1.09211768329126</v>
      </c>
      <c r="E961" s="5" t="n">
        <f aca="false">E960+$C$11*($J$7*B960*C960-$J$8*D960*E960-$J$9*D960*E960*F960)</f>
        <v>1.09211768329126</v>
      </c>
      <c r="F961" s="5" t="n">
        <f aca="false">F960-$C$11*($J$9*D960*E960*F960)</f>
        <v>89.2809960962055</v>
      </c>
      <c r="G961" s="5" t="n">
        <f aca="false">G960+$C$11*($J$9*D960*E960*F960)</f>
        <v>10.7190039037945</v>
      </c>
      <c r="H961" s="5" t="n">
        <f aca="false">C961+E961</f>
        <v>5</v>
      </c>
      <c r="J961" s="0" t="n">
        <f aca="false">(G961-G960)/(A961-A960)</f>
        <v>0.0106507822950181</v>
      </c>
      <c r="L961" s="5" t="n">
        <f aca="false">($J$7*$J$9*C961*F961*B961)/($J$8*E961+$J$9*F961)</f>
        <v>0.00999954937552149</v>
      </c>
    </row>
    <row r="962" customFormat="false" ht="13.8" hidden="false" customHeight="true" outlineLevel="0" collapsed="false">
      <c r="A962" s="0" t="n">
        <f aca="false">A961+$C$11</f>
        <v>944</v>
      </c>
      <c r="B962" s="5" t="n">
        <f aca="false">B961-$C$11*$J$7*B961*C961+$C$11*$J$8*D961*E961</f>
        <v>88.1782696577495</v>
      </c>
      <c r="C962" s="5" t="n">
        <f aca="false">C961+$C$11*(-$J$7*B961*C961+$J$8*D961*E961+$J$9*D961*E961*F961)</f>
        <v>3.90792229374331</v>
      </c>
      <c r="D962" s="5" t="n">
        <f aca="false">D961+$C$11*($J$7*B961*C961-$J$8*D961*E961-$J$9*D961*E961*F961)</f>
        <v>1.09207770625668</v>
      </c>
      <c r="E962" s="5" t="n">
        <f aca="false">E961+$C$11*($J$7*B961*C961-$J$8*D961*E961-$J$9*D961*E961*F961)</f>
        <v>1.09207770625668</v>
      </c>
      <c r="F962" s="5" t="n">
        <f aca="false">F961-$C$11*($J$9*D961*E961*F961)</f>
        <v>89.2703473640061</v>
      </c>
      <c r="G962" s="5" t="n">
        <f aca="false">G961+$C$11*($J$9*D961*E961*F961)</f>
        <v>10.7296526359939</v>
      </c>
      <c r="H962" s="5" t="n">
        <f aca="false">C962+E962</f>
        <v>5</v>
      </c>
      <c r="J962" s="0" t="n">
        <f aca="false">(G962-G961)/(A962-A961)</f>
        <v>0.0106487321994475</v>
      </c>
      <c r="L962" s="5" t="n">
        <f aca="false">($J$7*$J$9*C962*F962*B962)/($J$8*E962+$J$9*F962)</f>
        <v>0.00999786199777004</v>
      </c>
    </row>
    <row r="963" customFormat="false" ht="13.8" hidden="false" customHeight="true" outlineLevel="0" collapsed="false">
      <c r="A963" s="0" t="n">
        <f aca="false">A962+$C$11</f>
        <v>945</v>
      </c>
      <c r="B963" s="5" t="n">
        <f aca="false">B962-$C$11*$J$7*B962*C962+$C$11*$J$8*D962*E962</f>
        <v>88.1676629494977</v>
      </c>
      <c r="C963" s="5" t="n">
        <f aca="false">C962+$C$11*(-$J$7*B962*C962+$J$8*D962*E962+$J$9*D962*E962*F962)</f>
        <v>3.90796226810647</v>
      </c>
      <c r="D963" s="5" t="n">
        <f aca="false">D962+$C$11*($J$7*B962*C962-$J$8*D962*E962-$J$9*D962*E962*F962)</f>
        <v>1.09203773189352</v>
      </c>
      <c r="E963" s="5" t="n">
        <f aca="false">E962+$C$11*($J$7*B962*C962-$J$8*D962*E962-$J$9*D962*E962*F962)</f>
        <v>1.09203773189352</v>
      </c>
      <c r="F963" s="5" t="n">
        <f aca="false">F962-$C$11*($J$9*D962*E962*F962)</f>
        <v>89.2597006813911</v>
      </c>
      <c r="G963" s="5" t="n">
        <f aca="false">G962+$C$11*($J$9*D962*E962*F962)</f>
        <v>10.7402993186089</v>
      </c>
      <c r="H963" s="5" t="n">
        <f aca="false">C963+E963</f>
        <v>5</v>
      </c>
      <c r="J963" s="0" t="n">
        <f aca="false">(G963-G962)/(A963-A962)</f>
        <v>0.0106466826150236</v>
      </c>
      <c r="L963" s="5" t="n">
        <f aca="false">($J$7*$J$9*C963*F963*B963)/($J$8*E963+$J$9*F963)</f>
        <v>0.00999617502430616</v>
      </c>
    </row>
    <row r="964" customFormat="false" ht="13.8" hidden="false" customHeight="true" outlineLevel="0" collapsed="false">
      <c r="A964" s="0" t="n">
        <f aca="false">A963+$C$11</f>
        <v>946</v>
      </c>
      <c r="B964" s="5" t="n">
        <f aca="false">B963-$C$11*$J$7*B963*C963+$C$11*$J$8*D963*E963</f>
        <v>88.1570582876479</v>
      </c>
      <c r="C964" s="5" t="n">
        <f aca="false">C963+$C$11*(-$J$7*B963*C963+$J$8*D963*E963+$J$9*D963*E963*F963)</f>
        <v>3.90800223979827</v>
      </c>
      <c r="D964" s="5" t="n">
        <f aca="false">D963+$C$11*($J$7*B963*C963-$J$8*D963*E963-$J$9*D963*E963*F963)</f>
        <v>1.09199776020172</v>
      </c>
      <c r="E964" s="5" t="n">
        <f aca="false">E963+$C$11*($J$7*B963*C963-$J$8*D963*E963-$J$9*D963*E963*F963)</f>
        <v>1.09199776020172</v>
      </c>
      <c r="F964" s="5" t="n">
        <f aca="false">F963-$C$11*($J$9*D963*E963*F963)</f>
        <v>89.2490560478495</v>
      </c>
      <c r="G964" s="5" t="n">
        <f aca="false">G963+$C$11*($J$9*D963*E963*F963)</f>
        <v>10.7509439521505</v>
      </c>
      <c r="H964" s="5" t="n">
        <f aca="false">C964+E964</f>
        <v>5</v>
      </c>
      <c r="J964" s="0" t="n">
        <f aca="false">(G964-G963)/(A964-A963)</f>
        <v>0.0106446335415953</v>
      </c>
      <c r="L964" s="5" t="n">
        <f aca="false">($J$7*$J$9*C964*F964*B964)/($J$8*E964+$J$9*F964)</f>
        <v>0.00999448845500985</v>
      </c>
    </row>
    <row r="965" customFormat="false" ht="13.8" hidden="false" customHeight="true" outlineLevel="0" collapsed="false">
      <c r="A965" s="0" t="n">
        <f aca="false">A964+$C$11</f>
        <v>947</v>
      </c>
      <c r="B965" s="5" t="n">
        <f aca="false">B964-$C$11*$J$7*B964*C964+$C$11*$J$8*D964*E964</f>
        <v>88.1464556716894</v>
      </c>
      <c r="C965" s="5" t="n">
        <f aca="false">C964+$C$11*(-$J$7*B964*C964+$J$8*D964*E964+$J$9*D964*E964*F964)</f>
        <v>3.90804220881878</v>
      </c>
      <c r="D965" s="5" t="n">
        <f aca="false">D964+$C$11*($J$7*B964*C964-$J$8*D964*E964-$J$9*D964*E964*F964)</f>
        <v>1.09195779118121</v>
      </c>
      <c r="E965" s="5" t="n">
        <f aca="false">E964+$C$11*($J$7*B964*C964-$J$8*D964*E964-$J$9*D964*E964*F964)</f>
        <v>1.09195779118121</v>
      </c>
      <c r="F965" s="5" t="n">
        <f aca="false">F964-$C$11*($J$9*D964*E964*F964)</f>
        <v>89.2384134628705</v>
      </c>
      <c r="G965" s="5" t="n">
        <f aca="false">G964+$C$11*($J$9*D964*E964*F964)</f>
        <v>10.7615865371296</v>
      </c>
      <c r="H965" s="5" t="n">
        <f aca="false">C965+E965</f>
        <v>5</v>
      </c>
      <c r="J965" s="0" t="n">
        <f aca="false">(G965-G964)/(A965-A964)</f>
        <v>0.0106425849790153</v>
      </c>
      <c r="L965" s="5" t="n">
        <f aca="false">($J$7*$J$9*C965*F965*B965)/($J$8*E965+$J$9*F965)</f>
        <v>0.00999280228976118</v>
      </c>
    </row>
    <row r="966" customFormat="false" ht="13.8" hidden="false" customHeight="true" outlineLevel="0" collapsed="false">
      <c r="A966" s="0" t="n">
        <f aca="false">A965+$C$11</f>
        <v>948</v>
      </c>
      <c r="B966" s="5" t="n">
        <f aca="false">B965-$C$11*$J$7*B965*C965+$C$11*$J$8*D965*E965</f>
        <v>88.1358551011115</v>
      </c>
      <c r="C966" s="5" t="n">
        <f aca="false">C965+$C$11*(-$J$7*B965*C965+$J$8*D965*E965+$J$9*D965*E965*F965)</f>
        <v>3.90808217516807</v>
      </c>
      <c r="D966" s="5" t="n">
        <f aca="false">D965+$C$11*($J$7*B965*C965-$J$8*D965*E965-$J$9*D965*E965*F965)</f>
        <v>1.09191782483193</v>
      </c>
      <c r="E966" s="5" t="n">
        <f aca="false">E965+$C$11*($J$7*B965*C965-$J$8*D965*E965-$J$9*D965*E965*F965)</f>
        <v>1.09191782483193</v>
      </c>
      <c r="F966" s="5" t="n">
        <f aca="false">F965-$C$11*($J$9*D965*E965*F965)</f>
        <v>89.2277729259433</v>
      </c>
      <c r="G966" s="5" t="n">
        <f aca="false">G965+$C$11*($J$9*D965*E965*F965)</f>
        <v>10.7722270740567</v>
      </c>
      <c r="H966" s="5" t="n">
        <f aca="false">C966+E966</f>
        <v>5</v>
      </c>
      <c r="J966" s="0" t="n">
        <f aca="false">(G966-G965)/(A966-A965)</f>
        <v>0.010640536927129</v>
      </c>
      <c r="L966" s="5" t="n">
        <f aca="false">($J$7*$J$9*C966*F966*B966)/($J$8*E966+$J$9*F966)</f>
        <v>0.00999111652844023</v>
      </c>
    </row>
    <row r="967" customFormat="false" ht="13.8" hidden="false" customHeight="true" outlineLevel="0" collapsed="false">
      <c r="A967" s="0" t="n">
        <f aca="false">A966+$C$11</f>
        <v>949</v>
      </c>
      <c r="B967" s="5" t="n">
        <f aca="false">B966-$C$11*$J$7*B966*C966+$C$11*$J$8*D966*E966</f>
        <v>88.1252565754038</v>
      </c>
      <c r="C967" s="5" t="n">
        <f aca="false">C966+$C$11*(-$J$7*B966*C966+$J$8*D966*E966+$J$9*D966*E966*F966)</f>
        <v>3.90812213884618</v>
      </c>
      <c r="D967" s="5" t="n">
        <f aca="false">D966+$C$11*($J$7*B966*C966-$J$8*D966*E966-$J$9*D966*E966*F966)</f>
        <v>1.09187786115381</v>
      </c>
      <c r="E967" s="5" t="n">
        <f aca="false">E966+$C$11*($J$7*B966*C966-$J$8*D966*E966-$J$9*D966*E966*F966)</f>
        <v>1.09187786115381</v>
      </c>
      <c r="F967" s="5" t="n">
        <f aca="false">F966-$C$11*($J$9*D966*E966*F966)</f>
        <v>89.2171344365576</v>
      </c>
      <c r="G967" s="5" t="n">
        <f aca="false">G966+$C$11*($J$9*D966*E966*F966)</f>
        <v>10.7828655634425</v>
      </c>
      <c r="H967" s="5" t="n">
        <f aca="false">C967+E967</f>
        <v>5</v>
      </c>
      <c r="J967" s="0" t="n">
        <f aca="false">(G967-G966)/(A967-A966)</f>
        <v>0.0106384893857889</v>
      </c>
      <c r="L967" s="5" t="n">
        <f aca="false">($J$7*$J$9*C967*F967*B967)/($J$8*E967+$J$9*F967)</f>
        <v>0.00998943117092716</v>
      </c>
    </row>
    <row r="968" customFormat="false" ht="13.8" hidden="false" customHeight="true" outlineLevel="0" collapsed="false">
      <c r="A968" s="0" t="n">
        <f aca="false">A967+$C$11</f>
        <v>950</v>
      </c>
      <c r="B968" s="5" t="n">
        <f aca="false">B967-$C$11*$J$7*B967*C967+$C$11*$J$8*D967*E967</f>
        <v>88.114660094056</v>
      </c>
      <c r="C968" s="5" t="n">
        <f aca="false">C967+$C$11*(-$J$7*B967*C967+$J$8*D967*E967+$J$9*D967*E967*F967)</f>
        <v>3.9081620998532</v>
      </c>
      <c r="D968" s="5" t="n">
        <f aca="false">D967+$C$11*($J$7*B967*C967-$J$8*D967*E967-$J$9*D967*E967*F967)</f>
        <v>1.09183790014679</v>
      </c>
      <c r="E968" s="5" t="n">
        <f aca="false">E967+$C$11*($J$7*B967*C967-$J$8*D967*E967-$J$9*D967*E967*F967)</f>
        <v>1.09183790014679</v>
      </c>
      <c r="F968" s="5" t="n">
        <f aca="false">F967-$C$11*($J$9*D967*E967*F967)</f>
        <v>89.2064979942027</v>
      </c>
      <c r="G968" s="5" t="n">
        <f aca="false">G967+$C$11*($J$9*D967*E967*F967)</f>
        <v>10.7935020057973</v>
      </c>
      <c r="H968" s="5" t="n">
        <f aca="false">C968+E968</f>
        <v>5</v>
      </c>
      <c r="J968" s="0" t="n">
        <f aca="false">(G968-G967)/(A968-A967)</f>
        <v>0.0106364423548442</v>
      </c>
      <c r="L968" s="5" t="n">
        <f aca="false">($J$7*$J$9*C968*F968*B968)/($J$8*E968+$J$9*F968)</f>
        <v>0.00998774621710213</v>
      </c>
    </row>
    <row r="969" customFormat="false" ht="13.8" hidden="false" customHeight="true" outlineLevel="0" collapsed="false">
      <c r="A969" s="0" t="n">
        <f aca="false">A968+$C$11</f>
        <v>951</v>
      </c>
      <c r="B969" s="5" t="n">
        <f aca="false">B968-$C$11*$J$7*B968*C968+$C$11*$J$8*D968*E968</f>
        <v>88.1040656565579</v>
      </c>
      <c r="C969" s="5" t="n">
        <f aca="false">C968+$C$11*(-$J$7*B968*C968+$J$8*D968*E968+$J$9*D968*E968*F968)</f>
        <v>3.90820205818918</v>
      </c>
      <c r="D969" s="5" t="n">
        <f aca="false">D968+$C$11*($J$7*B968*C968-$J$8*D968*E968-$J$9*D968*E968*F968)</f>
        <v>1.09179794181081</v>
      </c>
      <c r="E969" s="5" t="n">
        <f aca="false">E968+$C$11*($J$7*B968*C968-$J$8*D968*E968-$J$9*D968*E968*F968)</f>
        <v>1.09179794181081</v>
      </c>
      <c r="F969" s="5" t="n">
        <f aca="false">F968-$C$11*($J$9*D968*E968*F968)</f>
        <v>89.1958635983686</v>
      </c>
      <c r="G969" s="5" t="n">
        <f aca="false">G968+$C$11*($J$9*D968*E968*F968)</f>
        <v>10.8041364016315</v>
      </c>
      <c r="H969" s="5" t="n">
        <f aca="false">C969+E969</f>
        <v>5</v>
      </c>
      <c r="J969" s="0" t="n">
        <f aca="false">(G969-G968)/(A969-A968)</f>
        <v>0.0106343958341437</v>
      </c>
      <c r="L969" s="5" t="n">
        <f aca="false">($J$7*$J$9*C969*F969*B969)/($J$8*E969+$J$9*F969)</f>
        <v>0.00998606166684536</v>
      </c>
    </row>
    <row r="970" customFormat="false" ht="13.8" hidden="false" customHeight="true" outlineLevel="0" collapsed="false">
      <c r="A970" s="0" t="n">
        <f aca="false">A969+$C$11</f>
        <v>952</v>
      </c>
      <c r="B970" s="5" t="n">
        <f aca="false">B969-$C$11*$J$7*B969*C969+$C$11*$J$8*D969*E969</f>
        <v>88.0934732623993</v>
      </c>
      <c r="C970" s="5" t="n">
        <f aca="false">C969+$C$11*(-$J$7*B969*C969+$J$8*D969*E969+$J$9*D969*E969*F969)</f>
        <v>3.90824201385419</v>
      </c>
      <c r="D970" s="5" t="n">
        <f aca="false">D969+$C$11*($J$7*B969*C969-$J$8*D969*E969-$J$9*D969*E969*F969)</f>
        <v>1.09175798614581</v>
      </c>
      <c r="E970" s="5" t="n">
        <f aca="false">E969+$C$11*($J$7*B969*C969-$J$8*D969*E969-$J$9*D969*E969*F969)</f>
        <v>1.09175798614581</v>
      </c>
      <c r="F970" s="5" t="n">
        <f aca="false">F969-$C$11*($J$9*D969*E969*F969)</f>
        <v>89.185231248545</v>
      </c>
      <c r="G970" s="5" t="n">
        <f aca="false">G969+$C$11*($J$9*D969*E969*F969)</f>
        <v>10.814768751455</v>
      </c>
      <c r="H970" s="5" t="n">
        <f aca="false">C970+E970</f>
        <v>5</v>
      </c>
      <c r="J970" s="0" t="n">
        <f aca="false">(G970-G969)/(A970-A969)</f>
        <v>0.0106323498235383</v>
      </c>
      <c r="L970" s="5" t="n">
        <f aca="false">($J$7*$J$9*C970*F970*B970)/($J$8*E970+$J$9*F970)</f>
        <v>0.00998437752003711</v>
      </c>
    </row>
    <row r="971" customFormat="false" ht="13.8" hidden="false" customHeight="true" outlineLevel="0" collapsed="false">
      <c r="A971" s="0" t="n">
        <f aca="false">A970+$C$11</f>
        <v>953</v>
      </c>
      <c r="B971" s="5" t="n">
        <f aca="false">B970-$C$11*$J$7*B970*C970+$C$11*$J$8*D970*E970</f>
        <v>88.0828829110705</v>
      </c>
      <c r="C971" s="5" t="n">
        <f aca="false">C970+$C$11*(-$J$7*B970*C970+$J$8*D970*E970+$J$9*D970*E970*F970)</f>
        <v>3.90828196684828</v>
      </c>
      <c r="D971" s="5" t="n">
        <f aca="false">D970+$C$11*($J$7*B970*C970-$J$8*D970*E970-$J$9*D970*E970*F970)</f>
        <v>1.09171803315171</v>
      </c>
      <c r="E971" s="5" t="n">
        <f aca="false">E970+$C$11*($J$7*B970*C970-$J$8*D970*E970-$J$9*D970*E970*F970)</f>
        <v>1.09171803315171</v>
      </c>
      <c r="F971" s="5" t="n">
        <f aca="false">F970-$C$11*($J$9*D970*E970*F970)</f>
        <v>89.1746009442222</v>
      </c>
      <c r="G971" s="5" t="n">
        <f aca="false">G970+$C$11*($J$9*D970*E970*F970)</f>
        <v>10.8253990557779</v>
      </c>
      <c r="H971" s="5" t="n">
        <f aca="false">C971+E971</f>
        <v>5</v>
      </c>
      <c r="J971" s="0" t="n">
        <f aca="false">(G971-G970)/(A971-A970)</f>
        <v>0.010630304322877</v>
      </c>
      <c r="L971" s="5" t="n">
        <f aca="false">($J$7*$J$9*C971*F971*B971)/($J$8*E971+$J$9*F971)</f>
        <v>0.00998269377655769</v>
      </c>
    </row>
    <row r="972" customFormat="false" ht="13.8" hidden="false" customHeight="true" outlineLevel="0" collapsed="false">
      <c r="A972" s="0" t="n">
        <f aca="false">A971+$C$11</f>
        <v>954</v>
      </c>
      <c r="B972" s="5" t="n">
        <f aca="false">B971-$C$11*$J$7*B971*C971+$C$11*$J$8*D971*E971</f>
        <v>88.0722946020618</v>
      </c>
      <c r="C972" s="5" t="n">
        <f aca="false">C971+$C$11*(-$J$7*B971*C971+$J$8*D971*E971+$J$9*D971*E971*F971)</f>
        <v>3.90832191717153</v>
      </c>
      <c r="D972" s="5" t="n">
        <f aca="false">D971+$C$11*($J$7*B971*C971-$J$8*D971*E971-$J$9*D971*E971*F971)</f>
        <v>1.09167808282846</v>
      </c>
      <c r="E972" s="5" t="n">
        <f aca="false">E971+$C$11*($J$7*B971*C971-$J$8*D971*E971-$J$9*D971*E971*F971)</f>
        <v>1.09167808282846</v>
      </c>
      <c r="F972" s="5" t="n">
        <f aca="false">F971-$C$11*($J$9*D971*E971*F971)</f>
        <v>89.1639726848902</v>
      </c>
      <c r="G972" s="5" t="n">
        <f aca="false">G971+$C$11*($J$9*D971*E971*F971)</f>
        <v>10.8360273151099</v>
      </c>
      <c r="H972" s="5" t="n">
        <f aca="false">C972+E972</f>
        <v>5</v>
      </c>
      <c r="J972" s="0" t="n">
        <f aca="false">(G972-G971)/(A972-A971)</f>
        <v>0.0106282593320124</v>
      </c>
      <c r="L972" s="5" t="n">
        <f aca="false">($J$7*$J$9*C972*F972*B972)/($J$8*E972+$J$9*F972)</f>
        <v>0.00998101043628744</v>
      </c>
    </row>
    <row r="973" customFormat="false" ht="13.8" hidden="false" customHeight="true" outlineLevel="0" collapsed="false">
      <c r="A973" s="0" t="n">
        <f aca="false">A972+$C$11</f>
        <v>955</v>
      </c>
      <c r="B973" s="5" t="n">
        <f aca="false">B972-$C$11*$J$7*B972*C972+$C$11*$J$8*D972*E972</f>
        <v>88.0617083348635</v>
      </c>
      <c r="C973" s="5" t="n">
        <f aca="false">C972+$C$11*(-$J$7*B972*C972+$J$8*D972*E972+$J$9*D972*E972*F972)</f>
        <v>3.908361864824</v>
      </c>
      <c r="D973" s="5" t="n">
        <f aca="false">D972+$C$11*($J$7*B972*C972-$J$8*D972*E972-$J$9*D972*E972*F972)</f>
        <v>1.09163813517599</v>
      </c>
      <c r="E973" s="5" t="n">
        <f aca="false">E972+$C$11*($J$7*B972*C972-$J$8*D972*E972-$J$9*D972*E972*F972)</f>
        <v>1.09163813517599</v>
      </c>
      <c r="F973" s="5" t="n">
        <f aca="false">F972-$C$11*($J$9*D972*E972*F972)</f>
        <v>89.1533464700394</v>
      </c>
      <c r="G973" s="5" t="n">
        <f aca="false">G972+$C$11*($J$9*D972*E972*F972)</f>
        <v>10.8466535299607</v>
      </c>
      <c r="H973" s="5" t="n">
        <f aca="false">C973+E973</f>
        <v>5</v>
      </c>
      <c r="J973" s="0" t="n">
        <f aca="false">(G973-G972)/(A973-A972)</f>
        <v>0.0106262148507899</v>
      </c>
      <c r="L973" s="5" t="n">
        <f aca="false">($J$7*$J$9*C973*F973*B973)/($J$8*E973+$J$9*F973)</f>
        <v>0.00997932749910673</v>
      </c>
    </row>
    <row r="974" customFormat="false" ht="13.8" hidden="false" customHeight="true" outlineLevel="0" collapsed="false">
      <c r="A974" s="0" t="n">
        <f aca="false">A973+$C$11</f>
        <v>956</v>
      </c>
      <c r="B974" s="5" t="n">
        <f aca="false">B973-$C$11*$J$7*B973*C973+$C$11*$J$8*D973*E973</f>
        <v>88.0511241089661</v>
      </c>
      <c r="C974" s="5" t="n">
        <f aca="false">C973+$C$11*(-$J$7*B973*C973+$J$8*D973*E973+$J$9*D973*E973*F973)</f>
        <v>3.90840180980575</v>
      </c>
      <c r="D974" s="5" t="n">
        <f aca="false">D973+$C$11*($J$7*B973*C973-$J$8*D973*E973-$J$9*D973*E973*F973)</f>
        <v>1.09159819019424</v>
      </c>
      <c r="E974" s="5" t="n">
        <f aca="false">E973+$C$11*($J$7*B973*C973-$J$8*D973*E973-$J$9*D973*E973*F973)</f>
        <v>1.09159819019424</v>
      </c>
      <c r="F974" s="5" t="n">
        <f aca="false">F973-$C$11*($J$9*D973*E973*F973)</f>
        <v>89.1427222991603</v>
      </c>
      <c r="G974" s="5" t="n">
        <f aca="false">G973+$C$11*($J$9*D973*E973*F973)</f>
        <v>10.8572777008397</v>
      </c>
      <c r="H974" s="5" t="n">
        <f aca="false">C974+E974</f>
        <v>5</v>
      </c>
      <c r="J974" s="0" t="n">
        <f aca="false">(G974-G973)/(A974-A973)</f>
        <v>0.0106241708790638</v>
      </c>
      <c r="L974" s="5" t="n">
        <f aca="false">($J$7*$J$9*C974*F974*B974)/($J$8*E974+$J$9*F974)</f>
        <v>0.009977644964896</v>
      </c>
    </row>
    <row r="975" customFormat="false" ht="13.8" hidden="false" customHeight="true" outlineLevel="0" collapsed="false">
      <c r="A975" s="0" t="n">
        <f aca="false">A974+$C$11</f>
        <v>957</v>
      </c>
      <c r="B975" s="5" t="n">
        <f aca="false">B974-$C$11*$J$7*B974*C974+$C$11*$J$8*D974*E974</f>
        <v>88.0405419238605</v>
      </c>
      <c r="C975" s="5" t="n">
        <f aca="false">C974+$C$11*(-$J$7*B974*C974+$J$8*D974*E974+$J$9*D974*E974*F974)</f>
        <v>3.90844175211685</v>
      </c>
      <c r="D975" s="5" t="n">
        <f aca="false">D974+$C$11*($J$7*B974*C974-$J$8*D974*E974-$J$9*D974*E974*F974)</f>
        <v>1.09155824788315</v>
      </c>
      <c r="E975" s="5" t="n">
        <f aca="false">E974+$C$11*($J$7*B974*C974-$J$8*D974*E974-$J$9*D974*E974*F974)</f>
        <v>1.09155824788315</v>
      </c>
      <c r="F975" s="5" t="n">
        <f aca="false">F974-$C$11*($J$9*D974*E974*F974)</f>
        <v>89.1321001717436</v>
      </c>
      <c r="G975" s="5" t="n">
        <f aca="false">G974+$C$11*($J$9*D974*E974*F974)</f>
        <v>10.8678998282564</v>
      </c>
      <c r="H975" s="5" t="n">
        <f aca="false">C975+E975</f>
        <v>5</v>
      </c>
      <c r="J975" s="0" t="n">
        <f aca="false">(G975-G974)/(A975-A974)</f>
        <v>0.0106221274166813</v>
      </c>
      <c r="L975" s="5" t="n">
        <f aca="false">($J$7*$J$9*C975*F975*B975)/($J$8*E975+$J$9*F975)</f>
        <v>0.00997596283353571</v>
      </c>
    </row>
    <row r="976" customFormat="false" ht="13.8" hidden="false" customHeight="true" outlineLevel="0" collapsed="false">
      <c r="A976" s="0" t="n">
        <f aca="false">A975+$C$11</f>
        <v>958</v>
      </c>
      <c r="B976" s="5" t="n">
        <f aca="false">B975-$C$11*$J$7*B975*C975+$C$11*$J$8*D975*E975</f>
        <v>88.0299617790376</v>
      </c>
      <c r="C976" s="5" t="n">
        <f aca="false">C975+$C$11*(-$J$7*B975*C975+$J$8*D975*E975+$J$9*D975*E975*F975)</f>
        <v>3.90848169175735</v>
      </c>
      <c r="D976" s="5" t="n">
        <f aca="false">D975+$C$11*($J$7*B975*C975-$J$8*D975*E975-$J$9*D975*E975*F975)</f>
        <v>1.09151830824264</v>
      </c>
      <c r="E976" s="5" t="n">
        <f aca="false">E975+$C$11*($J$7*B975*C975-$J$8*D975*E975-$J$9*D975*E975*F975)</f>
        <v>1.09151830824264</v>
      </c>
      <c r="F976" s="5" t="n">
        <f aca="false">F975-$C$11*($J$9*D975*E975*F975)</f>
        <v>89.1214800872801</v>
      </c>
      <c r="G976" s="5" t="n">
        <f aca="false">G975+$C$11*($J$9*D975*E975*F975)</f>
        <v>10.8785199127199</v>
      </c>
      <c r="H976" s="5" t="n">
        <f aca="false">C976+E976</f>
        <v>5</v>
      </c>
      <c r="J976" s="0" t="n">
        <f aca="false">(G976-G975)/(A976-A975)</f>
        <v>0.0106200844634934</v>
      </c>
      <c r="L976" s="5" t="n">
        <f aca="false">($J$7*$J$9*C976*F976*B976)/($J$8*E976+$J$9*F976)</f>
        <v>0.00997428110490636</v>
      </c>
    </row>
    <row r="977" customFormat="false" ht="13.8" hidden="false" customHeight="true" outlineLevel="0" collapsed="false">
      <c r="A977" s="0" t="n">
        <f aca="false">A976+$C$11</f>
        <v>959</v>
      </c>
      <c r="B977" s="5" t="n">
        <f aca="false">B976-$C$11*$J$7*B976*C976+$C$11*$J$8*D976*E976</f>
        <v>88.0193836739882</v>
      </c>
      <c r="C977" s="5" t="n">
        <f aca="false">C976+$C$11*(-$J$7*B976*C976+$J$8*D976*E976+$J$9*D976*E976*F976)</f>
        <v>3.90852162872734</v>
      </c>
      <c r="D977" s="5" t="n">
        <f aca="false">D976+$C$11*($J$7*B976*C976-$J$8*D976*E976-$J$9*D976*E976*F976)</f>
        <v>1.09147837127266</v>
      </c>
      <c r="E977" s="5" t="n">
        <f aca="false">E976+$C$11*($J$7*B976*C976-$J$8*D976*E976-$J$9*D976*E976*F976)</f>
        <v>1.09147837127266</v>
      </c>
      <c r="F977" s="5" t="n">
        <f aca="false">F976-$C$11*($J$9*D976*E976*F976)</f>
        <v>89.1108620452608</v>
      </c>
      <c r="G977" s="5" t="n">
        <f aca="false">G976+$C$11*($J$9*D976*E976*F976)</f>
        <v>10.8891379547393</v>
      </c>
      <c r="H977" s="5" t="n">
        <f aca="false">C977+E977</f>
        <v>5</v>
      </c>
      <c r="J977" s="0" t="n">
        <f aca="false">(G977-G976)/(A977-A976)</f>
        <v>0.0106180420193507</v>
      </c>
      <c r="L977" s="5" t="n">
        <f aca="false">($J$7*$J$9*C977*F977*B977)/($J$8*E977+$J$9*F977)</f>
        <v>0.0099725997788885</v>
      </c>
    </row>
    <row r="978" customFormat="false" ht="13.8" hidden="false" customHeight="true" outlineLevel="0" collapsed="false">
      <c r="A978" s="0" t="n">
        <f aca="false">A977+$C$11</f>
        <v>960</v>
      </c>
      <c r="B978" s="5" t="n">
        <f aca="false">B977-$C$11*$J$7*B977*C977+$C$11*$J$8*D977*E977</f>
        <v>88.0088076082036</v>
      </c>
      <c r="C978" s="5" t="n">
        <f aca="false">C977+$C$11*(-$J$7*B977*C977+$J$8*D977*E977+$J$9*D977*E977*F977)</f>
        <v>3.90856156302686</v>
      </c>
      <c r="D978" s="5" t="n">
        <f aca="false">D977+$C$11*($J$7*B977*C977-$J$8*D977*E977-$J$9*D977*E977*F977)</f>
        <v>1.09143843697314</v>
      </c>
      <c r="E978" s="5" t="n">
        <f aca="false">E977+$C$11*($J$7*B977*C977-$J$8*D977*E977-$J$9*D977*E977*F977)</f>
        <v>1.09143843697314</v>
      </c>
      <c r="F978" s="5" t="n">
        <f aca="false">F977-$C$11*($J$9*D977*E977*F977)</f>
        <v>89.1002460451767</v>
      </c>
      <c r="G978" s="5" t="n">
        <f aca="false">G977+$C$11*($J$9*D977*E977*F977)</f>
        <v>10.8997539548234</v>
      </c>
      <c r="H978" s="5" t="n">
        <f aca="false">C978+E978</f>
        <v>5</v>
      </c>
      <c r="J978" s="0" t="n">
        <f aca="false">(G978-G977)/(A978-A977)</f>
        <v>0.0106160000841022</v>
      </c>
      <c r="L978" s="5" t="n">
        <f aca="false">($J$7*$J$9*C978*F978*B978)/($J$8*E978+$J$9*F978)</f>
        <v>0.00997091885536272</v>
      </c>
    </row>
    <row r="979" customFormat="false" ht="13.8" hidden="false" customHeight="true" outlineLevel="0" collapsed="false">
      <c r="A979" s="0" t="n">
        <f aca="false">A978+$C$11</f>
        <v>961</v>
      </c>
      <c r="B979" s="5" t="n">
        <f aca="false">B978-$C$11*$J$7*B978*C978+$C$11*$J$8*D978*E978</f>
        <v>87.9982335811751</v>
      </c>
      <c r="C979" s="5" t="n">
        <f aca="false">C978+$C$11*(-$J$7*B978*C978+$J$8*D978*E978+$J$9*D978*E978*F978)</f>
        <v>3.90860149465598</v>
      </c>
      <c r="D979" s="5" t="n">
        <f aca="false">D978+$C$11*($J$7*B978*C978-$J$8*D978*E978-$J$9*D978*E978*F978)</f>
        <v>1.09139850534402</v>
      </c>
      <c r="E979" s="5" t="n">
        <f aca="false">E978+$C$11*($J$7*B978*C978-$J$8*D978*E978-$J$9*D978*E978*F978)</f>
        <v>1.09139850534402</v>
      </c>
      <c r="F979" s="5" t="n">
        <f aca="false">F978-$C$11*($J$9*D978*E978*F978)</f>
        <v>89.0896320865191</v>
      </c>
      <c r="G979" s="5" t="n">
        <f aca="false">G978+$C$11*($J$9*D978*E978*F978)</f>
        <v>10.910367913481</v>
      </c>
      <c r="H979" s="5" t="n">
        <f aca="false">C979+E979</f>
        <v>5</v>
      </c>
      <c r="J979" s="0" t="n">
        <f aca="false">(G979-G978)/(A979-A978)</f>
        <v>0.0106139586576006</v>
      </c>
      <c r="L979" s="5" t="n">
        <f aca="false">($J$7*$J$9*C979*F979*B979)/($J$8*E979+$J$9*F979)</f>
        <v>0.00996923833420966</v>
      </c>
    </row>
    <row r="980" customFormat="false" ht="13.8" hidden="false" customHeight="true" outlineLevel="0" collapsed="false">
      <c r="A980" s="0" t="n">
        <f aca="false">A979+$C$11</f>
        <v>962</v>
      </c>
      <c r="B980" s="5" t="n">
        <f aca="false">B979-$C$11*$J$7*B979*C979+$C$11*$J$8*D979*E979</f>
        <v>87.9876615923942</v>
      </c>
      <c r="C980" s="5" t="n">
        <f aca="false">C979+$C$11*(-$J$7*B979*C979+$J$8*D979*E979+$J$9*D979*E979*F979)</f>
        <v>3.90864142361477</v>
      </c>
      <c r="D980" s="5" t="n">
        <f aca="false">D979+$C$11*($J$7*B979*C979-$J$8*D979*E979-$J$9*D979*E979*F979)</f>
        <v>1.09135857638522</v>
      </c>
      <c r="E980" s="5" t="n">
        <f aca="false">E979+$C$11*($J$7*B979*C979-$J$8*D979*E979-$J$9*D979*E979*F979)</f>
        <v>1.09135857638522</v>
      </c>
      <c r="F980" s="5" t="n">
        <f aca="false">F979-$C$11*($J$9*D979*E979*F979)</f>
        <v>89.0790201687794</v>
      </c>
      <c r="G980" s="5" t="n">
        <f aca="false">G979+$C$11*($J$9*D979*E979*F979)</f>
        <v>10.9209798312207</v>
      </c>
      <c r="H980" s="5" t="n">
        <f aca="false">C980+E980</f>
        <v>5</v>
      </c>
      <c r="J980" s="0" t="n">
        <f aca="false">(G980-G979)/(A980-A979)</f>
        <v>0.0106119177396948</v>
      </c>
      <c r="L980" s="5" t="n">
        <f aca="false">($J$7*$J$9*C980*F980*B980)/($J$8*E980+$J$9*F980)</f>
        <v>0.00996755821530997</v>
      </c>
    </row>
    <row r="981" customFormat="false" ht="13.8" hidden="false" customHeight="true" outlineLevel="0" collapsed="false">
      <c r="A981" s="0" t="n">
        <f aca="false">A980+$C$11</f>
        <v>963</v>
      </c>
      <c r="B981" s="5" t="n">
        <f aca="false">B980-$C$11*$J$7*B980*C980+$C$11*$J$8*D980*E980</f>
        <v>87.9770916413525</v>
      </c>
      <c r="C981" s="5" t="n">
        <f aca="false">C980+$C$11*(-$J$7*B980*C980+$J$8*D980*E980+$J$9*D980*E980*F980)</f>
        <v>3.90868134990329</v>
      </c>
      <c r="D981" s="5" t="n">
        <f aca="false">D980+$C$11*($J$7*B980*C980-$J$8*D980*E980-$J$9*D980*E980*F980)</f>
        <v>1.0913186500967</v>
      </c>
      <c r="E981" s="5" t="n">
        <f aca="false">E980+$C$11*($J$7*B980*C980-$J$8*D980*E980-$J$9*D980*E980*F980)</f>
        <v>1.0913186500967</v>
      </c>
      <c r="F981" s="5" t="n">
        <f aca="false">F980-$C$11*($J$9*D980*E980*F980)</f>
        <v>89.0684102914491</v>
      </c>
      <c r="G981" s="5" t="n">
        <f aca="false">G980+$C$11*($J$9*D980*E980*F980)</f>
        <v>10.9315897085509</v>
      </c>
      <c r="H981" s="5" t="n">
        <f aca="false">C981+E981</f>
        <v>5</v>
      </c>
      <c r="J981" s="0" t="n">
        <f aca="false">(G981-G980)/(A981-A980)</f>
        <v>0.0106098773302357</v>
      </c>
      <c r="L981" s="5" t="n">
        <f aca="false">($J$7*$J$9*C981*F981*B981)/($J$8*E981+$J$9*F981)</f>
        <v>0.00996587849854437</v>
      </c>
    </row>
    <row r="982" customFormat="false" ht="13.8" hidden="false" customHeight="true" outlineLevel="0" collapsed="false">
      <c r="A982" s="0" t="n">
        <f aca="false">A981+$C$11</f>
        <v>964</v>
      </c>
      <c r="B982" s="5" t="n">
        <f aca="false">B981-$C$11*$J$7*B981*C981+$C$11*$J$8*D981*E981</f>
        <v>87.9665237275418</v>
      </c>
      <c r="C982" s="5" t="n">
        <f aca="false">C981+$C$11*(-$J$7*B981*C981+$J$8*D981*E981+$J$9*D981*E981*F981)</f>
        <v>3.90872127352161</v>
      </c>
      <c r="D982" s="5" t="n">
        <f aca="false">D981+$C$11*($J$7*B981*C981-$J$8*D981*E981-$J$9*D981*E981*F981)</f>
        <v>1.09127872647838</v>
      </c>
      <c r="E982" s="5" t="n">
        <f aca="false">E981+$C$11*($J$7*B981*C981-$J$8*D981*E981-$J$9*D981*E981*F981)</f>
        <v>1.09127872647838</v>
      </c>
      <c r="F982" s="5" t="n">
        <f aca="false">F981-$C$11*($J$9*D981*E981*F981)</f>
        <v>89.0578024540201</v>
      </c>
      <c r="G982" s="5" t="n">
        <f aca="false">G981+$C$11*($J$9*D981*E981*F981)</f>
        <v>10.94219754598</v>
      </c>
      <c r="H982" s="5" t="n">
        <f aca="false">C982+E982</f>
        <v>5</v>
      </c>
      <c r="J982" s="0" t="n">
        <f aca="false">(G982-G981)/(A982-A981)</f>
        <v>0.0106078374290721</v>
      </c>
      <c r="L982" s="5" t="n">
        <f aca="false">($J$7*$J$9*C982*F982*B982)/($J$8*E982+$J$9*F982)</f>
        <v>0.00996419918379361</v>
      </c>
    </row>
    <row r="983" customFormat="false" ht="13.8" hidden="false" customHeight="true" outlineLevel="0" collapsed="false">
      <c r="A983" s="0" t="n">
        <f aca="false">A982+$C$11</f>
        <v>965</v>
      </c>
      <c r="B983" s="5" t="n">
        <f aca="false">B982-$C$11*$J$7*B982*C982+$C$11*$J$8*D982*E982</f>
        <v>87.9559578504539</v>
      </c>
      <c r="C983" s="5" t="n">
        <f aca="false">C982+$C$11*(-$J$7*B982*C982+$J$8*D982*E982+$J$9*D982*E982*F982)</f>
        <v>3.9087611944698</v>
      </c>
      <c r="D983" s="5" t="n">
        <f aca="false">D982+$C$11*($J$7*B982*C982-$J$8*D982*E982-$J$9*D982*E982*F982)</f>
        <v>1.0912388055302</v>
      </c>
      <c r="E983" s="5" t="n">
        <f aca="false">E982+$C$11*($J$7*B982*C982-$J$8*D982*E982-$J$9*D982*E982*F982)</f>
        <v>1.0912388055302</v>
      </c>
      <c r="F983" s="5" t="n">
        <f aca="false">F982-$C$11*($J$9*D982*E982*F982)</f>
        <v>89.047196655984</v>
      </c>
      <c r="G983" s="5" t="n">
        <f aca="false">G982+$C$11*($J$9*D982*E982*F982)</f>
        <v>10.952803344016</v>
      </c>
      <c r="H983" s="5" t="n">
        <f aca="false">C983+E983</f>
        <v>5</v>
      </c>
      <c r="J983" s="0" t="n">
        <f aca="false">(G983-G982)/(A983-A982)</f>
        <v>0.010605798036055</v>
      </c>
      <c r="L983" s="5" t="n">
        <f aca="false">($J$7*$J$9*C983*F983*B983)/($J$8*E983+$J$9*F983)</f>
        <v>0.00996252027093848</v>
      </c>
    </row>
    <row r="984" customFormat="false" ht="13.8" hidden="false" customHeight="true" outlineLevel="0" collapsed="false">
      <c r="A984" s="0" t="n">
        <f aca="false">A983+$C$11</f>
        <v>966</v>
      </c>
      <c r="B984" s="5" t="n">
        <f aca="false">B983-$C$11*$J$7*B983*C983+$C$11*$J$8*D983*E983</f>
        <v>87.945394009581</v>
      </c>
      <c r="C984" s="5" t="n">
        <f aca="false">C983+$C$11*(-$J$7*B983*C983+$J$8*D983*E983+$J$9*D983*E983*F983)</f>
        <v>3.9088011127479</v>
      </c>
      <c r="D984" s="5" t="n">
        <f aca="false">D983+$C$11*($J$7*B983*C983-$J$8*D983*E983-$J$9*D983*E983*F983)</f>
        <v>1.09119888725209</v>
      </c>
      <c r="E984" s="5" t="n">
        <f aca="false">E983+$C$11*($J$7*B983*C983-$J$8*D983*E983-$J$9*D983*E983*F983)</f>
        <v>1.09119888725209</v>
      </c>
      <c r="F984" s="5" t="n">
        <f aca="false">F983-$C$11*($J$9*D983*E983*F983)</f>
        <v>89.036592896833</v>
      </c>
      <c r="G984" s="5" t="n">
        <f aca="false">G983+$C$11*($J$9*D983*E983*F983)</f>
        <v>10.9634071031671</v>
      </c>
      <c r="H984" s="5" t="n">
        <f aca="false">C984+E984</f>
        <v>5</v>
      </c>
      <c r="J984" s="0" t="n">
        <f aca="false">(G984-G983)/(A984-A983)</f>
        <v>0.0106037591510368</v>
      </c>
      <c r="L984" s="5" t="n">
        <f aca="false">($J$7*$J$9*C984*F984*B984)/($J$8*E984+$J$9*F984)</f>
        <v>0.00996084175985982</v>
      </c>
    </row>
    <row r="985" customFormat="false" ht="13.8" hidden="false" customHeight="true" outlineLevel="0" collapsed="false">
      <c r="A985" s="0" t="n">
        <f aca="false">A984+$C$11</f>
        <v>967</v>
      </c>
      <c r="B985" s="5" t="n">
        <f aca="false">B984-$C$11*$J$7*B984*C984+$C$11*$J$8*D984*E984</f>
        <v>87.9348322044152</v>
      </c>
      <c r="C985" s="5" t="n">
        <f aca="false">C984+$C$11*(-$J$7*B984*C984+$J$8*D984*E984+$J$9*D984*E984*F984)</f>
        <v>3.908841028356</v>
      </c>
      <c r="D985" s="5" t="n">
        <f aca="false">D984+$C$11*($J$7*B984*C984-$J$8*D984*E984-$J$9*D984*E984*F984)</f>
        <v>1.09115897164399</v>
      </c>
      <c r="E985" s="5" t="n">
        <f aca="false">E984+$C$11*($J$7*B984*C984-$J$8*D984*E984-$J$9*D984*E984*F984)</f>
        <v>1.09115897164399</v>
      </c>
      <c r="F985" s="5" t="n">
        <f aca="false">F984-$C$11*($J$9*D984*E984*F984)</f>
        <v>89.0259911760591</v>
      </c>
      <c r="G985" s="5" t="n">
        <f aca="false">G984+$C$11*($J$9*D984*E984*F984)</f>
        <v>10.9740088239409</v>
      </c>
      <c r="H985" s="5" t="n">
        <f aca="false">C985+E985</f>
        <v>4.99999999999999</v>
      </c>
      <c r="J985" s="0" t="n">
        <f aca="false">(G985-G984)/(A985-A984)</f>
        <v>0.0106017207738649</v>
      </c>
      <c r="L985" s="5" t="n">
        <f aca="false">($J$7*$J$9*C985*F985*B985)/($J$8*E985+$J$9*F985)</f>
        <v>0.0099591636504385</v>
      </c>
    </row>
    <row r="986" customFormat="false" ht="13.8" hidden="false" customHeight="true" outlineLevel="0" collapsed="false">
      <c r="A986" s="0" t="n">
        <f aca="false">A985+$C$11</f>
        <v>968</v>
      </c>
      <c r="B986" s="5" t="n">
        <f aca="false">B985-$C$11*$J$7*B985*C985+$C$11*$J$8*D985*E985</f>
        <v>87.924272434449</v>
      </c>
      <c r="C986" s="5" t="n">
        <f aca="false">C985+$C$11*(-$J$7*B985*C985+$J$8*D985*E985+$J$9*D985*E985*F985)</f>
        <v>3.90888094129416</v>
      </c>
      <c r="D986" s="5" t="n">
        <f aca="false">D985+$C$11*($J$7*B985*C985-$J$8*D985*E985-$J$9*D985*E985*F985)</f>
        <v>1.09111905870584</v>
      </c>
      <c r="E986" s="5" t="n">
        <f aca="false">E985+$C$11*($J$7*B985*C985-$J$8*D985*E985-$J$9*D985*E985*F985)</f>
        <v>1.09111905870584</v>
      </c>
      <c r="F986" s="5" t="n">
        <f aca="false">F985-$C$11*($J$9*D985*E985*F985)</f>
        <v>89.0153914931547</v>
      </c>
      <c r="G986" s="5" t="n">
        <f aca="false">G985+$C$11*($J$9*D985*E985*F985)</f>
        <v>10.9846085068453</v>
      </c>
      <c r="H986" s="5" t="n">
        <f aca="false">C986+E986</f>
        <v>5</v>
      </c>
      <c r="J986" s="0" t="n">
        <f aca="false">(G986-G985)/(A986-A985)</f>
        <v>0.0105996829043935</v>
      </c>
      <c r="L986" s="5" t="n">
        <f aca="false">($J$7*$J$9*C986*F986*B986)/($J$8*E986+$J$9*F986)</f>
        <v>0.00995748594255544</v>
      </c>
    </row>
    <row r="987" customFormat="false" ht="13.8" hidden="false" customHeight="true" outlineLevel="0" collapsed="false">
      <c r="A987" s="0" t="n">
        <f aca="false">A986+$C$11</f>
        <v>969</v>
      </c>
      <c r="B987" s="5" t="n">
        <f aca="false">B986-$C$11*$J$7*B986*C986+$C$11*$J$8*D986*E986</f>
        <v>87.9137146991748</v>
      </c>
      <c r="C987" s="5" t="n">
        <f aca="false">C986+$C$11*(-$J$7*B986*C986+$J$8*D986*E986+$J$9*D986*E986*F986)</f>
        <v>3.90892085156243</v>
      </c>
      <c r="D987" s="5" t="n">
        <f aca="false">D986+$C$11*($J$7*B986*C986-$J$8*D986*E986-$J$9*D986*E986*F986)</f>
        <v>1.09107914843756</v>
      </c>
      <c r="E987" s="5" t="n">
        <f aca="false">E986+$C$11*($J$7*B986*C986-$J$8*D986*E986-$J$9*D986*E986*F986)</f>
        <v>1.09107914843756</v>
      </c>
      <c r="F987" s="5" t="n">
        <f aca="false">F986-$C$11*($J$9*D986*E986*F986)</f>
        <v>89.0047938476122</v>
      </c>
      <c r="G987" s="5" t="n">
        <f aca="false">G986+$C$11*($J$9*D986*E986*F986)</f>
        <v>10.9952061523878</v>
      </c>
      <c r="H987" s="5" t="n">
        <f aca="false">C987+E987</f>
        <v>5</v>
      </c>
      <c r="J987" s="0" t="n">
        <f aca="false">(G987-G986)/(A987-A986)</f>
        <v>0.0105976455424699</v>
      </c>
      <c r="L987" s="5" t="n">
        <f aca="false">($J$7*$J$9*C987*F987*B987)/($J$8*E987+$J$9*F987)</f>
        <v>0.00995580863609158</v>
      </c>
    </row>
    <row r="988" customFormat="false" ht="13.8" hidden="false" customHeight="true" outlineLevel="0" collapsed="false">
      <c r="A988" s="0" t="n">
        <f aca="false">A987+$C$11</f>
        <v>970</v>
      </c>
      <c r="B988" s="5" t="n">
        <f aca="false">B987-$C$11*$J$7*B987*C987+$C$11*$J$8*D987*E987</f>
        <v>87.9031589980853</v>
      </c>
      <c r="C988" s="5" t="n">
        <f aca="false">C987+$C$11*(-$J$7*B987*C987+$J$8*D987*E987+$J$9*D987*E987*F987)</f>
        <v>3.90896075916089</v>
      </c>
      <c r="D988" s="5" t="n">
        <f aca="false">D987+$C$11*($J$7*B987*C987-$J$8*D987*E987-$J$9*D987*E987*F987)</f>
        <v>1.0910392408391</v>
      </c>
      <c r="E988" s="5" t="n">
        <f aca="false">E987+$C$11*($J$7*B987*C987-$J$8*D987*E987-$J$9*D987*E987*F987)</f>
        <v>1.0910392408391</v>
      </c>
      <c r="F988" s="5" t="n">
        <f aca="false">F987-$C$11*($J$9*D987*E987*F987)</f>
        <v>88.9941982389243</v>
      </c>
      <c r="G988" s="5" t="n">
        <f aca="false">G987+$C$11*($J$9*D987*E987*F987)</f>
        <v>11.0058017610757</v>
      </c>
      <c r="H988" s="5" t="n">
        <f aca="false">C988+E988</f>
        <v>5</v>
      </c>
      <c r="J988" s="0" t="n">
        <f aca="false">(G988-G987)/(A988-A987)</f>
        <v>0.0105956086879484</v>
      </c>
      <c r="L988" s="5" t="n">
        <f aca="false">($J$7*$J$9*C988*F988*B988)/($J$8*E988+$J$9*F988)</f>
        <v>0.00995413173092793</v>
      </c>
    </row>
    <row r="989" customFormat="false" ht="13.8" hidden="false" customHeight="true" outlineLevel="0" collapsed="false">
      <c r="A989" s="0" t="n">
        <f aca="false">A988+$C$11</f>
        <v>971</v>
      </c>
      <c r="B989" s="5" t="n">
        <f aca="false">B988-$C$11*$J$7*B988*C988+$C$11*$J$8*D988*E988</f>
        <v>87.8926053306733</v>
      </c>
      <c r="C989" s="5" t="n">
        <f aca="false">C988+$C$11*(-$J$7*B988*C988+$J$8*D988*E988+$J$9*D988*E988*F988)</f>
        <v>3.90900066408961</v>
      </c>
      <c r="D989" s="5" t="n">
        <f aca="false">D988+$C$11*($J$7*B988*C988-$J$8*D988*E988-$J$9*D988*E988*F988)</f>
        <v>1.09099933591039</v>
      </c>
      <c r="E989" s="5" t="n">
        <f aca="false">E988+$C$11*($J$7*B988*C988-$J$8*D988*E988-$J$9*D988*E988*F988)</f>
        <v>1.09099933591039</v>
      </c>
      <c r="F989" s="5" t="n">
        <f aca="false">F988-$C$11*($J$9*D988*E988*F988)</f>
        <v>88.9836046665836</v>
      </c>
      <c r="G989" s="5" t="n">
        <f aca="false">G988+$C$11*($J$9*D988*E988*F988)</f>
        <v>11.0163953334164</v>
      </c>
      <c r="H989" s="5" t="n">
        <f aca="false">C989+E989</f>
        <v>4.99999999999999</v>
      </c>
      <c r="J989" s="0" t="n">
        <f aca="false">(G989-G988)/(A989-A988)</f>
        <v>0.0105935723406763</v>
      </c>
      <c r="L989" s="5" t="n">
        <f aca="false">($J$7*$J$9*C989*F989*B989)/($J$8*E989+$J$9*F989)</f>
        <v>0.00995245522694553</v>
      </c>
    </row>
    <row r="990" customFormat="false" ht="13.8" hidden="false" customHeight="true" outlineLevel="0" collapsed="false">
      <c r="A990" s="0" t="n">
        <f aca="false">A989+$C$11</f>
        <v>972</v>
      </c>
      <c r="B990" s="5" t="n">
        <f aca="false">B989-$C$11*$J$7*B989*C989+$C$11*$J$8*D989*E989</f>
        <v>87.8820536964319</v>
      </c>
      <c r="C990" s="5" t="n">
        <f aca="false">C989+$C$11*(-$J$7*B989*C989+$J$8*D989*E989+$J$9*D989*E989*F989)</f>
        <v>3.90904056634863</v>
      </c>
      <c r="D990" s="5" t="n">
        <f aca="false">D989+$C$11*($J$7*B989*C989-$J$8*D989*E989-$J$9*D989*E989*F989)</f>
        <v>1.09095943365136</v>
      </c>
      <c r="E990" s="5" t="n">
        <f aca="false">E989+$C$11*($J$7*B989*C989-$J$8*D989*E989-$J$9*D989*E989*F989)</f>
        <v>1.09095943365136</v>
      </c>
      <c r="F990" s="5" t="n">
        <f aca="false">F989-$C$11*($J$9*D989*E989*F989)</f>
        <v>88.9730131300831</v>
      </c>
      <c r="G990" s="5" t="n">
        <f aca="false">G989+$C$11*($J$9*D989*E989*F989)</f>
        <v>11.0269868699169</v>
      </c>
      <c r="H990" s="5" t="n">
        <f aca="false">C990+E990</f>
        <v>4.99999999999999</v>
      </c>
      <c r="J990" s="0" t="n">
        <f aca="false">(G990-G989)/(A990-A989)</f>
        <v>0.010591536500506</v>
      </c>
      <c r="L990" s="5" t="n">
        <f aca="false">($J$7*$J$9*C990*F990*B990)/($J$8*E990+$J$9*F990)</f>
        <v>0.00995077912402545</v>
      </c>
    </row>
    <row r="991" customFormat="false" ht="13.8" hidden="false" customHeight="true" outlineLevel="0" collapsed="false">
      <c r="A991" s="0" t="n">
        <f aca="false">A990+$C$11</f>
        <v>973</v>
      </c>
      <c r="B991" s="5" t="n">
        <f aca="false">B990-$C$11*$J$7*B990*C990+$C$11*$J$8*D990*E990</f>
        <v>87.871504094854</v>
      </c>
      <c r="C991" s="5" t="n">
        <f aca="false">C990+$C$11*(-$J$7*B990*C990+$J$8*D990*E990+$J$9*D990*E990*F990)</f>
        <v>3.90908046593804</v>
      </c>
      <c r="D991" s="5" t="n">
        <f aca="false">D990+$C$11*($J$7*B990*C990-$J$8*D990*E990-$J$9*D990*E990*F990)</f>
        <v>1.09091953406195</v>
      </c>
      <c r="E991" s="5" t="n">
        <f aca="false">E990+$C$11*($J$7*B990*C990-$J$8*D990*E990-$J$9*D990*E990*F990)</f>
        <v>1.09091953406195</v>
      </c>
      <c r="F991" s="5" t="n">
        <f aca="false">F990-$C$11*($J$9*D990*E990*F990)</f>
        <v>88.9624236289158</v>
      </c>
      <c r="G991" s="5" t="n">
        <f aca="false">G990+$C$11*($J$9*D990*E990*F990)</f>
        <v>11.0375763710842</v>
      </c>
      <c r="H991" s="5" t="n">
        <f aca="false">C991+E991</f>
        <v>4.99999999999999</v>
      </c>
      <c r="J991" s="0" t="n">
        <f aca="false">(G991-G990)/(A991-A990)</f>
        <v>0.0105895011672903</v>
      </c>
      <c r="L991" s="5" t="n">
        <f aca="false">($J$7*$J$9*C991*F991*B991)/($J$8*E991+$J$9*F991)</f>
        <v>0.00994910342204881</v>
      </c>
    </row>
    <row r="992" customFormat="false" ht="13.8" hidden="false" customHeight="true" outlineLevel="0" collapsed="false">
      <c r="A992" s="0" t="n">
        <f aca="false">A991+$C$11</f>
        <v>974</v>
      </c>
      <c r="B992" s="5" t="n">
        <f aca="false">B991-$C$11*$J$7*B991*C991+$C$11*$J$8*D991*E991</f>
        <v>87.860956525433</v>
      </c>
      <c r="C992" s="5" t="n">
        <f aca="false">C991+$C$11*(-$J$7*B991*C991+$J$8*D991*E991+$J$9*D991*E991*F991)</f>
        <v>3.9091203628579</v>
      </c>
      <c r="D992" s="5" t="n">
        <f aca="false">D991+$C$11*($J$7*B991*C991-$J$8*D991*E991-$J$9*D991*E991*F991)</f>
        <v>1.09087963714209</v>
      </c>
      <c r="E992" s="5" t="n">
        <f aca="false">E991+$C$11*($J$7*B991*C991-$J$8*D991*E991-$J$9*D991*E991*F991)</f>
        <v>1.09087963714209</v>
      </c>
      <c r="F992" s="5" t="n">
        <f aca="false">F991-$C$11*($J$9*D991*E991*F991)</f>
        <v>88.9518361625749</v>
      </c>
      <c r="G992" s="5" t="n">
        <f aca="false">G991+$C$11*($J$9*D991*E991*F991)</f>
        <v>11.0481638374251</v>
      </c>
      <c r="H992" s="5" t="n">
        <f aca="false">C992+E992</f>
        <v>4.99999999999999</v>
      </c>
      <c r="J992" s="0" t="n">
        <f aca="false">(G992-G991)/(A992-A991)</f>
        <v>0.0105874663408763</v>
      </c>
      <c r="L992" s="5" t="n">
        <f aca="false">($J$7*$J$9*C992*F992*B992)/($J$8*E992+$J$9*F992)</f>
        <v>0.00994742812089676</v>
      </c>
    </row>
    <row r="993" customFormat="false" ht="13.8" hidden="false" customHeight="true" outlineLevel="0" collapsed="false">
      <c r="A993" s="0" t="n">
        <f aca="false">A992+$C$11</f>
        <v>975</v>
      </c>
      <c r="B993" s="5" t="n">
        <f aca="false">B992-$C$11*$J$7*B992*C992+$C$11*$J$8*D992*E992</f>
        <v>87.8504109876622</v>
      </c>
      <c r="C993" s="5" t="n">
        <f aca="false">C992+$C$11*(-$J$7*B992*C992+$J$8*D992*E992+$J$9*D992*E992*F992)</f>
        <v>3.90916025710827</v>
      </c>
      <c r="D993" s="5" t="n">
        <f aca="false">D992+$C$11*($J$7*B992*C992-$J$8*D992*E992-$J$9*D992*E992*F992)</f>
        <v>1.09083974289173</v>
      </c>
      <c r="E993" s="5" t="n">
        <f aca="false">E992+$C$11*($J$7*B992*C992-$J$8*D992*E992-$J$9*D992*E992*F992)</f>
        <v>1.09083974289173</v>
      </c>
      <c r="F993" s="5" t="n">
        <f aca="false">F992-$C$11*($J$9*D992*E992*F992)</f>
        <v>88.9412507305538</v>
      </c>
      <c r="G993" s="5" t="n">
        <f aca="false">G992+$C$11*($J$9*D992*E992*F992)</f>
        <v>11.0587492694462</v>
      </c>
      <c r="H993" s="5" t="n">
        <f aca="false">C993+E993</f>
        <v>4.99999999999999</v>
      </c>
      <c r="J993" s="0" t="n">
        <f aca="false">(G993-G992)/(A993-A992)</f>
        <v>0.0105854320211165</v>
      </c>
      <c r="L993" s="5" t="n">
        <f aca="false">($J$7*$J$9*C993*F993*B993)/($J$8*E993+$J$9*F993)</f>
        <v>0.00994575322045052</v>
      </c>
    </row>
    <row r="994" customFormat="false" ht="13.8" hidden="false" customHeight="true" outlineLevel="0" collapsed="false">
      <c r="A994" s="0" t="n">
        <f aca="false">A993+$C$11</f>
        <v>976</v>
      </c>
      <c r="B994" s="5" t="n">
        <f aca="false">B993-$C$11*$J$7*B993*C993+$C$11*$J$8*D993*E993</f>
        <v>87.8398674810353</v>
      </c>
      <c r="C994" s="5" t="n">
        <f aca="false">C993+$C$11*(-$J$7*B993*C993+$J$8*D993*E993+$J$9*D993*E993*F993)</f>
        <v>3.90920014868921</v>
      </c>
      <c r="D994" s="5" t="n">
        <f aca="false">D993+$C$11*($J$7*B993*C993-$J$8*D993*E993-$J$9*D993*E993*F993)</f>
        <v>1.09079985131078</v>
      </c>
      <c r="E994" s="5" t="n">
        <f aca="false">E993+$C$11*($J$7*B993*C993-$J$8*D993*E993-$J$9*D993*E993*F993)</f>
        <v>1.09079985131078</v>
      </c>
      <c r="F994" s="5" t="n">
        <f aca="false">F993-$C$11*($J$9*D993*E993*F993)</f>
        <v>88.930667332346</v>
      </c>
      <c r="G994" s="5" t="n">
        <f aca="false">G993+$C$11*($J$9*D993*E993*F993)</f>
        <v>11.0693326676541</v>
      </c>
      <c r="H994" s="5" t="n">
        <f aca="false">C994+E994</f>
        <v>4.99999999999999</v>
      </c>
      <c r="J994" s="0" t="n">
        <f aca="false">(G994-G993)/(A994-A993)</f>
        <v>0.0105833982078618</v>
      </c>
      <c r="L994" s="5" t="n">
        <f aca="false">($J$7*$J$9*C994*F994*B994)/($J$8*E994+$J$9*F994)</f>
        <v>0.00994407872059132</v>
      </c>
    </row>
    <row r="995" customFormat="false" ht="13.8" hidden="false" customHeight="true" outlineLevel="0" collapsed="false">
      <c r="A995" s="0" t="n">
        <f aca="false">A994+$C$11</f>
        <v>977</v>
      </c>
      <c r="B995" s="5" t="n">
        <f aca="false">B994-$C$11*$J$7*B994*C994+$C$11*$J$8*D994*E994</f>
        <v>87.8293260050459</v>
      </c>
      <c r="C995" s="5" t="n">
        <f aca="false">C994+$C$11*(-$J$7*B994*C994+$J$8*D994*E994+$J$9*D994*E994*F994)</f>
        <v>3.9092400376008</v>
      </c>
      <c r="D995" s="5" t="n">
        <f aca="false">D994+$C$11*($J$7*B994*C994-$J$8*D994*E994-$J$9*D994*E994*F994)</f>
        <v>1.09075996239919</v>
      </c>
      <c r="E995" s="5" t="n">
        <f aca="false">E994+$C$11*($J$7*B994*C994-$J$8*D994*E994-$J$9*D994*E994*F994)</f>
        <v>1.09075996239919</v>
      </c>
      <c r="F995" s="5" t="n">
        <f aca="false">F994-$C$11*($J$9*D994*E994*F994)</f>
        <v>88.920085967445</v>
      </c>
      <c r="G995" s="5" t="n">
        <f aca="false">G994+$C$11*($J$9*D994*E994*F994)</f>
        <v>11.079914032555</v>
      </c>
      <c r="H995" s="5" t="n">
        <f aca="false">C995+E995</f>
        <v>4.99999999999999</v>
      </c>
      <c r="J995" s="0" t="n">
        <f aca="false">(G995-G994)/(A995-A994)</f>
        <v>0.0105813649009647</v>
      </c>
      <c r="L995" s="5" t="n">
        <f aca="false">($J$7*$J$9*C995*F995*B995)/($J$8*E995+$J$9*F995)</f>
        <v>0.00994240462120044</v>
      </c>
    </row>
    <row r="996" customFormat="false" ht="13.8" hidden="false" customHeight="true" outlineLevel="0" collapsed="false">
      <c r="A996" s="0" t="n">
        <f aca="false">A995+$C$11</f>
        <v>978</v>
      </c>
      <c r="B996" s="5" t="n">
        <f aca="false">B995-$C$11*$J$7*B995*C995+$C$11*$J$8*D995*E995</f>
        <v>87.818786559188</v>
      </c>
      <c r="C996" s="5" t="n">
        <f aca="false">C995+$C$11*(-$J$7*B995*C995+$J$8*D995*E995+$J$9*D995*E995*F995)</f>
        <v>3.90927992384309</v>
      </c>
      <c r="D996" s="5" t="n">
        <f aca="false">D995+$C$11*($J$7*B995*C995-$J$8*D995*E995-$J$9*D995*E995*F995)</f>
        <v>1.0907200761569</v>
      </c>
      <c r="E996" s="5" t="n">
        <f aca="false">E995+$C$11*($J$7*B995*C995-$J$8*D995*E995-$J$9*D995*E995*F995)</f>
        <v>1.0907200761569</v>
      </c>
      <c r="F996" s="5" t="n">
        <f aca="false">F995-$C$11*($J$9*D995*E995*F995)</f>
        <v>88.9095066353447</v>
      </c>
      <c r="G996" s="5" t="n">
        <f aca="false">G995+$C$11*($J$9*D995*E995*F995)</f>
        <v>11.0904933646553</v>
      </c>
      <c r="H996" s="5" t="n">
        <f aca="false">C996+E996</f>
        <v>4.99999999999999</v>
      </c>
      <c r="J996" s="0" t="n">
        <f aca="false">(G996-G995)/(A996-A995)</f>
        <v>0.0105793321002761</v>
      </c>
      <c r="L996" s="5" t="n">
        <f aca="false">($J$7*$J$9*C996*F996*B996)/($J$8*E996+$J$9*F996)</f>
        <v>0.0099407309221592</v>
      </c>
    </row>
    <row r="997" customFormat="false" ht="13.8" hidden="false" customHeight="true" outlineLevel="0" collapsed="false">
      <c r="A997" s="0" t="n">
        <f aca="false">A996+$C$11</f>
        <v>979</v>
      </c>
      <c r="B997" s="5" t="n">
        <f aca="false">B996-$C$11*$J$7*B996*C996+$C$11*$J$8*D996*E996</f>
        <v>87.8082491429554</v>
      </c>
      <c r="C997" s="5" t="n">
        <f aca="false">C996+$C$11*(-$J$7*B996*C996+$J$8*D996*E996+$J$9*D996*E996*F996)</f>
        <v>3.90931980741616</v>
      </c>
      <c r="D997" s="5" t="n">
        <f aca="false">D996+$C$11*($J$7*B996*C996-$J$8*D996*E996-$J$9*D996*E996*F996)</f>
        <v>1.09068019258383</v>
      </c>
      <c r="E997" s="5" t="n">
        <f aca="false">E996+$C$11*($J$7*B996*C996-$J$8*D996*E996-$J$9*D996*E996*F996)</f>
        <v>1.09068019258383</v>
      </c>
      <c r="F997" s="5" t="n">
        <f aca="false">F996-$C$11*($J$9*D996*E996*F996)</f>
        <v>88.8989293355391</v>
      </c>
      <c r="G997" s="5" t="n">
        <f aca="false">G996+$C$11*($J$9*D996*E996*F996)</f>
        <v>11.101070664461</v>
      </c>
      <c r="H997" s="5" t="n">
        <f aca="false">C997+E997</f>
        <v>4.99999999999999</v>
      </c>
      <c r="J997" s="0" t="n">
        <f aca="false">(G997-G996)/(A997-A996)</f>
        <v>0.0105772998056448</v>
      </c>
      <c r="L997" s="5" t="n">
        <f aca="false">($J$7*$J$9*C997*F997*B997)/($J$8*E997+$J$9*F997)</f>
        <v>0.00993905762334897</v>
      </c>
    </row>
    <row r="998" customFormat="false" ht="13.8" hidden="false" customHeight="true" outlineLevel="0" collapsed="false">
      <c r="A998" s="0" t="n">
        <f aca="false">A997+$C$11</f>
        <v>980</v>
      </c>
      <c r="B998" s="5" t="n">
        <f aca="false">B997-$C$11*$J$7*B997*C997+$C$11*$J$8*D997*E997</f>
        <v>87.7977137558424</v>
      </c>
      <c r="C998" s="5" t="n">
        <f aca="false">C997+$C$11*(-$J$7*B997*C997+$J$8*D997*E997+$J$9*D997*E997*F997)</f>
        <v>3.90935968832007</v>
      </c>
      <c r="D998" s="5" t="n">
        <f aca="false">D997+$C$11*($J$7*B997*C997-$J$8*D997*E997-$J$9*D997*E997*F997)</f>
        <v>1.09064031167992</v>
      </c>
      <c r="E998" s="5" t="n">
        <f aca="false">E997+$C$11*($J$7*B997*C997-$J$8*D997*E997-$J$9*D997*E997*F997)</f>
        <v>1.09064031167992</v>
      </c>
      <c r="F998" s="5" t="n">
        <f aca="false">F997-$C$11*($J$9*D997*E997*F997)</f>
        <v>88.8883540675221</v>
      </c>
      <c r="G998" s="5" t="n">
        <f aca="false">G997+$C$11*($J$9*D997*E997*F997)</f>
        <v>11.1116459324779</v>
      </c>
      <c r="H998" s="5" t="n">
        <f aca="false">C998+E998</f>
        <v>4.99999999999999</v>
      </c>
      <c r="J998" s="0" t="n">
        <f aca="false">(G998-G997)/(A998-A997)</f>
        <v>0.0105752680169235</v>
      </c>
      <c r="L998" s="5" t="n">
        <f aca="false">($J$7*$J$9*C998*F998*B998)/($J$8*E998+$J$9*F998)</f>
        <v>0.00993738472465115</v>
      </c>
    </row>
    <row r="999" customFormat="false" ht="13.8" hidden="false" customHeight="true" outlineLevel="0" collapsed="false">
      <c r="A999" s="0" t="n">
        <f aca="false">A998+$C$11</f>
        <v>981</v>
      </c>
      <c r="B999" s="5" t="n">
        <f aca="false">B998-$C$11*$J$7*B998*C998+$C$11*$J$8*D998*E998</f>
        <v>87.7871803973432</v>
      </c>
      <c r="C999" s="5" t="n">
        <f aca="false">C998+$C$11*(-$J$7*B998*C998+$J$8*D998*E998+$J$9*D998*E998*F998)</f>
        <v>3.90939956655489</v>
      </c>
      <c r="D999" s="5" t="n">
        <f aca="false">D998+$C$11*($J$7*B998*C998-$J$8*D998*E998-$J$9*D998*E998*F998)</f>
        <v>1.09060043344511</v>
      </c>
      <c r="E999" s="5" t="n">
        <f aca="false">E998+$C$11*($J$7*B998*C998-$J$8*D998*E998-$J$9*D998*E998*F998)</f>
        <v>1.09060043344511</v>
      </c>
      <c r="F999" s="5" t="n">
        <f aca="false">F998-$C$11*($J$9*D998*E998*F998)</f>
        <v>88.8777808307882</v>
      </c>
      <c r="G999" s="5" t="n">
        <f aca="false">G998+$C$11*($J$9*D998*E998*F998)</f>
        <v>11.1222191692118</v>
      </c>
      <c r="H999" s="5" t="n">
        <f aca="false">C999+E999</f>
        <v>4.99999999999999</v>
      </c>
      <c r="J999" s="0" t="n">
        <f aca="false">(G999-G998)/(A999-A998)</f>
        <v>0.010573236733963</v>
      </c>
      <c r="L999" s="5" t="n">
        <f aca="false">($J$7*$J$9*C999*F999*B999)/($J$8*E999+$J$9*F999)</f>
        <v>0.00993571222594717</v>
      </c>
    </row>
    <row r="1000" customFormat="false" ht="13.8" hidden="false" customHeight="true" outlineLevel="0" collapsed="false">
      <c r="A1000" s="0" t="n">
        <f aca="false">A999+$C$11</f>
        <v>982</v>
      </c>
      <c r="B1000" s="5" t="n">
        <f aca="false">B999-$C$11*$J$7*B999*C999+$C$11*$J$8*D999*E999</f>
        <v>87.7766490669524</v>
      </c>
      <c r="C1000" s="5" t="n">
        <f aca="false">C999+$C$11*(-$J$7*B999*C999+$J$8*D999*E999+$J$9*D999*E999*F999)</f>
        <v>3.90943944212067</v>
      </c>
      <c r="D1000" s="5" t="n">
        <f aca="false">D999+$C$11*($J$7*B999*C999-$J$8*D999*E999-$J$9*D999*E999*F999)</f>
        <v>1.09056055787932</v>
      </c>
      <c r="E1000" s="5" t="n">
        <f aca="false">E999+$C$11*($J$7*B999*C999-$J$8*D999*E999-$J$9*D999*E999*F999)</f>
        <v>1.09056055787932</v>
      </c>
      <c r="F1000" s="5" t="n">
        <f aca="false">F999-$C$11*($J$9*D999*E999*F999)</f>
        <v>88.8672096248316</v>
      </c>
      <c r="G1000" s="5" t="n">
        <f aca="false">G999+$C$11*($J$9*D999*E999*F999)</f>
        <v>11.1327903751685</v>
      </c>
      <c r="H1000" s="5" t="n">
        <f aca="false">C1000+E1000</f>
        <v>4.99999999999999</v>
      </c>
      <c r="J1000" s="0" t="n">
        <f aca="false">(G1000-G999)/(A1000-A999)</f>
        <v>0.0105712059566159</v>
      </c>
      <c r="L1000" s="5" t="n">
        <f aca="false">($J$7*$J$9*C1000*F1000*B1000)/($J$8*E1000+$J$9*F1000)</f>
        <v>0.00993404012711854</v>
      </c>
    </row>
    <row r="1001" customFormat="false" ht="13.8" hidden="false" customHeight="true" outlineLevel="0" collapsed="false">
      <c r="A1001" s="0" t="n">
        <f aca="false">A1000+$C$11</f>
        <v>983</v>
      </c>
      <c r="B1001" s="5" t="n">
        <f aca="false">B1000-$C$11*$J$7*B1000*C1000+$C$11*$J$8*D1000*E1000</f>
        <v>87.7661197641645</v>
      </c>
      <c r="C1001" s="5" t="n">
        <f aca="false">C1000+$C$11*(-$J$7*B1000*C1000+$J$8*D1000*E1000+$J$9*D1000*E1000*F1000)</f>
        <v>3.90947931501749</v>
      </c>
      <c r="D1001" s="5" t="n">
        <f aca="false">D1000+$C$11*($J$7*B1000*C1000-$J$8*D1000*E1000-$J$9*D1000*E1000*F1000)</f>
        <v>1.0905206849825</v>
      </c>
      <c r="E1001" s="5" t="n">
        <f aca="false">E1000+$C$11*($J$7*B1000*C1000-$J$8*D1000*E1000-$J$9*D1000*E1000*F1000)</f>
        <v>1.0905206849825</v>
      </c>
      <c r="F1001" s="5" t="n">
        <f aca="false">F1000-$C$11*($J$9*D1000*E1000*F1000)</f>
        <v>88.8566404491468</v>
      </c>
      <c r="G1001" s="5" t="n">
        <f aca="false">G1000+$C$11*($J$9*D1000*E1000*F1000)</f>
        <v>11.1433595508532</v>
      </c>
      <c r="H1001" s="5" t="n">
        <f aca="false">C1001+E1001</f>
        <v>4.99999999999999</v>
      </c>
      <c r="J1001" s="0" t="n">
        <f aca="false">(G1001-G1000)/(A1001-A1000)</f>
        <v>0.0105691756847328</v>
      </c>
      <c r="L1001" s="5" t="n">
        <f aca="false">($J$7*$J$9*C1001*F1001*B1001)/($J$8*E1001+$J$9*F1001)</f>
        <v>0.00993236842804677</v>
      </c>
    </row>
    <row r="1002" customFormat="false" ht="13.8" hidden="false" customHeight="true" outlineLevel="0" collapsed="false">
      <c r="A1002" s="0" t="n">
        <f aca="false">A1001+$C$11</f>
        <v>984</v>
      </c>
      <c r="B1002" s="5" t="n">
        <f aca="false">B1001-$C$11*$J$7*B1001*C1001+$C$11*$J$8*D1001*E1001</f>
        <v>87.7555924884742</v>
      </c>
      <c r="C1002" s="5" t="n">
        <f aca="false">C1001+$C$11*(-$J$7*B1001*C1001+$J$8*D1001*E1001+$J$9*D1001*E1001*F1001)</f>
        <v>3.90951918524542</v>
      </c>
      <c r="D1002" s="5" t="n">
        <f aca="false">D1001+$C$11*($J$7*B1001*C1001-$J$8*D1001*E1001-$J$9*D1001*E1001*F1001)</f>
        <v>1.09048081475458</v>
      </c>
      <c r="E1002" s="5" t="n">
        <f aca="false">E1001+$C$11*($J$7*B1001*C1001-$J$8*D1001*E1001-$J$9*D1001*E1001*F1001)</f>
        <v>1.09048081475458</v>
      </c>
      <c r="F1002" s="5" t="n">
        <f aca="false">F1001-$C$11*($J$9*D1001*E1001*F1001)</f>
        <v>88.8460733032287</v>
      </c>
      <c r="G1002" s="5" t="n">
        <f aca="false">G1001+$C$11*($J$9*D1001*E1001*F1001)</f>
        <v>11.1539266967714</v>
      </c>
      <c r="H1002" s="5" t="n">
        <f aca="false">C1002+E1002</f>
        <v>4.99999999999999</v>
      </c>
      <c r="J1002" s="0" t="n">
        <f aca="false">(G1002-G1001)/(A1002-A1001)</f>
        <v>0.0105671459181647</v>
      </c>
      <c r="L1002" s="5" t="n">
        <f aca="false">($J$7*$J$9*C1002*F1002*B1002)/($J$8*E1002+$J$9*F1002)</f>
        <v>0.00993069712861343</v>
      </c>
    </row>
    <row r="1003" customFormat="false" ht="13.8" hidden="false" customHeight="true" outlineLevel="0" collapsed="false">
      <c r="A1003" s="0" t="n">
        <f aca="false">A1002+$C$11</f>
        <v>985</v>
      </c>
      <c r="B1003" s="5" t="n">
        <f aca="false">B1002-$C$11*$J$7*B1002*C1002+$C$11*$J$8*D1002*E1002</f>
        <v>87.7450672393766</v>
      </c>
      <c r="C1003" s="5" t="n">
        <f aca="false">C1002+$C$11*(-$J$7*B1002*C1002+$J$8*D1002*E1002+$J$9*D1002*E1002*F1002)</f>
        <v>3.90955905280451</v>
      </c>
      <c r="D1003" s="5" t="n">
        <f aca="false">D1002+$C$11*($J$7*B1002*C1002-$J$8*D1002*E1002-$J$9*D1002*E1002*F1002)</f>
        <v>1.09044094719548</v>
      </c>
      <c r="E1003" s="5" t="n">
        <f aca="false">E1002+$C$11*($J$7*B1002*C1002-$J$8*D1002*E1002-$J$9*D1002*E1002*F1002)</f>
        <v>1.09044094719548</v>
      </c>
      <c r="F1003" s="5" t="n">
        <f aca="false">F1002-$C$11*($J$9*D1002*E1002*F1002)</f>
        <v>88.8355081865719</v>
      </c>
      <c r="G1003" s="5" t="n">
        <f aca="false">G1002+$C$11*($J$9*D1002*E1002*F1002)</f>
        <v>11.1644918134281</v>
      </c>
      <c r="H1003" s="5" t="n">
        <f aca="false">C1003+E1003</f>
        <v>4.99999999999999</v>
      </c>
      <c r="J1003" s="0" t="n">
        <f aca="false">(G1003-G1002)/(A1003-A1002)</f>
        <v>0.010565116656764</v>
      </c>
      <c r="L1003" s="5" t="n">
        <f aca="false">($J$7*$J$9*C1003*F1003*B1003)/($J$8*E1003+$J$9*F1003)</f>
        <v>0.00992902622870012</v>
      </c>
    </row>
    <row r="1004" customFormat="false" ht="13.8" hidden="false" customHeight="true" outlineLevel="0" collapsed="false">
      <c r="A1004" s="0" t="n">
        <f aca="false">A1003+$C$11</f>
        <v>986</v>
      </c>
      <c r="B1004" s="5" t="n">
        <f aca="false">B1003-$C$11*$J$7*B1003*C1003+$C$11*$J$8*D1003*E1003</f>
        <v>87.7345440163665</v>
      </c>
      <c r="C1004" s="5" t="n">
        <f aca="false">C1003+$C$11*(-$J$7*B1003*C1003+$J$8*D1003*E1003+$J$9*D1003*E1003*F1003)</f>
        <v>3.90959891769484</v>
      </c>
      <c r="D1004" s="5" t="n">
        <f aca="false">D1003+$C$11*($J$7*B1003*C1003-$J$8*D1003*E1003-$J$9*D1003*E1003*F1003)</f>
        <v>1.09040108230516</v>
      </c>
      <c r="E1004" s="5" t="n">
        <f aca="false">E1003+$C$11*($J$7*B1003*C1003-$J$8*D1003*E1003-$J$9*D1003*E1003*F1003)</f>
        <v>1.09040108230516</v>
      </c>
      <c r="F1004" s="5" t="n">
        <f aca="false">F1003-$C$11*($J$9*D1003*E1003*F1003)</f>
        <v>88.8249450986715</v>
      </c>
      <c r="G1004" s="5" t="n">
        <f aca="false">G1003+$C$11*($J$9*D1003*E1003*F1003)</f>
        <v>11.1750549013285</v>
      </c>
      <c r="H1004" s="5" t="n">
        <f aca="false">C1004+E1004</f>
        <v>4.99999999999999</v>
      </c>
      <c r="J1004" s="0" t="n">
        <f aca="false">(G1004-G1003)/(A1004-A1003)</f>
        <v>0.0105630879003815</v>
      </c>
      <c r="L1004" s="5" t="n">
        <f aca="false">($J$7*$J$9*C1004*F1004*B1004)/($J$8*E1004+$J$9*F1004)</f>
        <v>0.00992735572818849</v>
      </c>
    </row>
    <row r="1005" customFormat="false" ht="13.8" hidden="false" customHeight="true" outlineLevel="0" collapsed="false">
      <c r="A1005" s="0" t="n">
        <f aca="false">A1004+$C$11</f>
        <v>987</v>
      </c>
      <c r="B1005" s="5" t="n">
        <f aca="false">B1004-$C$11*$J$7*B1004*C1004+$C$11*$J$8*D1004*E1004</f>
        <v>87.7240228189393</v>
      </c>
      <c r="C1005" s="5" t="n">
        <f aca="false">C1004+$C$11*(-$J$7*B1004*C1004+$J$8*D1004*E1004+$J$9*D1004*E1004*F1004)</f>
        <v>3.90963877991647</v>
      </c>
      <c r="D1005" s="5" t="n">
        <f aca="false">D1004+$C$11*($J$7*B1004*C1004-$J$8*D1004*E1004-$J$9*D1004*E1004*F1004)</f>
        <v>1.09036122008353</v>
      </c>
      <c r="E1005" s="5" t="n">
        <f aca="false">E1004+$C$11*($J$7*B1004*C1004-$J$8*D1004*E1004-$J$9*D1004*E1004*F1004)</f>
        <v>1.09036122008353</v>
      </c>
      <c r="F1005" s="5" t="n">
        <f aca="false">F1004-$C$11*($J$9*D1004*E1004*F1004)</f>
        <v>88.8143840390226</v>
      </c>
      <c r="G1005" s="5" t="n">
        <f aca="false">G1004+$C$11*($J$9*D1004*E1004*F1004)</f>
        <v>11.1856159609774</v>
      </c>
      <c r="H1005" s="5" t="n">
        <f aca="false">C1005+E1005</f>
        <v>4.99999999999999</v>
      </c>
      <c r="J1005" s="0" t="n">
        <f aca="false">(G1005-G1004)/(A1005-A1004)</f>
        <v>0.0105610596488681</v>
      </c>
      <c r="L1005" s="5" t="n">
        <f aca="false">($J$7*$J$9*C1005*F1005*B1005)/($J$8*E1005+$J$9*F1005)</f>
        <v>0.00992568562696023</v>
      </c>
    </row>
    <row r="1006" customFormat="false" ht="13.8" hidden="false" customHeight="true" outlineLevel="0" collapsed="false">
      <c r="A1006" s="0" t="n">
        <f aca="false">A1005+$C$11</f>
        <v>988</v>
      </c>
      <c r="B1006" s="5" t="n">
        <f aca="false">B1005-$C$11*$J$7*B1005*C1005+$C$11*$J$8*D1005*E1005</f>
        <v>87.7135036465902</v>
      </c>
      <c r="C1006" s="5" t="n">
        <f aca="false">C1005+$C$11*(-$J$7*B1005*C1005+$J$8*D1005*E1005+$J$9*D1005*E1005*F1005)</f>
        <v>3.90967863946946</v>
      </c>
      <c r="D1006" s="5" t="n">
        <f aca="false">D1005+$C$11*($J$7*B1005*C1005-$J$8*D1005*E1005-$J$9*D1005*E1005*F1005)</f>
        <v>1.09032136053053</v>
      </c>
      <c r="E1006" s="5" t="n">
        <f aca="false">E1005+$C$11*($J$7*B1005*C1005-$J$8*D1005*E1005-$J$9*D1005*E1005*F1005)</f>
        <v>1.09032136053053</v>
      </c>
      <c r="F1006" s="5" t="n">
        <f aca="false">F1005-$C$11*($J$9*D1005*E1005*F1005)</f>
        <v>88.8038250071206</v>
      </c>
      <c r="G1006" s="5" t="n">
        <f aca="false">G1005+$C$11*($J$9*D1005*E1005*F1005)</f>
        <v>11.1961749928794</v>
      </c>
      <c r="H1006" s="5" t="n">
        <f aca="false">C1006+E1006</f>
        <v>4.99999999999999</v>
      </c>
      <c r="J1006" s="0" t="n">
        <f aca="false">(G1006-G1005)/(A1006-A1005)</f>
        <v>0.0105590319020763</v>
      </c>
      <c r="L1006" s="5" t="n">
        <f aca="false">($J$7*$J$9*C1006*F1006*B1006)/($J$8*E1006+$J$9*F1006)</f>
        <v>0.00992401592489706</v>
      </c>
    </row>
    <row r="1007" customFormat="false" ht="13.8" hidden="false" customHeight="true" outlineLevel="0" collapsed="false">
      <c r="A1007" s="0" t="n">
        <f aca="false">A1006+$C$11</f>
        <v>989</v>
      </c>
      <c r="B1007" s="5" t="n">
        <f aca="false">B1006-$C$11*$J$7*B1006*C1006+$C$11*$J$8*D1006*E1006</f>
        <v>87.7029864988148</v>
      </c>
      <c r="C1007" s="5" t="n">
        <f aca="false">C1006+$C$11*(-$J$7*B1006*C1006+$J$8*D1006*E1006+$J$9*D1006*E1006*F1006)</f>
        <v>3.90971849635389</v>
      </c>
      <c r="D1007" s="5" t="n">
        <f aca="false">D1006+$C$11*($J$7*B1006*C1006-$J$8*D1006*E1006-$J$9*D1006*E1006*F1006)</f>
        <v>1.0902815036461</v>
      </c>
      <c r="E1007" s="5" t="n">
        <f aca="false">E1006+$C$11*($J$7*B1006*C1006-$J$8*D1006*E1006-$J$9*D1006*E1006*F1006)</f>
        <v>1.0902815036461</v>
      </c>
      <c r="F1007" s="5" t="n">
        <f aca="false">F1006-$C$11*($J$9*D1006*E1006*F1006)</f>
        <v>88.7932680024607</v>
      </c>
      <c r="G1007" s="5" t="n">
        <f aca="false">G1006+$C$11*($J$9*D1006*E1006*F1006)</f>
        <v>11.2067319975393</v>
      </c>
      <c r="H1007" s="5" t="n">
        <f aca="false">C1007+E1007</f>
        <v>4.99999999999999</v>
      </c>
      <c r="J1007" s="0" t="n">
        <f aca="false">(G1007-G1006)/(A1007-A1006)</f>
        <v>0.0105570046598569</v>
      </c>
      <c r="L1007" s="5" t="n">
        <f aca="false">($J$7*$J$9*C1007*F1007*B1007)/($J$8*E1007+$J$9*F1007)</f>
        <v>0.00992234662188076</v>
      </c>
    </row>
    <row r="1008" customFormat="false" ht="13.8" hidden="false" customHeight="true" outlineLevel="0" collapsed="false">
      <c r="A1008" s="0" t="n">
        <f aca="false">A1007+$C$11</f>
        <v>990</v>
      </c>
      <c r="B1008" s="5" t="n">
        <f aca="false">B1007-$C$11*$J$7*B1007*C1007+$C$11*$J$8*D1007*E1007</f>
        <v>87.6924713751086</v>
      </c>
      <c r="C1008" s="5" t="n">
        <f aca="false">C1007+$C$11*(-$J$7*B1007*C1007+$J$8*D1007*E1007+$J$9*D1007*E1007*F1007)</f>
        <v>3.90975835056982</v>
      </c>
      <c r="D1008" s="5" t="n">
        <f aca="false">D1007+$C$11*($J$7*B1007*C1007-$J$8*D1007*E1007-$J$9*D1007*E1007*F1007)</f>
        <v>1.09024164943017</v>
      </c>
      <c r="E1008" s="5" t="n">
        <f aca="false">E1007+$C$11*($J$7*B1007*C1007-$J$8*D1007*E1007-$J$9*D1007*E1007*F1007)</f>
        <v>1.09024164943017</v>
      </c>
      <c r="F1008" s="5" t="n">
        <f aca="false">F1007-$C$11*($J$9*D1007*E1007*F1007)</f>
        <v>88.7827130245386</v>
      </c>
      <c r="G1008" s="5" t="n">
        <f aca="false">G1007+$C$11*($J$9*D1007*E1007*F1007)</f>
        <v>11.2172869754614</v>
      </c>
      <c r="H1008" s="5" t="n">
        <f aca="false">C1008+E1008</f>
        <v>4.99999999999999</v>
      </c>
      <c r="J1008" s="0" t="n">
        <f aca="false">(G1008-G1007)/(A1008-A1007)</f>
        <v>0.0105549779220624</v>
      </c>
      <c r="L1008" s="5" t="n">
        <f aca="false">($J$7*$J$9*C1008*F1008*B1008)/($J$8*E1008+$J$9*F1008)</f>
        <v>0.00992067771779313</v>
      </c>
    </row>
    <row r="1009" customFormat="false" ht="13.8" hidden="false" customHeight="true" outlineLevel="0" collapsed="false">
      <c r="A1009" s="0" t="n">
        <f aca="false">A1008+$C$11</f>
        <v>991</v>
      </c>
      <c r="B1009" s="5" t="n">
        <f aca="false">B1008-$C$11*$J$7*B1008*C1008+$C$11*$J$8*D1008*E1008</f>
        <v>87.6819582749676</v>
      </c>
      <c r="C1009" s="5" t="n">
        <f aca="false">C1008+$C$11*(-$J$7*B1008*C1008+$J$8*D1008*E1008+$J$9*D1008*E1008*F1008)</f>
        <v>3.90979820211732</v>
      </c>
      <c r="D1009" s="5" t="n">
        <f aca="false">D1008+$C$11*($J$7*B1008*C1008-$J$8*D1008*E1008-$J$9*D1008*E1008*F1008)</f>
        <v>1.09020179788267</v>
      </c>
      <c r="E1009" s="5" t="n">
        <f aca="false">E1008+$C$11*($J$7*B1008*C1008-$J$8*D1008*E1008-$J$9*D1008*E1008*F1008)</f>
        <v>1.09020179788267</v>
      </c>
      <c r="F1009" s="5" t="n">
        <f aca="false">F1008-$C$11*($J$9*D1008*E1008*F1008)</f>
        <v>88.7721600728501</v>
      </c>
      <c r="G1009" s="5" t="n">
        <f aca="false">G1008+$C$11*($J$9*D1008*E1008*F1008)</f>
        <v>11.2278399271499</v>
      </c>
      <c r="H1009" s="5" t="n">
        <f aca="false">C1009+E1009</f>
        <v>4.99999999999999</v>
      </c>
      <c r="J1009" s="0" t="n">
        <f aca="false">(G1009-G1008)/(A1009-A1008)</f>
        <v>0.0105529516885454</v>
      </c>
      <c r="L1009" s="5" t="n">
        <f aca="false">($J$7*$J$9*C1009*F1009*B1009)/($J$8*E1009+$J$9*F1009)</f>
        <v>0.00991900921251602</v>
      </c>
    </row>
    <row r="1010" customFormat="false" ht="13.8" hidden="false" customHeight="true" outlineLevel="0" collapsed="false">
      <c r="A1010" s="0" t="n">
        <f aca="false">A1009+$C$11</f>
        <v>992</v>
      </c>
      <c r="B1010" s="5" t="n">
        <f aca="false">B1009-$C$11*$J$7*B1009*C1009+$C$11*$J$8*D1009*E1009</f>
        <v>87.6714471978876</v>
      </c>
      <c r="C1010" s="5" t="n">
        <f aca="false">C1009+$C$11*(-$J$7*B1009*C1009+$J$8*D1009*E1009+$J$9*D1009*E1009*F1009)</f>
        <v>3.90983805099645</v>
      </c>
      <c r="D1010" s="5" t="n">
        <f aca="false">D1009+$C$11*($J$7*B1009*C1009-$J$8*D1009*E1009-$J$9*D1009*E1009*F1009)</f>
        <v>1.09016194900354</v>
      </c>
      <c r="E1010" s="5" t="n">
        <f aca="false">E1009+$C$11*($J$7*B1009*C1009-$J$8*D1009*E1009-$J$9*D1009*E1009*F1009)</f>
        <v>1.09016194900354</v>
      </c>
      <c r="F1010" s="5" t="n">
        <f aca="false">F1009-$C$11*($J$9*D1009*E1009*F1009)</f>
        <v>88.7616091468909</v>
      </c>
      <c r="G1010" s="5" t="n">
        <f aca="false">G1009+$C$11*($J$9*D1009*E1009*F1009)</f>
        <v>11.2383908531091</v>
      </c>
      <c r="H1010" s="5" t="n">
        <f aca="false">C1010+E1010</f>
        <v>4.99999999999999</v>
      </c>
      <c r="J1010" s="0" t="n">
        <f aca="false">(G1010-G1009)/(A1010-A1009)</f>
        <v>0.0105509259591567</v>
      </c>
      <c r="L1010" s="5" t="n">
        <f aca="false">($J$7*$J$9*C1010*F1010*B1010)/($J$8*E1010+$J$9*F1010)</f>
        <v>0.00991734110593132</v>
      </c>
    </row>
    <row r="1011" customFormat="false" ht="13.8" hidden="false" customHeight="true" outlineLevel="0" collapsed="false">
      <c r="A1011" s="0" t="n">
        <f aca="false">A1010+$C$11</f>
        <v>993</v>
      </c>
      <c r="B1011" s="5" t="n">
        <f aca="false">B1010-$C$11*$J$7*B1010*C1010+$C$11*$J$8*D1010*E1010</f>
        <v>87.6609381433646</v>
      </c>
      <c r="C1011" s="5" t="n">
        <f aca="false">C1010+$C$11*(-$J$7*B1010*C1010+$J$8*D1010*E1010+$J$9*D1010*E1010*F1010)</f>
        <v>3.90987789720728</v>
      </c>
      <c r="D1011" s="5" t="n">
        <f aca="false">D1010+$C$11*($J$7*B1010*C1010-$J$8*D1010*E1010-$J$9*D1010*E1010*F1010)</f>
        <v>1.09012210279272</v>
      </c>
      <c r="E1011" s="5" t="n">
        <f aca="false">E1010+$C$11*($J$7*B1010*C1010-$J$8*D1010*E1010-$J$9*D1010*E1010*F1010)</f>
        <v>1.09012210279272</v>
      </c>
      <c r="F1011" s="5" t="n">
        <f aca="false">F1010-$C$11*($J$9*D1010*E1010*F1010)</f>
        <v>88.7510602461572</v>
      </c>
      <c r="G1011" s="5" t="n">
        <f aca="false">G1010+$C$11*($J$9*D1010*E1010*F1010)</f>
        <v>11.2489397538428</v>
      </c>
      <c r="H1011" s="5" t="n">
        <f aca="false">C1011+E1011</f>
        <v>4.99999999999999</v>
      </c>
      <c r="J1011" s="0" t="n">
        <f aca="false">(G1011-G1010)/(A1011-A1010)</f>
        <v>0.0105489007337471</v>
      </c>
      <c r="L1011" s="5" t="n">
        <f aca="false">($J$7*$J$9*C1011*F1011*B1011)/($J$8*E1011+$J$9*F1011)</f>
        <v>0.00991567339792096</v>
      </c>
    </row>
    <row r="1012" customFormat="false" ht="13.8" hidden="false" customHeight="true" outlineLevel="0" collapsed="false">
      <c r="A1012" s="0" t="n">
        <f aca="false">A1011+$C$11</f>
        <v>994</v>
      </c>
      <c r="B1012" s="5" t="n">
        <f aca="false">B1011-$C$11*$J$7*B1011*C1011+$C$11*$J$8*D1011*E1011</f>
        <v>87.650431110895</v>
      </c>
      <c r="C1012" s="5" t="n">
        <f aca="false">C1011+$C$11*(-$J$7*B1011*C1011+$J$8*D1011*E1011+$J$9*D1011*E1011*F1011)</f>
        <v>3.90991774074987</v>
      </c>
      <c r="D1012" s="5" t="n">
        <f aca="false">D1011+$C$11*($J$7*B1011*C1011-$J$8*D1011*E1011-$J$9*D1011*E1011*F1011)</f>
        <v>1.09008225925012</v>
      </c>
      <c r="E1012" s="5" t="n">
        <f aca="false">E1011+$C$11*($J$7*B1011*C1011-$J$8*D1011*E1011-$J$9*D1011*E1011*F1011)</f>
        <v>1.09008225925012</v>
      </c>
      <c r="F1012" s="5" t="n">
        <f aca="false">F1011-$C$11*($J$9*D1011*E1011*F1011)</f>
        <v>88.740513370145</v>
      </c>
      <c r="G1012" s="5" t="n">
        <f aca="false">G1011+$C$11*($J$9*D1011*E1011*F1011)</f>
        <v>11.259486629855</v>
      </c>
      <c r="H1012" s="5" t="n">
        <f aca="false">C1012+E1012</f>
        <v>4.99999999999999</v>
      </c>
      <c r="J1012" s="0" t="n">
        <f aca="false">(G1012-G1011)/(A1012-A1011)</f>
        <v>0.0105468760121692</v>
      </c>
      <c r="L1012" s="5" t="n">
        <f aca="false">($J$7*$J$9*C1012*F1012*B1012)/($J$8*E1012+$J$9*F1012)</f>
        <v>0.00991400608836691</v>
      </c>
    </row>
    <row r="1013" customFormat="false" ht="13.8" hidden="false" customHeight="true" outlineLevel="0" collapsed="false">
      <c r="A1013" s="0" t="n">
        <f aca="false">A1012+$C$11</f>
        <v>995</v>
      </c>
      <c r="B1013" s="5" t="n">
        <f aca="false">B1012-$C$11*$J$7*B1012*C1012+$C$11*$J$8*D1012*E1012</f>
        <v>87.6399260999752</v>
      </c>
      <c r="C1013" s="5" t="n">
        <f aca="false">C1012+$C$11*(-$J$7*B1012*C1012+$J$8*D1012*E1012+$J$9*D1012*E1012*F1012)</f>
        <v>3.9099575816243</v>
      </c>
      <c r="D1013" s="5" t="n">
        <f aca="false">D1012+$C$11*($J$7*B1012*C1012-$J$8*D1012*E1012-$J$9*D1012*E1012*F1012)</f>
        <v>1.09004241837569</v>
      </c>
      <c r="E1013" s="5" t="n">
        <f aca="false">E1012+$C$11*($J$7*B1012*C1012-$J$8*D1012*E1012-$J$9*D1012*E1012*F1012)</f>
        <v>1.09004241837569</v>
      </c>
      <c r="F1013" s="5" t="n">
        <f aca="false">F1012-$C$11*($J$9*D1012*E1012*F1012)</f>
        <v>88.7299685183507</v>
      </c>
      <c r="G1013" s="5" t="n">
        <f aca="false">G1012+$C$11*($J$9*D1012*E1012*F1012)</f>
        <v>11.2700314816493</v>
      </c>
      <c r="H1013" s="5" t="n">
        <f aca="false">C1013+E1013</f>
        <v>4.99999999999999</v>
      </c>
      <c r="J1013" s="0" t="n">
        <f aca="false">(G1013-G1012)/(A1013-A1012)</f>
        <v>0.0105448517942772</v>
      </c>
      <c r="L1013" s="5" t="n">
        <f aca="false">($J$7*$J$9*C1013*F1013*B1013)/($J$8*E1013+$J$9*F1013)</f>
        <v>0.00991233917715118</v>
      </c>
    </row>
    <row r="1014" customFormat="false" ht="13.8" hidden="false" customHeight="true" outlineLevel="0" collapsed="false">
      <c r="A1014" s="0" t="n">
        <f aca="false">A1013+$C$11</f>
        <v>996</v>
      </c>
      <c r="B1014" s="5" t="n">
        <f aca="false">B1013-$C$11*$J$7*B1013*C1013+$C$11*$J$8*D1013*E1013</f>
        <v>87.6294231101016</v>
      </c>
      <c r="C1014" s="5" t="n">
        <f aca="false">C1013+$C$11*(-$J$7*B1013*C1013+$J$8*D1013*E1013+$J$9*D1013*E1013*F1013)</f>
        <v>3.90999741983063</v>
      </c>
      <c r="D1014" s="5" t="n">
        <f aca="false">D1013+$C$11*($J$7*B1013*C1013-$J$8*D1013*E1013-$J$9*D1013*E1013*F1013)</f>
        <v>1.09000258016937</v>
      </c>
      <c r="E1014" s="5" t="n">
        <f aca="false">E1013+$C$11*($J$7*B1013*C1013-$J$8*D1013*E1013-$J$9*D1013*E1013*F1013)</f>
        <v>1.09000258016937</v>
      </c>
      <c r="F1014" s="5" t="n">
        <f aca="false">F1013-$C$11*($J$9*D1013*E1013*F1013)</f>
        <v>88.7194256902708</v>
      </c>
      <c r="G1014" s="5" t="n">
        <f aca="false">G1013+$C$11*($J$9*D1013*E1013*F1013)</f>
        <v>11.2805743097292</v>
      </c>
      <c r="H1014" s="5" t="n">
        <f aca="false">C1014+E1014</f>
        <v>4.99999999999999</v>
      </c>
      <c r="J1014" s="0" t="n">
        <f aca="false">(G1014-G1013)/(A1014-A1013)</f>
        <v>0.0105428280799185</v>
      </c>
      <c r="L1014" s="5" t="n">
        <f aca="false">($J$7*$J$9*C1014*F1014*B1014)/($J$8*E1014+$J$9*F1014)</f>
        <v>0.00991067266415583</v>
      </c>
    </row>
    <row r="1015" customFormat="false" ht="13.8" hidden="false" customHeight="true" outlineLevel="0" collapsed="false">
      <c r="A1015" s="0" t="n">
        <f aca="false">A1014+$C$11</f>
        <v>997</v>
      </c>
      <c r="B1015" s="5" t="n">
        <f aca="false">B1014-$C$11*$J$7*B1014*C1014+$C$11*$J$8*D1014*E1014</f>
        <v>87.6189221407709</v>
      </c>
      <c r="C1015" s="5" t="n">
        <f aca="false">C1014+$C$11*(-$J$7*B1014*C1014+$J$8*D1014*E1014+$J$9*D1014*E1014*F1014)</f>
        <v>3.91003725536892</v>
      </c>
      <c r="D1015" s="5" t="n">
        <f aca="false">D1014+$C$11*($J$7*B1014*C1014-$J$8*D1014*E1014-$J$9*D1014*E1014*F1014)</f>
        <v>1.08996274463107</v>
      </c>
      <c r="E1015" s="5" t="n">
        <f aca="false">E1014+$C$11*($J$7*B1014*C1014-$J$8*D1014*E1014-$J$9*D1014*E1014*F1014)</f>
        <v>1.08996274463107</v>
      </c>
      <c r="F1015" s="5" t="n">
        <f aca="false">F1014-$C$11*($J$9*D1014*E1014*F1014)</f>
        <v>88.7088848854019</v>
      </c>
      <c r="G1015" s="5" t="n">
        <f aca="false">G1014+$C$11*($J$9*D1014*E1014*F1014)</f>
        <v>11.2911151145981</v>
      </c>
      <c r="H1015" s="5" t="n">
        <f aca="false">C1015+E1015</f>
        <v>4.99999999999999</v>
      </c>
      <c r="J1015" s="0" t="n">
        <f aca="false">(G1015-G1014)/(A1015-A1014)</f>
        <v>0.010540804868949</v>
      </c>
      <c r="L1015" s="5" t="n">
        <f aca="false">($J$7*$J$9*C1015*F1015*B1015)/($J$8*E1015+$J$9*F1015)</f>
        <v>0.00990900654926293</v>
      </c>
    </row>
    <row r="1016" customFormat="false" ht="13.8" hidden="false" customHeight="true" outlineLevel="0" collapsed="false">
      <c r="A1016" s="0" t="n">
        <f aca="false">A1015+$C$11</f>
        <v>998</v>
      </c>
      <c r="B1016" s="5" t="n">
        <f aca="false">B1015-$C$11*$J$7*B1015*C1015+$C$11*$J$8*D1015*E1015</f>
        <v>87.60842319148</v>
      </c>
      <c r="C1016" s="5" t="n">
        <f aca="false">C1015+$C$11*(-$J$7*B1015*C1015+$J$8*D1015*E1015+$J$9*D1015*E1015*F1015)</f>
        <v>3.91007708823925</v>
      </c>
      <c r="D1016" s="5" t="n">
        <f aca="false">D1015+$C$11*($J$7*B1015*C1015-$J$8*D1015*E1015-$J$9*D1015*E1015*F1015)</f>
        <v>1.08992291176075</v>
      </c>
      <c r="E1016" s="5" t="n">
        <f aca="false">E1015+$C$11*($J$7*B1015*C1015-$J$8*D1015*E1015-$J$9*D1015*E1015*F1015)</f>
        <v>1.08992291176075</v>
      </c>
      <c r="F1016" s="5" t="n">
        <f aca="false">F1015-$C$11*($J$9*D1015*E1015*F1015)</f>
        <v>88.6983461032406</v>
      </c>
      <c r="G1016" s="5" t="n">
        <f aca="false">G1015+$C$11*($J$9*D1015*E1015*F1015)</f>
        <v>11.3016538967593</v>
      </c>
      <c r="H1016" s="5" t="n">
        <f aca="false">C1016+E1016</f>
        <v>5</v>
      </c>
      <c r="J1016" s="0" t="n">
        <f aca="false">(G1016-G1015)/(A1016-A1015)</f>
        <v>0.0105387821612197</v>
      </c>
      <c r="L1016" s="5" t="n">
        <f aca="false">($J$7*$J$9*C1016*F1016*B1016)/($J$8*E1016+$J$9*F1016)</f>
        <v>0.00990734083235464</v>
      </c>
    </row>
    <row r="1017" customFormat="false" ht="13.8" hidden="false" customHeight="true" outlineLevel="0" collapsed="false">
      <c r="A1017" s="0" t="n">
        <f aca="false">A1016+$C$11</f>
        <v>999</v>
      </c>
      <c r="B1017" s="5" t="n">
        <f aca="false">B1016-$C$11*$J$7*B1016*C1016+$C$11*$J$8*D1016*E1016</f>
        <v>87.5979262617259</v>
      </c>
      <c r="C1017" s="5" t="n">
        <f aca="false">C1016+$C$11*(-$J$7*B1016*C1016+$J$8*D1016*E1016+$J$9*D1016*E1016*F1016)</f>
        <v>3.91011691844167</v>
      </c>
      <c r="D1017" s="5" t="n">
        <f aca="false">D1016+$C$11*($J$7*B1016*C1016-$J$8*D1016*E1016-$J$9*D1016*E1016*F1016)</f>
        <v>1.08988308155832</v>
      </c>
      <c r="E1017" s="5" t="n">
        <f aca="false">E1016+$C$11*($J$7*B1016*C1016-$J$8*D1016*E1016-$J$9*D1016*E1016*F1016)</f>
        <v>1.08988308155832</v>
      </c>
      <c r="F1017" s="5" t="n">
        <f aca="false">F1016-$C$11*($J$9*D1016*E1016*F1016)</f>
        <v>88.6878093432841</v>
      </c>
      <c r="G1017" s="5" t="n">
        <f aca="false">G1016+$C$11*($J$9*D1016*E1016*F1016)</f>
        <v>11.3121906567159</v>
      </c>
      <c r="H1017" s="5" t="n">
        <f aca="false">C1017+E1017</f>
        <v>5</v>
      </c>
      <c r="J1017" s="0" t="n">
        <f aca="false">(G1017-G1016)/(A1017-A1016)</f>
        <v>0.0105367599565831</v>
      </c>
      <c r="L1017" s="5" t="n">
        <f aca="false">($J$7*$J$9*C1017*F1017*B1017)/($J$8*E1017+$J$9*F1017)</f>
        <v>0.0099056755133131</v>
      </c>
    </row>
    <row r="1018" customFormat="false" ht="13.8" hidden="false" customHeight="true" outlineLevel="0" collapsed="false">
      <c r="A1018" s="0" t="n">
        <f aca="false">A1017+$C$11</f>
        <v>1000</v>
      </c>
      <c r="B1018" s="5" t="n">
        <f aca="false">B1017-$C$11*$J$7*B1017*C1017+$C$11*$J$8*D1017*E1017</f>
        <v>87.5874313510056</v>
      </c>
      <c r="C1018" s="5" t="n">
        <f aca="false">C1017+$C$11*(-$J$7*B1017*C1017+$J$8*D1017*E1017+$J$9*D1017*E1017*F1017)</f>
        <v>3.91015674597627</v>
      </c>
      <c r="D1018" s="5" t="n">
        <f aca="false">D1017+$C$11*($J$7*B1017*C1017-$J$8*D1017*E1017-$J$9*D1017*E1017*F1017)</f>
        <v>1.08984325402373</v>
      </c>
      <c r="E1018" s="5" t="n">
        <f aca="false">E1017+$C$11*($J$7*B1017*C1017-$J$8*D1017*E1017-$J$9*D1017*E1017*F1017)</f>
        <v>1.08984325402373</v>
      </c>
      <c r="F1018" s="5" t="n">
        <f aca="false">F1017-$C$11*($J$9*D1017*E1017*F1017)</f>
        <v>88.6772746050292</v>
      </c>
      <c r="G1018" s="5" t="n">
        <f aca="false">G1017+$C$11*($J$9*D1017*E1017*F1017)</f>
        <v>11.3227253949708</v>
      </c>
      <c r="H1018" s="5" t="n">
        <f aca="false">C1018+E1018</f>
        <v>4.99999999999999</v>
      </c>
      <c r="J1018" s="0" t="n">
        <f aca="false">(G1018-G1017)/(A1018-A1017)</f>
        <v>0.0105347382548899</v>
      </c>
      <c r="L1018" s="5" t="n">
        <f aca="false">($J$7*$J$9*C1018*F1018*B1018)/($J$8*E1018+$J$9*F1018)</f>
        <v>0.00990401059202055</v>
      </c>
    </row>
    <row r="1019" customFormat="false" ht="13.8" hidden="false" customHeight="true" outlineLevel="0" collapsed="false">
      <c r="A1019" s="0" t="n">
        <f aca="false">A1018+$C$11</f>
        <v>1001</v>
      </c>
      <c r="B1019" s="5" t="n">
        <f aca="false">B1018-$C$11*$J$7*B1018*C1018+$C$11*$J$8*D1018*E1018</f>
        <v>87.5769384588164</v>
      </c>
      <c r="C1019" s="5" t="n">
        <f aca="false">C1018+$C$11*(-$J$7*B1018*C1018+$J$8*D1018*E1018+$J$9*D1018*E1018*F1018)</f>
        <v>3.91019657084309</v>
      </c>
      <c r="D1019" s="5" t="n">
        <f aca="false">D1018+$C$11*($J$7*B1018*C1018-$J$8*D1018*E1018-$J$9*D1018*E1018*F1018)</f>
        <v>1.0898034291569</v>
      </c>
      <c r="E1019" s="5" t="n">
        <f aca="false">E1018+$C$11*($J$7*B1018*C1018-$J$8*D1018*E1018-$J$9*D1018*E1018*F1018)</f>
        <v>1.0898034291569</v>
      </c>
      <c r="F1019" s="5" t="n">
        <f aca="false">F1018-$C$11*($J$9*D1018*E1018*F1018)</f>
        <v>88.6667418879732</v>
      </c>
      <c r="G1019" s="5" t="n">
        <f aca="false">G1018+$C$11*($J$9*D1018*E1018*F1018)</f>
        <v>11.3332581120268</v>
      </c>
      <c r="H1019" s="5" t="n">
        <f aca="false">C1019+E1019</f>
        <v>4.99999999999999</v>
      </c>
      <c r="J1019" s="0" t="n">
        <f aca="false">(G1019-G1018)/(A1019-A1018)</f>
        <v>0.0105327170559928</v>
      </c>
      <c r="L1019" s="5" t="n">
        <f aca="false">($J$7*$J$9*C1019*F1019*B1019)/($J$8*E1019+$J$9*F1019)</f>
        <v>0.00990234606835923</v>
      </c>
    </row>
    <row r="1020" customFormat="false" ht="13.8" hidden="false" customHeight="true" outlineLevel="0" collapsed="false">
      <c r="A1020" s="0" t="n">
        <f aca="false">A1019+$C$11</f>
        <v>1002</v>
      </c>
      <c r="B1020" s="5" t="n">
        <f aca="false">B1019-$C$11*$J$7*B1019*C1019+$C$11*$J$8*D1019*E1019</f>
        <v>87.5664475846558</v>
      </c>
      <c r="C1020" s="5" t="n">
        <f aca="false">C1019+$C$11*(-$J$7*B1019*C1019+$J$8*D1019*E1019+$J$9*D1019*E1019*F1019)</f>
        <v>3.91023639304222</v>
      </c>
      <c r="D1020" s="5" t="n">
        <f aca="false">D1019+$C$11*($J$7*B1019*C1019-$J$8*D1019*E1019-$J$9*D1019*E1019*F1019)</f>
        <v>1.08976360695777</v>
      </c>
      <c r="E1020" s="5" t="n">
        <f aca="false">E1019+$C$11*($J$7*B1019*C1019-$J$8*D1019*E1019-$J$9*D1019*E1019*F1019)</f>
        <v>1.08976360695777</v>
      </c>
      <c r="F1020" s="5" t="n">
        <f aca="false">F1019-$C$11*($J$9*D1019*E1019*F1019)</f>
        <v>88.6562111916134</v>
      </c>
      <c r="G1020" s="5" t="n">
        <f aca="false">G1019+$C$11*($J$9*D1019*E1019*F1019)</f>
        <v>11.3437888083866</v>
      </c>
      <c r="H1020" s="5" t="n">
        <f aca="false">C1020+E1020</f>
        <v>5</v>
      </c>
      <c r="J1020" s="0" t="n">
        <f aca="false">(G1020-G1019)/(A1020-A1019)</f>
        <v>0.010530696359746</v>
      </c>
      <c r="L1020" s="5" t="n">
        <f aca="false">($J$7*$J$9*C1020*F1020*B1020)/($J$8*E1020+$J$9*F1020)</f>
        <v>0.00990068194221144</v>
      </c>
    </row>
    <row r="1021" customFormat="false" ht="13.8" hidden="false" customHeight="true" outlineLevel="0" collapsed="false">
      <c r="A1021" s="0" t="n">
        <f aca="false">A1020+$C$11</f>
        <v>1003</v>
      </c>
      <c r="B1021" s="5" t="n">
        <f aca="false">B1020-$C$11*$J$7*B1020*C1020+$C$11*$J$8*D1020*E1020</f>
        <v>87.5559587280213</v>
      </c>
      <c r="C1021" s="5" t="n">
        <f aca="false">C1020+$C$11*(-$J$7*B1020*C1020+$J$8*D1020*E1020+$J$9*D1020*E1020*F1020)</f>
        <v>3.91027621257372</v>
      </c>
      <c r="D1021" s="5" t="n">
        <f aca="false">D1020+$C$11*($J$7*B1020*C1020-$J$8*D1020*E1020-$J$9*D1020*E1020*F1020)</f>
        <v>1.08972378742628</v>
      </c>
      <c r="E1021" s="5" t="n">
        <f aca="false">E1020+$C$11*($J$7*B1020*C1020-$J$8*D1020*E1020-$J$9*D1020*E1020*F1020)</f>
        <v>1.08972378742628</v>
      </c>
      <c r="F1021" s="5" t="n">
        <f aca="false">F1020-$C$11*($J$9*D1020*E1020*F1020)</f>
        <v>88.6456825154474</v>
      </c>
      <c r="G1021" s="5" t="n">
        <f aca="false">G1020+$C$11*($J$9*D1020*E1020*F1020)</f>
        <v>11.3543174845526</v>
      </c>
      <c r="H1021" s="5" t="n">
        <f aca="false">C1021+E1021</f>
        <v>5</v>
      </c>
      <c r="J1021" s="0" t="n">
        <f aca="false">(G1021-G1020)/(A1021-A1020)</f>
        <v>0.0105286761660004</v>
      </c>
      <c r="L1021" s="5" t="n">
        <f aca="false">($J$7*$J$9*C1021*F1021*B1021)/($J$8*E1021+$J$9*F1021)</f>
        <v>0.0098990182134595</v>
      </c>
    </row>
    <row r="1022" customFormat="false" ht="13.8" hidden="false" customHeight="true" outlineLevel="0" collapsed="false">
      <c r="A1022" s="0" t="n">
        <f aca="false">A1021+$C$11</f>
        <v>1004</v>
      </c>
      <c r="B1022" s="5" t="n">
        <f aca="false">B1021-$C$11*$J$7*B1021*C1021+$C$11*$J$8*D1021*E1021</f>
        <v>87.5454718884106</v>
      </c>
      <c r="C1022" s="5" t="n">
        <f aca="false">C1021+$C$11*(-$J$7*B1021*C1021+$J$8*D1021*E1021+$J$9*D1021*E1021*F1021)</f>
        <v>3.91031602943765</v>
      </c>
      <c r="D1022" s="5" t="n">
        <f aca="false">D1021+$C$11*($J$7*B1021*C1021-$J$8*D1021*E1021-$J$9*D1021*E1021*F1021)</f>
        <v>1.08968397056234</v>
      </c>
      <c r="E1022" s="5" t="n">
        <f aca="false">E1021+$C$11*($J$7*B1021*C1021-$J$8*D1021*E1021-$J$9*D1021*E1021*F1021)</f>
        <v>1.08968397056234</v>
      </c>
      <c r="F1022" s="5" t="n">
        <f aca="false">F1021-$C$11*($J$9*D1021*E1021*F1021)</f>
        <v>88.6351558589728</v>
      </c>
      <c r="G1022" s="5" t="n">
        <f aca="false">G1021+$C$11*($J$9*D1021*E1021*F1021)</f>
        <v>11.3648441410272</v>
      </c>
      <c r="H1022" s="5" t="n">
        <f aca="false">C1022+E1022</f>
        <v>4.99999999999999</v>
      </c>
      <c r="J1022" s="0" t="n">
        <f aca="false">(G1022-G1021)/(A1022-A1021)</f>
        <v>0.0105266564746067</v>
      </c>
      <c r="L1022" s="5" t="n">
        <f aca="false">($J$7*$J$9*C1022*F1022*B1022)/($J$8*E1022+$J$9*F1022)</f>
        <v>0.0098973548819858</v>
      </c>
    </row>
    <row r="1023" customFormat="false" ht="13.8" hidden="false" customHeight="true" outlineLevel="0" collapsed="false">
      <c r="A1023" s="0" t="n">
        <f aca="false">A1022+$C$11</f>
        <v>1005</v>
      </c>
      <c r="B1023" s="5" t="n">
        <f aca="false">B1022-$C$11*$J$7*B1022*C1022+$C$11*$J$8*D1022*E1022</f>
        <v>87.5349870653216</v>
      </c>
      <c r="C1023" s="5" t="n">
        <f aca="false">C1022+$C$11*(-$J$7*B1022*C1022+$J$8*D1022*E1022+$J$9*D1022*E1022*F1022)</f>
        <v>3.91035584363409</v>
      </c>
      <c r="D1023" s="5" t="n">
        <f aca="false">D1022+$C$11*($J$7*B1022*C1022-$J$8*D1022*E1022-$J$9*D1022*E1022*F1022)</f>
        <v>1.08964415636591</v>
      </c>
      <c r="E1023" s="5" t="n">
        <f aca="false">E1022+$C$11*($J$7*B1022*C1022-$J$8*D1022*E1022-$J$9*D1022*E1022*F1022)</f>
        <v>1.08964415636591</v>
      </c>
      <c r="F1023" s="5" t="n">
        <f aca="false">F1022-$C$11*($J$9*D1022*E1022*F1022)</f>
        <v>88.6246312216874</v>
      </c>
      <c r="G1023" s="5" t="n">
        <f aca="false">G1022+$C$11*($J$9*D1022*E1022*F1022)</f>
        <v>11.3753687783126</v>
      </c>
      <c r="H1023" s="5" t="n">
        <f aca="false">C1023+E1023</f>
        <v>5</v>
      </c>
      <c r="J1023" s="0" t="n">
        <f aca="false">(G1023-G1022)/(A1023-A1022)</f>
        <v>0.0105246372854193</v>
      </c>
      <c r="L1023" s="5" t="n">
        <f aca="false">($J$7*$J$9*C1023*F1023*B1023)/($J$8*E1023+$J$9*F1023)</f>
        <v>0.00989569194767274</v>
      </c>
    </row>
    <row r="1024" customFormat="false" ht="13.8" hidden="false" customHeight="true" outlineLevel="0" collapsed="false">
      <c r="A1024" s="0" t="n">
        <f aca="false">A1023+$C$11</f>
        <v>1006</v>
      </c>
      <c r="B1024" s="5" t="n">
        <f aca="false">B1023-$C$11*$J$7*B1023*C1023+$C$11*$J$8*D1023*E1023</f>
        <v>87.5245042582524</v>
      </c>
      <c r="C1024" s="5" t="n">
        <f aca="false">C1023+$C$11*(-$J$7*B1023*C1023+$J$8*D1023*E1023+$J$9*D1023*E1023*F1023)</f>
        <v>3.9103956551631</v>
      </c>
      <c r="D1024" s="5" t="n">
        <f aca="false">D1023+$C$11*($J$7*B1023*C1023-$J$8*D1023*E1023-$J$9*D1023*E1023*F1023)</f>
        <v>1.0896043448369</v>
      </c>
      <c r="E1024" s="5" t="n">
        <f aca="false">E1023+$C$11*($J$7*B1023*C1023-$J$8*D1023*E1023-$J$9*D1023*E1023*F1023)</f>
        <v>1.0896043448369</v>
      </c>
      <c r="F1024" s="5" t="n">
        <f aca="false">F1023-$C$11*($J$9*D1023*E1023*F1023)</f>
        <v>88.6141086030891</v>
      </c>
      <c r="G1024" s="5" t="n">
        <f aca="false">G1023+$C$11*($J$9*D1023*E1023*F1023)</f>
        <v>11.3858913969109</v>
      </c>
      <c r="H1024" s="5" t="n">
        <f aca="false">C1024+E1024</f>
        <v>5</v>
      </c>
      <c r="J1024" s="0" t="n">
        <f aca="false">(G1024-G1023)/(A1024-A1023)</f>
        <v>0.0105226185982907</v>
      </c>
      <c r="L1024" s="5" t="n">
        <f aca="false">($J$7*$J$9*C1024*F1024*B1024)/($J$8*E1024+$J$9*F1024)</f>
        <v>0.00989402941040278</v>
      </c>
    </row>
    <row r="1025" customFormat="false" ht="13.8" hidden="false" customHeight="true" outlineLevel="0" collapsed="false">
      <c r="A1025" s="0" t="n">
        <f aca="false">A1024+$C$11</f>
        <v>1007</v>
      </c>
      <c r="B1025" s="5" t="n">
        <f aca="false">B1024-$C$11*$J$7*B1024*C1024+$C$11*$J$8*D1024*E1024</f>
        <v>87.5140234667009</v>
      </c>
      <c r="C1025" s="5" t="n">
        <f aca="false">C1024+$C$11*(-$J$7*B1024*C1024+$J$8*D1024*E1024+$J$9*D1024*E1024*F1024)</f>
        <v>3.91043546402474</v>
      </c>
      <c r="D1025" s="5" t="n">
        <f aca="false">D1024+$C$11*($J$7*B1024*C1024-$J$8*D1024*E1024-$J$9*D1024*E1024*F1024)</f>
        <v>1.08956453597525</v>
      </c>
      <c r="E1025" s="5" t="n">
        <f aca="false">E1024+$C$11*($J$7*B1024*C1024-$J$8*D1024*E1024-$J$9*D1024*E1024*F1024)</f>
        <v>1.08956453597525</v>
      </c>
      <c r="F1025" s="5" t="n">
        <f aca="false">F1024-$C$11*($J$9*D1024*E1024*F1024)</f>
        <v>88.603588002676</v>
      </c>
      <c r="G1025" s="5" t="n">
        <f aca="false">G1024+$C$11*($J$9*D1024*E1024*F1024)</f>
        <v>11.396411997324</v>
      </c>
      <c r="H1025" s="5" t="n">
        <f aca="false">C1025+E1025</f>
        <v>5</v>
      </c>
      <c r="J1025" s="0" t="n">
        <f aca="false">(G1025-G1024)/(A1025-A1024)</f>
        <v>0.0105206004130736</v>
      </c>
      <c r="L1025" s="5" t="n">
        <f aca="false">($J$7*$J$9*C1025*F1025*B1025)/($J$8*E1025+$J$9*F1025)</f>
        <v>0.00989236727005841</v>
      </c>
    </row>
    <row r="1026" customFormat="false" ht="13.8" hidden="false" customHeight="true" outlineLevel="0" collapsed="false">
      <c r="A1026" s="0" t="n">
        <f aca="false">A1025+$C$11</f>
        <v>1008</v>
      </c>
      <c r="B1026" s="5" t="n">
        <f aca="false">B1025-$C$11*$J$7*B1025*C1025+$C$11*$J$8*D1025*E1025</f>
        <v>87.5035446901657</v>
      </c>
      <c r="C1026" s="5" t="n">
        <f aca="false">C1025+$C$11*(-$J$7*B1025*C1025+$J$8*D1025*E1025+$J$9*D1025*E1025*F1025)</f>
        <v>3.91047527021909</v>
      </c>
      <c r="D1026" s="5" t="n">
        <f aca="false">D1025+$C$11*($J$7*B1025*C1025-$J$8*D1025*E1025-$J$9*D1025*E1025*F1025)</f>
        <v>1.0895247297809</v>
      </c>
      <c r="E1026" s="5" t="n">
        <f aca="false">E1025+$C$11*($J$7*B1025*C1025-$J$8*D1025*E1025-$J$9*D1025*E1025*F1025)</f>
        <v>1.0895247297809</v>
      </c>
      <c r="F1026" s="5" t="n">
        <f aca="false">F1025-$C$11*($J$9*D1025*E1025*F1025)</f>
        <v>88.5930694199464</v>
      </c>
      <c r="G1026" s="5" t="n">
        <f aca="false">G1025+$C$11*($J$9*D1025*E1025*F1025)</f>
        <v>11.4069305800536</v>
      </c>
      <c r="H1026" s="5" t="n">
        <f aca="false">C1026+E1026</f>
        <v>5</v>
      </c>
      <c r="J1026" s="0" t="n">
        <f aca="false">(G1026-G1025)/(A1026-A1025)</f>
        <v>0.0105185827296204</v>
      </c>
      <c r="L1026" s="5" t="n">
        <f aca="false">($J$7*$J$9*C1026*F1026*B1026)/($J$8*E1026+$J$9*F1026)</f>
        <v>0.00989070552652217</v>
      </c>
    </row>
    <row r="1027" customFormat="false" ht="13.8" hidden="false" customHeight="true" outlineLevel="0" collapsed="false">
      <c r="A1027" s="0" t="n">
        <f aca="false">A1026+$C$11</f>
        <v>1009</v>
      </c>
      <c r="B1027" s="5" t="n">
        <f aca="false">B1026-$C$11*$J$7*B1026*C1026+$C$11*$J$8*D1026*E1026</f>
        <v>87.493067928145</v>
      </c>
      <c r="C1027" s="5" t="n">
        <f aca="false">C1026+$C$11*(-$J$7*B1026*C1026+$J$8*D1026*E1026+$J$9*D1026*E1026*F1026)</f>
        <v>3.91051507374622</v>
      </c>
      <c r="D1027" s="5" t="n">
        <f aca="false">D1026+$C$11*($J$7*B1026*C1026-$J$8*D1026*E1026-$J$9*D1026*E1026*F1026)</f>
        <v>1.08948492625378</v>
      </c>
      <c r="E1027" s="5" t="n">
        <f aca="false">E1026+$C$11*($J$7*B1026*C1026-$J$8*D1026*E1026-$J$9*D1026*E1026*F1026)</f>
        <v>1.08948492625378</v>
      </c>
      <c r="F1027" s="5" t="n">
        <f aca="false">F1026-$C$11*($J$9*D1026*E1026*F1026)</f>
        <v>88.5825528543986</v>
      </c>
      <c r="G1027" s="5" t="n">
        <f aca="false">G1026+$C$11*($J$9*D1026*E1026*F1026)</f>
        <v>11.4174471456014</v>
      </c>
      <c r="H1027" s="5" t="n">
        <f aca="false">C1027+E1027</f>
        <v>5</v>
      </c>
      <c r="J1027" s="0" t="n">
        <f aca="false">(G1027-G1026)/(A1027-A1026)</f>
        <v>0.0105165655477819</v>
      </c>
      <c r="L1027" s="5" t="n">
        <f aca="false">($J$7*$J$9*C1027*F1027*B1027)/($J$8*E1027+$J$9*F1027)</f>
        <v>0.00988904417967664</v>
      </c>
    </row>
    <row r="1028" customFormat="false" ht="13.8" hidden="false" customHeight="true" outlineLevel="0" collapsed="false">
      <c r="A1028" s="0" t="n">
        <f aca="false">A1027+$C$11</f>
        <v>1010</v>
      </c>
      <c r="B1028" s="5" t="n">
        <f aca="false">B1027-$C$11*$J$7*B1027*C1027+$C$11*$J$8*D1027*E1027</f>
        <v>87.4825931801376</v>
      </c>
      <c r="C1028" s="5" t="n">
        <f aca="false">C1027+$C$11*(-$J$7*B1027*C1027+$J$8*D1027*E1027+$J$9*D1027*E1027*F1027)</f>
        <v>3.91055487460618</v>
      </c>
      <c r="D1028" s="5" t="n">
        <f aca="false">D1027+$C$11*($J$7*B1027*C1027-$J$8*D1027*E1027-$J$9*D1027*E1027*F1027)</f>
        <v>1.08944512539381</v>
      </c>
      <c r="E1028" s="5" t="n">
        <f aca="false">E1027+$C$11*($J$7*B1027*C1027-$J$8*D1027*E1027-$J$9*D1027*E1027*F1027)</f>
        <v>1.08944512539381</v>
      </c>
      <c r="F1028" s="5" t="n">
        <f aca="false">F1027-$C$11*($J$9*D1027*E1027*F1027)</f>
        <v>88.5720383055312</v>
      </c>
      <c r="G1028" s="5" t="n">
        <f aca="false">G1027+$C$11*($J$9*D1027*E1027*F1027)</f>
        <v>11.4279616944688</v>
      </c>
      <c r="H1028" s="5" t="n">
        <f aca="false">C1028+E1028</f>
        <v>5</v>
      </c>
      <c r="J1028" s="0" t="n">
        <f aca="false">(G1028-G1027)/(A1028-A1027)</f>
        <v>0.0105145488674125</v>
      </c>
      <c r="L1028" s="5" t="n">
        <f aca="false">($J$7*$J$9*C1028*F1028*B1028)/($J$8*E1028+$J$9*F1028)</f>
        <v>0.00988738322940442</v>
      </c>
    </row>
    <row r="1029" customFormat="false" ht="13.8" hidden="false" customHeight="true" outlineLevel="0" collapsed="false">
      <c r="A1029" s="0" t="n">
        <f aca="false">A1028+$C$11</f>
        <v>1011</v>
      </c>
      <c r="B1029" s="5" t="n">
        <f aca="false">B1028-$C$11*$J$7*B1028*C1028+$C$11*$J$8*D1028*E1028</f>
        <v>87.4721204456421</v>
      </c>
      <c r="C1029" s="5" t="n">
        <f aca="false">C1028+$C$11*(-$J$7*B1028*C1028+$J$8*D1028*E1028+$J$9*D1028*E1028*F1028)</f>
        <v>3.91059467279906</v>
      </c>
      <c r="D1029" s="5" t="n">
        <f aca="false">D1028+$C$11*($J$7*B1028*C1028-$J$8*D1028*E1028-$J$9*D1028*E1028*F1028)</f>
        <v>1.08940532720094</v>
      </c>
      <c r="E1029" s="5" t="n">
        <f aca="false">E1028+$C$11*($J$7*B1028*C1028-$J$8*D1028*E1028-$J$9*D1028*E1028*F1028)</f>
        <v>1.08940532720094</v>
      </c>
      <c r="F1029" s="5" t="n">
        <f aca="false">F1028-$C$11*($J$9*D1028*E1028*F1028)</f>
        <v>88.5615257728429</v>
      </c>
      <c r="G1029" s="5" t="n">
        <f aca="false">G1028+$C$11*($J$9*D1028*E1028*F1028)</f>
        <v>11.4384742271571</v>
      </c>
      <c r="H1029" s="5" t="n">
        <f aca="false">C1029+E1029</f>
        <v>4.99999999999999</v>
      </c>
      <c r="J1029" s="0" t="n">
        <f aca="false">(G1029-G1028)/(A1029-A1028)</f>
        <v>0.0105125326883648</v>
      </c>
      <c r="L1029" s="5" t="n">
        <f aca="false">($J$7*$J$9*C1029*F1029*B1029)/($J$8*E1029+$J$9*F1029)</f>
        <v>0.00988572267558816</v>
      </c>
    </row>
    <row r="1030" customFormat="false" ht="13.8" hidden="false" customHeight="true" outlineLevel="0" collapsed="false">
      <c r="A1030" s="0" t="n">
        <f aca="false">A1029+$C$11</f>
        <v>1012</v>
      </c>
      <c r="B1030" s="5" t="n">
        <f aca="false">B1029-$C$11*$J$7*B1029*C1029+$C$11*$J$8*D1029*E1029</f>
        <v>87.4616497241574</v>
      </c>
      <c r="C1030" s="5" t="n">
        <f aca="false">C1029+$C$11*(-$J$7*B1029*C1029+$J$8*D1029*E1029+$J$9*D1029*E1029*F1029)</f>
        <v>3.91063446832491</v>
      </c>
      <c r="D1030" s="5" t="n">
        <f aca="false">D1029+$C$11*($J$7*B1029*C1029-$J$8*D1029*E1029-$J$9*D1029*E1029*F1029)</f>
        <v>1.08936553167509</v>
      </c>
      <c r="E1030" s="5" t="n">
        <f aca="false">E1029+$C$11*($J$7*B1029*C1029-$J$8*D1029*E1029-$J$9*D1029*E1029*F1029)</f>
        <v>1.08936553167509</v>
      </c>
      <c r="F1030" s="5" t="n">
        <f aca="false">F1029-$C$11*($J$9*D1029*E1029*F1029)</f>
        <v>88.5510152558324</v>
      </c>
      <c r="G1030" s="5" t="n">
        <f aca="false">G1029+$C$11*($J$9*D1029*E1029*F1029)</f>
        <v>11.4489847441676</v>
      </c>
      <c r="H1030" s="5" t="n">
        <f aca="false">C1030+E1030</f>
        <v>5</v>
      </c>
      <c r="J1030" s="0" t="n">
        <f aca="false">(G1030-G1029)/(A1030-A1029)</f>
        <v>0.0105105170104913</v>
      </c>
      <c r="L1030" s="5" t="n">
        <f aca="false">($J$7*$J$9*C1030*F1030*B1030)/($J$8*E1030+$J$9*F1030)</f>
        <v>0.00988406251811058</v>
      </c>
    </row>
    <row r="1031" customFormat="false" ht="13.8" hidden="false" customHeight="true" outlineLevel="0" collapsed="false">
      <c r="A1031" s="0" t="n">
        <f aca="false">A1030+$C$11</f>
        <v>1013</v>
      </c>
      <c r="B1031" s="5" t="n">
        <f aca="false">B1030-$C$11*$J$7*B1030*C1030+$C$11*$J$8*D1030*E1030</f>
        <v>87.4511810151827</v>
      </c>
      <c r="C1031" s="5" t="n">
        <f aca="false">C1030+$C$11*(-$J$7*B1030*C1030+$J$8*D1030*E1030+$J$9*D1030*E1030*F1030)</f>
        <v>3.9106742611838</v>
      </c>
      <c r="D1031" s="5" t="n">
        <f aca="false">D1030+$C$11*($J$7*B1030*C1030-$J$8*D1030*E1030-$J$9*D1030*E1030*F1030)</f>
        <v>1.08932573881619</v>
      </c>
      <c r="E1031" s="5" t="n">
        <f aca="false">E1030+$C$11*($J$7*B1030*C1030-$J$8*D1030*E1030-$J$9*D1030*E1030*F1030)</f>
        <v>1.08932573881619</v>
      </c>
      <c r="F1031" s="5" t="n">
        <f aca="false">F1030-$C$11*($J$9*D1030*E1030*F1030)</f>
        <v>88.5405067539987</v>
      </c>
      <c r="G1031" s="5" t="n">
        <f aca="false">G1030+$C$11*($J$9*D1030*E1030*F1030)</f>
        <v>11.4594932460013</v>
      </c>
      <c r="H1031" s="5" t="n">
        <f aca="false">C1031+E1031</f>
        <v>5</v>
      </c>
      <c r="J1031" s="0" t="n">
        <f aca="false">(G1031-G1030)/(A1031-A1030)</f>
        <v>0.0105085018336464</v>
      </c>
      <c r="L1031" s="5" t="n">
        <f aca="false">($J$7*$J$9*C1031*F1031*B1031)/($J$8*E1031+$J$9*F1031)</f>
        <v>0.0098824027568544</v>
      </c>
    </row>
    <row r="1032" customFormat="false" ht="13.8" hidden="false" customHeight="true" outlineLevel="0" collapsed="false">
      <c r="A1032" s="0" t="n">
        <f aca="false">A1031+$C$11</f>
        <v>1014</v>
      </c>
      <c r="B1032" s="5" t="n">
        <f aca="false">B1031-$C$11*$J$7*B1031*C1031+$C$11*$J$8*D1031*E1031</f>
        <v>87.440714318217</v>
      </c>
      <c r="C1032" s="5" t="n">
        <f aca="false">C1031+$C$11*(-$J$7*B1031*C1031+$J$8*D1031*E1031+$J$9*D1031*E1031*F1031)</f>
        <v>3.91071405137581</v>
      </c>
      <c r="D1032" s="5" t="n">
        <f aca="false">D1031+$C$11*($J$7*B1031*C1031-$J$8*D1031*E1031-$J$9*D1031*E1031*F1031)</f>
        <v>1.08928594862418</v>
      </c>
      <c r="E1032" s="5" t="n">
        <f aca="false">E1031+$C$11*($J$7*B1031*C1031-$J$8*D1031*E1031-$J$9*D1031*E1031*F1031)</f>
        <v>1.08928594862418</v>
      </c>
      <c r="F1032" s="5" t="n">
        <f aca="false">F1031-$C$11*($J$9*D1031*E1031*F1031)</f>
        <v>88.530000266841</v>
      </c>
      <c r="G1032" s="5" t="n">
        <f aca="false">G1031+$C$11*($J$9*D1031*E1031*F1031)</f>
        <v>11.4699997331589</v>
      </c>
      <c r="H1032" s="5" t="n">
        <f aca="false">C1032+E1032</f>
        <v>5</v>
      </c>
      <c r="J1032" s="0" t="n">
        <f aca="false">(G1032-G1031)/(A1032-A1031)</f>
        <v>0.010506487157679</v>
      </c>
      <c r="L1032" s="5" t="n">
        <f aca="false">($J$7*$J$9*C1032*F1032*B1032)/($J$8*E1032+$J$9*F1032)</f>
        <v>0.00988074339170239</v>
      </c>
    </row>
    <row r="1033" customFormat="false" ht="13.8" hidden="false" customHeight="true" outlineLevel="0" collapsed="false">
      <c r="A1033" s="0" t="n">
        <f aca="false">A1032+$C$11</f>
        <v>1015</v>
      </c>
      <c r="B1033" s="5" t="n">
        <f aca="false">B1032-$C$11*$J$7*B1032*C1032+$C$11*$J$8*D1032*E1032</f>
        <v>87.4302496327598</v>
      </c>
      <c r="C1033" s="5" t="n">
        <f aca="false">C1032+$C$11*(-$J$7*B1032*C1032+$J$8*D1032*E1032+$J$9*D1032*E1032*F1032)</f>
        <v>3.910753838901</v>
      </c>
      <c r="D1033" s="5" t="n">
        <f aca="false">D1032+$C$11*($J$7*B1032*C1032-$J$8*D1032*E1032-$J$9*D1032*E1032*F1032)</f>
        <v>1.089246161099</v>
      </c>
      <c r="E1033" s="5" t="n">
        <f aca="false">E1032+$C$11*($J$7*B1032*C1032-$J$8*D1032*E1032-$J$9*D1032*E1032*F1032)</f>
        <v>1.089246161099</v>
      </c>
      <c r="F1033" s="5" t="n">
        <f aca="false">F1032-$C$11*($J$9*D1032*E1032*F1032)</f>
        <v>88.5194957938586</v>
      </c>
      <c r="G1033" s="5" t="n">
        <f aca="false">G1032+$C$11*($J$9*D1032*E1032*F1032)</f>
        <v>11.4805042061414</v>
      </c>
      <c r="H1033" s="5" t="n">
        <f aca="false">C1033+E1033</f>
        <v>5</v>
      </c>
      <c r="J1033" s="0" t="n">
        <f aca="false">(G1033-G1032)/(A1033-A1032)</f>
        <v>0.0105044729824453</v>
      </c>
      <c r="L1033" s="5" t="n">
        <f aca="false">($J$7*$J$9*C1033*F1033*B1033)/($J$8*E1033+$J$9*F1033)</f>
        <v>0.00987908442253738</v>
      </c>
    </row>
    <row r="1034" customFormat="false" ht="13.8" hidden="false" customHeight="true" outlineLevel="0" collapsed="false">
      <c r="A1034" s="0" t="n">
        <f aca="false">A1033+$C$11</f>
        <v>1016</v>
      </c>
      <c r="B1034" s="5" t="n">
        <f aca="false">B1033-$C$11*$J$7*B1033*C1033+$C$11*$J$8*D1033*E1033</f>
        <v>87.4197869583104</v>
      </c>
      <c r="C1034" s="5" t="n">
        <f aca="false">C1033+$C$11*(-$J$7*B1033*C1033+$J$8*D1033*E1033+$J$9*D1033*E1033*F1033)</f>
        <v>3.91079362375944</v>
      </c>
      <c r="D1034" s="5" t="n">
        <f aca="false">D1033+$C$11*($J$7*B1033*C1033-$J$8*D1033*E1033-$J$9*D1033*E1033*F1033)</f>
        <v>1.08920637624056</v>
      </c>
      <c r="E1034" s="5" t="n">
        <f aca="false">E1033+$C$11*($J$7*B1033*C1033-$J$8*D1033*E1033-$J$9*D1033*E1033*F1033)</f>
        <v>1.08920637624056</v>
      </c>
      <c r="F1034" s="5" t="n">
        <f aca="false">F1033-$C$11*($J$9*D1033*E1033*F1033)</f>
        <v>88.5089933345508</v>
      </c>
      <c r="G1034" s="5" t="n">
        <f aca="false">G1033+$C$11*($J$9*D1033*E1033*F1033)</f>
        <v>11.4910066654492</v>
      </c>
      <c r="H1034" s="5" t="n">
        <f aca="false">C1034+E1034</f>
        <v>5</v>
      </c>
      <c r="J1034" s="0" t="n">
        <f aca="false">(G1034-G1033)/(A1034-A1033)</f>
        <v>0.0105024593077978</v>
      </c>
      <c r="L1034" s="5" t="n">
        <f aca="false">($J$7*$J$9*C1034*F1034*B1034)/($J$8*E1034+$J$9*F1034)</f>
        <v>0.00987742584924221</v>
      </c>
    </row>
    <row r="1035" customFormat="false" ht="13.8" hidden="false" customHeight="true" outlineLevel="0" collapsed="false">
      <c r="A1035" s="0" t="n">
        <f aca="false">A1034+$C$11</f>
        <v>1017</v>
      </c>
      <c r="B1035" s="5" t="n">
        <f aca="false">B1034-$C$11*$J$7*B1034*C1034+$C$11*$J$8*D1034*E1034</f>
        <v>87.4093262943685</v>
      </c>
      <c r="C1035" s="5" t="n">
        <f aca="false">C1034+$C$11*(-$J$7*B1034*C1034+$J$8*D1034*E1034+$J$9*D1034*E1034*F1034)</f>
        <v>3.91083340595119</v>
      </c>
      <c r="D1035" s="5" t="n">
        <f aca="false">D1034+$C$11*($J$7*B1034*C1034-$J$8*D1034*E1034-$J$9*D1034*E1034*F1034)</f>
        <v>1.0891665940488</v>
      </c>
      <c r="E1035" s="5" t="n">
        <f aca="false">E1034+$C$11*($J$7*B1034*C1034-$J$8*D1034*E1034-$J$9*D1034*E1034*F1034)</f>
        <v>1.0891665940488</v>
      </c>
      <c r="F1035" s="5" t="n">
        <f aca="false">F1034-$C$11*($J$9*D1034*E1034*F1034)</f>
        <v>88.4984928884172</v>
      </c>
      <c r="G1035" s="5" t="n">
        <f aca="false">G1034+$C$11*($J$9*D1034*E1034*F1034)</f>
        <v>11.5015071115828</v>
      </c>
      <c r="H1035" s="5" t="n">
        <f aca="false">C1035+E1035</f>
        <v>5</v>
      </c>
      <c r="J1035" s="0" t="n">
        <f aca="false">(G1035-G1034)/(A1035-A1034)</f>
        <v>0.0105004461335891</v>
      </c>
      <c r="L1035" s="5" t="n">
        <f aca="false">($J$7*$J$9*C1035*F1035*B1035)/($J$8*E1035+$J$9*F1035)</f>
        <v>0.00987576767169978</v>
      </c>
    </row>
    <row r="1036" customFormat="false" ht="13.8" hidden="false" customHeight="true" outlineLevel="0" collapsed="false">
      <c r="A1036" s="0" t="n">
        <f aca="false">A1035+$C$11</f>
        <v>1018</v>
      </c>
      <c r="B1036" s="5" t="n">
        <f aca="false">B1035-$C$11*$J$7*B1035*C1035+$C$11*$J$8*D1035*E1035</f>
        <v>87.398867640434</v>
      </c>
      <c r="C1036" s="5" t="n">
        <f aca="false">C1035+$C$11*(-$J$7*B1035*C1035+$J$8*D1035*E1035+$J$9*D1035*E1035*F1035)</f>
        <v>3.91087318547633</v>
      </c>
      <c r="D1036" s="5" t="n">
        <f aca="false">D1035+$C$11*($J$7*B1035*C1035-$J$8*D1035*E1035-$J$9*D1035*E1035*F1035)</f>
        <v>1.08912681452366</v>
      </c>
      <c r="E1036" s="5" t="n">
        <f aca="false">E1035+$C$11*($J$7*B1035*C1035-$J$8*D1035*E1035-$J$9*D1035*E1035*F1035)</f>
        <v>1.08912681452366</v>
      </c>
      <c r="F1036" s="5" t="n">
        <f aca="false">F1035-$C$11*($J$9*D1035*E1035*F1035)</f>
        <v>88.4879944549575</v>
      </c>
      <c r="G1036" s="5" t="n">
        <f aca="false">G1035+$C$11*($J$9*D1035*E1035*F1035)</f>
        <v>11.5120055450425</v>
      </c>
      <c r="H1036" s="5" t="n">
        <f aca="false">C1036+E1036</f>
        <v>5</v>
      </c>
      <c r="J1036" s="0" t="n">
        <f aca="false">(G1036-G1035)/(A1036-A1035)</f>
        <v>0.0104984334596718</v>
      </c>
      <c r="L1036" s="5" t="n">
        <f aca="false">($J$7*$J$9*C1036*F1036*B1036)/($J$8*E1036+$J$9*F1036)</f>
        <v>0.00987410988979303</v>
      </c>
    </row>
    <row r="1037" customFormat="false" ht="13.8" hidden="false" customHeight="true" outlineLevel="0" collapsed="false">
      <c r="A1037" s="0" t="n">
        <f aca="false">A1036+$C$11</f>
        <v>1019</v>
      </c>
      <c r="B1037" s="5" t="n">
        <f aca="false">B1036-$C$11*$J$7*B1036*C1036+$C$11*$J$8*D1036*E1036</f>
        <v>87.3884109960067</v>
      </c>
      <c r="C1037" s="5" t="n">
        <f aca="false">C1036+$C$11*(-$J$7*B1036*C1036+$J$8*D1036*E1036+$J$9*D1036*E1036*F1036)</f>
        <v>3.91091296233492</v>
      </c>
      <c r="D1037" s="5" t="n">
        <f aca="false">D1036+$C$11*($J$7*B1036*C1036-$J$8*D1036*E1036-$J$9*D1036*E1036*F1036)</f>
        <v>1.08908703766507</v>
      </c>
      <c r="E1037" s="5" t="n">
        <f aca="false">E1036+$C$11*($J$7*B1036*C1036-$J$8*D1036*E1036-$J$9*D1036*E1036*F1036)</f>
        <v>1.08908703766507</v>
      </c>
      <c r="F1037" s="5" t="n">
        <f aca="false">F1036-$C$11*($J$9*D1036*E1036*F1036)</f>
        <v>88.4774980336716</v>
      </c>
      <c r="G1037" s="5" t="n">
        <f aca="false">G1036+$C$11*($J$9*D1036*E1036*F1036)</f>
        <v>11.5225019663284</v>
      </c>
      <c r="H1037" s="5" t="n">
        <f aca="false">C1037+E1037</f>
        <v>5</v>
      </c>
      <c r="J1037" s="0" t="n">
        <f aca="false">(G1037-G1036)/(A1037-A1036)</f>
        <v>0.0104964212859002</v>
      </c>
      <c r="L1037" s="5" t="n">
        <f aca="false">($J$7*$J$9*C1037*F1037*B1037)/($J$8*E1037+$J$9*F1037)</f>
        <v>0.00987245250340494</v>
      </c>
    </row>
    <row r="1038" customFormat="false" ht="13.8" hidden="false" customHeight="true" outlineLevel="0" collapsed="false">
      <c r="A1038" s="0" t="n">
        <f aca="false">A1037+$C$11</f>
        <v>1020</v>
      </c>
      <c r="B1038" s="5" t="n">
        <f aca="false">B1037-$C$11*$J$7*B1037*C1037+$C$11*$J$8*D1037*E1037</f>
        <v>87.3779563605867</v>
      </c>
      <c r="C1038" s="5" t="n">
        <f aca="false">C1037+$C$11*(-$J$7*B1037*C1037+$J$8*D1037*E1037+$J$9*D1037*E1037*F1037)</f>
        <v>3.91095273652704</v>
      </c>
      <c r="D1038" s="5" t="n">
        <f aca="false">D1037+$C$11*($J$7*B1037*C1037-$J$8*D1037*E1037-$J$9*D1037*E1037*F1037)</f>
        <v>1.08904726347296</v>
      </c>
      <c r="E1038" s="5" t="n">
        <f aca="false">E1037+$C$11*($J$7*B1037*C1037-$J$8*D1037*E1037-$J$9*D1037*E1037*F1037)</f>
        <v>1.08904726347296</v>
      </c>
      <c r="F1038" s="5" t="n">
        <f aca="false">F1037-$C$11*($J$9*D1037*E1037*F1037)</f>
        <v>88.4670036240595</v>
      </c>
      <c r="G1038" s="5" t="n">
        <f aca="false">G1037+$C$11*($J$9*D1037*E1037*F1037)</f>
        <v>11.5329963759405</v>
      </c>
      <c r="H1038" s="5" t="n">
        <f aca="false">C1038+E1038</f>
        <v>5</v>
      </c>
      <c r="J1038" s="0" t="n">
        <f aca="false">(G1038-G1037)/(A1038-A1037)</f>
        <v>0.0104944096121251</v>
      </c>
      <c r="L1038" s="5" t="n">
        <f aca="false">($J$7*$J$9*C1038*F1038*B1038)/($J$8*E1038+$J$9*F1038)</f>
        <v>0.00987079551241851</v>
      </c>
    </row>
    <row r="1039" customFormat="false" ht="13.8" hidden="false" customHeight="true" outlineLevel="0" collapsed="false">
      <c r="A1039" s="0" t="n">
        <f aca="false">A1038+$C$11</f>
        <v>1021</v>
      </c>
      <c r="B1039" s="5" t="n">
        <f aca="false">B1038-$C$11*$J$7*B1038*C1038+$C$11*$J$8*D1038*E1038</f>
        <v>87.3675037336742</v>
      </c>
      <c r="C1039" s="5" t="n">
        <f aca="false">C1038+$C$11*(-$J$7*B1038*C1038+$J$8*D1038*E1038+$J$9*D1038*E1038*F1038)</f>
        <v>3.91099250805274</v>
      </c>
      <c r="D1039" s="5" t="n">
        <f aca="false">D1038+$C$11*($J$7*B1038*C1038-$J$8*D1038*E1038-$J$9*D1038*E1038*F1038)</f>
        <v>1.08900749194725</v>
      </c>
      <c r="E1039" s="5" t="n">
        <f aca="false">E1038+$C$11*($J$7*B1038*C1038-$J$8*D1038*E1038-$J$9*D1038*E1038*F1038)</f>
        <v>1.08900749194725</v>
      </c>
      <c r="F1039" s="5" t="n">
        <f aca="false">F1038-$C$11*($J$9*D1038*E1038*F1038)</f>
        <v>88.4565112256213</v>
      </c>
      <c r="G1039" s="5" t="n">
        <f aca="false">G1038+$C$11*($J$9*D1038*E1038*F1038)</f>
        <v>11.5434887743787</v>
      </c>
      <c r="H1039" s="5" t="n">
        <f aca="false">C1039+E1039</f>
        <v>5</v>
      </c>
      <c r="J1039" s="0" t="n">
        <f aca="false">(G1039-G1038)/(A1039-A1038)</f>
        <v>0.0104923984382026</v>
      </c>
      <c r="L1039" s="5" t="n">
        <f aca="false">($J$7*$J$9*C1039*F1039*B1039)/($J$8*E1039+$J$9*F1039)</f>
        <v>0.00986913891671681</v>
      </c>
    </row>
    <row r="1040" customFormat="false" ht="13.8" hidden="false" customHeight="true" outlineLevel="0" collapsed="false">
      <c r="A1040" s="0" t="n">
        <f aca="false">A1039+$C$11</f>
        <v>1022</v>
      </c>
      <c r="B1040" s="5" t="n">
        <f aca="false">B1039-$C$11*$J$7*B1039*C1039+$C$11*$J$8*D1039*E1039</f>
        <v>87.3570531147696</v>
      </c>
      <c r="C1040" s="5" t="n">
        <f aca="false">C1039+$C$11*(-$J$7*B1039*C1039+$J$8*D1039*E1039+$J$9*D1039*E1039*F1039)</f>
        <v>3.9110322769121</v>
      </c>
      <c r="D1040" s="5" t="n">
        <f aca="false">D1039+$C$11*($J$7*B1039*C1039-$J$8*D1039*E1039-$J$9*D1039*E1039*F1039)</f>
        <v>1.08896772308789</v>
      </c>
      <c r="E1040" s="5" t="n">
        <f aca="false">E1039+$C$11*($J$7*B1039*C1039-$J$8*D1039*E1039-$J$9*D1039*E1039*F1039)</f>
        <v>1.08896772308789</v>
      </c>
      <c r="F1040" s="5" t="n">
        <f aca="false">F1039-$C$11*($J$9*D1039*E1039*F1039)</f>
        <v>88.4460208378573</v>
      </c>
      <c r="G1040" s="5" t="n">
        <f aca="false">G1039+$C$11*($J$9*D1039*E1039*F1039)</f>
        <v>11.5539791621427</v>
      </c>
      <c r="H1040" s="5" t="n">
        <f aca="false">C1040+E1040</f>
        <v>5</v>
      </c>
      <c r="J1040" s="0" t="n">
        <f aca="false">(G1040-G1039)/(A1040-A1039)</f>
        <v>0.0104903877639853</v>
      </c>
      <c r="L1040" s="5" t="n">
        <f aca="false">($J$7*$J$9*C1040*F1040*B1040)/($J$8*E1040+$J$9*F1040)</f>
        <v>0.00986748271618293</v>
      </c>
    </row>
    <row r="1041" customFormat="false" ht="13.8" hidden="false" customHeight="true" outlineLevel="0" collapsed="false">
      <c r="A1041" s="0" t="n">
        <f aca="false">A1040+$C$11</f>
        <v>1023</v>
      </c>
      <c r="B1041" s="5" t="n">
        <f aca="false">B1040-$C$11*$J$7*B1040*C1040+$C$11*$J$8*D1040*E1040</f>
        <v>87.3466045033733</v>
      </c>
      <c r="C1041" s="5" t="n">
        <f aca="false">C1040+$C$11*(-$J$7*B1040*C1040+$J$8*D1040*E1040+$J$9*D1040*E1040*F1040)</f>
        <v>3.91107204310519</v>
      </c>
      <c r="D1041" s="5" t="n">
        <f aca="false">D1040+$C$11*($J$7*B1040*C1040-$J$8*D1040*E1040-$J$9*D1040*E1040*F1040)</f>
        <v>1.0889279568948</v>
      </c>
      <c r="E1041" s="5" t="n">
        <f aca="false">E1040+$C$11*($J$7*B1040*C1040-$J$8*D1040*E1040-$J$9*D1040*E1040*F1040)</f>
        <v>1.0889279568948</v>
      </c>
      <c r="F1041" s="5" t="n">
        <f aca="false">F1040-$C$11*($J$9*D1040*E1040*F1040)</f>
        <v>88.435532460268</v>
      </c>
      <c r="G1041" s="5" t="n">
        <f aca="false">G1040+$C$11*($J$9*D1040*E1040*F1040)</f>
        <v>11.564467539732</v>
      </c>
      <c r="H1041" s="5" t="n">
        <f aca="false">C1041+E1041</f>
        <v>5</v>
      </c>
      <c r="J1041" s="0" t="n">
        <f aca="false">(G1041-G1040)/(A1041-A1040)</f>
        <v>0.0104883775893239</v>
      </c>
      <c r="L1041" s="5" t="n">
        <f aca="false">($J$7*$J$9*C1041*F1041*B1041)/($J$8*E1041+$J$9*F1041)</f>
        <v>0.0098658269107</v>
      </c>
    </row>
    <row r="1042" customFormat="false" ht="13.8" hidden="false" customHeight="true" outlineLevel="0" collapsed="false">
      <c r="A1042" s="0" t="n">
        <f aca="false">A1041+$C$11</f>
        <v>1024</v>
      </c>
      <c r="B1042" s="5" t="n">
        <f aca="false">B1041-$C$11*$J$7*B1041*C1041+$C$11*$J$8*D1041*E1041</f>
        <v>87.3361578989861</v>
      </c>
      <c r="C1042" s="5" t="n">
        <f aca="false">C1041+$C$11*(-$J$7*B1041*C1041+$J$8*D1041*E1041+$J$9*D1041*E1041*F1041)</f>
        <v>3.91111180663208</v>
      </c>
      <c r="D1042" s="5" t="n">
        <f aca="false">D1041+$C$11*($J$7*B1041*C1041-$J$8*D1041*E1041-$J$9*D1041*E1041*F1041)</f>
        <v>1.08888819336792</v>
      </c>
      <c r="E1042" s="5" t="n">
        <f aca="false">E1041+$C$11*($J$7*B1041*C1041-$J$8*D1041*E1041-$J$9*D1041*E1041*F1041)</f>
        <v>1.08888819336792</v>
      </c>
      <c r="F1042" s="5" t="n">
        <f aca="false">F1041-$C$11*($J$9*D1041*E1041*F1041)</f>
        <v>88.4250460923539</v>
      </c>
      <c r="G1042" s="5" t="n">
        <f aca="false">G1041+$C$11*($J$9*D1041*E1041*F1041)</f>
        <v>11.5749539076461</v>
      </c>
      <c r="H1042" s="5" t="n">
        <f aca="false">C1042+E1042</f>
        <v>5</v>
      </c>
      <c r="J1042" s="0" t="n">
        <f aca="false">(G1042-G1041)/(A1042-A1041)</f>
        <v>0.0104863679140745</v>
      </c>
      <c r="L1042" s="5" t="n">
        <f aca="false">($J$7*$J$9*C1042*F1042*B1042)/($J$8*E1042+$J$9*F1042)</f>
        <v>0.0098641715001512</v>
      </c>
    </row>
    <row r="1043" customFormat="false" ht="13.8" hidden="false" customHeight="true" outlineLevel="0" collapsed="false">
      <c r="A1043" s="0" t="n">
        <f aca="false">A1042+$C$11</f>
        <v>1025</v>
      </c>
      <c r="B1043" s="5" t="n">
        <f aca="false">B1042-$C$11*$J$7*B1042*C1042+$C$11*$J$8*D1042*E1042</f>
        <v>87.3257133011088</v>
      </c>
      <c r="C1043" s="5" t="n">
        <f aca="false">C1042+$C$11*(-$J$7*B1042*C1042+$J$8*D1042*E1042+$J$9*D1042*E1042*F1042)</f>
        <v>3.91115156749283</v>
      </c>
      <c r="D1043" s="5" t="n">
        <f aca="false">D1042+$C$11*($J$7*B1042*C1042-$J$8*D1042*E1042-$J$9*D1042*E1042*F1042)</f>
        <v>1.08884843250717</v>
      </c>
      <c r="E1043" s="5" t="n">
        <f aca="false">E1042+$C$11*($J$7*B1042*C1042-$J$8*D1042*E1042-$J$9*D1042*E1042*F1042)</f>
        <v>1.08884843250717</v>
      </c>
      <c r="F1043" s="5" t="n">
        <f aca="false">F1042-$C$11*($J$9*D1042*E1042*F1042)</f>
        <v>88.4145617336158</v>
      </c>
      <c r="G1043" s="5" t="n">
        <f aca="false">G1042+$C$11*($J$9*D1042*E1042*F1042)</f>
        <v>11.5854382663842</v>
      </c>
      <c r="H1043" s="5" t="n">
        <f aca="false">C1043+E1043</f>
        <v>5</v>
      </c>
      <c r="J1043" s="0" t="n">
        <f aca="false">(G1043-G1042)/(A1043-A1042)</f>
        <v>0.0104843587380898</v>
      </c>
      <c r="L1043" s="5" t="n">
        <f aca="false">($J$7*$J$9*C1043*F1043*B1043)/($J$8*E1043+$J$9*F1043)</f>
        <v>0.00986251648441974</v>
      </c>
    </row>
    <row r="1044" customFormat="false" ht="13.8" hidden="false" customHeight="true" outlineLevel="0" collapsed="false">
      <c r="A1044" s="0" t="n">
        <f aca="false">A1043+$C$11</f>
        <v>1026</v>
      </c>
      <c r="B1044" s="5" t="n">
        <f aca="false">B1043-$C$11*$J$7*B1043*C1043+$C$11*$J$8*D1043*E1043</f>
        <v>87.3152707092422</v>
      </c>
      <c r="C1044" s="5" t="n">
        <f aca="false">C1043+$C$11*(-$J$7*B1043*C1043+$J$8*D1043*E1043+$J$9*D1043*E1043*F1043)</f>
        <v>3.91119132568751</v>
      </c>
      <c r="D1044" s="5" t="n">
        <f aca="false">D1043+$C$11*($J$7*B1043*C1043-$J$8*D1043*E1043-$J$9*D1043*E1043*F1043)</f>
        <v>1.08880867431248</v>
      </c>
      <c r="E1044" s="5" t="n">
        <f aca="false">E1043+$C$11*($J$7*B1043*C1043-$J$8*D1043*E1043-$J$9*D1043*E1043*F1043)</f>
        <v>1.08880867431248</v>
      </c>
      <c r="F1044" s="5" t="n">
        <f aca="false">F1043-$C$11*($J$9*D1043*E1043*F1043)</f>
        <v>88.4040793835546</v>
      </c>
      <c r="G1044" s="5" t="n">
        <f aca="false">G1043+$C$11*($J$9*D1043*E1043*F1043)</f>
        <v>11.5959206164454</v>
      </c>
      <c r="H1044" s="5" t="n">
        <f aca="false">C1044+E1044</f>
        <v>5</v>
      </c>
      <c r="J1044" s="0" t="n">
        <f aca="false">(G1044-G1043)/(A1044-A1043)</f>
        <v>0.0104823500612241</v>
      </c>
      <c r="L1044" s="5" t="n">
        <f aca="false">($J$7*$J$9*C1044*F1044*B1044)/($J$8*E1044+$J$9*F1044)</f>
        <v>0.00986086186338889</v>
      </c>
    </row>
    <row r="1045" customFormat="false" ht="13.8" hidden="false" customHeight="true" outlineLevel="0" collapsed="false">
      <c r="A1045" s="0" t="n">
        <f aca="false">A1044+$C$11</f>
        <v>1027</v>
      </c>
      <c r="B1045" s="5" t="n">
        <f aca="false">B1044-$C$11*$J$7*B1044*C1044+$C$11*$J$8*D1044*E1044</f>
        <v>87.3048301228876</v>
      </c>
      <c r="C1045" s="5" t="n">
        <f aca="false">C1044+$C$11*(-$J$7*B1044*C1044+$J$8*D1044*E1044+$J$9*D1044*E1044*F1044)</f>
        <v>3.9112310812162</v>
      </c>
      <c r="D1045" s="5" t="n">
        <f aca="false">D1044+$C$11*($J$7*B1044*C1044-$J$8*D1044*E1044-$J$9*D1044*E1044*F1044)</f>
        <v>1.0887689187838</v>
      </c>
      <c r="E1045" s="5" t="n">
        <f aca="false">E1044+$C$11*($J$7*B1044*C1044-$J$8*D1044*E1044-$J$9*D1044*E1044*F1044)</f>
        <v>1.0887689187838</v>
      </c>
      <c r="F1045" s="5" t="n">
        <f aca="false">F1044-$C$11*($J$9*D1044*E1044*F1044)</f>
        <v>88.3935990416713</v>
      </c>
      <c r="G1045" s="5" t="n">
        <f aca="false">G1044+$C$11*($J$9*D1044*E1044*F1044)</f>
        <v>11.6064009583287</v>
      </c>
      <c r="H1045" s="5" t="n">
        <f aca="false">C1045+E1045</f>
        <v>5</v>
      </c>
      <c r="J1045" s="0" t="n">
        <f aca="false">(G1045-G1044)/(A1045-A1044)</f>
        <v>0.0104803418833281</v>
      </c>
      <c r="L1045" s="5" t="n">
        <f aca="false">($J$7*$J$9*C1045*F1045*B1045)/($J$8*E1045+$J$9*F1045)</f>
        <v>0.00985920763694193</v>
      </c>
    </row>
    <row r="1046" customFormat="false" ht="13.8" hidden="false" customHeight="true" outlineLevel="0" collapsed="false">
      <c r="A1046" s="0" t="n">
        <f aca="false">A1045+$C$11</f>
        <v>1028</v>
      </c>
      <c r="B1046" s="5" t="n">
        <f aca="false">B1045-$C$11*$J$7*B1045*C1045+$C$11*$J$8*D1045*E1045</f>
        <v>87.2943915415461</v>
      </c>
      <c r="C1046" s="5" t="n">
        <f aca="false">C1045+$C$11*(-$J$7*B1045*C1045+$J$8*D1045*E1045+$J$9*D1045*E1045*F1045)</f>
        <v>3.91127083407896</v>
      </c>
      <c r="D1046" s="5" t="n">
        <f aca="false">D1045+$C$11*($J$7*B1045*C1045-$J$8*D1045*E1045-$J$9*D1045*E1045*F1045)</f>
        <v>1.08872916592104</v>
      </c>
      <c r="E1046" s="5" t="n">
        <f aca="false">E1045+$C$11*($J$7*B1045*C1045-$J$8*D1045*E1045-$J$9*D1045*E1045*F1045)</f>
        <v>1.08872916592104</v>
      </c>
      <c r="F1046" s="5" t="n">
        <f aca="false">F1045-$C$11*($J$9*D1045*E1045*F1045)</f>
        <v>88.383120707467</v>
      </c>
      <c r="G1046" s="5" t="n">
        <f aca="false">G1045+$C$11*($J$9*D1045*E1045*F1045)</f>
        <v>11.616879292533</v>
      </c>
      <c r="H1046" s="5" t="n">
        <f aca="false">C1046+E1046</f>
        <v>5</v>
      </c>
      <c r="J1046" s="0" t="n">
        <f aca="false">(G1046-G1045)/(A1046-A1045)</f>
        <v>0.010478334204258</v>
      </c>
      <c r="L1046" s="5" t="n">
        <f aca="false">($J$7*$J$9*C1046*F1046*B1046)/($J$8*E1046+$J$9*F1046)</f>
        <v>0.0098575538049622</v>
      </c>
    </row>
    <row r="1047" customFormat="false" ht="13.8" hidden="false" customHeight="true" outlineLevel="0" collapsed="false">
      <c r="A1047" s="0" t="n">
        <f aca="false">A1046+$C$11</f>
        <v>1029</v>
      </c>
      <c r="B1047" s="5" t="n">
        <f aca="false">B1046-$C$11*$J$7*B1046*C1046+$C$11*$J$8*D1046*E1046</f>
        <v>87.2839549647191</v>
      </c>
      <c r="C1047" s="5" t="n">
        <f aca="false">C1046+$C$11*(-$J$7*B1046*C1046+$J$8*D1046*E1046+$J$9*D1046*E1046*F1046)</f>
        <v>3.91131058427585</v>
      </c>
      <c r="D1047" s="5" t="n">
        <f aca="false">D1046+$C$11*($J$7*B1046*C1046-$J$8*D1046*E1046-$J$9*D1046*E1046*F1046)</f>
        <v>1.08868941572414</v>
      </c>
      <c r="E1047" s="5" t="n">
        <f aca="false">E1046+$C$11*($J$7*B1046*C1046-$J$8*D1046*E1046-$J$9*D1046*E1046*F1046)</f>
        <v>1.08868941572414</v>
      </c>
      <c r="F1047" s="5" t="n">
        <f aca="false">F1046-$C$11*($J$9*D1046*E1046*F1046)</f>
        <v>88.3726443804432</v>
      </c>
      <c r="G1047" s="5" t="n">
        <f aca="false">G1046+$C$11*($J$9*D1046*E1046*F1046)</f>
        <v>11.6273556195568</v>
      </c>
      <c r="H1047" s="5" t="n">
        <f aca="false">C1047+E1047</f>
        <v>5</v>
      </c>
      <c r="J1047" s="0" t="n">
        <f aca="false">(G1047-G1046)/(A1047-A1046)</f>
        <v>0.0104763270238664</v>
      </c>
      <c r="L1047" s="5" t="n">
        <f aca="false">($J$7*$J$9*C1047*F1047*B1047)/($J$8*E1047+$J$9*F1047)</f>
        <v>0.00985590036733307</v>
      </c>
    </row>
    <row r="1048" customFormat="false" ht="13.8" hidden="false" customHeight="true" outlineLevel="0" collapsed="false">
      <c r="A1048" s="0" t="n">
        <f aca="false">A1047+$C$11</f>
        <v>1030</v>
      </c>
      <c r="B1048" s="5" t="n">
        <f aca="false">B1047-$C$11*$J$7*B1047*C1047+$C$11*$J$8*D1047*E1047</f>
        <v>87.2735203919082</v>
      </c>
      <c r="C1048" s="5" t="n">
        <f aca="false">C1047+$C$11*(-$J$7*B1047*C1047+$J$8*D1047*E1047+$J$9*D1047*E1047*F1047)</f>
        <v>3.91135033180696</v>
      </c>
      <c r="D1048" s="5" t="n">
        <f aca="false">D1047+$C$11*($J$7*B1047*C1047-$J$8*D1047*E1047-$J$9*D1047*E1047*F1047)</f>
        <v>1.08864966819304</v>
      </c>
      <c r="E1048" s="5" t="n">
        <f aca="false">E1047+$C$11*($J$7*B1047*C1047-$J$8*D1047*E1047-$J$9*D1047*E1047*F1047)</f>
        <v>1.08864966819304</v>
      </c>
      <c r="F1048" s="5" t="n">
        <f aca="false">F1047-$C$11*($J$9*D1047*E1047*F1047)</f>
        <v>88.3621700601012</v>
      </c>
      <c r="G1048" s="5" t="n">
        <f aca="false">G1047+$C$11*($J$9*D1047*E1047*F1047)</f>
        <v>11.6378299398988</v>
      </c>
      <c r="H1048" s="5" t="n">
        <f aca="false">C1048+E1048</f>
        <v>5</v>
      </c>
      <c r="J1048" s="0" t="n">
        <f aca="false">(G1048-G1047)/(A1048-A1047)</f>
        <v>0.0104743203420057</v>
      </c>
      <c r="L1048" s="5" t="n">
        <f aca="false">($J$7*$J$9*C1048*F1048*B1048)/($J$8*E1048+$J$9*F1048)</f>
        <v>0.00985424732393797</v>
      </c>
    </row>
    <row r="1049" customFormat="false" ht="13.8" hidden="false" customHeight="true" outlineLevel="0" collapsed="false">
      <c r="A1049" s="0" t="n">
        <f aca="false">A1048+$C$11</f>
        <v>1031</v>
      </c>
      <c r="B1049" s="5" t="n">
        <f aca="false">B1048-$C$11*$J$7*B1048*C1048+$C$11*$J$8*D1048*E1048</f>
        <v>87.2630878226151</v>
      </c>
      <c r="C1049" s="5" t="n">
        <f aca="false">C1048+$C$11*(-$J$7*B1048*C1048+$J$8*D1048*E1048+$J$9*D1048*E1048*F1048)</f>
        <v>3.91139007667234</v>
      </c>
      <c r="D1049" s="5" t="n">
        <f aca="false">D1048+$C$11*($J$7*B1048*C1048-$J$8*D1048*E1048-$J$9*D1048*E1048*F1048)</f>
        <v>1.08860992332765</v>
      </c>
      <c r="E1049" s="5" t="n">
        <f aca="false">E1048+$C$11*($J$7*B1048*C1048-$J$8*D1048*E1048-$J$9*D1048*E1048*F1048)</f>
        <v>1.08860992332765</v>
      </c>
      <c r="F1049" s="5" t="n">
        <f aca="false">F1048-$C$11*($J$9*D1048*E1048*F1048)</f>
        <v>88.3516977459426</v>
      </c>
      <c r="G1049" s="5" t="n">
        <f aca="false">G1048+$C$11*($J$9*D1048*E1048*F1048)</f>
        <v>11.6483022540574</v>
      </c>
      <c r="H1049" s="5" t="n">
        <f aca="false">C1049+E1049</f>
        <v>5</v>
      </c>
      <c r="J1049" s="0" t="n">
        <f aca="false">(G1049-G1048)/(A1049-A1048)</f>
        <v>0.0104723141585321</v>
      </c>
      <c r="L1049" s="5" t="n">
        <f aca="false">($J$7*$J$9*C1049*F1049*B1049)/($J$8*E1049+$J$9*F1049)</f>
        <v>0.00985259467466034</v>
      </c>
    </row>
    <row r="1050" customFormat="false" ht="13.8" hidden="false" customHeight="true" outlineLevel="0" collapsed="false">
      <c r="A1050" s="0" t="n">
        <f aca="false">A1049+$C$11</f>
        <v>1032</v>
      </c>
      <c r="B1050" s="5" t="n">
        <f aca="false">B1049-$C$11*$J$7*B1049*C1049+$C$11*$J$8*D1049*E1049</f>
        <v>87.2526572563415</v>
      </c>
      <c r="C1050" s="5" t="n">
        <f aca="false">C1049+$C$11*(-$J$7*B1049*C1049+$J$8*D1049*E1049+$J$9*D1049*E1049*F1049)</f>
        <v>3.91142981887207</v>
      </c>
      <c r="D1050" s="5" t="n">
        <f aca="false">D1049+$C$11*($J$7*B1049*C1049-$J$8*D1049*E1049-$J$9*D1049*E1049*F1049)</f>
        <v>1.08857018112792</v>
      </c>
      <c r="E1050" s="5" t="n">
        <f aca="false">E1049+$C$11*($J$7*B1049*C1049-$J$8*D1049*E1049-$J$9*D1049*E1049*F1049)</f>
        <v>1.08857018112792</v>
      </c>
      <c r="F1050" s="5" t="n">
        <f aca="false">F1049-$C$11*($J$9*D1049*E1049*F1049)</f>
        <v>88.3412274374693</v>
      </c>
      <c r="G1050" s="5" t="n">
        <f aca="false">G1049+$C$11*($J$9*D1049*E1049*F1049)</f>
        <v>11.6587725625307</v>
      </c>
      <c r="H1050" s="5" t="n">
        <f aca="false">C1050+E1050</f>
        <v>5</v>
      </c>
      <c r="J1050" s="0" t="n">
        <f aca="false">(G1050-G1049)/(A1050-A1049)</f>
        <v>0.0104703084732982</v>
      </c>
      <c r="L1050" s="5" t="n">
        <f aca="false">($J$7*$J$9*C1050*F1050*B1050)/($J$8*E1050+$J$9*F1050)</f>
        <v>0.00985094241938367</v>
      </c>
    </row>
    <row r="1051" customFormat="false" ht="13.8" hidden="false" customHeight="true" outlineLevel="0" collapsed="false">
      <c r="A1051" s="0" t="n">
        <f aca="false">A1050+$C$11</f>
        <v>1033</v>
      </c>
      <c r="B1051" s="5" t="n">
        <f aca="false">B1050-$C$11*$J$7*B1050*C1050+$C$11*$J$8*D1050*E1050</f>
        <v>87.2422286925895</v>
      </c>
      <c r="C1051" s="5" t="n">
        <f aca="false">C1050+$C$11*(-$J$7*B1050*C1050+$J$8*D1050*E1050+$J$9*D1050*E1050*F1050)</f>
        <v>3.91146955840622</v>
      </c>
      <c r="D1051" s="5" t="n">
        <f aca="false">D1050+$C$11*($J$7*B1050*C1050-$J$8*D1050*E1050-$J$9*D1050*E1050*F1050)</f>
        <v>1.08853044159378</v>
      </c>
      <c r="E1051" s="5" t="n">
        <f aca="false">E1050+$C$11*($J$7*B1050*C1050-$J$8*D1050*E1050-$J$9*D1050*E1050*F1050)</f>
        <v>1.08853044159378</v>
      </c>
      <c r="F1051" s="5" t="n">
        <f aca="false">F1050-$C$11*($J$9*D1050*E1050*F1050)</f>
        <v>88.3307591341832</v>
      </c>
      <c r="G1051" s="5" t="n">
        <f aca="false">G1050+$C$11*($J$9*D1050*E1050*F1050)</f>
        <v>11.6692408658168</v>
      </c>
      <c r="H1051" s="5" t="n">
        <f aca="false">C1051+E1051</f>
        <v>5</v>
      </c>
      <c r="J1051" s="0" t="n">
        <f aca="false">(G1051-G1050)/(A1051-A1050)</f>
        <v>0.0104683032861583</v>
      </c>
      <c r="L1051" s="5" t="n">
        <f aca="false">($J$7*$J$9*C1051*F1051*B1051)/($J$8*E1051+$J$9*F1051)</f>
        <v>0.00984929055799151</v>
      </c>
    </row>
    <row r="1052" customFormat="false" ht="13.8" hidden="false" customHeight="true" outlineLevel="0" collapsed="false">
      <c r="A1052" s="0" t="n">
        <f aca="false">A1051+$C$11</f>
        <v>1034</v>
      </c>
      <c r="B1052" s="5" t="n">
        <f aca="false">B1051-$C$11*$J$7*B1051*C1051+$C$11*$J$8*D1051*E1051</f>
        <v>87.2318021308612</v>
      </c>
      <c r="C1052" s="5" t="n">
        <f aca="false">C1051+$C$11*(-$J$7*B1051*C1051+$J$8*D1051*E1051+$J$9*D1051*E1051*F1051)</f>
        <v>3.91150929527485</v>
      </c>
      <c r="D1052" s="5" t="n">
        <f aca="false">D1051+$C$11*($J$7*B1051*C1051-$J$8*D1051*E1051-$J$9*D1051*E1051*F1051)</f>
        <v>1.08849070472514</v>
      </c>
      <c r="E1052" s="5" t="n">
        <f aca="false">E1051+$C$11*($J$7*B1051*C1051-$J$8*D1051*E1051-$J$9*D1051*E1051*F1051)</f>
        <v>1.08849070472514</v>
      </c>
      <c r="F1052" s="5" t="n">
        <f aca="false">F1051-$C$11*($J$9*D1051*E1051*F1051)</f>
        <v>88.3202928355862</v>
      </c>
      <c r="G1052" s="5" t="n">
        <f aca="false">G1051+$C$11*($J$9*D1051*E1051*F1051)</f>
        <v>11.6797071644138</v>
      </c>
      <c r="H1052" s="5" t="n">
        <f aca="false">C1052+E1052</f>
        <v>5</v>
      </c>
      <c r="J1052" s="0" t="n">
        <f aca="false">(G1052-G1051)/(A1052-A1051)</f>
        <v>0.0104662985969632</v>
      </c>
      <c r="L1052" s="5" t="n">
        <f aca="false">($J$7*$J$9*C1052*F1052*B1052)/($J$8*E1052+$J$9*F1052)</f>
        <v>0.00984763909036742</v>
      </c>
    </row>
    <row r="1053" customFormat="false" ht="13.8" hidden="false" customHeight="true" outlineLevel="0" collapsed="false">
      <c r="A1053" s="0" t="n">
        <f aca="false">A1052+$C$11</f>
        <v>1035</v>
      </c>
      <c r="B1053" s="5" t="n">
        <f aca="false">B1052-$C$11*$J$7*B1052*C1052+$C$11*$J$8*D1052*E1052</f>
        <v>87.2213775706588</v>
      </c>
      <c r="C1053" s="5" t="n">
        <f aca="false">C1052+$C$11*(-$J$7*B1052*C1052+$J$8*D1052*E1052+$J$9*D1052*E1052*F1052)</f>
        <v>3.91154902947804</v>
      </c>
      <c r="D1053" s="5" t="n">
        <f aca="false">D1052+$C$11*($J$7*B1052*C1052-$J$8*D1052*E1052-$J$9*D1052*E1052*F1052)</f>
        <v>1.08845097052195</v>
      </c>
      <c r="E1053" s="5" t="n">
        <f aca="false">E1052+$C$11*($J$7*B1052*C1052-$J$8*D1052*E1052-$J$9*D1052*E1052*F1052)</f>
        <v>1.08845097052195</v>
      </c>
      <c r="F1053" s="5" t="n">
        <f aca="false">F1052-$C$11*($J$9*D1052*E1052*F1052)</f>
        <v>88.3098285411806</v>
      </c>
      <c r="G1053" s="5" t="n">
        <f aca="false">G1052+$C$11*($J$9*D1052*E1052*F1052)</f>
        <v>11.6901714588194</v>
      </c>
      <c r="H1053" s="5" t="n">
        <f aca="false">C1053+E1053</f>
        <v>5</v>
      </c>
      <c r="J1053" s="0" t="n">
        <f aca="false">(G1053-G1052)/(A1053-A1052)</f>
        <v>0.0104642944055708</v>
      </c>
      <c r="L1053" s="5" t="n">
        <f aca="false">($J$7*$J$9*C1053*F1053*B1053)/($J$8*E1053+$J$9*F1053)</f>
        <v>0.00984598801639503</v>
      </c>
    </row>
    <row r="1054" customFormat="false" ht="13.8" hidden="false" customHeight="true" outlineLevel="0" collapsed="false">
      <c r="A1054" s="0" t="n">
        <f aca="false">A1053+$C$11</f>
        <v>1036</v>
      </c>
      <c r="B1054" s="5" t="n">
        <f aca="false">B1053-$C$11*$J$7*B1053*C1053+$C$11*$J$8*D1053*E1053</f>
        <v>87.2109550114848</v>
      </c>
      <c r="C1054" s="5" t="n">
        <f aca="false">C1053+$C$11*(-$J$7*B1053*C1053+$J$8*D1053*E1053+$J$9*D1053*E1053*F1053)</f>
        <v>3.91158876101585</v>
      </c>
      <c r="D1054" s="5" t="n">
        <f aca="false">D1053+$C$11*($J$7*B1053*C1053-$J$8*D1053*E1053-$J$9*D1053*E1053*F1053)</f>
        <v>1.08841123898414</v>
      </c>
      <c r="E1054" s="5" t="n">
        <f aca="false">E1053+$C$11*($J$7*B1053*C1053-$J$8*D1053*E1053-$J$9*D1053*E1053*F1053)</f>
        <v>1.08841123898414</v>
      </c>
      <c r="F1054" s="5" t="n">
        <f aca="false">F1053-$C$11*($J$9*D1053*E1053*F1053)</f>
        <v>88.2993662504688</v>
      </c>
      <c r="G1054" s="5" t="n">
        <f aca="false">G1053+$C$11*($J$9*D1053*E1053*F1053)</f>
        <v>11.7006337495312</v>
      </c>
      <c r="H1054" s="5" t="n">
        <f aca="false">C1054+E1054</f>
        <v>4.99999999999999</v>
      </c>
      <c r="J1054" s="0" t="n">
        <f aca="false">(G1054-G1053)/(A1054-A1053)</f>
        <v>0.0104622907118337</v>
      </c>
      <c r="L1054" s="5" t="n">
        <f aca="false">($J$7*$J$9*C1054*F1054*B1054)/($J$8*E1054+$J$9*F1054)</f>
        <v>0.00984433733595798</v>
      </c>
    </row>
    <row r="1055" customFormat="false" ht="13.8" hidden="false" customHeight="true" outlineLevel="0" collapsed="false">
      <c r="A1055" s="0" t="n">
        <f aca="false">A1054+$C$11</f>
        <v>1037</v>
      </c>
      <c r="B1055" s="5" t="n">
        <f aca="false">B1054-$C$11*$J$7*B1054*C1054+$C$11*$J$8*D1054*E1054</f>
        <v>87.2005344528417</v>
      </c>
      <c r="C1055" s="5" t="n">
        <f aca="false">C1054+$C$11*(-$J$7*B1054*C1054+$J$8*D1054*E1054+$J$9*D1054*E1054*F1054)</f>
        <v>3.91162848988836</v>
      </c>
      <c r="D1055" s="5" t="n">
        <f aca="false">D1054+$C$11*($J$7*B1054*C1054-$J$8*D1054*E1054-$J$9*D1054*E1054*F1054)</f>
        <v>1.08837151011163</v>
      </c>
      <c r="E1055" s="5" t="n">
        <f aca="false">E1054+$C$11*($J$7*B1054*C1054-$J$8*D1054*E1054-$J$9*D1054*E1054*F1054)</f>
        <v>1.08837151011163</v>
      </c>
      <c r="F1055" s="5" t="n">
        <f aca="false">F1054-$C$11*($J$9*D1054*E1054*F1054)</f>
        <v>88.2889059629532</v>
      </c>
      <c r="G1055" s="5" t="n">
        <f aca="false">G1054+$C$11*($J$9*D1054*E1054*F1054)</f>
        <v>11.7110940370468</v>
      </c>
      <c r="H1055" s="5" t="n">
        <f aca="false">C1055+E1055</f>
        <v>4.99999999999999</v>
      </c>
      <c r="J1055" s="0" t="n">
        <f aca="false">(G1055-G1054)/(A1055-A1054)</f>
        <v>0.0104602875156061</v>
      </c>
      <c r="L1055" s="5" t="n">
        <f aca="false">($J$7*$J$9*C1055*F1055*B1055)/($J$8*E1055+$J$9*F1055)</f>
        <v>0.00984268704893997</v>
      </c>
    </row>
    <row r="1056" customFormat="false" ht="13.8" hidden="false" customHeight="true" outlineLevel="0" collapsed="false">
      <c r="A1056" s="0" t="n">
        <f aca="false">A1055+$C$11</f>
        <v>1038</v>
      </c>
      <c r="B1056" s="5" t="n">
        <f aca="false">B1055-$C$11*$J$7*B1055*C1055+$C$11*$J$8*D1055*E1055</f>
        <v>87.1901158942322</v>
      </c>
      <c r="C1056" s="5" t="n">
        <f aca="false">C1055+$C$11*(-$J$7*B1055*C1055+$J$8*D1055*E1055+$J$9*D1055*E1055*F1055)</f>
        <v>3.91166821609563</v>
      </c>
      <c r="D1056" s="5" t="n">
        <f aca="false">D1055+$C$11*($J$7*B1055*C1055-$J$8*D1055*E1055-$J$9*D1055*E1055*F1055)</f>
        <v>1.08833178390436</v>
      </c>
      <c r="E1056" s="5" t="n">
        <f aca="false">E1055+$C$11*($J$7*B1055*C1055-$J$8*D1055*E1055-$J$9*D1055*E1055*F1055)</f>
        <v>1.08833178390436</v>
      </c>
      <c r="F1056" s="5" t="n">
        <f aca="false">F1055-$C$11*($J$9*D1055*E1055*F1055)</f>
        <v>88.2784476781365</v>
      </c>
      <c r="G1056" s="5" t="n">
        <f aca="false">G1055+$C$11*($J$9*D1055*E1055*F1055)</f>
        <v>11.7215523218635</v>
      </c>
      <c r="H1056" s="5" t="n">
        <f aca="false">C1056+E1056</f>
        <v>4.99999999999999</v>
      </c>
      <c r="J1056" s="0" t="n">
        <f aca="false">(G1056-G1055)/(A1056-A1055)</f>
        <v>0.0104582848167389</v>
      </c>
      <c r="L1056" s="5" t="n">
        <f aca="false">($J$7*$J$9*C1056*F1056*B1056)/($J$8*E1056+$J$9*F1056)</f>
        <v>0.00984103715522473</v>
      </c>
    </row>
    <row r="1057" customFormat="false" ht="13.8" hidden="false" customHeight="true" outlineLevel="0" collapsed="false">
      <c r="A1057" s="0" t="n">
        <f aca="false">A1056+$C$11</f>
        <v>1039</v>
      </c>
      <c r="B1057" s="5" t="n">
        <f aca="false">B1056-$C$11*$J$7*B1056*C1056+$C$11*$J$8*D1056*E1056</f>
        <v>87.1796993351592</v>
      </c>
      <c r="C1057" s="5" t="n">
        <f aca="false">C1056+$C$11*(-$J$7*B1056*C1056+$J$8*D1056*E1056+$J$9*D1056*E1056*F1056)</f>
        <v>3.91170793963773</v>
      </c>
      <c r="D1057" s="5" t="n">
        <f aca="false">D1056+$C$11*($J$7*B1056*C1056-$J$8*D1056*E1056-$J$9*D1056*E1056*F1056)</f>
        <v>1.08829206036226</v>
      </c>
      <c r="E1057" s="5" t="n">
        <f aca="false">E1056+$C$11*($J$7*B1056*C1056-$J$8*D1056*E1056-$J$9*D1056*E1056*F1056)</f>
        <v>1.08829206036226</v>
      </c>
      <c r="F1057" s="5" t="n">
        <f aca="false">F1056-$C$11*($J$9*D1056*E1056*F1056)</f>
        <v>88.2679913955214</v>
      </c>
      <c r="G1057" s="5" t="n">
        <f aca="false">G1056+$C$11*($J$9*D1056*E1056*F1056)</f>
        <v>11.7320086044786</v>
      </c>
      <c r="H1057" s="5" t="n">
        <f aca="false">C1057+E1057</f>
        <v>4.99999999999999</v>
      </c>
      <c r="J1057" s="0" t="n">
        <f aca="false">(G1057-G1056)/(A1057-A1056)</f>
        <v>0.01045628261509</v>
      </c>
      <c r="L1057" s="5" t="n">
        <f aca="false">($J$7*$J$9*C1057*F1057*B1057)/($J$8*E1057+$J$9*F1057)</f>
        <v>0.00983938765469603</v>
      </c>
    </row>
    <row r="1058" customFormat="false" ht="13.8" hidden="false" customHeight="true" outlineLevel="0" collapsed="false">
      <c r="A1058" s="0" t="n">
        <f aca="false">A1057+$C$11</f>
        <v>1040</v>
      </c>
      <c r="B1058" s="5" t="n">
        <f aca="false">B1057-$C$11*$J$7*B1057*C1057+$C$11*$J$8*D1057*E1057</f>
        <v>87.1692847751257</v>
      </c>
      <c r="C1058" s="5" t="n">
        <f aca="false">C1057+$C$11*(-$J$7*B1057*C1057+$J$8*D1057*E1057+$J$9*D1057*E1057*F1057)</f>
        <v>3.91174766051474</v>
      </c>
      <c r="D1058" s="5" t="n">
        <f aca="false">D1057+$C$11*($J$7*B1057*C1057-$J$8*D1057*E1057-$J$9*D1057*E1057*F1057)</f>
        <v>1.08825233948525</v>
      </c>
      <c r="E1058" s="5" t="n">
        <f aca="false">E1057+$C$11*($J$7*B1057*C1057-$J$8*D1057*E1057-$J$9*D1057*E1057*F1057)</f>
        <v>1.08825233948525</v>
      </c>
      <c r="F1058" s="5" t="n">
        <f aca="false">F1057-$C$11*($J$9*D1057*E1057*F1057)</f>
        <v>88.2575371146109</v>
      </c>
      <c r="G1058" s="5" t="n">
        <f aca="false">G1057+$C$11*($J$9*D1057*E1057*F1057)</f>
        <v>11.7424628853891</v>
      </c>
      <c r="H1058" s="5" t="n">
        <f aca="false">C1058+E1058</f>
        <v>5</v>
      </c>
      <c r="J1058" s="0" t="n">
        <f aca="false">(G1058-G1057)/(A1058-A1057)</f>
        <v>0.0104542809105137</v>
      </c>
      <c r="L1058" s="5" t="n">
        <f aca="false">($J$7*$J$9*C1058*F1058*B1058)/($J$8*E1058+$J$9*F1058)</f>
        <v>0.00983773854723768</v>
      </c>
    </row>
    <row r="1059" customFormat="false" ht="13.8" hidden="false" customHeight="true" outlineLevel="0" collapsed="false">
      <c r="A1059" s="0" t="n">
        <f aca="false">A1058+$C$11</f>
        <v>1041</v>
      </c>
      <c r="B1059" s="5" t="n">
        <f aca="false">B1058-$C$11*$J$7*B1058*C1058+$C$11*$J$8*D1058*E1058</f>
        <v>87.1588722136349</v>
      </c>
      <c r="C1059" s="5" t="n">
        <f aca="false">C1058+$C$11*(-$J$7*B1058*C1058+$J$8*D1058*E1058+$J$9*D1058*E1058*F1058)</f>
        <v>3.91178737872672</v>
      </c>
      <c r="D1059" s="5" t="n">
        <f aca="false">D1058+$C$11*($J$7*B1058*C1058-$J$8*D1058*E1058-$J$9*D1058*E1058*F1058)</f>
        <v>1.08821262127327</v>
      </c>
      <c r="E1059" s="5" t="n">
        <f aca="false">E1058+$C$11*($J$7*B1058*C1058-$J$8*D1058*E1058-$J$9*D1058*E1058*F1058)</f>
        <v>1.08821262127327</v>
      </c>
      <c r="F1059" s="5" t="n">
        <f aca="false">F1058-$C$11*($J$9*D1058*E1058*F1058)</f>
        <v>88.247084834908</v>
      </c>
      <c r="G1059" s="5" t="n">
        <f aca="false">G1058+$C$11*($J$9*D1058*E1058*F1058)</f>
        <v>11.752915165092</v>
      </c>
      <c r="H1059" s="5" t="n">
        <f aca="false">C1059+E1059</f>
        <v>5</v>
      </c>
      <c r="J1059" s="0" t="n">
        <f aca="false">(G1059-G1058)/(A1059-A1058)</f>
        <v>0.0104522797028608</v>
      </c>
      <c r="L1059" s="5" t="n">
        <f aca="false">($J$7*$J$9*C1059*F1059*B1059)/($J$8*E1059+$J$9*F1059)</f>
        <v>0.00983608983273354</v>
      </c>
    </row>
    <row r="1060" customFormat="false" ht="13.8" hidden="false" customHeight="true" outlineLevel="0" collapsed="false">
      <c r="A1060" s="0" t="n">
        <f aca="false">A1059+$C$11</f>
        <v>1042</v>
      </c>
      <c r="B1060" s="5" t="n">
        <f aca="false">B1059-$C$11*$J$7*B1059*C1059+$C$11*$J$8*D1059*E1059</f>
        <v>87.1484616501899</v>
      </c>
      <c r="C1060" s="5" t="n">
        <f aca="false">C1059+$C$11*(-$J$7*B1059*C1059+$J$8*D1059*E1059+$J$9*D1059*E1059*F1059)</f>
        <v>3.91182709427374</v>
      </c>
      <c r="D1060" s="5" t="n">
        <f aca="false">D1059+$C$11*($J$7*B1059*C1059-$J$8*D1059*E1059-$J$9*D1059*E1059*F1059)</f>
        <v>1.08817290572625</v>
      </c>
      <c r="E1060" s="5" t="n">
        <f aca="false">E1059+$C$11*($J$7*B1059*C1059-$J$8*D1059*E1059-$J$9*D1059*E1059*F1059)</f>
        <v>1.08817290572625</v>
      </c>
      <c r="F1060" s="5" t="n">
        <f aca="false">F1059-$C$11*($J$9*D1059*E1059*F1059)</f>
        <v>88.236634555916</v>
      </c>
      <c r="G1060" s="5" t="n">
        <f aca="false">G1059+$C$11*($J$9*D1059*E1059*F1059)</f>
        <v>11.763365444084</v>
      </c>
      <c r="H1060" s="5" t="n">
        <f aca="false">C1060+E1060</f>
        <v>5</v>
      </c>
      <c r="J1060" s="0" t="n">
        <f aca="false">(G1060-G1059)/(A1060-A1059)</f>
        <v>0.0104502789919874</v>
      </c>
      <c r="L1060" s="5" t="n">
        <f aca="false">($J$7*$J$9*C1060*F1060*B1060)/($J$8*E1060+$J$9*F1060)</f>
        <v>0.0098344415110675</v>
      </c>
    </row>
    <row r="1061" customFormat="false" ht="13.8" hidden="false" customHeight="true" outlineLevel="0" collapsed="false">
      <c r="A1061" s="0" t="n">
        <f aca="false">A1060+$C$11</f>
        <v>1043</v>
      </c>
      <c r="B1061" s="5" t="n">
        <f aca="false">B1060-$C$11*$J$7*B1060*C1060+$C$11*$J$8*D1060*E1060</f>
        <v>87.1380530842943</v>
      </c>
      <c r="C1061" s="5" t="n">
        <f aca="false">C1060+$C$11*(-$J$7*B1060*C1060+$J$8*D1060*E1060+$J$9*D1060*E1060*F1060)</f>
        <v>3.91186680715588</v>
      </c>
      <c r="D1061" s="5" t="n">
        <f aca="false">D1060+$C$11*($J$7*B1060*C1060-$J$8*D1060*E1060-$J$9*D1060*E1060*F1060)</f>
        <v>1.08813319284412</v>
      </c>
      <c r="E1061" s="5" t="n">
        <f aca="false">E1060+$C$11*($J$7*B1060*C1060-$J$8*D1060*E1060-$J$9*D1060*E1060*F1060)</f>
        <v>1.08813319284412</v>
      </c>
      <c r="F1061" s="5" t="n">
        <f aca="false">F1060-$C$11*($J$9*D1060*E1060*F1060)</f>
        <v>88.2261862771383</v>
      </c>
      <c r="G1061" s="5" t="n">
        <f aca="false">G1060+$C$11*($J$9*D1060*E1060*F1060)</f>
        <v>11.7738137228617</v>
      </c>
      <c r="H1061" s="5" t="n">
        <f aca="false">C1061+E1061</f>
        <v>5</v>
      </c>
      <c r="J1061" s="0" t="n">
        <f aca="false">(G1061-G1060)/(A1061-A1060)</f>
        <v>0.0104482787777478</v>
      </c>
      <c r="L1061" s="5" t="n">
        <f aca="false">($J$7*$J$9*C1061*F1061*B1061)/($J$8*E1061+$J$9*F1061)</f>
        <v>0.00983279358212349</v>
      </c>
    </row>
    <row r="1062" customFormat="false" ht="13.8" hidden="false" customHeight="true" outlineLevel="0" collapsed="false">
      <c r="A1062" s="0" t="n">
        <f aca="false">A1061+$C$11</f>
        <v>1044</v>
      </c>
      <c r="B1062" s="5" t="n">
        <f aca="false">B1061-$C$11*$J$7*B1061*C1061+$C$11*$J$8*D1061*E1061</f>
        <v>87.1276465154516</v>
      </c>
      <c r="C1062" s="5" t="n">
        <f aca="false">C1061+$C$11*(-$J$7*B1061*C1061+$J$8*D1061*E1061+$J$9*D1061*E1061*F1061)</f>
        <v>3.91190651737319</v>
      </c>
      <c r="D1062" s="5" t="n">
        <f aca="false">D1061+$C$11*($J$7*B1061*C1061-$J$8*D1061*E1061-$J$9*D1061*E1061*F1061)</f>
        <v>1.0880934826268</v>
      </c>
      <c r="E1062" s="5" t="n">
        <f aca="false">E1061+$C$11*($J$7*B1061*C1061-$J$8*D1061*E1061-$J$9*D1061*E1061*F1061)</f>
        <v>1.0880934826268</v>
      </c>
      <c r="F1062" s="5" t="n">
        <f aca="false">F1061-$C$11*($J$9*D1061*E1061*F1061)</f>
        <v>88.2157399980783</v>
      </c>
      <c r="G1062" s="5" t="n">
        <f aca="false">G1061+$C$11*($J$9*D1061*E1061*F1061)</f>
        <v>11.7842600019217</v>
      </c>
      <c r="H1062" s="5" t="n">
        <f aca="false">C1062+E1062</f>
        <v>4.99999999999999</v>
      </c>
      <c r="J1062" s="0" t="n">
        <f aca="false">(G1062-G1061)/(A1062-A1061)</f>
        <v>0.0104462790599982</v>
      </c>
      <c r="L1062" s="5" t="n">
        <f aca="false">($J$7*$J$9*C1062*F1062*B1062)/($J$8*E1062+$J$9*F1062)</f>
        <v>0.00983114604578548</v>
      </c>
    </row>
    <row r="1063" customFormat="false" ht="13.8" hidden="false" customHeight="true" outlineLevel="0" collapsed="false">
      <c r="A1063" s="0" t="n">
        <f aca="false">A1062+$C$11</f>
        <v>1045</v>
      </c>
      <c r="B1063" s="5" t="n">
        <f aca="false">B1062-$C$11*$J$7*B1062*C1062+$C$11*$J$8*D1062*E1062</f>
        <v>87.1172419431656</v>
      </c>
      <c r="C1063" s="5" t="n">
        <f aca="false">C1062+$C$11*(-$J$7*B1062*C1062+$J$8*D1062*E1062+$J$9*D1062*E1062*F1062)</f>
        <v>3.91194622492576</v>
      </c>
      <c r="D1063" s="5" t="n">
        <f aca="false">D1062+$C$11*($J$7*B1062*C1062-$J$8*D1062*E1062-$J$9*D1062*E1062*F1062)</f>
        <v>1.08805377507423</v>
      </c>
      <c r="E1063" s="5" t="n">
        <f aca="false">E1062+$C$11*($J$7*B1062*C1062-$J$8*D1062*E1062-$J$9*D1062*E1062*F1062)</f>
        <v>1.08805377507423</v>
      </c>
      <c r="F1063" s="5" t="n">
        <f aca="false">F1062-$C$11*($J$9*D1062*E1062*F1062)</f>
        <v>88.2052957182397</v>
      </c>
      <c r="G1063" s="5" t="n">
        <f aca="false">G1062+$C$11*($J$9*D1062*E1062*F1062)</f>
        <v>11.7947042817603</v>
      </c>
      <c r="H1063" s="5" t="n">
        <f aca="false">C1063+E1063</f>
        <v>4.99999999999999</v>
      </c>
      <c r="J1063" s="0" t="n">
        <f aca="false">(G1063-G1062)/(A1063-A1062)</f>
        <v>0.0104442798385893</v>
      </c>
      <c r="L1063" s="5" t="n">
        <f aca="false">($J$7*$J$9*C1063*F1063*B1063)/($J$8*E1063+$J$9*F1063)</f>
        <v>0.00982949890193748</v>
      </c>
    </row>
    <row r="1064" customFormat="false" ht="13.8" hidden="false" customHeight="true" outlineLevel="0" collapsed="false">
      <c r="A1064" s="0" t="n">
        <f aca="false">A1063+$C$11</f>
        <v>1046</v>
      </c>
      <c r="B1064" s="5" t="n">
        <f aca="false">B1063-$C$11*$J$7*B1063*C1063+$C$11*$J$8*D1063*E1063</f>
        <v>87.1068393669401</v>
      </c>
      <c r="C1064" s="5" t="n">
        <f aca="false">C1063+$C$11*(-$J$7*B1063*C1063+$J$8*D1063*E1063+$J$9*D1063*E1063*F1063)</f>
        <v>3.91198592981365</v>
      </c>
      <c r="D1064" s="5" t="n">
        <f aca="false">D1063+$C$11*($J$7*B1063*C1063-$J$8*D1063*E1063-$J$9*D1063*E1063*F1063)</f>
        <v>1.08801407018634</v>
      </c>
      <c r="E1064" s="5" t="n">
        <f aca="false">E1063+$C$11*($J$7*B1063*C1063-$J$8*D1063*E1063-$J$9*D1063*E1063*F1063)</f>
        <v>1.08801407018634</v>
      </c>
      <c r="F1064" s="5" t="n">
        <f aca="false">F1063-$C$11*($J$9*D1063*E1063*F1063)</f>
        <v>88.1948534371263</v>
      </c>
      <c r="G1064" s="5" t="n">
        <f aca="false">G1063+$C$11*($J$9*D1063*E1063*F1063)</f>
        <v>11.8051465628737</v>
      </c>
      <c r="H1064" s="5" t="n">
        <f aca="false">C1064+E1064</f>
        <v>5</v>
      </c>
      <c r="J1064" s="0" t="n">
        <f aca="false">(G1064-G1063)/(A1064-A1063)</f>
        <v>0.0104422811133755</v>
      </c>
      <c r="L1064" s="5" t="n">
        <f aca="false">($J$7*$J$9*C1064*F1064*B1064)/($J$8*E1064+$J$9*F1064)</f>
        <v>0.00982785215046355</v>
      </c>
    </row>
    <row r="1065" customFormat="false" ht="13.8" hidden="false" customHeight="true" outlineLevel="0" collapsed="false">
      <c r="A1065" s="0" t="n">
        <f aca="false">A1064+$C$11</f>
        <v>1047</v>
      </c>
      <c r="B1065" s="5" t="n">
        <f aca="false">B1064-$C$11*$J$7*B1064*C1064+$C$11*$J$8*D1064*E1064</f>
        <v>87.0964387862792</v>
      </c>
      <c r="C1065" s="5" t="n">
        <f aca="false">C1064+$C$11*(-$J$7*B1064*C1064+$J$8*D1064*E1064+$J$9*D1064*E1064*F1064)</f>
        <v>3.91202563203694</v>
      </c>
      <c r="D1065" s="5" t="n">
        <f aca="false">D1064+$C$11*($J$7*B1064*C1064-$J$8*D1064*E1064-$J$9*D1064*E1064*F1064)</f>
        <v>1.08797436796306</v>
      </c>
      <c r="E1065" s="5" t="n">
        <f aca="false">E1064+$C$11*($J$7*B1064*C1064-$J$8*D1064*E1064-$J$9*D1064*E1064*F1064)</f>
        <v>1.08797436796306</v>
      </c>
      <c r="F1065" s="5" t="n">
        <f aca="false">F1064-$C$11*($J$9*D1064*E1064*F1064)</f>
        <v>88.1844131542421</v>
      </c>
      <c r="G1065" s="5" t="n">
        <f aca="false">G1064+$C$11*($J$9*D1064*E1064*F1064)</f>
        <v>11.8155868457579</v>
      </c>
      <c r="H1065" s="5" t="n">
        <f aca="false">C1065+E1065</f>
        <v>5</v>
      </c>
      <c r="J1065" s="0" t="n">
        <f aca="false">(G1065-G1064)/(A1065-A1064)</f>
        <v>0.0104402828842147</v>
      </c>
      <c r="L1065" s="5" t="n">
        <f aca="false">($J$7*$J$9*C1065*F1065*B1065)/($J$8*E1065+$J$9*F1065)</f>
        <v>0.00982620579124777</v>
      </c>
    </row>
    <row r="1066" customFormat="false" ht="13.8" hidden="false" customHeight="true" outlineLevel="0" collapsed="false">
      <c r="A1066" s="0" t="n">
        <f aca="false">A1065+$C$11</f>
        <v>1048</v>
      </c>
      <c r="B1066" s="5" t="n">
        <f aca="false">B1065-$C$11*$J$7*B1065*C1065+$C$11*$J$8*D1065*E1065</f>
        <v>87.086040200687</v>
      </c>
      <c r="C1066" s="5" t="n">
        <f aca="false">C1065+$C$11*(-$J$7*B1065*C1065+$J$8*D1065*E1065+$J$9*D1065*E1065*F1065)</f>
        <v>3.91206533159568</v>
      </c>
      <c r="D1066" s="5" t="n">
        <f aca="false">D1065+$C$11*($J$7*B1065*C1065-$J$8*D1065*E1065-$J$9*D1065*E1065*F1065)</f>
        <v>1.08793466840431</v>
      </c>
      <c r="E1066" s="5" t="n">
        <f aca="false">E1065+$C$11*($J$7*B1065*C1065-$J$8*D1065*E1065-$J$9*D1065*E1065*F1065)</f>
        <v>1.08793466840431</v>
      </c>
      <c r="F1066" s="5" t="n">
        <f aca="false">F1065-$C$11*($J$9*D1065*E1065*F1065)</f>
        <v>88.1739748690912</v>
      </c>
      <c r="G1066" s="5" t="n">
        <f aca="false">G1065+$C$11*($J$9*D1065*E1065*F1065)</f>
        <v>11.8260251309089</v>
      </c>
      <c r="H1066" s="5" t="n">
        <f aca="false">C1066+E1066</f>
        <v>5</v>
      </c>
      <c r="J1066" s="0" t="n">
        <f aca="false">(G1066-G1065)/(A1066-A1065)</f>
        <v>0.0104382851509595</v>
      </c>
      <c r="L1066" s="5" t="n">
        <f aca="false">($J$7*$J$9*C1066*F1066*B1066)/($J$8*E1066+$J$9*F1066)</f>
        <v>0.00982455982417426</v>
      </c>
    </row>
    <row r="1067" customFormat="false" ht="13.8" hidden="false" customHeight="true" outlineLevel="0" collapsed="false">
      <c r="A1067" s="0" t="n">
        <f aca="false">A1066+$C$11</f>
        <v>1049</v>
      </c>
      <c r="B1067" s="5" t="n">
        <f aca="false">B1066-$C$11*$J$7*B1066*C1066+$C$11*$J$8*D1066*E1066</f>
        <v>87.0756436096678</v>
      </c>
      <c r="C1067" s="5" t="n">
        <f aca="false">C1066+$C$11*(-$J$7*B1066*C1066+$J$8*D1066*E1066+$J$9*D1066*E1066*F1066)</f>
        <v>3.91210502848996</v>
      </c>
      <c r="D1067" s="5" t="n">
        <f aca="false">D1066+$C$11*($J$7*B1066*C1066-$J$8*D1066*E1066-$J$9*D1066*E1066*F1066)</f>
        <v>1.08789497151003</v>
      </c>
      <c r="E1067" s="5" t="n">
        <f aca="false">E1066+$C$11*($J$7*B1066*C1066-$J$8*D1066*E1066-$J$9*D1066*E1066*F1066)</f>
        <v>1.08789497151003</v>
      </c>
      <c r="F1067" s="5" t="n">
        <f aca="false">F1066-$C$11*($J$9*D1066*E1066*F1066)</f>
        <v>88.1635385811777</v>
      </c>
      <c r="G1067" s="5" t="n">
        <f aca="false">G1066+$C$11*($J$9*D1066*E1066*F1066)</f>
        <v>11.8364614188223</v>
      </c>
      <c r="H1067" s="5" t="n">
        <f aca="false">C1067+E1067</f>
        <v>5</v>
      </c>
      <c r="J1067" s="0" t="n">
        <f aca="false">(G1067-G1066)/(A1067-A1066)</f>
        <v>0.0104362879134658</v>
      </c>
      <c r="L1067" s="5" t="n">
        <f aca="false">($J$7*$J$9*C1067*F1067*B1067)/($J$8*E1067+$J$9*F1067)</f>
        <v>0.00982291424912721</v>
      </c>
    </row>
    <row r="1068" customFormat="false" ht="13.8" hidden="false" customHeight="true" outlineLevel="0" collapsed="false">
      <c r="A1068" s="0" t="n">
        <f aca="false">A1067+$C$11</f>
        <v>1050</v>
      </c>
      <c r="B1068" s="5" t="n">
        <f aca="false">B1067-$C$11*$J$7*B1067*C1067+$C$11*$J$8*D1067*E1067</f>
        <v>87.0652490127261</v>
      </c>
      <c r="C1068" s="5" t="n">
        <f aca="false">C1067+$C$11*(-$J$7*B1067*C1067+$J$8*D1067*E1067+$J$9*D1067*E1067*F1067)</f>
        <v>3.91214472271985</v>
      </c>
      <c r="D1068" s="5" t="n">
        <f aca="false">D1067+$C$11*($J$7*B1067*C1067-$J$8*D1067*E1067-$J$9*D1067*E1067*F1067)</f>
        <v>1.08785527728015</v>
      </c>
      <c r="E1068" s="5" t="n">
        <f aca="false">E1067+$C$11*($J$7*B1067*C1067-$J$8*D1067*E1067-$J$9*D1067*E1067*F1067)</f>
        <v>1.08785527728015</v>
      </c>
      <c r="F1068" s="5" t="n">
        <f aca="false">F1067-$C$11*($J$9*D1067*E1067*F1067)</f>
        <v>88.1531042900061</v>
      </c>
      <c r="G1068" s="5" t="n">
        <f aca="false">G1067+$C$11*($J$9*D1067*E1067*F1067)</f>
        <v>11.8468957099939</v>
      </c>
      <c r="H1068" s="5" t="n">
        <f aca="false">C1068+E1068</f>
        <v>5</v>
      </c>
      <c r="J1068" s="0" t="n">
        <f aca="false">(G1068-G1067)/(A1068-A1067)</f>
        <v>0.0104342911715847</v>
      </c>
      <c r="L1068" s="5" t="n">
        <f aca="false">($J$7*$J$9*C1068*F1068*B1068)/($J$8*E1068+$J$9*F1068)</f>
        <v>0.00982126906599082</v>
      </c>
    </row>
    <row r="1069" customFormat="false" ht="13.8" hidden="false" customHeight="true" outlineLevel="0" collapsed="false">
      <c r="A1069" s="0" t="n">
        <f aca="false">A1068+$C$11</f>
        <v>1051</v>
      </c>
      <c r="B1069" s="5" t="n">
        <f aca="false">B1068-$C$11*$J$7*B1068*C1068+$C$11*$J$8*D1068*E1068</f>
        <v>87.0548564093665</v>
      </c>
      <c r="C1069" s="5" t="n">
        <f aca="false">C1068+$C$11*(-$J$7*B1068*C1068+$J$8*D1068*E1068+$J$9*D1068*E1068*F1068)</f>
        <v>3.9121844142854</v>
      </c>
      <c r="D1069" s="5" t="n">
        <f aca="false">D1068+$C$11*($J$7*B1068*C1068-$J$8*D1068*E1068-$J$9*D1068*E1068*F1068)</f>
        <v>1.08781558571459</v>
      </c>
      <c r="E1069" s="5" t="n">
        <f aca="false">E1068+$C$11*($J$7*B1068*C1068-$J$8*D1068*E1068-$J$9*D1068*E1068*F1068)</f>
        <v>1.08781558571459</v>
      </c>
      <c r="F1069" s="5" t="n">
        <f aca="false">F1068-$C$11*($J$9*D1068*E1068*F1068)</f>
        <v>88.1426719950809</v>
      </c>
      <c r="G1069" s="5" t="n">
        <f aca="false">G1068+$C$11*($J$9*D1068*E1068*F1068)</f>
        <v>11.8573280049191</v>
      </c>
      <c r="H1069" s="5" t="n">
        <f aca="false">C1069+E1069</f>
        <v>5</v>
      </c>
      <c r="J1069" s="0" t="n">
        <f aca="false">(G1069-G1068)/(A1069-A1068)</f>
        <v>0.0104322949251738</v>
      </c>
      <c r="L1069" s="5" t="n">
        <f aca="false">($J$7*$J$9*C1069*F1069*B1069)/($J$8*E1069+$J$9*F1069)</f>
        <v>0.00981962427464934</v>
      </c>
    </row>
    <row r="1070" customFormat="false" ht="13.8" hidden="false" customHeight="true" outlineLevel="0" collapsed="false">
      <c r="A1070" s="0" t="n">
        <f aca="false">A1069+$C$11</f>
        <v>1052</v>
      </c>
      <c r="B1070" s="5" t="n">
        <f aca="false">B1069-$C$11*$J$7*B1069*C1069+$C$11*$J$8*D1069*E1069</f>
        <v>87.0444657990937</v>
      </c>
      <c r="C1070" s="5" t="n">
        <f aca="false">C1069+$C$11*(-$J$7*B1069*C1069+$J$8*D1069*E1069+$J$9*D1069*E1069*F1069)</f>
        <v>3.9122241031867</v>
      </c>
      <c r="D1070" s="5" t="n">
        <f aca="false">D1069+$C$11*($J$7*B1069*C1069-$J$8*D1069*E1069-$J$9*D1069*E1069*F1069)</f>
        <v>1.08777589681329</v>
      </c>
      <c r="E1070" s="5" t="n">
        <f aca="false">E1069+$C$11*($J$7*B1069*C1069-$J$8*D1069*E1069-$J$9*D1069*E1069*F1069)</f>
        <v>1.08777589681329</v>
      </c>
      <c r="F1070" s="5" t="n">
        <f aca="false">F1069-$C$11*($J$9*D1069*E1069*F1069)</f>
        <v>88.1322416959068</v>
      </c>
      <c r="G1070" s="5" t="n">
        <f aca="false">G1069+$C$11*($J$9*D1069*E1069*F1069)</f>
        <v>11.8677583040932</v>
      </c>
      <c r="H1070" s="5" t="n">
        <f aca="false">C1070+E1070</f>
        <v>5</v>
      </c>
      <c r="J1070" s="0" t="n">
        <f aca="false">(G1070-G1069)/(A1070-A1069)</f>
        <v>0.0104302991740877</v>
      </c>
      <c r="L1070" s="5" t="n">
        <f aca="false">($J$7*$J$9*C1070*F1070*B1070)/($J$8*E1070+$J$9*F1070)</f>
        <v>0.00981797987498705</v>
      </c>
    </row>
    <row r="1071" customFormat="false" ht="13.8" hidden="false" customHeight="true" outlineLevel="0" collapsed="false">
      <c r="A1071" s="0" t="n">
        <f aca="false">A1070+$C$11</f>
        <v>1053</v>
      </c>
      <c r="B1071" s="5" t="n">
        <f aca="false">B1070-$C$11*$J$7*B1070*C1070+$C$11*$J$8*D1070*E1070</f>
        <v>87.0340771814126</v>
      </c>
      <c r="C1071" s="5" t="n">
        <f aca="false">C1070+$C$11*(-$J$7*B1070*C1070+$J$8*D1070*E1070+$J$9*D1070*E1070*F1070)</f>
        <v>3.91226378942382</v>
      </c>
      <c r="D1071" s="5" t="n">
        <f aca="false">D1070+$C$11*($J$7*B1070*C1070-$J$8*D1070*E1070-$J$9*D1070*E1070*F1070)</f>
        <v>1.08773621057618</v>
      </c>
      <c r="E1071" s="5" t="n">
        <f aca="false">E1070+$C$11*($J$7*B1070*C1070-$J$8*D1070*E1070-$J$9*D1070*E1070*F1070)</f>
        <v>1.08773621057618</v>
      </c>
      <c r="F1071" s="5" t="n">
        <f aca="false">F1070-$C$11*($J$9*D1070*E1070*F1070)</f>
        <v>88.1218133919887</v>
      </c>
      <c r="G1071" s="5" t="n">
        <f aca="false">G1070+$C$11*($J$9*D1070*E1070*F1070)</f>
        <v>11.8781866080114</v>
      </c>
      <c r="H1071" s="5" t="n">
        <f aca="false">C1071+E1071</f>
        <v>5</v>
      </c>
      <c r="J1071" s="0" t="n">
        <f aca="false">(G1071-G1070)/(A1071-A1070)</f>
        <v>0.0104283039181787</v>
      </c>
      <c r="L1071" s="5" t="n">
        <f aca="false">($J$7*$J$9*C1071*F1071*B1071)/($J$8*E1071+$J$9*F1071)</f>
        <v>0.00981633586688829</v>
      </c>
    </row>
    <row r="1072" customFormat="false" ht="13.8" hidden="false" customHeight="true" outlineLevel="0" collapsed="false">
      <c r="A1072" s="0" t="n">
        <f aca="false">A1071+$C$11</f>
        <v>1054</v>
      </c>
      <c r="B1072" s="5" t="n">
        <f aca="false">B1071-$C$11*$J$7*B1071*C1071+$C$11*$J$8*D1071*E1071</f>
        <v>87.0236905558283</v>
      </c>
      <c r="C1072" s="5" t="n">
        <f aca="false">C1071+$C$11*(-$J$7*B1071*C1071+$J$8*D1071*E1071+$J$9*D1071*E1071*F1071)</f>
        <v>3.91230347299682</v>
      </c>
      <c r="D1072" s="5" t="n">
        <f aca="false">D1071+$C$11*($J$7*B1071*C1071-$J$8*D1071*E1071-$J$9*D1071*E1071*F1071)</f>
        <v>1.08769652700317</v>
      </c>
      <c r="E1072" s="5" t="n">
        <f aca="false">E1071+$C$11*($J$7*B1071*C1071-$J$8*D1071*E1071-$J$9*D1071*E1071*F1071)</f>
        <v>1.08769652700317</v>
      </c>
      <c r="F1072" s="5" t="n">
        <f aca="false">F1071-$C$11*($J$9*D1071*E1071*F1071)</f>
        <v>88.1113870828313</v>
      </c>
      <c r="G1072" s="5" t="n">
        <f aca="false">G1071+$C$11*($J$9*D1071*E1071*F1071)</f>
        <v>11.8886129171687</v>
      </c>
      <c r="H1072" s="5" t="n">
        <f aca="false">C1072+E1072</f>
        <v>5</v>
      </c>
      <c r="J1072" s="0" t="n">
        <f aca="false">(G1072-G1071)/(A1072-A1071)</f>
        <v>0.0104263091573049</v>
      </c>
      <c r="L1072" s="5" t="n">
        <f aca="false">($J$7*$J$9*C1072*F1072*B1072)/($J$8*E1072+$J$9*F1072)</f>
        <v>0.00981469225023742</v>
      </c>
    </row>
    <row r="1073" customFormat="false" ht="13.8" hidden="false" customHeight="true" outlineLevel="0" collapsed="false">
      <c r="A1073" s="0" t="n">
        <f aca="false">A1072+$C$11</f>
        <v>1055</v>
      </c>
      <c r="B1073" s="5" t="n">
        <f aca="false">B1072-$C$11*$J$7*B1072*C1072+$C$11*$J$8*D1072*E1072</f>
        <v>87.0133059218459</v>
      </c>
      <c r="C1073" s="5" t="n">
        <f aca="false">C1072+$C$11*(-$J$7*B1072*C1072+$J$8*D1072*E1072+$J$9*D1072*E1072*F1072)</f>
        <v>3.91234315390578</v>
      </c>
      <c r="D1073" s="5" t="n">
        <f aca="false">D1072+$C$11*($J$7*B1072*C1072-$J$8*D1072*E1072-$J$9*D1072*E1072*F1072)</f>
        <v>1.08765684609422</v>
      </c>
      <c r="E1073" s="5" t="n">
        <f aca="false">E1072+$C$11*($J$7*B1072*C1072-$J$8*D1072*E1072-$J$9*D1072*E1072*F1072)</f>
        <v>1.08765684609422</v>
      </c>
      <c r="F1073" s="5" t="n">
        <f aca="false">F1072-$C$11*($J$9*D1072*E1072*F1072)</f>
        <v>88.10096276794</v>
      </c>
      <c r="G1073" s="5" t="n">
        <f aca="false">G1072+$C$11*($J$9*D1072*E1072*F1072)</f>
        <v>11.89903723206</v>
      </c>
      <c r="H1073" s="5" t="n">
        <f aca="false">C1073+E1073</f>
        <v>5</v>
      </c>
      <c r="J1073" s="0" t="n">
        <f aca="false">(G1073-G1072)/(A1073-A1072)</f>
        <v>0.0104243148913188</v>
      </c>
      <c r="L1073" s="5" t="n">
        <f aca="false">($J$7*$J$9*C1073*F1073*B1073)/($J$8*E1073+$J$9*F1073)</f>
        <v>0.00981304902491884</v>
      </c>
    </row>
    <row r="1074" customFormat="false" ht="13.8" hidden="false" customHeight="true" outlineLevel="0" collapsed="false">
      <c r="A1074" s="0" t="n">
        <f aca="false">A1073+$C$11</f>
        <v>1056</v>
      </c>
      <c r="B1074" s="5" t="n">
        <f aca="false">B1073-$C$11*$J$7*B1073*C1073+$C$11*$J$8*D1073*E1073</f>
        <v>87.0029232789708</v>
      </c>
      <c r="C1074" s="5" t="n">
        <f aca="false">C1073+$C$11*(-$J$7*B1073*C1073+$J$8*D1073*E1073+$J$9*D1073*E1073*F1073)</f>
        <v>3.91238283215076</v>
      </c>
      <c r="D1074" s="5" t="n">
        <f aca="false">D1073+$C$11*($J$7*B1073*C1073-$J$8*D1073*E1073-$J$9*D1073*E1073*F1073)</f>
        <v>1.08761716784923</v>
      </c>
      <c r="E1074" s="5" t="n">
        <f aca="false">E1073+$C$11*($J$7*B1073*C1073-$J$8*D1073*E1073-$J$9*D1073*E1073*F1073)</f>
        <v>1.08761716784923</v>
      </c>
      <c r="F1074" s="5" t="n">
        <f aca="false">F1073-$C$11*($J$9*D1073*E1073*F1073)</f>
        <v>88.0905404468199</v>
      </c>
      <c r="G1074" s="5" t="n">
        <f aca="false">G1073+$C$11*($J$9*D1073*E1073*F1073)</f>
        <v>11.9094595531801</v>
      </c>
      <c r="H1074" s="5" t="n">
        <f aca="false">C1074+E1074</f>
        <v>5</v>
      </c>
      <c r="J1074" s="0" t="n">
        <f aca="false">(G1074-G1073)/(A1074-A1073)</f>
        <v>0.0104223211200765</v>
      </c>
      <c r="L1074" s="5" t="n">
        <f aca="false">($J$7*$J$9*C1074*F1074*B1074)/($J$8*E1074+$J$9*F1074)</f>
        <v>0.009811406190817</v>
      </c>
    </row>
    <row r="1075" customFormat="false" ht="13.8" hidden="false" customHeight="true" outlineLevel="0" collapsed="false">
      <c r="A1075" s="0" t="n">
        <f aca="false">A1074+$C$11</f>
        <v>1057</v>
      </c>
      <c r="B1075" s="5" t="n">
        <f aca="false">B1074-$C$11*$J$7*B1074*C1074+$C$11*$J$8*D1074*E1074</f>
        <v>86.9925426267085</v>
      </c>
      <c r="C1075" s="5" t="n">
        <f aca="false">C1074+$C$11*(-$J$7*B1074*C1074+$J$8*D1074*E1074+$J$9*D1074*E1074*F1074)</f>
        <v>3.91242250773185</v>
      </c>
      <c r="D1075" s="5" t="n">
        <f aca="false">D1074+$C$11*($J$7*B1074*C1074-$J$8*D1074*E1074-$J$9*D1074*E1074*F1074)</f>
        <v>1.08757749226815</v>
      </c>
      <c r="E1075" s="5" t="n">
        <f aca="false">E1074+$C$11*($J$7*B1074*C1074-$J$8*D1074*E1074-$J$9*D1074*E1074*F1074)</f>
        <v>1.08757749226815</v>
      </c>
      <c r="F1075" s="5" t="n">
        <f aca="false">F1074-$C$11*($J$9*D1074*E1074*F1074)</f>
        <v>88.0801201189765</v>
      </c>
      <c r="G1075" s="5" t="n">
        <f aca="false">G1074+$C$11*($J$9*D1074*E1074*F1074)</f>
        <v>11.9198798810235</v>
      </c>
      <c r="H1075" s="5" t="n">
        <f aca="false">C1075+E1075</f>
        <v>5</v>
      </c>
      <c r="J1075" s="0" t="n">
        <f aca="false">(G1075-G1074)/(A1075-A1074)</f>
        <v>0.0104203278434323</v>
      </c>
      <c r="L1075" s="5" t="n">
        <f aca="false">($J$7*$J$9*C1075*F1075*B1075)/($J$8*E1075+$J$9*F1075)</f>
        <v>0.00980976374781639</v>
      </c>
    </row>
    <row r="1076" customFormat="false" ht="13.8" hidden="false" customHeight="true" outlineLevel="0" collapsed="false">
      <c r="A1076" s="0" t="n">
        <f aca="false">A1075+$C$11</f>
        <v>1058</v>
      </c>
      <c r="B1076" s="5" t="n">
        <f aca="false">B1075-$C$11*$J$7*B1075*C1075+$C$11*$J$8*D1075*E1075</f>
        <v>86.9821639645645</v>
      </c>
      <c r="C1076" s="5" t="n">
        <f aca="false">C1075+$C$11*(-$J$7*B1075*C1075+$J$8*D1075*E1075+$J$9*D1075*E1075*F1075)</f>
        <v>3.9124621806491</v>
      </c>
      <c r="D1076" s="5" t="n">
        <f aca="false">D1075+$C$11*($J$7*B1075*C1075-$J$8*D1075*E1075-$J$9*D1075*E1075*F1075)</f>
        <v>1.0875378193509</v>
      </c>
      <c r="E1076" s="5" t="n">
        <f aca="false">E1075+$C$11*($J$7*B1075*C1075-$J$8*D1075*E1075-$J$9*D1075*E1075*F1075)</f>
        <v>1.0875378193509</v>
      </c>
      <c r="F1076" s="5" t="n">
        <f aca="false">F1075-$C$11*($J$9*D1075*E1075*F1075)</f>
        <v>88.0697017839153</v>
      </c>
      <c r="G1076" s="5" t="n">
        <f aca="false">G1075+$C$11*($J$9*D1075*E1075*F1075)</f>
        <v>11.9302982160847</v>
      </c>
      <c r="H1076" s="5" t="n">
        <f aca="false">C1076+E1076</f>
        <v>5</v>
      </c>
      <c r="J1076" s="0" t="n">
        <f aca="false">(G1076-G1075)/(A1076-A1075)</f>
        <v>0.0104183350612406</v>
      </c>
      <c r="L1076" s="5" t="n">
        <f aca="false">($J$7*$J$9*C1076*F1076*B1076)/($J$8*E1076+$J$9*F1076)</f>
        <v>0.00980812169580153</v>
      </c>
    </row>
    <row r="1077" customFormat="false" ht="13.8" hidden="false" customHeight="true" outlineLevel="0" collapsed="false">
      <c r="A1077" s="0" t="n">
        <f aca="false">A1076+$C$11</f>
        <v>1059</v>
      </c>
      <c r="B1077" s="5" t="n">
        <f aca="false">B1076-$C$11*$J$7*B1076*C1076+$C$11*$J$8*D1076*E1076</f>
        <v>86.9717872920446</v>
      </c>
      <c r="C1077" s="5" t="n">
        <f aca="false">C1076+$C$11*(-$J$7*B1076*C1076+$J$8*D1076*E1076+$J$9*D1076*E1076*F1076)</f>
        <v>3.91250185090259</v>
      </c>
      <c r="D1077" s="5" t="n">
        <f aca="false">D1076+$C$11*($J$7*B1076*C1076-$J$8*D1076*E1076-$J$9*D1076*E1076*F1076)</f>
        <v>1.08749814909741</v>
      </c>
      <c r="E1077" s="5" t="n">
        <f aca="false">E1076+$C$11*($J$7*B1076*C1076-$J$8*D1076*E1076-$J$9*D1076*E1076*F1076)</f>
        <v>1.08749814909741</v>
      </c>
      <c r="F1077" s="5" t="n">
        <f aca="false">F1076-$C$11*($J$9*D1076*E1076*F1076)</f>
        <v>88.0592854411419</v>
      </c>
      <c r="G1077" s="5" t="n">
        <f aca="false">G1076+$C$11*($J$9*D1076*E1076*F1076)</f>
        <v>11.9407145588581</v>
      </c>
      <c r="H1077" s="5" t="n">
        <f aca="false">C1077+E1077</f>
        <v>5</v>
      </c>
      <c r="J1077" s="0" t="n">
        <f aca="false">(G1077-G1076)/(A1077-A1076)</f>
        <v>0.0104163427733575</v>
      </c>
      <c r="L1077" s="5" t="n">
        <f aca="false">($J$7*$J$9*C1077*F1077*B1077)/($J$8*E1077+$J$9*F1077)</f>
        <v>0.00980648003465699</v>
      </c>
    </row>
    <row r="1078" customFormat="false" ht="13.8" hidden="false" customHeight="true" outlineLevel="0" collapsed="false">
      <c r="A1078" s="0" t="n">
        <f aca="false">A1077+$C$11</f>
        <v>1060</v>
      </c>
      <c r="B1078" s="5" t="n">
        <f aca="false">B1077-$C$11*$J$7*B1077*C1077+$C$11*$J$8*D1077*E1077</f>
        <v>86.9614126086548</v>
      </c>
      <c r="C1078" s="5" t="n">
        <f aca="false">C1077+$C$11*(-$J$7*B1077*C1077+$J$8*D1077*E1077+$J$9*D1077*E1077*F1077)</f>
        <v>3.91254151849239</v>
      </c>
      <c r="D1078" s="5" t="n">
        <f aca="false">D1077+$C$11*($J$7*B1077*C1077-$J$8*D1077*E1077-$J$9*D1077*E1077*F1077)</f>
        <v>1.08745848150761</v>
      </c>
      <c r="E1078" s="5" t="n">
        <f aca="false">E1077+$C$11*($J$7*B1077*C1077-$J$8*D1077*E1077-$J$9*D1077*E1077*F1077)</f>
        <v>1.08745848150761</v>
      </c>
      <c r="F1078" s="5" t="n">
        <f aca="false">F1077-$C$11*($J$9*D1077*E1077*F1077)</f>
        <v>88.0488710901623</v>
      </c>
      <c r="G1078" s="5" t="n">
        <f aca="false">G1077+$C$11*($J$9*D1077*E1077*F1077)</f>
        <v>11.9511289098377</v>
      </c>
      <c r="H1078" s="5" t="n">
        <f aca="false">C1078+E1078</f>
        <v>5</v>
      </c>
      <c r="J1078" s="0" t="n">
        <f aca="false">(G1078-G1077)/(A1078-A1077)</f>
        <v>0.0104143509796373</v>
      </c>
      <c r="L1078" s="5" t="n">
        <f aca="false">($J$7*$J$9*C1078*F1078*B1078)/($J$8*E1078+$J$9*F1078)</f>
        <v>0.00980483876426736</v>
      </c>
    </row>
    <row r="1079" customFormat="false" ht="13.8" hidden="false" customHeight="true" outlineLevel="0" collapsed="false">
      <c r="A1079" s="0" t="n">
        <f aca="false">A1078+$C$11</f>
        <v>1061</v>
      </c>
      <c r="B1079" s="5" t="n">
        <f aca="false">B1078-$C$11*$J$7*B1078*C1078+$C$11*$J$8*D1078*E1078</f>
        <v>86.951039913901</v>
      </c>
      <c r="C1079" s="5" t="n">
        <f aca="false">C1078+$C$11*(-$J$7*B1078*C1078+$J$8*D1078*E1078+$J$9*D1078*E1078*F1078)</f>
        <v>3.91258118341857</v>
      </c>
      <c r="D1079" s="5" t="n">
        <f aca="false">D1078+$C$11*($J$7*B1078*C1078-$J$8*D1078*E1078-$J$9*D1078*E1078*F1078)</f>
        <v>1.08741881658143</v>
      </c>
      <c r="E1079" s="5" t="n">
        <f aca="false">E1078+$C$11*($J$7*B1078*C1078-$J$8*D1078*E1078-$J$9*D1078*E1078*F1078)</f>
        <v>1.08741881658143</v>
      </c>
      <c r="F1079" s="5" t="n">
        <f aca="false">F1078-$C$11*($J$9*D1078*E1078*F1078)</f>
        <v>88.0384587304823</v>
      </c>
      <c r="G1079" s="5" t="n">
        <f aca="false">G1078+$C$11*($J$9*D1078*E1078*F1078)</f>
        <v>11.9615412695177</v>
      </c>
      <c r="H1079" s="5" t="n">
        <f aca="false">C1079+E1079</f>
        <v>5</v>
      </c>
      <c r="J1079" s="0" t="n">
        <f aca="false">(G1079-G1078)/(A1079-A1078)</f>
        <v>0.0104123596799361</v>
      </c>
      <c r="L1079" s="5" t="n">
        <f aca="false">($J$7*$J$9*C1079*F1079*B1079)/($J$8*E1079+$J$9*F1079)</f>
        <v>0.0098031978845173</v>
      </c>
    </row>
    <row r="1080" customFormat="false" ht="13.8" hidden="false" customHeight="true" outlineLevel="0" collapsed="false">
      <c r="A1080" s="0" t="n">
        <f aca="false">A1079+$C$11</f>
        <v>1062</v>
      </c>
      <c r="B1080" s="5" t="n">
        <f aca="false">B1079-$C$11*$J$7*B1079*C1079+$C$11*$J$8*D1079*E1079</f>
        <v>86.9406692072896</v>
      </c>
      <c r="C1080" s="5" t="n">
        <f aca="false">C1079+$C$11*(-$J$7*B1079*C1079+$J$8*D1079*E1079+$J$9*D1079*E1079*F1079)</f>
        <v>3.9126208456812</v>
      </c>
      <c r="D1080" s="5" t="n">
        <f aca="false">D1079+$C$11*($J$7*B1079*C1079-$J$8*D1079*E1079-$J$9*D1079*E1079*F1079)</f>
        <v>1.08737915431879</v>
      </c>
      <c r="E1080" s="5" t="n">
        <f aca="false">E1079+$C$11*($J$7*B1079*C1079-$J$8*D1079*E1079-$J$9*D1079*E1079*F1079)</f>
        <v>1.08737915431879</v>
      </c>
      <c r="F1080" s="5" t="n">
        <f aca="false">F1079-$C$11*($J$9*D1079*E1079*F1079)</f>
        <v>88.0280483616082</v>
      </c>
      <c r="G1080" s="5" t="n">
        <f aca="false">G1079+$C$11*($J$9*D1079*E1079*F1079)</f>
        <v>11.9719516383918</v>
      </c>
      <c r="H1080" s="5" t="n">
        <f aca="false">C1080+E1080</f>
        <v>5</v>
      </c>
      <c r="J1080" s="0" t="n">
        <f aca="false">(G1080-G1079)/(A1080-A1079)</f>
        <v>0.0104103688741084</v>
      </c>
      <c r="L1080" s="5" t="n">
        <f aca="false">($J$7*$J$9*C1080*F1080*B1080)/($J$8*E1080+$J$9*F1080)</f>
        <v>0.00980155739529149</v>
      </c>
    </row>
    <row r="1081" customFormat="false" ht="13.8" hidden="false" customHeight="true" outlineLevel="0" collapsed="false">
      <c r="A1081" s="0" t="n">
        <f aca="false">A1080+$C$11</f>
        <v>1063</v>
      </c>
      <c r="B1081" s="5" t="n">
        <f aca="false">B1080-$C$11*$J$7*B1080*C1080+$C$11*$J$8*D1080*E1080</f>
        <v>86.9303004883267</v>
      </c>
      <c r="C1081" s="5" t="n">
        <f aca="false">C1080+$C$11*(-$J$7*B1080*C1080+$J$8*D1080*E1080+$J$9*D1080*E1080*F1080)</f>
        <v>3.91266050528036</v>
      </c>
      <c r="D1081" s="5" t="n">
        <f aca="false">D1080+$C$11*($J$7*B1080*C1080-$J$8*D1080*E1080-$J$9*D1080*E1080*F1080)</f>
        <v>1.08733949471963</v>
      </c>
      <c r="E1081" s="5" t="n">
        <f aca="false">E1080+$C$11*($J$7*B1080*C1080-$J$8*D1080*E1080-$J$9*D1080*E1080*F1080)</f>
        <v>1.08733949471963</v>
      </c>
      <c r="F1081" s="5" t="n">
        <f aca="false">F1080-$C$11*($J$9*D1080*E1080*F1080)</f>
        <v>88.0176399830462</v>
      </c>
      <c r="G1081" s="5" t="n">
        <f aca="false">G1080+$C$11*($J$9*D1080*E1080*F1080)</f>
        <v>11.9823600169538</v>
      </c>
      <c r="H1081" s="5" t="n">
        <f aca="false">C1081+E1081</f>
        <v>5</v>
      </c>
      <c r="J1081" s="0" t="n">
        <f aca="false">(G1081-G1080)/(A1081-A1080)</f>
        <v>0.0104083785620102</v>
      </c>
      <c r="L1081" s="5" t="n">
        <f aca="false">($J$7*$J$9*C1081*F1081*B1081)/($J$8*E1081+$J$9*F1081)</f>
        <v>0.00979991729647463</v>
      </c>
    </row>
    <row r="1082" customFormat="false" ht="13.8" hidden="false" customHeight="true" outlineLevel="0" collapsed="false">
      <c r="A1082" s="0" t="n">
        <f aca="false">A1081+$C$11</f>
        <v>1064</v>
      </c>
      <c r="B1082" s="5" t="n">
        <f aca="false">B1081-$C$11*$J$7*B1081*C1081+$C$11*$J$8*D1081*E1081</f>
        <v>86.919933756519</v>
      </c>
      <c r="C1082" s="5" t="n">
        <f aca="false">C1081+$C$11*(-$J$7*B1081*C1081+$J$8*D1081*E1081+$J$9*D1081*E1081*F1081)</f>
        <v>3.91270016221612</v>
      </c>
      <c r="D1082" s="5" t="n">
        <f aca="false">D1081+$C$11*($J$7*B1081*C1081-$J$8*D1081*E1081-$J$9*D1081*E1081*F1081)</f>
        <v>1.08729983778388</v>
      </c>
      <c r="E1082" s="5" t="n">
        <f aca="false">E1081+$C$11*($J$7*B1081*C1081-$J$8*D1081*E1081-$J$9*D1081*E1081*F1081)</f>
        <v>1.08729983778388</v>
      </c>
      <c r="F1082" s="5" t="n">
        <f aca="false">F1081-$C$11*($J$9*D1081*E1081*F1081)</f>
        <v>88.0072335943027</v>
      </c>
      <c r="G1082" s="5" t="n">
        <f aca="false">G1081+$C$11*($J$9*D1081*E1081*F1081)</f>
        <v>11.9927664056973</v>
      </c>
      <c r="H1082" s="5" t="n">
        <f aca="false">C1082+E1082</f>
        <v>5</v>
      </c>
      <c r="J1082" s="0" t="n">
        <f aca="false">(G1082-G1081)/(A1082-A1081)</f>
        <v>0.010406388743494</v>
      </c>
      <c r="L1082" s="5" t="n">
        <f aca="false">($J$7*$J$9*C1082*F1082*B1082)/($J$8*E1082+$J$9*F1082)</f>
        <v>0.00979827758795151</v>
      </c>
    </row>
    <row r="1083" customFormat="false" ht="13.8" hidden="false" customHeight="true" outlineLevel="0" collapsed="false">
      <c r="A1083" s="0" t="n">
        <f aca="false">A1082+$C$11</f>
        <v>1065</v>
      </c>
      <c r="B1083" s="5" t="n">
        <f aca="false">B1082-$C$11*$J$7*B1082*C1082+$C$11*$J$8*D1082*E1082</f>
        <v>86.909569011373</v>
      </c>
      <c r="C1083" s="5" t="n">
        <f aca="false">C1082+$C$11*(-$J$7*B1082*C1082+$J$8*D1082*E1082+$J$9*D1082*E1082*F1082)</f>
        <v>3.91273981648854</v>
      </c>
      <c r="D1083" s="5" t="n">
        <f aca="false">D1082+$C$11*($J$7*B1082*C1082-$J$8*D1082*E1082-$J$9*D1082*E1082*F1082)</f>
        <v>1.08726018351146</v>
      </c>
      <c r="E1083" s="5" t="n">
        <f aca="false">E1082+$C$11*($J$7*B1082*C1082-$J$8*D1082*E1082-$J$9*D1082*E1082*F1082)</f>
        <v>1.08726018351146</v>
      </c>
      <c r="F1083" s="5" t="n">
        <f aca="false">F1082-$C$11*($J$9*D1082*E1082*F1082)</f>
        <v>87.9968291948843</v>
      </c>
      <c r="G1083" s="5" t="n">
        <f aca="false">G1082+$C$11*($J$9*D1082*E1082*F1082)</f>
        <v>12.0031708051157</v>
      </c>
      <c r="H1083" s="5" t="n">
        <f aca="false">C1083+E1083</f>
        <v>5</v>
      </c>
      <c r="J1083" s="0" t="n">
        <f aca="false">(G1083-G1082)/(A1083-A1082)</f>
        <v>0.0104043994184178</v>
      </c>
      <c r="L1083" s="5" t="n">
        <f aca="false">($J$7*$J$9*C1083*F1083*B1083)/($J$8*E1083+$J$9*F1083)</f>
        <v>0.00979663826960691</v>
      </c>
    </row>
    <row r="1084" customFormat="false" ht="13.8" hidden="false" customHeight="true" outlineLevel="0" collapsed="false">
      <c r="A1084" s="0" t="n">
        <f aca="false">A1083+$C$11</f>
        <v>1066</v>
      </c>
      <c r="B1084" s="5" t="n">
        <f aca="false">B1083-$C$11*$J$7*B1083*C1083+$C$11*$J$8*D1083*E1083</f>
        <v>86.8992062523955</v>
      </c>
      <c r="C1084" s="5" t="n">
        <f aca="false">C1083+$C$11*(-$J$7*B1083*C1083+$J$8*D1083*E1083+$J$9*D1083*E1083*F1083)</f>
        <v>3.9127794680977</v>
      </c>
      <c r="D1084" s="5" t="n">
        <f aca="false">D1083+$C$11*($J$7*B1083*C1083-$J$8*D1083*E1083-$J$9*D1083*E1083*F1083)</f>
        <v>1.0872205319023</v>
      </c>
      <c r="E1084" s="5" t="n">
        <f aca="false">E1083+$C$11*($J$7*B1083*C1083-$J$8*D1083*E1083-$J$9*D1083*E1083*F1083)</f>
        <v>1.0872205319023</v>
      </c>
      <c r="F1084" s="5" t="n">
        <f aca="false">F1083-$C$11*($J$9*D1083*E1083*F1083)</f>
        <v>87.9864267842977</v>
      </c>
      <c r="G1084" s="5" t="n">
        <f aca="false">G1083+$C$11*($J$9*D1083*E1083*F1083)</f>
        <v>12.0135732157023</v>
      </c>
      <c r="H1084" s="5" t="n">
        <f aca="false">C1084+E1084</f>
        <v>5</v>
      </c>
      <c r="J1084" s="0" t="n">
        <f aca="false">(G1084-G1083)/(A1084-A1083)</f>
        <v>0.0104024105866376</v>
      </c>
      <c r="L1084" s="5" t="n">
        <f aca="false">($J$7*$J$9*C1084*F1084*B1084)/($J$8*E1084+$J$9*F1084)</f>
        <v>0.00979499934132568</v>
      </c>
    </row>
    <row r="1085" customFormat="false" ht="13.8" hidden="false" customHeight="true" outlineLevel="0" collapsed="false">
      <c r="A1085" s="0" t="n">
        <f aca="false">A1084+$C$11</f>
        <v>1067</v>
      </c>
      <c r="B1085" s="5" t="n">
        <f aca="false">B1084-$C$11*$J$7*B1084*C1084+$C$11*$J$8*D1084*E1084</f>
        <v>86.8888454790935</v>
      </c>
      <c r="C1085" s="5" t="n">
        <f aca="false">C1084+$C$11*(-$J$7*B1084*C1084+$J$8*D1084*E1084+$J$9*D1084*E1084*F1084)</f>
        <v>3.91281911704366</v>
      </c>
      <c r="D1085" s="5" t="n">
        <f aca="false">D1084+$C$11*($J$7*B1084*C1084-$J$8*D1084*E1084-$J$9*D1084*E1084*F1084)</f>
        <v>1.08718088295633</v>
      </c>
      <c r="E1085" s="5" t="n">
        <f aca="false">E1084+$C$11*($J$7*B1084*C1084-$J$8*D1084*E1084-$J$9*D1084*E1084*F1084)</f>
        <v>1.08718088295633</v>
      </c>
      <c r="F1085" s="5" t="n">
        <f aca="false">F1084-$C$11*($J$9*D1084*E1084*F1084)</f>
        <v>87.9760263620497</v>
      </c>
      <c r="G1085" s="5" t="n">
        <f aca="false">G1084+$C$11*($J$9*D1084*E1084*F1084)</f>
        <v>12.0239736379503</v>
      </c>
      <c r="H1085" s="5" t="n">
        <f aca="false">C1085+E1085</f>
        <v>5</v>
      </c>
      <c r="J1085" s="0" t="n">
        <f aca="false">(G1085-G1084)/(A1085-A1084)</f>
        <v>0.0104004222480061</v>
      </c>
      <c r="L1085" s="5" t="n">
        <f aca="false">($J$7*$J$9*C1085*F1085*B1085)/($J$8*E1085+$J$9*F1085)</f>
        <v>0.00979336080299269</v>
      </c>
    </row>
    <row r="1086" customFormat="false" ht="13.8" hidden="false" customHeight="true" outlineLevel="0" collapsed="false">
      <c r="A1086" s="0" t="n">
        <f aca="false">A1085+$C$11</f>
        <v>1068</v>
      </c>
      <c r="B1086" s="5" t="n">
        <f aca="false">B1085-$C$11*$J$7*B1085*C1085+$C$11*$J$8*D1085*E1085</f>
        <v>86.8784866909739</v>
      </c>
      <c r="C1086" s="5" t="n">
        <f aca="false">C1085+$C$11*(-$J$7*B1085*C1085+$J$8*D1085*E1085+$J$9*D1085*E1085*F1085)</f>
        <v>3.91285876332651</v>
      </c>
      <c r="D1086" s="5" t="n">
        <f aca="false">D1085+$C$11*($J$7*B1085*C1085-$J$8*D1085*E1085-$J$9*D1085*E1085*F1085)</f>
        <v>1.08714123667348</v>
      </c>
      <c r="E1086" s="5" t="n">
        <f aca="false">E1085+$C$11*($J$7*B1085*C1085-$J$8*D1085*E1085-$J$9*D1085*E1085*F1085)</f>
        <v>1.08714123667348</v>
      </c>
      <c r="F1086" s="5" t="n">
        <f aca="false">F1085-$C$11*($J$9*D1085*E1085*F1085)</f>
        <v>87.9656279276473</v>
      </c>
      <c r="G1086" s="5" t="n">
        <f aca="false">G1085+$C$11*($J$9*D1085*E1085*F1085)</f>
        <v>12.0343720723527</v>
      </c>
      <c r="H1086" s="5" t="n">
        <f aca="false">C1086+E1086</f>
        <v>5</v>
      </c>
      <c r="J1086" s="0" t="n">
        <f aca="false">(G1086-G1085)/(A1086-A1085)</f>
        <v>0.0103984344023793</v>
      </c>
      <c r="L1086" s="5" t="n">
        <f aca="false">($J$7*$J$9*C1086*F1086*B1086)/($J$8*E1086+$J$9*F1086)</f>
        <v>0.00979172265449287</v>
      </c>
    </row>
    <row r="1087" customFormat="false" ht="13.8" hidden="false" customHeight="true" outlineLevel="0" collapsed="false">
      <c r="A1087" s="0" t="n">
        <f aca="false">A1086+$C$11</f>
        <v>1069</v>
      </c>
      <c r="B1087" s="5" t="n">
        <f aca="false">B1086-$C$11*$J$7*B1086*C1086+$C$11*$J$8*D1086*E1086</f>
        <v>86.8681298875441</v>
      </c>
      <c r="C1087" s="5" t="n">
        <f aca="false">C1086+$C$11*(-$J$7*B1086*C1086+$J$8*D1086*E1086+$J$9*D1086*E1086*F1086)</f>
        <v>3.91289840694631</v>
      </c>
      <c r="D1087" s="5" t="n">
        <f aca="false">D1086+$C$11*($J$7*B1086*C1086-$J$8*D1086*E1086-$J$9*D1086*E1086*F1086)</f>
        <v>1.08710159305368</v>
      </c>
      <c r="E1087" s="5" t="n">
        <f aca="false">E1086+$C$11*($J$7*B1086*C1086-$J$8*D1086*E1086-$J$9*D1086*E1086*F1086)</f>
        <v>1.08710159305368</v>
      </c>
      <c r="F1087" s="5" t="n">
        <f aca="false">F1086-$C$11*($J$9*D1086*E1086*F1086)</f>
        <v>87.9552314805977</v>
      </c>
      <c r="G1087" s="5" t="n">
        <f aca="false">G1086+$C$11*($J$9*D1086*E1086*F1086)</f>
        <v>12.0447685194023</v>
      </c>
      <c r="H1087" s="5" t="n">
        <f aca="false">C1087+E1087</f>
        <v>5</v>
      </c>
      <c r="J1087" s="0" t="n">
        <f aca="false">(G1087-G1086)/(A1087-A1086)</f>
        <v>0.0103964470496152</v>
      </c>
      <c r="L1087" s="5" t="n">
        <f aca="false">($J$7*$J$9*C1087*F1087*B1087)/($J$8*E1087+$J$9*F1087)</f>
        <v>0.00979008489571116</v>
      </c>
    </row>
    <row r="1088" customFormat="false" ht="13.8" hidden="false" customHeight="true" outlineLevel="0" collapsed="false">
      <c r="A1088" s="0" t="n">
        <f aca="false">A1087+$C$11</f>
        <v>1070</v>
      </c>
      <c r="B1088" s="5" t="n">
        <f aca="false">B1087-$C$11*$J$7*B1087*C1087+$C$11*$J$8*D1087*E1087</f>
        <v>86.8577750683114</v>
      </c>
      <c r="C1088" s="5" t="n">
        <f aca="false">C1087+$C$11*(-$J$7*B1087*C1087+$J$8*D1087*E1087+$J$9*D1087*E1087*F1087)</f>
        <v>3.91293804790314</v>
      </c>
      <c r="D1088" s="5" t="n">
        <f aca="false">D1087+$C$11*($J$7*B1087*C1087-$J$8*D1087*E1087-$J$9*D1087*E1087*F1087)</f>
        <v>1.08706195209686</v>
      </c>
      <c r="E1088" s="5" t="n">
        <f aca="false">E1087+$C$11*($J$7*B1087*C1087-$J$8*D1087*E1087-$J$9*D1087*E1087*F1087)</f>
        <v>1.08706195209686</v>
      </c>
      <c r="F1088" s="5" t="n">
        <f aca="false">F1087-$C$11*($J$9*D1087*E1087*F1087)</f>
        <v>87.9448370204081</v>
      </c>
      <c r="G1088" s="5" t="n">
        <f aca="false">G1087+$C$11*($J$9*D1087*E1087*F1087)</f>
        <v>12.0551629795919</v>
      </c>
      <c r="H1088" s="5" t="n">
        <f aca="false">C1088+E1088</f>
        <v>5</v>
      </c>
      <c r="J1088" s="0" t="n">
        <f aca="false">(G1088-G1087)/(A1088-A1087)</f>
        <v>0.0103944601895662</v>
      </c>
      <c r="L1088" s="5" t="n">
        <f aca="false">($J$7*$J$9*C1088*F1088*B1088)/($J$8*E1088+$J$9*F1088)</f>
        <v>0.00978844752653258</v>
      </c>
    </row>
    <row r="1089" customFormat="false" ht="13.8" hidden="false" customHeight="true" outlineLevel="0" collapsed="false">
      <c r="A1089" s="0" t="n">
        <f aca="false">A1088+$C$11</f>
        <v>1071</v>
      </c>
      <c r="B1089" s="5" t="n">
        <f aca="false">B1088-$C$11*$J$7*B1088*C1088+$C$11*$J$8*D1088*E1088</f>
        <v>86.8474222327832</v>
      </c>
      <c r="C1089" s="5" t="n">
        <f aca="false">C1088+$C$11*(-$J$7*B1088*C1088+$J$8*D1088*E1088+$J$9*D1088*E1088*F1088)</f>
        <v>3.91297768619706</v>
      </c>
      <c r="D1089" s="5" t="n">
        <f aca="false">D1088+$C$11*($J$7*B1088*C1088-$J$8*D1088*E1088-$J$9*D1088*E1088*F1088)</f>
        <v>1.08702231380293</v>
      </c>
      <c r="E1089" s="5" t="n">
        <f aca="false">E1088+$C$11*($J$7*B1088*C1088-$J$8*D1088*E1088-$J$9*D1088*E1088*F1088)</f>
        <v>1.08702231380293</v>
      </c>
      <c r="F1089" s="5" t="n">
        <f aca="false">F1088-$C$11*($J$9*D1088*E1088*F1088)</f>
        <v>87.934444546586</v>
      </c>
      <c r="G1089" s="5" t="n">
        <f aca="false">G1088+$C$11*($J$9*D1088*E1088*F1088)</f>
        <v>12.065555453414</v>
      </c>
      <c r="H1089" s="5" t="n">
        <f aca="false">C1089+E1089</f>
        <v>5</v>
      </c>
      <c r="J1089" s="0" t="n">
        <f aca="false">(G1089-G1088)/(A1089-A1088)</f>
        <v>0.0103924738220886</v>
      </c>
      <c r="L1089" s="5" t="n">
        <f aca="false">($J$7*$J$9*C1089*F1089*B1089)/($J$8*E1089+$J$9*F1089)</f>
        <v>0.00978681054684214</v>
      </c>
    </row>
    <row r="1090" customFormat="false" ht="13.8" hidden="false" customHeight="true" outlineLevel="0" collapsed="false">
      <c r="A1090" s="0" t="n">
        <f aca="false">A1089+$C$11</f>
        <v>1072</v>
      </c>
      <c r="B1090" s="5" t="n">
        <f aca="false">B1089-$C$11*$J$7*B1089*C1089+$C$11*$J$8*D1089*E1089</f>
        <v>86.8370713804672</v>
      </c>
      <c r="C1090" s="5" t="n">
        <f aca="false">C1089+$C$11*(-$J$7*B1089*C1089+$J$8*D1089*E1089+$J$9*D1089*E1089*F1089)</f>
        <v>3.91301732182815</v>
      </c>
      <c r="D1090" s="5" t="n">
        <f aca="false">D1089+$C$11*($J$7*B1089*C1089-$J$8*D1089*E1089-$J$9*D1089*E1089*F1089)</f>
        <v>1.08698267817185</v>
      </c>
      <c r="E1090" s="5" t="n">
        <f aca="false">E1089+$C$11*($J$7*B1089*C1089-$J$8*D1089*E1089-$J$9*D1089*E1089*F1089)</f>
        <v>1.08698267817185</v>
      </c>
      <c r="F1090" s="5" t="n">
        <f aca="false">F1089-$C$11*($J$9*D1089*E1089*F1089)</f>
        <v>87.924054058639</v>
      </c>
      <c r="G1090" s="5" t="n">
        <f aca="false">G1089+$C$11*($J$9*D1089*E1089*F1089)</f>
        <v>12.075945941361</v>
      </c>
      <c r="H1090" s="5" t="n">
        <f aca="false">C1090+E1090</f>
        <v>5</v>
      </c>
      <c r="J1090" s="0" t="n">
        <f aca="false">(G1090-G1089)/(A1090-A1089)</f>
        <v>0.0103904879470402</v>
      </c>
      <c r="L1090" s="5" t="n">
        <f aca="false">($J$7*$J$9*C1090*F1090*B1090)/($J$8*E1090+$J$9*F1090)</f>
        <v>0.00978517395652494</v>
      </c>
    </row>
    <row r="1091" customFormat="false" ht="13.8" hidden="false" customHeight="true" outlineLevel="0" collapsed="false">
      <c r="A1091" s="0" t="n">
        <f aca="false">A1090+$C$11</f>
        <v>1073</v>
      </c>
      <c r="B1091" s="5" t="n">
        <f aca="false">B1090-$C$11*$J$7*B1090*C1090+$C$11*$J$8*D1090*E1090</f>
        <v>86.8267225108713</v>
      </c>
      <c r="C1091" s="5" t="n">
        <f aca="false">C1090+$C$11*(-$J$7*B1090*C1090+$J$8*D1090*E1090+$J$9*D1090*E1090*F1090)</f>
        <v>3.91305695479648</v>
      </c>
      <c r="D1091" s="5" t="n">
        <f aca="false">D1090+$C$11*($J$7*B1090*C1090-$J$8*D1090*E1090-$J$9*D1090*E1090*F1090)</f>
        <v>1.08694304520352</v>
      </c>
      <c r="E1091" s="5" t="n">
        <f aca="false">E1090+$C$11*($J$7*B1090*C1090-$J$8*D1090*E1090-$J$9*D1090*E1090*F1090)</f>
        <v>1.08694304520352</v>
      </c>
      <c r="F1091" s="5" t="n">
        <f aca="false">F1090-$C$11*($J$9*D1090*E1090*F1090)</f>
        <v>87.9136655560747</v>
      </c>
      <c r="G1091" s="5" t="n">
        <f aca="false">G1090+$C$11*($J$9*D1090*E1090*F1090)</f>
        <v>12.0863344439253</v>
      </c>
      <c r="H1091" s="5" t="n">
        <f aca="false">C1091+E1091</f>
        <v>5</v>
      </c>
      <c r="J1091" s="0" t="n">
        <f aca="false">(G1091-G1090)/(A1091-A1090)</f>
        <v>0.0103885025642754</v>
      </c>
      <c r="L1091" s="5" t="n">
        <f aca="false">($J$7*$J$9*C1091*F1091*B1091)/($J$8*E1091+$J$9*F1091)</f>
        <v>0.00978353775546608</v>
      </c>
    </row>
    <row r="1092" customFormat="false" ht="13.8" hidden="false" customHeight="true" outlineLevel="0" collapsed="false">
      <c r="A1092" s="0" t="n">
        <f aca="false">A1091+$C$11</f>
        <v>1074</v>
      </c>
      <c r="B1092" s="5" t="n">
        <f aca="false">B1091-$C$11*$J$7*B1091*C1091+$C$11*$J$8*D1091*E1091</f>
        <v>86.8163756235033</v>
      </c>
      <c r="C1092" s="5" t="n">
        <f aca="false">C1091+$C$11*(-$J$7*B1091*C1091+$J$8*D1091*E1091+$J$9*D1091*E1091*F1091)</f>
        <v>3.91309658510212</v>
      </c>
      <c r="D1092" s="5" t="n">
        <f aca="false">D1091+$C$11*($J$7*B1091*C1091-$J$8*D1091*E1091-$J$9*D1091*E1091*F1091)</f>
        <v>1.08690341489788</v>
      </c>
      <c r="E1092" s="5" t="n">
        <f aca="false">E1091+$C$11*($J$7*B1091*C1091-$J$8*D1091*E1091-$J$9*D1091*E1091*F1091)</f>
        <v>1.08690341489788</v>
      </c>
      <c r="F1092" s="5" t="n">
        <f aca="false">F1091-$C$11*($J$9*D1091*E1091*F1091)</f>
        <v>87.9032790384011</v>
      </c>
      <c r="G1092" s="5" t="n">
        <f aca="false">G1091+$C$11*($J$9*D1091*E1091*F1091)</f>
        <v>12.096720961599</v>
      </c>
      <c r="H1092" s="5" t="n">
        <f aca="false">C1092+E1092</f>
        <v>5</v>
      </c>
      <c r="J1092" s="0" t="n">
        <f aca="false">(G1092-G1091)/(A1092-A1091)</f>
        <v>0.0103865176736484</v>
      </c>
      <c r="L1092" s="5" t="n">
        <f aca="false">($J$7*$J$9*C1092*F1092*B1092)/($J$8*E1092+$J$9*F1092)</f>
        <v>0.00978190194355072</v>
      </c>
    </row>
    <row r="1093" customFormat="false" ht="13.8" hidden="false" customHeight="true" outlineLevel="0" collapsed="false">
      <c r="A1093" s="0" t="n">
        <f aca="false">A1092+$C$11</f>
        <v>1075</v>
      </c>
      <c r="B1093" s="5" t="n">
        <f aca="false">B1092-$C$11*$J$7*B1092*C1092+$C$11*$J$8*D1092*E1092</f>
        <v>86.8060307178713</v>
      </c>
      <c r="C1093" s="5" t="n">
        <f aca="false">C1092+$C$11*(-$J$7*B1092*C1092+$J$8*D1092*E1092+$J$9*D1092*E1092*F1092)</f>
        <v>3.91313621274514</v>
      </c>
      <c r="D1093" s="5" t="n">
        <f aca="false">D1092+$C$11*($J$7*B1092*C1092-$J$8*D1092*E1092-$J$9*D1092*E1092*F1092)</f>
        <v>1.08686378725485</v>
      </c>
      <c r="E1093" s="5" t="n">
        <f aca="false">E1092+$C$11*($J$7*B1092*C1092-$J$8*D1092*E1092-$J$9*D1092*E1092*F1092)</f>
        <v>1.08686378725485</v>
      </c>
      <c r="F1093" s="5" t="n">
        <f aca="false">F1092-$C$11*($J$9*D1092*E1092*F1092)</f>
        <v>87.8928945051261</v>
      </c>
      <c r="G1093" s="5" t="n">
        <f aca="false">G1092+$C$11*($J$9*D1092*E1092*F1092)</f>
        <v>12.107105494874</v>
      </c>
      <c r="H1093" s="5" t="n">
        <f aca="false">C1093+E1093</f>
        <v>5</v>
      </c>
      <c r="J1093" s="0" t="n">
        <f aca="false">(G1093-G1092)/(A1093-A1092)</f>
        <v>0.0103845332750172</v>
      </c>
      <c r="L1093" s="5" t="n">
        <f aca="false">($J$7*$J$9*C1093*F1093*B1093)/($J$8*E1093+$J$9*F1093)</f>
        <v>0.00978026652066405</v>
      </c>
    </row>
    <row r="1094" customFormat="false" ht="13.8" hidden="false" customHeight="true" outlineLevel="0" collapsed="false">
      <c r="A1094" s="0" t="n">
        <f aca="false">A1093+$C$11</f>
        <v>1076</v>
      </c>
      <c r="B1094" s="5" t="n">
        <f aca="false">B1093-$C$11*$J$7*B1093*C1093+$C$11*$J$8*D1093*E1093</f>
        <v>86.7956877934835</v>
      </c>
      <c r="C1094" s="5" t="n">
        <f aca="false">C1093+$C$11*(-$J$7*B1093*C1093+$J$8*D1093*E1093+$J$9*D1093*E1093*F1093)</f>
        <v>3.91317583772562</v>
      </c>
      <c r="D1094" s="5" t="n">
        <f aca="false">D1093+$C$11*($J$7*B1093*C1093-$J$8*D1093*E1093-$J$9*D1093*E1093*F1093)</f>
        <v>1.08682416227438</v>
      </c>
      <c r="E1094" s="5" t="n">
        <f aca="false">E1093+$C$11*($J$7*B1093*C1093-$J$8*D1093*E1093-$J$9*D1093*E1093*F1093)</f>
        <v>1.08682416227438</v>
      </c>
      <c r="F1094" s="5" t="n">
        <f aca="false">F1093-$C$11*($J$9*D1093*E1093*F1093)</f>
        <v>87.8825119557578</v>
      </c>
      <c r="G1094" s="5" t="n">
        <f aca="false">G1093+$C$11*($J$9*D1093*E1093*F1093)</f>
        <v>12.1174880442422</v>
      </c>
      <c r="H1094" s="5" t="n">
        <f aca="false">C1094+E1094</f>
        <v>5</v>
      </c>
      <c r="J1094" s="0" t="n">
        <f aca="false">(G1094-G1093)/(A1094-A1093)</f>
        <v>0.0103825493682361</v>
      </c>
      <c r="L1094" s="5" t="n">
        <f aca="false">($J$7*$J$9*C1094*F1094*B1094)/($J$8*E1094+$J$9*F1094)</f>
        <v>0.0097786314866913</v>
      </c>
    </row>
    <row r="1095" customFormat="false" ht="13.8" hidden="false" customHeight="true" outlineLevel="0" collapsed="false">
      <c r="A1095" s="0" t="n">
        <f aca="false">A1094+$C$11</f>
        <v>1077</v>
      </c>
      <c r="B1095" s="5" t="n">
        <f aca="false">B1094-$C$11*$J$7*B1094*C1094+$C$11*$J$8*D1094*E1094</f>
        <v>86.7853468498484</v>
      </c>
      <c r="C1095" s="5" t="n">
        <f aca="false">C1094+$C$11*(-$J$7*B1094*C1094+$J$8*D1094*E1094+$J$9*D1094*E1094*F1094)</f>
        <v>3.91321546004363</v>
      </c>
      <c r="D1095" s="5" t="n">
        <f aca="false">D1094+$C$11*($J$7*B1094*C1094-$J$8*D1094*E1094-$J$9*D1094*E1094*F1094)</f>
        <v>1.08678453995637</v>
      </c>
      <c r="E1095" s="5" t="n">
        <f aca="false">E1094+$C$11*($J$7*B1094*C1094-$J$8*D1094*E1094-$J$9*D1094*E1094*F1094)</f>
        <v>1.08678453995637</v>
      </c>
      <c r="F1095" s="5" t="n">
        <f aca="false">F1094-$C$11*($J$9*D1094*E1094*F1094)</f>
        <v>87.8721313898047</v>
      </c>
      <c r="G1095" s="5" t="n">
        <f aca="false">G1094+$C$11*($J$9*D1094*E1094*F1094)</f>
        <v>12.1278686101954</v>
      </c>
      <c r="H1095" s="5" t="n">
        <f aca="false">C1095+E1095</f>
        <v>5</v>
      </c>
      <c r="J1095" s="0" t="n">
        <f aca="false">(G1095-G1094)/(A1095-A1094)</f>
        <v>0.0103805659531613</v>
      </c>
      <c r="L1095" s="5" t="n">
        <f aca="false">($J$7*$J$9*C1095*F1095*B1095)/($J$8*E1095+$J$9*F1095)</f>
        <v>0.00977699684151774</v>
      </c>
    </row>
    <row r="1096" customFormat="false" ht="13.8" hidden="false" customHeight="true" outlineLevel="0" collapsed="false">
      <c r="A1096" s="0" t="n">
        <f aca="false">A1095+$C$11</f>
        <v>1078</v>
      </c>
      <c r="B1096" s="5" t="n">
        <f aca="false">B1095-$C$11*$J$7*B1095*C1095+$C$11*$J$8*D1095*E1095</f>
        <v>86.7750078864743</v>
      </c>
      <c r="C1096" s="5" t="n">
        <f aca="false">C1095+$C$11*(-$J$7*B1095*C1095+$J$8*D1095*E1095+$J$9*D1095*E1095*F1095)</f>
        <v>3.91325507969923</v>
      </c>
      <c r="D1096" s="5" t="n">
        <f aca="false">D1095+$C$11*($J$7*B1095*C1095-$J$8*D1095*E1095-$J$9*D1095*E1095*F1095)</f>
        <v>1.08674492030076</v>
      </c>
      <c r="E1096" s="5" t="n">
        <f aca="false">E1095+$C$11*($J$7*B1095*C1095-$J$8*D1095*E1095-$J$9*D1095*E1095*F1095)</f>
        <v>1.08674492030076</v>
      </c>
      <c r="F1096" s="5" t="n">
        <f aca="false">F1095-$C$11*($J$9*D1095*E1095*F1095)</f>
        <v>87.861752806775</v>
      </c>
      <c r="G1096" s="5" t="n">
        <f aca="false">G1095+$C$11*($J$9*D1095*E1095*F1095)</f>
        <v>12.138247193225</v>
      </c>
      <c r="H1096" s="5" t="n">
        <f aca="false">C1096+E1096</f>
        <v>5</v>
      </c>
      <c r="J1096" s="0" t="n">
        <f aca="false">(G1096-G1095)/(A1096-A1095)</f>
        <v>0.0103785830296506</v>
      </c>
      <c r="L1096" s="5" t="n">
        <f aca="false">($J$7*$J$9*C1096*F1096*B1096)/($J$8*E1096+$J$9*F1096)</f>
        <v>0.00977536258502869</v>
      </c>
    </row>
    <row r="1097" customFormat="false" ht="13.8" hidden="false" customHeight="true" outlineLevel="0" collapsed="false">
      <c r="A1097" s="0" t="n">
        <f aca="false">A1096+$C$11</f>
        <v>1079</v>
      </c>
      <c r="B1097" s="5" t="n">
        <f aca="false">B1096-$C$11*$J$7*B1096*C1096+$C$11*$J$8*D1096*E1096</f>
        <v>86.7646709028701</v>
      </c>
      <c r="C1097" s="5" t="n">
        <f aca="false">C1096+$C$11*(-$J$7*B1096*C1096+$J$8*D1096*E1096+$J$9*D1096*E1096*F1096)</f>
        <v>3.91329469669251</v>
      </c>
      <c r="D1097" s="5" t="n">
        <f aca="false">D1096+$C$11*($J$7*B1096*C1096-$J$8*D1096*E1096-$J$9*D1096*E1096*F1096)</f>
        <v>1.08670530330749</v>
      </c>
      <c r="E1097" s="5" t="n">
        <f aca="false">E1096+$C$11*($J$7*B1096*C1096-$J$8*D1096*E1096-$J$9*D1096*E1096*F1096)</f>
        <v>1.08670530330749</v>
      </c>
      <c r="F1097" s="5" t="n">
        <f aca="false">F1096-$C$11*($J$9*D1096*E1096*F1096)</f>
        <v>87.8513762061775</v>
      </c>
      <c r="G1097" s="5" t="n">
        <f aca="false">G1096+$C$11*($J$9*D1096*E1096*F1096)</f>
        <v>12.1486237938226</v>
      </c>
      <c r="H1097" s="5" t="n">
        <f aca="false">C1097+E1097</f>
        <v>5</v>
      </c>
      <c r="J1097" s="0" t="n">
        <f aca="false">(G1097-G1096)/(A1097-A1096)</f>
        <v>0.0103766005975565</v>
      </c>
      <c r="L1097" s="5" t="n">
        <f aca="false">($J$7*$J$9*C1097*F1097*B1097)/($J$8*E1097+$J$9*F1097)</f>
        <v>0.00977372871710949</v>
      </c>
    </row>
    <row r="1098" customFormat="false" ht="13.8" hidden="false" customHeight="true" outlineLevel="0" collapsed="false">
      <c r="A1098" s="0" t="n">
        <f aca="false">A1097+$C$11</f>
        <v>1080</v>
      </c>
      <c r="B1098" s="5" t="n">
        <f aca="false">B1097-$C$11*$J$7*B1097*C1097+$C$11*$J$8*D1097*E1097</f>
        <v>86.7543358985443</v>
      </c>
      <c r="C1098" s="5" t="n">
        <f aca="false">C1097+$C$11*(-$J$7*B1097*C1097+$J$8*D1097*E1097+$J$9*D1097*E1097*F1097)</f>
        <v>3.91333431102353</v>
      </c>
      <c r="D1098" s="5" t="n">
        <f aca="false">D1097+$C$11*($J$7*B1097*C1097-$J$8*D1097*E1097-$J$9*D1097*E1097*F1097)</f>
        <v>1.08666568897646</v>
      </c>
      <c r="E1098" s="5" t="n">
        <f aca="false">E1097+$C$11*($J$7*B1097*C1097-$J$8*D1097*E1097-$J$9*D1097*E1097*F1097)</f>
        <v>1.08666568897646</v>
      </c>
      <c r="F1098" s="5" t="n">
        <f aca="false">F1097-$C$11*($J$9*D1097*E1097*F1097)</f>
        <v>87.8410015875207</v>
      </c>
      <c r="G1098" s="5" t="n">
        <f aca="false">G1097+$C$11*($J$9*D1097*E1097*F1097)</f>
        <v>12.1589984124793</v>
      </c>
      <c r="H1098" s="5" t="n">
        <f aca="false">C1098+E1098</f>
        <v>5</v>
      </c>
      <c r="J1098" s="0" t="n">
        <f aca="false">(G1098-G1097)/(A1098-A1097)</f>
        <v>0.0103746186567371</v>
      </c>
      <c r="L1098" s="5" t="n">
        <f aca="false">($J$7*$J$9*C1098*F1098*B1098)/($J$8*E1098+$J$9*F1098)</f>
        <v>0.00977209523764553</v>
      </c>
    </row>
    <row r="1099" customFormat="false" ht="13.8" hidden="false" customHeight="true" outlineLevel="0" collapsed="false">
      <c r="A1099" s="0" t="n">
        <f aca="false">A1098+$C$11</f>
        <v>1081</v>
      </c>
      <c r="B1099" s="5" t="n">
        <f aca="false">B1098-$C$11*$J$7*B1098*C1098+$C$11*$J$8*D1098*E1098</f>
        <v>86.7440028730061</v>
      </c>
      <c r="C1099" s="5" t="n">
        <f aca="false">C1098+$C$11*(-$J$7*B1098*C1098+$J$8*D1098*E1098+$J$9*D1098*E1098*F1098)</f>
        <v>3.91337392269237</v>
      </c>
      <c r="D1099" s="5" t="n">
        <f aca="false">D1098+$C$11*($J$7*B1098*C1098-$J$8*D1098*E1098-$J$9*D1098*E1098*F1098)</f>
        <v>1.08662607730763</v>
      </c>
      <c r="E1099" s="5" t="n">
        <f aca="false">E1098+$C$11*($J$7*B1098*C1098-$J$8*D1098*E1098-$J$9*D1098*E1098*F1098)</f>
        <v>1.08662607730763</v>
      </c>
      <c r="F1099" s="5" t="n">
        <f aca="false">F1098-$C$11*($J$9*D1098*E1098*F1098)</f>
        <v>87.8306289503137</v>
      </c>
      <c r="G1099" s="5" t="n">
        <f aca="false">G1098+$C$11*($J$9*D1098*E1098*F1098)</f>
        <v>12.1693710496864</v>
      </c>
      <c r="H1099" s="5" t="n">
        <f aca="false">C1099+E1099</f>
        <v>5</v>
      </c>
      <c r="J1099" s="0" t="n">
        <f aca="false">(G1099-G1098)/(A1099-A1098)</f>
        <v>0.0103726372070483</v>
      </c>
      <c r="L1099" s="5" t="n">
        <f aca="false">($J$7*$J$9*C1099*F1099*B1099)/($J$8*E1099+$J$9*F1099)</f>
        <v>0.00977046214652223</v>
      </c>
    </row>
    <row r="1100" customFormat="false" ht="13.8" hidden="false" customHeight="true" outlineLevel="0" collapsed="false">
      <c r="A1100" s="0" t="n">
        <f aca="false">A1099+$C$11</f>
        <v>1082</v>
      </c>
      <c r="B1100" s="5" t="n">
        <f aca="false">B1099-$C$11*$J$7*B1099*C1099+$C$11*$J$8*D1099*E1099</f>
        <v>86.7336718257645</v>
      </c>
      <c r="C1100" s="5" t="n">
        <f aca="false">C1099+$C$11*(-$J$7*B1099*C1099+$J$8*D1099*E1099+$J$9*D1099*E1099*F1099)</f>
        <v>3.9134135316991</v>
      </c>
      <c r="D1100" s="5" t="n">
        <f aca="false">D1099+$C$11*($J$7*B1099*C1099-$J$8*D1099*E1099-$J$9*D1099*E1099*F1099)</f>
        <v>1.0865864683009</v>
      </c>
      <c r="E1100" s="5" t="n">
        <f aca="false">E1099+$C$11*($J$7*B1099*C1099-$J$8*D1099*E1099-$J$9*D1099*E1099*F1099)</f>
        <v>1.0865864683009</v>
      </c>
      <c r="F1100" s="5" t="n">
        <f aca="false">F1099-$C$11*($J$9*D1099*E1099*F1099)</f>
        <v>87.8202582940653</v>
      </c>
      <c r="G1100" s="5" t="n">
        <f aca="false">G1099+$C$11*($J$9*D1099*E1099*F1099)</f>
        <v>12.1797417059347</v>
      </c>
      <c r="H1100" s="5" t="n">
        <f aca="false">C1100+E1100</f>
        <v>5</v>
      </c>
      <c r="J1100" s="0" t="n">
        <f aca="false">(G1100-G1099)/(A1100-A1099)</f>
        <v>0.0103706562483463</v>
      </c>
      <c r="L1100" s="5" t="n">
        <f aca="false">($J$7*$J$9*C1100*F1100*B1100)/($J$8*E1100+$J$9*F1100)</f>
        <v>0.00976882944362508</v>
      </c>
    </row>
    <row r="1101" customFormat="false" ht="13.8" hidden="false" customHeight="true" outlineLevel="0" collapsed="false">
      <c r="A1101" s="0" t="n">
        <f aca="false">A1100+$C$11</f>
        <v>1083</v>
      </c>
      <c r="B1101" s="5" t="n">
        <f aca="false">B1100-$C$11*$J$7*B1100*C1100+$C$11*$J$8*D1100*E1100</f>
        <v>86.7233427563287</v>
      </c>
      <c r="C1101" s="5" t="n">
        <f aca="false">C1100+$C$11*(-$J$7*B1100*C1100+$J$8*D1100*E1100+$J$9*D1100*E1100*F1100)</f>
        <v>3.91345313804379</v>
      </c>
      <c r="D1101" s="5" t="n">
        <f aca="false">D1100+$C$11*($J$7*B1100*C1100-$J$8*D1100*E1100-$J$9*D1100*E1100*F1100)</f>
        <v>1.08654686195621</v>
      </c>
      <c r="E1101" s="5" t="n">
        <f aca="false">E1100+$C$11*($J$7*B1100*C1100-$J$8*D1100*E1100-$J$9*D1100*E1100*F1100)</f>
        <v>1.08654686195621</v>
      </c>
      <c r="F1101" s="5" t="n">
        <f aca="false">F1100-$C$11*($J$9*D1100*E1100*F1100)</f>
        <v>87.8098896182849</v>
      </c>
      <c r="G1101" s="5" t="n">
        <f aca="false">G1100+$C$11*($J$9*D1100*E1100*F1100)</f>
        <v>12.1901103817152</v>
      </c>
      <c r="H1101" s="5" t="n">
        <f aca="false">C1101+E1101</f>
        <v>5</v>
      </c>
      <c r="J1101" s="0" t="n">
        <f aca="false">(G1101-G1100)/(A1101-A1100)</f>
        <v>0.0103686757804855</v>
      </c>
      <c r="L1101" s="5" t="n">
        <f aca="false">($J$7*$J$9*C1101*F1101*B1101)/($J$8*E1101+$J$9*F1101)</f>
        <v>0.00976719712883956</v>
      </c>
    </row>
    <row r="1102" customFormat="false" ht="13.8" hidden="false" customHeight="true" outlineLevel="0" collapsed="false">
      <c r="A1102" s="0" t="n">
        <f aca="false">A1101+$C$11</f>
        <v>1084</v>
      </c>
      <c r="B1102" s="5" t="n">
        <f aca="false">B1101-$C$11*$J$7*B1101*C1101+$C$11*$J$8*D1101*E1101</f>
        <v>86.7130156642081</v>
      </c>
      <c r="C1102" s="5" t="n">
        <f aca="false">C1101+$C$11*(-$J$7*B1101*C1101+$J$8*D1101*E1101+$J$9*D1101*E1101*F1101)</f>
        <v>3.91349274172651</v>
      </c>
      <c r="D1102" s="5" t="n">
        <f aca="false">D1101+$C$11*($J$7*B1101*C1101-$J$8*D1101*E1101-$J$9*D1101*E1101*F1101)</f>
        <v>1.08650725827349</v>
      </c>
      <c r="E1102" s="5" t="n">
        <f aca="false">E1101+$C$11*($J$7*B1101*C1101-$J$8*D1101*E1101-$J$9*D1101*E1101*F1101)</f>
        <v>1.08650725827349</v>
      </c>
      <c r="F1102" s="5" t="n">
        <f aca="false">F1101-$C$11*($J$9*D1101*E1101*F1101)</f>
        <v>87.7995229224815</v>
      </c>
      <c r="G1102" s="5" t="n">
        <f aca="false">G1101+$C$11*($J$9*D1101*E1101*F1101)</f>
        <v>12.2004770775185</v>
      </c>
      <c r="H1102" s="5" t="n">
        <f aca="false">C1102+E1102</f>
        <v>5</v>
      </c>
      <c r="J1102" s="0" t="n">
        <f aca="false">(G1102-G1101)/(A1102-A1101)</f>
        <v>0.0103666958033255</v>
      </c>
      <c r="L1102" s="5" t="n">
        <f aca="false">($J$7*$J$9*C1102*F1102*B1102)/($J$8*E1102+$J$9*F1102)</f>
        <v>0.00976556520205123</v>
      </c>
    </row>
    <row r="1103" customFormat="false" ht="13.8" hidden="false" customHeight="true" outlineLevel="0" collapsed="false">
      <c r="A1103" s="0" t="n">
        <f aca="false">A1102+$C$11</f>
        <v>1085</v>
      </c>
      <c r="B1103" s="5" t="n">
        <f aca="false">B1102-$C$11*$J$7*B1102*C1102+$C$11*$J$8*D1102*E1102</f>
        <v>86.7026905489122</v>
      </c>
      <c r="C1103" s="5" t="n">
        <f aca="false">C1102+$C$11*(-$J$7*B1102*C1102+$J$8*D1102*E1102+$J$9*D1102*E1102*F1102)</f>
        <v>3.91353234274734</v>
      </c>
      <c r="D1103" s="5" t="n">
        <f aca="false">D1102+$C$11*($J$7*B1102*C1102-$J$8*D1102*E1102-$J$9*D1102*E1102*F1102)</f>
        <v>1.08646765725266</v>
      </c>
      <c r="E1103" s="5" t="n">
        <f aca="false">E1102+$C$11*($J$7*B1102*C1102-$J$8*D1102*E1102-$J$9*D1102*E1102*F1102)</f>
        <v>1.08646765725266</v>
      </c>
      <c r="F1103" s="5" t="n">
        <f aca="false">F1102-$C$11*($J$9*D1102*E1102*F1102)</f>
        <v>87.7891582061648</v>
      </c>
      <c r="G1103" s="5" t="n">
        <f aca="false">G1102+$C$11*($J$9*D1102*E1102*F1102)</f>
        <v>12.2108417938352</v>
      </c>
      <c r="H1103" s="5" t="n">
        <f aca="false">C1103+E1103</f>
        <v>5</v>
      </c>
      <c r="J1103" s="0" t="n">
        <f aca="false">(G1103-G1102)/(A1103-A1102)</f>
        <v>0.0103647163167206</v>
      </c>
      <c r="L1103" s="5" t="n">
        <f aca="false">($J$7*$J$9*C1103*F1103*B1103)/($J$8*E1103+$J$9*F1103)</f>
        <v>0.00976393366314567</v>
      </c>
    </row>
    <row r="1104" customFormat="false" ht="13.8" hidden="false" customHeight="true" outlineLevel="0" collapsed="false">
      <c r="A1104" s="0" t="n">
        <f aca="false">A1103+$C$11</f>
        <v>1086</v>
      </c>
      <c r="B1104" s="5" t="n">
        <f aca="false">B1103-$C$11*$J$7*B1103*C1103+$C$11*$J$8*D1103*E1103</f>
        <v>86.6923674099507</v>
      </c>
      <c r="C1104" s="5" t="n">
        <f aca="false">C1103+$C$11*(-$J$7*B1103*C1103+$J$8*D1103*E1103+$J$9*D1103*E1103*F1103)</f>
        <v>3.91357194110635</v>
      </c>
      <c r="D1104" s="5" t="n">
        <f aca="false">D1103+$C$11*($J$7*B1103*C1103-$J$8*D1103*E1103-$J$9*D1103*E1103*F1103)</f>
        <v>1.08642805889365</v>
      </c>
      <c r="E1104" s="5" t="n">
        <f aca="false">E1103+$C$11*($J$7*B1103*C1103-$J$8*D1103*E1103-$J$9*D1103*E1103*F1103)</f>
        <v>1.08642805889365</v>
      </c>
      <c r="F1104" s="5" t="n">
        <f aca="false">F1103-$C$11*($J$9*D1103*E1103*F1103)</f>
        <v>87.7787954688443</v>
      </c>
      <c r="G1104" s="5" t="n">
        <f aca="false">G1103+$C$11*($J$9*D1103*E1103*F1103)</f>
        <v>12.2212045311558</v>
      </c>
      <c r="H1104" s="5" t="n">
        <f aca="false">C1104+E1104</f>
        <v>5</v>
      </c>
      <c r="J1104" s="0" t="n">
        <f aca="false">(G1104-G1103)/(A1104-A1103)</f>
        <v>0.0103627373205253</v>
      </c>
      <c r="L1104" s="5" t="n">
        <f aca="false">($J$7*$J$9*C1104*F1104*B1104)/($J$8*E1104+$J$9*F1104)</f>
        <v>0.00976230251200851</v>
      </c>
    </row>
    <row r="1105" customFormat="false" ht="13.8" hidden="false" customHeight="true" outlineLevel="0" collapsed="false">
      <c r="A1105" s="0" t="n">
        <f aca="false">A1104+$C$11</f>
        <v>1087</v>
      </c>
      <c r="B1105" s="5" t="n">
        <f aca="false">B1104-$C$11*$J$7*B1104*C1104+$C$11*$J$8*D1104*E1104</f>
        <v>86.6820462468334</v>
      </c>
      <c r="C1105" s="5" t="n">
        <f aca="false">C1104+$C$11*(-$J$7*B1104*C1104+$J$8*D1104*E1104+$J$9*D1104*E1104*F1104)</f>
        <v>3.91361153680361</v>
      </c>
      <c r="D1105" s="5" t="n">
        <f aca="false">D1104+$C$11*($J$7*B1104*C1104-$J$8*D1104*E1104-$J$9*D1104*E1104*F1104)</f>
        <v>1.08638846319639</v>
      </c>
      <c r="E1105" s="5" t="n">
        <f aca="false">E1104+$C$11*($J$7*B1104*C1104-$J$8*D1104*E1104-$J$9*D1104*E1104*F1104)</f>
        <v>1.08638846319639</v>
      </c>
      <c r="F1105" s="5" t="n">
        <f aca="false">F1104-$C$11*($J$9*D1104*E1104*F1104)</f>
        <v>87.7684347100297</v>
      </c>
      <c r="G1105" s="5" t="n">
        <f aca="false">G1104+$C$11*($J$9*D1104*E1104*F1104)</f>
        <v>12.2315652899704</v>
      </c>
      <c r="H1105" s="5" t="n">
        <f aca="false">C1105+E1105</f>
        <v>5</v>
      </c>
      <c r="J1105" s="0" t="n">
        <f aca="false">(G1105-G1104)/(A1105-A1104)</f>
        <v>0.0103607588145991</v>
      </c>
      <c r="L1105" s="5" t="n">
        <f aca="false">($J$7*$J$9*C1105*F1105*B1105)/($J$8*E1105+$J$9*F1105)</f>
        <v>0.0097606717485254</v>
      </c>
    </row>
    <row r="1106" customFormat="false" ht="13.8" hidden="false" customHeight="true" outlineLevel="0" collapsed="false">
      <c r="A1106" s="0" t="n">
        <f aca="false">A1105+$C$11</f>
        <v>1088</v>
      </c>
      <c r="B1106" s="5" t="n">
        <f aca="false">B1105-$C$11*$J$7*B1105*C1105+$C$11*$J$8*D1105*E1105</f>
        <v>86.6717270590702</v>
      </c>
      <c r="C1106" s="5" t="n">
        <f aca="false">C1105+$C$11*(-$J$7*B1105*C1105+$J$8*D1105*E1105+$J$9*D1105*E1105*F1105)</f>
        <v>3.9136511298392</v>
      </c>
      <c r="D1106" s="5" t="n">
        <f aca="false">D1105+$C$11*($J$7*B1105*C1105-$J$8*D1105*E1105-$J$9*D1105*E1105*F1105)</f>
        <v>1.0863488701608</v>
      </c>
      <c r="E1106" s="5" t="n">
        <f aca="false">E1105+$C$11*($J$7*B1105*C1105-$J$8*D1105*E1105-$J$9*D1105*E1105*F1105)</f>
        <v>1.0863488701608</v>
      </c>
      <c r="F1106" s="5" t="n">
        <f aca="false">F1105-$C$11*($J$9*D1105*E1105*F1105)</f>
        <v>87.7580759292309</v>
      </c>
      <c r="G1106" s="5" t="n">
        <f aca="false">G1105+$C$11*($J$9*D1105*E1105*F1105)</f>
        <v>12.2419240707692</v>
      </c>
      <c r="H1106" s="5" t="n">
        <f aca="false">C1106+E1106</f>
        <v>5</v>
      </c>
      <c r="J1106" s="0" t="n">
        <f aca="false">(G1106-G1105)/(A1106-A1105)</f>
        <v>0.0103587807987982</v>
      </c>
      <c r="L1106" s="5" t="n">
        <f aca="false">($J$7*$J$9*C1106*F1106*B1106)/($J$8*E1106+$J$9*F1106)</f>
        <v>0.00975904137258204</v>
      </c>
    </row>
    <row r="1107" customFormat="false" ht="13.8" hidden="false" customHeight="true" outlineLevel="0" collapsed="false">
      <c r="A1107" s="0" t="n">
        <f aca="false">A1106+$C$11</f>
        <v>1089</v>
      </c>
      <c r="B1107" s="5" t="n">
        <f aca="false">B1106-$C$11*$J$7*B1106*C1106+$C$11*$J$8*D1106*E1106</f>
        <v>86.6614098461712</v>
      </c>
      <c r="C1107" s="5" t="n">
        <f aca="false">C1106+$C$11*(-$J$7*B1106*C1106+$J$8*D1106*E1106+$J$9*D1106*E1106*F1106)</f>
        <v>3.91369072021318</v>
      </c>
      <c r="D1107" s="5" t="n">
        <f aca="false">D1106+$C$11*($J$7*B1106*C1106-$J$8*D1106*E1106-$J$9*D1106*E1106*F1106)</f>
        <v>1.08630927978681</v>
      </c>
      <c r="E1107" s="5" t="n">
        <f aca="false">E1106+$C$11*($J$7*B1106*C1106-$J$8*D1106*E1106-$J$9*D1106*E1106*F1106)</f>
        <v>1.08630927978681</v>
      </c>
      <c r="F1107" s="5" t="n">
        <f aca="false">F1106-$C$11*($J$9*D1106*E1106*F1106)</f>
        <v>87.7477191259579</v>
      </c>
      <c r="G1107" s="5" t="n">
        <f aca="false">G1106+$C$11*($J$9*D1106*E1106*F1106)</f>
        <v>12.2522808740421</v>
      </c>
      <c r="H1107" s="5" t="n">
        <f aca="false">C1107+E1107</f>
        <v>5</v>
      </c>
      <c r="J1107" s="0" t="n">
        <f aca="false">(G1107-G1106)/(A1107-A1106)</f>
        <v>0.0103568032729768</v>
      </c>
      <c r="L1107" s="5" t="n">
        <f aca="false">($J$7*$J$9*C1107*F1107*B1107)/($J$8*E1107+$J$9*F1107)</f>
        <v>0.00975741138406418</v>
      </c>
    </row>
    <row r="1108" customFormat="false" ht="13.8" hidden="false" customHeight="true" outlineLevel="0" collapsed="false">
      <c r="A1108" s="0" t="n">
        <f aca="false">A1107+$C$11</f>
        <v>1090</v>
      </c>
      <c r="B1108" s="5" t="n">
        <f aca="false">B1107-$C$11*$J$7*B1107*C1107+$C$11*$J$8*D1107*E1107</f>
        <v>86.6510946076466</v>
      </c>
      <c r="C1108" s="5" t="n">
        <f aca="false">C1107+$C$11*(-$J$7*B1107*C1107+$J$8*D1107*E1107+$J$9*D1107*E1107*F1107)</f>
        <v>3.91373030792564</v>
      </c>
      <c r="D1108" s="5" t="n">
        <f aca="false">D1107+$C$11*($J$7*B1107*C1107-$J$8*D1107*E1107-$J$9*D1107*E1107*F1107)</f>
        <v>1.08626969207436</v>
      </c>
      <c r="E1108" s="5" t="n">
        <f aca="false">E1107+$C$11*($J$7*B1107*C1107-$J$8*D1107*E1107-$J$9*D1107*E1107*F1107)</f>
        <v>1.08626969207436</v>
      </c>
      <c r="F1108" s="5" t="n">
        <f aca="false">F1107-$C$11*($J$9*D1107*E1107*F1107)</f>
        <v>87.7373642997209</v>
      </c>
      <c r="G1108" s="5" t="n">
        <f aca="false">G1107+$C$11*($J$9*D1107*E1107*F1107)</f>
        <v>12.2626357002791</v>
      </c>
      <c r="H1108" s="5" t="n">
        <f aca="false">C1108+E1108</f>
        <v>5</v>
      </c>
      <c r="J1108" s="0" t="n">
        <f aca="false">(G1108-G1107)/(A1108-A1107)</f>
        <v>0.0103548262369912</v>
      </c>
      <c r="L1108" s="5" t="n">
        <f aca="false">($J$7*$J$9*C1108*F1108*B1108)/($J$8*E1108+$J$9*F1108)</f>
        <v>0.0097557817828576</v>
      </c>
    </row>
    <row r="1109" customFormat="false" ht="13.8" hidden="false" customHeight="true" outlineLevel="0" collapsed="false">
      <c r="A1109" s="0" t="n">
        <f aca="false">A1108+$C$11</f>
        <v>1091</v>
      </c>
      <c r="B1109" s="5" t="n">
        <f aca="false">B1108-$C$11*$J$7*B1108*C1108+$C$11*$J$8*D1108*E1108</f>
        <v>86.6407813430069</v>
      </c>
      <c r="C1109" s="5" t="n">
        <f aca="false">C1108+$C$11*(-$J$7*B1108*C1108+$J$8*D1108*E1108+$J$9*D1108*E1108*F1108)</f>
        <v>3.91376989297664</v>
      </c>
      <c r="D1109" s="5" t="n">
        <f aca="false">D1108+$C$11*($J$7*B1108*C1108-$J$8*D1108*E1108-$J$9*D1108*E1108*F1108)</f>
        <v>1.08623010702336</v>
      </c>
      <c r="E1109" s="5" t="n">
        <f aca="false">E1108+$C$11*($J$7*B1108*C1108-$J$8*D1108*E1108-$J$9*D1108*E1108*F1108)</f>
        <v>1.08623010702336</v>
      </c>
      <c r="F1109" s="5" t="n">
        <f aca="false">F1108-$C$11*($J$9*D1108*E1108*F1108)</f>
        <v>87.7270114500302</v>
      </c>
      <c r="G1109" s="5" t="n">
        <f aca="false">G1108+$C$11*($J$9*D1108*E1108*F1108)</f>
        <v>12.2729885499698</v>
      </c>
      <c r="H1109" s="5" t="n">
        <f aca="false">C1109+E1109</f>
        <v>5</v>
      </c>
      <c r="J1109" s="0" t="n">
        <f aca="false">(G1109-G1108)/(A1109-A1108)</f>
        <v>0.0103528496907011</v>
      </c>
      <c r="L1109" s="5" t="n">
        <f aca="false">($J$7*$J$9*C1109*F1109*B1109)/($J$8*E1109+$J$9*F1109)</f>
        <v>0.00975415256884811</v>
      </c>
    </row>
    <row r="1110" customFormat="false" ht="13.8" hidden="false" customHeight="true" outlineLevel="0" collapsed="false">
      <c r="A1110" s="0" t="n">
        <f aca="false">A1109+$C$11</f>
        <v>1092</v>
      </c>
      <c r="B1110" s="5" t="n">
        <f aca="false">B1109-$C$11*$J$7*B1109*C1109+$C$11*$J$8*D1109*E1109</f>
        <v>86.6304700517626</v>
      </c>
      <c r="C1110" s="5" t="n">
        <f aca="false">C1109+$C$11*(-$J$7*B1109*C1109+$J$8*D1109*E1109+$J$9*D1109*E1109*F1109)</f>
        <v>3.91380947536625</v>
      </c>
      <c r="D1110" s="5" t="n">
        <f aca="false">D1109+$C$11*($J$7*B1109*C1109-$J$8*D1109*E1109-$J$9*D1109*E1109*F1109)</f>
        <v>1.08619052463374</v>
      </c>
      <c r="E1110" s="5" t="n">
        <f aca="false">E1109+$C$11*($J$7*B1109*C1109-$J$8*D1109*E1109-$J$9*D1109*E1109*F1109)</f>
        <v>1.08619052463374</v>
      </c>
      <c r="F1110" s="5" t="n">
        <f aca="false">F1109-$C$11*($J$9*D1109*E1109*F1109)</f>
        <v>87.7166605763963</v>
      </c>
      <c r="G1110" s="5" t="n">
        <f aca="false">G1109+$C$11*($J$9*D1109*E1109*F1109)</f>
        <v>12.2833394236038</v>
      </c>
      <c r="H1110" s="5" t="n">
        <f aca="false">C1110+E1110</f>
        <v>5</v>
      </c>
      <c r="J1110" s="0" t="n">
        <f aca="false">(G1110-G1109)/(A1110-A1109)</f>
        <v>0.0103508736339606</v>
      </c>
      <c r="L1110" s="5" t="n">
        <f aca="false">($J$7*$J$9*C1110*F1110*B1110)/($J$8*E1110+$J$9*F1110)</f>
        <v>0.00975252374192157</v>
      </c>
    </row>
    <row r="1111" customFormat="false" ht="13.8" hidden="false" customHeight="true" outlineLevel="0" collapsed="false">
      <c r="A1111" s="0" t="n">
        <f aca="false">A1110+$C$11</f>
        <v>1093</v>
      </c>
      <c r="B1111" s="5" t="n">
        <f aca="false">B1110-$C$11*$J$7*B1110*C1110+$C$11*$J$8*D1110*E1110</f>
        <v>86.6201607334242</v>
      </c>
      <c r="C1111" s="5" t="n">
        <f aca="false">C1110+$C$11*(-$J$7*B1110*C1110+$J$8*D1110*E1110+$J$9*D1110*E1110*F1110)</f>
        <v>3.91384905509456</v>
      </c>
      <c r="D1111" s="5" t="n">
        <f aca="false">D1110+$C$11*($J$7*B1110*C1110-$J$8*D1110*E1110-$J$9*D1110*E1110*F1110)</f>
        <v>1.08615094490544</v>
      </c>
      <c r="E1111" s="5" t="n">
        <f aca="false">E1110+$C$11*($J$7*B1110*C1110-$J$8*D1110*E1110-$J$9*D1110*E1110*F1110)</f>
        <v>1.08615094490544</v>
      </c>
      <c r="F1111" s="5" t="n">
        <f aca="false">F1110-$C$11*($J$9*D1110*E1110*F1110)</f>
        <v>87.7063116783297</v>
      </c>
      <c r="G1111" s="5" t="n">
        <f aca="false">G1110+$C$11*($J$9*D1110*E1110*F1110)</f>
        <v>12.2936883216704</v>
      </c>
      <c r="H1111" s="5" t="n">
        <f aca="false">C1111+E1111</f>
        <v>5</v>
      </c>
      <c r="J1111" s="0" t="n">
        <f aca="false">(G1111-G1110)/(A1111-A1110)</f>
        <v>0.010348898066626</v>
      </c>
      <c r="L1111" s="5" t="n">
        <f aca="false">($J$7*$J$9*C1111*F1111*B1111)/($J$8*E1111+$J$9*F1111)</f>
        <v>0.00975089530196387</v>
      </c>
    </row>
    <row r="1112" customFormat="false" ht="13.8" hidden="false" customHeight="true" outlineLevel="0" collapsed="false">
      <c r="A1112" s="0" t="n">
        <f aca="false">A1111+$C$11</f>
        <v>1094</v>
      </c>
      <c r="B1112" s="5" t="n">
        <f aca="false">B1111-$C$11*$J$7*B1111*C1111+$C$11*$J$8*D1111*E1111</f>
        <v>86.6098533875028</v>
      </c>
      <c r="C1112" s="5" t="n">
        <f aca="false">C1111+$C$11*(-$J$7*B1111*C1111+$J$8*D1111*E1111+$J$9*D1111*E1111*F1111)</f>
        <v>3.91388863216163</v>
      </c>
      <c r="D1112" s="5" t="n">
        <f aca="false">D1111+$C$11*($J$7*B1111*C1111-$J$8*D1111*E1111-$J$9*D1111*E1111*F1111)</f>
        <v>1.08611136783837</v>
      </c>
      <c r="E1112" s="5" t="n">
        <f aca="false">E1111+$C$11*($J$7*B1111*C1111-$J$8*D1111*E1111-$J$9*D1111*E1111*F1111)</f>
        <v>1.08611136783837</v>
      </c>
      <c r="F1112" s="5" t="n">
        <f aca="false">F1111-$C$11*($J$9*D1111*E1111*F1111)</f>
        <v>87.6959647553411</v>
      </c>
      <c r="G1112" s="5" t="n">
        <f aca="false">G1111+$C$11*($J$9*D1111*E1111*F1111)</f>
        <v>12.304035244659</v>
      </c>
      <c r="H1112" s="5" t="n">
        <f aca="false">C1112+E1112</f>
        <v>5</v>
      </c>
      <c r="J1112" s="0" t="n">
        <f aca="false">(G1112-G1111)/(A1112-A1111)</f>
        <v>0.0103469229885551</v>
      </c>
      <c r="L1112" s="5" t="n">
        <f aca="false">($J$7*$J$9*C1112*F1112*B1112)/($J$8*E1112+$J$9*F1112)</f>
        <v>0.00974926724886095</v>
      </c>
    </row>
    <row r="1113" customFormat="false" ht="13.8" hidden="false" customHeight="true" outlineLevel="0" collapsed="false">
      <c r="A1113" s="0" t="n">
        <f aca="false">A1112+$C$11</f>
        <v>1095</v>
      </c>
      <c r="B1113" s="5" t="n">
        <f aca="false">B1112-$C$11*$J$7*B1112*C1112+$C$11*$J$8*D1112*E1112</f>
        <v>86.5995480135091</v>
      </c>
      <c r="C1113" s="5" t="n">
        <f aca="false">C1112+$C$11*(-$J$7*B1112*C1112+$J$8*D1112*E1112+$J$9*D1112*E1112*F1112)</f>
        <v>3.91392820656753</v>
      </c>
      <c r="D1113" s="5" t="n">
        <f aca="false">D1112+$C$11*($J$7*B1112*C1112-$J$8*D1112*E1112-$J$9*D1112*E1112*F1112)</f>
        <v>1.08607179343246</v>
      </c>
      <c r="E1113" s="5" t="n">
        <f aca="false">E1112+$C$11*($J$7*B1112*C1112-$J$8*D1112*E1112-$J$9*D1112*E1112*F1112)</f>
        <v>1.08607179343246</v>
      </c>
      <c r="F1113" s="5" t="n">
        <f aca="false">F1112-$C$11*($J$9*D1112*E1112*F1112)</f>
        <v>87.6856198069415</v>
      </c>
      <c r="G1113" s="5" t="n">
        <f aca="false">G1112+$C$11*($J$9*D1112*E1112*F1112)</f>
        <v>12.3143801930586</v>
      </c>
      <c r="H1113" s="5" t="n">
        <f aca="false">C1113+E1113</f>
        <v>5</v>
      </c>
      <c r="J1113" s="0" t="n">
        <f aca="false">(G1113-G1112)/(A1113-A1112)</f>
        <v>0.0103449483996041</v>
      </c>
      <c r="L1113" s="5" t="n">
        <f aca="false">($J$7*$J$9*C1113*F1113*B1113)/($J$8*E1113+$J$9*F1113)</f>
        <v>0.00974763958249878</v>
      </c>
    </row>
    <row r="1114" customFormat="false" ht="13.8" hidden="false" customHeight="true" outlineLevel="0" collapsed="false">
      <c r="A1114" s="0" t="n">
        <f aca="false">A1113+$C$11</f>
        <v>1096</v>
      </c>
      <c r="B1114" s="5" t="n">
        <f aca="false">B1113-$C$11*$J$7*B1113*C1113+$C$11*$J$8*D1113*E1113</f>
        <v>86.5892446109543</v>
      </c>
      <c r="C1114" s="5" t="n">
        <f aca="false">C1113+$C$11*(-$J$7*B1113*C1113+$J$8*D1113*E1113+$J$9*D1113*E1113*F1113)</f>
        <v>3.91396777831235</v>
      </c>
      <c r="D1114" s="5" t="n">
        <f aca="false">D1113+$C$11*($J$7*B1113*C1113-$J$8*D1113*E1113-$J$9*D1113*E1113*F1113)</f>
        <v>1.08603222168765</v>
      </c>
      <c r="E1114" s="5" t="n">
        <f aca="false">E1113+$C$11*($J$7*B1113*C1113-$J$8*D1113*E1113-$J$9*D1113*E1113*F1113)</f>
        <v>1.08603222168765</v>
      </c>
      <c r="F1114" s="5" t="n">
        <f aca="false">F1113-$C$11*($J$9*D1113*E1113*F1113)</f>
        <v>87.6752768326419</v>
      </c>
      <c r="G1114" s="5" t="n">
        <f aca="false">G1113+$C$11*($J$9*D1113*E1113*F1113)</f>
        <v>12.3247231673582</v>
      </c>
      <c r="H1114" s="5" t="n">
        <f aca="false">C1114+E1114</f>
        <v>5</v>
      </c>
      <c r="J1114" s="0" t="n">
        <f aca="false">(G1114-G1113)/(A1114-A1113)</f>
        <v>0.0103429742996308</v>
      </c>
      <c r="L1114" s="5" t="n">
        <f aca="false">($J$7*$J$9*C1114*F1114*B1114)/($J$8*E1114+$J$9*F1114)</f>
        <v>0.00974601230276338</v>
      </c>
    </row>
    <row r="1115" customFormat="false" ht="13.8" hidden="false" customHeight="true" outlineLevel="0" collapsed="false">
      <c r="A1115" s="0" t="n">
        <f aca="false">A1114+$C$11</f>
        <v>1097</v>
      </c>
      <c r="B1115" s="5" t="n">
        <f aca="false">B1114-$C$11*$J$7*B1114*C1114+$C$11*$J$8*D1114*E1114</f>
        <v>86.5789431793496</v>
      </c>
      <c r="C1115" s="5" t="n">
        <f aca="false">C1114+$C$11*(-$J$7*B1114*C1114+$J$8*D1114*E1114+$J$9*D1114*E1114*F1114)</f>
        <v>3.91400734739615</v>
      </c>
      <c r="D1115" s="5" t="n">
        <f aca="false">D1114+$C$11*($J$7*B1114*C1114-$J$8*D1114*E1114-$J$9*D1114*E1114*F1114)</f>
        <v>1.08599265260385</v>
      </c>
      <c r="E1115" s="5" t="n">
        <f aca="false">E1114+$C$11*($J$7*B1114*C1114-$J$8*D1114*E1114-$J$9*D1114*E1114*F1114)</f>
        <v>1.08599265260385</v>
      </c>
      <c r="F1115" s="5" t="n">
        <f aca="false">F1114-$C$11*($J$9*D1114*E1114*F1114)</f>
        <v>87.6649358319534</v>
      </c>
      <c r="G1115" s="5" t="n">
        <f aca="false">G1114+$C$11*($J$9*D1114*E1114*F1114)</f>
        <v>12.3350641680467</v>
      </c>
      <c r="H1115" s="5" t="n">
        <f aca="false">C1115+E1115</f>
        <v>5</v>
      </c>
      <c r="J1115" s="0" t="n">
        <f aca="false">(G1115-G1114)/(A1115-A1114)</f>
        <v>0.0103410006884914</v>
      </c>
      <c r="L1115" s="5" t="n">
        <f aca="false">($J$7*$J$9*C1115*F1115*B1115)/($J$8*E1115+$J$9*F1115)</f>
        <v>0.0097443854095408</v>
      </c>
    </row>
    <row r="1116" customFormat="false" ht="13.8" hidden="false" customHeight="true" outlineLevel="0" collapsed="false">
      <c r="A1116" s="0" t="n">
        <f aca="false">A1115+$C$11</f>
        <v>1098</v>
      </c>
      <c r="B1116" s="5" t="n">
        <f aca="false">B1115-$C$11*$J$7*B1115*C1115+$C$11*$J$8*D1115*E1115</f>
        <v>86.5686437182064</v>
      </c>
      <c r="C1116" s="5" t="n">
        <f aca="false">C1115+$C$11*(-$J$7*B1115*C1115+$J$8*D1115*E1115+$J$9*D1115*E1115*F1115)</f>
        <v>3.91404691381901</v>
      </c>
      <c r="D1116" s="5" t="n">
        <f aca="false">D1115+$C$11*($J$7*B1115*C1115-$J$8*D1115*E1115-$J$9*D1115*E1115*F1115)</f>
        <v>1.08595308618099</v>
      </c>
      <c r="E1116" s="5" t="n">
        <f aca="false">E1115+$C$11*($J$7*B1115*C1115-$J$8*D1115*E1115-$J$9*D1115*E1115*F1115)</f>
        <v>1.08595308618099</v>
      </c>
      <c r="F1116" s="5" t="n">
        <f aca="false">F1115-$C$11*($J$9*D1115*E1115*F1115)</f>
        <v>87.6545968043873</v>
      </c>
      <c r="G1116" s="5" t="n">
        <f aca="false">G1115+$C$11*($J$9*D1115*E1115*F1115)</f>
        <v>12.3454031956127</v>
      </c>
      <c r="H1116" s="5" t="n">
        <f aca="false">C1116+E1116</f>
        <v>5</v>
      </c>
      <c r="J1116" s="0" t="n">
        <f aca="false">(G1116-G1115)/(A1116-A1115)</f>
        <v>0.010339027566042</v>
      </c>
      <c r="L1116" s="5" t="n">
        <f aca="false">($J$7*$J$9*C1116*F1116*B1116)/($J$8*E1116+$J$9*F1116)</f>
        <v>0.00974275890271713</v>
      </c>
    </row>
    <row r="1117" customFormat="false" ht="13.8" hidden="false" customHeight="true" outlineLevel="0" collapsed="false">
      <c r="A1117" s="0" t="n">
        <f aca="false">A1116+$C$11</f>
        <v>1099</v>
      </c>
      <c r="B1117" s="5" t="n">
        <f aca="false">B1116-$C$11*$J$7*B1116*C1116+$C$11*$J$8*D1116*E1116</f>
        <v>86.5583462270362</v>
      </c>
      <c r="C1117" s="5" t="n">
        <f aca="false">C1116+$C$11*(-$J$7*B1116*C1116+$J$8*D1116*E1116+$J$9*D1116*E1116*F1116)</f>
        <v>3.91408647758099</v>
      </c>
      <c r="D1117" s="5" t="n">
        <f aca="false">D1116+$C$11*($J$7*B1116*C1116-$J$8*D1116*E1116-$J$9*D1116*E1116*F1116)</f>
        <v>1.085913522419</v>
      </c>
      <c r="E1117" s="5" t="n">
        <f aca="false">E1116+$C$11*($J$7*B1116*C1116-$J$8*D1116*E1116-$J$9*D1116*E1116*F1116)</f>
        <v>1.085913522419</v>
      </c>
      <c r="F1117" s="5" t="n">
        <f aca="false">F1116-$C$11*($J$9*D1116*E1116*F1116)</f>
        <v>87.6442597494552</v>
      </c>
      <c r="G1117" s="5" t="n">
        <f aca="false">G1116+$C$11*($J$9*D1116*E1116*F1116)</f>
        <v>12.3557402505449</v>
      </c>
      <c r="H1117" s="5" t="n">
        <f aca="false">C1117+E1117</f>
        <v>5</v>
      </c>
      <c r="J1117" s="0" t="n">
        <f aca="false">(G1117-G1116)/(A1117-A1116)</f>
        <v>0.0103370549321404</v>
      </c>
      <c r="L1117" s="5" t="n">
        <f aca="false">($J$7*$J$9*C1117*F1117*B1117)/($J$8*E1117+$J$9*F1117)</f>
        <v>0.00974113278217849</v>
      </c>
    </row>
    <row r="1118" customFormat="false" ht="13.8" hidden="false" customHeight="true" outlineLevel="0" collapsed="false">
      <c r="A1118" s="0" t="n">
        <f aca="false">A1117+$C$11</f>
        <v>1100</v>
      </c>
      <c r="B1118" s="5" t="n">
        <f aca="false">B1117-$C$11*$J$7*B1117*C1117+$C$11*$J$8*D1117*E1117</f>
        <v>86.5480507053508</v>
      </c>
      <c r="C1118" s="5" t="n">
        <f aca="false">C1117+$C$11*(-$J$7*B1117*C1117+$J$8*D1117*E1117+$J$9*D1117*E1117*F1117)</f>
        <v>3.91412603868218</v>
      </c>
      <c r="D1118" s="5" t="n">
        <f aca="false">D1117+$C$11*($J$7*B1117*C1117-$J$8*D1117*E1117-$J$9*D1117*E1117*F1117)</f>
        <v>1.08587396131781</v>
      </c>
      <c r="E1118" s="5" t="n">
        <f aca="false">E1117+$C$11*($J$7*B1117*C1117-$J$8*D1117*E1117-$J$9*D1117*E1117*F1117)</f>
        <v>1.08587396131781</v>
      </c>
      <c r="F1118" s="5" t="n">
        <f aca="false">F1117-$C$11*($J$9*D1117*E1117*F1117)</f>
        <v>87.6339246666686</v>
      </c>
      <c r="G1118" s="5" t="n">
        <f aca="false">G1117+$C$11*($J$9*D1117*E1117*F1117)</f>
        <v>12.3660753333315</v>
      </c>
      <c r="H1118" s="5" t="n">
        <f aca="false">C1118+E1118</f>
        <v>5</v>
      </c>
      <c r="J1118" s="0" t="n">
        <f aca="false">(G1118-G1117)/(A1118-A1117)</f>
        <v>0.0103350827866429</v>
      </c>
      <c r="L1118" s="5" t="n">
        <f aca="false">($J$7*$J$9*C1118*F1118*B1118)/($J$8*E1118+$J$9*F1118)</f>
        <v>0.00973950704781105</v>
      </c>
    </row>
    <row r="1119" customFormat="false" ht="13.8" hidden="false" customHeight="true" outlineLevel="0" collapsed="false">
      <c r="A1119" s="0" t="n">
        <f aca="false">A1118+$C$11</f>
        <v>1101</v>
      </c>
      <c r="B1119" s="5" t="n">
        <f aca="false">B1118-$C$11*$J$7*B1118*C1118+$C$11*$J$8*D1118*E1118</f>
        <v>86.5377571526619</v>
      </c>
      <c r="C1119" s="5" t="n">
        <f aca="false">C1118+$C$11*(-$J$7*B1118*C1118+$J$8*D1118*E1118+$J$9*D1118*E1118*F1118)</f>
        <v>3.91416559712265</v>
      </c>
      <c r="D1119" s="5" t="n">
        <f aca="false">D1118+$C$11*($J$7*B1118*C1118-$J$8*D1118*E1118-$J$9*D1118*E1118*F1118)</f>
        <v>1.08583440287735</v>
      </c>
      <c r="E1119" s="5" t="n">
        <f aca="false">E1118+$C$11*($J$7*B1118*C1118-$J$8*D1118*E1118-$J$9*D1118*E1118*F1118)</f>
        <v>1.08583440287735</v>
      </c>
      <c r="F1119" s="5" t="n">
        <f aca="false">F1118-$C$11*($J$9*D1118*E1118*F1118)</f>
        <v>87.6235915555391</v>
      </c>
      <c r="G1119" s="5" t="n">
        <f aca="false">G1118+$C$11*($J$9*D1118*E1118*F1118)</f>
        <v>12.3764084444609</v>
      </c>
      <c r="H1119" s="5" t="n">
        <f aca="false">C1119+E1119</f>
        <v>5</v>
      </c>
      <c r="J1119" s="0" t="n">
        <f aca="false">(G1119-G1118)/(A1119-A1118)</f>
        <v>0.0103331111294072</v>
      </c>
      <c r="L1119" s="5" t="n">
        <f aca="false">($J$7*$J$9*C1119*F1119*B1119)/($J$8*E1119+$J$9*F1119)</f>
        <v>0.00973788169950102</v>
      </c>
    </row>
    <row r="1120" customFormat="false" ht="13.8" hidden="false" customHeight="true" outlineLevel="0" collapsed="false">
      <c r="A1120" s="0" t="n">
        <f aca="false">A1119+$C$11</f>
        <v>1102</v>
      </c>
      <c r="B1120" s="5" t="n">
        <f aca="false">B1119-$C$11*$J$7*B1119*C1119+$C$11*$J$8*D1119*E1119</f>
        <v>86.5274655684814</v>
      </c>
      <c r="C1120" s="5" t="n">
        <f aca="false">C1119+$C$11*(-$J$7*B1119*C1119+$J$8*D1119*E1119+$J$9*D1119*E1119*F1119)</f>
        <v>3.91420515290247</v>
      </c>
      <c r="D1120" s="5" t="n">
        <f aca="false">D1119+$C$11*($J$7*B1119*C1119-$J$8*D1119*E1119-$J$9*D1119*E1119*F1119)</f>
        <v>1.08579484709753</v>
      </c>
      <c r="E1120" s="5" t="n">
        <f aca="false">E1119+$C$11*($J$7*B1119*C1119-$J$8*D1119*E1119-$J$9*D1119*E1119*F1119)</f>
        <v>1.08579484709753</v>
      </c>
      <c r="F1120" s="5" t="n">
        <f aca="false">F1119-$C$11*($J$9*D1119*E1119*F1119)</f>
        <v>87.6132604155789</v>
      </c>
      <c r="G1120" s="5" t="n">
        <f aca="false">G1119+$C$11*($J$9*D1119*E1119*F1119)</f>
        <v>12.3867395844212</v>
      </c>
      <c r="H1120" s="5" t="n">
        <f aca="false">C1120+E1120</f>
        <v>5</v>
      </c>
      <c r="J1120" s="0" t="n">
        <f aca="false">(G1120-G1119)/(A1120-A1119)</f>
        <v>0.0103311399602894</v>
      </c>
      <c r="L1120" s="5" t="n">
        <f aca="false">($J$7*$J$9*C1120*F1120*B1120)/($J$8*E1120+$J$9*F1120)</f>
        <v>0.00973625673713465</v>
      </c>
    </row>
    <row r="1121" customFormat="false" ht="13.8" hidden="false" customHeight="true" outlineLevel="0" collapsed="false">
      <c r="A1121" s="0" t="n">
        <f aca="false">A1120+$C$11</f>
        <v>1103</v>
      </c>
      <c r="B1121" s="5" t="n">
        <f aca="false">B1120-$C$11*$J$7*B1120*C1120+$C$11*$J$8*D1120*E1120</f>
        <v>86.5171759523215</v>
      </c>
      <c r="C1121" s="5" t="n">
        <f aca="false">C1120+$C$11*(-$J$7*B1120*C1120+$J$8*D1120*E1120+$J$9*D1120*E1120*F1120)</f>
        <v>3.91424470602171</v>
      </c>
      <c r="D1121" s="5" t="n">
        <f aca="false">D1120+$C$11*($J$7*B1120*C1120-$J$8*D1120*E1120-$J$9*D1120*E1120*F1120)</f>
        <v>1.08575529397828</v>
      </c>
      <c r="E1121" s="5" t="n">
        <f aca="false">E1120+$C$11*($J$7*B1120*C1120-$J$8*D1120*E1120-$J$9*D1120*E1120*F1120)</f>
        <v>1.08575529397828</v>
      </c>
      <c r="F1121" s="5" t="n">
        <f aca="false">F1120-$C$11*($J$9*D1120*E1120*F1120)</f>
        <v>87.6029312462997</v>
      </c>
      <c r="G1121" s="5" t="n">
        <f aca="false">G1120+$C$11*($J$9*D1120*E1120*F1120)</f>
        <v>12.3970687537004</v>
      </c>
      <c r="H1121" s="5" t="n">
        <f aca="false">C1121+E1121</f>
        <v>5</v>
      </c>
      <c r="J1121" s="0" t="n">
        <f aca="false">(G1121-G1120)/(A1121-A1120)</f>
        <v>0.0103291692791476</v>
      </c>
      <c r="L1121" s="5" t="n">
        <f aca="false">($J$7*$J$9*C1121*F1121*B1121)/($J$8*E1121+$J$9*F1121)</f>
        <v>0.00973463216059822</v>
      </c>
    </row>
    <row r="1122" customFormat="false" ht="13.8" hidden="false" customHeight="true" outlineLevel="0" collapsed="false">
      <c r="A1122" s="0" t="n">
        <f aca="false">A1121+$C$11</f>
        <v>1104</v>
      </c>
      <c r="B1122" s="5" t="n">
        <f aca="false">B1121-$C$11*$J$7*B1121*C1121+$C$11*$J$8*D1121*E1121</f>
        <v>86.5068883036944</v>
      </c>
      <c r="C1122" s="5" t="n">
        <f aca="false">C1121+$C$11*(-$J$7*B1121*C1121+$J$8*D1121*E1121+$J$9*D1121*E1121*F1121)</f>
        <v>3.91428425648045</v>
      </c>
      <c r="D1122" s="5" t="n">
        <f aca="false">D1121+$C$11*($J$7*B1121*C1121-$J$8*D1121*E1121-$J$9*D1121*E1121*F1121)</f>
        <v>1.08571574351954</v>
      </c>
      <c r="E1122" s="5" t="n">
        <f aca="false">E1121+$C$11*($J$7*B1121*C1121-$J$8*D1121*E1121-$J$9*D1121*E1121*F1121)</f>
        <v>1.08571574351954</v>
      </c>
      <c r="F1122" s="5" t="n">
        <f aca="false">F1121-$C$11*($J$9*D1121*E1121*F1121)</f>
        <v>87.5926040472139</v>
      </c>
      <c r="G1122" s="5" t="n">
        <f aca="false">G1121+$C$11*($J$9*D1121*E1121*F1121)</f>
        <v>12.4073959527862</v>
      </c>
      <c r="H1122" s="5" t="n">
        <f aca="false">C1122+E1122</f>
        <v>5</v>
      </c>
      <c r="J1122" s="0" t="n">
        <f aca="false">(G1122-G1121)/(A1122-A1121)</f>
        <v>0.0103271990858378</v>
      </c>
      <c r="L1122" s="5" t="n">
        <f aca="false">($J$7*$J$9*C1122*F1122*B1122)/($J$8*E1122+$J$9*F1122)</f>
        <v>0.00973300796977805</v>
      </c>
    </row>
    <row r="1123" customFormat="false" ht="13.8" hidden="false" customHeight="true" outlineLevel="0" collapsed="false">
      <c r="A1123" s="0" t="n">
        <f aca="false">A1122+$C$11</f>
        <v>1105</v>
      </c>
      <c r="B1123" s="5" t="n">
        <f aca="false">B1122-$C$11*$J$7*B1122*C1122+$C$11*$J$8*D1122*E1122</f>
        <v>86.4966026221125</v>
      </c>
      <c r="C1123" s="5" t="n">
        <f aca="false">C1122+$C$11*(-$J$7*B1122*C1122+$J$8*D1122*E1122+$J$9*D1122*E1122*F1122)</f>
        <v>3.91432380427877</v>
      </c>
      <c r="D1123" s="5" t="n">
        <f aca="false">D1122+$C$11*($J$7*B1122*C1122-$J$8*D1122*E1122-$J$9*D1122*E1122*F1122)</f>
        <v>1.08567619572122</v>
      </c>
      <c r="E1123" s="5" t="n">
        <f aca="false">E1122+$C$11*($J$7*B1122*C1122-$J$8*D1122*E1122-$J$9*D1122*E1122*F1122)</f>
        <v>1.08567619572122</v>
      </c>
      <c r="F1123" s="5" t="n">
        <f aca="false">F1122-$C$11*($J$9*D1122*E1122*F1122)</f>
        <v>87.5822788178337</v>
      </c>
      <c r="G1123" s="5" t="n">
        <f aca="false">G1122+$C$11*($J$9*D1122*E1122*F1122)</f>
        <v>12.4177211821664</v>
      </c>
      <c r="H1123" s="5" t="n">
        <f aca="false">C1123+E1123</f>
        <v>5</v>
      </c>
      <c r="J1123" s="0" t="n">
        <f aca="false">(G1123-G1122)/(A1123-A1122)</f>
        <v>0.0103252293802178</v>
      </c>
      <c r="L1123" s="5" t="n">
        <f aca="false">($J$7*$J$9*C1123*F1123*B1123)/($J$8*E1123+$J$9*F1123)</f>
        <v>0.0097313841645605</v>
      </c>
    </row>
    <row r="1124" customFormat="false" ht="13.8" hidden="false" customHeight="true" outlineLevel="0" collapsed="false">
      <c r="A1124" s="0" t="n">
        <f aca="false">A1123+$C$11</f>
        <v>1106</v>
      </c>
      <c r="B1124" s="5" t="n">
        <f aca="false">B1123-$C$11*$J$7*B1123*C1123+$C$11*$J$8*D1123*E1123</f>
        <v>86.4863189070883</v>
      </c>
      <c r="C1124" s="5" t="n">
        <f aca="false">C1123+$C$11*(-$J$7*B1123*C1123+$J$8*D1123*E1123+$J$9*D1123*E1123*F1123)</f>
        <v>3.91436334941673</v>
      </c>
      <c r="D1124" s="5" t="n">
        <f aca="false">D1123+$C$11*($J$7*B1123*C1123-$J$8*D1123*E1123-$J$9*D1123*E1123*F1123)</f>
        <v>1.08563665058326</v>
      </c>
      <c r="E1124" s="5" t="n">
        <f aca="false">E1123+$C$11*($J$7*B1123*C1123-$J$8*D1123*E1123-$J$9*D1123*E1123*F1123)</f>
        <v>1.08563665058326</v>
      </c>
      <c r="F1124" s="5" t="n">
        <f aca="false">F1123-$C$11*($J$9*D1123*E1123*F1123)</f>
        <v>87.5719555576715</v>
      </c>
      <c r="G1124" s="5" t="n">
        <f aca="false">G1123+$C$11*($J$9*D1123*E1123*F1123)</f>
        <v>12.4280444423286</v>
      </c>
      <c r="H1124" s="5" t="n">
        <f aca="false">C1124+E1124</f>
        <v>5</v>
      </c>
      <c r="J1124" s="0" t="n">
        <f aca="false">(G1124-G1123)/(A1124-A1123)</f>
        <v>0.0103232601621457</v>
      </c>
      <c r="L1124" s="5" t="n">
        <f aca="false">($J$7*$J$9*C1124*F1124*B1124)/($J$8*E1124+$J$9*F1124)</f>
        <v>0.00972976074483198</v>
      </c>
    </row>
    <row r="1125" customFormat="false" ht="13.8" hidden="false" customHeight="true" outlineLevel="0" collapsed="false">
      <c r="A1125" s="0" t="n">
        <f aca="false">A1124+$C$11</f>
        <v>1107</v>
      </c>
      <c r="B1125" s="5" t="n">
        <f aca="false">B1124-$C$11*$J$7*B1124*C1124+$C$11*$J$8*D1124*E1124</f>
        <v>86.4760371581345</v>
      </c>
      <c r="C1125" s="5" t="n">
        <f aca="false">C1124+$C$11*(-$J$7*B1124*C1124+$J$8*D1124*E1124+$J$9*D1124*E1124*F1124)</f>
        <v>3.91440289189442</v>
      </c>
      <c r="D1125" s="5" t="n">
        <f aca="false">D1124+$C$11*($J$7*B1124*C1124-$J$8*D1124*E1124-$J$9*D1124*E1124*F1124)</f>
        <v>1.08559710810558</v>
      </c>
      <c r="E1125" s="5" t="n">
        <f aca="false">E1124+$C$11*($J$7*B1124*C1124-$J$8*D1124*E1124-$J$9*D1124*E1124*F1124)</f>
        <v>1.08559710810558</v>
      </c>
      <c r="F1125" s="5" t="n">
        <f aca="false">F1124-$C$11*($J$9*D1124*E1124*F1124)</f>
        <v>87.56163426624</v>
      </c>
      <c r="G1125" s="5" t="n">
        <f aca="false">G1124+$C$11*($J$9*D1124*E1124*F1124)</f>
        <v>12.43836573376</v>
      </c>
      <c r="H1125" s="5" t="n">
        <f aca="false">C1125+E1125</f>
        <v>5</v>
      </c>
      <c r="J1125" s="0" t="n">
        <f aca="false">(G1125-G1124)/(A1125-A1124)</f>
        <v>0.0103212914314774</v>
      </c>
      <c r="L1125" s="5" t="n">
        <f aca="false">($J$7*$J$9*C1125*F1125*B1125)/($J$8*E1125+$J$9*F1125)</f>
        <v>0.00972813771047892</v>
      </c>
    </row>
    <row r="1126" customFormat="false" ht="13.8" hidden="false" customHeight="true" outlineLevel="0" collapsed="false">
      <c r="A1126" s="0" t="n">
        <f aca="false">A1125+$C$11</f>
        <v>1108</v>
      </c>
      <c r="B1126" s="5" t="n">
        <f aca="false">B1125-$C$11*$J$7*B1125*C1125+$C$11*$J$8*D1125*E1125</f>
        <v>86.4657573747639</v>
      </c>
      <c r="C1126" s="5" t="n">
        <f aca="false">C1125+$C$11*(-$J$7*B1125*C1125+$J$8*D1125*E1125+$J$9*D1125*E1125*F1125)</f>
        <v>3.91444243171189</v>
      </c>
      <c r="D1126" s="5" t="n">
        <f aca="false">D1125+$C$11*($J$7*B1125*C1125-$J$8*D1125*E1125-$J$9*D1125*E1125*F1125)</f>
        <v>1.0855575682881</v>
      </c>
      <c r="E1126" s="5" t="n">
        <f aca="false">E1125+$C$11*($J$7*B1125*C1125-$J$8*D1125*E1125-$J$9*D1125*E1125*F1125)</f>
        <v>1.0855575682881</v>
      </c>
      <c r="F1126" s="5" t="n">
        <f aca="false">F1125-$C$11*($J$9*D1125*E1125*F1125)</f>
        <v>87.551314943052</v>
      </c>
      <c r="G1126" s="5" t="n">
        <f aca="false">G1125+$C$11*($J$9*D1125*E1125*F1125)</f>
        <v>12.4486850569481</v>
      </c>
      <c r="H1126" s="5" t="n">
        <f aca="false">C1126+E1126</f>
        <v>4.99999999999999</v>
      </c>
      <c r="J1126" s="0" t="n">
        <f aca="false">(G1126-G1125)/(A1126-A1125)</f>
        <v>0.0103193231880709</v>
      </c>
      <c r="L1126" s="5" t="n">
        <f aca="false">($J$7*$J$9*C1126*F1126*B1126)/($J$8*E1126+$J$9*F1126)</f>
        <v>0.0097265150613878</v>
      </c>
    </row>
    <row r="1127" customFormat="false" ht="13.8" hidden="false" customHeight="true" outlineLevel="0" collapsed="false">
      <c r="A1127" s="0" t="n">
        <f aca="false">A1126+$C$11</f>
        <v>1109</v>
      </c>
      <c r="B1127" s="5" t="n">
        <f aca="false">B1126-$C$11*$J$7*B1126*C1126+$C$11*$J$8*D1126*E1126</f>
        <v>86.4554795564895</v>
      </c>
      <c r="C1127" s="5" t="n">
        <f aca="false">C1126+$C$11*(-$J$7*B1126*C1126+$J$8*D1126*E1126+$J$9*D1126*E1126*F1126)</f>
        <v>3.91448196886924</v>
      </c>
      <c r="D1127" s="5" t="n">
        <f aca="false">D1126+$C$11*($J$7*B1126*C1126-$J$8*D1126*E1126-$J$9*D1126*E1126*F1126)</f>
        <v>1.08551803113075</v>
      </c>
      <c r="E1127" s="5" t="n">
        <f aca="false">E1126+$C$11*($J$7*B1126*C1126-$J$8*D1126*E1126-$J$9*D1126*E1126*F1126)</f>
        <v>1.08551803113075</v>
      </c>
      <c r="F1127" s="5" t="n">
        <f aca="false">F1126-$C$11*($J$9*D1126*E1126*F1126)</f>
        <v>87.5409975876202</v>
      </c>
      <c r="G1127" s="5" t="n">
        <f aca="false">G1126+$C$11*($J$9*D1126*E1126*F1126)</f>
        <v>12.4590024123799</v>
      </c>
      <c r="H1127" s="5" t="n">
        <f aca="false">C1127+E1127</f>
        <v>4.99999999999999</v>
      </c>
      <c r="J1127" s="0" t="n">
        <f aca="false">(G1127-G1126)/(A1127-A1126)</f>
        <v>0.0103173554317841</v>
      </c>
      <c r="L1127" s="5" t="n">
        <f aca="false">($J$7*$J$9*C1127*F1127*B1127)/($J$8*E1127+$J$9*F1127)</f>
        <v>0.00972489279744514</v>
      </c>
    </row>
    <row r="1128" customFormat="false" ht="13.8" hidden="false" customHeight="true" outlineLevel="0" collapsed="false">
      <c r="A1128" s="0" t="n">
        <f aca="false">A1127+$C$11</f>
        <v>1110</v>
      </c>
      <c r="B1128" s="5" t="n">
        <f aca="false">B1127-$C$11*$J$7*B1127*C1127+$C$11*$J$8*D1127*E1127</f>
        <v>86.4452037028243</v>
      </c>
      <c r="C1128" s="5" t="n">
        <f aca="false">C1127+$C$11*(-$J$7*B1127*C1127+$J$8*D1127*E1127+$J$9*D1127*E1127*F1127)</f>
        <v>3.91452150336653</v>
      </c>
      <c r="D1128" s="5" t="n">
        <f aca="false">D1127+$C$11*($J$7*B1127*C1127-$J$8*D1127*E1127-$J$9*D1127*E1127*F1127)</f>
        <v>1.08547849663346</v>
      </c>
      <c r="E1128" s="5" t="n">
        <f aca="false">E1127+$C$11*($J$7*B1127*C1127-$J$8*D1127*E1127-$J$9*D1127*E1127*F1127)</f>
        <v>1.08547849663346</v>
      </c>
      <c r="F1128" s="5" t="n">
        <f aca="false">F1127-$C$11*($J$9*D1127*E1127*F1127)</f>
        <v>87.5306821994577</v>
      </c>
      <c r="G1128" s="5" t="n">
        <f aca="false">G1127+$C$11*($J$9*D1127*E1127*F1127)</f>
        <v>12.4693178005424</v>
      </c>
      <c r="H1128" s="5" t="n">
        <f aca="false">C1128+E1128</f>
        <v>4.99999999999999</v>
      </c>
      <c r="J1128" s="0" t="n">
        <f aca="false">(G1128-G1127)/(A1128-A1127)</f>
        <v>0.0103153881624731</v>
      </c>
      <c r="L1128" s="5" t="n">
        <f aca="false">($J$7*$J$9*C1128*F1128*B1128)/($J$8*E1128+$J$9*F1128)</f>
        <v>0.00972327091853749</v>
      </c>
    </row>
    <row r="1129" customFormat="false" ht="13.8" hidden="false" customHeight="true" outlineLevel="0" collapsed="false">
      <c r="A1129" s="0" t="n">
        <f aca="false">A1128+$C$11</f>
        <v>1111</v>
      </c>
      <c r="B1129" s="5" t="n">
        <f aca="false">B1128-$C$11*$J$7*B1128*C1128+$C$11*$J$8*D1128*E1128</f>
        <v>86.4349298132816</v>
      </c>
      <c r="C1129" s="5" t="n">
        <f aca="false">C1128+$C$11*(-$J$7*B1128*C1128+$J$8*D1128*E1128+$J$9*D1128*E1128*F1128)</f>
        <v>3.91456103520384</v>
      </c>
      <c r="D1129" s="5" t="n">
        <f aca="false">D1128+$C$11*($J$7*B1128*C1128-$J$8*D1128*E1128-$J$9*D1128*E1128*F1128)</f>
        <v>1.08543896479615</v>
      </c>
      <c r="E1129" s="5" t="n">
        <f aca="false">E1128+$C$11*($J$7*B1128*C1128-$J$8*D1128*E1128-$J$9*D1128*E1128*F1128)</f>
        <v>1.08543896479615</v>
      </c>
      <c r="F1129" s="5" t="n">
        <f aca="false">F1128-$C$11*($J$9*D1128*E1128*F1128)</f>
        <v>87.5203687780777</v>
      </c>
      <c r="G1129" s="5" t="n">
        <f aca="false">G1128+$C$11*($J$9*D1128*E1128*F1128)</f>
        <v>12.4796312219224</v>
      </c>
      <c r="H1129" s="5" t="n">
        <f aca="false">C1129+E1129</f>
        <v>4.99999999999999</v>
      </c>
      <c r="J1129" s="0" t="n">
        <f aca="false">(G1129-G1128)/(A1129-A1128)</f>
        <v>0.0103134213799958</v>
      </c>
      <c r="L1129" s="5" t="n">
        <f aca="false">($J$7*$J$9*C1129*F1129*B1129)/($J$8*E1129+$J$9*F1129)</f>
        <v>0.00972164942455145</v>
      </c>
    </row>
    <row r="1130" customFormat="false" ht="13.8" hidden="false" customHeight="true" outlineLevel="0" collapsed="false">
      <c r="A1130" s="0" t="n">
        <f aca="false">A1129+$C$11</f>
        <v>1112</v>
      </c>
      <c r="B1130" s="5" t="n">
        <f aca="false">B1129-$C$11*$J$7*B1129*C1129+$C$11*$J$8*D1129*E1129</f>
        <v>86.4246578873748</v>
      </c>
      <c r="C1130" s="5" t="n">
        <f aca="false">C1129+$C$11*(-$J$7*B1129*C1129+$J$8*D1129*E1129+$J$9*D1129*E1129*F1129)</f>
        <v>3.91460056438124</v>
      </c>
      <c r="D1130" s="5" t="n">
        <f aca="false">D1129+$C$11*($J$7*B1129*C1129-$J$8*D1129*E1129-$J$9*D1129*E1129*F1129)</f>
        <v>1.08539943561875</v>
      </c>
      <c r="E1130" s="5" t="n">
        <f aca="false">E1129+$C$11*($J$7*B1129*C1129-$J$8*D1129*E1129-$J$9*D1129*E1129*F1129)</f>
        <v>1.08539943561875</v>
      </c>
      <c r="F1130" s="5" t="n">
        <f aca="false">F1129-$C$11*($J$9*D1129*E1129*F1129)</f>
        <v>87.5100573229935</v>
      </c>
      <c r="G1130" s="5" t="n">
        <f aca="false">G1129+$C$11*($J$9*D1129*E1129*F1129)</f>
        <v>12.4899426770066</v>
      </c>
      <c r="H1130" s="5" t="n">
        <f aca="false">C1130+E1130</f>
        <v>4.99999999999999</v>
      </c>
      <c r="J1130" s="0" t="n">
        <f aca="false">(G1130-G1129)/(A1130-A1129)</f>
        <v>0.0103114550842101</v>
      </c>
      <c r="L1130" s="5" t="n">
        <f aca="false">($J$7*$J$9*C1130*F1130*B1130)/($J$8*E1130+$J$9*F1130)</f>
        <v>0.00972002831537365</v>
      </c>
    </row>
    <row r="1131" customFormat="false" ht="13.8" hidden="false" customHeight="true" outlineLevel="0" collapsed="false">
      <c r="A1131" s="0" t="n">
        <f aca="false">A1130+$C$11</f>
        <v>1113</v>
      </c>
      <c r="B1131" s="5" t="n">
        <f aca="false">B1130-$C$11*$J$7*B1130*C1130+$C$11*$J$8*D1130*E1130</f>
        <v>86.4143879246174</v>
      </c>
      <c r="C1131" s="5" t="n">
        <f aca="false">C1130+$C$11*(-$J$7*B1130*C1130+$J$8*D1130*E1130+$J$9*D1130*E1130*F1130)</f>
        <v>3.91464009089881</v>
      </c>
      <c r="D1131" s="5" t="n">
        <f aca="false">D1130+$C$11*($J$7*B1130*C1130-$J$8*D1130*E1130-$J$9*D1130*E1130*F1130)</f>
        <v>1.08535990910119</v>
      </c>
      <c r="E1131" s="5" t="n">
        <f aca="false">E1130+$C$11*($J$7*B1130*C1130-$J$8*D1130*E1130-$J$9*D1130*E1130*F1130)</f>
        <v>1.08535990910119</v>
      </c>
      <c r="F1131" s="5" t="n">
        <f aca="false">F1130-$C$11*($J$9*D1130*E1130*F1130)</f>
        <v>87.4997478337185</v>
      </c>
      <c r="G1131" s="5" t="n">
        <f aca="false">G1130+$C$11*($J$9*D1130*E1130*F1130)</f>
        <v>12.5002521662816</v>
      </c>
      <c r="H1131" s="5" t="n">
        <f aca="false">C1131+E1131</f>
        <v>4.99999999999999</v>
      </c>
      <c r="J1131" s="0" t="n">
        <f aca="false">(G1131-G1130)/(A1131-A1130)</f>
        <v>0.0103094892749738</v>
      </c>
      <c r="L1131" s="5" t="n">
        <f aca="false">($J$7*$J$9*C1131*F1131*B1131)/($J$8*E1131+$J$9*F1131)</f>
        <v>0.00971840759089076</v>
      </c>
    </row>
    <row r="1132" customFormat="false" ht="13.8" hidden="false" customHeight="true" outlineLevel="0" collapsed="false">
      <c r="A1132" s="0" t="n">
        <f aca="false">A1131+$C$11</f>
        <v>1114</v>
      </c>
      <c r="B1132" s="5" t="n">
        <f aca="false">B1131-$C$11*$J$7*B1131*C1131+$C$11*$J$8*D1131*E1131</f>
        <v>86.4041199245231</v>
      </c>
      <c r="C1132" s="5" t="n">
        <f aca="false">C1131+$C$11*(-$J$7*B1131*C1131+$J$8*D1131*E1131+$J$9*D1131*E1131*F1131)</f>
        <v>3.91467961475661</v>
      </c>
      <c r="D1132" s="5" t="n">
        <f aca="false">D1131+$C$11*($J$7*B1131*C1131-$J$8*D1131*E1131-$J$9*D1131*E1131*F1131)</f>
        <v>1.08532038524338</v>
      </c>
      <c r="E1132" s="5" t="n">
        <f aca="false">E1131+$C$11*($J$7*B1131*C1131-$J$8*D1131*E1131-$J$9*D1131*E1131*F1131)</f>
        <v>1.08532038524338</v>
      </c>
      <c r="F1132" s="5" t="n">
        <f aca="false">F1131-$C$11*($J$9*D1131*E1131*F1131)</f>
        <v>87.4894403097664</v>
      </c>
      <c r="G1132" s="5" t="n">
        <f aca="false">G1131+$C$11*($J$9*D1131*E1131*F1131)</f>
        <v>12.5105596902337</v>
      </c>
      <c r="H1132" s="5" t="n">
        <f aca="false">C1132+E1132</f>
        <v>4.99999999999999</v>
      </c>
      <c r="J1132" s="0" t="n">
        <f aca="false">(G1132-G1131)/(A1132-A1131)</f>
        <v>0.0103075239521431</v>
      </c>
      <c r="L1132" s="5" t="n">
        <f aca="false">($J$7*$J$9*C1132*F1132*B1132)/($J$8*E1132+$J$9*F1132)</f>
        <v>0.00971678725098948</v>
      </c>
    </row>
    <row r="1133" customFormat="false" ht="13.8" hidden="false" customHeight="true" outlineLevel="0" collapsed="false">
      <c r="A1133" s="0" t="n">
        <f aca="false">A1132+$C$11</f>
        <v>1115</v>
      </c>
      <c r="B1133" s="5" t="n">
        <f aca="false">B1132-$C$11*$J$7*B1132*C1132+$C$11*$J$8*D1132*E1132</f>
        <v>86.3938538866056</v>
      </c>
      <c r="C1133" s="5" t="n">
        <f aca="false">C1132+$C$11*(-$J$7*B1132*C1132+$J$8*D1132*E1132+$J$9*D1132*E1132*F1132)</f>
        <v>3.91471913595474</v>
      </c>
      <c r="D1133" s="5" t="n">
        <f aca="false">D1132+$C$11*($J$7*B1132*C1132-$J$8*D1132*E1132-$J$9*D1132*E1132*F1132)</f>
        <v>1.08528086404526</v>
      </c>
      <c r="E1133" s="5" t="n">
        <f aca="false">E1132+$C$11*($J$7*B1132*C1132-$J$8*D1132*E1132-$J$9*D1132*E1132*F1132)</f>
        <v>1.08528086404526</v>
      </c>
      <c r="F1133" s="5" t="n">
        <f aca="false">F1132-$C$11*($J$9*D1132*E1132*F1132)</f>
        <v>87.4791347506508</v>
      </c>
      <c r="G1133" s="5" t="n">
        <f aca="false">G1132+$C$11*($J$9*D1132*E1132*F1132)</f>
        <v>12.5208652493493</v>
      </c>
      <c r="H1133" s="5" t="n">
        <f aca="false">C1133+E1133</f>
        <v>4.99999999999999</v>
      </c>
      <c r="J1133" s="0" t="n">
        <f aca="false">(G1133-G1132)/(A1133-A1132)</f>
        <v>0.0103055591155776</v>
      </c>
      <c r="L1133" s="5" t="n">
        <f aca="false">($J$7*$J$9*C1133*F1133*B1133)/($J$8*E1133+$J$9*F1133)</f>
        <v>0.00971516729555658</v>
      </c>
    </row>
    <row r="1134" customFormat="false" ht="13.8" hidden="false" customHeight="true" outlineLevel="0" collapsed="false">
      <c r="A1134" s="0" t="n">
        <f aca="false">A1133+$C$11</f>
        <v>1116</v>
      </c>
      <c r="B1134" s="5" t="n">
        <f aca="false">B1133-$C$11*$J$7*B1133*C1133+$C$11*$J$8*D1133*E1133</f>
        <v>86.383589810379</v>
      </c>
      <c r="C1134" s="5" t="n">
        <f aca="false">C1133+$C$11*(-$J$7*B1133*C1133+$J$8*D1133*E1133+$J$9*D1133*E1133*F1133)</f>
        <v>3.91475865449325</v>
      </c>
      <c r="D1134" s="5" t="n">
        <f aca="false">D1133+$C$11*($J$7*B1133*C1133-$J$8*D1133*E1133-$J$9*D1133*E1133*F1133)</f>
        <v>1.08524134550674</v>
      </c>
      <c r="E1134" s="5" t="n">
        <f aca="false">E1133+$C$11*($J$7*B1133*C1133-$J$8*D1133*E1133-$J$9*D1133*E1133*F1133)</f>
        <v>1.08524134550674</v>
      </c>
      <c r="F1134" s="5" t="n">
        <f aca="false">F1133-$C$11*($J$9*D1133*E1133*F1133)</f>
        <v>87.4688311558857</v>
      </c>
      <c r="G1134" s="5" t="n">
        <f aca="false">G1133+$C$11*($J$9*D1133*E1133*F1133)</f>
        <v>12.5311688441144</v>
      </c>
      <c r="H1134" s="5" t="n">
        <f aca="false">C1134+E1134</f>
        <v>4.99999999999999</v>
      </c>
      <c r="J1134" s="0" t="n">
        <f aca="false">(G1134-G1133)/(A1134-A1133)</f>
        <v>0.0103035947651335</v>
      </c>
      <c r="L1134" s="5" t="n">
        <f aca="false">($J$7*$J$9*C1134*F1134*B1134)/($J$8*E1134+$J$9*F1134)</f>
        <v>0.00971354772447883</v>
      </c>
    </row>
    <row r="1135" customFormat="false" ht="13.8" hidden="false" customHeight="true" outlineLevel="0" collapsed="false">
      <c r="A1135" s="0" t="n">
        <f aca="false">A1134+$C$11</f>
        <v>1117</v>
      </c>
      <c r="B1135" s="5" t="n">
        <f aca="false">B1134-$C$11*$J$7*B1134*C1134+$C$11*$J$8*D1134*E1134</f>
        <v>86.3733276953573</v>
      </c>
      <c r="C1135" s="5" t="n">
        <f aca="false">C1134+$C$11*(-$J$7*B1134*C1134+$J$8*D1134*E1134+$J$9*D1134*E1134*F1134)</f>
        <v>3.91479817037223</v>
      </c>
      <c r="D1135" s="5" t="n">
        <f aca="false">D1134+$C$11*($J$7*B1134*C1134-$J$8*D1134*E1134-$J$9*D1134*E1134*F1134)</f>
        <v>1.08520182962777</v>
      </c>
      <c r="E1135" s="5" t="n">
        <f aca="false">E1134+$C$11*($J$7*B1134*C1134-$J$8*D1134*E1134-$J$9*D1134*E1134*F1134)</f>
        <v>1.08520182962777</v>
      </c>
      <c r="F1135" s="5" t="n">
        <f aca="false">F1134-$C$11*($J$9*D1134*E1134*F1134)</f>
        <v>87.458529524985</v>
      </c>
      <c r="G1135" s="5" t="n">
        <f aca="false">G1134+$C$11*($J$9*D1134*E1134*F1134)</f>
        <v>12.5414704750151</v>
      </c>
      <c r="H1135" s="5" t="n">
        <f aca="false">C1135+E1135</f>
        <v>5</v>
      </c>
      <c r="J1135" s="0" t="n">
        <f aca="false">(G1135-G1134)/(A1135-A1134)</f>
        <v>0.0103016309006687</v>
      </c>
      <c r="L1135" s="5" t="n">
        <f aca="false">($J$7*$J$9*C1135*F1135*B1135)/($J$8*E1135+$J$9*F1135)</f>
        <v>0.00971192853764306</v>
      </c>
    </row>
    <row r="1136" customFormat="false" ht="13.8" hidden="false" customHeight="true" outlineLevel="0" collapsed="false">
      <c r="A1136" s="0" t="n">
        <f aca="false">A1135+$C$11</f>
        <v>1118</v>
      </c>
      <c r="B1136" s="5" t="n">
        <f aca="false">B1135-$C$11*$J$7*B1135*C1135+$C$11*$J$8*D1135*E1135</f>
        <v>86.3630675410548</v>
      </c>
      <c r="C1136" s="5" t="n">
        <f aca="false">C1135+$C$11*(-$J$7*B1135*C1135+$J$8*D1135*E1135+$J$9*D1135*E1135*F1135)</f>
        <v>3.91483768359175</v>
      </c>
      <c r="D1136" s="5" t="n">
        <f aca="false">D1135+$C$11*($J$7*B1135*C1135-$J$8*D1135*E1135-$J$9*D1135*E1135*F1135)</f>
        <v>1.08516231640825</v>
      </c>
      <c r="E1136" s="5" t="n">
        <f aca="false">E1135+$C$11*($J$7*B1135*C1135-$J$8*D1135*E1135-$J$9*D1135*E1135*F1135)</f>
        <v>1.08516231640825</v>
      </c>
      <c r="F1136" s="5" t="n">
        <f aca="false">F1135-$C$11*($J$9*D1135*E1135*F1135)</f>
        <v>87.448229857463</v>
      </c>
      <c r="G1136" s="5" t="n">
        <f aca="false">G1135+$C$11*($J$9*D1135*E1135*F1135)</f>
        <v>12.5517701425371</v>
      </c>
      <c r="H1136" s="5" t="n">
        <f aca="false">C1136+E1136</f>
        <v>5</v>
      </c>
      <c r="J1136" s="0" t="n">
        <f aca="false">(G1136-G1135)/(A1136-A1135)</f>
        <v>0.0102996675220428</v>
      </c>
      <c r="L1136" s="5" t="n">
        <f aca="false">($J$7*$J$9*C1136*F1136*B1136)/($J$8*E1136+$J$9*F1136)</f>
        <v>0.00971030973493613</v>
      </c>
    </row>
    <row r="1137" customFormat="false" ht="13.8" hidden="false" customHeight="true" outlineLevel="0" collapsed="false">
      <c r="A1137" s="0" t="n">
        <f aca="false">A1136+$C$11</f>
        <v>1119</v>
      </c>
      <c r="B1137" s="5" t="n">
        <f aca="false">B1136-$C$11*$J$7*B1136*C1136+$C$11*$J$8*D1136*E1136</f>
        <v>86.3528093469858</v>
      </c>
      <c r="C1137" s="5" t="n">
        <f aca="false">C1136+$C$11*(-$J$7*B1136*C1136+$J$8*D1136*E1136+$J$9*D1136*E1136*F1136)</f>
        <v>3.91487719415188</v>
      </c>
      <c r="D1137" s="5" t="n">
        <f aca="false">D1136+$C$11*($J$7*B1136*C1136-$J$8*D1136*E1136-$J$9*D1136*E1136*F1136)</f>
        <v>1.08512280584812</v>
      </c>
      <c r="E1137" s="5" t="n">
        <f aca="false">E1136+$C$11*($J$7*B1136*C1136-$J$8*D1136*E1136-$J$9*D1136*E1136*F1136)</f>
        <v>1.08512280584812</v>
      </c>
      <c r="F1137" s="5" t="n">
        <f aca="false">F1136-$C$11*($J$9*D1136*E1136*F1136)</f>
        <v>87.4379321528338</v>
      </c>
      <c r="G1137" s="5" t="n">
        <f aca="false">G1136+$C$11*($J$9*D1136*E1136*F1136)</f>
        <v>12.5620678471662</v>
      </c>
      <c r="H1137" s="5" t="n">
        <f aca="false">C1137+E1137</f>
        <v>5</v>
      </c>
      <c r="J1137" s="0" t="n">
        <f aca="false">(G1137-G1136)/(A1137-A1136)</f>
        <v>0.0102977046291119</v>
      </c>
      <c r="L1137" s="5" t="n">
        <f aca="false">($J$7*$J$9*C1137*F1137*B1137)/($J$8*E1137+$J$9*F1137)</f>
        <v>0.00970869131624496</v>
      </c>
    </row>
    <row r="1138" customFormat="false" ht="13.8" hidden="false" customHeight="true" outlineLevel="0" collapsed="false">
      <c r="A1138" s="0" t="n">
        <f aca="false">A1137+$C$11</f>
        <v>1120</v>
      </c>
      <c r="B1138" s="5" t="n">
        <f aca="false">B1137-$C$11*$J$7*B1137*C1137+$C$11*$J$8*D1137*E1137</f>
        <v>86.3425531126649</v>
      </c>
      <c r="C1138" s="5" t="n">
        <f aca="false">C1137+$C$11*(-$J$7*B1137*C1137+$J$8*D1137*E1137+$J$9*D1137*E1137*F1137)</f>
        <v>3.9149167020527</v>
      </c>
      <c r="D1138" s="5" t="n">
        <f aca="false">D1137+$C$11*($J$7*B1137*C1137-$J$8*D1137*E1137-$J$9*D1137*E1137*F1137)</f>
        <v>1.0850832979473</v>
      </c>
      <c r="E1138" s="5" t="n">
        <f aca="false">E1137+$C$11*($J$7*B1137*C1137-$J$8*D1137*E1137-$J$9*D1137*E1137*F1137)</f>
        <v>1.0850832979473</v>
      </c>
      <c r="F1138" s="5" t="n">
        <f aca="false">F1137-$C$11*($J$9*D1137*E1137*F1137)</f>
        <v>87.4276364106121</v>
      </c>
      <c r="G1138" s="5" t="n">
        <f aca="false">G1137+$C$11*($J$9*D1137*E1137*F1137)</f>
        <v>12.572363589388</v>
      </c>
      <c r="H1138" s="5" t="n">
        <f aca="false">C1138+E1138</f>
        <v>5</v>
      </c>
      <c r="J1138" s="0" t="n">
        <f aca="false">(G1138-G1137)/(A1138-A1137)</f>
        <v>0.0102957422217322</v>
      </c>
      <c r="L1138" s="5" t="n">
        <f aca="false">($J$7*$J$9*C1138*F1138*B1138)/($J$8*E1138+$J$9*F1138)</f>
        <v>0.00970707328145647</v>
      </c>
    </row>
    <row r="1139" customFormat="false" ht="13.8" hidden="false" customHeight="true" outlineLevel="0" collapsed="false">
      <c r="A1139" s="0" t="n">
        <f aca="false">A1138+$C$11</f>
        <v>1121</v>
      </c>
      <c r="B1139" s="5" t="n">
        <f aca="false">B1138-$C$11*$J$7*B1138*C1138+$C$11*$J$8*D1138*E1138</f>
        <v>86.3322988376067</v>
      </c>
      <c r="C1139" s="5" t="n">
        <f aca="false">C1138+$C$11*(-$J$7*B1138*C1138+$J$8*D1138*E1138+$J$9*D1138*E1138*F1138)</f>
        <v>3.91495620729428</v>
      </c>
      <c r="D1139" s="5" t="n">
        <f aca="false">D1138+$C$11*($J$7*B1138*C1138-$J$8*D1138*E1138-$J$9*D1138*E1138*F1138)</f>
        <v>1.08504379270571</v>
      </c>
      <c r="E1139" s="5" t="n">
        <f aca="false">E1138+$C$11*($J$7*B1138*C1138-$J$8*D1138*E1138-$J$9*D1138*E1138*F1138)</f>
        <v>1.08504379270571</v>
      </c>
      <c r="F1139" s="5" t="n">
        <f aca="false">F1138-$C$11*($J$9*D1138*E1138*F1138)</f>
        <v>87.4173426303124</v>
      </c>
      <c r="G1139" s="5" t="n">
        <f aca="false">G1138+$C$11*($J$9*D1138*E1138*F1138)</f>
        <v>12.5826573696877</v>
      </c>
      <c r="H1139" s="5" t="n">
        <f aca="false">C1139+E1139</f>
        <v>5</v>
      </c>
      <c r="J1139" s="0" t="n">
        <f aca="false">(G1139-G1138)/(A1139-A1138)</f>
        <v>0.0102937802997651</v>
      </c>
      <c r="L1139" s="5" t="n">
        <f aca="false">($J$7*$J$9*C1139*F1139*B1139)/($J$8*E1139+$J$9*F1139)</f>
        <v>0.00970545563045765</v>
      </c>
    </row>
    <row r="1140" customFormat="false" ht="13.8" hidden="false" customHeight="true" outlineLevel="0" collapsed="false">
      <c r="A1140" s="0" t="n">
        <f aca="false">A1139+$C$11</f>
        <v>1122</v>
      </c>
      <c r="B1140" s="5" t="n">
        <f aca="false">B1139-$C$11*$J$7*B1139*C1139+$C$11*$J$8*D1139*E1139</f>
        <v>86.3220465213261</v>
      </c>
      <c r="C1140" s="5" t="n">
        <f aca="false">C1139+$C$11*(-$J$7*B1139*C1139+$J$8*D1139*E1139+$J$9*D1139*E1139*F1139)</f>
        <v>3.91499570987671</v>
      </c>
      <c r="D1140" s="5" t="n">
        <f aca="false">D1139+$C$11*($J$7*B1139*C1139-$J$8*D1139*E1139-$J$9*D1139*E1139*F1139)</f>
        <v>1.08500429012329</v>
      </c>
      <c r="E1140" s="5" t="n">
        <f aca="false">E1139+$C$11*($J$7*B1139*C1139-$J$8*D1139*E1139-$J$9*D1139*E1139*F1139)</f>
        <v>1.08500429012329</v>
      </c>
      <c r="F1140" s="5" t="n">
        <f aca="false">F1139-$C$11*($J$9*D1139*E1139*F1139)</f>
        <v>87.4070508114493</v>
      </c>
      <c r="G1140" s="5" t="n">
        <f aca="false">G1139+$C$11*($J$9*D1139*E1139*F1139)</f>
        <v>12.5929491885508</v>
      </c>
      <c r="H1140" s="5" t="n">
        <f aca="false">C1140+E1140</f>
        <v>5</v>
      </c>
      <c r="J1140" s="0" t="n">
        <f aca="false">(G1140-G1139)/(A1140-A1139)</f>
        <v>0.0102918188630667</v>
      </c>
      <c r="L1140" s="5" t="n">
        <f aca="false">($J$7*$J$9*C1140*F1140*B1140)/($J$8*E1140+$J$9*F1140)</f>
        <v>0.00970383836313551</v>
      </c>
    </row>
    <row r="1141" customFormat="false" ht="13.8" hidden="false" customHeight="true" outlineLevel="0" collapsed="false">
      <c r="A1141" s="0" t="n">
        <f aca="false">A1140+$C$11</f>
        <v>1123</v>
      </c>
      <c r="B1141" s="5" t="n">
        <f aca="false">B1140-$C$11*$J$7*B1140*C1140+$C$11*$J$8*D1140*E1140</f>
        <v>86.3117961633379</v>
      </c>
      <c r="C1141" s="5" t="n">
        <f aca="false">C1140+$C$11*(-$J$7*B1140*C1140+$J$8*D1140*E1140+$J$9*D1140*E1140*F1140)</f>
        <v>3.91503520980004</v>
      </c>
      <c r="D1141" s="5" t="n">
        <f aca="false">D1140+$C$11*($J$7*B1140*C1140-$J$8*D1140*E1140-$J$9*D1140*E1140*F1140)</f>
        <v>1.08496479019995</v>
      </c>
      <c r="E1141" s="5" t="n">
        <f aca="false">E1140+$C$11*($J$7*B1140*C1140-$J$8*D1140*E1140-$J$9*D1140*E1140*F1140)</f>
        <v>1.08496479019995</v>
      </c>
      <c r="F1141" s="5" t="n">
        <f aca="false">F1140-$C$11*($J$9*D1140*E1140*F1140)</f>
        <v>87.3967609535378</v>
      </c>
      <c r="G1141" s="5" t="n">
        <f aca="false">G1140+$C$11*($J$9*D1140*E1140*F1140)</f>
        <v>12.6032390464623</v>
      </c>
      <c r="H1141" s="5" t="n">
        <f aca="false">C1141+E1141</f>
        <v>5</v>
      </c>
      <c r="J1141" s="0" t="n">
        <f aca="false">(G1141-G1140)/(A1141-A1140)</f>
        <v>0.0102898579114967</v>
      </c>
      <c r="L1141" s="5" t="n">
        <f aca="false">($J$7*$J$9*C1141*F1141*B1141)/($J$8*E1141+$J$9*F1141)</f>
        <v>0.00970222147937712</v>
      </c>
    </row>
    <row r="1142" customFormat="false" ht="13.8" hidden="false" customHeight="true" outlineLevel="0" collapsed="false">
      <c r="A1142" s="0" t="n">
        <f aca="false">A1141+$C$11</f>
        <v>1124</v>
      </c>
      <c r="B1142" s="5" t="n">
        <f aca="false">B1141-$C$11*$J$7*B1141*C1141+$C$11*$J$8*D1141*E1141</f>
        <v>86.3015477631573</v>
      </c>
      <c r="C1142" s="5" t="n">
        <f aca="false">C1141+$C$11*(-$J$7*B1141*C1141+$J$8*D1141*E1141+$J$9*D1141*E1141*F1141)</f>
        <v>3.91507470706437</v>
      </c>
      <c r="D1142" s="5" t="n">
        <f aca="false">D1141+$C$11*($J$7*B1141*C1141-$J$8*D1141*E1141-$J$9*D1141*E1141*F1141)</f>
        <v>1.08492529293562</v>
      </c>
      <c r="E1142" s="5" t="n">
        <f aca="false">E1141+$C$11*($J$7*B1141*C1141-$J$8*D1141*E1141-$J$9*D1141*E1141*F1141)</f>
        <v>1.08492529293562</v>
      </c>
      <c r="F1142" s="5" t="n">
        <f aca="false">F1141-$C$11*($J$9*D1141*E1141*F1141)</f>
        <v>87.3864730560929</v>
      </c>
      <c r="G1142" s="5" t="n">
        <f aca="false">G1141+$C$11*($J$9*D1141*E1141*F1141)</f>
        <v>12.6135269439072</v>
      </c>
      <c r="H1142" s="5" t="n">
        <f aca="false">C1142+E1142</f>
        <v>5</v>
      </c>
      <c r="J1142" s="0" t="n">
        <f aca="false">(G1142-G1141)/(A1142-A1141)</f>
        <v>0.0102878974449094</v>
      </c>
      <c r="L1142" s="5" t="n">
        <f aca="false">($J$7*$J$9*C1142*F1142*B1142)/($J$8*E1142+$J$9*F1142)</f>
        <v>0.00970060497906956</v>
      </c>
    </row>
    <row r="1143" customFormat="false" ht="13.8" hidden="false" customHeight="true" outlineLevel="0" collapsed="false">
      <c r="A1143" s="0" t="n">
        <f aca="false">A1142+$C$11</f>
        <v>1125</v>
      </c>
      <c r="B1143" s="5" t="n">
        <f aca="false">B1142-$C$11*$J$7*B1142*C1142+$C$11*$J$8*D1142*E1142</f>
        <v>86.2913013202995</v>
      </c>
      <c r="C1143" s="5" t="n">
        <f aca="false">C1142+$C$11*(-$J$7*B1142*C1142+$J$8*D1142*E1142+$J$9*D1142*E1142*F1142)</f>
        <v>3.91511420166976</v>
      </c>
      <c r="D1143" s="5" t="n">
        <f aca="false">D1142+$C$11*($J$7*B1142*C1142-$J$8*D1142*E1142-$J$9*D1142*E1142*F1142)</f>
        <v>1.08488579833023</v>
      </c>
      <c r="E1143" s="5" t="n">
        <f aca="false">E1142+$C$11*($J$7*B1142*C1142-$J$8*D1142*E1142-$J$9*D1142*E1142*F1142)</f>
        <v>1.08488579833023</v>
      </c>
      <c r="F1143" s="5" t="n">
        <f aca="false">F1142-$C$11*($J$9*D1142*E1142*F1142)</f>
        <v>87.3761871186297</v>
      </c>
      <c r="G1143" s="5" t="n">
        <f aca="false">G1142+$C$11*($J$9*D1142*E1142*F1142)</f>
        <v>12.6238128813704</v>
      </c>
      <c r="H1143" s="5" t="n">
        <f aca="false">C1143+E1143</f>
        <v>5</v>
      </c>
      <c r="J1143" s="0" t="n">
        <f aca="false">(G1143-G1142)/(A1143-A1142)</f>
        <v>0.0102859374631663</v>
      </c>
      <c r="L1143" s="5" t="n">
        <f aca="false">($J$7*$J$9*C1143*F1143*B1143)/($J$8*E1143+$J$9*F1143)</f>
        <v>0.00969898886209998</v>
      </c>
    </row>
    <row r="1144" customFormat="false" ht="13.8" hidden="false" customHeight="true" outlineLevel="0" collapsed="false">
      <c r="A1144" s="0" t="n">
        <f aca="false">A1143+$C$11</f>
        <v>1126</v>
      </c>
      <c r="B1144" s="5" t="n">
        <f aca="false">B1143-$C$11*$J$7*B1143*C1143+$C$11*$J$8*D1143*E1143</f>
        <v>86.2810568342799</v>
      </c>
      <c r="C1144" s="5" t="n">
        <f aca="false">C1143+$C$11*(-$J$7*B1143*C1143+$J$8*D1143*E1143+$J$9*D1143*E1143*F1143)</f>
        <v>3.91515369361629</v>
      </c>
      <c r="D1144" s="5" t="n">
        <f aca="false">D1143+$C$11*($J$7*B1143*C1143-$J$8*D1143*E1143-$J$9*D1143*E1143*F1143)</f>
        <v>1.0848463063837</v>
      </c>
      <c r="E1144" s="5" t="n">
        <f aca="false">E1143+$C$11*($J$7*B1143*C1143-$J$8*D1143*E1143-$J$9*D1143*E1143*F1143)</f>
        <v>1.0848463063837</v>
      </c>
      <c r="F1144" s="5" t="n">
        <f aca="false">F1143-$C$11*($J$9*D1143*E1143*F1143)</f>
        <v>87.3659031406636</v>
      </c>
      <c r="G1144" s="5" t="n">
        <f aca="false">G1143+$C$11*($J$9*D1143*E1143*F1143)</f>
        <v>12.6340968593365</v>
      </c>
      <c r="H1144" s="5" t="n">
        <f aca="false">C1144+E1144</f>
        <v>4.99999999999999</v>
      </c>
      <c r="J1144" s="0" t="n">
        <f aca="false">(G1144-G1143)/(A1144-A1143)</f>
        <v>0.0102839779661252</v>
      </c>
      <c r="L1144" s="5" t="n">
        <f aca="false">($J$7*$J$9*C1144*F1144*B1144)/($J$8*E1144+$J$9*F1144)</f>
        <v>0.00969737312835553</v>
      </c>
    </row>
    <row r="1145" customFormat="false" ht="13.8" hidden="false" customHeight="true" outlineLevel="0" collapsed="false">
      <c r="A1145" s="0" t="n">
        <f aca="false">A1144+$C$11</f>
        <v>1127</v>
      </c>
      <c r="B1145" s="5" t="n">
        <f aca="false">B1144-$C$11*$J$7*B1144*C1144+$C$11*$J$8*D1144*E1144</f>
        <v>86.270814304614</v>
      </c>
      <c r="C1145" s="5" t="n">
        <f aca="false">C1144+$C$11*(-$J$7*B1144*C1144+$J$8*D1144*E1144+$J$9*D1144*E1144*F1144)</f>
        <v>3.91519318290404</v>
      </c>
      <c r="D1145" s="5" t="n">
        <f aca="false">D1144+$C$11*($J$7*B1144*C1144-$J$8*D1144*E1144-$J$9*D1144*E1144*F1144)</f>
        <v>1.08480681709595</v>
      </c>
      <c r="E1145" s="5" t="n">
        <f aca="false">E1144+$C$11*($J$7*B1144*C1144-$J$8*D1144*E1144-$J$9*D1144*E1144*F1144)</f>
        <v>1.08480681709595</v>
      </c>
      <c r="F1145" s="5" t="n">
        <f aca="false">F1144-$C$11*($J$9*D1144*E1144*F1144)</f>
        <v>87.3556211217099</v>
      </c>
      <c r="G1145" s="5" t="n">
        <f aca="false">G1144+$C$11*($J$9*D1144*E1144*F1144)</f>
        <v>12.6443788782901</v>
      </c>
      <c r="H1145" s="5" t="n">
        <f aca="false">C1145+E1145</f>
        <v>4.99999999999999</v>
      </c>
      <c r="J1145" s="0" t="n">
        <f aca="false">(G1145-G1144)/(A1145-A1144)</f>
        <v>0.0102820189536441</v>
      </c>
      <c r="L1145" s="5" t="n">
        <f aca="false">($J$7*$J$9*C1145*F1145*B1145)/($J$8*E1145+$J$9*F1145)</f>
        <v>0.00969575777772345</v>
      </c>
    </row>
    <row r="1146" customFormat="false" ht="13.8" hidden="false" customHeight="true" outlineLevel="0" collapsed="false">
      <c r="A1146" s="0" t="n">
        <f aca="false">A1145+$C$11</f>
        <v>1128</v>
      </c>
      <c r="B1146" s="5" t="n">
        <f aca="false">B1145-$C$11*$J$7*B1145*C1145+$C$11*$J$8*D1145*E1145</f>
        <v>86.2605737308175</v>
      </c>
      <c r="C1146" s="5" t="n">
        <f aca="false">C1145+$C$11*(-$J$7*B1145*C1145+$J$8*D1145*E1145+$J$9*D1145*E1145*F1145)</f>
        <v>3.91523266953308</v>
      </c>
      <c r="D1146" s="5" t="n">
        <f aca="false">D1145+$C$11*($J$7*B1145*C1145-$J$8*D1145*E1145-$J$9*D1145*E1145*F1145)</f>
        <v>1.08476733046692</v>
      </c>
      <c r="E1146" s="5" t="n">
        <f aca="false">E1145+$C$11*($J$7*B1145*C1145-$J$8*D1145*E1145-$J$9*D1145*E1145*F1145)</f>
        <v>1.08476733046692</v>
      </c>
      <c r="F1146" s="5" t="n">
        <f aca="false">F1145-$C$11*($J$9*D1145*E1145*F1145)</f>
        <v>87.3453410612843</v>
      </c>
      <c r="G1146" s="5" t="n">
        <f aca="false">G1145+$C$11*($J$9*D1145*E1145*F1145)</f>
        <v>12.6546589387157</v>
      </c>
      <c r="H1146" s="5" t="n">
        <f aca="false">C1146+E1146</f>
        <v>4.99999999999999</v>
      </c>
      <c r="J1146" s="0" t="n">
        <f aca="false">(G1146-G1145)/(A1146-A1145)</f>
        <v>0.0102800604255808</v>
      </c>
      <c r="L1146" s="5" t="n">
        <f aca="false">($J$7*$J$9*C1146*F1146*B1146)/($J$8*E1146+$J$9*F1146)</f>
        <v>0.00969414281009096</v>
      </c>
    </row>
    <row r="1147" customFormat="false" ht="13.8" hidden="false" customHeight="true" outlineLevel="0" collapsed="false">
      <c r="A1147" s="0" t="n">
        <f aca="false">A1146+$C$11</f>
        <v>1129</v>
      </c>
      <c r="B1147" s="5" t="n">
        <f aca="false">B1146-$C$11*$J$7*B1146*C1146+$C$11*$J$8*D1146*E1146</f>
        <v>86.2503351124061</v>
      </c>
      <c r="C1147" s="5" t="n">
        <f aca="false">C1146+$C$11*(-$J$7*B1146*C1146+$J$8*D1146*E1146+$J$9*D1146*E1146*F1146)</f>
        <v>3.91527215350348</v>
      </c>
      <c r="D1147" s="5" t="n">
        <f aca="false">D1146+$C$11*($J$7*B1146*C1146-$J$8*D1146*E1146-$J$9*D1146*E1146*F1146)</f>
        <v>1.08472784649651</v>
      </c>
      <c r="E1147" s="5" t="n">
        <f aca="false">E1146+$C$11*($J$7*B1146*C1146-$J$8*D1146*E1146-$J$9*D1146*E1146*F1146)</f>
        <v>1.08472784649651</v>
      </c>
      <c r="F1147" s="5" t="n">
        <f aca="false">F1146-$C$11*($J$9*D1146*E1146*F1146)</f>
        <v>87.3350629589026</v>
      </c>
      <c r="G1147" s="5" t="n">
        <f aca="false">G1146+$C$11*($J$9*D1146*E1146*F1146)</f>
        <v>12.6649370410975</v>
      </c>
      <c r="H1147" s="5" t="n">
        <f aca="false">C1147+E1147</f>
        <v>4.99999999999999</v>
      </c>
      <c r="J1147" s="0" t="n">
        <f aca="false">(G1147-G1146)/(A1147-A1146)</f>
        <v>0.0102781023817933</v>
      </c>
      <c r="L1147" s="5" t="n">
        <f aca="false">($J$7*$J$9*C1147*F1147*B1147)/($J$8*E1147+$J$9*F1147)</f>
        <v>0.00969252822534536</v>
      </c>
    </row>
    <row r="1148" customFormat="false" ht="13.8" hidden="false" customHeight="true" outlineLevel="0" collapsed="false">
      <c r="A1148" s="0" t="n">
        <f aca="false">A1147+$C$11</f>
        <v>1130</v>
      </c>
      <c r="B1148" s="5" t="n">
        <f aca="false">B1147-$C$11*$J$7*B1147*C1147+$C$11*$J$8*D1147*E1147</f>
        <v>86.2400984488958</v>
      </c>
      <c r="C1148" s="5" t="n">
        <f aca="false">C1147+$C$11*(-$J$7*B1147*C1147+$J$8*D1147*E1147+$J$9*D1147*E1147*F1147)</f>
        <v>3.91531163481532</v>
      </c>
      <c r="D1148" s="5" t="n">
        <f aca="false">D1147+$C$11*($J$7*B1147*C1147-$J$8*D1147*E1147-$J$9*D1147*E1147*F1147)</f>
        <v>1.08468836518467</v>
      </c>
      <c r="E1148" s="5" t="n">
        <f aca="false">E1147+$C$11*($J$7*B1147*C1147-$J$8*D1147*E1147-$J$9*D1147*E1147*F1147)</f>
        <v>1.08468836518467</v>
      </c>
      <c r="F1148" s="5" t="n">
        <f aca="false">F1147-$C$11*($J$9*D1147*E1147*F1147)</f>
        <v>87.3247868140804</v>
      </c>
      <c r="G1148" s="5" t="n">
        <f aca="false">G1147+$C$11*($J$9*D1147*E1147*F1147)</f>
        <v>12.6752131859197</v>
      </c>
      <c r="H1148" s="5" t="n">
        <f aca="false">C1148+E1148</f>
        <v>4.99999999999999</v>
      </c>
      <c r="J1148" s="0" t="n">
        <f aca="false">(G1148-G1147)/(A1148-A1147)</f>
        <v>0.0102761448221393</v>
      </c>
      <c r="L1148" s="5" t="n">
        <f aca="false">($J$7*$J$9*C1148*F1148*B1148)/($J$8*E1148+$J$9*F1148)</f>
        <v>0.00969091402337398</v>
      </c>
    </row>
    <row r="1149" customFormat="false" ht="13.8" hidden="false" customHeight="true" outlineLevel="0" collapsed="false">
      <c r="A1149" s="0" t="n">
        <f aca="false">A1148+$C$11</f>
        <v>1131</v>
      </c>
      <c r="B1149" s="5" t="n">
        <f aca="false">B1148-$C$11*$J$7*B1148*C1148+$C$11*$J$8*D1148*E1148</f>
        <v>86.2298637398027</v>
      </c>
      <c r="C1149" s="5" t="n">
        <f aca="false">C1148+$C$11*(-$J$7*B1148*C1148+$J$8*D1148*E1148+$J$9*D1148*E1148*F1148)</f>
        <v>3.91535111346868</v>
      </c>
      <c r="D1149" s="5" t="n">
        <f aca="false">D1148+$C$11*($J$7*B1148*C1148-$J$8*D1148*E1148-$J$9*D1148*E1148*F1148)</f>
        <v>1.08464888653131</v>
      </c>
      <c r="E1149" s="5" t="n">
        <f aca="false">E1148+$C$11*($J$7*B1148*C1148-$J$8*D1148*E1148-$J$9*D1148*E1148*F1148)</f>
        <v>1.08464888653131</v>
      </c>
      <c r="F1149" s="5" t="n">
        <f aca="false">F1148-$C$11*($J$9*D1148*E1148*F1148)</f>
        <v>87.3145126263339</v>
      </c>
      <c r="G1149" s="5" t="n">
        <f aca="false">G1148+$C$11*($J$9*D1148*E1148*F1148)</f>
        <v>12.6854873736661</v>
      </c>
      <c r="H1149" s="5" t="n">
        <f aca="false">C1149+E1149</f>
        <v>4.99999999999999</v>
      </c>
      <c r="J1149" s="0" t="n">
        <f aca="false">(G1149-G1148)/(A1149-A1148)</f>
        <v>0.0102741877464787</v>
      </c>
      <c r="L1149" s="5" t="n">
        <f aca="false">($J$7*$J$9*C1149*F1149*B1149)/($J$8*E1149+$J$9*F1149)</f>
        <v>0.00968930020406418</v>
      </c>
    </row>
    <row r="1150" customFormat="false" ht="13.8" hidden="false" customHeight="true" outlineLevel="0" collapsed="false">
      <c r="A1150" s="0" t="n">
        <f aca="false">A1149+$C$11</f>
        <v>1132</v>
      </c>
      <c r="B1150" s="5" t="n">
        <f aca="false">B1149-$C$11*$J$7*B1149*C1149+$C$11*$J$8*D1149*E1149</f>
        <v>86.219630984643</v>
      </c>
      <c r="C1150" s="5" t="n">
        <f aca="false">C1149+$C$11*(-$J$7*B1149*C1149+$J$8*D1149*E1149+$J$9*D1149*E1149*F1149)</f>
        <v>3.91539058946364</v>
      </c>
      <c r="D1150" s="5" t="n">
        <f aca="false">D1149+$C$11*($J$7*B1149*C1149-$J$8*D1149*E1149-$J$9*D1149*E1149*F1149)</f>
        <v>1.08460941053636</v>
      </c>
      <c r="E1150" s="5" t="n">
        <f aca="false">E1149+$C$11*($J$7*B1149*C1149-$J$8*D1149*E1149-$J$9*D1149*E1149*F1149)</f>
        <v>1.08460941053636</v>
      </c>
      <c r="F1150" s="5" t="n">
        <f aca="false">F1149-$C$11*($J$9*D1149*E1149*F1149)</f>
        <v>87.3042403951793</v>
      </c>
      <c r="G1150" s="5" t="n">
        <f aca="false">G1149+$C$11*($J$9*D1149*E1149*F1149)</f>
        <v>12.6957596048208</v>
      </c>
      <c r="H1150" s="5" t="n">
        <f aca="false">C1150+E1150</f>
        <v>4.99999999999999</v>
      </c>
      <c r="J1150" s="0" t="n">
        <f aca="false">(G1150-G1149)/(A1150-A1149)</f>
        <v>0.0102722311546692</v>
      </c>
      <c r="L1150" s="5" t="n">
        <f aca="false">($J$7*$J$9*C1150*F1150*B1150)/($J$8*E1150+$J$9*F1150)</f>
        <v>0.00968768676730336</v>
      </c>
    </row>
    <row r="1151" customFormat="false" ht="13.8" hidden="false" customHeight="true" outlineLevel="0" collapsed="false">
      <c r="A1151" s="0" t="n">
        <f aca="false">A1150+$C$11</f>
        <v>1133</v>
      </c>
      <c r="B1151" s="5" t="n">
        <f aca="false">B1150-$C$11*$J$7*B1150*C1150+$C$11*$J$8*D1150*E1150</f>
        <v>86.209400182933</v>
      </c>
      <c r="C1151" s="5" t="n">
        <f aca="false">C1150+$C$11*(-$J$7*B1150*C1150+$J$8*D1150*E1150+$J$9*D1150*E1150*F1150)</f>
        <v>3.91543006280026</v>
      </c>
      <c r="D1151" s="5" t="n">
        <f aca="false">D1150+$C$11*($J$7*B1150*C1150-$J$8*D1150*E1150-$J$9*D1150*E1150*F1150)</f>
        <v>1.08456993719974</v>
      </c>
      <c r="E1151" s="5" t="n">
        <f aca="false">E1150+$C$11*($J$7*B1150*C1150-$J$8*D1150*E1150-$J$9*D1150*E1150*F1150)</f>
        <v>1.08456993719974</v>
      </c>
      <c r="F1151" s="5" t="n">
        <f aca="false">F1150-$C$11*($J$9*D1150*E1150*F1150)</f>
        <v>87.2939701201327</v>
      </c>
      <c r="G1151" s="5" t="n">
        <f aca="false">G1150+$C$11*($J$9*D1150*E1150*F1150)</f>
        <v>12.7060298798674</v>
      </c>
      <c r="H1151" s="5" t="n">
        <f aca="false">C1151+E1151</f>
        <v>4.99999999999999</v>
      </c>
      <c r="J1151" s="0" t="n">
        <f aca="false">(G1151-G1150)/(A1151-A1150)</f>
        <v>0.0102702750465706</v>
      </c>
      <c r="L1151" s="5" t="n">
        <f aca="false">($J$7*$J$9*C1151*F1151*B1151)/($J$8*E1151+$J$9*F1151)</f>
        <v>0.00968607371297897</v>
      </c>
    </row>
    <row r="1152" customFormat="false" ht="13.8" hidden="false" customHeight="true" outlineLevel="0" collapsed="false">
      <c r="A1152" s="0" t="n">
        <f aca="false">A1151+$C$11</f>
        <v>1134</v>
      </c>
      <c r="B1152" s="5" t="n">
        <f aca="false">B1151-$C$11*$J$7*B1151*C1151+$C$11*$J$8*D1151*E1151</f>
        <v>86.1991713341893</v>
      </c>
      <c r="C1152" s="5" t="n">
        <f aca="false">C1151+$C$11*(-$J$7*B1151*C1151+$J$8*D1151*E1151+$J$9*D1151*E1151*F1151)</f>
        <v>3.91546953347862</v>
      </c>
      <c r="D1152" s="5" t="n">
        <f aca="false">D1151+$C$11*($J$7*B1151*C1151-$J$8*D1151*E1151-$J$9*D1151*E1151*F1151)</f>
        <v>1.08453046652137</v>
      </c>
      <c r="E1152" s="5" t="n">
        <f aca="false">E1151+$C$11*($J$7*B1151*C1151-$J$8*D1151*E1151-$J$9*D1151*E1151*F1151)</f>
        <v>1.08453046652137</v>
      </c>
      <c r="F1152" s="5" t="n">
        <f aca="false">F1151-$C$11*($J$9*D1151*E1151*F1151)</f>
        <v>87.2837018007107</v>
      </c>
      <c r="G1152" s="5" t="n">
        <f aca="false">G1151+$C$11*($J$9*D1151*E1151*F1151)</f>
        <v>12.7162981992894</v>
      </c>
      <c r="H1152" s="5" t="n">
        <f aca="false">C1152+E1152</f>
        <v>4.99999999999999</v>
      </c>
      <c r="J1152" s="0" t="n">
        <f aca="false">(G1152-G1151)/(A1152-A1151)</f>
        <v>0.0102683194220408</v>
      </c>
      <c r="L1152" s="5" t="n">
        <f aca="false">($J$7*$J$9*C1152*F1152*B1152)/($J$8*E1152+$J$9*F1152)</f>
        <v>0.00968446104097847</v>
      </c>
    </row>
    <row r="1153" customFormat="false" ht="13.8" hidden="false" customHeight="true" outlineLevel="0" collapsed="false">
      <c r="A1153" s="0" t="n">
        <f aca="false">A1152+$C$11</f>
        <v>1135</v>
      </c>
      <c r="B1153" s="5" t="n">
        <f aca="false">B1152-$C$11*$J$7*B1152*C1152+$C$11*$J$8*D1152*E1152</f>
        <v>86.1889444379286</v>
      </c>
      <c r="C1153" s="5" t="n">
        <f aca="false">C1152+$C$11*(-$J$7*B1152*C1152+$J$8*D1152*E1152+$J$9*D1152*E1152*F1152)</f>
        <v>3.91550900149881</v>
      </c>
      <c r="D1153" s="5" t="n">
        <f aca="false">D1152+$C$11*($J$7*B1152*C1152-$J$8*D1152*E1152-$J$9*D1152*E1152*F1152)</f>
        <v>1.08449099850118</v>
      </c>
      <c r="E1153" s="5" t="n">
        <f aca="false">E1152+$C$11*($J$7*B1152*C1152-$J$8*D1152*E1152-$J$9*D1152*E1152*F1152)</f>
        <v>1.08449099850118</v>
      </c>
      <c r="F1153" s="5" t="n">
        <f aca="false">F1152-$C$11*($J$9*D1152*E1152*F1152)</f>
        <v>87.2734354364297</v>
      </c>
      <c r="G1153" s="5" t="n">
        <f aca="false">G1152+$C$11*($J$9*D1152*E1152*F1152)</f>
        <v>12.7265645635703</v>
      </c>
      <c r="H1153" s="5" t="n">
        <f aca="false">C1153+E1153</f>
        <v>4.99999999999999</v>
      </c>
      <c r="J1153" s="0" t="n">
        <f aca="false">(G1153-G1152)/(A1153-A1152)</f>
        <v>0.0102663642809357</v>
      </c>
      <c r="L1153" s="5" t="n">
        <f aca="false">($J$7*$J$9*C1153*F1153*B1153)/($J$8*E1153+$J$9*F1153)</f>
        <v>0.00968284875118939</v>
      </c>
    </row>
    <row r="1154" customFormat="false" ht="13.8" hidden="false" customHeight="true" outlineLevel="0" collapsed="false">
      <c r="A1154" s="0" t="n">
        <f aca="false">A1153+$C$11</f>
        <v>1136</v>
      </c>
      <c r="B1154" s="5" t="n">
        <f aca="false">B1153-$C$11*$J$7*B1153*C1153+$C$11*$J$8*D1153*E1153</f>
        <v>86.1787194936675</v>
      </c>
      <c r="C1154" s="5" t="n">
        <f aca="false">C1153+$C$11*(-$J$7*B1153*C1153+$J$8*D1153*E1153+$J$9*D1153*E1153*F1153)</f>
        <v>3.91554846686089</v>
      </c>
      <c r="D1154" s="5" t="n">
        <f aca="false">D1153+$C$11*($J$7*B1153*C1153-$J$8*D1153*E1153-$J$9*D1153*E1153*F1153)</f>
        <v>1.0844515331391</v>
      </c>
      <c r="E1154" s="5" t="n">
        <f aca="false">E1153+$C$11*($J$7*B1153*C1153-$J$8*D1153*E1153-$J$9*D1153*E1153*F1153)</f>
        <v>1.0844515331391</v>
      </c>
      <c r="F1154" s="5" t="n">
        <f aca="false">F1153-$C$11*($J$9*D1153*E1153*F1153)</f>
        <v>87.2631710268066</v>
      </c>
      <c r="G1154" s="5" t="n">
        <f aca="false">G1153+$C$11*($J$9*D1153*E1153*F1153)</f>
        <v>12.7368289731935</v>
      </c>
      <c r="H1154" s="5" t="n">
        <f aca="false">C1154+E1154</f>
        <v>4.99999999999999</v>
      </c>
      <c r="J1154" s="0" t="n">
        <f aca="false">(G1154-G1153)/(A1154-A1153)</f>
        <v>0.0102644096231188</v>
      </c>
      <c r="L1154" s="5" t="n">
        <f aca="false">($J$7*$J$9*C1154*F1154*B1154)/($J$8*E1154+$J$9*F1154)</f>
        <v>0.00968123684349929</v>
      </c>
    </row>
    <row r="1155" customFormat="false" ht="13.8" hidden="false" customHeight="true" outlineLevel="0" collapsed="false">
      <c r="A1155" s="0" t="n">
        <f aca="false">A1154+$C$11</f>
        <v>1137</v>
      </c>
      <c r="B1155" s="5" t="n">
        <f aca="false">B1154-$C$11*$J$7*B1154*C1154+$C$11*$J$8*D1154*E1154</f>
        <v>86.1684965009231</v>
      </c>
      <c r="C1155" s="5" t="n">
        <f aca="false">C1154+$C$11*(-$J$7*B1154*C1154+$J$8*D1154*E1154+$J$9*D1154*E1154*F1154)</f>
        <v>3.91558792956494</v>
      </c>
      <c r="D1155" s="5" t="n">
        <f aca="false">D1154+$C$11*($J$7*B1154*C1154-$J$8*D1154*E1154-$J$9*D1154*E1154*F1154)</f>
        <v>1.08441207043505</v>
      </c>
      <c r="E1155" s="5" t="n">
        <f aca="false">E1154+$C$11*($J$7*B1154*C1154-$J$8*D1154*E1154-$J$9*D1154*E1154*F1154)</f>
        <v>1.08441207043505</v>
      </c>
      <c r="F1155" s="5" t="n">
        <f aca="false">F1154-$C$11*($J$9*D1154*E1154*F1154)</f>
        <v>87.2529085713582</v>
      </c>
      <c r="G1155" s="5" t="n">
        <f aca="false">G1154+$C$11*($J$9*D1154*E1154*F1154)</f>
        <v>12.7470914286419</v>
      </c>
      <c r="H1155" s="5" t="n">
        <f aca="false">C1155+E1155</f>
        <v>4.99999999999999</v>
      </c>
      <c r="J1155" s="0" t="n">
        <f aca="false">(G1155-G1154)/(A1155-A1154)</f>
        <v>0.0102624554484443</v>
      </c>
      <c r="L1155" s="5" t="n">
        <f aca="false">($J$7*$J$9*C1155*F1155*B1155)/($J$8*E1155+$J$9*F1155)</f>
        <v>0.00967962531779575</v>
      </c>
    </row>
    <row r="1156" customFormat="false" ht="13.8" hidden="false" customHeight="true" outlineLevel="0" collapsed="false">
      <c r="A1156" s="0" t="n">
        <f aca="false">A1155+$C$11</f>
        <v>1138</v>
      </c>
      <c r="B1156" s="5" t="n">
        <f aca="false">B1155-$C$11*$J$7*B1155*C1155+$C$11*$J$8*D1155*E1155</f>
        <v>86.1582754592125</v>
      </c>
      <c r="C1156" s="5" t="n">
        <f aca="false">C1155+$C$11*(-$J$7*B1155*C1155+$J$8*D1155*E1155+$J$9*D1155*E1155*F1155)</f>
        <v>3.91562738961104</v>
      </c>
      <c r="D1156" s="5" t="n">
        <f aca="false">D1155+$C$11*($J$7*B1155*C1155-$J$8*D1155*E1155-$J$9*D1155*E1155*F1155)</f>
        <v>1.08437261038895</v>
      </c>
      <c r="E1156" s="5" t="n">
        <f aca="false">E1155+$C$11*($J$7*B1155*C1155-$J$8*D1155*E1155-$J$9*D1155*E1155*F1155)</f>
        <v>1.08437261038895</v>
      </c>
      <c r="F1156" s="5" t="n">
        <f aca="false">F1155-$C$11*($J$9*D1155*E1155*F1155)</f>
        <v>87.2426480696014</v>
      </c>
      <c r="G1156" s="5" t="n">
        <f aca="false">G1155+$C$11*($J$9*D1155*E1155*F1155)</f>
        <v>12.7573519303987</v>
      </c>
      <c r="H1156" s="5" t="n">
        <f aca="false">C1156+E1156</f>
        <v>4.99999999999999</v>
      </c>
      <c r="J1156" s="0" t="n">
        <f aca="false">(G1156-G1155)/(A1156-A1155)</f>
        <v>0.0102605017567736</v>
      </c>
      <c r="L1156" s="5" t="n">
        <f aca="false">($J$7*$J$9*C1156*F1156*B1156)/($J$8*E1156+$J$9*F1156)</f>
        <v>0.00967801417396642</v>
      </c>
    </row>
    <row r="1157" customFormat="false" ht="13.8" hidden="false" customHeight="true" outlineLevel="0" collapsed="false">
      <c r="A1157" s="0" t="n">
        <f aca="false">A1156+$C$11</f>
        <v>1139</v>
      </c>
      <c r="B1157" s="5" t="n">
        <f aca="false">B1156-$C$11*$J$7*B1156*C1156+$C$11*$J$8*D1156*E1156</f>
        <v>86.1480563680527</v>
      </c>
      <c r="C1157" s="5" t="n">
        <f aca="false">C1156+$C$11*(-$J$7*B1156*C1156+$J$8*D1156*E1156+$J$9*D1156*E1156*F1156)</f>
        <v>3.91566684699927</v>
      </c>
      <c r="D1157" s="5" t="n">
        <f aca="false">D1156+$C$11*($J$7*B1156*C1156-$J$8*D1156*E1156-$J$9*D1156*E1156*F1156)</f>
        <v>1.08433315300073</v>
      </c>
      <c r="E1157" s="5" t="n">
        <f aca="false">E1156+$C$11*($J$7*B1156*C1156-$J$8*D1156*E1156-$J$9*D1156*E1156*F1156)</f>
        <v>1.08433315300073</v>
      </c>
      <c r="F1157" s="5" t="n">
        <f aca="false">F1156-$C$11*($J$9*D1156*E1156*F1156)</f>
        <v>87.2323895210534</v>
      </c>
      <c r="G1157" s="5" t="n">
        <f aca="false">G1156+$C$11*($J$9*D1156*E1156*F1156)</f>
        <v>12.7676104789466</v>
      </c>
      <c r="H1157" s="5" t="n">
        <f aca="false">C1157+E1157</f>
        <v>4.99999999999999</v>
      </c>
      <c r="J1157" s="0" t="n">
        <f aca="false">(G1157-G1156)/(A1157-A1156)</f>
        <v>0.0102585485479629</v>
      </c>
      <c r="L1157" s="5" t="n">
        <f aca="false">($J$7*$J$9*C1157*F1157*B1157)/($J$8*E1157+$J$9*F1157)</f>
        <v>0.00967640341189895</v>
      </c>
    </row>
    <row r="1158" customFormat="false" ht="13.8" hidden="false" customHeight="true" outlineLevel="0" collapsed="false">
      <c r="A1158" s="0" t="n">
        <f aca="false">A1157+$C$11</f>
        <v>1140</v>
      </c>
      <c r="B1158" s="5" t="n">
        <f aca="false">B1157-$C$11*$J$7*B1157*C1157+$C$11*$J$8*D1157*E1157</f>
        <v>86.1378392269613</v>
      </c>
      <c r="C1158" s="5" t="n">
        <f aca="false">C1157+$C$11*(-$J$7*B1157*C1157+$J$8*D1157*E1157+$J$9*D1157*E1157*F1157)</f>
        <v>3.91570630172969</v>
      </c>
      <c r="D1158" s="5" t="n">
        <f aca="false">D1157+$C$11*($J$7*B1157*C1157-$J$8*D1157*E1157-$J$9*D1157*E1157*F1157)</f>
        <v>1.0842936982703</v>
      </c>
      <c r="E1158" s="5" t="n">
        <f aca="false">E1157+$C$11*($J$7*B1157*C1157-$J$8*D1157*E1157-$J$9*D1157*E1157*F1157)</f>
        <v>1.0842936982703</v>
      </c>
      <c r="F1158" s="5" t="n">
        <f aca="false">F1157-$C$11*($J$9*D1157*E1157*F1157)</f>
        <v>87.2221329252316</v>
      </c>
      <c r="G1158" s="5" t="n">
        <f aca="false">G1157+$C$11*($J$9*D1157*E1157*F1157)</f>
        <v>12.7778670747685</v>
      </c>
      <c r="H1158" s="5" t="n">
        <f aca="false">C1158+E1158</f>
        <v>4.99999999999999</v>
      </c>
      <c r="J1158" s="0" t="n">
        <f aca="false">(G1158-G1157)/(A1158-A1157)</f>
        <v>0.0102565958218737</v>
      </c>
      <c r="L1158" s="5" t="n">
        <f aca="false">($J$7*$J$9*C1158*F1158*B1158)/($J$8*E1158+$J$9*F1158)</f>
        <v>0.00967479303148106</v>
      </c>
    </row>
    <row r="1159" customFormat="false" ht="13.8" hidden="false" customHeight="true" outlineLevel="0" collapsed="false">
      <c r="A1159" s="0" t="n">
        <f aca="false">A1158+$C$11</f>
        <v>1141</v>
      </c>
      <c r="B1159" s="5" t="n">
        <f aca="false">B1158-$C$11*$J$7*B1158*C1158+$C$11*$J$8*D1158*E1158</f>
        <v>86.1276240354556</v>
      </c>
      <c r="C1159" s="5" t="n">
        <f aca="false">C1158+$C$11*(-$J$7*B1158*C1158+$J$8*D1158*E1158+$J$9*D1158*E1158*F1158)</f>
        <v>3.91574575380239</v>
      </c>
      <c r="D1159" s="5" t="n">
        <f aca="false">D1158+$C$11*($J$7*B1158*C1158-$J$8*D1158*E1158-$J$9*D1158*E1158*F1158)</f>
        <v>1.0842542461976</v>
      </c>
      <c r="E1159" s="5" t="n">
        <f aca="false">E1158+$C$11*($J$7*B1158*C1158-$J$8*D1158*E1158-$J$9*D1158*E1158*F1158)</f>
        <v>1.0842542461976</v>
      </c>
      <c r="F1159" s="5" t="n">
        <f aca="false">F1158-$C$11*($J$9*D1158*E1158*F1158)</f>
        <v>87.2118782816532</v>
      </c>
      <c r="G1159" s="5" t="n">
        <f aca="false">G1158+$C$11*($J$9*D1158*E1158*F1158)</f>
        <v>12.7881217183469</v>
      </c>
      <c r="H1159" s="5" t="n">
        <f aca="false">C1159+E1159</f>
        <v>4.99999999999999</v>
      </c>
      <c r="J1159" s="0" t="n">
        <f aca="false">(G1159-G1158)/(A1159-A1158)</f>
        <v>0.0102546435783655</v>
      </c>
      <c r="L1159" s="5" t="n">
        <f aca="false">($J$7*$J$9*C1159*F1159*B1159)/($J$8*E1159+$J$9*F1159)</f>
        <v>0.0096731830326005</v>
      </c>
    </row>
    <row r="1160" customFormat="false" ht="13.8" hidden="false" customHeight="true" outlineLevel="0" collapsed="false">
      <c r="A1160" s="0" t="n">
        <f aca="false">A1159+$C$11</f>
        <v>1142</v>
      </c>
      <c r="B1160" s="5" t="n">
        <f aca="false">B1159-$C$11*$J$7*B1159*C1159+$C$11*$J$8*D1159*E1159</f>
        <v>86.1174107930533</v>
      </c>
      <c r="C1160" s="5" t="n">
        <f aca="false">C1159+$C$11*(-$J$7*B1159*C1159+$J$8*D1159*E1159+$J$9*D1159*E1159*F1159)</f>
        <v>3.91578520321744</v>
      </c>
      <c r="D1160" s="5" t="n">
        <f aca="false">D1159+$C$11*($J$7*B1159*C1159-$J$8*D1159*E1159-$J$9*D1159*E1159*F1159)</f>
        <v>1.08421479678255</v>
      </c>
      <c r="E1160" s="5" t="n">
        <f aca="false">E1159+$C$11*($J$7*B1159*C1159-$J$8*D1159*E1159-$J$9*D1159*E1159*F1159)</f>
        <v>1.08421479678255</v>
      </c>
      <c r="F1160" s="5" t="n">
        <f aca="false">F1159-$C$11*($J$9*D1159*E1159*F1159)</f>
        <v>87.2016255898359</v>
      </c>
      <c r="G1160" s="5" t="n">
        <f aca="false">G1159+$C$11*($J$9*D1159*E1159*F1159)</f>
        <v>12.7983744101642</v>
      </c>
      <c r="H1160" s="5" t="n">
        <f aca="false">C1160+E1160</f>
        <v>4.99999999999999</v>
      </c>
      <c r="J1160" s="0" t="n">
        <f aca="false">(G1160-G1159)/(A1160-A1159)</f>
        <v>0.0102526918172945</v>
      </c>
      <c r="L1160" s="5" t="n">
        <f aca="false">($J$7*$J$9*C1160*F1160*B1160)/($J$8*E1160+$J$9*F1160)</f>
        <v>0.00967157341514505</v>
      </c>
    </row>
    <row r="1161" customFormat="false" ht="13.8" hidden="false" customHeight="true" outlineLevel="0" collapsed="false">
      <c r="A1161" s="0" t="n">
        <f aca="false">A1160+$C$11</f>
        <v>1143</v>
      </c>
      <c r="B1161" s="5" t="n">
        <f aca="false">B1160-$C$11*$J$7*B1160*C1160+$C$11*$J$8*D1160*E1160</f>
        <v>86.1071994992723</v>
      </c>
      <c r="C1161" s="5" t="n">
        <f aca="false">C1160+$C$11*(-$J$7*B1160*C1160+$J$8*D1160*E1160+$J$9*D1160*E1160*F1160)</f>
        <v>3.91582464997492</v>
      </c>
      <c r="D1161" s="5" t="n">
        <f aca="false">D1160+$C$11*($J$7*B1160*C1160-$J$8*D1160*E1160-$J$9*D1160*E1160*F1160)</f>
        <v>1.08417535002507</v>
      </c>
      <c r="E1161" s="5" t="n">
        <f aca="false">E1160+$C$11*($J$7*B1160*C1160-$J$8*D1160*E1160-$J$9*D1160*E1160*F1160)</f>
        <v>1.08417535002507</v>
      </c>
      <c r="F1161" s="5" t="n">
        <f aca="false">F1160-$C$11*($J$9*D1160*E1160*F1160)</f>
        <v>87.1913748492974</v>
      </c>
      <c r="G1161" s="5" t="n">
        <f aca="false">G1160+$C$11*($J$9*D1160*E1160*F1160)</f>
        <v>12.8086251507027</v>
      </c>
      <c r="H1161" s="5" t="n">
        <f aca="false">C1161+E1161</f>
        <v>4.99999999999999</v>
      </c>
      <c r="J1161" s="0" t="n">
        <f aca="false">(G1161-G1160)/(A1161-A1160)</f>
        <v>0.0102507405385204</v>
      </c>
      <c r="L1161" s="5" t="n">
        <f aca="false">($J$7*$J$9*C1161*F1161*B1161)/($J$8*E1161+$J$9*F1161)</f>
        <v>0.00966996417900253</v>
      </c>
    </row>
    <row r="1162" customFormat="false" ht="13.8" hidden="false" customHeight="true" outlineLevel="0" collapsed="false">
      <c r="A1162" s="0" t="n">
        <f aca="false">A1161+$C$11</f>
        <v>1144</v>
      </c>
      <c r="B1162" s="5" t="n">
        <f aca="false">B1161-$C$11*$J$7*B1161*C1161+$C$11*$J$8*D1161*E1161</f>
        <v>86.0969901536304</v>
      </c>
      <c r="C1162" s="5" t="n">
        <f aca="false">C1161+$C$11*(-$J$7*B1161*C1161+$J$8*D1161*E1161+$J$9*D1161*E1161*F1161)</f>
        <v>3.91586409407491</v>
      </c>
      <c r="D1162" s="5" t="n">
        <f aca="false">D1161+$C$11*($J$7*B1161*C1161-$J$8*D1161*E1161-$J$9*D1161*E1161*F1161)</f>
        <v>1.08413590592509</v>
      </c>
      <c r="E1162" s="5" t="n">
        <f aca="false">E1161+$C$11*($J$7*B1161*C1161-$J$8*D1161*E1161-$J$9*D1161*E1161*F1161)</f>
        <v>1.08413590592509</v>
      </c>
      <c r="F1162" s="5" t="n">
        <f aca="false">F1161-$C$11*($J$9*D1161*E1161*F1161)</f>
        <v>87.1811260595555</v>
      </c>
      <c r="G1162" s="5" t="n">
        <f aca="false">G1161+$C$11*($J$9*D1161*E1161*F1161)</f>
        <v>12.8188739404446</v>
      </c>
      <c r="H1162" s="5" t="n">
        <f aca="false">C1162+E1162</f>
        <v>4.99999999999999</v>
      </c>
      <c r="J1162" s="0" t="n">
        <f aca="false">(G1162-G1161)/(A1162-A1161)</f>
        <v>0.010248789741901</v>
      </c>
      <c r="L1162" s="5" t="n">
        <f aca="false">($J$7*$J$9*C1162*F1162*B1162)/($J$8*E1162+$J$9*F1162)</f>
        <v>0.00966835532406081</v>
      </c>
    </row>
    <row r="1163" customFormat="false" ht="13.8" hidden="false" customHeight="true" outlineLevel="0" collapsed="false">
      <c r="A1163" s="0" t="n">
        <f aca="false">A1162+$C$11</f>
        <v>1145</v>
      </c>
      <c r="B1163" s="5" t="n">
        <f aca="false">B1162-$C$11*$J$7*B1162*C1162+$C$11*$J$8*D1162*E1162</f>
        <v>86.0867827556456</v>
      </c>
      <c r="C1163" s="5" t="n">
        <f aca="false">C1162+$C$11*(-$J$7*B1162*C1162+$J$8*D1162*E1162+$J$9*D1162*E1162*F1162)</f>
        <v>3.91590353551748</v>
      </c>
      <c r="D1163" s="5" t="n">
        <f aca="false">D1162+$C$11*($J$7*B1162*C1162-$J$8*D1162*E1162-$J$9*D1162*E1162*F1162)</f>
        <v>1.08409646448252</v>
      </c>
      <c r="E1163" s="5" t="n">
        <f aca="false">E1162+$C$11*($J$7*B1162*C1162-$J$8*D1162*E1162-$J$9*D1162*E1162*F1162)</f>
        <v>1.08409646448252</v>
      </c>
      <c r="F1163" s="5" t="n">
        <f aca="false">F1162-$C$11*($J$9*D1162*E1162*F1162)</f>
        <v>87.1708792201282</v>
      </c>
      <c r="G1163" s="5" t="n">
        <f aca="false">G1162+$C$11*($J$9*D1162*E1162*F1162)</f>
        <v>12.8291207798719</v>
      </c>
      <c r="H1163" s="5" t="n">
        <f aca="false">C1163+E1163</f>
        <v>4.99999999999999</v>
      </c>
      <c r="J1163" s="0" t="n">
        <f aca="false">(G1163-G1162)/(A1163-A1162)</f>
        <v>0.0102468394272996</v>
      </c>
      <c r="L1163" s="5" t="n">
        <f aca="false">($J$7*$J$9*C1163*F1163*B1163)/($J$8*E1163+$J$9*F1163)</f>
        <v>0.00966674685020779</v>
      </c>
    </row>
    <row r="1164" customFormat="false" ht="13.8" hidden="false" customHeight="true" outlineLevel="0" collapsed="false">
      <c r="A1164" s="0" t="n">
        <f aca="false">A1163+$C$11</f>
        <v>1146</v>
      </c>
      <c r="B1164" s="5" t="n">
        <f aca="false">B1163-$C$11*$J$7*B1163*C1163+$C$11*$J$8*D1163*E1163</f>
        <v>86.0765773048363</v>
      </c>
      <c r="C1164" s="5" t="n">
        <f aca="false">C1163+$C$11*(-$J$7*B1163*C1163+$J$8*D1163*E1163+$J$9*D1163*E1163*F1163)</f>
        <v>3.9159429743027</v>
      </c>
      <c r="D1164" s="5" t="n">
        <f aca="false">D1163+$C$11*($J$7*B1163*C1163-$J$8*D1163*E1163-$J$9*D1163*E1163*F1163)</f>
        <v>1.08405702569729</v>
      </c>
      <c r="E1164" s="5" t="n">
        <f aca="false">E1163+$C$11*($J$7*B1163*C1163-$J$8*D1163*E1163-$J$9*D1163*E1163*F1163)</f>
        <v>1.08405702569729</v>
      </c>
      <c r="F1164" s="5" t="n">
        <f aca="false">F1163-$C$11*($J$9*D1163*E1163*F1163)</f>
        <v>87.1606343305336</v>
      </c>
      <c r="G1164" s="5" t="n">
        <f aca="false">G1163+$C$11*($J$9*D1163*E1163*F1163)</f>
        <v>12.8393656694665</v>
      </c>
      <c r="H1164" s="5" t="n">
        <f aca="false">C1164+E1164</f>
        <v>4.99999999999999</v>
      </c>
      <c r="J1164" s="0" t="n">
        <f aca="false">(G1164-G1163)/(A1164-A1163)</f>
        <v>0.0102448895945706</v>
      </c>
      <c r="L1164" s="5" t="n">
        <f aca="false">($J$7*$J$9*C1164*F1164*B1164)/($J$8*E1164+$J$9*F1164)</f>
        <v>0.0096651387573314</v>
      </c>
    </row>
    <row r="1165" customFormat="false" ht="13.8" hidden="false" customHeight="true" outlineLevel="0" collapsed="false">
      <c r="A1165" s="0" t="n">
        <f aca="false">A1164+$C$11</f>
        <v>1147</v>
      </c>
      <c r="B1165" s="5" t="n">
        <f aca="false">B1164-$C$11*$J$7*B1164*C1164+$C$11*$J$8*D1164*E1164</f>
        <v>86.0663738007207</v>
      </c>
      <c r="C1165" s="5" t="n">
        <f aca="false">C1164+$C$11*(-$J$7*B1164*C1164+$J$8*D1164*E1164+$J$9*D1164*E1164*F1164)</f>
        <v>3.91598241043066</v>
      </c>
      <c r="D1165" s="5" t="n">
        <f aca="false">D1164+$C$11*($J$7*B1164*C1164-$J$8*D1164*E1164-$J$9*D1164*E1164*F1164)</f>
        <v>1.08401758956933</v>
      </c>
      <c r="E1165" s="5" t="n">
        <f aca="false">E1164+$C$11*($J$7*B1164*C1164-$J$8*D1164*E1164-$J$9*D1164*E1164*F1164)</f>
        <v>1.08401758956933</v>
      </c>
      <c r="F1165" s="5" t="n">
        <f aca="false">F1164-$C$11*($J$9*D1164*E1164*F1164)</f>
        <v>87.15039139029</v>
      </c>
      <c r="G1165" s="5" t="n">
        <f aca="false">G1164+$C$11*($J$9*D1164*E1164*F1164)</f>
        <v>12.84960860971</v>
      </c>
      <c r="H1165" s="5" t="n">
        <f aca="false">C1165+E1165</f>
        <v>4.99999999999999</v>
      </c>
      <c r="J1165" s="0" t="n">
        <f aca="false">(G1165-G1164)/(A1165-A1164)</f>
        <v>0.0102429402435753</v>
      </c>
      <c r="L1165" s="5" t="n">
        <f aca="false">($J$7*$J$9*C1165*F1165*B1165)/($J$8*E1165+$J$9*F1165)</f>
        <v>0.00966353104531962</v>
      </c>
    </row>
    <row r="1166" customFormat="false" ht="13.8" hidden="false" customHeight="true" outlineLevel="0" collapsed="false">
      <c r="A1166" s="0" t="n">
        <f aca="false">A1165+$C$11</f>
        <v>1148</v>
      </c>
      <c r="B1166" s="5" t="n">
        <f aca="false">B1165-$C$11*$J$7*B1165*C1165+$C$11*$J$8*D1165*E1165</f>
        <v>86.0561722428173</v>
      </c>
      <c r="C1166" s="5" t="n">
        <f aca="false">C1165+$C$11*(-$J$7*B1165*C1165+$J$8*D1165*E1165+$J$9*D1165*E1165*F1165)</f>
        <v>3.91602184390143</v>
      </c>
      <c r="D1166" s="5" t="n">
        <f aca="false">D1165+$C$11*($J$7*B1165*C1165-$J$8*D1165*E1165-$J$9*D1165*E1165*F1165)</f>
        <v>1.08397815609856</v>
      </c>
      <c r="E1166" s="5" t="n">
        <f aca="false">E1165+$C$11*($J$7*B1165*C1165-$J$8*D1165*E1165-$J$9*D1165*E1165*F1165)</f>
        <v>1.08397815609856</v>
      </c>
      <c r="F1166" s="5" t="n">
        <f aca="false">F1165-$C$11*($J$9*D1165*E1165*F1165)</f>
        <v>87.1401503989158</v>
      </c>
      <c r="G1166" s="5" t="n">
        <f aca="false">G1165+$C$11*($J$9*D1165*E1165*F1165)</f>
        <v>12.8598496010842</v>
      </c>
      <c r="H1166" s="5" t="n">
        <f aca="false">C1166+E1166</f>
        <v>4.99999999999999</v>
      </c>
      <c r="J1166" s="0" t="n">
        <f aca="false">(G1166-G1165)/(A1166-A1165)</f>
        <v>0.0102409913741734</v>
      </c>
      <c r="L1166" s="5" t="n">
        <f aca="false">($J$7*$J$9*C1166*F1166*B1166)/($J$8*E1166+$J$9*F1166)</f>
        <v>0.00966192371406046</v>
      </c>
    </row>
    <row r="1167" customFormat="false" ht="13.8" hidden="false" customHeight="true" outlineLevel="0" collapsed="false">
      <c r="A1167" s="0" t="n">
        <f aca="false">A1166+$C$11</f>
        <v>1149</v>
      </c>
      <c r="B1167" s="5" t="n">
        <f aca="false">B1166-$C$11*$J$7*B1166*C1166+$C$11*$J$8*D1166*E1166</f>
        <v>86.0459726306447</v>
      </c>
      <c r="C1167" s="5" t="n">
        <f aca="false">C1166+$C$11*(-$J$7*B1166*C1166+$J$8*D1166*E1166+$J$9*D1166*E1166*F1166)</f>
        <v>3.91606127471509</v>
      </c>
      <c r="D1167" s="5" t="n">
        <f aca="false">D1166+$C$11*($J$7*B1166*C1166-$J$8*D1166*E1166-$J$9*D1166*E1166*F1166)</f>
        <v>1.08393872528491</v>
      </c>
      <c r="E1167" s="5" t="n">
        <f aca="false">E1166+$C$11*($J$7*B1166*C1166-$J$8*D1166*E1166-$J$9*D1166*E1166*F1166)</f>
        <v>1.08393872528491</v>
      </c>
      <c r="F1167" s="5" t="n">
        <f aca="false">F1166-$C$11*($J$9*D1166*E1166*F1166)</f>
        <v>87.1299113559296</v>
      </c>
      <c r="G1167" s="5" t="n">
        <f aca="false">G1166+$C$11*($J$9*D1166*E1166*F1166)</f>
        <v>12.8700886440704</v>
      </c>
      <c r="H1167" s="5" t="n">
        <f aca="false">C1167+E1167</f>
        <v>4.99999999999999</v>
      </c>
      <c r="J1167" s="0" t="n">
        <f aca="false">(G1167-G1166)/(A1167-A1166)</f>
        <v>0.0102390429862229</v>
      </c>
      <c r="L1167" s="5" t="n">
        <f aca="false">($J$7*$J$9*C1167*F1167*B1167)/($J$8*E1167+$J$9*F1167)</f>
        <v>0.00966031676344198</v>
      </c>
    </row>
    <row r="1168" customFormat="false" ht="13.8" hidden="false" customHeight="true" outlineLevel="0" collapsed="false">
      <c r="A1168" s="0" t="n">
        <f aca="false">A1167+$C$11</f>
        <v>1150</v>
      </c>
      <c r="B1168" s="5" t="n">
        <f aca="false">B1167-$C$11*$J$7*B1167*C1167+$C$11*$J$8*D1167*E1167</f>
        <v>86.0357749637218</v>
      </c>
      <c r="C1168" s="5" t="n">
        <f aca="false">C1167+$C$11*(-$J$7*B1167*C1167+$J$8*D1167*E1167+$J$9*D1167*E1167*F1167)</f>
        <v>3.91610070287171</v>
      </c>
      <c r="D1168" s="5" t="n">
        <f aca="false">D1167+$C$11*($J$7*B1167*C1167-$J$8*D1167*E1167-$J$9*D1167*E1167*F1167)</f>
        <v>1.08389929712828</v>
      </c>
      <c r="E1168" s="5" t="n">
        <f aca="false">E1167+$C$11*($J$7*B1167*C1167-$J$8*D1167*E1167-$J$9*D1167*E1167*F1167)</f>
        <v>1.08389929712828</v>
      </c>
      <c r="F1168" s="5" t="n">
        <f aca="false">F1167-$C$11*($J$9*D1167*E1167*F1167)</f>
        <v>87.11967426085</v>
      </c>
      <c r="G1168" s="5" t="n">
        <f aca="false">G1167+$C$11*($J$9*D1167*E1167*F1167)</f>
        <v>12.88032573915</v>
      </c>
      <c r="H1168" s="5" t="n">
        <f aca="false">C1168+E1168</f>
        <v>4.99999999999999</v>
      </c>
      <c r="J1168" s="0" t="n">
        <f aca="false">(G1168-G1167)/(A1168-A1167)</f>
        <v>0.0102370950795834</v>
      </c>
      <c r="L1168" s="5" t="n">
        <f aca="false">($J$7*$J$9*C1168*F1168*B1168)/($J$8*E1168+$J$9*F1168)</f>
        <v>0.00965871019335227</v>
      </c>
    </row>
    <row r="1169" customFormat="false" ht="13.8" hidden="false" customHeight="true" outlineLevel="0" collapsed="false">
      <c r="A1169" s="0" t="n">
        <f aca="false">A1168+$C$11</f>
        <v>1151</v>
      </c>
      <c r="B1169" s="5" t="n">
        <f aca="false">B1168-$C$11*$J$7*B1168*C1168+$C$11*$J$8*D1168*E1168</f>
        <v>86.0255792415673</v>
      </c>
      <c r="C1169" s="5" t="n">
        <f aca="false">C1168+$C$11*(-$J$7*B1168*C1168+$J$8*D1168*E1168+$J$9*D1168*E1168*F1168)</f>
        <v>3.91614012837138</v>
      </c>
      <c r="D1169" s="5" t="n">
        <f aca="false">D1168+$C$11*($J$7*B1168*C1168-$J$8*D1168*E1168-$J$9*D1168*E1168*F1168)</f>
        <v>1.08385987162862</v>
      </c>
      <c r="E1169" s="5" t="n">
        <f aca="false">E1168+$C$11*($J$7*B1168*C1168-$J$8*D1168*E1168-$J$9*D1168*E1168*F1168)</f>
        <v>1.08385987162862</v>
      </c>
      <c r="F1169" s="5" t="n">
        <f aca="false">F1168-$C$11*($J$9*D1168*E1168*F1168)</f>
        <v>87.1094391131959</v>
      </c>
      <c r="G1169" s="5" t="n">
        <f aca="false">G1168+$C$11*($J$9*D1168*E1168*F1168)</f>
        <v>12.8905608868041</v>
      </c>
      <c r="H1169" s="5" t="n">
        <f aca="false">C1169+E1169</f>
        <v>4.99999999999999</v>
      </c>
      <c r="J1169" s="0" t="n">
        <f aca="false">(G1169-G1168)/(A1169-A1168)</f>
        <v>0.0102351476541145</v>
      </c>
      <c r="L1169" s="5" t="n">
        <f aca="false">($J$7*$J$9*C1169*F1169*B1169)/($J$8*E1169+$J$9*F1169)</f>
        <v>0.00965710400367945</v>
      </c>
    </row>
    <row r="1170" customFormat="false" ht="13.8" hidden="false" customHeight="true" outlineLevel="0" collapsed="false">
      <c r="A1170" s="0" t="n">
        <f aca="false">A1169+$C$11</f>
        <v>1152</v>
      </c>
      <c r="B1170" s="5" t="n">
        <f aca="false">B1169-$C$11*$J$7*B1169*C1169+$C$11*$J$8*D1169*E1169</f>
        <v>86.0153854637004</v>
      </c>
      <c r="C1170" s="5" t="n">
        <f aca="false">C1169+$C$11*(-$J$7*B1169*C1169+$J$8*D1169*E1169+$J$9*D1169*E1169*F1169)</f>
        <v>3.91617955121416</v>
      </c>
      <c r="D1170" s="5" t="n">
        <f aca="false">D1169+$C$11*($J$7*B1169*C1169-$J$8*D1169*E1169-$J$9*D1169*E1169*F1169)</f>
        <v>1.08382044878584</v>
      </c>
      <c r="E1170" s="5" t="n">
        <f aca="false">E1169+$C$11*($J$7*B1169*C1169-$J$8*D1169*E1169-$J$9*D1169*E1169*F1169)</f>
        <v>1.08382044878584</v>
      </c>
      <c r="F1170" s="5" t="n">
        <f aca="false">F1169-$C$11*($J$9*D1169*E1169*F1169)</f>
        <v>87.0992059124862</v>
      </c>
      <c r="G1170" s="5" t="n">
        <f aca="false">G1169+$C$11*($J$9*D1169*E1169*F1169)</f>
        <v>12.9007940875138</v>
      </c>
      <c r="H1170" s="5" t="n">
        <f aca="false">C1170+E1170</f>
        <v>4.99999999999999</v>
      </c>
      <c r="J1170" s="0" t="n">
        <f aca="false">(G1170-G1169)/(A1170-A1169)</f>
        <v>0.0102332007096759</v>
      </c>
      <c r="L1170" s="5" t="n">
        <f aca="false">($J$7*$J$9*C1170*F1170*B1170)/($J$8*E1170+$J$9*F1170)</f>
        <v>0.00965549819431168</v>
      </c>
    </row>
    <row r="1171" customFormat="false" ht="13.8" hidden="false" customHeight="true" outlineLevel="0" collapsed="false">
      <c r="A1171" s="0" t="n">
        <f aca="false">A1170+$C$11</f>
        <v>1153</v>
      </c>
      <c r="B1171" s="5" t="n">
        <f aca="false">B1170-$C$11*$J$7*B1170*C1170+$C$11*$J$8*D1170*E1170</f>
        <v>86.0051936296403</v>
      </c>
      <c r="C1171" s="5" t="n">
        <f aca="false">C1170+$C$11*(-$J$7*B1170*C1170+$J$8*D1170*E1170+$J$9*D1170*E1170*F1170)</f>
        <v>3.91621897140014</v>
      </c>
      <c r="D1171" s="5" t="n">
        <f aca="false">D1170+$C$11*($J$7*B1170*C1170-$J$8*D1170*E1170-$J$9*D1170*E1170*F1170)</f>
        <v>1.08378102859986</v>
      </c>
      <c r="E1171" s="5" t="n">
        <f aca="false">E1170+$C$11*($J$7*B1170*C1170-$J$8*D1170*E1170-$J$9*D1170*E1170*F1170)</f>
        <v>1.08378102859986</v>
      </c>
      <c r="F1171" s="5" t="n">
        <f aca="false">F1170-$C$11*($J$9*D1170*E1170*F1170)</f>
        <v>87.0889746582401</v>
      </c>
      <c r="G1171" s="5" t="n">
        <f aca="false">G1170+$C$11*($J$9*D1170*E1170*F1170)</f>
        <v>12.9110253417599</v>
      </c>
      <c r="H1171" s="5" t="n">
        <f aca="false">C1171+E1171</f>
        <v>4.99999999999999</v>
      </c>
      <c r="J1171" s="0" t="n">
        <f aca="false">(G1171-G1170)/(A1171-A1170)</f>
        <v>0.0102312542461256</v>
      </c>
      <c r="L1171" s="5" t="n">
        <f aca="false">($J$7*$J$9*C1171*F1171*B1171)/($J$8*E1171+$J$9*F1171)</f>
        <v>0.00965389276513719</v>
      </c>
    </row>
    <row r="1172" customFormat="false" ht="13.8" hidden="false" customHeight="true" outlineLevel="0" collapsed="false">
      <c r="A1172" s="0" t="n">
        <f aca="false">A1171+$C$11</f>
        <v>1154</v>
      </c>
      <c r="B1172" s="5" t="n">
        <f aca="false">B1171-$C$11*$J$7*B1171*C1171+$C$11*$J$8*D1171*E1171</f>
        <v>85.9950037389062</v>
      </c>
      <c r="C1172" s="5" t="n">
        <f aca="false">C1171+$C$11*(-$J$7*B1171*C1171+$J$8*D1171*E1171+$J$9*D1171*E1171*F1171)</f>
        <v>3.91625838892939</v>
      </c>
      <c r="D1172" s="5" t="n">
        <f aca="false">D1171+$C$11*($J$7*B1171*C1171-$J$8*D1171*E1171-$J$9*D1171*E1171*F1171)</f>
        <v>1.08374161107061</v>
      </c>
      <c r="E1172" s="5" t="n">
        <f aca="false">E1171+$C$11*($J$7*B1171*C1171-$J$8*D1171*E1171-$J$9*D1171*E1171*F1171)</f>
        <v>1.08374161107061</v>
      </c>
      <c r="F1172" s="5" t="n">
        <f aca="false">F1171-$C$11*($J$9*D1171*E1171*F1171)</f>
        <v>87.0787453499768</v>
      </c>
      <c r="G1172" s="5" t="n">
        <f aca="false">G1171+$C$11*($J$9*D1171*E1171*F1171)</f>
        <v>12.9212546500233</v>
      </c>
      <c r="H1172" s="5" t="n">
        <f aca="false">C1172+E1172</f>
        <v>4.99999999999999</v>
      </c>
      <c r="J1172" s="0" t="n">
        <f aca="false">(G1172-G1171)/(A1172-A1171)</f>
        <v>0.0102293082633249</v>
      </c>
      <c r="L1172" s="5" t="n">
        <f aca="false">($J$7*$J$9*C1172*F1172*B1172)/($J$8*E1172+$J$9*F1172)</f>
        <v>0.0096522877160442</v>
      </c>
    </row>
    <row r="1173" customFormat="false" ht="13.8" hidden="false" customHeight="true" outlineLevel="0" collapsed="false">
      <c r="A1173" s="0" t="n">
        <f aca="false">A1172+$C$11</f>
        <v>1155</v>
      </c>
      <c r="B1173" s="5" t="n">
        <f aca="false">B1172-$C$11*$J$7*B1172*C1172+$C$11*$J$8*D1172*E1172</f>
        <v>85.9848157910177</v>
      </c>
      <c r="C1173" s="5" t="n">
        <f aca="false">C1172+$C$11*(-$J$7*B1172*C1172+$J$8*D1172*E1172+$J$9*D1172*E1172*F1172)</f>
        <v>3.91629780380199</v>
      </c>
      <c r="D1173" s="5" t="n">
        <f aca="false">D1172+$C$11*($J$7*B1172*C1172-$J$8*D1172*E1172-$J$9*D1172*E1172*F1172)</f>
        <v>1.08370219619801</v>
      </c>
      <c r="E1173" s="5" t="n">
        <f aca="false">E1172+$C$11*($J$7*B1172*C1172-$J$8*D1172*E1172-$J$9*D1172*E1172*F1172)</f>
        <v>1.08370219619801</v>
      </c>
      <c r="F1173" s="5" t="n">
        <f aca="false">F1172-$C$11*($J$9*D1172*E1172*F1172)</f>
        <v>87.0685179872157</v>
      </c>
      <c r="G1173" s="5" t="n">
        <f aca="false">G1172+$C$11*($J$9*D1172*E1172*F1172)</f>
        <v>12.9314820127844</v>
      </c>
      <c r="H1173" s="5" t="n">
        <f aca="false">C1173+E1173</f>
        <v>4.99999999999999</v>
      </c>
      <c r="J1173" s="0" t="n">
        <f aca="false">(G1173-G1172)/(A1173-A1172)</f>
        <v>0.0102273627611318</v>
      </c>
      <c r="L1173" s="5" t="n">
        <f aca="false">($J$7*$J$9*C1173*F1173*B1173)/($J$8*E1173+$J$9*F1173)</f>
        <v>0.00965068304692101</v>
      </c>
    </row>
    <row r="1174" customFormat="false" ht="13.8" hidden="false" customHeight="true" outlineLevel="0" collapsed="false">
      <c r="A1174" s="0" t="n">
        <f aca="false">A1173+$C$11</f>
        <v>1156</v>
      </c>
      <c r="B1174" s="5" t="n">
        <f aca="false">B1173-$C$11*$J$7*B1173*C1173+$C$11*$J$8*D1173*E1173</f>
        <v>85.9746297854943</v>
      </c>
      <c r="C1174" s="5" t="n">
        <f aca="false">C1173+$C$11*(-$J$7*B1173*C1173+$J$8*D1173*E1173+$J$9*D1173*E1173*F1173)</f>
        <v>3.91633721601801</v>
      </c>
      <c r="D1174" s="5" t="n">
        <f aca="false">D1173+$C$11*($J$7*B1173*C1173-$J$8*D1173*E1173-$J$9*D1173*E1173*F1173)</f>
        <v>1.08366278398198</v>
      </c>
      <c r="E1174" s="5" t="n">
        <f aca="false">E1173+$C$11*($J$7*B1173*C1173-$J$8*D1173*E1173-$J$9*D1173*E1173*F1173)</f>
        <v>1.08366278398198</v>
      </c>
      <c r="F1174" s="5" t="n">
        <f aca="false">F1173-$C$11*($J$9*D1173*E1173*F1173)</f>
        <v>87.0582925694763</v>
      </c>
      <c r="G1174" s="5" t="n">
        <f aca="false">G1173+$C$11*($J$9*D1173*E1173*F1173)</f>
        <v>12.9417074305238</v>
      </c>
      <c r="H1174" s="5" t="n">
        <f aca="false">C1174+E1174</f>
        <v>4.99999999999999</v>
      </c>
      <c r="J1174" s="0" t="n">
        <f aca="false">(G1174-G1173)/(A1174-A1173)</f>
        <v>0.0102254177394059</v>
      </c>
      <c r="L1174" s="5" t="n">
        <f aca="false">($J$7*$J$9*C1174*F1174*B1174)/($J$8*E1174+$J$9*F1174)</f>
        <v>0.00964907875765591</v>
      </c>
    </row>
    <row r="1175" customFormat="false" ht="13.8" hidden="false" customHeight="true" outlineLevel="0" collapsed="false">
      <c r="A1175" s="0" t="n">
        <f aca="false">A1174+$C$11</f>
        <v>1157</v>
      </c>
      <c r="B1175" s="5" t="n">
        <f aca="false">B1174-$C$11*$J$7*B1174*C1174+$C$11*$J$8*D1174*E1174</f>
        <v>85.9644457218558</v>
      </c>
      <c r="C1175" s="5" t="n">
        <f aca="false">C1174+$C$11*(-$J$7*B1174*C1174+$J$8*D1174*E1174+$J$9*D1174*E1174*F1174)</f>
        <v>3.91637662557754</v>
      </c>
      <c r="D1175" s="5" t="n">
        <f aca="false">D1174+$C$11*($J$7*B1174*C1174-$J$8*D1174*E1174-$J$9*D1174*E1174*F1174)</f>
        <v>1.08362337442245</v>
      </c>
      <c r="E1175" s="5" t="n">
        <f aca="false">E1174+$C$11*($J$7*B1174*C1174-$J$8*D1174*E1174-$J$9*D1174*E1174*F1174)</f>
        <v>1.08362337442245</v>
      </c>
      <c r="F1175" s="5" t="n">
        <f aca="false">F1174-$C$11*($J$9*D1174*E1174*F1174)</f>
        <v>87.0480690962782</v>
      </c>
      <c r="G1175" s="5" t="n">
        <f aca="false">G1174+$C$11*($J$9*D1174*E1174*F1174)</f>
        <v>12.9519309037218</v>
      </c>
      <c r="H1175" s="5" t="n">
        <f aca="false">C1175+E1175</f>
        <v>4.99999999999999</v>
      </c>
      <c r="J1175" s="0" t="n">
        <f aca="false">(G1175-G1174)/(A1175-A1174)</f>
        <v>0.0102234731980086</v>
      </c>
      <c r="L1175" s="5" t="n">
        <f aca="false">($J$7*$J$9*C1175*F1175*B1175)/($J$8*E1175+$J$9*F1175)</f>
        <v>0.00964747484813729</v>
      </c>
    </row>
    <row r="1176" customFormat="false" ht="13.8" hidden="false" customHeight="true" outlineLevel="0" collapsed="false">
      <c r="A1176" s="0" t="n">
        <f aca="false">A1175+$C$11</f>
        <v>1158</v>
      </c>
      <c r="B1176" s="5" t="n">
        <f aca="false">B1175-$C$11*$J$7*B1175*C1175+$C$11*$J$8*D1175*E1175</f>
        <v>85.9542635996221</v>
      </c>
      <c r="C1176" s="5" t="n">
        <f aca="false">C1175+$C$11*(-$J$7*B1175*C1175+$J$8*D1175*E1175+$J$9*D1175*E1175*F1175)</f>
        <v>3.91641603248065</v>
      </c>
      <c r="D1176" s="5" t="n">
        <f aca="false">D1175+$C$11*($J$7*B1175*C1175-$J$8*D1175*E1175-$J$9*D1175*E1175*F1175)</f>
        <v>1.08358396751934</v>
      </c>
      <c r="E1176" s="5" t="n">
        <f aca="false">E1175+$C$11*($J$7*B1175*C1175-$J$8*D1175*E1175-$J$9*D1175*E1175*F1175)</f>
        <v>1.08358396751934</v>
      </c>
      <c r="F1176" s="5" t="n">
        <f aca="false">F1175-$C$11*($J$9*D1175*E1175*F1175)</f>
        <v>87.0378475671414</v>
      </c>
      <c r="G1176" s="5" t="n">
        <f aca="false">G1175+$C$11*($J$9*D1175*E1175*F1175)</f>
        <v>12.9621524328586</v>
      </c>
      <c r="H1176" s="5" t="n">
        <f aca="false">C1176+E1176</f>
        <v>4.99999999999999</v>
      </c>
      <c r="J1176" s="0" t="n">
        <f aca="false">(G1176-G1175)/(A1176-A1175)</f>
        <v>0.010221529136798</v>
      </c>
      <c r="L1176" s="5" t="n">
        <f aca="false">($J$7*$J$9*C1176*F1176*B1176)/($J$8*E1176+$J$9*F1176)</f>
        <v>0.00964587131825351</v>
      </c>
    </row>
    <row r="1177" customFormat="false" ht="13.8" hidden="false" customHeight="true" outlineLevel="0" collapsed="false">
      <c r="A1177" s="0" t="n">
        <f aca="false">A1176+$C$11</f>
        <v>1159</v>
      </c>
      <c r="B1177" s="5" t="n">
        <f aca="false">B1176-$C$11*$J$7*B1176*C1176+$C$11*$J$8*D1176*E1176</f>
        <v>85.9440834183133</v>
      </c>
      <c r="C1177" s="5" t="n">
        <f aca="false">C1176+$C$11*(-$J$7*B1176*C1176+$J$8*D1176*E1176+$J$9*D1176*E1176*F1176)</f>
        <v>3.91645543672742</v>
      </c>
      <c r="D1177" s="5" t="n">
        <f aca="false">D1176+$C$11*($J$7*B1176*C1176-$J$8*D1176*E1176-$J$9*D1176*E1176*F1176)</f>
        <v>1.08354456327257</v>
      </c>
      <c r="E1177" s="5" t="n">
        <f aca="false">E1176+$C$11*($J$7*B1176*C1176-$J$8*D1176*E1176-$J$9*D1176*E1176*F1176)</f>
        <v>1.08354456327257</v>
      </c>
      <c r="F1177" s="5" t="n">
        <f aca="false">F1176-$C$11*($J$9*D1176*E1176*F1176)</f>
        <v>87.0276279815858</v>
      </c>
      <c r="G1177" s="5" t="n">
        <f aca="false">G1176+$C$11*($J$9*D1176*E1176*F1176)</f>
        <v>12.9723720184142</v>
      </c>
      <c r="H1177" s="5" t="n">
        <f aca="false">C1177+E1177</f>
        <v>4.99999999999999</v>
      </c>
      <c r="J1177" s="0" t="n">
        <f aca="false">(G1177-G1176)/(A1177-A1176)</f>
        <v>0.0102195855556317</v>
      </c>
      <c r="L1177" s="5" t="n">
        <f aca="false">($J$7*$J$9*C1177*F1177*B1177)/($J$8*E1177+$J$9*F1177)</f>
        <v>0.00964426816789303</v>
      </c>
    </row>
    <row r="1178" customFormat="false" ht="13.8" hidden="false" customHeight="true" outlineLevel="0" collapsed="false">
      <c r="A1178" s="0" t="n">
        <f aca="false">A1177+$C$11</f>
        <v>1160</v>
      </c>
      <c r="B1178" s="5" t="n">
        <f aca="false">B1177-$C$11*$J$7*B1177*C1177+$C$11*$J$8*D1177*E1177</f>
        <v>85.9339051774494</v>
      </c>
      <c r="C1178" s="5" t="n">
        <f aca="false">C1177+$C$11*(-$J$7*B1177*C1177+$J$8*D1177*E1177+$J$9*D1177*E1177*F1177)</f>
        <v>3.91649483831793</v>
      </c>
      <c r="D1178" s="5" t="n">
        <f aca="false">D1177+$C$11*($J$7*B1177*C1177-$J$8*D1177*E1177-$J$9*D1177*E1177*F1177)</f>
        <v>1.08350516168207</v>
      </c>
      <c r="E1178" s="5" t="n">
        <f aca="false">E1177+$C$11*($J$7*B1177*C1177-$J$8*D1177*E1177-$J$9*D1177*E1177*F1177)</f>
        <v>1.08350516168207</v>
      </c>
      <c r="F1178" s="5" t="n">
        <f aca="false">F1177-$C$11*($J$9*D1177*E1177*F1177)</f>
        <v>87.0174103391314</v>
      </c>
      <c r="G1178" s="5" t="n">
        <f aca="false">G1177+$C$11*($J$9*D1177*E1177*F1177)</f>
        <v>12.9825896608686</v>
      </c>
      <c r="H1178" s="5" t="n">
        <f aca="false">C1178+E1178</f>
        <v>4.99999999999999</v>
      </c>
      <c r="J1178" s="0" t="n">
        <f aca="false">(G1178-G1177)/(A1178-A1177)</f>
        <v>0.010217642454375</v>
      </c>
      <c r="L1178" s="5" t="n">
        <f aca="false">($J$7*$J$9*C1178*F1178*B1178)/($J$8*E1178+$J$9*F1178)</f>
        <v>0.00964266539694431</v>
      </c>
    </row>
    <row r="1179" customFormat="false" ht="13.8" hidden="false" customHeight="true" outlineLevel="0" collapsed="false">
      <c r="A1179" s="0" t="n">
        <f aca="false">A1178+$C$11</f>
        <v>1161</v>
      </c>
      <c r="B1179" s="5" t="n">
        <f aca="false">B1178-$C$11*$J$7*B1178*C1178+$C$11*$J$8*D1178*E1178</f>
        <v>85.9237288765508</v>
      </c>
      <c r="C1179" s="5" t="n">
        <f aca="false">C1178+$C$11*(-$J$7*B1178*C1178+$J$8*D1178*E1178+$J$9*D1178*E1178*F1178)</f>
        <v>3.91653423725224</v>
      </c>
      <c r="D1179" s="5" t="n">
        <f aca="false">D1178+$C$11*($J$7*B1178*C1178-$J$8*D1178*E1178-$J$9*D1178*E1178*F1178)</f>
        <v>1.08346576274775</v>
      </c>
      <c r="E1179" s="5" t="n">
        <f aca="false">E1178+$C$11*($J$7*B1178*C1178-$J$8*D1178*E1178-$J$9*D1178*E1178*F1178)</f>
        <v>1.08346576274775</v>
      </c>
      <c r="F1179" s="5" t="n">
        <f aca="false">F1178-$C$11*($J$9*D1178*E1178*F1178)</f>
        <v>87.0071946392986</v>
      </c>
      <c r="G1179" s="5" t="n">
        <f aca="false">G1178+$C$11*($J$9*D1178*E1178*F1178)</f>
        <v>12.9928053607015</v>
      </c>
      <c r="H1179" s="5" t="n">
        <f aca="false">C1179+E1179</f>
        <v>4.99999999999999</v>
      </c>
      <c r="J1179" s="0" t="n">
        <f aca="false">(G1179-G1178)/(A1179-A1178)</f>
        <v>0.010215699832882</v>
      </c>
      <c r="L1179" s="5" t="n">
        <f aca="false">($J$7*$J$9*C1179*F1179*B1179)/($J$8*E1179+$J$9*F1179)</f>
        <v>0.00964106300529586</v>
      </c>
    </row>
    <row r="1180" customFormat="false" ht="13.8" hidden="false" customHeight="true" outlineLevel="0" collapsed="false">
      <c r="A1180" s="0" t="n">
        <f aca="false">A1179+$C$11</f>
        <v>1162</v>
      </c>
      <c r="B1180" s="5" t="n">
        <f aca="false">B1179-$C$11*$J$7*B1179*C1179+$C$11*$J$8*D1179*E1179</f>
        <v>85.913554515138</v>
      </c>
      <c r="C1180" s="5" t="n">
        <f aca="false">C1179+$C$11*(-$J$7*B1179*C1179+$J$8*D1179*E1179+$J$9*D1179*E1179*F1179)</f>
        <v>3.91657363353045</v>
      </c>
      <c r="D1180" s="5" t="n">
        <f aca="false">D1179+$C$11*($J$7*B1179*C1179-$J$8*D1179*E1179-$J$9*D1179*E1179*F1179)</f>
        <v>1.08342636646954</v>
      </c>
      <c r="E1180" s="5" t="n">
        <f aca="false">E1179+$C$11*($J$7*B1179*C1179-$J$8*D1179*E1179-$J$9*D1179*E1179*F1179)</f>
        <v>1.08342636646954</v>
      </c>
      <c r="F1180" s="5" t="n">
        <f aca="false">F1179-$C$11*($J$9*D1179*E1179*F1179)</f>
        <v>86.9969808816075</v>
      </c>
      <c r="G1180" s="5" t="n">
        <f aca="false">G1179+$C$11*($J$9*D1179*E1179*F1179)</f>
        <v>13.0030191183925</v>
      </c>
      <c r="H1180" s="5" t="n">
        <f aca="false">C1180+E1180</f>
        <v>4.99999999999999</v>
      </c>
      <c r="J1180" s="0" t="n">
        <f aca="false">(G1180-G1179)/(A1180-A1179)</f>
        <v>0.010213757691016</v>
      </c>
      <c r="L1180" s="5" t="n">
        <f aca="false">($J$7*$J$9*C1180*F1180*B1180)/($J$8*E1180+$J$9*F1180)</f>
        <v>0.00963946099283623</v>
      </c>
    </row>
    <row r="1181" customFormat="false" ht="13.8" hidden="false" customHeight="true" outlineLevel="0" collapsed="false">
      <c r="A1181" s="0" t="n">
        <f aca="false">A1180+$C$11</f>
        <v>1163</v>
      </c>
      <c r="B1181" s="5" t="n">
        <f aca="false">B1180-$C$11*$J$7*B1180*C1180+$C$11*$J$8*D1180*E1180</f>
        <v>85.9033820927316</v>
      </c>
      <c r="C1181" s="5" t="n">
        <f aca="false">C1180+$C$11*(-$J$7*B1180*C1180+$J$8*D1180*E1180+$J$9*D1180*E1180*F1180)</f>
        <v>3.91661302715263</v>
      </c>
      <c r="D1181" s="5" t="n">
        <f aca="false">D1180+$C$11*($J$7*B1180*C1180-$J$8*D1180*E1180-$J$9*D1180*E1180*F1180)</f>
        <v>1.08338697284737</v>
      </c>
      <c r="E1181" s="5" t="n">
        <f aca="false">E1180+$C$11*($J$7*B1180*C1180-$J$8*D1180*E1180-$J$9*D1180*E1180*F1180)</f>
        <v>1.08338697284737</v>
      </c>
      <c r="F1181" s="5" t="n">
        <f aca="false">F1180-$C$11*($J$9*D1180*E1180*F1180)</f>
        <v>86.9867690655789</v>
      </c>
      <c r="G1181" s="5" t="n">
        <f aca="false">G1180+$C$11*($J$9*D1180*E1180*F1180)</f>
        <v>13.0132309344212</v>
      </c>
      <c r="H1181" s="5" t="n">
        <f aca="false">C1181+E1181</f>
        <v>4.99999999999999</v>
      </c>
      <c r="J1181" s="0" t="n">
        <f aca="false">(G1181-G1180)/(A1181-A1180)</f>
        <v>0.0102118160286349</v>
      </c>
      <c r="L1181" s="5" t="n">
        <f aca="false">($J$7*$J$9*C1181*F1181*B1181)/($J$8*E1181+$J$9*F1181)</f>
        <v>0.00963785935945399</v>
      </c>
    </row>
    <row r="1182" customFormat="false" ht="13.8" hidden="false" customHeight="true" outlineLevel="0" collapsed="false">
      <c r="A1182" s="0" t="n">
        <f aca="false">A1181+$C$11</f>
        <v>1164</v>
      </c>
      <c r="B1182" s="5" t="n">
        <f aca="false">B1181-$C$11*$J$7*B1181*C1181+$C$11*$J$8*D1181*E1181</f>
        <v>85.8932116088522</v>
      </c>
      <c r="C1182" s="5" t="n">
        <f aca="false">C1181+$C$11*(-$J$7*B1181*C1181+$J$8*D1181*E1181+$J$9*D1181*E1181*F1181)</f>
        <v>3.91665241811885</v>
      </c>
      <c r="D1182" s="5" t="n">
        <f aca="false">D1181+$C$11*($J$7*B1181*C1181-$J$8*D1181*E1181-$J$9*D1181*E1181*F1181)</f>
        <v>1.08334758188114</v>
      </c>
      <c r="E1182" s="5" t="n">
        <f aca="false">E1181+$C$11*($J$7*B1181*C1181-$J$8*D1181*E1181-$J$9*D1181*E1181*F1181)</f>
        <v>1.08334758188114</v>
      </c>
      <c r="F1182" s="5" t="n">
        <f aca="false">F1181-$C$11*($J$9*D1181*E1181*F1181)</f>
        <v>86.9765591907333</v>
      </c>
      <c r="G1182" s="5" t="n">
        <f aca="false">G1181+$C$11*($J$9*D1181*E1181*F1181)</f>
        <v>13.0234408092668</v>
      </c>
      <c r="H1182" s="5" t="n">
        <f aca="false">C1182+E1182</f>
        <v>4.99999999999999</v>
      </c>
      <c r="J1182" s="0" t="n">
        <f aca="false">(G1182-G1181)/(A1182-A1181)</f>
        <v>0.0102098748456001</v>
      </c>
      <c r="L1182" s="5" t="n">
        <f aca="false">($J$7*$J$9*C1182*F1182*B1182)/($J$8*E1182+$J$9*F1182)</f>
        <v>0.00963625810503778</v>
      </c>
    </row>
    <row r="1183" customFormat="false" ht="13.8" hidden="false" customHeight="true" outlineLevel="0" collapsed="false">
      <c r="A1183" s="0" t="n">
        <f aca="false">A1182+$C$11</f>
        <v>1165</v>
      </c>
      <c r="B1183" s="5" t="n">
        <f aca="false">B1182-$C$11*$J$7*B1182*C1182+$C$11*$J$8*D1182*E1182</f>
        <v>85.8830430630208</v>
      </c>
      <c r="C1183" s="5" t="n">
        <f aca="false">C1182+$C$11*(-$J$7*B1182*C1182+$J$8*D1182*E1182+$J$9*D1182*E1182*F1182)</f>
        <v>3.9166918064292</v>
      </c>
      <c r="D1183" s="5" t="n">
        <f aca="false">D1182+$C$11*($J$7*B1182*C1182-$J$8*D1182*E1182-$J$9*D1182*E1182*F1182)</f>
        <v>1.0833081935708</v>
      </c>
      <c r="E1183" s="5" t="n">
        <f aca="false">E1182+$C$11*($J$7*B1182*C1182-$J$8*D1182*E1182-$J$9*D1182*E1182*F1182)</f>
        <v>1.0833081935708</v>
      </c>
      <c r="F1183" s="5" t="n">
        <f aca="false">F1182-$C$11*($J$9*D1182*E1182*F1182)</f>
        <v>86.9663512565915</v>
      </c>
      <c r="G1183" s="5" t="n">
        <f aca="false">G1182+$C$11*($J$9*D1182*E1182*F1182)</f>
        <v>13.0336487434085</v>
      </c>
      <c r="H1183" s="5" t="n">
        <f aca="false">C1183+E1183</f>
        <v>4.99999999999999</v>
      </c>
      <c r="J1183" s="0" t="n">
        <f aca="false">(G1183-G1182)/(A1183-A1182)</f>
        <v>0.0102079341417713</v>
      </c>
      <c r="L1183" s="5" t="n">
        <f aca="false">($J$7*$J$9*C1183*F1183*B1183)/($J$8*E1183+$J$9*F1183)</f>
        <v>0.00963465722947625</v>
      </c>
    </row>
    <row r="1184" customFormat="false" ht="13.8" hidden="false" customHeight="true" outlineLevel="0" collapsed="false">
      <c r="A1184" s="0" t="n">
        <f aca="false">A1183+$C$11</f>
        <v>1166</v>
      </c>
      <c r="B1184" s="5" t="n">
        <f aca="false">B1183-$C$11*$J$7*B1183*C1183+$C$11*$J$8*D1183*E1183</f>
        <v>85.8728764547583</v>
      </c>
      <c r="C1184" s="5" t="n">
        <f aca="false">C1183+$C$11*(-$J$7*B1183*C1183+$J$8*D1183*E1183+$J$9*D1183*E1183*F1183)</f>
        <v>3.91673119208374</v>
      </c>
      <c r="D1184" s="5" t="n">
        <f aca="false">D1183+$C$11*($J$7*B1183*C1183-$J$8*D1183*E1183-$J$9*D1183*E1183*F1183)</f>
        <v>1.08326880791625</v>
      </c>
      <c r="E1184" s="5" t="n">
        <f aca="false">E1183+$C$11*($J$7*B1183*C1183-$J$8*D1183*E1183-$J$9*D1183*E1183*F1183)</f>
        <v>1.08326880791625</v>
      </c>
      <c r="F1184" s="5" t="n">
        <f aca="false">F1183-$C$11*($J$9*D1183*E1183*F1183)</f>
        <v>86.9561452626745</v>
      </c>
      <c r="G1184" s="5" t="n">
        <f aca="false">G1183+$C$11*($J$9*D1183*E1183*F1183)</f>
        <v>13.0438547373255</v>
      </c>
      <c r="H1184" s="5" t="n">
        <f aca="false">C1184+E1184</f>
        <v>4.99999999999999</v>
      </c>
      <c r="J1184" s="0" t="n">
        <f aca="false">(G1184-G1183)/(A1184-A1183)</f>
        <v>0.0102059939170083</v>
      </c>
      <c r="L1184" s="5" t="n">
        <f aca="false">($J$7*$J$9*C1184*F1184*B1184)/($J$8*E1184+$J$9*F1184)</f>
        <v>0.0096330567326581</v>
      </c>
    </row>
    <row r="1185" customFormat="false" ht="13.8" hidden="false" customHeight="true" outlineLevel="0" collapsed="false">
      <c r="A1185" s="0" t="n">
        <f aca="false">A1184+$C$11</f>
        <v>1167</v>
      </c>
      <c r="B1185" s="5" t="n">
        <f aca="false">B1184-$C$11*$J$7*B1184*C1184+$C$11*$J$8*D1184*E1184</f>
        <v>85.862711783586</v>
      </c>
      <c r="C1185" s="5" t="n">
        <f aca="false">C1184+$C$11*(-$J$7*B1184*C1184+$J$8*D1184*E1184+$J$9*D1184*E1184*F1184)</f>
        <v>3.91677057508257</v>
      </c>
      <c r="D1185" s="5" t="n">
        <f aca="false">D1184+$C$11*($J$7*B1184*C1184-$J$8*D1184*E1184-$J$9*D1184*E1184*F1184)</f>
        <v>1.08322942491743</v>
      </c>
      <c r="E1185" s="5" t="n">
        <f aca="false">E1184+$C$11*($J$7*B1184*C1184-$J$8*D1184*E1184-$J$9*D1184*E1184*F1184)</f>
        <v>1.08322942491743</v>
      </c>
      <c r="F1185" s="5" t="n">
        <f aca="false">F1184-$C$11*($J$9*D1184*E1184*F1184)</f>
        <v>86.9459412085033</v>
      </c>
      <c r="G1185" s="5" t="n">
        <f aca="false">G1184+$C$11*($J$9*D1184*E1184*F1184)</f>
        <v>13.0540587914967</v>
      </c>
      <c r="H1185" s="5" t="n">
        <f aca="false">C1185+E1185</f>
        <v>4.99999999999999</v>
      </c>
      <c r="J1185" s="0" t="n">
        <f aca="false">(G1185-G1184)/(A1185-A1184)</f>
        <v>0.0102040541711705</v>
      </c>
      <c r="L1185" s="5" t="n">
        <f aca="false">($J$7*$J$9*C1185*F1185*B1185)/($J$8*E1185+$J$9*F1185)</f>
        <v>0.00963145661447206</v>
      </c>
    </row>
    <row r="1186" customFormat="false" ht="13.8" hidden="false" customHeight="true" outlineLevel="0" collapsed="false">
      <c r="A1186" s="0" t="n">
        <f aca="false">A1185+$C$11</f>
        <v>1168</v>
      </c>
      <c r="B1186" s="5" t="n">
        <f aca="false">B1185-$C$11*$J$7*B1185*C1185+$C$11*$J$8*D1185*E1185</f>
        <v>85.852549049025</v>
      </c>
      <c r="C1186" s="5" t="n">
        <f aca="false">C1185+$C$11*(-$J$7*B1185*C1185+$J$8*D1185*E1185+$J$9*D1185*E1185*F1185)</f>
        <v>3.91680995542575</v>
      </c>
      <c r="D1186" s="5" t="n">
        <f aca="false">D1185+$C$11*($J$7*B1185*C1185-$J$8*D1185*E1185-$J$9*D1185*E1185*F1185)</f>
        <v>1.08319004457424</v>
      </c>
      <c r="E1186" s="5" t="n">
        <f aca="false">E1185+$C$11*($J$7*B1185*C1185-$J$8*D1185*E1185-$J$9*D1185*E1185*F1185)</f>
        <v>1.08319004457424</v>
      </c>
      <c r="F1186" s="5" t="n">
        <f aca="false">F1185-$C$11*($J$9*D1185*E1185*F1185)</f>
        <v>86.9357390935992</v>
      </c>
      <c r="G1186" s="5" t="n">
        <f aca="false">G1185+$C$11*($J$9*D1185*E1185*F1185)</f>
        <v>13.0642609064008</v>
      </c>
      <c r="H1186" s="5" t="n">
        <f aca="false">C1186+E1186</f>
        <v>4.99999999999999</v>
      </c>
      <c r="J1186" s="0" t="n">
        <f aca="false">(G1186-G1185)/(A1186-A1185)</f>
        <v>0.0102021149041178</v>
      </c>
      <c r="L1186" s="5" t="n">
        <f aca="false">($J$7*$J$9*C1186*F1186*B1186)/($J$8*E1186+$J$9*F1186)</f>
        <v>0.00962985687480692</v>
      </c>
    </row>
    <row r="1187" customFormat="false" ht="13.8" hidden="false" customHeight="true" outlineLevel="0" collapsed="false">
      <c r="A1187" s="0" t="n">
        <f aca="false">A1186+$C$11</f>
        <v>1169</v>
      </c>
      <c r="B1187" s="5" t="n">
        <f aca="false">B1186-$C$11*$J$7*B1186*C1186+$C$11*$J$8*D1186*E1186</f>
        <v>85.842388250597</v>
      </c>
      <c r="C1187" s="5" t="n">
        <f aca="false">C1186+$C$11*(-$J$7*B1186*C1186+$J$8*D1186*E1186+$J$9*D1186*E1186*F1186)</f>
        <v>3.91684933311337</v>
      </c>
      <c r="D1187" s="5" t="n">
        <f aca="false">D1186+$C$11*($J$7*B1186*C1186-$J$8*D1186*E1186-$J$9*D1186*E1186*F1186)</f>
        <v>1.08315066688663</v>
      </c>
      <c r="E1187" s="5" t="n">
        <f aca="false">E1186+$C$11*($J$7*B1186*C1186-$J$8*D1186*E1186-$J$9*D1186*E1186*F1186)</f>
        <v>1.08315066688663</v>
      </c>
      <c r="F1187" s="5" t="n">
        <f aca="false">F1186-$C$11*($J$9*D1186*E1186*F1186)</f>
        <v>86.9255389174835</v>
      </c>
      <c r="G1187" s="5" t="n">
        <f aca="false">G1186+$C$11*($J$9*D1186*E1186*F1186)</f>
        <v>13.0744610825165</v>
      </c>
      <c r="H1187" s="5" t="n">
        <f aca="false">C1187+E1187</f>
        <v>4.99999999999999</v>
      </c>
      <c r="J1187" s="0" t="n">
        <f aca="false">(G1187-G1186)/(A1187-A1186)</f>
        <v>0.0102001761157133</v>
      </c>
      <c r="L1187" s="5" t="n">
        <f aca="false">($J$7*$J$9*C1187*F1187*B1187)/($J$8*E1187+$J$9*F1187)</f>
        <v>0.00962825751355147</v>
      </c>
    </row>
    <row r="1188" customFormat="false" ht="13.8" hidden="false" customHeight="true" outlineLevel="0" collapsed="false">
      <c r="A1188" s="0" t="n">
        <f aca="false">A1187+$C$11</f>
        <v>1170</v>
      </c>
      <c r="B1188" s="5" t="n">
        <f aca="false">B1187-$C$11*$J$7*B1187*C1187+$C$11*$J$8*D1187*E1187</f>
        <v>85.8322293878233</v>
      </c>
      <c r="C1188" s="5" t="n">
        <f aca="false">C1187+$C$11*(-$J$7*B1187*C1187+$J$8*D1187*E1187+$J$9*D1187*E1187*F1187)</f>
        <v>3.9168887081455</v>
      </c>
      <c r="D1188" s="5" t="n">
        <f aca="false">D1187+$C$11*($J$7*B1187*C1187-$J$8*D1187*E1187-$J$9*D1187*E1187*F1187)</f>
        <v>1.08311129185449</v>
      </c>
      <c r="E1188" s="5" t="n">
        <f aca="false">E1187+$C$11*($J$7*B1187*C1187-$J$8*D1187*E1187-$J$9*D1187*E1187*F1187)</f>
        <v>1.08311129185449</v>
      </c>
      <c r="F1188" s="5" t="n">
        <f aca="false">F1187-$C$11*($J$9*D1187*E1187*F1187)</f>
        <v>86.9153406796777</v>
      </c>
      <c r="G1188" s="5" t="n">
        <f aca="false">G1187+$C$11*($J$9*D1187*E1187*F1187)</f>
        <v>13.0846593203223</v>
      </c>
      <c r="H1188" s="5" t="n">
        <f aca="false">C1188+E1188</f>
        <v>4.99999999999999</v>
      </c>
      <c r="J1188" s="0" t="n">
        <f aca="false">(G1188-G1187)/(A1188-A1187)</f>
        <v>0.0101982378058132</v>
      </c>
      <c r="L1188" s="5" t="n">
        <f aca="false">($J$7*$J$9*C1188*F1188*B1188)/($J$8*E1188+$J$9*F1188)</f>
        <v>0.00962665853059458</v>
      </c>
    </row>
    <row r="1189" customFormat="false" ht="13.8" hidden="false" customHeight="true" outlineLevel="0" collapsed="false">
      <c r="A1189" s="0" t="n">
        <f aca="false">A1188+$C$11</f>
        <v>1171</v>
      </c>
      <c r="B1189" s="5" t="n">
        <f aca="false">B1188-$C$11*$J$7*B1188*C1188+$C$11*$J$8*D1188*E1188</f>
        <v>85.8220724602257</v>
      </c>
      <c r="C1189" s="5" t="n">
        <f aca="false">C1188+$C$11*(-$J$7*B1188*C1188+$J$8*D1188*E1188+$J$9*D1188*E1188*F1188)</f>
        <v>3.91692808052222</v>
      </c>
      <c r="D1189" s="5" t="n">
        <f aca="false">D1188+$C$11*($J$7*B1188*C1188-$J$8*D1188*E1188-$J$9*D1188*E1188*F1188)</f>
        <v>1.08307191947777</v>
      </c>
      <c r="E1189" s="5" t="n">
        <f aca="false">E1188+$C$11*($J$7*B1188*C1188-$J$8*D1188*E1188-$J$9*D1188*E1188*F1188)</f>
        <v>1.08307191947777</v>
      </c>
      <c r="F1189" s="5" t="n">
        <f aca="false">F1188-$C$11*($J$9*D1188*E1188*F1188)</f>
        <v>86.9051443797034</v>
      </c>
      <c r="G1189" s="5" t="n">
        <f aca="false">G1188+$C$11*($J$9*D1188*E1188*F1188)</f>
        <v>13.0948556202966</v>
      </c>
      <c r="H1189" s="5" t="n">
        <f aca="false">C1189+E1189</f>
        <v>4.99999999999999</v>
      </c>
      <c r="J1189" s="0" t="n">
        <f aca="false">(G1189-G1188)/(A1189-A1188)</f>
        <v>0.0101962999742788</v>
      </c>
      <c r="L1189" s="5" t="n">
        <f aca="false">($J$7*$J$9*C1189*F1189*B1189)/($J$8*E1189+$J$9*F1189)</f>
        <v>0.00962505992582512</v>
      </c>
    </row>
    <row r="1190" customFormat="false" ht="13.8" hidden="false" customHeight="true" outlineLevel="0" collapsed="false">
      <c r="A1190" s="0" t="n">
        <f aca="false">A1189+$C$11</f>
        <v>1172</v>
      </c>
      <c r="B1190" s="5" t="n">
        <f aca="false">B1189-$C$11*$J$7*B1189*C1189+$C$11*$J$8*D1189*E1189</f>
        <v>85.8119174673261</v>
      </c>
      <c r="C1190" s="5" t="n">
        <f aca="false">C1189+$C$11*(-$J$7*B1189*C1189+$J$8*D1189*E1189+$J$9*D1189*E1189*F1189)</f>
        <v>3.91696745024361</v>
      </c>
      <c r="D1190" s="5" t="n">
        <f aca="false">D1189+$C$11*($J$7*B1189*C1189-$J$8*D1189*E1189-$J$9*D1189*E1189*F1189)</f>
        <v>1.08303254975638</v>
      </c>
      <c r="E1190" s="5" t="n">
        <f aca="false">E1189+$C$11*($J$7*B1189*C1189-$J$8*D1189*E1189-$J$9*D1189*E1189*F1189)</f>
        <v>1.08303254975638</v>
      </c>
      <c r="F1190" s="5" t="n">
        <f aca="false">F1189-$C$11*($J$9*D1189*E1189*F1189)</f>
        <v>86.8949500170824</v>
      </c>
      <c r="G1190" s="5" t="n">
        <f aca="false">G1189+$C$11*($J$9*D1189*E1189*F1189)</f>
        <v>13.1050499829176</v>
      </c>
      <c r="H1190" s="5" t="n">
        <f aca="false">C1190+E1190</f>
        <v>4.99999999999999</v>
      </c>
      <c r="J1190" s="0" t="n">
        <f aca="false">(G1190-G1189)/(A1190-A1189)</f>
        <v>0.0101943626209717</v>
      </c>
      <c r="L1190" s="5" t="n">
        <f aca="false">($J$7*$J$9*C1190*F1190*B1190)/($J$8*E1190+$J$9*F1190)</f>
        <v>0.00962346169913203</v>
      </c>
    </row>
    <row r="1191" customFormat="false" ht="13.8" hidden="false" customHeight="true" outlineLevel="0" collapsed="false">
      <c r="A1191" s="0" t="n">
        <f aca="false">A1190+$C$11</f>
        <v>1173</v>
      </c>
      <c r="B1191" s="5" t="n">
        <f aca="false">B1190-$C$11*$J$7*B1190*C1190+$C$11*$J$8*D1190*E1190</f>
        <v>85.8017644086465</v>
      </c>
      <c r="C1191" s="5" t="n">
        <f aca="false">C1190+$C$11*(-$J$7*B1190*C1190+$J$8*D1190*E1190+$J$9*D1190*E1190*F1190)</f>
        <v>3.91700681730975</v>
      </c>
      <c r="D1191" s="5" t="n">
        <f aca="false">D1190+$C$11*($J$7*B1190*C1190-$J$8*D1190*E1190-$J$9*D1190*E1190*F1190)</f>
        <v>1.08299318269024</v>
      </c>
      <c r="E1191" s="5" t="n">
        <f aca="false">E1190+$C$11*($J$7*B1190*C1190-$J$8*D1190*E1190-$J$9*D1190*E1190*F1190)</f>
        <v>1.08299318269024</v>
      </c>
      <c r="F1191" s="5" t="n">
        <f aca="false">F1190-$C$11*($J$9*D1190*E1190*F1190)</f>
        <v>86.8847575913367</v>
      </c>
      <c r="G1191" s="5" t="n">
        <f aca="false">G1190+$C$11*($J$9*D1190*E1190*F1190)</f>
        <v>13.1152424086634</v>
      </c>
      <c r="H1191" s="5" t="n">
        <f aca="false">C1191+E1191</f>
        <v>4.99999999999999</v>
      </c>
      <c r="J1191" s="0" t="n">
        <f aca="false">(G1191-G1190)/(A1191-A1190)</f>
        <v>0.0101924257457533</v>
      </c>
      <c r="L1191" s="5" t="n">
        <f aca="false">($J$7*$J$9*C1191*F1191*B1191)/($J$8*E1191+$J$9*F1191)</f>
        <v>0.00962186385040426</v>
      </c>
    </row>
    <row r="1192" customFormat="false" ht="13.8" hidden="false" customHeight="true" outlineLevel="0" collapsed="false">
      <c r="A1192" s="0" t="n">
        <f aca="false">A1191+$C$11</f>
        <v>1174</v>
      </c>
      <c r="B1192" s="5" t="n">
        <f aca="false">B1191-$C$11*$J$7*B1191*C1191+$C$11*$J$8*D1191*E1191</f>
        <v>85.791613283709</v>
      </c>
      <c r="C1192" s="5" t="n">
        <f aca="false">C1191+$C$11*(-$J$7*B1191*C1191+$J$8*D1191*E1191+$J$9*D1191*E1191*F1191)</f>
        <v>3.91704618172071</v>
      </c>
      <c r="D1192" s="5" t="n">
        <f aca="false">D1191+$C$11*($J$7*B1191*C1191-$J$8*D1191*E1191-$J$9*D1191*E1191*F1191)</f>
        <v>1.08295381827928</v>
      </c>
      <c r="E1192" s="5" t="n">
        <f aca="false">E1191+$C$11*($J$7*B1191*C1191-$J$8*D1191*E1191-$J$9*D1191*E1191*F1191)</f>
        <v>1.08295381827928</v>
      </c>
      <c r="F1192" s="5" t="n">
        <f aca="false">F1191-$C$11*($J$9*D1191*E1191*F1191)</f>
        <v>86.8745671019882</v>
      </c>
      <c r="G1192" s="5" t="n">
        <f aca="false">G1191+$C$11*($J$9*D1191*E1191*F1191)</f>
        <v>13.1254328980118</v>
      </c>
      <c r="H1192" s="5" t="n">
        <f aca="false">C1192+E1192</f>
        <v>4.99999999999999</v>
      </c>
      <c r="J1192" s="0" t="n">
        <f aca="false">(G1192-G1191)/(A1192-A1191)</f>
        <v>0.0101904893484797</v>
      </c>
      <c r="L1192" s="5" t="n">
        <f aca="false">($J$7*$J$9*C1192*F1192*B1192)/($J$8*E1192+$J$9*F1192)</f>
        <v>0.00962026637953081</v>
      </c>
    </row>
    <row r="1193" customFormat="false" ht="13.8" hidden="false" customHeight="true" outlineLevel="0" collapsed="false">
      <c r="A1193" s="0" t="n">
        <f aca="false">A1192+$C$11</f>
        <v>1175</v>
      </c>
      <c r="B1193" s="5" t="n">
        <f aca="false">B1192-$C$11*$J$7*B1192*C1192+$C$11*$J$8*D1192*E1192</f>
        <v>85.7814640920359</v>
      </c>
      <c r="C1193" s="5" t="n">
        <f aca="false">C1192+$C$11*(-$J$7*B1192*C1192+$J$8*D1192*E1192+$J$9*D1192*E1192*F1192)</f>
        <v>3.91708554347658</v>
      </c>
      <c r="D1193" s="5" t="n">
        <f aca="false">D1192+$C$11*($J$7*B1192*C1192-$J$8*D1192*E1192-$J$9*D1192*E1192*F1192)</f>
        <v>1.08291445652341</v>
      </c>
      <c r="E1193" s="5" t="n">
        <f aca="false">E1192+$C$11*($J$7*B1192*C1192-$J$8*D1192*E1192-$J$9*D1192*E1192*F1192)</f>
        <v>1.08291445652341</v>
      </c>
      <c r="F1193" s="5" t="n">
        <f aca="false">F1192-$C$11*($J$9*D1192*E1192*F1192)</f>
        <v>86.8643785485592</v>
      </c>
      <c r="G1193" s="5" t="n">
        <f aca="false">G1192+$C$11*($J$9*D1192*E1192*F1192)</f>
        <v>13.1356214514408</v>
      </c>
      <c r="H1193" s="5" t="n">
        <f aca="false">C1193+E1193</f>
        <v>4.99999999999999</v>
      </c>
      <c r="J1193" s="0" t="n">
        <f aca="false">(G1193-G1192)/(A1193-A1192)</f>
        <v>0.0101885534290158</v>
      </c>
      <c r="L1193" s="5" t="n">
        <f aca="false">($J$7*$J$9*C1193*F1193*B1193)/($J$8*E1193+$J$9*F1193)</f>
        <v>0.00961866928640072</v>
      </c>
    </row>
    <row r="1194" customFormat="false" ht="13.8" hidden="false" customHeight="true" outlineLevel="0" collapsed="false">
      <c r="A1194" s="0" t="n">
        <f aca="false">A1193+$C$11</f>
        <v>1176</v>
      </c>
      <c r="B1194" s="5" t="n">
        <f aca="false">B1193-$C$11*$J$7*B1193*C1193+$C$11*$J$8*D1193*E1193</f>
        <v>85.7713168331495</v>
      </c>
      <c r="C1194" s="5" t="n">
        <f aca="false">C1193+$C$11*(-$J$7*B1193*C1193+$J$8*D1193*E1193+$J$9*D1193*E1193*F1193)</f>
        <v>3.91712490257743</v>
      </c>
      <c r="D1194" s="5" t="n">
        <f aca="false">D1193+$C$11*($J$7*B1193*C1193-$J$8*D1193*E1193-$J$9*D1193*E1193*F1193)</f>
        <v>1.08287509742256</v>
      </c>
      <c r="E1194" s="5" t="n">
        <f aca="false">E1193+$C$11*($J$7*B1193*C1193-$J$8*D1193*E1193-$J$9*D1193*E1193*F1193)</f>
        <v>1.08287509742256</v>
      </c>
      <c r="F1194" s="5" t="n">
        <f aca="false">F1193-$C$11*($J$9*D1193*E1193*F1193)</f>
        <v>86.854191930572</v>
      </c>
      <c r="G1194" s="5" t="n">
        <f aca="false">G1193+$C$11*($J$9*D1193*E1193*F1193)</f>
        <v>13.1458080694281</v>
      </c>
      <c r="H1194" s="5" t="n">
        <f aca="false">C1194+E1194</f>
        <v>4.99999999999999</v>
      </c>
      <c r="J1194" s="0" t="n">
        <f aca="false">(G1194-G1193)/(A1194-A1193)</f>
        <v>0.0101866179872179</v>
      </c>
      <c r="L1194" s="5" t="n">
        <f aca="false">($J$7*$J$9*C1194*F1194*B1194)/($J$8*E1194+$J$9*F1194)</f>
        <v>0.00961707257090308</v>
      </c>
    </row>
    <row r="1195" customFormat="false" ht="13.8" hidden="false" customHeight="true" outlineLevel="0" collapsed="false">
      <c r="A1195" s="0" t="n">
        <f aca="false">A1194+$C$11</f>
        <v>1177</v>
      </c>
      <c r="B1195" s="5" t="n">
        <f aca="false">B1194-$C$11*$J$7*B1194*C1194+$C$11*$J$8*D1194*E1194</f>
        <v>85.7611715065725</v>
      </c>
      <c r="C1195" s="5" t="n">
        <f aca="false">C1194+$C$11*(-$J$7*B1194*C1194+$J$8*D1194*E1194+$J$9*D1194*E1194*F1194)</f>
        <v>3.91716425902334</v>
      </c>
      <c r="D1195" s="5" t="n">
        <f aca="false">D1194+$C$11*($J$7*B1194*C1194-$J$8*D1194*E1194-$J$9*D1194*E1194*F1194)</f>
        <v>1.08283574097665</v>
      </c>
      <c r="E1195" s="5" t="n">
        <f aca="false">E1194+$C$11*($J$7*B1194*C1194-$J$8*D1194*E1194-$J$9*D1194*E1194*F1194)</f>
        <v>1.08283574097665</v>
      </c>
      <c r="F1195" s="5" t="n">
        <f aca="false">F1194-$C$11*($J$9*D1194*E1194*F1194)</f>
        <v>86.844007247549</v>
      </c>
      <c r="G1195" s="5" t="n">
        <f aca="false">G1194+$C$11*($J$9*D1194*E1194*F1194)</f>
        <v>13.155992752451</v>
      </c>
      <c r="H1195" s="5" t="n">
        <f aca="false">C1195+E1195</f>
        <v>4.99999999999999</v>
      </c>
      <c r="J1195" s="0" t="n">
        <f aca="false">(G1195-G1194)/(A1195-A1194)</f>
        <v>0.0101846830229508</v>
      </c>
      <c r="L1195" s="5" t="n">
        <f aca="false">($J$7*$J$9*C1195*F1195*B1195)/($J$8*E1195+$J$9*F1195)</f>
        <v>0.00961547623292699</v>
      </c>
    </row>
    <row r="1196" customFormat="false" ht="13.8" hidden="false" customHeight="true" outlineLevel="0" collapsed="false">
      <c r="A1196" s="0" t="n">
        <f aca="false">A1195+$C$11</f>
        <v>1178</v>
      </c>
      <c r="B1196" s="5" t="n">
        <f aca="false">B1195-$C$11*$J$7*B1195*C1195+$C$11*$J$8*D1195*E1195</f>
        <v>85.7510281118275</v>
      </c>
      <c r="C1196" s="5" t="n">
        <f aca="false">C1195+$C$11*(-$J$7*B1195*C1195+$J$8*D1195*E1195+$J$9*D1195*E1195*F1195)</f>
        <v>3.91720361281439</v>
      </c>
      <c r="D1196" s="5" t="n">
        <f aca="false">D1195+$C$11*($J$7*B1195*C1195-$J$8*D1195*E1195-$J$9*D1195*E1195*F1195)</f>
        <v>1.0827963871856</v>
      </c>
      <c r="E1196" s="5" t="n">
        <f aca="false">E1195+$C$11*($J$7*B1195*C1195-$J$8*D1195*E1195-$J$9*D1195*E1195*F1195)</f>
        <v>1.0827963871856</v>
      </c>
      <c r="F1196" s="5" t="n">
        <f aca="false">F1195-$C$11*($J$9*D1195*E1195*F1195)</f>
        <v>86.833824499013</v>
      </c>
      <c r="G1196" s="5" t="n">
        <f aca="false">G1195+$C$11*($J$9*D1195*E1195*F1195)</f>
        <v>13.1661755009871</v>
      </c>
      <c r="H1196" s="5" t="n">
        <f aca="false">C1196+E1196</f>
        <v>4.99999999999999</v>
      </c>
      <c r="J1196" s="0" t="n">
        <f aca="false">(G1196-G1195)/(A1196-A1195)</f>
        <v>0.0101827485360726</v>
      </c>
      <c r="L1196" s="5" t="n">
        <f aca="false">($J$7*$J$9*C1196*F1196*B1196)/($J$8*E1196+$J$9*F1196)</f>
        <v>0.0096138802723616</v>
      </c>
    </row>
    <row r="1197" customFormat="false" ht="13.8" hidden="false" customHeight="true" outlineLevel="0" collapsed="false">
      <c r="A1197" s="0" t="n">
        <f aca="false">A1196+$C$11</f>
        <v>1179</v>
      </c>
      <c r="B1197" s="5" t="n">
        <f aca="false">B1196-$C$11*$J$7*B1196*C1196+$C$11*$J$8*D1196*E1196</f>
        <v>85.7408866484373</v>
      </c>
      <c r="C1197" s="5" t="n">
        <f aca="false">C1196+$C$11*(-$J$7*B1196*C1196+$J$8*D1196*E1196+$J$9*D1196*E1196*F1196)</f>
        <v>3.91724296395066</v>
      </c>
      <c r="D1197" s="5" t="n">
        <f aca="false">D1196+$C$11*($J$7*B1196*C1196-$J$8*D1196*E1196-$J$9*D1196*E1196*F1196)</f>
        <v>1.08275703604934</v>
      </c>
      <c r="E1197" s="5" t="n">
        <f aca="false">E1196+$C$11*($J$7*B1196*C1196-$J$8*D1196*E1196-$J$9*D1196*E1196*F1196)</f>
        <v>1.08275703604934</v>
      </c>
      <c r="F1197" s="5" t="n">
        <f aca="false">F1196-$C$11*($J$9*D1196*E1196*F1196)</f>
        <v>86.8236436844865</v>
      </c>
      <c r="G1197" s="5" t="n">
        <f aca="false">G1196+$C$11*($J$9*D1196*E1196*F1196)</f>
        <v>13.1763563155135</v>
      </c>
      <c r="H1197" s="5" t="n">
        <f aca="false">C1197+E1197</f>
        <v>4.99999999999999</v>
      </c>
      <c r="J1197" s="0" t="n">
        <f aca="false">(G1197-G1196)/(A1197-A1196)</f>
        <v>0.0101808145264428</v>
      </c>
      <c r="L1197" s="5" t="n">
        <f aca="false">($J$7*$J$9*C1197*F1197*B1197)/($J$8*E1197+$J$9*F1197)</f>
        <v>0.0096122846890961</v>
      </c>
    </row>
    <row r="1198" customFormat="false" ht="13.8" hidden="false" customHeight="true" outlineLevel="0" collapsed="false">
      <c r="A1198" s="0" t="n">
        <f aca="false">A1197+$C$11</f>
        <v>1180</v>
      </c>
      <c r="B1198" s="5" t="n">
        <f aca="false">B1197-$C$11*$J$7*B1197*C1197+$C$11*$J$8*D1197*E1197</f>
        <v>85.7307471159249</v>
      </c>
      <c r="C1198" s="5" t="n">
        <f aca="false">C1197+$C$11*(-$J$7*B1197*C1197+$J$8*D1197*E1197+$J$9*D1197*E1197*F1197)</f>
        <v>3.91728231243222</v>
      </c>
      <c r="D1198" s="5" t="n">
        <f aca="false">D1197+$C$11*($J$7*B1197*C1197-$J$8*D1197*E1197-$J$9*D1197*E1197*F1197)</f>
        <v>1.08271768756777</v>
      </c>
      <c r="E1198" s="5" t="n">
        <f aca="false">E1197+$C$11*($J$7*B1197*C1197-$J$8*D1197*E1197-$J$9*D1197*E1197*F1197)</f>
        <v>1.08271768756777</v>
      </c>
      <c r="F1198" s="5" t="n">
        <f aca="false">F1197-$C$11*($J$9*D1197*E1197*F1197)</f>
        <v>86.8134648034926</v>
      </c>
      <c r="G1198" s="5" t="n">
        <f aca="false">G1197+$C$11*($J$9*D1197*E1197*F1197)</f>
        <v>13.1865351965075</v>
      </c>
      <c r="H1198" s="5" t="n">
        <f aca="false">C1198+E1198</f>
        <v>4.99999999999999</v>
      </c>
      <c r="J1198" s="0" t="n">
        <f aca="false">(G1198-G1197)/(A1198-A1197)</f>
        <v>0.0101788809939247</v>
      </c>
      <c r="L1198" s="5" t="n">
        <f aca="false">($J$7*$J$9*C1198*F1198*B1198)/($J$8*E1198+$J$9*F1198)</f>
        <v>0.00961068948301972</v>
      </c>
    </row>
    <row r="1199" customFormat="false" ht="13.8" hidden="false" customHeight="true" outlineLevel="0" collapsed="false">
      <c r="A1199" s="0" t="n">
        <f aca="false">A1198+$C$11</f>
        <v>1181</v>
      </c>
      <c r="B1199" s="5" t="n">
        <f aca="false">B1198-$C$11*$J$7*B1198*C1198+$C$11*$J$8*D1198*E1198</f>
        <v>85.7206095138135</v>
      </c>
      <c r="C1199" s="5" t="n">
        <f aca="false">C1198+$C$11*(-$J$7*B1198*C1198+$J$8*D1198*E1198+$J$9*D1198*E1198*F1198)</f>
        <v>3.91732165825916</v>
      </c>
      <c r="D1199" s="5" t="n">
        <f aca="false">D1198+$C$11*($J$7*B1198*C1198-$J$8*D1198*E1198-$J$9*D1198*E1198*F1198)</f>
        <v>1.08267834174083</v>
      </c>
      <c r="E1199" s="5" t="n">
        <f aca="false">E1198+$C$11*($J$7*B1198*C1198-$J$8*D1198*E1198-$J$9*D1198*E1198*F1198)</f>
        <v>1.08267834174083</v>
      </c>
      <c r="F1199" s="5" t="n">
        <f aca="false">F1198-$C$11*($J$9*D1198*E1198*F1198)</f>
        <v>86.8032878555542</v>
      </c>
      <c r="G1199" s="5" t="n">
        <f aca="false">G1198+$C$11*($J$9*D1198*E1198*F1198)</f>
        <v>13.1967121444458</v>
      </c>
      <c r="H1199" s="5" t="n">
        <f aca="false">C1199+E1199</f>
        <v>4.99999999999999</v>
      </c>
      <c r="J1199" s="0" t="n">
        <f aca="false">(G1199-G1198)/(A1199-A1198)</f>
        <v>0.010176947938378</v>
      </c>
      <c r="L1199" s="5" t="n">
        <f aca="false">($J$7*$J$9*C1199*F1199*B1199)/($J$8*E1199+$J$9*F1199)</f>
        <v>0.00960909465402173</v>
      </c>
    </row>
    <row r="1200" customFormat="false" ht="13.8" hidden="false" customHeight="true" outlineLevel="0" collapsed="false">
      <c r="A1200" s="0" t="n">
        <f aca="false">A1199+$C$11</f>
        <v>1182</v>
      </c>
      <c r="B1200" s="5" t="n">
        <f aca="false">B1199-$C$11*$J$7*B1199*C1199+$C$11*$J$8*D1199*E1199</f>
        <v>85.7104738416262</v>
      </c>
      <c r="C1200" s="5" t="n">
        <f aca="false">C1199+$C$11*(-$J$7*B1199*C1199+$J$8*D1199*E1199+$J$9*D1199*E1199*F1199)</f>
        <v>3.91736100143155</v>
      </c>
      <c r="D1200" s="5" t="n">
        <f aca="false">D1199+$C$11*($J$7*B1199*C1199-$J$8*D1199*E1199-$J$9*D1199*E1199*F1199)</f>
        <v>1.08263899856844</v>
      </c>
      <c r="E1200" s="5" t="n">
        <f aca="false">E1199+$C$11*($J$7*B1199*C1199-$J$8*D1199*E1199-$J$9*D1199*E1199*F1199)</f>
        <v>1.08263899856844</v>
      </c>
      <c r="F1200" s="5" t="n">
        <f aca="false">F1199-$C$11*($J$9*D1199*E1199*F1199)</f>
        <v>86.7931128401945</v>
      </c>
      <c r="G1200" s="5" t="n">
        <f aca="false">G1199+$C$11*($J$9*D1199*E1199*F1199)</f>
        <v>13.2068871598055</v>
      </c>
      <c r="H1200" s="5" t="n">
        <f aca="false">C1200+E1200</f>
        <v>4.99999999999999</v>
      </c>
      <c r="J1200" s="0" t="n">
        <f aca="false">(G1200-G1199)/(A1200-A1199)</f>
        <v>0.0101750153596623</v>
      </c>
      <c r="L1200" s="5" t="n">
        <f aca="false">($J$7*$J$9*C1200*F1200*B1200)/($J$8*E1200+$J$9*F1200)</f>
        <v>0.00960750020199142</v>
      </c>
    </row>
    <row r="1201" customFormat="false" ht="13.8" hidden="false" customHeight="true" outlineLevel="0" collapsed="false">
      <c r="A1201" s="0" t="n">
        <f aca="false">A1200+$C$11</f>
        <v>1183</v>
      </c>
      <c r="B1201" s="5" t="n">
        <f aca="false">B1200-$C$11*$J$7*B1200*C1200+$C$11*$J$8*D1200*E1200</f>
        <v>85.7003400988865</v>
      </c>
      <c r="C1201" s="5" t="n">
        <f aca="false">C1200+$C$11*(-$J$7*B1200*C1200+$J$8*D1200*E1200+$J$9*D1200*E1200*F1200)</f>
        <v>3.91740034194948</v>
      </c>
      <c r="D1201" s="5" t="n">
        <f aca="false">D1200+$C$11*($J$7*B1200*C1200-$J$8*D1200*E1200-$J$9*D1200*E1200*F1200)</f>
        <v>1.08259965805051</v>
      </c>
      <c r="E1201" s="5" t="n">
        <f aca="false">E1200+$C$11*($J$7*B1200*C1200-$J$8*D1200*E1200-$J$9*D1200*E1200*F1200)</f>
        <v>1.08259965805051</v>
      </c>
      <c r="F1201" s="5" t="n">
        <f aca="false">F1200-$C$11*($J$9*D1200*E1200*F1200)</f>
        <v>86.7829397569369</v>
      </c>
      <c r="G1201" s="5" t="n">
        <f aca="false">G1200+$C$11*($J$9*D1200*E1200*F1200)</f>
        <v>13.2170602430631</v>
      </c>
      <c r="H1201" s="5" t="n">
        <f aca="false">C1201+E1201</f>
        <v>4.99999999999999</v>
      </c>
      <c r="J1201" s="0" t="n">
        <f aca="false">(G1201-G1200)/(A1201-A1200)</f>
        <v>0.0101730832576408</v>
      </c>
      <c r="L1201" s="5" t="n">
        <f aca="false">($J$7*$J$9*C1201*F1201*B1201)/($J$8*E1201+$J$9*F1201)</f>
        <v>0.00960590612681813</v>
      </c>
    </row>
    <row r="1202" customFormat="false" ht="13.8" hidden="false" customHeight="true" outlineLevel="0" collapsed="false">
      <c r="A1202" s="0" t="n">
        <f aca="false">A1201+$C$11</f>
        <v>1184</v>
      </c>
      <c r="B1202" s="5" t="n">
        <f aca="false">B1201-$C$11*$J$7*B1201*C1201+$C$11*$J$8*D1201*E1201</f>
        <v>85.6902082851179</v>
      </c>
      <c r="C1202" s="5" t="n">
        <f aca="false">C1201+$C$11*(-$J$7*B1201*C1201+$J$8*D1201*E1201+$J$9*D1201*E1201*F1201)</f>
        <v>3.91743967981302</v>
      </c>
      <c r="D1202" s="5" t="n">
        <f aca="false">D1201+$C$11*($J$7*B1201*C1201-$J$8*D1201*E1201-$J$9*D1201*E1201*F1201)</f>
        <v>1.08256032018698</v>
      </c>
      <c r="E1202" s="5" t="n">
        <f aca="false">E1201+$C$11*($J$7*B1201*C1201-$J$8*D1201*E1201-$J$9*D1201*E1201*F1201)</f>
        <v>1.08256032018698</v>
      </c>
      <c r="F1202" s="5" t="n">
        <f aca="false">F1201-$C$11*($J$9*D1201*E1201*F1201)</f>
        <v>86.7727686053047</v>
      </c>
      <c r="G1202" s="5" t="n">
        <f aca="false">G1201+$C$11*($J$9*D1201*E1201*F1201)</f>
        <v>13.2272313946953</v>
      </c>
      <c r="H1202" s="5" t="n">
        <f aca="false">C1202+E1202</f>
        <v>4.99999999999999</v>
      </c>
      <c r="J1202" s="0" t="n">
        <f aca="false">(G1202-G1201)/(A1202-A1201)</f>
        <v>0.0101711516321714</v>
      </c>
      <c r="L1202" s="5" t="n">
        <f aca="false">($J$7*$J$9*C1202*F1202*B1202)/($J$8*E1202+$J$9*F1202)</f>
        <v>0.00960431242839125</v>
      </c>
    </row>
    <row r="1203" customFormat="false" ht="13.8" hidden="false" customHeight="true" outlineLevel="0" collapsed="false">
      <c r="A1203" s="0" t="n">
        <f aca="false">A1202+$C$11</f>
        <v>1185</v>
      </c>
      <c r="B1203" s="5" t="n">
        <f aca="false">B1202-$C$11*$J$7*B1202*C1202+$C$11*$J$8*D1202*E1202</f>
        <v>85.680078399844</v>
      </c>
      <c r="C1203" s="5" t="n">
        <f aca="false">C1202+$C$11*(-$J$7*B1202*C1202+$J$8*D1202*E1202+$J$9*D1202*E1202*F1202)</f>
        <v>3.91747901502224</v>
      </c>
      <c r="D1203" s="5" t="n">
        <f aca="false">D1202+$C$11*($J$7*B1202*C1202-$J$8*D1202*E1202-$J$9*D1202*E1202*F1202)</f>
        <v>1.08252098497775</v>
      </c>
      <c r="E1203" s="5" t="n">
        <f aca="false">E1202+$C$11*($J$7*B1202*C1202-$J$8*D1202*E1202-$J$9*D1202*E1202*F1202)</f>
        <v>1.08252098497775</v>
      </c>
      <c r="F1203" s="5" t="n">
        <f aca="false">F1202-$C$11*($J$9*D1202*E1202*F1202)</f>
        <v>86.7625993848216</v>
      </c>
      <c r="G1203" s="5" t="n">
        <f aca="false">G1202+$C$11*($J$9*D1202*E1202*F1202)</f>
        <v>13.2374006151784</v>
      </c>
      <c r="H1203" s="5" t="n">
        <f aca="false">C1203+E1203</f>
        <v>4.99999999999999</v>
      </c>
      <c r="J1203" s="0" t="n">
        <f aca="false">(G1203-G1202)/(A1203-A1202)</f>
        <v>0.0101692204831174</v>
      </c>
      <c r="L1203" s="5" t="n">
        <f aca="false">($J$7*$J$9*C1203*F1203*B1203)/($J$8*E1203+$J$9*F1203)</f>
        <v>0.00960271910660018</v>
      </c>
    </row>
    <row r="1204" customFormat="false" ht="13.8" hidden="false" customHeight="true" outlineLevel="0" collapsed="false">
      <c r="A1204" s="0" t="n">
        <f aca="false">A1203+$C$11</f>
        <v>1186</v>
      </c>
      <c r="B1204" s="5" t="n">
        <f aca="false">B1203-$C$11*$J$7*B1203*C1203+$C$11*$J$8*D1203*E1203</f>
        <v>85.6699504425886</v>
      </c>
      <c r="C1204" s="5" t="n">
        <f aca="false">C1203+$C$11*(-$J$7*B1203*C1203+$J$8*D1203*E1203+$J$9*D1203*E1203*F1203)</f>
        <v>3.91751834757724</v>
      </c>
      <c r="D1204" s="5" t="n">
        <f aca="false">D1203+$C$11*($J$7*B1203*C1203-$J$8*D1203*E1203-$J$9*D1203*E1203*F1203)</f>
        <v>1.08248165242275</v>
      </c>
      <c r="E1204" s="5" t="n">
        <f aca="false">E1203+$C$11*($J$7*B1203*C1203-$J$8*D1203*E1203-$J$9*D1203*E1203*F1203)</f>
        <v>1.08248165242275</v>
      </c>
      <c r="F1204" s="5" t="n">
        <f aca="false">F1203-$C$11*($J$9*D1203*E1203*F1203)</f>
        <v>86.7524320950113</v>
      </c>
      <c r="G1204" s="5" t="n">
        <f aca="false">G1203+$C$11*($J$9*D1203*E1203*F1203)</f>
        <v>13.2475679049888</v>
      </c>
      <c r="H1204" s="5" t="n">
        <f aca="false">C1204+E1204</f>
        <v>4.99999999999999</v>
      </c>
      <c r="J1204" s="0" t="n">
        <f aca="false">(G1204-G1203)/(A1204-A1203)</f>
        <v>0.0101672898103367</v>
      </c>
      <c r="L1204" s="5" t="n">
        <f aca="false">($J$7*$J$9*C1204*F1204*B1204)/($J$8*E1204+$J$9*F1204)</f>
        <v>0.00960112616133438</v>
      </c>
    </row>
    <row r="1205" customFormat="false" ht="13.8" hidden="false" customHeight="true" outlineLevel="0" collapsed="false">
      <c r="A1205" s="0" t="n">
        <f aca="false">A1204+$C$11</f>
        <v>1187</v>
      </c>
      <c r="B1205" s="5" t="n">
        <f aca="false">B1204-$C$11*$J$7*B1204*C1204+$C$11*$J$8*D1204*E1204</f>
        <v>85.6598244128758</v>
      </c>
      <c r="C1205" s="5" t="n">
        <f aca="false">C1204+$C$11*(-$J$7*B1204*C1204+$J$8*D1204*E1204+$J$9*D1204*E1204*F1204)</f>
        <v>3.91755767747808</v>
      </c>
      <c r="D1205" s="5" t="n">
        <f aca="false">D1204+$C$11*($J$7*B1204*C1204-$J$8*D1204*E1204-$J$9*D1204*E1204*F1204)</f>
        <v>1.08244232252191</v>
      </c>
      <c r="E1205" s="5" t="n">
        <f aca="false">E1204+$C$11*($J$7*B1204*C1204-$J$8*D1204*E1204-$J$9*D1204*E1204*F1204)</f>
        <v>1.08244232252191</v>
      </c>
      <c r="F1205" s="5" t="n">
        <f aca="false">F1204-$C$11*($J$9*D1204*E1204*F1204)</f>
        <v>86.7422667353976</v>
      </c>
      <c r="G1205" s="5" t="n">
        <f aca="false">G1204+$C$11*($J$9*D1204*E1204*F1204)</f>
        <v>13.2577332646025</v>
      </c>
      <c r="H1205" s="5" t="n">
        <f aca="false">C1205+E1205</f>
        <v>4.99999999999999</v>
      </c>
      <c r="J1205" s="0" t="n">
        <f aca="false">(G1205-G1204)/(A1205-A1204)</f>
        <v>0.0101653596136941</v>
      </c>
      <c r="L1205" s="5" t="n">
        <f aca="false">($J$7*$J$9*C1205*F1205*B1205)/($J$8*E1205+$J$9*F1205)</f>
        <v>0.00959953359248334</v>
      </c>
    </row>
    <row r="1206" customFormat="false" ht="13.8" hidden="false" customHeight="true" outlineLevel="0" collapsed="false">
      <c r="A1206" s="0" t="n">
        <f aca="false">A1205+$C$11</f>
        <v>1188</v>
      </c>
      <c r="B1206" s="5" t="n">
        <f aca="false">B1205-$C$11*$J$7*B1205*C1205+$C$11*$J$8*D1205*E1205</f>
        <v>85.6497003102295</v>
      </c>
      <c r="C1206" s="5" t="n">
        <f aca="false">C1205+$C$11*(-$J$7*B1205*C1205+$J$8*D1205*E1205+$J$9*D1205*E1205*F1205)</f>
        <v>3.91759700472486</v>
      </c>
      <c r="D1206" s="5" t="n">
        <f aca="false">D1205+$C$11*($J$7*B1205*C1205-$J$8*D1205*E1205-$J$9*D1205*E1205*F1205)</f>
        <v>1.08240299527514</v>
      </c>
      <c r="E1206" s="5" t="n">
        <f aca="false">E1205+$C$11*($J$7*B1205*C1205-$J$8*D1205*E1205-$J$9*D1205*E1205*F1205)</f>
        <v>1.08240299527514</v>
      </c>
      <c r="F1206" s="5" t="n">
        <f aca="false">F1205-$C$11*($J$9*D1205*E1205*F1205)</f>
        <v>86.7321033055045</v>
      </c>
      <c r="G1206" s="5" t="n">
        <f aca="false">G1205+$C$11*($J$9*D1205*E1205*F1205)</f>
        <v>13.2678966944955</v>
      </c>
      <c r="H1206" s="5" t="n">
        <f aca="false">C1206+E1206</f>
        <v>4.99999999999999</v>
      </c>
      <c r="J1206" s="0" t="n">
        <f aca="false">(G1206-G1205)/(A1206-A1205)</f>
        <v>0.0101634298930477</v>
      </c>
      <c r="L1206" s="5" t="n">
        <f aca="false">($J$7*$J$9*C1206*F1206*B1206)/($J$8*E1206+$J$9*F1206)</f>
        <v>0.00959794139993658</v>
      </c>
    </row>
    <row r="1207" customFormat="false" ht="13.8" hidden="false" customHeight="true" outlineLevel="0" collapsed="false">
      <c r="A1207" s="0" t="n">
        <f aca="false">A1206+$C$11</f>
        <v>1189</v>
      </c>
      <c r="B1207" s="5" t="n">
        <f aca="false">B1206-$C$11*$J$7*B1206*C1206+$C$11*$J$8*D1206*E1206</f>
        <v>85.639578134174</v>
      </c>
      <c r="C1207" s="5" t="n">
        <f aca="false">C1206+$C$11*(-$J$7*B1206*C1206+$J$8*D1206*E1206+$J$9*D1206*E1206*F1206)</f>
        <v>3.91763632931764</v>
      </c>
      <c r="D1207" s="5" t="n">
        <f aca="false">D1206+$C$11*($J$7*B1206*C1206-$J$8*D1206*E1206-$J$9*D1206*E1206*F1206)</f>
        <v>1.08236367068236</v>
      </c>
      <c r="E1207" s="5" t="n">
        <f aca="false">E1206+$C$11*($J$7*B1206*C1206-$J$8*D1206*E1206-$J$9*D1206*E1206*F1206)</f>
        <v>1.08236367068236</v>
      </c>
      <c r="F1207" s="5" t="n">
        <f aca="false">F1206-$C$11*($J$9*D1206*E1206*F1206)</f>
        <v>86.7219418048563</v>
      </c>
      <c r="G1207" s="5" t="n">
        <f aca="false">G1206+$C$11*($J$9*D1206*E1206*F1206)</f>
        <v>13.2780581951438</v>
      </c>
      <c r="H1207" s="5" t="n">
        <f aca="false">C1207+E1207</f>
        <v>4.99999999999999</v>
      </c>
      <c r="J1207" s="0" t="n">
        <f aca="false">(G1207-G1206)/(A1207-A1206)</f>
        <v>0.0101615006482607</v>
      </c>
      <c r="L1207" s="5" t="n">
        <f aca="false">($J$7*$J$9*C1207*F1207*B1207)/($J$8*E1207+$J$9*F1207)</f>
        <v>0.00959634958358368</v>
      </c>
    </row>
    <row r="1208" customFormat="false" ht="13.8" hidden="false" customHeight="true" outlineLevel="0" collapsed="false">
      <c r="A1208" s="0" t="n">
        <f aca="false">A1207+$C$11</f>
        <v>1190</v>
      </c>
      <c r="B1208" s="5" t="n">
        <f aca="false">B1207-$C$11*$J$7*B1207*C1207+$C$11*$J$8*D1207*E1207</f>
        <v>85.6294578842337</v>
      </c>
      <c r="C1208" s="5" t="n">
        <f aca="false">C1207+$C$11*(-$J$7*B1207*C1207+$J$8*D1207*E1207+$J$9*D1207*E1207*F1207)</f>
        <v>3.9176756512565</v>
      </c>
      <c r="D1208" s="5" t="n">
        <f aca="false">D1207+$C$11*($J$7*B1207*C1207-$J$8*D1207*E1207-$J$9*D1207*E1207*F1207)</f>
        <v>1.08232434874349</v>
      </c>
      <c r="E1208" s="5" t="n">
        <f aca="false">E1207+$C$11*($J$7*B1207*C1207-$J$8*D1207*E1207-$J$9*D1207*E1207*F1207)</f>
        <v>1.08232434874349</v>
      </c>
      <c r="F1208" s="5" t="n">
        <f aca="false">F1207-$C$11*($J$9*D1207*E1207*F1207)</f>
        <v>86.7117822329771</v>
      </c>
      <c r="G1208" s="5" t="n">
        <f aca="false">G1207+$C$11*($J$9*D1207*E1207*F1207)</f>
        <v>13.288217767023</v>
      </c>
      <c r="H1208" s="5" t="n">
        <f aca="false">C1208+E1208</f>
        <v>4.99999999999999</v>
      </c>
      <c r="J1208" s="0" t="n">
        <f aca="false">(G1208-G1207)/(A1208-A1207)</f>
        <v>0.0101595718791927</v>
      </c>
      <c r="L1208" s="5" t="n">
        <f aca="false">($J$7*$J$9*C1208*F1208*B1208)/($J$8*E1208+$J$9*F1208)</f>
        <v>0.00959475814331422</v>
      </c>
    </row>
    <row r="1209" customFormat="false" ht="13.8" hidden="false" customHeight="true" outlineLevel="0" collapsed="false">
      <c r="A1209" s="0" t="n">
        <f aca="false">A1208+$C$11</f>
        <v>1191</v>
      </c>
      <c r="B1209" s="5" t="n">
        <f aca="false">B1208-$C$11*$J$7*B1208*C1208+$C$11*$J$8*D1208*E1208</f>
        <v>85.619339559933</v>
      </c>
      <c r="C1209" s="5" t="n">
        <f aca="false">C1208+$C$11*(-$J$7*B1208*C1208+$J$8*D1208*E1208+$J$9*D1208*E1208*F1208)</f>
        <v>3.91771497054153</v>
      </c>
      <c r="D1209" s="5" t="n">
        <f aca="false">D1208+$C$11*($J$7*B1208*C1208-$J$8*D1208*E1208-$J$9*D1208*E1208*F1208)</f>
        <v>1.08228502945846</v>
      </c>
      <c r="E1209" s="5" t="n">
        <f aca="false">E1208+$C$11*($J$7*B1208*C1208-$J$8*D1208*E1208-$J$9*D1208*E1208*F1208)</f>
        <v>1.08228502945846</v>
      </c>
      <c r="F1209" s="5" t="n">
        <f aca="false">F1208-$C$11*($J$9*D1208*E1208*F1208)</f>
        <v>86.7016245893914</v>
      </c>
      <c r="G1209" s="5" t="n">
        <f aca="false">G1208+$C$11*($J$9*D1208*E1208*F1208)</f>
        <v>13.2983754106087</v>
      </c>
      <c r="H1209" s="5" t="n">
        <f aca="false">C1209+E1209</f>
        <v>4.99999999999999</v>
      </c>
      <c r="J1209" s="0" t="n">
        <f aca="false">(G1209-G1208)/(A1209-A1208)</f>
        <v>0.0101576435857051</v>
      </c>
      <c r="L1209" s="5" t="n">
        <f aca="false">($J$7*$J$9*C1209*F1209*B1209)/($J$8*E1209+$J$9*F1209)</f>
        <v>0.00959316707901787</v>
      </c>
    </row>
    <row r="1210" customFormat="false" ht="13.8" hidden="false" customHeight="true" outlineLevel="0" collapsed="false">
      <c r="A1210" s="0" t="n">
        <f aca="false">A1209+$C$11</f>
        <v>1192</v>
      </c>
      <c r="B1210" s="5" t="n">
        <f aca="false">B1209-$C$11*$J$7*B1209*C1209+$C$11*$J$8*D1209*E1209</f>
        <v>85.6092231607966</v>
      </c>
      <c r="C1210" s="5" t="n">
        <f aca="false">C1209+$C$11*(-$J$7*B1209*C1209+$J$8*D1209*E1209+$J$9*D1209*E1209*F1209)</f>
        <v>3.91775428717281</v>
      </c>
      <c r="D1210" s="5" t="n">
        <f aca="false">D1209+$C$11*($J$7*B1209*C1209-$J$8*D1209*E1209-$J$9*D1209*E1209*F1209)</f>
        <v>1.08224571282719</v>
      </c>
      <c r="E1210" s="5" t="n">
        <f aca="false">E1209+$C$11*($J$7*B1209*C1209-$J$8*D1209*E1209-$J$9*D1209*E1209*F1209)</f>
        <v>1.08224571282719</v>
      </c>
      <c r="F1210" s="5" t="n">
        <f aca="false">F1209-$C$11*($J$9*D1209*E1209*F1209)</f>
        <v>86.6914688736237</v>
      </c>
      <c r="G1210" s="5" t="n">
        <f aca="false">G1209+$C$11*($J$9*D1209*E1209*F1209)</f>
        <v>13.3085311263763</v>
      </c>
      <c r="H1210" s="5" t="n">
        <f aca="false">C1210+E1210</f>
        <v>4.99999999999999</v>
      </c>
      <c r="J1210" s="0" t="n">
        <f aca="false">(G1210-G1209)/(A1210-A1209)</f>
        <v>0.0101557157676595</v>
      </c>
      <c r="L1210" s="5" t="n">
        <f aca="false">($J$7*$J$9*C1210*F1210*B1210)/($J$8*E1210+$J$9*F1210)</f>
        <v>0.00959157639058428</v>
      </c>
    </row>
    <row r="1211" customFormat="false" ht="13.8" hidden="false" customHeight="true" outlineLevel="0" collapsed="false">
      <c r="A1211" s="0" t="n">
        <f aca="false">A1210+$C$11</f>
        <v>1193</v>
      </c>
      <c r="B1211" s="5" t="n">
        <f aca="false">B1210-$C$11*$J$7*B1210*C1210+$C$11*$J$8*D1210*E1210</f>
        <v>85.5991086863493</v>
      </c>
      <c r="C1211" s="5" t="n">
        <f aca="false">C1210+$C$11*(-$J$7*B1210*C1210+$J$8*D1210*E1210+$J$9*D1210*E1210*F1210)</f>
        <v>3.91779360115041</v>
      </c>
      <c r="D1211" s="5" t="n">
        <f aca="false">D1210+$C$11*($J$7*B1210*C1210-$J$8*D1210*E1210-$J$9*D1210*E1210*F1210)</f>
        <v>1.08220639884959</v>
      </c>
      <c r="E1211" s="5" t="n">
        <f aca="false">E1210+$C$11*($J$7*B1210*C1210-$J$8*D1210*E1210-$J$9*D1210*E1210*F1210)</f>
        <v>1.08220639884959</v>
      </c>
      <c r="F1211" s="5" t="n">
        <f aca="false">F1210-$C$11*($J$9*D1210*E1210*F1210)</f>
        <v>86.6813150851988</v>
      </c>
      <c r="G1211" s="5" t="n">
        <f aca="false">G1210+$C$11*($J$9*D1210*E1210*F1210)</f>
        <v>13.3186849148012</v>
      </c>
      <c r="H1211" s="5" t="n">
        <f aca="false">C1211+E1211</f>
        <v>4.99999999999999</v>
      </c>
      <c r="J1211" s="0" t="n">
        <f aca="false">(G1211-G1210)/(A1211-A1210)</f>
        <v>0.0101537884249172</v>
      </c>
      <c r="L1211" s="5" t="n">
        <f aca="false">($J$7*$J$9*C1211*F1211*B1211)/($J$8*E1211+$J$9*F1211)</f>
        <v>0.00958998607790318</v>
      </c>
    </row>
    <row r="1212" customFormat="false" ht="13.8" hidden="false" customHeight="true" outlineLevel="0" collapsed="false">
      <c r="A1212" s="0" t="n">
        <f aca="false">A1211+$C$11</f>
        <v>1194</v>
      </c>
      <c r="B1212" s="5" t="n">
        <f aca="false">B1211-$C$11*$J$7*B1211*C1211+$C$11*$J$8*D1211*E1211</f>
        <v>85.588996136116</v>
      </c>
      <c r="C1212" s="5" t="n">
        <f aca="false">C1211+$C$11*(-$J$7*B1211*C1211+$J$8*D1211*E1211+$J$9*D1211*E1211*F1211)</f>
        <v>3.91783291247441</v>
      </c>
      <c r="D1212" s="5" t="n">
        <f aca="false">D1211+$C$11*($J$7*B1211*C1211-$J$8*D1211*E1211-$J$9*D1211*E1211*F1211)</f>
        <v>1.08216708752558</v>
      </c>
      <c r="E1212" s="5" t="n">
        <f aca="false">E1211+$C$11*($J$7*B1211*C1211-$J$8*D1211*E1211-$J$9*D1211*E1211*F1211)</f>
        <v>1.08216708752558</v>
      </c>
      <c r="F1212" s="5" t="n">
        <f aca="false">F1211-$C$11*($J$9*D1211*E1211*F1211)</f>
        <v>86.6711632236414</v>
      </c>
      <c r="G1212" s="5" t="n">
        <f aca="false">G1211+$C$11*($J$9*D1211*E1211*F1211)</f>
        <v>13.3288367763586</v>
      </c>
      <c r="H1212" s="5" t="n">
        <f aca="false">C1212+E1212</f>
        <v>4.99999999999999</v>
      </c>
      <c r="J1212" s="0" t="n">
        <f aca="false">(G1212-G1211)/(A1212-A1211)</f>
        <v>0.0101518615573379</v>
      </c>
      <c r="L1212" s="5" t="n">
        <f aca="false">($J$7*$J$9*C1212*F1212*B1212)/($J$8*E1212+$J$9*F1212)</f>
        <v>0.00958839614086432</v>
      </c>
    </row>
    <row r="1213" customFormat="false" ht="13.8" hidden="false" customHeight="true" outlineLevel="0" collapsed="false">
      <c r="A1213" s="0" t="n">
        <f aca="false">A1212+$C$11</f>
        <v>1195</v>
      </c>
      <c r="B1213" s="5" t="n">
        <f aca="false">B1212-$C$11*$J$7*B1212*C1212+$C$11*$J$8*D1212*E1212</f>
        <v>85.5788855096217</v>
      </c>
      <c r="C1213" s="5" t="n">
        <f aca="false">C1212+$C$11*(-$J$7*B1212*C1212+$J$8*D1212*E1212+$J$9*D1212*E1212*F1212)</f>
        <v>3.9178722211449</v>
      </c>
      <c r="D1213" s="5" t="n">
        <f aca="false">D1212+$C$11*($J$7*B1212*C1212-$J$8*D1212*E1212-$J$9*D1212*E1212*F1212)</f>
        <v>1.0821277788551</v>
      </c>
      <c r="E1213" s="5" t="n">
        <f aca="false">E1212+$C$11*($J$7*B1212*C1212-$J$8*D1212*E1212-$J$9*D1212*E1212*F1212)</f>
        <v>1.0821277788551</v>
      </c>
      <c r="F1213" s="5" t="n">
        <f aca="false">F1212-$C$11*($J$9*D1212*E1212*F1212)</f>
        <v>86.6610132884767</v>
      </c>
      <c r="G1213" s="5" t="n">
        <f aca="false">G1212+$C$11*($J$9*D1212*E1212*F1212)</f>
        <v>13.3389867115234</v>
      </c>
      <c r="H1213" s="5" t="n">
        <f aca="false">C1213+E1213</f>
        <v>4.99999999999999</v>
      </c>
      <c r="J1213" s="0" t="n">
        <f aca="false">(G1213-G1212)/(A1213-A1212)</f>
        <v>0.0101499351647867</v>
      </c>
      <c r="L1213" s="5" t="n">
        <f aca="false">($J$7*$J$9*C1213*F1213*B1213)/($J$8*E1213+$J$9*F1213)</f>
        <v>0.00958680657935748</v>
      </c>
    </row>
    <row r="1214" customFormat="false" ht="13.8" hidden="false" customHeight="true" outlineLevel="0" collapsed="false">
      <c r="A1214" s="0" t="n">
        <f aca="false">A1213+$C$11</f>
        <v>1196</v>
      </c>
      <c r="B1214" s="5" t="n">
        <f aca="false">B1213-$C$11*$J$7*B1213*C1213+$C$11*$J$8*D1213*E1213</f>
        <v>85.5687768063916</v>
      </c>
      <c r="C1214" s="5" t="n">
        <f aca="false">C1213+$C$11*(-$J$7*B1213*C1213+$J$8*D1213*E1213+$J$9*D1213*E1213*F1213)</f>
        <v>3.91791152716194</v>
      </c>
      <c r="D1214" s="5" t="n">
        <f aca="false">D1213+$C$11*($J$7*B1213*C1213-$J$8*D1213*E1213-$J$9*D1213*E1213*F1213)</f>
        <v>1.08208847283805</v>
      </c>
      <c r="E1214" s="5" t="n">
        <f aca="false">E1213+$C$11*($J$7*B1213*C1213-$J$8*D1213*E1213-$J$9*D1213*E1213*F1213)</f>
        <v>1.08208847283805</v>
      </c>
      <c r="F1214" s="5" t="n">
        <f aca="false">F1213-$C$11*($J$9*D1213*E1213*F1213)</f>
        <v>86.6508652792295</v>
      </c>
      <c r="G1214" s="5" t="n">
        <f aca="false">G1213+$C$11*($J$9*D1213*E1213*F1213)</f>
        <v>13.3491347207705</v>
      </c>
      <c r="H1214" s="5" t="n">
        <f aca="false">C1214+E1214</f>
        <v>4.99999999999999</v>
      </c>
      <c r="J1214" s="0" t="n">
        <f aca="false">(G1214-G1213)/(A1214-A1213)</f>
        <v>0.0101480092471196</v>
      </c>
      <c r="L1214" s="5" t="n">
        <f aca="false">($J$7*$J$9*C1214*F1214*B1214)/($J$8*E1214+$J$9*F1214)</f>
        <v>0.0095852173932725</v>
      </c>
    </row>
    <row r="1215" customFormat="false" ht="13.8" hidden="false" customHeight="true" outlineLevel="0" collapsed="false">
      <c r="A1215" s="0" t="n">
        <f aca="false">A1214+$C$11</f>
        <v>1197</v>
      </c>
      <c r="B1215" s="5" t="n">
        <f aca="false">B1214-$C$11*$J$7*B1214*C1214+$C$11*$J$8*D1214*E1214</f>
        <v>85.5586700259511</v>
      </c>
      <c r="C1215" s="5" t="n">
        <f aca="false">C1214+$C$11*(-$J$7*B1214*C1214+$J$8*D1214*E1214+$J$9*D1214*E1214*F1214)</f>
        <v>3.91795083052563</v>
      </c>
      <c r="D1215" s="5" t="n">
        <f aca="false">D1214+$C$11*($J$7*B1214*C1214-$J$8*D1214*E1214-$J$9*D1214*E1214*F1214)</f>
        <v>1.08204916947436</v>
      </c>
      <c r="E1215" s="5" t="n">
        <f aca="false">E1214+$C$11*($J$7*B1214*C1214-$J$8*D1214*E1214-$J$9*D1214*E1214*F1214)</f>
        <v>1.08204916947436</v>
      </c>
      <c r="F1215" s="5" t="n">
        <f aca="false">F1214-$C$11*($J$9*D1214*E1214*F1214)</f>
        <v>86.6407191954253</v>
      </c>
      <c r="G1215" s="5" t="n">
        <f aca="false">G1214+$C$11*($J$9*D1214*E1214*F1214)</f>
        <v>13.3592808045747</v>
      </c>
      <c r="H1215" s="5" t="n">
        <f aca="false">C1215+E1215</f>
        <v>4.99999999999999</v>
      </c>
      <c r="J1215" s="0" t="n">
        <f aca="false">(G1215-G1214)/(A1215-A1214)</f>
        <v>0.0101460838042016</v>
      </c>
      <c r="L1215" s="5" t="n">
        <f aca="false">($J$7*$J$9*C1215*F1215*B1215)/($J$8*E1215+$J$9*F1215)</f>
        <v>0.00958362858249925</v>
      </c>
    </row>
    <row r="1216" customFormat="false" ht="13.8" hidden="false" customHeight="true" outlineLevel="0" collapsed="false">
      <c r="A1216" s="0" t="n">
        <f aca="false">A1215+$C$11</f>
        <v>1198</v>
      </c>
      <c r="B1216" s="5" t="n">
        <f aca="false">B1215-$C$11*$J$7*B1215*C1215+$C$11*$J$8*D1215*E1215</f>
        <v>85.5485651678256</v>
      </c>
      <c r="C1216" s="5" t="n">
        <f aca="false">C1215+$C$11*(-$J$7*B1215*C1215+$J$8*D1215*E1215+$J$9*D1215*E1215*F1215)</f>
        <v>3.91799013123605</v>
      </c>
      <c r="D1216" s="5" t="n">
        <f aca="false">D1215+$C$11*($J$7*B1215*C1215-$J$8*D1215*E1215-$J$9*D1215*E1215*F1215)</f>
        <v>1.08200986876395</v>
      </c>
      <c r="E1216" s="5" t="n">
        <f aca="false">E1215+$C$11*($J$7*B1215*C1215-$J$8*D1215*E1215-$J$9*D1215*E1215*F1215)</f>
        <v>1.08200986876395</v>
      </c>
      <c r="F1216" s="5" t="n">
        <f aca="false">F1215-$C$11*($J$9*D1215*E1215*F1215)</f>
        <v>86.6305750365894</v>
      </c>
      <c r="G1216" s="5" t="n">
        <f aca="false">G1215+$C$11*($J$9*D1215*E1215*F1215)</f>
        <v>13.3694249634106</v>
      </c>
      <c r="H1216" s="5" t="n">
        <f aca="false">C1216+E1216</f>
        <v>4.99999999999999</v>
      </c>
      <c r="J1216" s="0" t="n">
        <f aca="false">(G1216-G1215)/(A1216-A1215)</f>
        <v>0.0101441588358941</v>
      </c>
      <c r="L1216" s="5" t="n">
        <f aca="false">($J$7*$J$9*C1216*F1216*B1216)/($J$8*E1216+$J$9*F1216)</f>
        <v>0.00958204014692761</v>
      </c>
    </row>
    <row r="1217" customFormat="false" ht="13.8" hidden="false" customHeight="true" outlineLevel="0" collapsed="false">
      <c r="A1217" s="0" t="n">
        <f aca="false">A1216+$C$11</f>
        <v>1199</v>
      </c>
      <c r="B1217" s="5" t="n">
        <f aca="false">B1216-$C$11*$J$7*B1216*C1216+$C$11*$J$8*D1216*E1216</f>
        <v>85.5384622315408</v>
      </c>
      <c r="C1217" s="5" t="n">
        <f aca="false">C1216+$C$11*(-$J$7*B1216*C1216+$J$8*D1216*E1216+$J$9*D1216*E1216*F1216)</f>
        <v>3.91802942929326</v>
      </c>
      <c r="D1217" s="5" t="n">
        <f aca="false">D1216+$C$11*($J$7*B1216*C1216-$J$8*D1216*E1216-$J$9*D1216*E1216*F1216)</f>
        <v>1.08197057070673</v>
      </c>
      <c r="E1217" s="5" t="n">
        <f aca="false">E1216+$C$11*($J$7*B1216*C1216-$J$8*D1216*E1216-$J$9*D1216*E1216*F1216)</f>
        <v>1.08197057070673</v>
      </c>
      <c r="F1217" s="5" t="n">
        <f aca="false">F1216-$C$11*($J$9*D1216*E1216*F1216)</f>
        <v>86.6204328022474</v>
      </c>
      <c r="G1217" s="5" t="n">
        <f aca="false">G1216+$C$11*($J$9*D1216*E1216*F1216)</f>
        <v>13.3795671977526</v>
      </c>
      <c r="H1217" s="5" t="n">
        <f aca="false">C1217+E1217</f>
        <v>4.99999999999999</v>
      </c>
      <c r="J1217" s="0" t="n">
        <f aca="false">(G1217-G1216)/(A1217-A1216)</f>
        <v>0.0101422343420587</v>
      </c>
      <c r="L1217" s="5" t="n">
        <f aca="false">($J$7*$J$9*C1217*F1217*B1217)/($J$8*E1217+$J$9*F1217)</f>
        <v>0.00958045208644754</v>
      </c>
    </row>
    <row r="1218" customFormat="false" ht="13.8" hidden="false" customHeight="true" outlineLevel="0" collapsed="false">
      <c r="A1218" s="0" t="n">
        <f aca="false">A1217+$C$11</f>
        <v>1200</v>
      </c>
      <c r="B1218" s="5" t="n">
        <f aca="false">B1217-$C$11*$J$7*B1217*C1217+$C$11*$J$8*D1217*E1217</f>
        <v>85.5283612166223</v>
      </c>
      <c r="C1218" s="5" t="n">
        <f aca="false">C1217+$C$11*(-$J$7*B1217*C1217+$J$8*D1217*E1217+$J$9*D1217*E1217*F1217)</f>
        <v>3.91806872469736</v>
      </c>
      <c r="D1218" s="5" t="n">
        <f aca="false">D1217+$C$11*($J$7*B1217*C1217-$J$8*D1217*E1217-$J$9*D1217*E1217*F1217)</f>
        <v>1.08193127530263</v>
      </c>
      <c r="E1218" s="5" t="n">
        <f aca="false">E1217+$C$11*($J$7*B1217*C1217-$J$8*D1217*E1217-$J$9*D1217*E1217*F1217)</f>
        <v>1.08193127530263</v>
      </c>
      <c r="F1218" s="5" t="n">
        <f aca="false">F1217-$C$11*($J$9*D1217*E1217*F1217)</f>
        <v>86.6102924919248</v>
      </c>
      <c r="G1218" s="5" t="n">
        <f aca="false">G1217+$C$11*($J$9*D1217*E1217*F1217)</f>
        <v>13.3897075080752</v>
      </c>
      <c r="H1218" s="5" t="n">
        <f aca="false">C1218+E1218</f>
        <v>4.99999999999999</v>
      </c>
      <c r="J1218" s="0" t="n">
        <f aca="false">(G1218-G1217)/(A1218-A1217)</f>
        <v>0.010140310322555</v>
      </c>
      <c r="L1218" s="5" t="n">
        <f aca="false">($J$7*$J$9*C1218*F1218*B1218)/($J$8*E1218+$J$9*F1218)</f>
        <v>0.00957886440094901</v>
      </c>
    </row>
    <row r="1219" customFormat="false" ht="13.8" hidden="false" customHeight="true" outlineLevel="0" collapsed="false">
      <c r="A1219" s="0" t="n">
        <f aca="false">A1218+$C$11</f>
        <v>1201</v>
      </c>
      <c r="B1219" s="5" t="n">
        <f aca="false">B1218-$C$11*$J$7*B1218*C1218+$C$11*$J$8*D1218*E1218</f>
        <v>85.5182621225961</v>
      </c>
      <c r="C1219" s="5" t="n">
        <f aca="false">C1218+$C$11*(-$J$7*B1218*C1218+$J$8*D1218*E1218+$J$9*D1218*E1218*F1218)</f>
        <v>3.91810801744842</v>
      </c>
      <c r="D1219" s="5" t="n">
        <f aca="false">D1218+$C$11*($J$7*B1218*C1218-$J$8*D1218*E1218-$J$9*D1218*E1218*F1218)</f>
        <v>1.08189198255157</v>
      </c>
      <c r="E1219" s="5" t="n">
        <f aca="false">E1218+$C$11*($J$7*B1218*C1218-$J$8*D1218*E1218-$J$9*D1218*E1218*F1218)</f>
        <v>1.08189198255157</v>
      </c>
      <c r="F1219" s="5" t="n">
        <f aca="false">F1218-$C$11*($J$9*D1218*E1218*F1218)</f>
        <v>86.6001541051476</v>
      </c>
      <c r="G1219" s="5" t="n">
        <f aca="false">G1218+$C$11*($J$9*D1218*E1218*F1218)</f>
        <v>13.3998458948524</v>
      </c>
      <c r="H1219" s="5" t="n">
        <f aca="false">C1219+E1219</f>
        <v>4.99999999999999</v>
      </c>
      <c r="J1219" s="0" t="n">
        <f aca="false">(G1219-G1218)/(A1219-A1218)</f>
        <v>0.0101383867772462</v>
      </c>
      <c r="L1219" s="5" t="n">
        <f aca="false">($J$7*$J$9*C1219*F1219*B1219)/($J$8*E1219+$J$9*F1219)</f>
        <v>0.00957727709032203</v>
      </c>
    </row>
    <row r="1220" customFormat="false" ht="13.8" hidden="false" customHeight="true" outlineLevel="0" collapsed="false">
      <c r="A1220" s="0" t="n">
        <f aca="false">A1219+$C$11</f>
        <v>1202</v>
      </c>
      <c r="B1220" s="5" t="n">
        <f aca="false">B1219-$C$11*$J$7*B1219*C1219+$C$11*$J$8*D1219*E1219</f>
        <v>85.5081649489882</v>
      </c>
      <c r="C1220" s="5" t="n">
        <f aca="false">C1219+$C$11*(-$J$7*B1219*C1219+$J$8*D1219*E1219+$J$9*D1219*E1219*F1219)</f>
        <v>3.91814730754652</v>
      </c>
      <c r="D1220" s="5" t="n">
        <f aca="false">D1219+$C$11*($J$7*B1219*C1219-$J$8*D1219*E1219-$J$9*D1219*E1219*F1219)</f>
        <v>1.08185269245347</v>
      </c>
      <c r="E1220" s="5" t="n">
        <f aca="false">E1219+$C$11*($J$7*B1219*C1219-$J$8*D1219*E1219-$J$9*D1219*E1219*F1219)</f>
        <v>1.08185269245347</v>
      </c>
      <c r="F1220" s="5" t="n">
        <f aca="false">F1219-$C$11*($J$9*D1219*E1219*F1219)</f>
        <v>86.5900176414416</v>
      </c>
      <c r="G1220" s="5" t="n">
        <f aca="false">G1219+$C$11*($J$9*D1219*E1219*F1219)</f>
        <v>13.4099823585584</v>
      </c>
      <c r="H1220" s="5" t="n">
        <f aca="false">C1220+E1220</f>
        <v>4.99999999999999</v>
      </c>
      <c r="J1220" s="0" t="n">
        <f aca="false">(G1220-G1219)/(A1220-A1219)</f>
        <v>0.010136463705992</v>
      </c>
      <c r="L1220" s="5" t="n">
        <f aca="false">($J$7*$J$9*C1220*F1220*B1220)/($J$8*E1220+$J$9*F1220)</f>
        <v>0.00957569015445666</v>
      </c>
    </row>
    <row r="1221" customFormat="false" ht="13.8" hidden="false" customHeight="true" outlineLevel="0" collapsed="false">
      <c r="A1221" s="0" t="n">
        <f aca="false">A1220+$C$11</f>
        <v>1203</v>
      </c>
      <c r="B1221" s="5" t="n">
        <f aca="false">B1220-$C$11*$J$7*B1220*C1220+$C$11*$J$8*D1220*E1220</f>
        <v>85.4980696953248</v>
      </c>
      <c r="C1221" s="5" t="n">
        <f aca="false">C1220+$C$11*(-$J$7*B1220*C1220+$J$8*D1220*E1220+$J$9*D1220*E1220*F1220)</f>
        <v>3.91818659499174</v>
      </c>
      <c r="D1221" s="5" t="n">
        <f aca="false">D1220+$C$11*($J$7*B1220*C1220-$J$8*D1220*E1220-$J$9*D1220*E1220*F1220)</f>
        <v>1.08181340500825</v>
      </c>
      <c r="E1221" s="5" t="n">
        <f aca="false">E1220+$C$11*($J$7*B1220*C1220-$J$8*D1220*E1220-$J$9*D1220*E1220*F1220)</f>
        <v>1.08181340500825</v>
      </c>
      <c r="F1221" s="5" t="n">
        <f aca="false">F1220-$C$11*($J$9*D1220*E1220*F1220)</f>
        <v>86.5798831003329</v>
      </c>
      <c r="G1221" s="5" t="n">
        <f aca="false">G1220+$C$11*($J$9*D1220*E1220*F1220)</f>
        <v>13.4201168996671</v>
      </c>
      <c r="H1221" s="5" t="n">
        <f aca="false">C1221+E1221</f>
        <v>4.99999999999999</v>
      </c>
      <c r="J1221" s="0" t="n">
        <f aca="false">(G1221-G1220)/(A1221-A1220)</f>
        <v>0.0101345411086573</v>
      </c>
      <c r="L1221" s="5" t="n">
        <f aca="false">($J$7*$J$9*C1221*F1221*B1221)/($J$8*E1221+$J$9*F1221)</f>
        <v>0.00957410359324298</v>
      </c>
    </row>
    <row r="1222" customFormat="false" ht="13.8" hidden="false" customHeight="true" outlineLevel="0" collapsed="false">
      <c r="A1222" s="0" t="n">
        <f aca="false">A1221+$C$11</f>
        <v>1204</v>
      </c>
      <c r="B1222" s="5" t="n">
        <f aca="false">B1221-$C$11*$J$7*B1221*C1221+$C$11*$J$8*D1221*E1221</f>
        <v>85.4879763611321</v>
      </c>
      <c r="C1222" s="5" t="n">
        <f aca="false">C1221+$C$11*(-$J$7*B1221*C1221+$J$8*D1221*E1221+$J$9*D1221*E1221*F1221)</f>
        <v>3.91822587978416</v>
      </c>
      <c r="D1222" s="5" t="n">
        <f aca="false">D1221+$C$11*($J$7*B1221*C1221-$J$8*D1221*E1221-$J$9*D1221*E1221*F1221)</f>
        <v>1.08177412021583</v>
      </c>
      <c r="E1222" s="5" t="n">
        <f aca="false">E1221+$C$11*($J$7*B1221*C1221-$J$8*D1221*E1221-$J$9*D1221*E1221*F1221)</f>
        <v>1.08177412021583</v>
      </c>
      <c r="F1222" s="5" t="n">
        <f aca="false">F1221-$C$11*($J$9*D1221*E1221*F1221)</f>
        <v>86.5697504813478</v>
      </c>
      <c r="G1222" s="5" t="n">
        <f aca="false">G1221+$C$11*($J$9*D1221*E1221*F1221)</f>
        <v>13.4302495186522</v>
      </c>
      <c r="H1222" s="5" t="n">
        <f aca="false">C1222+E1222</f>
        <v>4.99999999999999</v>
      </c>
      <c r="J1222" s="0" t="n">
        <f aca="false">(G1222-G1221)/(A1222-A1221)</f>
        <v>0.0101326189851019</v>
      </c>
      <c r="L1222" s="5" t="n">
        <f aca="false">($J$7*$J$9*C1222*F1222*B1222)/($J$8*E1222+$J$9*F1222)</f>
        <v>0.00957251740657112</v>
      </c>
    </row>
    <row r="1223" customFormat="false" ht="13.8" hidden="false" customHeight="true" outlineLevel="0" collapsed="false">
      <c r="A1223" s="0" t="n">
        <f aca="false">A1222+$C$11</f>
        <v>1205</v>
      </c>
      <c r="B1223" s="5" t="n">
        <f aca="false">B1222-$C$11*$J$7*B1222*C1222+$C$11*$J$8*D1222*E1222</f>
        <v>85.4778849459367</v>
      </c>
      <c r="C1223" s="5" t="n">
        <f aca="false">C1222+$C$11*(-$J$7*B1222*C1222+$J$8*D1222*E1222+$J$9*D1222*E1222*F1222)</f>
        <v>3.91826516192387</v>
      </c>
      <c r="D1223" s="5" t="n">
        <f aca="false">D1222+$C$11*($J$7*B1222*C1222-$J$8*D1222*E1222-$J$9*D1222*E1222*F1222)</f>
        <v>1.08173483807612</v>
      </c>
      <c r="E1223" s="5" t="n">
        <f aca="false">E1222+$C$11*($J$7*B1222*C1222-$J$8*D1222*E1222-$J$9*D1222*E1222*F1222)</f>
        <v>1.08173483807612</v>
      </c>
      <c r="F1223" s="5" t="n">
        <f aca="false">F1222-$C$11*($J$9*D1222*E1222*F1222)</f>
        <v>86.5596197840127</v>
      </c>
      <c r="G1223" s="5" t="n">
        <f aca="false">G1222+$C$11*($J$9*D1222*E1222*F1222)</f>
        <v>13.4403802159874</v>
      </c>
      <c r="H1223" s="5" t="n">
        <f aca="false">C1223+E1223</f>
        <v>4.99999999999999</v>
      </c>
      <c r="J1223" s="0" t="n">
        <f aca="false">(G1223-G1222)/(A1223-A1222)</f>
        <v>0.0101306973351871</v>
      </c>
      <c r="L1223" s="5" t="n">
        <f aca="false">($J$7*$J$9*C1223*F1223*B1223)/($J$8*E1223+$J$9*F1223)</f>
        <v>0.00957093159433125</v>
      </c>
    </row>
    <row r="1224" customFormat="false" ht="13.8" hidden="false" customHeight="true" outlineLevel="0" collapsed="false">
      <c r="A1224" s="0" t="n">
        <f aca="false">A1223+$C$11</f>
        <v>1206</v>
      </c>
      <c r="B1224" s="5" t="n">
        <f aca="false">B1223-$C$11*$J$7*B1223*C1223+$C$11*$J$8*D1223*E1223</f>
        <v>85.4677954492649</v>
      </c>
      <c r="C1224" s="5" t="n">
        <f aca="false">C1223+$C$11*(-$J$7*B1223*C1223+$J$8*D1223*E1223+$J$9*D1223*E1223*F1223)</f>
        <v>3.91830444141094</v>
      </c>
      <c r="D1224" s="5" t="n">
        <f aca="false">D1223+$C$11*($J$7*B1223*C1223-$J$8*D1223*E1223-$J$9*D1223*E1223*F1223)</f>
        <v>1.08169555858905</v>
      </c>
      <c r="E1224" s="5" t="n">
        <f aca="false">E1223+$C$11*($J$7*B1223*C1223-$J$8*D1223*E1223-$J$9*D1223*E1223*F1223)</f>
        <v>1.08169555858905</v>
      </c>
      <c r="F1224" s="5" t="n">
        <f aca="false">F1223-$C$11*($J$9*D1223*E1223*F1223)</f>
        <v>86.5494910078539</v>
      </c>
      <c r="G1224" s="5" t="n">
        <f aca="false">G1223+$C$11*($J$9*D1223*E1223*F1223)</f>
        <v>13.4505089921462</v>
      </c>
      <c r="H1224" s="5" t="n">
        <f aca="false">C1224+E1224</f>
        <v>4.99999999999999</v>
      </c>
      <c r="J1224" s="0" t="n">
        <f aca="false">(G1224-G1223)/(A1224-A1223)</f>
        <v>0.0101287761587763</v>
      </c>
      <c r="L1224" s="5" t="n">
        <f aca="false">($J$7*$J$9*C1224*F1224*B1224)/($J$8*E1224+$J$9*F1224)</f>
        <v>0.00956934615641356</v>
      </c>
    </row>
    <row r="1225" customFormat="false" ht="13.8" hidden="false" customHeight="true" outlineLevel="0" collapsed="false">
      <c r="A1225" s="0" t="n">
        <f aca="false">A1224+$C$11</f>
        <v>1207</v>
      </c>
      <c r="B1225" s="5" t="n">
        <f aca="false">B1224-$C$11*$J$7*B1224*C1224+$C$11*$J$8*D1224*E1224</f>
        <v>85.4577078706437</v>
      </c>
      <c r="C1225" s="5" t="n">
        <f aca="false">C1224+$C$11*(-$J$7*B1224*C1224+$J$8*D1224*E1224+$J$9*D1224*E1224*F1224)</f>
        <v>3.91834371824545</v>
      </c>
      <c r="D1225" s="5" t="n">
        <f aca="false">D1224+$C$11*($J$7*B1224*C1224-$J$8*D1224*E1224-$J$9*D1224*E1224*F1224)</f>
        <v>1.08165628175454</v>
      </c>
      <c r="E1225" s="5" t="n">
        <f aca="false">E1224+$C$11*($J$7*B1224*C1224-$J$8*D1224*E1224-$J$9*D1224*E1224*F1224)</f>
        <v>1.08165628175454</v>
      </c>
      <c r="F1225" s="5" t="n">
        <f aca="false">F1224-$C$11*($J$9*D1224*E1224*F1224)</f>
        <v>86.5393641523982</v>
      </c>
      <c r="G1225" s="5" t="n">
        <f aca="false">G1224+$C$11*($J$9*D1224*E1224*F1224)</f>
        <v>13.4606358476019</v>
      </c>
      <c r="H1225" s="5" t="n">
        <f aca="false">C1225+E1225</f>
        <v>4.99999999999999</v>
      </c>
      <c r="J1225" s="0" t="n">
        <f aca="false">(G1225-G1224)/(A1225-A1224)</f>
        <v>0.0101268554557308</v>
      </c>
      <c r="L1225" s="5" t="n">
        <f aca="false">($J$7*$J$9*C1225*F1225*B1225)/($J$8*E1225+$J$9*F1225)</f>
        <v>0.00956776109270829</v>
      </c>
    </row>
    <row r="1226" customFormat="false" ht="13.8" hidden="false" customHeight="true" outlineLevel="0" collapsed="false">
      <c r="A1226" s="0" t="n">
        <f aca="false">A1225+$C$11</f>
        <v>1208</v>
      </c>
      <c r="B1226" s="5" t="n">
        <f aca="false">B1225-$C$11*$J$7*B1225*C1225+$C$11*$J$8*D1225*E1225</f>
        <v>85.4476222095998</v>
      </c>
      <c r="C1226" s="5" t="n">
        <f aca="false">C1225+$C$11*(-$J$7*B1225*C1225+$J$8*D1225*E1225+$J$9*D1225*E1225*F1225)</f>
        <v>3.91838299242748</v>
      </c>
      <c r="D1226" s="5" t="n">
        <f aca="false">D1225+$C$11*($J$7*B1225*C1225-$J$8*D1225*E1225-$J$9*D1225*E1225*F1225)</f>
        <v>1.08161700757251</v>
      </c>
      <c r="E1226" s="5" t="n">
        <f aca="false">E1225+$C$11*($J$7*B1225*C1225-$J$8*D1225*E1225-$J$9*D1225*E1225*F1225)</f>
        <v>1.08161700757251</v>
      </c>
      <c r="F1226" s="5" t="n">
        <f aca="false">F1225-$C$11*($J$9*D1225*E1225*F1225)</f>
        <v>86.5292392171722</v>
      </c>
      <c r="G1226" s="5" t="n">
        <f aca="false">G1225+$C$11*($J$9*D1225*E1225*F1225)</f>
        <v>13.4707607828278</v>
      </c>
      <c r="H1226" s="5" t="n">
        <f aca="false">C1226+E1226</f>
        <v>4.99999999999999</v>
      </c>
      <c r="J1226" s="0" t="n">
        <f aca="false">(G1226-G1225)/(A1226-A1225)</f>
        <v>0.0101249352259103</v>
      </c>
      <c r="L1226" s="5" t="n">
        <f aca="false">($J$7*$J$9*C1226*F1226*B1226)/($J$8*E1226+$J$9*F1226)</f>
        <v>0.00956617640310573</v>
      </c>
    </row>
    <row r="1227" customFormat="false" ht="13.8" hidden="false" customHeight="true" outlineLevel="0" collapsed="false">
      <c r="A1227" s="0" t="n">
        <f aca="false">A1226+$C$11</f>
        <v>1209</v>
      </c>
      <c r="B1227" s="5" t="n">
        <f aca="false">B1226-$C$11*$J$7*B1226*C1226+$C$11*$J$8*D1226*E1226</f>
        <v>85.4375384656603</v>
      </c>
      <c r="C1227" s="5" t="n">
        <f aca="false">C1226+$C$11*(-$J$7*B1226*C1226+$J$8*D1226*E1226+$J$9*D1226*E1226*F1226)</f>
        <v>3.91842226395712</v>
      </c>
      <c r="D1227" s="5" t="n">
        <f aca="false">D1226+$C$11*($J$7*B1226*C1226-$J$8*D1226*E1226-$J$9*D1226*E1226*F1226)</f>
        <v>1.08157773604288</v>
      </c>
      <c r="E1227" s="5" t="n">
        <f aca="false">E1226+$C$11*($J$7*B1226*C1226-$J$8*D1226*E1226-$J$9*D1226*E1226*F1226)</f>
        <v>1.08157773604288</v>
      </c>
      <c r="F1227" s="5" t="n">
        <f aca="false">F1226-$C$11*($J$9*D1226*E1226*F1226)</f>
        <v>86.5191162017031</v>
      </c>
      <c r="G1227" s="5" t="n">
        <f aca="false">G1226+$C$11*($J$9*D1226*E1226*F1226)</f>
        <v>13.480883798297</v>
      </c>
      <c r="H1227" s="5" t="n">
        <f aca="false">C1227+E1227</f>
        <v>4.99999999999999</v>
      </c>
      <c r="J1227" s="0" t="n">
        <f aca="false">(G1227-G1226)/(A1227-A1226)</f>
        <v>0.0101230154691798</v>
      </c>
      <c r="L1227" s="5" t="n">
        <f aca="false">($J$7*$J$9*C1227*F1227*B1227)/($J$8*E1227+$J$9*F1227)</f>
        <v>0.00956459208749618</v>
      </c>
    </row>
    <row r="1228" customFormat="false" ht="13.8" hidden="false" customHeight="true" outlineLevel="0" collapsed="false">
      <c r="A1228" s="0" t="n">
        <f aca="false">A1227+$C$11</f>
        <v>1210</v>
      </c>
      <c r="B1228" s="5" t="n">
        <f aca="false">B1227-$C$11*$J$7*B1227*C1227+$C$11*$J$8*D1227*E1227</f>
        <v>85.4274566383522</v>
      </c>
      <c r="C1228" s="5" t="n">
        <f aca="false">C1227+$C$11*(-$J$7*B1227*C1227+$J$8*D1227*E1227+$J$9*D1227*E1227*F1227)</f>
        <v>3.91846153283444</v>
      </c>
      <c r="D1228" s="5" t="n">
        <f aca="false">D1227+$C$11*($J$7*B1227*C1227-$J$8*D1227*E1227-$J$9*D1227*E1227*F1227)</f>
        <v>1.08153846716556</v>
      </c>
      <c r="E1228" s="5" t="n">
        <f aca="false">E1227+$C$11*($J$7*B1227*C1227-$J$8*D1227*E1227-$J$9*D1227*E1227*F1227)</f>
        <v>1.08153846716556</v>
      </c>
      <c r="F1228" s="5" t="n">
        <f aca="false">F1227-$C$11*($J$9*D1227*E1227*F1227)</f>
        <v>86.5089951055177</v>
      </c>
      <c r="G1228" s="5" t="n">
        <f aca="false">G1227+$C$11*($J$9*D1227*E1227*F1227)</f>
        <v>13.4910048944824</v>
      </c>
      <c r="H1228" s="5" t="n">
        <f aca="false">C1228+E1228</f>
        <v>4.99999999999999</v>
      </c>
      <c r="J1228" s="0" t="n">
        <f aca="false">(G1228-G1227)/(A1228-A1227)</f>
        <v>0.0101210961854008</v>
      </c>
      <c r="L1228" s="5" t="n">
        <f aca="false">($J$7*$J$9*C1228*F1228*B1228)/($J$8*E1228+$J$9*F1228)</f>
        <v>0.00956300814576999</v>
      </c>
    </row>
    <row r="1229" customFormat="false" ht="13.8" hidden="false" customHeight="true" outlineLevel="0" collapsed="false">
      <c r="A1229" s="0" t="n">
        <f aca="false">A1228+$C$11</f>
        <v>1211</v>
      </c>
      <c r="B1229" s="5" t="n">
        <f aca="false">B1228-$C$11*$J$7*B1228*C1228+$C$11*$J$8*D1228*E1228</f>
        <v>85.4173767272028</v>
      </c>
      <c r="C1229" s="5" t="n">
        <f aca="false">C1228+$C$11*(-$J$7*B1228*C1228+$J$8*D1228*E1228+$J$9*D1228*E1228*F1228)</f>
        <v>3.91850079905952</v>
      </c>
      <c r="D1229" s="5" t="n">
        <f aca="false">D1228+$C$11*($J$7*B1228*C1228-$J$8*D1228*E1228-$J$9*D1228*E1228*F1228)</f>
        <v>1.08149920094047</v>
      </c>
      <c r="E1229" s="5" t="n">
        <f aca="false">E1228+$C$11*($J$7*B1228*C1228-$J$8*D1228*E1228-$J$9*D1228*E1228*F1228)</f>
        <v>1.08149920094047</v>
      </c>
      <c r="F1229" s="5" t="n">
        <f aca="false">F1228-$C$11*($J$9*D1228*E1228*F1228)</f>
        <v>86.4988759281432</v>
      </c>
      <c r="G1229" s="5" t="n">
        <f aca="false">G1228+$C$11*($J$9*D1228*E1228*F1228)</f>
        <v>13.5011240718568</v>
      </c>
      <c r="H1229" s="5" t="n">
        <f aca="false">C1229+E1229</f>
        <v>4.99999999999999</v>
      </c>
      <c r="J1229" s="0" t="n">
        <f aca="false">(G1229-G1228)/(A1229-A1228)</f>
        <v>0.0101191773744347</v>
      </c>
      <c r="L1229" s="5" t="n">
        <f aca="false">($J$7*$J$9*C1229*F1229*B1229)/($J$8*E1229+$J$9*F1229)</f>
        <v>0.00956142457781754</v>
      </c>
    </row>
    <row r="1230" customFormat="false" ht="13.8" hidden="false" customHeight="true" outlineLevel="0" collapsed="false">
      <c r="A1230" s="0" t="n">
        <f aca="false">A1229+$C$11</f>
        <v>1212</v>
      </c>
      <c r="B1230" s="5" t="n">
        <f aca="false">B1229-$C$11*$J$7*B1229*C1229+$C$11*$J$8*D1229*E1229</f>
        <v>85.4072987317396</v>
      </c>
      <c r="C1230" s="5" t="n">
        <f aca="false">C1229+$C$11*(-$J$7*B1229*C1229+$J$8*D1229*E1229+$J$9*D1229*E1229*F1229)</f>
        <v>3.91854006263245</v>
      </c>
      <c r="D1230" s="5" t="n">
        <f aca="false">D1229+$C$11*($J$7*B1229*C1229-$J$8*D1229*E1229-$J$9*D1229*E1229*F1229)</f>
        <v>1.08145993736754</v>
      </c>
      <c r="E1230" s="5" t="n">
        <f aca="false">E1229+$C$11*($J$7*B1229*C1229-$J$8*D1229*E1229-$J$9*D1229*E1229*F1229)</f>
        <v>1.08145993736754</v>
      </c>
      <c r="F1230" s="5" t="n">
        <f aca="false">F1229-$C$11*($J$9*D1229*E1229*F1229)</f>
        <v>86.4887586691071</v>
      </c>
      <c r="G1230" s="5" t="n">
        <f aca="false">G1229+$C$11*($J$9*D1229*E1229*F1229)</f>
        <v>13.511241330893</v>
      </c>
      <c r="H1230" s="5" t="n">
        <f aca="false">C1230+E1230</f>
        <v>4.99999999999999</v>
      </c>
      <c r="J1230" s="0" t="n">
        <f aca="false">(G1230-G1229)/(A1230-A1229)</f>
        <v>0.0101172590361429</v>
      </c>
      <c r="L1230" s="5" t="n">
        <f aca="false">($J$7*$J$9*C1230*F1230*B1230)/($J$8*E1230+$J$9*F1230)</f>
        <v>0.00955984138352928</v>
      </c>
    </row>
    <row r="1231" customFormat="false" ht="13.8" hidden="false" customHeight="true" outlineLevel="0" collapsed="false">
      <c r="A1231" s="0" t="n">
        <f aca="false">A1230+$C$11</f>
        <v>1213</v>
      </c>
      <c r="B1231" s="5" t="n">
        <f aca="false">B1230-$C$11*$J$7*B1230*C1230+$C$11*$J$8*D1230*E1230</f>
        <v>85.3972226514901</v>
      </c>
      <c r="C1231" s="5" t="n">
        <f aca="false">C1230+$C$11*(-$J$7*B1230*C1230+$J$8*D1230*E1230+$J$9*D1230*E1230*F1230)</f>
        <v>3.9185793235533</v>
      </c>
      <c r="D1231" s="5" t="n">
        <f aca="false">D1230+$C$11*($J$7*B1230*C1230-$J$8*D1230*E1230-$J$9*D1230*E1230*F1230)</f>
        <v>1.08142067644669</v>
      </c>
      <c r="E1231" s="5" t="n">
        <f aca="false">E1230+$C$11*($J$7*B1230*C1230-$J$8*D1230*E1230-$J$9*D1230*E1230*F1230)</f>
        <v>1.08142067644669</v>
      </c>
      <c r="F1231" s="5" t="n">
        <f aca="false">F1230-$C$11*($J$9*D1230*E1230*F1230)</f>
        <v>86.4786433279367</v>
      </c>
      <c r="G1231" s="5" t="n">
        <f aca="false">G1230+$C$11*($J$9*D1230*E1230*F1230)</f>
        <v>13.5213566720633</v>
      </c>
      <c r="H1231" s="5" t="n">
        <f aca="false">C1231+E1231</f>
        <v>4.99999999999999</v>
      </c>
      <c r="J1231" s="0" t="n">
        <f aca="false">(G1231-G1230)/(A1231-A1230)</f>
        <v>0.0101153411703887</v>
      </c>
      <c r="L1231" s="5" t="n">
        <f aca="false">($J$7*$J$9*C1231*F1231*B1231)/($J$8*E1231+$J$9*F1231)</f>
        <v>0.00955825856279565</v>
      </c>
    </row>
    <row r="1232" customFormat="false" ht="13.8" hidden="false" customHeight="true" outlineLevel="0" collapsed="false">
      <c r="A1232" s="0" t="n">
        <f aca="false">A1231+$C$11</f>
        <v>1214</v>
      </c>
      <c r="B1232" s="5" t="n">
        <f aca="false">B1231-$C$11*$J$7*B1231*C1231+$C$11*$J$8*D1231*E1231</f>
        <v>85.3871484859819</v>
      </c>
      <c r="C1232" s="5" t="n">
        <f aca="false">C1231+$C$11*(-$J$7*B1231*C1231+$J$8*D1231*E1231+$J$9*D1231*E1231*F1231)</f>
        <v>3.91861858182216</v>
      </c>
      <c r="D1232" s="5" t="n">
        <f aca="false">D1231+$C$11*($J$7*B1231*C1231-$J$8*D1231*E1231-$J$9*D1231*E1231*F1231)</f>
        <v>1.08138141817783</v>
      </c>
      <c r="E1232" s="5" t="n">
        <f aca="false">E1231+$C$11*($J$7*B1231*C1231-$J$8*D1231*E1231-$J$9*D1231*E1231*F1231)</f>
        <v>1.08138141817783</v>
      </c>
      <c r="F1232" s="5" t="n">
        <f aca="false">F1231-$C$11*($J$9*D1231*E1231*F1231)</f>
        <v>86.4685299041597</v>
      </c>
      <c r="G1232" s="5" t="n">
        <f aca="false">G1231+$C$11*($J$9*D1231*E1231*F1231)</f>
        <v>13.5314700958404</v>
      </c>
      <c r="H1232" s="5" t="n">
        <f aca="false">C1232+E1232</f>
        <v>4.99999999999999</v>
      </c>
      <c r="J1232" s="0" t="n">
        <f aca="false">(G1232-G1231)/(A1232-A1231)</f>
        <v>0.0101134237770335</v>
      </c>
      <c r="L1232" s="5" t="n">
        <f aca="false">($J$7*$J$9*C1232*F1232*B1232)/($J$8*E1232+$J$9*F1232)</f>
        <v>0.00955667611550716</v>
      </c>
    </row>
    <row r="1233" customFormat="false" ht="13.8" hidden="false" customHeight="true" outlineLevel="0" collapsed="false">
      <c r="A1233" s="0" t="n">
        <f aca="false">A1232+$C$11</f>
        <v>1215</v>
      </c>
      <c r="B1233" s="5" t="n">
        <f aca="false">B1232-$C$11*$J$7*B1232*C1232+$C$11*$J$8*D1232*E1232</f>
        <v>85.3770762347429</v>
      </c>
      <c r="C1233" s="5" t="n">
        <f aca="false">C1232+$C$11*(-$J$7*B1232*C1232+$J$8*D1232*E1232+$J$9*D1232*E1232*F1232)</f>
        <v>3.91865783743911</v>
      </c>
      <c r="D1233" s="5" t="n">
        <f aca="false">D1232+$C$11*($J$7*B1232*C1232-$J$8*D1232*E1232-$J$9*D1232*E1232*F1232)</f>
        <v>1.08134216256088</v>
      </c>
      <c r="E1233" s="5" t="n">
        <f aca="false">E1232+$C$11*($J$7*B1232*C1232-$J$8*D1232*E1232-$J$9*D1232*E1232*F1232)</f>
        <v>1.08134216256088</v>
      </c>
      <c r="F1233" s="5" t="n">
        <f aca="false">F1232-$C$11*($J$9*D1232*E1232*F1232)</f>
        <v>86.4584183973037</v>
      </c>
      <c r="G1233" s="5" t="n">
        <f aca="false">G1232+$C$11*($J$9*D1232*E1232*F1232)</f>
        <v>13.5415816026963</v>
      </c>
      <c r="H1233" s="5" t="n">
        <f aca="false">C1233+E1233</f>
        <v>4.99999999999999</v>
      </c>
      <c r="J1233" s="0" t="n">
        <f aca="false">(G1233-G1232)/(A1233-A1232)</f>
        <v>0.0101115068559388</v>
      </c>
      <c r="L1233" s="5" t="n">
        <f aca="false">($J$7*$J$9*C1233*F1233*B1233)/($J$8*E1233+$J$9*F1233)</f>
        <v>0.00955509404155434</v>
      </c>
    </row>
    <row r="1234" customFormat="false" ht="13.8" hidden="false" customHeight="true" outlineLevel="0" collapsed="false">
      <c r="A1234" s="0" t="n">
        <f aca="false">A1233+$C$11</f>
        <v>1216</v>
      </c>
      <c r="B1234" s="5" t="n">
        <f aca="false">B1233-$C$11*$J$7*B1233*C1233+$C$11*$J$8*D1233*E1233</f>
        <v>85.3670058973011</v>
      </c>
      <c r="C1234" s="5" t="n">
        <f aca="false">C1233+$C$11*(-$J$7*B1233*C1233+$J$8*D1233*E1233+$J$9*D1233*E1233*F1233)</f>
        <v>3.91869709040423</v>
      </c>
      <c r="D1234" s="5" t="n">
        <f aca="false">D1233+$C$11*($J$7*B1233*C1233-$J$8*D1233*E1233-$J$9*D1233*E1233*F1233)</f>
        <v>1.08130290959577</v>
      </c>
      <c r="E1234" s="5" t="n">
        <f aca="false">E1233+$C$11*($J$7*B1233*C1233-$J$8*D1233*E1233-$J$9*D1233*E1233*F1233)</f>
        <v>1.08130290959577</v>
      </c>
      <c r="F1234" s="5" t="n">
        <f aca="false">F1233-$C$11*($J$9*D1233*E1233*F1233)</f>
        <v>86.4483088068968</v>
      </c>
      <c r="G1234" s="5" t="n">
        <f aca="false">G1233+$C$11*($J$9*D1233*E1233*F1233)</f>
        <v>13.5516911931033</v>
      </c>
      <c r="H1234" s="5" t="n">
        <f aca="false">C1234+E1234</f>
        <v>4.99999999999999</v>
      </c>
      <c r="J1234" s="0" t="n">
        <f aca="false">(G1234-G1233)/(A1234-A1233)</f>
        <v>0.0101095904069695</v>
      </c>
      <c r="L1234" s="5" t="n">
        <f aca="false">($J$7*$J$9*C1234*F1234*B1234)/($J$8*E1234+$J$9*F1234)</f>
        <v>0.00955351234082777</v>
      </c>
    </row>
    <row r="1235" customFormat="false" ht="13.8" hidden="false" customHeight="true" outlineLevel="0" collapsed="false">
      <c r="A1235" s="0" t="n">
        <f aca="false">A1234+$C$11</f>
        <v>1217</v>
      </c>
      <c r="B1235" s="5" t="n">
        <f aca="false">B1234-$C$11*$J$7*B1234*C1234+$C$11*$J$8*D1234*E1234</f>
        <v>85.3569374731844</v>
      </c>
      <c r="C1235" s="5" t="n">
        <f aca="false">C1234+$C$11*(-$J$7*B1234*C1234+$J$8*D1234*E1234+$J$9*D1234*E1234*F1234)</f>
        <v>3.91873634071759</v>
      </c>
      <c r="D1235" s="5" t="n">
        <f aca="false">D1234+$C$11*($J$7*B1234*C1234-$J$8*D1234*E1234-$J$9*D1234*E1234*F1234)</f>
        <v>1.0812636592824</v>
      </c>
      <c r="E1235" s="5" t="n">
        <f aca="false">E1234+$C$11*($J$7*B1234*C1234-$J$8*D1234*E1234-$J$9*D1234*E1234*F1234)</f>
        <v>1.0812636592824</v>
      </c>
      <c r="F1235" s="5" t="n">
        <f aca="false">F1234-$C$11*($J$9*D1234*E1234*F1234)</f>
        <v>86.4382011324668</v>
      </c>
      <c r="G1235" s="5" t="n">
        <f aca="false">G1234+$C$11*($J$9*D1234*E1234*F1234)</f>
        <v>13.5617988675333</v>
      </c>
      <c r="H1235" s="5" t="n">
        <f aca="false">C1235+E1235</f>
        <v>4.99999999999999</v>
      </c>
      <c r="J1235" s="0" t="n">
        <f aca="false">(G1235-G1234)/(A1235-A1234)</f>
        <v>0.0101076744299853</v>
      </c>
      <c r="L1235" s="5" t="n">
        <f aca="false">($J$7*$J$9*C1235*F1235*B1235)/($J$8*E1235+$J$9*F1235)</f>
        <v>0.00955193101321805</v>
      </c>
    </row>
    <row r="1236" customFormat="false" ht="13.8" hidden="false" customHeight="true" outlineLevel="0" collapsed="false">
      <c r="A1236" s="0" t="n">
        <f aca="false">A1235+$C$11</f>
        <v>1218</v>
      </c>
      <c r="B1236" s="5" t="n">
        <f aca="false">B1235-$C$11*$J$7*B1235*C1235+$C$11*$J$8*D1235*E1235</f>
        <v>85.3468709619213</v>
      </c>
      <c r="C1236" s="5" t="n">
        <f aca="false">C1235+$C$11*(-$J$7*B1235*C1235+$J$8*D1235*E1235+$J$9*D1235*E1235*F1235)</f>
        <v>3.91877558837928</v>
      </c>
      <c r="D1236" s="5" t="n">
        <f aca="false">D1235+$C$11*($J$7*B1235*C1235-$J$8*D1235*E1235-$J$9*D1235*E1235*F1235)</f>
        <v>1.08122441162071</v>
      </c>
      <c r="E1236" s="5" t="n">
        <f aca="false">E1235+$C$11*($J$7*B1235*C1235-$J$8*D1235*E1235-$J$9*D1235*E1235*F1235)</f>
        <v>1.08122441162071</v>
      </c>
      <c r="F1236" s="5" t="n">
        <f aca="false">F1235-$C$11*($J$9*D1235*E1235*F1235)</f>
        <v>86.4280953735419</v>
      </c>
      <c r="G1236" s="5" t="n">
        <f aca="false">G1235+$C$11*($J$9*D1235*E1235*F1235)</f>
        <v>13.5719046264581</v>
      </c>
      <c r="H1236" s="5" t="n">
        <f aca="false">C1236+E1236</f>
        <v>4.99999999999999</v>
      </c>
      <c r="J1236" s="0" t="n">
        <f aca="false">(G1236-G1235)/(A1236-A1235)</f>
        <v>0.0101057589248494</v>
      </c>
      <c r="L1236" s="5" t="n">
        <f aca="false">($J$7*$J$9*C1236*F1236*B1236)/($J$8*E1236+$J$9*F1236)</f>
        <v>0.00955035005861583</v>
      </c>
    </row>
    <row r="1237" customFormat="false" ht="13.8" hidden="false" customHeight="true" outlineLevel="0" collapsed="false">
      <c r="A1237" s="0" t="n">
        <f aca="false">A1236+$C$11</f>
        <v>1219</v>
      </c>
      <c r="B1237" s="5" t="n">
        <f aca="false">B1236-$C$11*$J$7*B1236*C1236+$C$11*$J$8*D1236*E1236</f>
        <v>85.33680636304</v>
      </c>
      <c r="C1237" s="5" t="n">
        <f aca="false">C1236+$C$11*(-$J$7*B1236*C1236+$J$8*D1236*E1236+$J$9*D1236*E1236*F1236)</f>
        <v>3.91881483338939</v>
      </c>
      <c r="D1237" s="5" t="n">
        <f aca="false">D1236+$C$11*($J$7*B1236*C1236-$J$8*D1236*E1236-$J$9*D1236*E1236*F1236)</f>
        <v>1.08118516661061</v>
      </c>
      <c r="E1237" s="5" t="n">
        <f aca="false">E1236+$C$11*($J$7*B1236*C1236-$J$8*D1236*E1236-$J$9*D1236*E1236*F1236)</f>
        <v>1.08118516661061</v>
      </c>
      <c r="F1237" s="5" t="n">
        <f aca="false">F1236-$C$11*($J$9*D1236*E1236*F1236)</f>
        <v>86.4179915296505</v>
      </c>
      <c r="G1237" s="5" t="n">
        <f aca="false">G1236+$C$11*($J$9*D1236*E1236*F1236)</f>
        <v>13.5820084703495</v>
      </c>
      <c r="H1237" s="5" t="n">
        <f aca="false">C1237+E1237</f>
        <v>4.99999999999999</v>
      </c>
      <c r="J1237" s="0" t="n">
        <f aca="false">(G1237-G1236)/(A1237-A1236)</f>
        <v>0.0101038438914252</v>
      </c>
      <c r="L1237" s="5" t="n">
        <f aca="false">($J$7*$J$9*C1237*F1237*B1237)/($J$8*E1237+$J$9*F1237)</f>
        <v>0.0095487694769118</v>
      </c>
    </row>
    <row r="1238" customFormat="false" ht="13.8" hidden="false" customHeight="true" outlineLevel="0" collapsed="false">
      <c r="A1238" s="0" t="n">
        <f aca="false">A1237+$C$11</f>
        <v>1220</v>
      </c>
      <c r="B1238" s="5" t="n">
        <f aca="false">B1237-$C$11*$J$7*B1237*C1237+$C$11*$J$8*D1237*E1237</f>
        <v>85.326743676069</v>
      </c>
      <c r="C1238" s="5" t="n">
        <f aca="false">C1237+$C$11*(-$J$7*B1237*C1237+$J$8*D1237*E1237+$J$9*D1237*E1237*F1237)</f>
        <v>3.91885407574798</v>
      </c>
      <c r="D1238" s="5" t="n">
        <f aca="false">D1237+$C$11*($J$7*B1237*C1237-$J$8*D1237*E1237-$J$9*D1237*E1237*F1237)</f>
        <v>1.08114592425201</v>
      </c>
      <c r="E1238" s="5" t="n">
        <f aca="false">E1237+$C$11*($J$7*B1237*C1237-$J$8*D1237*E1237-$J$9*D1237*E1237*F1237)</f>
        <v>1.08114592425201</v>
      </c>
      <c r="F1238" s="5" t="n">
        <f aca="false">F1237-$C$11*($J$9*D1237*E1237*F1237)</f>
        <v>86.4078896003209</v>
      </c>
      <c r="G1238" s="5" t="n">
        <f aca="false">G1237+$C$11*($J$9*D1237*E1237*F1237)</f>
        <v>13.5921103996791</v>
      </c>
      <c r="H1238" s="5" t="n">
        <f aca="false">C1238+E1238</f>
        <v>4.99999999999999</v>
      </c>
      <c r="J1238" s="0" t="n">
        <f aca="false">(G1238-G1237)/(A1238-A1237)</f>
        <v>0.0101019293295739</v>
      </c>
      <c r="L1238" s="5" t="n">
        <f aca="false">($J$7*$J$9*C1238*F1238*B1238)/($J$8*E1238+$J$9*F1238)</f>
        <v>0.00954718926799668</v>
      </c>
    </row>
    <row r="1239" customFormat="false" ht="13.8" hidden="false" customHeight="true" outlineLevel="0" collapsed="false">
      <c r="A1239" s="0" t="n">
        <f aca="false">A1238+$C$11</f>
        <v>1221</v>
      </c>
      <c r="B1239" s="5" t="n">
        <f aca="false">B1238-$C$11*$J$7*B1238*C1238+$C$11*$J$8*D1238*E1238</f>
        <v>85.316682900537</v>
      </c>
      <c r="C1239" s="5" t="n">
        <f aca="false">C1238+$C$11*(-$J$7*B1238*C1238+$J$8*D1238*E1238+$J$9*D1238*E1238*F1238)</f>
        <v>3.91889331545515</v>
      </c>
      <c r="D1239" s="5" t="n">
        <f aca="false">D1238+$C$11*($J$7*B1238*C1238-$J$8*D1238*E1238-$J$9*D1238*E1238*F1238)</f>
        <v>1.08110668454484</v>
      </c>
      <c r="E1239" s="5" t="n">
        <f aca="false">E1238+$C$11*($J$7*B1238*C1238-$J$8*D1238*E1238-$J$9*D1238*E1238*F1238)</f>
        <v>1.08110668454484</v>
      </c>
      <c r="F1239" s="5" t="n">
        <f aca="false">F1238-$C$11*($J$9*D1238*E1238*F1238)</f>
        <v>86.3977895850818</v>
      </c>
      <c r="G1239" s="5" t="n">
        <f aca="false">G1238+$C$11*($J$9*D1238*E1238*F1238)</f>
        <v>13.6022104149183</v>
      </c>
      <c r="H1239" s="5" t="n">
        <f aca="false">C1239+E1239</f>
        <v>4.99999999999999</v>
      </c>
      <c r="J1239" s="0" t="n">
        <f aca="false">(G1239-G1238)/(A1239-A1238)</f>
        <v>0.0101000152391588</v>
      </c>
      <c r="L1239" s="5" t="n">
        <f aca="false">($J$7*$J$9*C1239*F1239*B1239)/($J$8*E1239+$J$9*F1239)</f>
        <v>0.00954560943176123</v>
      </c>
    </row>
    <row r="1240" customFormat="false" ht="13.8" hidden="false" customHeight="true" outlineLevel="0" collapsed="false">
      <c r="A1240" s="0" t="n">
        <f aca="false">A1239+$C$11</f>
        <v>1222</v>
      </c>
      <c r="B1240" s="5" t="n">
        <f aca="false">B1239-$C$11*$J$7*B1239*C1239+$C$11*$J$8*D1239*E1239</f>
        <v>85.3066240359728</v>
      </c>
      <c r="C1240" s="5" t="n">
        <f aca="false">C1239+$C$11*(-$J$7*B1239*C1239+$J$8*D1239*E1239+$J$9*D1239*E1239*F1239)</f>
        <v>3.91893255251097</v>
      </c>
      <c r="D1240" s="5" t="n">
        <f aca="false">D1239+$C$11*($J$7*B1239*C1239-$J$8*D1239*E1239-$J$9*D1239*E1239*F1239)</f>
        <v>1.08106744748902</v>
      </c>
      <c r="E1240" s="5" t="n">
        <f aca="false">E1239+$C$11*($J$7*B1239*C1239-$J$8*D1239*E1239-$J$9*D1239*E1239*F1239)</f>
        <v>1.08106744748902</v>
      </c>
      <c r="F1240" s="5" t="n">
        <f aca="false">F1239-$C$11*($J$9*D1239*E1239*F1239)</f>
        <v>86.3876914834617</v>
      </c>
      <c r="G1240" s="5" t="n">
        <f aca="false">G1239+$C$11*($J$9*D1239*E1239*F1239)</f>
        <v>13.6123085165383</v>
      </c>
      <c r="H1240" s="5" t="n">
        <f aca="false">C1240+E1240</f>
        <v>4.99999999999999</v>
      </c>
      <c r="J1240" s="0" t="n">
        <f aca="false">(G1240-G1239)/(A1240-A1239)</f>
        <v>0.0100981016200432</v>
      </c>
      <c r="L1240" s="5" t="n">
        <f aca="false">($J$7*$J$9*C1240*F1240*B1240)/($J$8*E1240+$J$9*F1240)</f>
        <v>0.00954402996809624</v>
      </c>
    </row>
    <row r="1241" customFormat="false" ht="13.8" hidden="false" customHeight="true" outlineLevel="0" collapsed="false">
      <c r="A1241" s="0" t="n">
        <f aca="false">A1240+$C$11</f>
        <v>1223</v>
      </c>
      <c r="B1241" s="5" t="n">
        <f aca="false">B1240-$C$11*$J$7*B1240*C1240+$C$11*$J$8*D1240*E1240</f>
        <v>85.2965670819052</v>
      </c>
      <c r="C1241" s="5" t="n">
        <f aca="false">C1240+$C$11*(-$J$7*B1240*C1240+$J$8*D1240*E1240+$J$9*D1240*E1240*F1240)</f>
        <v>3.91897178691553</v>
      </c>
      <c r="D1241" s="5" t="n">
        <f aca="false">D1240+$C$11*($J$7*B1240*C1240-$J$8*D1240*E1240-$J$9*D1240*E1240*F1240)</f>
        <v>1.08102821308447</v>
      </c>
      <c r="E1241" s="5" t="n">
        <f aca="false">E1240+$C$11*($J$7*B1240*C1240-$J$8*D1240*E1240-$J$9*D1240*E1240*F1240)</f>
        <v>1.08102821308447</v>
      </c>
      <c r="F1241" s="5" t="n">
        <f aca="false">F1240-$C$11*($J$9*D1240*E1240*F1240)</f>
        <v>86.3775952949896</v>
      </c>
      <c r="G1241" s="5" t="n">
        <f aca="false">G1240+$C$11*($J$9*D1240*E1240*F1240)</f>
        <v>13.6224047050104</v>
      </c>
      <c r="H1241" s="5" t="n">
        <f aca="false">C1241+E1241</f>
        <v>4.99999999999999</v>
      </c>
      <c r="J1241" s="0" t="n">
        <f aca="false">(G1241-G1240)/(A1241-A1240)</f>
        <v>0.0100961884720867</v>
      </c>
      <c r="L1241" s="5" t="n">
        <f aca="false">($J$7*$J$9*C1241*F1241*B1241)/($J$8*E1241+$J$9*F1241)</f>
        <v>0.00954245087689255</v>
      </c>
    </row>
    <row r="1242" customFormat="false" ht="13.8" hidden="false" customHeight="true" outlineLevel="0" collapsed="false">
      <c r="A1242" s="0" t="n">
        <f aca="false">A1241+$C$11</f>
        <v>1224</v>
      </c>
      <c r="B1242" s="5" t="n">
        <f aca="false">B1241-$C$11*$J$7*B1241*C1241+$C$11*$J$8*D1241*E1241</f>
        <v>85.2865120378635</v>
      </c>
      <c r="C1242" s="5" t="n">
        <f aca="false">C1241+$C$11*(-$J$7*B1241*C1241+$J$8*D1241*E1241+$J$9*D1241*E1241*F1241)</f>
        <v>3.9190110186689</v>
      </c>
      <c r="D1242" s="5" t="n">
        <f aca="false">D1241+$C$11*($J$7*B1241*C1241-$J$8*D1241*E1241-$J$9*D1241*E1241*F1241)</f>
        <v>1.08098898133109</v>
      </c>
      <c r="E1242" s="5" t="n">
        <f aca="false">E1241+$C$11*($J$7*B1241*C1241-$J$8*D1241*E1241-$J$9*D1241*E1241*F1241)</f>
        <v>1.08098898133109</v>
      </c>
      <c r="F1242" s="5" t="n">
        <f aca="false">F1241-$C$11*($J$9*D1241*E1241*F1241)</f>
        <v>86.3675010191945</v>
      </c>
      <c r="G1242" s="5" t="n">
        <f aca="false">G1241+$C$11*($J$9*D1241*E1241*F1241)</f>
        <v>13.6324989808056</v>
      </c>
      <c r="H1242" s="5" t="n">
        <f aca="false">C1242+E1242</f>
        <v>4.99999999999999</v>
      </c>
      <c r="J1242" s="0" t="n">
        <f aca="false">(G1242-G1241)/(A1242-A1241)</f>
        <v>0.0100942757951543</v>
      </c>
      <c r="L1242" s="5" t="n">
        <f aca="false">($J$7*$J$9*C1242*F1242*B1242)/($J$8*E1242+$J$9*F1242)</f>
        <v>0.00954087215804103</v>
      </c>
    </row>
    <row r="1243" customFormat="false" ht="13.8" hidden="false" customHeight="true" outlineLevel="0" collapsed="false">
      <c r="A1243" s="0" t="n">
        <f aca="false">A1242+$C$11</f>
        <v>1225</v>
      </c>
      <c r="B1243" s="5" t="n">
        <f aca="false">B1242-$C$11*$J$7*B1242*C1242+$C$11*$J$8*D1242*E1242</f>
        <v>85.2764589033766</v>
      </c>
      <c r="C1243" s="5" t="n">
        <f aca="false">C1242+$C$11*(-$J$7*B1242*C1242+$J$8*D1242*E1242+$J$9*D1242*E1242*F1242)</f>
        <v>3.91905024777117</v>
      </c>
      <c r="D1243" s="5" t="n">
        <f aca="false">D1242+$C$11*($J$7*B1242*C1242-$J$8*D1242*E1242-$J$9*D1242*E1242*F1242)</f>
        <v>1.08094975222882</v>
      </c>
      <c r="E1243" s="5" t="n">
        <f aca="false">E1242+$C$11*($J$7*B1242*C1242-$J$8*D1242*E1242-$J$9*D1242*E1242*F1242)</f>
        <v>1.08094975222882</v>
      </c>
      <c r="F1243" s="5" t="n">
        <f aca="false">F1242-$C$11*($J$9*D1242*E1242*F1242)</f>
        <v>86.3574086556054</v>
      </c>
      <c r="G1243" s="5" t="n">
        <f aca="false">G1242+$C$11*($J$9*D1242*E1242*F1242)</f>
        <v>13.6425913443947</v>
      </c>
      <c r="H1243" s="5" t="n">
        <f aca="false">C1243+E1243</f>
        <v>4.99999999999999</v>
      </c>
      <c r="J1243" s="0" t="n">
        <f aca="false">(G1243-G1242)/(A1243-A1242)</f>
        <v>0.0100923635891093</v>
      </c>
      <c r="L1243" s="5" t="n">
        <f aca="false">($J$7*$J$9*C1243*F1243*B1243)/($J$8*E1243+$J$9*F1243)</f>
        <v>0.00953929381143259</v>
      </c>
    </row>
    <row r="1244" customFormat="false" ht="13.8" hidden="false" customHeight="true" outlineLevel="0" collapsed="false">
      <c r="A1244" s="0" t="n">
        <f aca="false">A1243+$C$11</f>
        <v>1226</v>
      </c>
      <c r="B1244" s="5" t="n">
        <f aca="false">B1243-$C$11*$J$7*B1243*C1243+$C$11*$J$8*D1243*E1243</f>
        <v>85.266407677974</v>
      </c>
      <c r="C1244" s="5" t="n">
        <f aca="false">C1243+$C$11*(-$J$7*B1243*C1243+$J$8*D1243*E1243+$J$9*D1243*E1243*F1243)</f>
        <v>3.91908947422242</v>
      </c>
      <c r="D1244" s="5" t="n">
        <f aca="false">D1243+$C$11*($J$7*B1243*C1243-$J$8*D1243*E1243-$J$9*D1243*E1243*F1243)</f>
        <v>1.08091052577757</v>
      </c>
      <c r="E1244" s="5" t="n">
        <f aca="false">E1243+$C$11*($J$7*B1243*C1243-$J$8*D1243*E1243-$J$9*D1243*E1243*F1243)</f>
        <v>1.08091052577757</v>
      </c>
      <c r="F1244" s="5" t="n">
        <f aca="false">F1243-$C$11*($J$9*D1243*E1243*F1243)</f>
        <v>86.3473182037515</v>
      </c>
      <c r="G1244" s="5" t="n">
        <f aca="false">G1243+$C$11*($J$9*D1243*E1243*F1243)</f>
        <v>13.6526817962485</v>
      </c>
      <c r="H1244" s="5" t="n">
        <f aca="false">C1244+E1244</f>
        <v>4.99999999999999</v>
      </c>
      <c r="J1244" s="0" t="n">
        <f aca="false">(G1244-G1243)/(A1244-A1243)</f>
        <v>0.0100904518538112</v>
      </c>
      <c r="L1244" s="5" t="n">
        <f aca="false">($J$7*$J$9*C1244*F1244*B1244)/($J$8*E1244+$J$9*F1244)</f>
        <v>0.00953771583695816</v>
      </c>
    </row>
    <row r="1245" customFormat="false" ht="13.8" hidden="false" customHeight="true" outlineLevel="0" collapsed="false">
      <c r="A1245" s="0" t="n">
        <f aca="false">A1244+$C$11</f>
        <v>1227</v>
      </c>
      <c r="B1245" s="5" t="n">
        <f aca="false">B1244-$C$11*$J$7*B1244*C1244+$C$11*$J$8*D1244*E1244</f>
        <v>85.2563583611852</v>
      </c>
      <c r="C1245" s="5" t="n">
        <f aca="false">C1244+$C$11*(-$J$7*B1244*C1244+$J$8*D1244*E1244+$J$9*D1244*E1244*F1244)</f>
        <v>3.91912869802273</v>
      </c>
      <c r="D1245" s="5" t="n">
        <f aca="false">D1244+$C$11*($J$7*B1244*C1244-$J$8*D1244*E1244-$J$9*D1244*E1244*F1244)</f>
        <v>1.08087130197726</v>
      </c>
      <c r="E1245" s="5" t="n">
        <f aca="false">E1244+$C$11*($J$7*B1244*C1244-$J$8*D1244*E1244-$J$9*D1244*E1244*F1244)</f>
        <v>1.08087130197726</v>
      </c>
      <c r="F1245" s="5" t="n">
        <f aca="false">F1244-$C$11*($J$9*D1244*E1244*F1244)</f>
        <v>86.3372296631624</v>
      </c>
      <c r="G1245" s="5" t="n">
        <f aca="false">G1244+$C$11*($J$9*D1244*E1244*F1244)</f>
        <v>13.6627703368376</v>
      </c>
      <c r="H1245" s="5" t="n">
        <f aca="false">C1245+E1245</f>
        <v>4.99999999999999</v>
      </c>
      <c r="J1245" s="0" t="n">
        <f aca="false">(G1245-G1244)/(A1245-A1244)</f>
        <v>0.0100885405891269</v>
      </c>
      <c r="L1245" s="5" t="n">
        <f aca="false">($J$7*$J$9*C1245*F1245*B1245)/($J$8*E1245+$J$9*F1245)</f>
        <v>0.00953613823450874</v>
      </c>
    </row>
    <row r="1246" customFormat="false" ht="13.8" hidden="false" customHeight="true" outlineLevel="0" collapsed="false">
      <c r="A1246" s="0" t="n">
        <f aca="false">A1245+$C$11</f>
        <v>1228</v>
      </c>
      <c r="B1246" s="5" t="n">
        <f aca="false">B1245-$C$11*$J$7*B1245*C1245+$C$11*$J$8*D1245*E1245</f>
        <v>85.2463109525398</v>
      </c>
      <c r="C1246" s="5" t="n">
        <f aca="false">C1245+$C$11*(-$J$7*B1245*C1245+$J$8*D1245*E1245+$J$9*D1245*E1245*F1245)</f>
        <v>3.91916791917218</v>
      </c>
      <c r="D1246" s="5" t="n">
        <f aca="false">D1245+$C$11*($J$7*B1245*C1245-$J$8*D1245*E1245-$J$9*D1245*E1245*F1245)</f>
        <v>1.08083208082781</v>
      </c>
      <c r="E1246" s="5" t="n">
        <f aca="false">E1245+$C$11*($J$7*B1245*C1245-$J$8*D1245*E1245-$J$9*D1245*E1245*F1245)</f>
        <v>1.08083208082781</v>
      </c>
      <c r="F1246" s="5" t="n">
        <f aca="false">F1245-$C$11*($J$9*D1245*E1245*F1245)</f>
        <v>86.3271430333675</v>
      </c>
      <c r="G1246" s="5" t="n">
        <f aca="false">G1245+$C$11*($J$9*D1245*E1245*F1245)</f>
        <v>13.6728569666325</v>
      </c>
      <c r="H1246" s="5" t="n">
        <f aca="false">C1246+E1246</f>
        <v>4.99999999999999</v>
      </c>
      <c r="J1246" s="0" t="n">
        <f aca="false">(G1246-G1245)/(A1246-A1245)</f>
        <v>0.010086629794916</v>
      </c>
      <c r="L1246" s="5" t="n">
        <f aca="false">($J$7*$J$9*C1246*F1246*B1246)/($J$8*E1246+$J$9*F1246)</f>
        <v>0.00953456100397533</v>
      </c>
    </row>
    <row r="1247" customFormat="false" ht="13.8" hidden="false" customHeight="true" outlineLevel="0" collapsed="false">
      <c r="A1247" s="0" t="n">
        <f aca="false">A1246+$C$11</f>
        <v>1229</v>
      </c>
      <c r="B1247" s="5" t="n">
        <f aca="false">B1246-$C$11*$J$7*B1246*C1246+$C$11*$J$8*D1246*E1246</f>
        <v>85.2362654515674</v>
      </c>
      <c r="C1247" s="5" t="n">
        <f aca="false">C1246+$C$11*(-$J$7*B1246*C1246+$J$8*D1246*E1246+$J$9*D1246*E1246*F1246)</f>
        <v>3.91920713767086</v>
      </c>
      <c r="D1247" s="5" t="n">
        <f aca="false">D1246+$C$11*($J$7*B1246*C1246-$J$8*D1246*E1246-$J$9*D1246*E1246*F1246)</f>
        <v>1.08079286232913</v>
      </c>
      <c r="E1247" s="5" t="n">
        <f aca="false">E1246+$C$11*($J$7*B1246*C1246-$J$8*D1246*E1246-$J$9*D1246*E1246*F1246)</f>
        <v>1.08079286232913</v>
      </c>
      <c r="F1247" s="5" t="n">
        <f aca="false">F1246-$C$11*($J$9*D1246*E1246*F1246)</f>
        <v>86.3170583138965</v>
      </c>
      <c r="G1247" s="5" t="n">
        <f aca="false">G1246+$C$11*($J$9*D1246*E1246*F1246)</f>
        <v>13.6829416861036</v>
      </c>
      <c r="H1247" s="5" t="n">
        <f aca="false">C1247+E1247</f>
        <v>4.99999999999999</v>
      </c>
      <c r="J1247" s="0" t="n">
        <f aca="false">(G1247-G1246)/(A1247-A1246)</f>
        <v>0.0100847194710436</v>
      </c>
      <c r="L1247" s="5" t="n">
        <f aca="false">($J$7*$J$9*C1247*F1247*B1247)/($J$8*E1247+$J$9*F1247)</f>
        <v>0.009532984145249</v>
      </c>
    </row>
    <row r="1248" customFormat="false" ht="13.8" hidden="false" customHeight="true" outlineLevel="0" collapsed="false">
      <c r="A1248" s="0" t="n">
        <f aca="false">A1247+$C$11</f>
        <v>1230</v>
      </c>
      <c r="B1248" s="5" t="n">
        <f aca="false">B1247-$C$11*$J$7*B1247*C1247+$C$11*$J$8*D1247*E1247</f>
        <v>85.226221857798</v>
      </c>
      <c r="C1248" s="5" t="n">
        <f aca="false">C1247+$C$11*(-$J$7*B1247*C1247+$J$8*D1247*E1247+$J$9*D1247*E1247*F1247)</f>
        <v>3.91924635351884</v>
      </c>
      <c r="D1248" s="5" t="n">
        <f aca="false">D1247+$C$11*($J$7*B1247*C1247-$J$8*D1247*E1247-$J$9*D1247*E1247*F1247)</f>
        <v>1.08075364648115</v>
      </c>
      <c r="E1248" s="5" t="n">
        <f aca="false">E1247+$C$11*($J$7*B1247*C1247-$J$8*D1247*E1247-$J$9*D1247*E1247*F1247)</f>
        <v>1.08075364648115</v>
      </c>
      <c r="F1248" s="5" t="n">
        <f aca="false">F1247-$C$11*($J$9*D1247*E1247*F1247)</f>
        <v>86.3069755042791</v>
      </c>
      <c r="G1248" s="5" t="n">
        <f aca="false">G1247+$C$11*($J$9*D1247*E1247*F1247)</f>
        <v>13.6930244957209</v>
      </c>
      <c r="H1248" s="5" t="n">
        <f aca="false">C1248+E1248</f>
        <v>4.99999999999999</v>
      </c>
      <c r="J1248" s="0" t="n">
        <f aca="false">(G1248-G1247)/(A1248-A1247)</f>
        <v>0.0100828096173693</v>
      </c>
      <c r="L1248" s="5" t="n">
        <f aca="false">($J$7*$J$9*C1248*F1248*B1248)/($J$8*E1248+$J$9*F1248)</f>
        <v>0.00953140765822082</v>
      </c>
    </row>
    <row r="1249" customFormat="false" ht="13.8" hidden="false" customHeight="true" outlineLevel="0" collapsed="false">
      <c r="A1249" s="0" t="n">
        <f aca="false">A1248+$C$11</f>
        <v>1231</v>
      </c>
      <c r="B1249" s="5" t="n">
        <f aca="false">B1248-$C$11*$J$7*B1248*C1248+$C$11*$J$8*D1248*E1248</f>
        <v>85.2161801707616</v>
      </c>
      <c r="C1249" s="5" t="n">
        <f aca="false">C1248+$C$11*(-$J$7*B1248*C1248+$J$8*D1248*E1248+$J$9*D1248*E1248*F1248)</f>
        <v>3.91928556671621</v>
      </c>
      <c r="D1249" s="5" t="n">
        <f aca="false">D1248+$C$11*($J$7*B1248*C1248-$J$8*D1248*E1248-$J$9*D1248*E1248*F1248)</f>
        <v>1.08071443328378</v>
      </c>
      <c r="E1249" s="5" t="n">
        <f aca="false">E1248+$C$11*($J$7*B1248*C1248-$J$8*D1248*E1248-$J$9*D1248*E1248*F1248)</f>
        <v>1.08071443328378</v>
      </c>
      <c r="F1249" s="5" t="n">
        <f aca="false">F1248-$C$11*($J$9*D1248*E1248*F1248)</f>
        <v>86.2968946040453</v>
      </c>
      <c r="G1249" s="5" t="n">
        <f aca="false">G1248+$C$11*($J$9*D1248*E1248*F1248)</f>
        <v>13.7031053959547</v>
      </c>
      <c r="H1249" s="5" t="n">
        <f aca="false">C1249+E1249</f>
        <v>4.99999999999999</v>
      </c>
      <c r="J1249" s="0" t="n">
        <f aca="false">(G1249-G1248)/(A1249-A1248)</f>
        <v>0.0100809002337598</v>
      </c>
      <c r="L1249" s="5" t="n">
        <f aca="false">($J$7*$J$9*C1249*F1249*B1249)/($J$8*E1249+$J$9*F1249)</f>
        <v>0.00952983154278195</v>
      </c>
    </row>
    <row r="1250" customFormat="false" ht="13.8" hidden="false" customHeight="true" outlineLevel="0" collapsed="false">
      <c r="A1250" s="0" t="n">
        <f aca="false">A1249+$C$11</f>
        <v>1232</v>
      </c>
      <c r="B1250" s="5" t="n">
        <f aca="false">B1249-$C$11*$J$7*B1249*C1249+$C$11*$J$8*D1249*E1249</f>
        <v>85.2061403899884</v>
      </c>
      <c r="C1250" s="5" t="n">
        <f aca="false">C1249+$C$11*(-$J$7*B1249*C1249+$J$8*D1249*E1249+$J$9*D1249*E1249*F1249)</f>
        <v>3.91932477726305</v>
      </c>
      <c r="D1250" s="5" t="n">
        <f aca="false">D1249+$C$11*($J$7*B1249*C1249-$J$8*D1249*E1249-$J$9*D1249*E1249*F1249)</f>
        <v>1.08067522273694</v>
      </c>
      <c r="E1250" s="5" t="n">
        <f aca="false">E1249+$C$11*($J$7*B1249*C1249-$J$8*D1249*E1249-$J$9*D1249*E1249*F1249)</f>
        <v>1.08067522273694</v>
      </c>
      <c r="F1250" s="5" t="n">
        <f aca="false">F1249-$C$11*($J$9*D1249*E1249*F1249)</f>
        <v>86.2868156127253</v>
      </c>
      <c r="G1250" s="5" t="n">
        <f aca="false">G1249+$C$11*($J$9*D1249*E1249*F1249)</f>
        <v>13.7131843872748</v>
      </c>
      <c r="H1250" s="5" t="n">
        <f aca="false">C1250+E1250</f>
        <v>4.99999999999999</v>
      </c>
      <c r="J1250" s="0" t="n">
        <f aca="false">(G1250-G1249)/(A1250-A1249)</f>
        <v>0.0100789913200767</v>
      </c>
      <c r="L1250" s="5" t="n">
        <f aca="false">($J$7*$J$9*C1250*F1250*B1250)/($J$8*E1250+$J$9*F1250)</f>
        <v>0.00952825579882354</v>
      </c>
    </row>
    <row r="1251" customFormat="false" ht="13.8" hidden="false" customHeight="true" outlineLevel="0" collapsed="false">
      <c r="A1251" s="0" t="n">
        <f aca="false">A1250+$C$11</f>
        <v>1233</v>
      </c>
      <c r="B1251" s="5" t="n">
        <f aca="false">B1250-$C$11*$J$7*B1250*C1250+$C$11*$J$8*D1250*E1250</f>
        <v>85.1961025150086</v>
      </c>
      <c r="C1251" s="5" t="n">
        <f aca="false">C1250+$C$11*(-$J$7*B1250*C1250+$J$8*D1250*E1250+$J$9*D1250*E1250*F1250)</f>
        <v>3.91936398515944</v>
      </c>
      <c r="D1251" s="5" t="n">
        <f aca="false">D1250+$C$11*($J$7*B1250*C1250-$J$8*D1250*E1250-$J$9*D1250*E1250*F1250)</f>
        <v>1.08063601484055</v>
      </c>
      <c r="E1251" s="5" t="n">
        <f aca="false">E1250+$C$11*($J$7*B1250*C1250-$J$8*D1250*E1250-$J$9*D1250*E1250*F1250)</f>
        <v>1.08063601484055</v>
      </c>
      <c r="F1251" s="5" t="n">
        <f aca="false">F1250-$C$11*($J$9*D1250*E1250*F1250)</f>
        <v>86.2767385298491</v>
      </c>
      <c r="G1251" s="5" t="n">
        <f aca="false">G1250+$C$11*($J$9*D1250*E1250*F1250)</f>
        <v>13.723261470151</v>
      </c>
      <c r="H1251" s="5" t="n">
        <f aca="false">C1251+E1251</f>
        <v>4.99999999999999</v>
      </c>
      <c r="J1251" s="0" t="n">
        <f aca="false">(G1251-G1250)/(A1251-A1250)</f>
        <v>0.0100770828761831</v>
      </c>
      <c r="L1251" s="5" t="n">
        <f aca="false">($J$7*$J$9*C1251*F1251*B1251)/($J$8*E1251+$J$9*F1251)</f>
        <v>0.00952668042623679</v>
      </c>
    </row>
    <row r="1252" customFormat="false" ht="13.8" hidden="false" customHeight="true" outlineLevel="0" collapsed="false">
      <c r="A1252" s="0" t="n">
        <f aca="false">A1251+$C$11</f>
        <v>1234</v>
      </c>
      <c r="B1252" s="5" t="n">
        <f aca="false">B1251-$C$11*$J$7*B1251*C1251+$C$11*$J$8*D1251*E1251</f>
        <v>85.1860665453527</v>
      </c>
      <c r="C1252" s="5" t="n">
        <f aca="false">C1251+$C$11*(-$J$7*B1251*C1251+$J$8*D1251*E1251+$J$9*D1251*E1251*F1251)</f>
        <v>3.91940319040547</v>
      </c>
      <c r="D1252" s="5" t="n">
        <f aca="false">D1251+$C$11*($J$7*B1251*C1251-$J$8*D1251*E1251-$J$9*D1251*E1251*F1251)</f>
        <v>1.08059680959453</v>
      </c>
      <c r="E1252" s="5" t="n">
        <f aca="false">E1251+$C$11*($J$7*B1251*C1251-$J$8*D1251*E1251-$J$9*D1251*E1251*F1251)</f>
        <v>1.08059680959453</v>
      </c>
      <c r="F1252" s="5" t="n">
        <f aca="false">F1251-$C$11*($J$9*D1251*E1251*F1251)</f>
        <v>86.2666633549471</v>
      </c>
      <c r="G1252" s="5" t="n">
        <f aca="false">G1251+$C$11*($J$9*D1251*E1251*F1251)</f>
        <v>13.7333366450529</v>
      </c>
      <c r="H1252" s="5" t="n">
        <f aca="false">C1252+E1252</f>
        <v>4.99999999999999</v>
      </c>
      <c r="J1252" s="0" t="n">
        <f aca="false">(G1252-G1251)/(A1252-A1251)</f>
        <v>0.0100751749019405</v>
      </c>
      <c r="L1252" s="5" t="n">
        <f aca="false">($J$7*$J$9*C1252*F1252*B1252)/($J$8*E1252+$J$9*F1252)</f>
        <v>0.00952510542491295</v>
      </c>
    </row>
    <row r="1253" customFormat="false" ht="13.8" hidden="false" customHeight="true" outlineLevel="0" collapsed="false">
      <c r="A1253" s="0" t="n">
        <f aca="false">A1252+$C$11</f>
        <v>1235</v>
      </c>
      <c r="B1253" s="5" t="n">
        <f aca="false">B1252-$C$11*$J$7*B1252*C1252+$C$11*$J$8*D1252*E1252</f>
        <v>85.1760324805512</v>
      </c>
      <c r="C1253" s="5" t="n">
        <f aca="false">C1252+$C$11*(-$J$7*B1252*C1252+$J$8*D1252*E1252+$J$9*D1252*E1252*F1252)</f>
        <v>3.9194423930012</v>
      </c>
      <c r="D1253" s="5" t="n">
        <f aca="false">D1252+$C$11*($J$7*B1252*C1252-$J$8*D1252*E1252-$J$9*D1252*E1252*F1252)</f>
        <v>1.08055760699879</v>
      </c>
      <c r="E1253" s="5" t="n">
        <f aca="false">E1252+$C$11*($J$7*B1252*C1252-$J$8*D1252*E1252-$J$9*D1252*E1252*F1252)</f>
        <v>1.08055760699879</v>
      </c>
      <c r="F1253" s="5" t="n">
        <f aca="false">F1252-$C$11*($J$9*D1252*E1252*F1252)</f>
        <v>86.2565900875499</v>
      </c>
      <c r="G1253" s="5" t="n">
        <f aca="false">G1252+$C$11*($J$9*D1252*E1252*F1252)</f>
        <v>13.7434099124501</v>
      </c>
      <c r="H1253" s="5" t="n">
        <f aca="false">C1253+E1253</f>
        <v>4.99999999999999</v>
      </c>
      <c r="J1253" s="0" t="n">
        <f aca="false">(G1253-G1252)/(A1253-A1252)</f>
        <v>0.0100732673972157</v>
      </c>
      <c r="L1253" s="5" t="n">
        <f aca="false">($J$7*$J$9*C1253*F1253*B1253)/($J$8*E1253+$J$9*F1253)</f>
        <v>0.00952353079474328</v>
      </c>
    </row>
    <row r="1254" customFormat="false" ht="13.8" hidden="false" customHeight="true" outlineLevel="0" collapsed="false">
      <c r="A1254" s="0" t="n">
        <f aca="false">A1253+$C$11</f>
        <v>1236</v>
      </c>
      <c r="B1254" s="5" t="n">
        <f aca="false">B1253-$C$11*$J$7*B1253*C1253+$C$11*$J$8*D1253*E1253</f>
        <v>85.1660003201349</v>
      </c>
      <c r="C1254" s="5" t="n">
        <f aca="false">C1253+$C$11*(-$J$7*B1253*C1253+$J$8*D1253*E1253+$J$9*D1253*E1253*F1253)</f>
        <v>3.91948159294674</v>
      </c>
      <c r="D1254" s="5" t="n">
        <f aca="false">D1253+$C$11*($J$7*B1253*C1253-$J$8*D1253*E1253-$J$9*D1253*E1253*F1253)</f>
        <v>1.08051840705325</v>
      </c>
      <c r="E1254" s="5" t="n">
        <f aca="false">E1253+$C$11*($J$7*B1253*C1253-$J$8*D1253*E1253-$J$9*D1253*E1253*F1253)</f>
        <v>1.08051840705325</v>
      </c>
      <c r="F1254" s="5" t="n">
        <f aca="false">F1253-$C$11*($J$9*D1253*E1253*F1253)</f>
        <v>86.2465187271881</v>
      </c>
      <c r="G1254" s="5" t="n">
        <f aca="false">G1253+$C$11*($J$9*D1253*E1253*F1253)</f>
        <v>13.753481272812</v>
      </c>
      <c r="H1254" s="5" t="n">
        <f aca="false">C1254+E1254</f>
        <v>4.99999999999999</v>
      </c>
      <c r="J1254" s="0" t="n">
        <f aca="false">(G1254-G1253)/(A1254-A1253)</f>
        <v>0.0100713603618683</v>
      </c>
      <c r="L1254" s="5" t="n">
        <f aca="false">($J$7*$J$9*C1254*F1254*B1254)/($J$8*E1254+$J$9*F1254)</f>
        <v>0.00952195653561912</v>
      </c>
    </row>
    <row r="1255" customFormat="false" ht="13.8" hidden="false" customHeight="true" outlineLevel="0" collapsed="false">
      <c r="A1255" s="0" t="n">
        <f aca="false">A1254+$C$11</f>
        <v>1237</v>
      </c>
      <c r="B1255" s="5" t="n">
        <f aca="false">B1254-$C$11*$J$7*B1254*C1254+$C$11*$J$8*D1254*E1254</f>
        <v>85.1559700636345</v>
      </c>
      <c r="C1255" s="5" t="n">
        <f aca="false">C1254+$C$11*(-$J$7*B1254*C1254+$J$8*D1254*E1254+$J$9*D1254*E1254*F1254)</f>
        <v>3.91952079024215</v>
      </c>
      <c r="D1255" s="5" t="n">
        <f aca="false">D1254+$C$11*($J$7*B1254*C1254-$J$8*D1254*E1254-$J$9*D1254*E1254*F1254)</f>
        <v>1.08047920975784</v>
      </c>
      <c r="E1255" s="5" t="n">
        <f aca="false">E1254+$C$11*($J$7*B1254*C1254-$J$8*D1254*E1254-$J$9*D1254*E1254*F1254)</f>
        <v>1.08047920975784</v>
      </c>
      <c r="F1255" s="5" t="n">
        <f aca="false">F1254-$C$11*($J$9*D1254*E1254*F1254)</f>
        <v>86.2364492733923</v>
      </c>
      <c r="G1255" s="5" t="n">
        <f aca="false">G1254+$C$11*($J$9*D1254*E1254*F1254)</f>
        <v>13.7635507266077</v>
      </c>
      <c r="H1255" s="5" t="n">
        <f aca="false">C1255+E1255</f>
        <v>4.99999999999999</v>
      </c>
      <c r="J1255" s="0" t="n">
        <f aca="false">(G1255-G1254)/(A1255-A1254)</f>
        <v>0.0100694537957615</v>
      </c>
      <c r="L1255" s="5" t="n">
        <f aca="false">($J$7*$J$9*C1255*F1255*B1255)/($J$8*E1255+$J$9*F1255)</f>
        <v>0.0095203826474318</v>
      </c>
    </row>
    <row r="1256" customFormat="false" ht="13.8" hidden="false" customHeight="true" outlineLevel="0" collapsed="false">
      <c r="A1256" s="0" t="n">
        <f aca="false">A1255+$C$11</f>
        <v>1238</v>
      </c>
      <c r="B1256" s="5" t="n">
        <f aca="false">B1255-$C$11*$J$7*B1255*C1255+$C$11*$J$8*D1255*E1255</f>
        <v>85.1459417105811</v>
      </c>
      <c r="C1256" s="5" t="n">
        <f aca="false">C1255+$C$11*(-$J$7*B1255*C1255+$J$8*D1255*E1255+$J$9*D1255*E1255*F1255)</f>
        <v>3.91955998488753</v>
      </c>
      <c r="D1256" s="5" t="n">
        <f aca="false">D1255+$C$11*($J$7*B1255*C1255-$J$8*D1255*E1255-$J$9*D1255*E1255*F1255)</f>
        <v>1.08044001511246</v>
      </c>
      <c r="E1256" s="5" t="n">
        <f aca="false">E1255+$C$11*($J$7*B1255*C1255-$J$8*D1255*E1255-$J$9*D1255*E1255*F1255)</f>
        <v>1.08044001511246</v>
      </c>
      <c r="F1256" s="5" t="n">
        <f aca="false">F1255-$C$11*($J$9*D1255*E1255*F1255)</f>
        <v>86.2263817256935</v>
      </c>
      <c r="G1256" s="5" t="n">
        <f aca="false">G1255+$C$11*($J$9*D1255*E1255*F1255)</f>
        <v>13.7736182743065</v>
      </c>
      <c r="H1256" s="5" t="n">
        <f aca="false">C1256+E1256</f>
        <v>4.99999999999999</v>
      </c>
      <c r="J1256" s="0" t="n">
        <f aca="false">(G1256-G1255)/(A1256-A1255)</f>
        <v>0.0100675476987622</v>
      </c>
      <c r="L1256" s="5" t="n">
        <f aca="false">($J$7*$J$9*C1256*F1256*B1256)/($J$8*E1256+$J$9*F1256)</f>
        <v>0.0095188091300727</v>
      </c>
    </row>
    <row r="1257" customFormat="false" ht="13.8" hidden="false" customHeight="true" outlineLevel="0" collapsed="false">
      <c r="A1257" s="0" t="n">
        <f aca="false">A1256+$C$11</f>
        <v>1239</v>
      </c>
      <c r="B1257" s="5" t="n">
        <f aca="false">B1256-$C$11*$J$7*B1256*C1256+$C$11*$J$8*D1256*E1256</f>
        <v>85.1359152605058</v>
      </c>
      <c r="C1257" s="5" t="n">
        <f aca="false">C1256+$C$11*(-$J$7*B1256*C1256+$J$8*D1256*E1256+$J$9*D1256*E1256*F1256)</f>
        <v>3.91959917688295</v>
      </c>
      <c r="D1257" s="5" t="n">
        <f aca="false">D1256+$C$11*($J$7*B1256*C1256-$J$8*D1256*E1256-$J$9*D1256*E1256*F1256)</f>
        <v>1.08040082311705</v>
      </c>
      <c r="E1257" s="5" t="n">
        <f aca="false">E1256+$C$11*($J$7*B1256*C1256-$J$8*D1256*E1256-$J$9*D1256*E1256*F1256)</f>
        <v>1.08040082311705</v>
      </c>
      <c r="F1257" s="5" t="n">
        <f aca="false">F1256-$C$11*($J$9*D1256*E1256*F1256)</f>
        <v>86.2163160836228</v>
      </c>
      <c r="G1257" s="5" t="n">
        <f aca="false">G1256+$C$11*($J$9*D1256*E1256*F1256)</f>
        <v>13.7836839163772</v>
      </c>
      <c r="H1257" s="5" t="n">
        <f aca="false">C1257+E1257</f>
        <v>4.99999999999999</v>
      </c>
      <c r="J1257" s="0" t="n">
        <f aca="false">(G1257-G1256)/(A1257-A1256)</f>
        <v>0.0100656420707299</v>
      </c>
      <c r="L1257" s="5" t="n">
        <f aca="false">($J$7*$J$9*C1257*F1257*B1257)/($J$8*E1257+$J$9*F1257)</f>
        <v>0.00951723598343327</v>
      </c>
    </row>
    <row r="1258" customFormat="false" ht="13.8" hidden="false" customHeight="true" outlineLevel="0" collapsed="false">
      <c r="A1258" s="0" t="n">
        <f aca="false">A1257+$C$11</f>
        <v>1240</v>
      </c>
      <c r="B1258" s="5" t="n">
        <f aca="false">B1257-$C$11*$J$7*B1257*C1257+$C$11*$J$8*D1257*E1257</f>
        <v>85.1258907129398</v>
      </c>
      <c r="C1258" s="5" t="n">
        <f aca="false">C1257+$C$11*(-$J$7*B1257*C1257+$J$8*D1257*E1257+$J$9*D1257*E1257*F1257)</f>
        <v>3.91963836622849</v>
      </c>
      <c r="D1258" s="5" t="n">
        <f aca="false">D1257+$C$11*($J$7*B1257*C1257-$J$8*D1257*E1257-$J$9*D1257*E1257*F1257)</f>
        <v>1.0803616337715</v>
      </c>
      <c r="E1258" s="5" t="n">
        <f aca="false">E1257+$C$11*($J$7*B1257*C1257-$J$8*D1257*E1257-$J$9*D1257*E1257*F1257)</f>
        <v>1.0803616337715</v>
      </c>
      <c r="F1258" s="5" t="n">
        <f aca="false">F1257-$C$11*($J$9*D1257*E1257*F1257)</f>
        <v>86.2062523467113</v>
      </c>
      <c r="G1258" s="5" t="n">
        <f aca="false">G1257+$C$11*($J$9*D1257*E1257*F1257)</f>
        <v>13.7937476532888</v>
      </c>
      <c r="H1258" s="5" t="n">
        <f aca="false">C1258+E1258</f>
        <v>4.99999999999999</v>
      </c>
      <c r="J1258" s="0" t="n">
        <f aca="false">(G1258-G1257)/(A1258-A1257)</f>
        <v>0.0100637369115297</v>
      </c>
      <c r="L1258" s="5" t="n">
        <f aca="false">($J$7*$J$9*C1258*F1258*B1258)/($J$8*E1258+$J$9*F1258)</f>
        <v>0.00951566320740495</v>
      </c>
    </row>
    <row r="1259" customFormat="false" ht="13.8" hidden="false" customHeight="true" outlineLevel="0" collapsed="false">
      <c r="A1259" s="0" t="n">
        <f aca="false">A1258+$C$11</f>
        <v>1241</v>
      </c>
      <c r="B1259" s="5" t="n">
        <f aca="false">B1258-$C$11*$J$7*B1258*C1258+$C$11*$J$8*D1258*E1258</f>
        <v>85.1158680674146</v>
      </c>
      <c r="C1259" s="5" t="n">
        <f aca="false">C1258+$C$11*(-$J$7*B1258*C1258+$J$8*D1258*E1258+$J$9*D1258*E1258*F1258)</f>
        <v>3.91967755292424</v>
      </c>
      <c r="D1259" s="5" t="n">
        <f aca="false">D1258+$C$11*($J$7*B1258*C1258-$J$8*D1258*E1258-$J$9*D1258*E1258*F1258)</f>
        <v>1.08032244707575</v>
      </c>
      <c r="E1259" s="5" t="n">
        <f aca="false">E1258+$C$11*($J$7*B1258*C1258-$J$8*D1258*E1258-$J$9*D1258*E1258*F1258)</f>
        <v>1.08032244707575</v>
      </c>
      <c r="F1259" s="5" t="n">
        <f aca="false">F1258-$C$11*($J$9*D1258*E1258*F1258)</f>
        <v>86.1961905144902</v>
      </c>
      <c r="G1259" s="5" t="n">
        <f aca="false">G1258+$C$11*($J$9*D1258*E1258*F1258)</f>
        <v>13.8038094855098</v>
      </c>
      <c r="H1259" s="5" t="n">
        <f aca="false">C1259+E1259</f>
        <v>4.99999999999999</v>
      </c>
      <c r="J1259" s="0" t="n">
        <f aca="false">(G1259-G1258)/(A1259-A1258)</f>
        <v>0.0100618322210249</v>
      </c>
      <c r="L1259" s="5" t="n">
        <f aca="false">($J$7*$J$9*C1259*F1259*B1259)/($J$8*E1259+$J$9*F1259)</f>
        <v>0.00951409080187925</v>
      </c>
    </row>
    <row r="1260" customFormat="false" ht="13.8" hidden="false" customHeight="true" outlineLevel="0" collapsed="false">
      <c r="A1260" s="0" t="n">
        <f aca="false">A1259+$C$11</f>
        <v>1242</v>
      </c>
      <c r="B1260" s="5" t="n">
        <f aca="false">B1259-$C$11*$J$7*B1259*C1259+$C$11*$J$8*D1259*E1259</f>
        <v>85.1058473234615</v>
      </c>
      <c r="C1260" s="5" t="n">
        <f aca="false">C1259+$C$11*(-$J$7*B1259*C1259+$J$8*D1259*E1259+$J$9*D1259*E1259*F1259)</f>
        <v>3.91971673697028</v>
      </c>
      <c r="D1260" s="5" t="n">
        <f aca="false">D1259+$C$11*($J$7*B1259*C1259-$J$8*D1259*E1259-$J$9*D1259*E1259*F1259)</f>
        <v>1.08028326302971</v>
      </c>
      <c r="E1260" s="5" t="n">
        <f aca="false">E1259+$C$11*($J$7*B1259*C1259-$J$8*D1259*E1259-$J$9*D1259*E1259*F1259)</f>
        <v>1.08028326302971</v>
      </c>
      <c r="F1260" s="5" t="n">
        <f aca="false">F1259-$C$11*($J$9*D1259*E1259*F1259)</f>
        <v>86.1861305864912</v>
      </c>
      <c r="G1260" s="5" t="n">
        <f aca="false">G1259+$C$11*($J$9*D1259*E1259*F1259)</f>
        <v>13.8138694135089</v>
      </c>
      <c r="H1260" s="5" t="n">
        <f aca="false">C1260+E1260</f>
        <v>4.99999999999999</v>
      </c>
      <c r="J1260" s="0" t="n">
        <f aca="false">(G1260-G1259)/(A1260-A1259)</f>
        <v>0.0100599279990785</v>
      </c>
      <c r="L1260" s="5" t="n">
        <f aca="false">($J$7*$J$9*C1260*F1260*B1260)/($J$8*E1260+$J$9*F1260)</f>
        <v>0.0095125187667477</v>
      </c>
    </row>
    <row r="1261" customFormat="false" ht="13.8" hidden="false" customHeight="true" outlineLevel="0" collapsed="false">
      <c r="A1261" s="0" t="n">
        <f aca="false">A1260+$C$11</f>
        <v>1243</v>
      </c>
      <c r="B1261" s="5" t="n">
        <f aca="false">B1260-$C$11*$J$7*B1260*C1260+$C$11*$J$8*D1260*E1260</f>
        <v>85.0958284806124</v>
      </c>
      <c r="C1261" s="5" t="n">
        <f aca="false">C1260+$C$11*(-$J$7*B1260*C1260+$J$8*D1260*E1260+$J$9*D1260*E1260*F1260)</f>
        <v>3.9197559183667</v>
      </c>
      <c r="D1261" s="5" t="n">
        <f aca="false">D1260+$C$11*($J$7*B1260*C1260-$J$8*D1260*E1260-$J$9*D1260*E1260*F1260)</f>
        <v>1.08024408163329</v>
      </c>
      <c r="E1261" s="5" t="n">
        <f aca="false">E1260+$C$11*($J$7*B1260*C1260-$J$8*D1260*E1260-$J$9*D1260*E1260*F1260)</f>
        <v>1.08024408163329</v>
      </c>
      <c r="F1261" s="5" t="n">
        <f aca="false">F1260-$C$11*($J$9*D1260*E1260*F1260)</f>
        <v>86.1760725622456</v>
      </c>
      <c r="G1261" s="5" t="n">
        <f aca="false">G1260+$C$11*($J$9*D1260*E1260*F1260)</f>
        <v>13.8239274377544</v>
      </c>
      <c r="H1261" s="5" t="n">
        <f aca="false">C1261+E1261</f>
        <v>4.99999999999999</v>
      </c>
      <c r="J1261" s="0" t="n">
        <f aca="false">(G1261-G1260)/(A1261-A1260)</f>
        <v>0.0100580242455539</v>
      </c>
      <c r="L1261" s="5" t="n">
        <f aca="false">($J$7*$J$9*C1261*F1261*B1261)/($J$8*E1261+$J$9*F1261)</f>
        <v>0.00951094710190188</v>
      </c>
    </row>
    <row r="1262" customFormat="false" ht="13.8" hidden="false" customHeight="true" outlineLevel="0" collapsed="false">
      <c r="A1262" s="0" t="n">
        <f aca="false">A1261+$C$11</f>
        <v>1244</v>
      </c>
      <c r="B1262" s="5" t="n">
        <f aca="false">B1261-$C$11*$J$7*B1261*C1261+$C$11*$J$8*D1261*E1261</f>
        <v>85.0858115383989</v>
      </c>
      <c r="C1262" s="5" t="n">
        <f aca="false">C1261+$C$11*(-$J$7*B1261*C1261+$J$8*D1261*E1261+$J$9*D1261*E1261*F1261)</f>
        <v>3.91979509711357</v>
      </c>
      <c r="D1262" s="5" t="n">
        <f aca="false">D1261+$C$11*($J$7*B1261*C1261-$J$8*D1261*E1261-$J$9*D1261*E1261*F1261)</f>
        <v>1.08020490288642</v>
      </c>
      <c r="E1262" s="5" t="n">
        <f aca="false">E1261+$C$11*($J$7*B1261*C1261-$J$8*D1261*E1261-$J$9*D1261*E1261*F1261)</f>
        <v>1.08020490288642</v>
      </c>
      <c r="F1262" s="5" t="n">
        <f aca="false">F1261-$C$11*($J$9*D1261*E1261*F1261)</f>
        <v>86.1660164412853</v>
      </c>
      <c r="G1262" s="5" t="n">
        <f aca="false">G1261+$C$11*($J$9*D1261*E1261*F1261)</f>
        <v>13.8339835587147</v>
      </c>
      <c r="H1262" s="5" t="n">
        <f aca="false">C1262+E1262</f>
        <v>4.99999999999999</v>
      </c>
      <c r="J1262" s="0" t="n">
        <f aca="false">(G1262-G1261)/(A1262-A1261)</f>
        <v>0.0100561209603143</v>
      </c>
      <c r="L1262" s="5" t="n">
        <f aca="false">($J$7*$J$9*C1262*F1262*B1262)/($J$8*E1262+$J$9*F1262)</f>
        <v>0.00950937580723338</v>
      </c>
    </row>
    <row r="1263" customFormat="false" ht="13.8" hidden="false" customHeight="true" outlineLevel="0" collapsed="false">
      <c r="A1263" s="0" t="n">
        <f aca="false">A1262+$C$11</f>
        <v>1245</v>
      </c>
      <c r="B1263" s="5" t="n">
        <f aca="false">B1262-$C$11*$J$7*B1262*C1262+$C$11*$J$8*D1262*E1262</f>
        <v>85.0757964963531</v>
      </c>
      <c r="C1263" s="5" t="n">
        <f aca="false">C1262+$C$11*(-$J$7*B1262*C1262+$J$8*D1262*E1262+$J$9*D1262*E1262*F1262)</f>
        <v>3.91983427321098</v>
      </c>
      <c r="D1263" s="5" t="n">
        <f aca="false">D1262+$C$11*($J$7*B1262*C1262-$J$8*D1262*E1262-$J$9*D1262*E1262*F1262)</f>
        <v>1.08016572678902</v>
      </c>
      <c r="E1263" s="5" t="n">
        <f aca="false">E1262+$C$11*($J$7*B1262*C1262-$J$8*D1262*E1262-$J$9*D1262*E1262*F1262)</f>
        <v>1.08016572678902</v>
      </c>
      <c r="F1263" s="5" t="n">
        <f aca="false">F1262-$C$11*($J$9*D1262*E1262*F1262)</f>
        <v>86.1559622231421</v>
      </c>
      <c r="G1263" s="5" t="n">
        <f aca="false">G1262+$C$11*($J$9*D1262*E1262*F1262)</f>
        <v>13.844037776858</v>
      </c>
      <c r="H1263" s="5" t="n">
        <f aca="false">C1263+E1263</f>
        <v>4.99999999999999</v>
      </c>
      <c r="J1263" s="0" t="n">
        <f aca="false">(G1263-G1262)/(A1263-A1262)</f>
        <v>0.0100542181432246</v>
      </c>
      <c r="L1263" s="5" t="n">
        <f aca="false">($J$7*$J$9*C1263*F1263*B1263)/($J$8*E1263+$J$9*F1263)</f>
        <v>0.00950780488263386</v>
      </c>
    </row>
    <row r="1264" customFormat="false" ht="13.8" hidden="false" customHeight="true" outlineLevel="0" collapsed="false">
      <c r="A1264" s="0" t="n">
        <f aca="false">A1263+$C$11</f>
        <v>1246</v>
      </c>
      <c r="B1264" s="5" t="n">
        <f aca="false">B1263-$C$11*$J$7*B1263*C1263+$C$11*$J$8*D1263*E1263</f>
        <v>85.065783354007</v>
      </c>
      <c r="C1264" s="5" t="n">
        <f aca="false">C1263+$C$11*(-$J$7*B1263*C1263+$J$8*D1263*E1263+$J$9*D1263*E1263*F1263)</f>
        <v>3.919873446659</v>
      </c>
      <c r="D1264" s="5" t="n">
        <f aca="false">D1263+$C$11*($J$7*B1263*C1263-$J$8*D1263*E1263-$J$9*D1263*E1263*F1263)</f>
        <v>1.08012655334099</v>
      </c>
      <c r="E1264" s="5" t="n">
        <f aca="false">E1263+$C$11*($J$7*B1263*C1263-$J$8*D1263*E1263-$J$9*D1263*E1263*F1263)</f>
        <v>1.08012655334099</v>
      </c>
      <c r="F1264" s="5" t="n">
        <f aca="false">F1263-$C$11*($J$9*D1263*E1263*F1263)</f>
        <v>86.1459099073479</v>
      </c>
      <c r="G1264" s="5" t="n">
        <f aca="false">G1263+$C$11*($J$9*D1263*E1263*F1263)</f>
        <v>13.8540900926521</v>
      </c>
      <c r="H1264" s="5" t="n">
        <f aca="false">C1264+E1264</f>
        <v>4.99999999999999</v>
      </c>
      <c r="J1264" s="0" t="n">
        <f aca="false">(G1264-G1263)/(A1264-A1263)</f>
        <v>0.0100523157941481</v>
      </c>
      <c r="L1264" s="5" t="n">
        <f aca="false">($J$7*$J$9*C1264*F1264*B1264)/($J$8*E1264+$J$9*F1264)</f>
        <v>0.00950623432799499</v>
      </c>
    </row>
    <row r="1265" customFormat="false" ht="13.8" hidden="false" customHeight="true" outlineLevel="0" collapsed="false">
      <c r="A1265" s="0" t="n">
        <f aca="false">A1264+$C$11</f>
        <v>1247</v>
      </c>
      <c r="B1265" s="5" t="n">
        <f aca="false">B1264-$C$11*$J$7*B1264*C1264+$C$11*$J$8*D1264*E1264</f>
        <v>85.0557721108928</v>
      </c>
      <c r="C1265" s="5" t="n">
        <f aca="false">C1264+$C$11*(-$J$7*B1264*C1264+$J$8*D1264*E1264+$J$9*D1264*E1264*F1264)</f>
        <v>3.91991261745774</v>
      </c>
      <c r="D1265" s="5" t="n">
        <f aca="false">D1264+$C$11*($J$7*B1264*C1264-$J$8*D1264*E1264-$J$9*D1264*E1264*F1264)</f>
        <v>1.08008738254226</v>
      </c>
      <c r="E1265" s="5" t="n">
        <f aca="false">E1264+$C$11*($J$7*B1264*C1264-$J$8*D1264*E1264-$J$9*D1264*E1264*F1264)</f>
        <v>1.08008738254226</v>
      </c>
      <c r="F1265" s="5" t="n">
        <f aca="false">F1264-$C$11*($J$9*D1264*E1264*F1264)</f>
        <v>86.135859493435</v>
      </c>
      <c r="G1265" s="5" t="n">
        <f aca="false">G1264+$C$11*($J$9*D1264*E1264*F1264)</f>
        <v>13.8641405065651</v>
      </c>
      <c r="H1265" s="5" t="n">
        <f aca="false">C1265+E1265</f>
        <v>4.99999999999999</v>
      </c>
      <c r="J1265" s="0" t="n">
        <f aca="false">(G1265-G1264)/(A1265-A1264)</f>
        <v>0.010050413912948</v>
      </c>
      <c r="L1265" s="5" t="n">
        <f aca="false">($J$7*$J$9*C1265*F1265*B1265)/($J$8*E1265+$J$9*F1265)</f>
        <v>0.0095046641432085</v>
      </c>
    </row>
    <row r="1266" customFormat="false" ht="13.8" hidden="false" customHeight="true" outlineLevel="0" collapsed="false">
      <c r="A1266" s="0" t="n">
        <f aca="false">A1265+$C$11</f>
        <v>1248</v>
      </c>
      <c r="B1266" s="5" t="n">
        <f aca="false">B1265-$C$11*$J$7*B1265*C1265+$C$11*$J$8*D1265*E1265</f>
        <v>85.0457627665428</v>
      </c>
      <c r="C1266" s="5" t="n">
        <f aca="false">C1265+$C$11*(-$J$7*B1265*C1265+$J$8*D1265*E1265+$J$9*D1265*E1265*F1265)</f>
        <v>3.91995178560725</v>
      </c>
      <c r="D1266" s="5" t="n">
        <f aca="false">D1265+$C$11*($J$7*B1265*C1265-$J$8*D1265*E1265-$J$9*D1265*E1265*F1265)</f>
        <v>1.08004821439274</v>
      </c>
      <c r="E1266" s="5" t="n">
        <f aca="false">E1265+$C$11*($J$7*B1265*C1265-$J$8*D1265*E1265-$J$9*D1265*E1265*F1265)</f>
        <v>1.08004821439274</v>
      </c>
      <c r="F1266" s="5" t="n">
        <f aca="false">F1265-$C$11*($J$9*D1265*E1265*F1265)</f>
        <v>86.1258109809355</v>
      </c>
      <c r="G1266" s="5" t="n">
        <f aca="false">G1265+$C$11*($J$9*D1265*E1265*F1265)</f>
        <v>13.8741890190645</v>
      </c>
      <c r="H1266" s="5" t="n">
        <f aca="false">C1266+E1266</f>
        <v>4.99999999999999</v>
      </c>
      <c r="J1266" s="0" t="n">
        <f aca="false">(G1266-G1265)/(A1266-A1265)</f>
        <v>0.0100485124994876</v>
      </c>
      <c r="L1266" s="5" t="n">
        <f aca="false">($J$7*$J$9*C1266*F1266*B1266)/($J$8*E1266+$J$9*F1266)</f>
        <v>0.00950309432816614</v>
      </c>
    </row>
    <row r="1267" customFormat="false" ht="13.8" hidden="false" customHeight="true" outlineLevel="0" collapsed="false">
      <c r="A1267" s="0" t="n">
        <f aca="false">A1266+$C$11</f>
        <v>1249</v>
      </c>
      <c r="B1267" s="5" t="n">
        <f aca="false">B1266-$C$11*$J$7*B1266*C1266+$C$11*$J$8*D1266*E1266</f>
        <v>85.0357553204896</v>
      </c>
      <c r="C1267" s="5" t="n">
        <f aca="false">C1266+$C$11*(-$J$7*B1266*C1266+$J$8*D1266*E1266+$J$9*D1266*E1266*F1266)</f>
        <v>3.91999095110764</v>
      </c>
      <c r="D1267" s="5" t="n">
        <f aca="false">D1266+$C$11*($J$7*B1266*C1266-$J$8*D1266*E1266-$J$9*D1266*E1266*F1266)</f>
        <v>1.08000904889235</v>
      </c>
      <c r="E1267" s="5" t="n">
        <f aca="false">E1266+$C$11*($J$7*B1266*C1266-$J$8*D1266*E1266-$J$9*D1266*E1266*F1266)</f>
        <v>1.08000904889235</v>
      </c>
      <c r="F1267" s="5" t="n">
        <f aca="false">F1266-$C$11*($J$9*D1266*E1266*F1266)</f>
        <v>86.1157643693818</v>
      </c>
      <c r="G1267" s="5" t="n">
        <f aca="false">G1266+$C$11*($J$9*D1266*E1266*F1266)</f>
        <v>13.8842356306182</v>
      </c>
      <c r="H1267" s="5" t="n">
        <f aca="false">C1267+E1267</f>
        <v>4.99999999999999</v>
      </c>
      <c r="J1267" s="0" t="n">
        <f aca="false">(G1267-G1266)/(A1267-A1266)</f>
        <v>0.0100466115536317</v>
      </c>
      <c r="L1267" s="5" t="n">
        <f aca="false">($J$7*$J$9*C1267*F1267*B1267)/($J$8*E1267+$J$9*F1267)</f>
        <v>0.00950152488275971</v>
      </c>
    </row>
    <row r="1268" customFormat="false" ht="13.8" hidden="false" customHeight="true" outlineLevel="0" collapsed="false">
      <c r="A1268" s="0" t="n">
        <f aca="false">A1267+$C$11</f>
        <v>1250</v>
      </c>
      <c r="B1268" s="5" t="n">
        <f aca="false">B1267-$C$11*$J$7*B1267*C1267+$C$11*$J$8*D1267*E1267</f>
        <v>85.0257497722657</v>
      </c>
      <c r="C1268" s="5" t="n">
        <f aca="false">C1267+$C$11*(-$J$7*B1267*C1267+$J$8*D1267*E1267+$J$9*D1267*E1267*F1267)</f>
        <v>3.92003011395898</v>
      </c>
      <c r="D1268" s="5" t="n">
        <f aca="false">D1267+$C$11*($J$7*B1267*C1267-$J$8*D1267*E1267-$J$9*D1267*E1267*F1267)</f>
        <v>1.07996988604102</v>
      </c>
      <c r="E1268" s="5" t="n">
        <f aca="false">E1267+$C$11*($J$7*B1267*C1267-$J$8*D1267*E1267-$J$9*D1267*E1267*F1267)</f>
        <v>1.07996988604102</v>
      </c>
      <c r="F1268" s="5" t="n">
        <f aca="false">F1267-$C$11*($J$9*D1267*E1267*F1267)</f>
        <v>86.1057196583066</v>
      </c>
      <c r="G1268" s="5" t="n">
        <f aca="false">G1267+$C$11*($J$9*D1267*E1267*F1267)</f>
        <v>13.8942803416934</v>
      </c>
      <c r="H1268" s="5" t="n">
        <f aca="false">C1268+E1268</f>
        <v>4.99999999999999</v>
      </c>
      <c r="J1268" s="0" t="n">
        <f aca="false">(G1268-G1267)/(A1268-A1267)</f>
        <v>0.010044711075242</v>
      </c>
      <c r="L1268" s="5" t="n">
        <f aca="false">($J$7*$J$9*C1268*F1268*B1268)/($J$8*E1268+$J$9*F1268)</f>
        <v>0.00949995580688102</v>
      </c>
    </row>
    <row r="1269" customFormat="false" ht="13.8" hidden="false" customHeight="true" outlineLevel="0" collapsed="false">
      <c r="A1269" s="0" t="n">
        <f aca="false">A1268+$C$11</f>
        <v>1251</v>
      </c>
      <c r="B1269" s="5" t="n">
        <f aca="false">B1268-$C$11*$J$7*B1268*C1268+$C$11*$J$8*D1268*E1268</f>
        <v>85.0157461214039</v>
      </c>
      <c r="C1269" s="5" t="n">
        <f aca="false">C1268+$C$11*(-$J$7*B1268*C1268+$J$8*D1268*E1268+$J$9*D1268*E1268*F1268)</f>
        <v>3.92006927416135</v>
      </c>
      <c r="D1269" s="5" t="n">
        <f aca="false">D1268+$C$11*($J$7*B1268*C1268-$J$8*D1268*E1268-$J$9*D1268*E1268*F1268)</f>
        <v>1.07993072583864</v>
      </c>
      <c r="E1269" s="5" t="n">
        <f aca="false">E1268+$C$11*($J$7*B1268*C1268-$J$8*D1268*E1268-$J$9*D1268*E1268*F1268)</f>
        <v>1.07993072583864</v>
      </c>
      <c r="F1269" s="5" t="n">
        <f aca="false">F1268-$C$11*($J$9*D1268*E1268*F1268)</f>
        <v>86.0956768472424</v>
      </c>
      <c r="G1269" s="5" t="n">
        <f aca="false">G1268+$C$11*($J$9*D1268*E1268*F1268)</f>
        <v>13.9043231527576</v>
      </c>
      <c r="H1269" s="5" t="n">
        <f aca="false">C1269+E1269</f>
        <v>4.99999999999999</v>
      </c>
      <c r="J1269" s="0" t="n">
        <f aca="false">(G1269-G1268)/(A1269-A1268)</f>
        <v>0.010042811064185</v>
      </c>
      <c r="L1269" s="5" t="n">
        <f aca="false">($J$7*$J$9*C1269*F1269*B1269)/($J$8*E1269+$J$9*F1269)</f>
        <v>0.00949838710042195</v>
      </c>
    </row>
    <row r="1270" customFormat="false" ht="13.8" hidden="false" customHeight="true" outlineLevel="0" collapsed="false">
      <c r="A1270" s="0" t="n">
        <f aca="false">A1269+$C$11</f>
        <v>1252</v>
      </c>
      <c r="B1270" s="5" t="n">
        <f aca="false">B1269-$C$11*$J$7*B1269*C1269+$C$11*$J$8*D1269*E1269</f>
        <v>85.005744367437</v>
      </c>
      <c r="C1270" s="5" t="n">
        <f aca="false">C1269+$C$11*(-$J$7*B1269*C1269+$J$8*D1269*E1269+$J$9*D1269*E1269*F1269)</f>
        <v>3.92010843171484</v>
      </c>
      <c r="D1270" s="5" t="n">
        <f aca="false">D1269+$C$11*($J$7*B1269*C1269-$J$8*D1269*E1269-$J$9*D1269*E1269*F1269)</f>
        <v>1.07989156828515</v>
      </c>
      <c r="E1270" s="5" t="n">
        <f aca="false">E1269+$C$11*($J$7*B1269*C1269-$J$8*D1269*E1269-$J$9*D1269*E1269*F1269)</f>
        <v>1.07989156828515</v>
      </c>
      <c r="F1270" s="5" t="n">
        <f aca="false">F1269-$C$11*($J$9*D1269*E1269*F1269)</f>
        <v>86.0856359357221</v>
      </c>
      <c r="G1270" s="5" t="n">
        <f aca="false">G1269+$C$11*($J$9*D1269*E1269*F1269)</f>
        <v>13.9143640642779</v>
      </c>
      <c r="H1270" s="5" t="n">
        <f aca="false">C1270+E1270</f>
        <v>4.99999999999999</v>
      </c>
      <c r="J1270" s="0" t="n">
        <f aca="false">(G1270-G1269)/(A1270-A1269)</f>
        <v>0.0100409115203242</v>
      </c>
      <c r="L1270" s="5" t="n">
        <f aca="false">($J$7*$J$9*C1270*F1270*B1270)/($J$8*E1270+$J$9*F1270)</f>
        <v>0.00949681876327441</v>
      </c>
    </row>
    <row r="1271" customFormat="false" ht="13.8" hidden="false" customHeight="true" outlineLevel="0" collapsed="false">
      <c r="A1271" s="0" t="n">
        <f aca="false">A1270+$C$11</f>
        <v>1253</v>
      </c>
      <c r="B1271" s="5" t="n">
        <f aca="false">B1270-$C$11*$J$7*B1270*C1270+$C$11*$J$8*D1270*E1270</f>
        <v>84.9957445098982</v>
      </c>
      <c r="C1271" s="5" t="n">
        <f aca="false">C1270+$C$11*(-$J$7*B1270*C1270+$J$8*D1270*E1270+$J$9*D1270*E1270*F1270)</f>
        <v>3.92014758661953</v>
      </c>
      <c r="D1271" s="5" t="n">
        <f aca="false">D1270+$C$11*($J$7*B1270*C1270-$J$8*D1270*E1270-$J$9*D1270*E1270*F1270)</f>
        <v>1.07985241338046</v>
      </c>
      <c r="E1271" s="5" t="n">
        <f aca="false">E1270+$C$11*($J$7*B1270*C1270-$J$8*D1270*E1270-$J$9*D1270*E1270*F1270)</f>
        <v>1.07985241338046</v>
      </c>
      <c r="F1271" s="5" t="n">
        <f aca="false">F1270-$C$11*($J$9*D1270*E1270*F1270)</f>
        <v>86.0755969232786</v>
      </c>
      <c r="G1271" s="5" t="n">
        <f aca="false">G1270+$C$11*($J$9*D1270*E1270*F1270)</f>
        <v>13.9244030767214</v>
      </c>
      <c r="H1271" s="5" t="n">
        <f aca="false">C1271+E1271</f>
        <v>4.99999999999999</v>
      </c>
      <c r="J1271" s="0" t="n">
        <f aca="false">(G1271-G1270)/(A1271-A1270)</f>
        <v>0.0100390124435208</v>
      </c>
      <c r="L1271" s="5" t="n">
        <f aca="false">($J$7*$J$9*C1271*F1271*B1271)/($J$8*E1271+$J$9*F1271)</f>
        <v>0.00949525079533032</v>
      </c>
    </row>
    <row r="1272" customFormat="false" ht="13.8" hidden="false" customHeight="true" outlineLevel="0" collapsed="false">
      <c r="A1272" s="0" t="n">
        <f aca="false">A1271+$C$11</f>
        <v>1254</v>
      </c>
      <c r="B1272" s="5" t="n">
        <f aca="false">B1271-$C$11*$J$7*B1271*C1271+$C$11*$J$8*D1271*E1271</f>
        <v>84.9857465483205</v>
      </c>
      <c r="C1272" s="5" t="n">
        <f aca="false">C1271+$C$11*(-$J$7*B1271*C1271+$J$8*D1271*E1271+$J$9*D1271*E1271*F1271)</f>
        <v>3.9201867388755</v>
      </c>
      <c r="D1272" s="5" t="n">
        <f aca="false">D1271+$C$11*($J$7*B1271*C1271-$J$8*D1271*E1271-$J$9*D1271*E1271*F1271)</f>
        <v>1.07981326112449</v>
      </c>
      <c r="E1272" s="5" t="n">
        <f aca="false">E1271+$C$11*($J$7*B1271*C1271-$J$8*D1271*E1271-$J$9*D1271*E1271*F1271)</f>
        <v>1.07981326112449</v>
      </c>
      <c r="F1272" s="5" t="n">
        <f aca="false">F1271-$C$11*($J$9*D1271*E1271*F1271)</f>
        <v>86.0655598094449</v>
      </c>
      <c r="G1272" s="5" t="n">
        <f aca="false">G1271+$C$11*($J$9*D1271*E1271*F1271)</f>
        <v>13.9344401905551</v>
      </c>
      <c r="H1272" s="5" t="n">
        <f aca="false">C1272+E1272</f>
        <v>4.99999999999999</v>
      </c>
      <c r="J1272" s="0" t="n">
        <f aca="false">(G1272-G1271)/(A1272-A1271)</f>
        <v>0.0100371138336417</v>
      </c>
      <c r="L1272" s="5" t="n">
        <f aca="false">($J$7*$J$9*C1272*F1272*B1272)/($J$8*E1272+$J$9*F1272)</f>
        <v>0.00949368319648166</v>
      </c>
    </row>
    <row r="1273" customFormat="false" ht="13.8" hidden="false" customHeight="true" outlineLevel="0" collapsed="false">
      <c r="A1273" s="0" t="n">
        <f aca="false">A1272+$C$11</f>
        <v>1255</v>
      </c>
      <c r="B1273" s="5" t="n">
        <f aca="false">B1272-$C$11*$J$7*B1272*C1272+$C$11*$J$8*D1272*E1272</f>
        <v>84.9757504822373</v>
      </c>
      <c r="C1273" s="5" t="n">
        <f aca="false">C1272+$C$11*(-$J$7*B1272*C1272+$J$8*D1272*E1272+$J$9*D1272*E1272*F1272)</f>
        <v>3.92022588848284</v>
      </c>
      <c r="D1273" s="5" t="n">
        <f aca="false">D1272+$C$11*($J$7*B1272*C1272-$J$8*D1272*E1272-$J$9*D1272*E1272*F1272)</f>
        <v>1.07977411151715</v>
      </c>
      <c r="E1273" s="5" t="n">
        <f aca="false">E1272+$C$11*($J$7*B1272*C1272-$J$8*D1272*E1272-$J$9*D1272*E1272*F1272)</f>
        <v>1.07977411151715</v>
      </c>
      <c r="F1273" s="5" t="n">
        <f aca="false">F1272-$C$11*($J$9*D1272*E1272*F1272)</f>
        <v>86.0555245937544</v>
      </c>
      <c r="G1273" s="5" t="n">
        <f aca="false">G1272+$C$11*($J$9*D1272*E1272*F1272)</f>
        <v>13.9444754062456</v>
      </c>
      <c r="H1273" s="5" t="n">
        <f aca="false">C1273+E1273</f>
        <v>4.99999999999999</v>
      </c>
      <c r="J1273" s="0" t="n">
        <f aca="false">(G1273-G1272)/(A1273-A1272)</f>
        <v>0.0100352156905501</v>
      </c>
      <c r="L1273" s="5" t="n">
        <f aca="false">($J$7*$J$9*C1273*F1273*B1273)/($J$8*E1273+$J$9*F1273)</f>
        <v>0.00949211596662045</v>
      </c>
    </row>
    <row r="1274" customFormat="false" ht="13.8" hidden="false" customHeight="true" outlineLevel="0" collapsed="false">
      <c r="A1274" s="0" t="n">
        <f aca="false">A1273+$C$11</f>
        <v>1256</v>
      </c>
      <c r="B1274" s="5" t="n">
        <f aca="false">B1273-$C$11*$J$7*B1273*C1273+$C$11*$J$8*D1273*E1273</f>
        <v>84.965756311182</v>
      </c>
      <c r="C1274" s="5" t="n">
        <f aca="false">C1273+$C$11*(-$J$7*B1273*C1273+$J$8*D1273*E1273+$J$9*D1273*E1273*F1273)</f>
        <v>3.92026503544164</v>
      </c>
      <c r="D1274" s="5" t="n">
        <f aca="false">D1273+$C$11*($J$7*B1273*C1273-$J$8*D1273*E1273-$J$9*D1273*E1273*F1273)</f>
        <v>1.07973496455836</v>
      </c>
      <c r="E1274" s="5" t="n">
        <f aca="false">E1273+$C$11*($J$7*B1273*C1273-$J$8*D1273*E1273-$J$9*D1273*E1273*F1273)</f>
        <v>1.07973496455836</v>
      </c>
      <c r="F1274" s="5" t="n">
        <f aca="false">F1273-$C$11*($J$9*D1273*E1273*F1273)</f>
        <v>86.0454912757403</v>
      </c>
      <c r="G1274" s="5" t="n">
        <f aca="false">G1273+$C$11*($J$9*D1273*E1273*F1273)</f>
        <v>13.9545087242598</v>
      </c>
      <c r="H1274" s="5" t="n">
        <f aca="false">C1274+E1274</f>
        <v>4.99999999999999</v>
      </c>
      <c r="J1274" s="0" t="n">
        <f aca="false">(G1274-G1273)/(A1274-A1273)</f>
        <v>0.010033318014111</v>
      </c>
      <c r="L1274" s="5" t="n">
        <f aca="false">($J$7*$J$9*C1274*F1274*B1274)/($J$8*E1274+$J$9*F1274)</f>
        <v>0.00949054910563872</v>
      </c>
    </row>
    <row r="1275" customFormat="false" ht="13.8" hidden="false" customHeight="true" outlineLevel="0" collapsed="false">
      <c r="A1275" s="0" t="n">
        <f aca="false">A1274+$C$11</f>
        <v>1257</v>
      </c>
      <c r="B1275" s="5" t="n">
        <f aca="false">B1274-$C$11*$J$7*B1274*C1274+$C$11*$J$8*D1274*E1274</f>
        <v>84.9557640346882</v>
      </c>
      <c r="C1275" s="5" t="n">
        <f aca="false">C1274+$C$11*(-$J$7*B1274*C1274+$J$8*D1274*E1274+$J$9*D1274*E1274*F1274)</f>
        <v>3.92030417975196</v>
      </c>
      <c r="D1275" s="5" t="n">
        <f aca="false">D1274+$C$11*($J$7*B1274*C1274-$J$8*D1274*E1274-$J$9*D1274*E1274*F1274)</f>
        <v>1.07969582024803</v>
      </c>
      <c r="E1275" s="5" t="n">
        <f aca="false">E1274+$C$11*($J$7*B1274*C1274-$J$8*D1274*E1274-$J$9*D1274*E1274*F1274)</f>
        <v>1.07969582024803</v>
      </c>
      <c r="F1275" s="5" t="n">
        <f aca="false">F1274-$C$11*($J$9*D1274*E1274*F1274)</f>
        <v>86.0354598549361</v>
      </c>
      <c r="G1275" s="5" t="n">
        <f aca="false">G1274+$C$11*($J$9*D1274*E1274*F1274)</f>
        <v>13.9645401450639</v>
      </c>
      <c r="H1275" s="5" t="n">
        <f aca="false">C1275+E1275</f>
        <v>4.99999999999999</v>
      </c>
      <c r="J1275" s="0" t="n">
        <f aca="false">(G1275-G1274)/(A1275-A1274)</f>
        <v>0.0100314208041858</v>
      </c>
      <c r="L1275" s="5" t="n">
        <f aca="false">($J$7*$J$9*C1275*F1275*B1275)/($J$8*E1275+$J$9*F1275)</f>
        <v>0.00948898261342859</v>
      </c>
    </row>
    <row r="1276" customFormat="false" ht="13.8" hidden="false" customHeight="true" outlineLevel="0" collapsed="false">
      <c r="A1276" s="0" t="n">
        <f aca="false">A1275+$C$11</f>
        <v>1258</v>
      </c>
      <c r="B1276" s="5" t="n">
        <f aca="false">B1275-$C$11*$J$7*B1275*C1275+$C$11*$J$8*D1275*E1275</f>
        <v>84.9457736522895</v>
      </c>
      <c r="C1276" s="5" t="n">
        <f aca="false">C1275+$C$11*(-$J$7*B1275*C1275+$J$8*D1275*E1275+$J$9*D1275*E1275*F1275)</f>
        <v>3.9203433214139</v>
      </c>
      <c r="D1276" s="5" t="n">
        <f aca="false">D1275+$C$11*($J$7*B1275*C1275-$J$8*D1275*E1275-$J$9*D1275*E1275*F1275)</f>
        <v>1.07965667858609</v>
      </c>
      <c r="E1276" s="5" t="n">
        <f aca="false">E1275+$C$11*($J$7*B1275*C1275-$J$8*D1275*E1275-$J$9*D1275*E1275*F1275)</f>
        <v>1.07965667858609</v>
      </c>
      <c r="F1276" s="5" t="n">
        <f aca="false">F1275-$C$11*($J$9*D1275*E1275*F1275)</f>
        <v>86.0254303308754</v>
      </c>
      <c r="G1276" s="5" t="n">
        <f aca="false">G1275+$C$11*($J$9*D1275*E1275*F1275)</f>
        <v>13.9745696691246</v>
      </c>
      <c r="H1276" s="5" t="n">
        <f aca="false">C1276+E1276</f>
        <v>4.99999999999999</v>
      </c>
      <c r="J1276" s="0" t="n">
        <f aca="false">(G1276-G1275)/(A1276-A1275)</f>
        <v>0.0100295240606396</v>
      </c>
      <c r="L1276" s="5" t="n">
        <f aca="false">($J$7*$J$9*C1276*F1276*B1276)/($J$8*E1276+$J$9*F1276)</f>
        <v>0.00948741648988214</v>
      </c>
    </row>
    <row r="1277" customFormat="false" ht="13.8" hidden="false" customHeight="true" outlineLevel="0" collapsed="false">
      <c r="A1277" s="0" t="n">
        <f aca="false">A1276+$C$11</f>
        <v>1259</v>
      </c>
      <c r="B1277" s="5" t="n">
        <f aca="false">B1276-$C$11*$J$7*B1276*C1276+$C$11*$J$8*D1276*E1276</f>
        <v>84.9357851635198</v>
      </c>
      <c r="C1277" s="5" t="n">
        <f aca="false">C1276+$C$11*(-$J$7*B1276*C1276+$J$8*D1276*E1276+$J$9*D1276*E1276*F1276)</f>
        <v>3.92038246042754</v>
      </c>
      <c r="D1277" s="5" t="n">
        <f aca="false">D1276+$C$11*($J$7*B1276*C1276-$J$8*D1276*E1276-$J$9*D1276*E1276*F1276)</f>
        <v>1.07961753957245</v>
      </c>
      <c r="E1277" s="5" t="n">
        <f aca="false">E1276+$C$11*($J$7*B1276*C1276-$J$8*D1276*E1276-$J$9*D1276*E1276*F1276)</f>
        <v>1.07961753957245</v>
      </c>
      <c r="F1277" s="5" t="n">
        <f aca="false">F1276-$C$11*($J$9*D1276*E1276*F1276)</f>
        <v>86.0154027030921</v>
      </c>
      <c r="G1277" s="5" t="n">
        <f aca="false">G1276+$C$11*($J$9*D1276*E1276*F1276)</f>
        <v>13.9845972969079</v>
      </c>
      <c r="H1277" s="5" t="n">
        <f aca="false">C1277+E1277</f>
        <v>4.99999999999999</v>
      </c>
      <c r="J1277" s="0" t="n">
        <f aca="false">(G1277-G1276)/(A1277-A1276)</f>
        <v>0.0100276277833391</v>
      </c>
      <c r="L1277" s="5" t="n">
        <f aca="false">($J$7*$J$9*C1277*F1277*B1277)/($J$8*E1277+$J$9*F1277)</f>
        <v>0.00948585073489156</v>
      </c>
    </row>
    <row r="1278" customFormat="false" ht="13.8" hidden="false" customHeight="true" outlineLevel="0" collapsed="false">
      <c r="A1278" s="0" t="n">
        <f aca="false">A1277+$C$11</f>
        <v>1260</v>
      </c>
      <c r="B1278" s="5" t="n">
        <f aca="false">B1277-$C$11*$J$7*B1277*C1277+$C$11*$J$8*D1277*E1277</f>
        <v>84.925798567913</v>
      </c>
      <c r="C1278" s="5" t="n">
        <f aca="false">C1277+$C$11*(-$J$7*B1277*C1277+$J$8*D1277*E1277+$J$9*D1277*E1277*F1277)</f>
        <v>3.92042159679297</v>
      </c>
      <c r="D1278" s="5" t="n">
        <f aca="false">D1277+$C$11*($J$7*B1277*C1277-$J$8*D1277*E1277-$J$9*D1277*E1277*F1277)</f>
        <v>1.07957840320703</v>
      </c>
      <c r="E1278" s="5" t="n">
        <f aca="false">E1277+$C$11*($J$7*B1277*C1277-$J$8*D1277*E1277-$J$9*D1277*E1277*F1277)</f>
        <v>1.07957840320703</v>
      </c>
      <c r="F1278" s="5" t="n">
        <f aca="false">F1277-$C$11*($J$9*D1277*E1277*F1277)</f>
        <v>86.0053769711199</v>
      </c>
      <c r="G1278" s="5" t="n">
        <f aca="false">G1277+$C$11*($J$9*D1277*E1277*F1277)</f>
        <v>13.9946230288801</v>
      </c>
      <c r="H1278" s="5" t="n">
        <f aca="false">C1278+E1278</f>
        <v>4.99999999999999</v>
      </c>
      <c r="J1278" s="0" t="n">
        <f aca="false">(G1278-G1277)/(A1278-A1277)</f>
        <v>0.0100257319721457</v>
      </c>
      <c r="L1278" s="5" t="n">
        <f aca="false">($J$7*$J$9*C1278*F1278*B1278)/($J$8*E1278+$J$9*F1278)</f>
        <v>0.00948428534834903</v>
      </c>
    </row>
    <row r="1279" customFormat="false" ht="13.8" hidden="false" customHeight="true" outlineLevel="0" collapsed="false">
      <c r="A1279" s="0" t="n">
        <f aca="false">A1278+$C$11</f>
        <v>1261</v>
      </c>
      <c r="B1279" s="5" t="n">
        <f aca="false">B1278-$C$11*$J$7*B1278*C1278+$C$11*$J$8*D1278*E1278</f>
        <v>84.9158138650034</v>
      </c>
      <c r="C1279" s="5" t="n">
        <f aca="false">C1278+$C$11*(-$J$7*B1278*C1278+$J$8*D1278*E1278+$J$9*D1278*E1278*F1278)</f>
        <v>3.92046073051026</v>
      </c>
      <c r="D1279" s="5" t="n">
        <f aca="false">D1278+$C$11*($J$7*B1278*C1278-$J$8*D1278*E1278-$J$9*D1278*E1278*F1278)</f>
        <v>1.07953926948974</v>
      </c>
      <c r="E1279" s="5" t="n">
        <f aca="false">E1278+$C$11*($J$7*B1278*C1278-$J$8*D1278*E1278-$J$9*D1278*E1278*F1278)</f>
        <v>1.07953926948974</v>
      </c>
      <c r="F1279" s="5" t="n">
        <f aca="false">F1278-$C$11*($J$9*D1278*E1278*F1278)</f>
        <v>85.995353134493</v>
      </c>
      <c r="G1279" s="5" t="n">
        <f aca="false">G1278+$C$11*($J$9*D1278*E1278*F1278)</f>
        <v>14.004646865507</v>
      </c>
      <c r="H1279" s="5" t="n">
        <f aca="false">C1279+E1279</f>
        <v>4.99999999999999</v>
      </c>
      <c r="J1279" s="0" t="n">
        <f aca="false">(G1279-G1278)/(A1279-A1278)</f>
        <v>0.0100238366269245</v>
      </c>
      <c r="L1279" s="5" t="n">
        <f aca="false">($J$7*$J$9*C1279*F1279*B1279)/($J$8*E1279+$J$9*F1279)</f>
        <v>0.00948272033014678</v>
      </c>
    </row>
    <row r="1280" customFormat="false" ht="13.8" hidden="false" customHeight="true" outlineLevel="0" collapsed="false">
      <c r="A1280" s="0" t="n">
        <f aca="false">A1279+$C$11</f>
        <v>1262</v>
      </c>
      <c r="B1280" s="5" t="n">
        <f aca="false">B1279-$C$11*$J$7*B1279*C1279+$C$11*$J$8*D1279*E1279</f>
        <v>84.9058310543251</v>
      </c>
      <c r="C1280" s="5" t="n">
        <f aca="false">C1279+$C$11*(-$J$7*B1279*C1279+$J$8*D1279*E1279+$J$9*D1279*E1279*F1279)</f>
        <v>3.9204998615795</v>
      </c>
      <c r="D1280" s="5" t="n">
        <f aca="false">D1279+$C$11*($J$7*B1279*C1279-$J$8*D1279*E1279-$J$9*D1279*E1279*F1279)</f>
        <v>1.07950013842049</v>
      </c>
      <c r="E1280" s="5" t="n">
        <f aca="false">E1279+$C$11*($J$7*B1279*C1279-$J$8*D1279*E1279-$J$9*D1279*E1279*F1279)</f>
        <v>1.07950013842049</v>
      </c>
      <c r="F1280" s="5" t="n">
        <f aca="false">F1279-$C$11*($J$9*D1279*E1279*F1279)</f>
        <v>85.9853311927455</v>
      </c>
      <c r="G1280" s="5" t="n">
        <f aca="false">G1279+$C$11*($J$9*D1279*E1279*F1279)</f>
        <v>14.0146688072545</v>
      </c>
      <c r="H1280" s="5" t="n">
        <f aca="false">C1280+E1280</f>
        <v>4.99999999999999</v>
      </c>
      <c r="J1280" s="0" t="n">
        <f aca="false">(G1280-G1279)/(A1280-A1279)</f>
        <v>0.0100219417475405</v>
      </c>
      <c r="L1280" s="5" t="n">
        <f aca="false">($J$7*$J$9*C1280*F1280*B1280)/($J$8*E1280+$J$9*F1280)</f>
        <v>0.00948115568017708</v>
      </c>
    </row>
    <row r="1281" customFormat="false" ht="13.8" hidden="false" customHeight="true" outlineLevel="0" collapsed="false">
      <c r="A1281" s="0" t="n">
        <f aca="false">A1280+$C$11</f>
        <v>1263</v>
      </c>
      <c r="B1281" s="5" t="n">
        <f aca="false">B1280-$C$11*$J$7*B1280*C1280+$C$11*$J$8*D1280*E1280</f>
        <v>84.8958501354125</v>
      </c>
      <c r="C1281" s="5" t="n">
        <f aca="false">C1280+$C$11*(-$J$7*B1280*C1280+$J$8*D1280*E1280+$J$9*D1280*E1280*F1280)</f>
        <v>3.92053899000078</v>
      </c>
      <c r="D1281" s="5" t="n">
        <f aca="false">D1280+$C$11*($J$7*B1280*C1280-$J$8*D1280*E1280-$J$9*D1280*E1280*F1280)</f>
        <v>1.07946100999922</v>
      </c>
      <c r="E1281" s="5" t="n">
        <f aca="false">E1280+$C$11*($J$7*B1280*C1280-$J$8*D1280*E1280-$J$9*D1280*E1280*F1280)</f>
        <v>1.07946100999922</v>
      </c>
      <c r="F1281" s="5" t="n">
        <f aca="false">F1280-$C$11*($J$9*D1280*E1280*F1280)</f>
        <v>85.9753111454116</v>
      </c>
      <c r="G1281" s="5" t="n">
        <f aca="false">G1280+$C$11*($J$9*D1280*E1280*F1280)</f>
        <v>14.0246888545884</v>
      </c>
      <c r="H1281" s="5" t="n">
        <f aca="false">C1281+E1281</f>
        <v>4.99999999999999</v>
      </c>
      <c r="J1281" s="0" t="n">
        <f aca="false">(G1281-G1280)/(A1281-A1280)</f>
        <v>0.0100200473338568</v>
      </c>
      <c r="L1281" s="5" t="n">
        <f aca="false">($J$7*$J$9*C1281*F1281*B1281)/($J$8*E1281+$J$9*F1281)</f>
        <v>0.00947959139833225</v>
      </c>
    </row>
    <row r="1282" customFormat="false" ht="13.8" hidden="false" customHeight="true" outlineLevel="0" collapsed="false">
      <c r="A1282" s="0" t="n">
        <f aca="false">A1281+$C$11</f>
        <v>1264</v>
      </c>
      <c r="B1282" s="5" t="n">
        <f aca="false">B1281-$C$11*$J$7*B1281*C1281+$C$11*$J$8*D1281*E1281</f>
        <v>84.8858711078002</v>
      </c>
      <c r="C1282" s="5" t="n">
        <f aca="false">C1281+$C$11*(-$J$7*B1281*C1281+$J$8*D1281*E1281+$J$9*D1281*E1281*F1281)</f>
        <v>3.92057811577417</v>
      </c>
      <c r="D1282" s="5" t="n">
        <f aca="false">D1281+$C$11*($J$7*B1281*C1281-$J$8*D1281*E1281-$J$9*D1281*E1281*F1281)</f>
        <v>1.07942188422582</v>
      </c>
      <c r="E1282" s="5" t="n">
        <f aca="false">E1281+$C$11*($J$7*B1281*C1281-$J$8*D1281*E1281-$J$9*D1281*E1281*F1281)</f>
        <v>1.07942188422582</v>
      </c>
      <c r="F1282" s="5" t="n">
        <f aca="false">F1281-$C$11*($J$9*D1281*E1281*F1281)</f>
        <v>85.9652929920259</v>
      </c>
      <c r="G1282" s="5" t="n">
        <f aca="false">G1281+$C$11*($J$9*D1281*E1281*F1281)</f>
        <v>14.0347070079741</v>
      </c>
      <c r="H1282" s="5" t="n">
        <f aca="false">C1282+E1282</f>
        <v>4.99999999999999</v>
      </c>
      <c r="J1282" s="0" t="n">
        <f aca="false">(G1282-G1281)/(A1282-A1281)</f>
        <v>0.0100181533857384</v>
      </c>
      <c r="L1282" s="5" t="n">
        <f aca="false">($J$7*$J$9*C1282*F1282*B1282)/($J$8*E1282+$J$9*F1282)</f>
        <v>0.00947802748450461</v>
      </c>
    </row>
    <row r="1283" customFormat="false" ht="13.8" hidden="false" customHeight="true" outlineLevel="0" collapsed="false">
      <c r="A1283" s="0" t="n">
        <f aca="false">A1282+$C$11</f>
        <v>1265</v>
      </c>
      <c r="B1283" s="5" t="n">
        <f aca="false">B1282-$C$11*$J$7*B1282*C1282+$C$11*$J$8*D1282*E1282</f>
        <v>84.8758939710227</v>
      </c>
      <c r="C1283" s="5" t="n">
        <f aca="false">C1282+$C$11*(-$J$7*B1282*C1282+$J$8*D1282*E1282+$J$9*D1282*E1282*F1282)</f>
        <v>3.92061723889977</v>
      </c>
      <c r="D1283" s="5" t="n">
        <f aca="false">D1282+$C$11*($J$7*B1282*C1282-$J$8*D1282*E1282-$J$9*D1282*E1282*F1282)</f>
        <v>1.07938276110023</v>
      </c>
      <c r="E1283" s="5" t="n">
        <f aca="false">E1282+$C$11*($J$7*B1282*C1282-$J$8*D1282*E1282-$J$9*D1282*E1282*F1282)</f>
        <v>1.07938276110023</v>
      </c>
      <c r="F1283" s="5" t="n">
        <f aca="false">F1282-$C$11*($J$9*D1282*E1282*F1282)</f>
        <v>85.9552767321228</v>
      </c>
      <c r="G1283" s="5" t="n">
        <f aca="false">G1282+$C$11*($J$9*D1282*E1282*F1282)</f>
        <v>14.0447232678772</v>
      </c>
      <c r="H1283" s="5" t="n">
        <f aca="false">C1283+E1283</f>
        <v>4.99999999999999</v>
      </c>
      <c r="J1283" s="0" t="n">
        <f aca="false">(G1283-G1282)/(A1283-A1282)</f>
        <v>0.0100162599030504</v>
      </c>
      <c r="L1283" s="5" t="n">
        <f aca="false">($J$7*$J$9*C1283*F1283*B1283)/($J$8*E1283+$J$9*F1283)</f>
        <v>0.00947646393858654</v>
      </c>
    </row>
    <row r="1284" customFormat="false" ht="13.8" hidden="false" customHeight="true" outlineLevel="0" collapsed="false">
      <c r="A1284" s="0" t="n">
        <f aca="false">A1283+$C$11</f>
        <v>1266</v>
      </c>
      <c r="B1284" s="5" t="n">
        <f aca="false">B1283-$C$11*$J$7*B1283*C1283+$C$11*$J$8*D1283*E1283</f>
        <v>84.8659187246149</v>
      </c>
      <c r="C1284" s="5" t="n">
        <f aca="false">C1283+$C$11*(-$J$7*B1283*C1283+$J$8*D1283*E1283+$J$9*D1283*E1283*F1283)</f>
        <v>3.92065635937765</v>
      </c>
      <c r="D1284" s="5" t="n">
        <f aca="false">D1283+$C$11*($J$7*B1283*C1283-$J$8*D1283*E1283-$J$9*D1283*E1283*F1283)</f>
        <v>1.07934364062234</v>
      </c>
      <c r="E1284" s="5" t="n">
        <f aca="false">E1283+$C$11*($J$7*B1283*C1283-$J$8*D1283*E1283-$J$9*D1283*E1283*F1283)</f>
        <v>1.07934364062234</v>
      </c>
      <c r="F1284" s="5" t="n">
        <f aca="false">F1283-$C$11*($J$9*D1283*E1283*F1283)</f>
        <v>85.9452623652372</v>
      </c>
      <c r="G1284" s="5" t="n">
        <f aca="false">G1283+$C$11*($J$9*D1283*E1283*F1283)</f>
        <v>14.0547376347628</v>
      </c>
      <c r="H1284" s="5" t="n">
        <f aca="false">C1284+E1284</f>
        <v>4.99999999999999</v>
      </c>
      <c r="J1284" s="0" t="n">
        <f aca="false">(G1284-G1283)/(A1284-A1283)</f>
        <v>0.0100143668856578</v>
      </c>
      <c r="L1284" s="5" t="n">
        <f aca="false">($J$7*$J$9*C1284*F1284*B1284)/($J$8*E1284+$J$9*F1284)</f>
        <v>0.00947490076047047</v>
      </c>
    </row>
    <row r="1285" customFormat="false" ht="13.8" hidden="false" customHeight="true" outlineLevel="0" collapsed="false">
      <c r="A1285" s="0" t="n">
        <f aca="false">A1284+$C$11</f>
        <v>1267</v>
      </c>
      <c r="B1285" s="5" t="n">
        <f aca="false">B1284-$C$11*$J$7*B1284*C1284+$C$11*$J$8*D1284*E1284</f>
        <v>84.8559453681118</v>
      </c>
      <c r="C1285" s="5" t="n">
        <f aca="false">C1284+$C$11*(-$J$7*B1284*C1284+$J$8*D1284*E1284+$J$9*D1284*E1284*F1284)</f>
        <v>3.9206954772079</v>
      </c>
      <c r="D1285" s="5" t="n">
        <f aca="false">D1284+$C$11*($J$7*B1284*C1284-$J$8*D1284*E1284-$J$9*D1284*E1284*F1284)</f>
        <v>1.07930452279209</v>
      </c>
      <c r="E1285" s="5" t="n">
        <f aca="false">E1284+$C$11*($J$7*B1284*C1284-$J$8*D1284*E1284-$J$9*D1284*E1284*F1284)</f>
        <v>1.07930452279209</v>
      </c>
      <c r="F1285" s="5" t="n">
        <f aca="false">F1284-$C$11*($J$9*D1284*E1284*F1284)</f>
        <v>85.9352498909038</v>
      </c>
      <c r="G1285" s="5" t="n">
        <f aca="false">G1284+$C$11*($J$9*D1284*E1284*F1284)</f>
        <v>14.0647501090963</v>
      </c>
      <c r="H1285" s="5" t="n">
        <f aca="false">C1285+E1285</f>
        <v>4.99999999999999</v>
      </c>
      <c r="J1285" s="0" t="n">
        <f aca="false">(G1285-G1284)/(A1285-A1284)</f>
        <v>0.010012474333422</v>
      </c>
      <c r="L1285" s="5" t="n">
        <f aca="false">($J$7*$J$9*C1285*F1285*B1285)/($J$8*E1285+$J$9*F1285)</f>
        <v>0.00947333795004884</v>
      </c>
    </row>
    <row r="1286" customFormat="false" ht="13.8" hidden="false" customHeight="true" outlineLevel="0" collapsed="false">
      <c r="A1286" s="0" t="n">
        <f aca="false">A1285+$C$11</f>
        <v>1268</v>
      </c>
      <c r="B1286" s="5" t="n">
        <f aca="false">B1285-$C$11*$J$7*B1285*C1285+$C$11*$J$8*D1285*E1285</f>
        <v>84.8459739010483</v>
      </c>
      <c r="C1286" s="5" t="n">
        <f aca="false">C1285+$C$11*(-$J$7*B1285*C1285+$J$8*D1285*E1285+$J$9*D1285*E1285*F1285)</f>
        <v>3.92073459239061</v>
      </c>
      <c r="D1286" s="5" t="n">
        <f aca="false">D1285+$C$11*($J$7*B1285*C1285-$J$8*D1285*E1285-$J$9*D1285*E1285*F1285)</f>
        <v>1.07926540760939</v>
      </c>
      <c r="E1286" s="5" t="n">
        <f aca="false">E1285+$C$11*($J$7*B1285*C1285-$J$8*D1285*E1285-$J$9*D1285*E1285*F1285)</f>
        <v>1.07926540760939</v>
      </c>
      <c r="F1286" s="5" t="n">
        <f aca="false">F1285-$C$11*($J$9*D1285*E1285*F1285)</f>
        <v>85.9252393086575</v>
      </c>
      <c r="G1286" s="5" t="n">
        <f aca="false">G1285+$C$11*($J$9*D1285*E1285*F1285)</f>
        <v>14.0747606913425</v>
      </c>
      <c r="H1286" s="5" t="n">
        <f aca="false">C1286+E1286</f>
        <v>4.99999999999999</v>
      </c>
      <c r="J1286" s="0" t="n">
        <f aca="false">(G1286-G1285)/(A1286-A1285)</f>
        <v>0.0100105822462115</v>
      </c>
      <c r="L1286" s="5" t="n">
        <f aca="false">($J$7*$J$9*C1286*F1286*B1286)/($J$8*E1286+$J$9*F1286)</f>
        <v>0.00947177550721413</v>
      </c>
    </row>
    <row r="1287" customFormat="false" ht="13.8" hidden="false" customHeight="true" outlineLevel="0" collapsed="false">
      <c r="A1287" s="0" t="n">
        <f aca="false">A1286+$C$11</f>
        <v>1269</v>
      </c>
      <c r="B1287" s="5" t="n">
        <f aca="false">B1286-$C$11*$J$7*B1286*C1286+$C$11*$J$8*D1286*E1286</f>
        <v>84.8360043229596</v>
      </c>
      <c r="C1287" s="5" t="n">
        <f aca="false">C1286+$C$11*(-$J$7*B1286*C1286+$J$8*D1286*E1286+$J$9*D1286*E1286*F1286)</f>
        <v>3.92077370492585</v>
      </c>
      <c r="D1287" s="5" t="n">
        <f aca="false">D1286+$C$11*($J$7*B1286*C1286-$J$8*D1286*E1286-$J$9*D1286*E1286*F1286)</f>
        <v>1.07922629507414</v>
      </c>
      <c r="E1287" s="5" t="n">
        <f aca="false">E1286+$C$11*($J$7*B1286*C1286-$J$8*D1286*E1286-$J$9*D1286*E1286*F1286)</f>
        <v>1.07922629507414</v>
      </c>
      <c r="F1287" s="5" t="n">
        <f aca="false">F1286-$C$11*($J$9*D1286*E1286*F1286)</f>
        <v>85.9152306180337</v>
      </c>
      <c r="G1287" s="5" t="n">
        <f aca="false">G1286+$C$11*($J$9*D1286*E1286*F1286)</f>
        <v>14.0847693819664</v>
      </c>
      <c r="H1287" s="5" t="n">
        <f aca="false">C1287+E1287</f>
        <v>4.99999999999999</v>
      </c>
      <c r="J1287" s="0" t="n">
        <f aca="false">(G1287-G1286)/(A1287-A1286)</f>
        <v>0.0100086906238879</v>
      </c>
      <c r="L1287" s="5" t="n">
        <f aca="false">($J$7*$J$9*C1287*F1287*B1287)/($J$8*E1287+$J$9*F1287)</f>
        <v>0.00947021343185887</v>
      </c>
    </row>
    <row r="1288" customFormat="false" ht="13.8" hidden="false" customHeight="true" outlineLevel="0" collapsed="false">
      <c r="A1288" s="0" t="n">
        <f aca="false">A1287+$C$11</f>
        <v>1270</v>
      </c>
      <c r="B1288" s="5" t="n">
        <f aca="false">B1287-$C$11*$J$7*B1287*C1287+$C$11*$J$8*D1287*E1287</f>
        <v>84.8260366333812</v>
      </c>
      <c r="C1288" s="5" t="n">
        <f aca="false">C1287+$C$11*(-$J$7*B1287*C1287+$J$8*D1287*E1287+$J$9*D1287*E1287*F1287)</f>
        <v>3.92081281481371</v>
      </c>
      <c r="D1288" s="5" t="n">
        <f aca="false">D1287+$C$11*($J$7*B1287*C1287-$J$8*D1287*E1287-$J$9*D1287*E1287*F1287)</f>
        <v>1.07918718518628</v>
      </c>
      <c r="E1288" s="5" t="n">
        <f aca="false">E1287+$C$11*($J$7*B1287*C1287-$J$8*D1287*E1287-$J$9*D1287*E1287*F1287)</f>
        <v>1.07918718518628</v>
      </c>
      <c r="F1288" s="5" t="n">
        <f aca="false">F1287-$C$11*($J$9*D1287*E1287*F1287)</f>
        <v>85.9052238185673</v>
      </c>
      <c r="G1288" s="5" t="n">
        <f aca="false">G1287+$C$11*($J$9*D1287*E1287*F1287)</f>
        <v>14.0947761814327</v>
      </c>
      <c r="H1288" s="5" t="n">
        <f aca="false">C1288+E1288</f>
        <v>4.99999999999999</v>
      </c>
      <c r="J1288" s="0" t="n">
        <f aca="false">(G1288-G1287)/(A1288-A1287)</f>
        <v>0.0100067994663178</v>
      </c>
      <c r="L1288" s="5" t="n">
        <f aca="false">($J$7*$J$9*C1288*F1288*B1288)/($J$8*E1288+$J$9*F1288)</f>
        <v>0.00946865172387561</v>
      </c>
    </row>
    <row r="1289" customFormat="false" ht="13.8" hidden="false" customHeight="true" outlineLevel="0" collapsed="false">
      <c r="A1289" s="0" t="n">
        <f aca="false">A1288+$C$11</f>
        <v>1271</v>
      </c>
      <c r="B1289" s="5" t="n">
        <f aca="false">B1288-$C$11*$J$7*B1288*C1288+$C$11*$J$8*D1288*E1288</f>
        <v>84.8160708318484</v>
      </c>
      <c r="C1289" s="5" t="n">
        <f aca="false">C1288+$C$11*(-$J$7*B1288*C1288+$J$8*D1288*E1288+$J$9*D1288*E1288*F1288)</f>
        <v>3.92085192205428</v>
      </c>
      <c r="D1289" s="5" t="n">
        <f aca="false">D1288+$C$11*($J$7*B1288*C1288-$J$8*D1288*E1288-$J$9*D1288*E1288*F1288)</f>
        <v>1.07914807794571</v>
      </c>
      <c r="E1289" s="5" t="n">
        <f aca="false">E1288+$C$11*($J$7*B1288*C1288-$J$8*D1288*E1288-$J$9*D1288*E1288*F1288)</f>
        <v>1.07914807794571</v>
      </c>
      <c r="F1289" s="5" t="n">
        <f aca="false">F1288-$C$11*($J$9*D1288*E1288*F1288)</f>
        <v>85.895218909794</v>
      </c>
      <c r="G1289" s="5" t="n">
        <f aca="false">G1288+$C$11*($J$9*D1288*E1288*F1288)</f>
        <v>14.104781090206</v>
      </c>
      <c r="H1289" s="5" t="n">
        <f aca="false">C1289+E1289</f>
        <v>4.99999999999999</v>
      </c>
      <c r="J1289" s="0" t="n">
        <f aca="false">(G1289-G1288)/(A1289-A1288)</f>
        <v>0.0100049087733645</v>
      </c>
      <c r="L1289" s="5" t="n">
        <f aca="false">($J$7*$J$9*C1289*F1289*B1289)/($J$8*E1289+$J$9*F1289)</f>
        <v>0.00946709038315697</v>
      </c>
    </row>
    <row r="1290" customFormat="false" ht="13.8" hidden="false" customHeight="true" outlineLevel="0" collapsed="false">
      <c r="A1290" s="0" t="n">
        <f aca="false">A1289+$C$11</f>
        <v>1272</v>
      </c>
      <c r="B1290" s="5" t="n">
        <f aca="false">B1289-$C$11*$J$7*B1289*C1289+$C$11*$J$8*D1289*E1289</f>
        <v>84.8061069178968</v>
      </c>
      <c r="C1290" s="5" t="n">
        <f aca="false">C1289+$C$11*(-$J$7*B1289*C1289+$J$8*D1289*E1289+$J$9*D1289*E1289*F1289)</f>
        <v>3.92089102664764</v>
      </c>
      <c r="D1290" s="5" t="n">
        <f aca="false">D1289+$C$11*($J$7*B1289*C1289-$J$8*D1289*E1289-$J$9*D1289*E1289*F1289)</f>
        <v>1.07910897335235</v>
      </c>
      <c r="E1290" s="5" t="n">
        <f aca="false">E1289+$C$11*($J$7*B1289*C1289-$J$8*D1289*E1289-$J$9*D1289*E1289*F1289)</f>
        <v>1.07910897335235</v>
      </c>
      <c r="F1290" s="5" t="n">
        <f aca="false">F1289-$C$11*($J$9*D1289*E1289*F1289)</f>
        <v>85.8852158912491</v>
      </c>
      <c r="G1290" s="5" t="n">
        <f aca="false">G1289+$C$11*($J$9*D1289*E1289*F1289)</f>
        <v>14.1147841087509</v>
      </c>
      <c r="H1290" s="5" t="n">
        <f aca="false">C1290+E1290</f>
        <v>4.99999999999999</v>
      </c>
      <c r="J1290" s="0" t="n">
        <f aca="false">(G1290-G1289)/(A1290-A1289)</f>
        <v>0.0100030185448947</v>
      </c>
      <c r="L1290" s="5" t="n">
        <f aca="false">($J$7*$J$9*C1290*F1290*B1290)/($J$8*E1290+$J$9*F1290)</f>
        <v>0.00946552940959556</v>
      </c>
    </row>
    <row r="1291" customFormat="false" ht="13.8" hidden="false" customHeight="true" outlineLevel="0" collapsed="false">
      <c r="A1291" s="0" t="n">
        <f aca="false">A1290+$C$11</f>
        <v>1273</v>
      </c>
      <c r="B1291" s="5" t="n">
        <f aca="false">B1290-$C$11*$J$7*B1290*C1290+$C$11*$J$8*D1290*E1290</f>
        <v>84.7961448910623</v>
      </c>
      <c r="C1291" s="5" t="n">
        <f aca="false">C1290+$C$11*(-$J$7*B1290*C1290+$J$8*D1290*E1290+$J$9*D1290*E1290*F1290)</f>
        <v>3.92093012859387</v>
      </c>
      <c r="D1291" s="5" t="n">
        <f aca="false">D1290+$C$11*($J$7*B1290*C1290-$J$8*D1290*E1290-$J$9*D1290*E1290*F1290)</f>
        <v>1.07906987140612</v>
      </c>
      <c r="E1291" s="5" t="n">
        <f aca="false">E1290+$C$11*($J$7*B1290*C1290-$J$8*D1290*E1290-$J$9*D1290*E1290*F1290)</f>
        <v>1.07906987140612</v>
      </c>
      <c r="F1291" s="5" t="n">
        <f aca="false">F1290-$C$11*($J$9*D1290*E1290*F1290)</f>
        <v>85.8752147624683</v>
      </c>
      <c r="G1291" s="5" t="n">
        <f aca="false">G1290+$C$11*($J$9*D1290*E1290*F1290)</f>
        <v>14.1247852375317</v>
      </c>
      <c r="H1291" s="5" t="n">
        <f aca="false">C1291+E1291</f>
        <v>4.99999999999999</v>
      </c>
      <c r="J1291" s="0" t="n">
        <f aca="false">(G1291-G1290)/(A1291-A1290)</f>
        <v>0.0100011287807718</v>
      </c>
      <c r="L1291" s="5" t="n">
        <f aca="false">($J$7*$J$9*C1291*F1291*B1291)/($J$8*E1291+$J$9*F1291)</f>
        <v>0.00946396880308406</v>
      </c>
    </row>
    <row r="1292" customFormat="false" ht="13.8" hidden="false" customHeight="true" outlineLevel="0" collapsed="false">
      <c r="A1292" s="0" t="n">
        <f aca="false">A1291+$C$11</f>
        <v>1274</v>
      </c>
      <c r="B1292" s="5" t="n">
        <f aca="false">B1291-$C$11*$J$7*B1291*C1291+$C$11*$J$8*D1291*E1291</f>
        <v>84.7861847508806</v>
      </c>
      <c r="C1292" s="5" t="n">
        <f aca="false">C1291+$C$11*(-$J$7*B1291*C1291+$J$8*D1291*E1291+$J$9*D1291*E1291*F1291)</f>
        <v>3.92096922789306</v>
      </c>
      <c r="D1292" s="5" t="n">
        <f aca="false">D1291+$C$11*($J$7*B1291*C1291-$J$8*D1291*E1291-$J$9*D1291*E1291*F1291)</f>
        <v>1.07903077210693</v>
      </c>
      <c r="E1292" s="5" t="n">
        <f aca="false">E1291+$C$11*($J$7*B1291*C1291-$J$8*D1291*E1291-$J$9*D1291*E1291*F1291)</f>
        <v>1.07903077210693</v>
      </c>
      <c r="F1292" s="5" t="n">
        <f aca="false">F1291-$C$11*($J$9*D1291*E1291*F1291)</f>
        <v>85.8652155229874</v>
      </c>
      <c r="G1292" s="5" t="n">
        <f aca="false">G1291+$C$11*($J$9*D1291*E1291*F1291)</f>
        <v>14.1347844770126</v>
      </c>
      <c r="H1292" s="5" t="n">
        <f aca="false">C1292+E1292</f>
        <v>4.99999999999999</v>
      </c>
      <c r="J1292" s="0" t="n">
        <f aca="false">(G1292-G1291)/(A1292-A1291)</f>
        <v>0.00999923948086057</v>
      </c>
      <c r="L1292" s="5" t="n">
        <f aca="false">($J$7*$J$9*C1292*F1292*B1292)/($J$8*E1292+$J$9*F1292)</f>
        <v>0.00946240856351517</v>
      </c>
    </row>
    <row r="1293" customFormat="false" ht="13.8" hidden="false" customHeight="true" outlineLevel="0" collapsed="false">
      <c r="A1293" s="0" t="n">
        <f aca="false">A1292+$C$11</f>
        <v>1275</v>
      </c>
      <c r="B1293" s="5" t="n">
        <f aca="false">B1292-$C$11*$J$7*B1292*C1292+$C$11*$J$8*D1292*E1292</f>
        <v>84.7762264968878</v>
      </c>
      <c r="C1293" s="5" t="n">
        <f aca="false">C1292+$C$11*(-$J$7*B1292*C1292+$J$8*D1292*E1292+$J$9*D1292*E1292*F1292)</f>
        <v>3.9210083245453</v>
      </c>
      <c r="D1293" s="5" t="n">
        <f aca="false">D1292+$C$11*($J$7*B1292*C1292-$J$8*D1292*E1292-$J$9*D1292*E1292*F1292)</f>
        <v>1.0789916754547</v>
      </c>
      <c r="E1293" s="5" t="n">
        <f aca="false">E1292+$C$11*($J$7*B1292*C1292-$J$8*D1292*E1292-$J$9*D1292*E1292*F1292)</f>
        <v>1.0789916754547</v>
      </c>
      <c r="F1293" s="5" t="n">
        <f aca="false">F1292-$C$11*($J$9*D1292*E1292*F1292)</f>
        <v>85.8552181723424</v>
      </c>
      <c r="G1293" s="5" t="n">
        <f aca="false">G1292+$C$11*($J$9*D1292*E1292*F1292)</f>
        <v>14.1447818276576</v>
      </c>
      <c r="H1293" s="5" t="n">
        <f aca="false">C1293+E1293</f>
        <v>4.99999999999999</v>
      </c>
      <c r="J1293" s="0" t="n">
        <f aca="false">(G1293-G1292)/(A1293-A1292)</f>
        <v>0.00999735064502616</v>
      </c>
      <c r="L1293" s="5" t="n">
        <f aca="false">($J$7*$J$9*C1293*F1293*B1293)/($J$8*E1293+$J$9*F1293)</f>
        <v>0.00946084869078163</v>
      </c>
    </row>
    <row r="1294" customFormat="false" ht="13.8" hidden="false" customHeight="true" outlineLevel="0" collapsed="false">
      <c r="A1294" s="0" t="n">
        <f aca="false">A1293+$C$11</f>
        <v>1276</v>
      </c>
      <c r="B1294" s="5" t="n">
        <f aca="false">B1293-$C$11*$J$7*B1293*C1293+$C$11*$J$8*D1293*E1293</f>
        <v>84.7662701286201</v>
      </c>
      <c r="C1294" s="5" t="n">
        <f aca="false">C1293+$C$11*(-$J$7*B1293*C1293+$J$8*D1293*E1293+$J$9*D1293*E1293*F1293)</f>
        <v>3.92104741855066</v>
      </c>
      <c r="D1294" s="5" t="n">
        <f aca="false">D1293+$C$11*($J$7*B1293*C1293-$J$8*D1293*E1293-$J$9*D1293*E1293*F1293)</f>
        <v>1.07895258144933</v>
      </c>
      <c r="E1294" s="5" t="n">
        <f aca="false">E1293+$C$11*($J$7*B1293*C1293-$J$8*D1293*E1293-$J$9*D1293*E1293*F1293)</f>
        <v>1.07895258144933</v>
      </c>
      <c r="F1294" s="5" t="n">
        <f aca="false">F1293-$C$11*($J$9*D1293*E1293*F1293)</f>
        <v>85.8452227100693</v>
      </c>
      <c r="G1294" s="5" t="n">
        <f aca="false">G1293+$C$11*($J$9*D1293*E1293*F1293)</f>
        <v>14.1547772899307</v>
      </c>
      <c r="H1294" s="5" t="n">
        <f aca="false">C1294+E1294</f>
        <v>4.99999999999999</v>
      </c>
      <c r="J1294" s="0" t="n">
        <f aca="false">(G1294-G1293)/(A1294-A1293)</f>
        <v>0.00999546227313353</v>
      </c>
      <c r="L1294" s="5" t="n">
        <f aca="false">($J$7*$J$9*C1294*F1294*B1294)/($J$8*E1294+$J$9*F1294)</f>
        <v>0.00945928918477622</v>
      </c>
    </row>
    <row r="1295" customFormat="false" ht="13.8" hidden="false" customHeight="true" outlineLevel="0" collapsed="false">
      <c r="A1295" s="0" t="n">
        <f aca="false">A1294+$C$11</f>
        <v>1277</v>
      </c>
      <c r="B1295" s="5" t="n">
        <f aca="false">B1294-$C$11*$J$7*B1294*C1294+$C$11*$J$8*D1294*E1294</f>
        <v>84.7563156456136</v>
      </c>
      <c r="C1295" s="5" t="n">
        <f aca="false">C1294+$C$11*(-$J$7*B1294*C1294+$J$8*D1294*E1294+$J$9*D1294*E1294*F1294)</f>
        <v>3.92108650990923</v>
      </c>
      <c r="D1295" s="5" t="n">
        <f aca="false">D1294+$C$11*($J$7*B1294*C1294-$J$8*D1294*E1294-$J$9*D1294*E1294*F1294)</f>
        <v>1.07891349009076</v>
      </c>
      <c r="E1295" s="5" t="n">
        <f aca="false">E1294+$C$11*($J$7*B1294*C1294-$J$8*D1294*E1294-$J$9*D1294*E1294*F1294)</f>
        <v>1.07891349009076</v>
      </c>
      <c r="F1295" s="5" t="n">
        <f aca="false">F1294-$C$11*($J$9*D1294*E1294*F1294)</f>
        <v>85.8352291357042</v>
      </c>
      <c r="G1295" s="5" t="n">
        <f aca="false">G1294+$C$11*($J$9*D1294*E1294*F1294)</f>
        <v>14.1647708642958</v>
      </c>
      <c r="H1295" s="5" t="n">
        <f aca="false">C1295+E1295</f>
        <v>4.99999999999999</v>
      </c>
      <c r="J1295" s="0" t="n">
        <f aca="false">(G1295-G1294)/(A1295-A1294)</f>
        <v>0.00999357436504766</v>
      </c>
      <c r="L1295" s="5" t="n">
        <f aca="false">($J$7*$J$9*C1295*F1295*B1295)/($J$8*E1295+$J$9*F1295)</f>
        <v>0.00945773004539176</v>
      </c>
    </row>
    <row r="1296" customFormat="false" ht="13.8" hidden="false" customHeight="true" outlineLevel="0" collapsed="false">
      <c r="A1296" s="0" t="n">
        <f aca="false">A1295+$C$11</f>
        <v>1278</v>
      </c>
      <c r="B1296" s="5" t="n">
        <f aca="false">B1295-$C$11*$J$7*B1295*C1295+$C$11*$J$8*D1295*E1295</f>
        <v>84.7463630474048</v>
      </c>
      <c r="C1296" s="5" t="n">
        <f aca="false">C1295+$C$11*(-$J$7*B1295*C1295+$J$8*D1295*E1295+$J$9*D1295*E1295*F1295)</f>
        <v>3.9211255986211</v>
      </c>
      <c r="D1296" s="5" t="n">
        <f aca="false">D1295+$C$11*($J$7*B1295*C1295-$J$8*D1295*E1295-$J$9*D1295*E1295*F1295)</f>
        <v>1.07887440137889</v>
      </c>
      <c r="E1296" s="5" t="n">
        <f aca="false">E1295+$C$11*($J$7*B1295*C1295-$J$8*D1295*E1295-$J$9*D1295*E1295*F1295)</f>
        <v>1.07887440137889</v>
      </c>
      <c r="F1296" s="5" t="n">
        <f aca="false">F1295-$C$11*($J$9*D1295*E1295*F1295)</f>
        <v>85.8252374487836</v>
      </c>
      <c r="G1296" s="5" t="n">
        <f aca="false">G1295+$C$11*($J$9*D1295*E1295*F1295)</f>
        <v>14.1747625512164</v>
      </c>
      <c r="H1296" s="5" t="n">
        <f aca="false">C1296+E1296</f>
        <v>4.99999999999999</v>
      </c>
      <c r="J1296" s="0" t="n">
        <f aca="false">(G1296-G1295)/(A1296-A1295)</f>
        <v>0.00999168692063357</v>
      </c>
      <c r="L1296" s="5" t="n">
        <f aca="false">($J$7*$J$9*C1296*F1296*B1296)/($J$8*E1296+$J$9*F1296)</f>
        <v>0.00945617127252109</v>
      </c>
    </row>
    <row r="1297" customFormat="false" ht="13.8" hidden="false" customHeight="true" outlineLevel="0" collapsed="false">
      <c r="A1297" s="0" t="n">
        <f aca="false">A1296+$C$11</f>
        <v>1279</v>
      </c>
      <c r="B1297" s="5" t="n">
        <f aca="false">B1296-$C$11*$J$7*B1296*C1296+$C$11*$J$8*D1296*E1296</f>
        <v>84.7364123335303</v>
      </c>
      <c r="C1297" s="5" t="n">
        <f aca="false">C1296+$C$11*(-$J$7*B1296*C1296+$J$8*D1296*E1296+$J$9*D1296*E1296*F1296)</f>
        <v>3.92116468468635</v>
      </c>
      <c r="D1297" s="5" t="n">
        <f aca="false">D1296+$C$11*($J$7*B1296*C1296-$J$8*D1296*E1296-$J$9*D1296*E1296*F1296)</f>
        <v>1.07883531531365</v>
      </c>
      <c r="E1297" s="5" t="n">
        <f aca="false">E1296+$C$11*($J$7*B1296*C1296-$J$8*D1296*E1296-$J$9*D1296*E1296*F1296)</f>
        <v>1.07883531531365</v>
      </c>
      <c r="F1297" s="5" t="n">
        <f aca="false">F1296-$C$11*($J$9*D1296*E1296*F1296)</f>
        <v>85.8152476488438</v>
      </c>
      <c r="G1297" s="5" t="n">
        <f aca="false">G1296+$C$11*($J$9*D1296*E1296*F1296)</f>
        <v>14.1847523511562</v>
      </c>
      <c r="H1297" s="5" t="n">
        <f aca="false">C1297+E1297</f>
        <v>4.99999999999999</v>
      </c>
      <c r="J1297" s="0" t="n">
        <f aca="false">(G1297-G1296)/(A1297-A1296)</f>
        <v>0.00998979993975624</v>
      </c>
      <c r="L1297" s="5" t="n">
        <f aca="false">($J$7*$J$9*C1297*F1297*B1297)/($J$8*E1297+$J$9*F1297)</f>
        <v>0.00945461286605711</v>
      </c>
    </row>
    <row r="1298" customFormat="false" ht="13.8" hidden="false" customHeight="true" outlineLevel="0" collapsed="false">
      <c r="A1298" s="0" t="n">
        <f aca="false">A1297+$C$11</f>
        <v>1280</v>
      </c>
      <c r="B1298" s="5" t="n">
        <f aca="false">B1297-$C$11*$J$7*B1297*C1297+$C$11*$J$8*D1297*E1297</f>
        <v>84.7264635035267</v>
      </c>
      <c r="C1298" s="5" t="n">
        <f aca="false">C1297+$C$11*(-$J$7*B1297*C1297+$J$8*D1297*E1297+$J$9*D1297*E1297*F1297)</f>
        <v>3.92120376810506</v>
      </c>
      <c r="D1298" s="5" t="n">
        <f aca="false">D1297+$C$11*($J$7*B1297*C1297-$J$8*D1297*E1297-$J$9*D1297*E1297*F1297)</f>
        <v>1.07879623189493</v>
      </c>
      <c r="E1298" s="5" t="n">
        <f aca="false">E1297+$C$11*($J$7*B1297*C1297-$J$8*D1297*E1297-$J$9*D1297*E1297*F1297)</f>
        <v>1.07879623189493</v>
      </c>
      <c r="F1298" s="5" t="n">
        <f aca="false">F1297-$C$11*($J$9*D1297*E1297*F1297)</f>
        <v>85.8052597354215</v>
      </c>
      <c r="G1298" s="5" t="n">
        <f aca="false">G1297+$C$11*($J$9*D1297*E1297*F1297)</f>
        <v>14.1947402645784</v>
      </c>
      <c r="H1298" s="5" t="n">
        <f aca="false">C1298+E1298</f>
        <v>4.99999999999999</v>
      </c>
      <c r="J1298" s="0" t="n">
        <f aca="false">(G1298-G1297)/(A1298-A1297)</f>
        <v>0.00998791342228245</v>
      </c>
      <c r="L1298" s="5" t="n">
        <f aca="false">($J$7*$J$9*C1298*F1298*B1298)/($J$8*E1298+$J$9*F1298)</f>
        <v>0.00945305482589272</v>
      </c>
    </row>
    <row r="1299" customFormat="false" ht="13.8" hidden="false" customHeight="true" outlineLevel="0" collapsed="false">
      <c r="A1299" s="0" t="n">
        <f aca="false">A1298+$C$11</f>
        <v>1281</v>
      </c>
      <c r="B1299" s="5" t="n">
        <f aca="false">B1298-$C$11*$J$7*B1298*C1298+$C$11*$J$8*D1298*E1298</f>
        <v>84.7165165569309</v>
      </c>
      <c r="C1299" s="5" t="n">
        <f aca="false">C1298+$C$11*(-$J$7*B1298*C1298+$J$8*D1298*E1298+$J$9*D1298*E1298*F1298)</f>
        <v>3.92124284887733</v>
      </c>
      <c r="D1299" s="5" t="n">
        <f aca="false">D1298+$C$11*($J$7*B1298*C1298-$J$8*D1298*E1298-$J$9*D1298*E1298*F1298)</f>
        <v>1.07875715112267</v>
      </c>
      <c r="E1299" s="5" t="n">
        <f aca="false">E1298+$C$11*($J$7*B1298*C1298-$J$8*D1298*E1298-$J$9*D1298*E1298*F1298)</f>
        <v>1.07875715112267</v>
      </c>
      <c r="F1299" s="5" t="n">
        <f aca="false">F1298-$C$11*($J$9*D1298*E1298*F1298)</f>
        <v>85.7952737080535</v>
      </c>
      <c r="G1299" s="5" t="n">
        <f aca="false">G1298+$C$11*($J$9*D1298*E1298*F1298)</f>
        <v>14.2047262919465</v>
      </c>
      <c r="H1299" s="5" t="n">
        <f aca="false">C1299+E1299</f>
        <v>4.99999999999999</v>
      </c>
      <c r="J1299" s="0" t="n">
        <f aca="false">(G1299-G1298)/(A1299-A1298)</f>
        <v>0.00998602736807364</v>
      </c>
      <c r="L1299" s="5" t="n">
        <f aca="false">($J$7*$J$9*C1299*F1299*B1299)/($J$8*E1299+$J$9*F1299)</f>
        <v>0.00945149715192091</v>
      </c>
    </row>
    <row r="1300" customFormat="false" ht="13.8" hidden="false" customHeight="true" outlineLevel="0" collapsed="false">
      <c r="A1300" s="0" t="n">
        <f aca="false">A1299+$C$11</f>
        <v>1282</v>
      </c>
      <c r="B1300" s="5" t="n">
        <f aca="false">B1299-$C$11*$J$7*B1299*C1299+$C$11*$J$8*D1299*E1299</f>
        <v>84.7065714932798</v>
      </c>
      <c r="C1300" s="5" t="n">
        <f aca="false">C1299+$C$11*(-$J$7*B1299*C1299+$J$8*D1299*E1299+$J$9*D1299*E1299*F1299)</f>
        <v>3.92128192700322</v>
      </c>
      <c r="D1300" s="5" t="n">
        <f aca="false">D1299+$C$11*($J$7*B1299*C1299-$J$8*D1299*E1299-$J$9*D1299*E1299*F1299)</f>
        <v>1.07871807299677</v>
      </c>
      <c r="E1300" s="5" t="n">
        <f aca="false">E1299+$C$11*($J$7*B1299*C1299-$J$8*D1299*E1299-$J$9*D1299*E1299*F1299)</f>
        <v>1.07871807299677</v>
      </c>
      <c r="F1300" s="5" t="n">
        <f aca="false">F1299-$C$11*($J$9*D1299*E1299*F1299)</f>
        <v>85.7852895662765</v>
      </c>
      <c r="G1300" s="5" t="n">
        <f aca="false">G1299+$C$11*($J$9*D1299*E1299*F1299)</f>
        <v>14.2147104337235</v>
      </c>
      <c r="H1300" s="5" t="n">
        <f aca="false">C1300+E1300</f>
        <v>4.99999999999999</v>
      </c>
      <c r="J1300" s="0" t="n">
        <f aca="false">(G1300-G1299)/(A1300-A1299)</f>
        <v>0.00998414177699836</v>
      </c>
      <c r="L1300" s="5" t="n">
        <f aca="false">($J$7*$J$9*C1300*F1300*B1300)/($J$8*E1300+$J$9*F1300)</f>
        <v>0.00944993984403466</v>
      </c>
    </row>
    <row r="1301" customFormat="false" ht="13.8" hidden="false" customHeight="true" outlineLevel="0" collapsed="false">
      <c r="A1301" s="0" t="n">
        <f aca="false">A1300+$C$11</f>
        <v>1283</v>
      </c>
      <c r="B1301" s="5" t="n">
        <f aca="false">B1300-$C$11*$J$7*B1300*C1300+$C$11*$J$8*D1300*E1300</f>
        <v>84.6966283121105</v>
      </c>
      <c r="C1301" s="5" t="n">
        <f aca="false">C1300+$C$11*(-$J$7*B1300*C1300+$J$8*D1300*E1300+$J$9*D1300*E1300*F1300)</f>
        <v>3.92132100248284</v>
      </c>
      <c r="D1301" s="5" t="n">
        <f aca="false">D1300+$C$11*($J$7*B1300*C1300-$J$8*D1300*E1300-$J$9*D1300*E1300*F1300)</f>
        <v>1.07867899751715</v>
      </c>
      <c r="E1301" s="5" t="n">
        <f aca="false">E1300+$C$11*($J$7*B1300*C1300-$J$8*D1300*E1300-$J$9*D1300*E1300*F1300)</f>
        <v>1.07867899751715</v>
      </c>
      <c r="F1301" s="5" t="n">
        <f aca="false">F1300-$C$11*($J$9*D1300*E1300*F1300)</f>
        <v>85.7753073096276</v>
      </c>
      <c r="G1301" s="5" t="n">
        <f aca="false">G1300+$C$11*($J$9*D1300*E1300*F1300)</f>
        <v>14.2246926903724</v>
      </c>
      <c r="H1301" s="5" t="n">
        <f aca="false">C1301+E1301</f>
        <v>4.99999999999999</v>
      </c>
      <c r="J1301" s="0" t="n">
        <f aca="false">(G1301-G1300)/(A1301-A1300)</f>
        <v>0.00998225664892161</v>
      </c>
      <c r="L1301" s="5" t="n">
        <f aca="false">($J$7*$J$9*C1301*F1301*B1301)/($J$8*E1301+$J$9*F1301)</f>
        <v>0.00944838290212699</v>
      </c>
    </row>
    <row r="1302" customFormat="false" ht="13.8" hidden="false" customHeight="true" outlineLevel="0" collapsed="false">
      <c r="A1302" s="0" t="n">
        <f aca="false">A1301+$C$11</f>
        <v>1284</v>
      </c>
      <c r="B1302" s="5" t="n">
        <f aca="false">B1301-$C$11*$J$7*B1301*C1301+$C$11*$J$8*D1301*E1301</f>
        <v>84.6866870129602</v>
      </c>
      <c r="C1302" s="5" t="n">
        <f aca="false">C1301+$C$11*(-$J$7*B1301*C1301+$J$8*D1301*E1301+$J$9*D1301*E1301*F1301)</f>
        <v>3.92136007531626</v>
      </c>
      <c r="D1302" s="5" t="n">
        <f aca="false">D1301+$C$11*($J$7*B1301*C1301-$J$8*D1301*E1301-$J$9*D1301*E1301*F1301)</f>
        <v>1.07863992468373</v>
      </c>
      <c r="E1302" s="5" t="n">
        <f aca="false">E1301+$C$11*($J$7*B1301*C1301-$J$8*D1301*E1301-$J$9*D1301*E1301*F1301)</f>
        <v>1.07863992468373</v>
      </c>
      <c r="F1302" s="5" t="n">
        <f aca="false">F1301-$C$11*($J$9*D1301*E1301*F1301)</f>
        <v>85.7653269376439</v>
      </c>
      <c r="G1302" s="5" t="n">
        <f aca="false">G1301+$C$11*($J$9*D1301*E1301*F1301)</f>
        <v>14.2346730623561</v>
      </c>
      <c r="H1302" s="5" t="n">
        <f aca="false">C1302+E1302</f>
        <v>4.99999999999999</v>
      </c>
      <c r="J1302" s="0" t="n">
        <f aca="false">(G1302-G1301)/(A1302-A1301)</f>
        <v>0.0099803719837066</v>
      </c>
      <c r="L1302" s="5" t="n">
        <f aca="false">($J$7*$J$9*C1302*F1302*B1302)/($J$8*E1302+$J$9*F1302)</f>
        <v>0.00944682632609099</v>
      </c>
    </row>
    <row r="1303" customFormat="false" ht="13.8" hidden="false" customHeight="true" outlineLevel="0" collapsed="false">
      <c r="A1303" s="0" t="n">
        <f aca="false">A1302+$C$11</f>
        <v>1285</v>
      </c>
      <c r="B1303" s="5" t="n">
        <f aca="false">B1302-$C$11*$J$7*B1302*C1302+$C$11*$J$8*D1302*E1302</f>
        <v>84.6767475953663</v>
      </c>
      <c r="C1303" s="5" t="n">
        <f aca="false">C1302+$C$11*(-$J$7*B1302*C1302+$J$8*D1302*E1302+$J$9*D1302*E1302*F1302)</f>
        <v>3.92139914550358</v>
      </c>
      <c r="D1303" s="5" t="n">
        <f aca="false">D1302+$C$11*($J$7*B1302*C1302-$J$8*D1302*E1302-$J$9*D1302*E1302*F1302)</f>
        <v>1.07860085449642</v>
      </c>
      <c r="E1303" s="5" t="n">
        <f aca="false">E1302+$C$11*($J$7*B1302*C1302-$J$8*D1302*E1302-$J$9*D1302*E1302*F1302)</f>
        <v>1.07860085449642</v>
      </c>
      <c r="F1303" s="5" t="n">
        <f aca="false">F1302-$C$11*($J$9*D1302*E1302*F1302)</f>
        <v>85.7553484498626</v>
      </c>
      <c r="G1303" s="5" t="n">
        <f aca="false">G1302+$C$11*($J$9*D1302*E1302*F1302)</f>
        <v>14.2446515501374</v>
      </c>
      <c r="H1303" s="5" t="n">
        <f aca="false">C1303+E1303</f>
        <v>4.99999999999999</v>
      </c>
      <c r="J1303" s="0" t="n">
        <f aca="false">(G1303-G1302)/(A1303-A1302)</f>
        <v>0.00997848778122012</v>
      </c>
      <c r="L1303" s="5" t="n">
        <f aca="false">($J$7*$J$9*C1303*F1303*B1303)/($J$8*E1303+$J$9*F1303)</f>
        <v>0.00944527011581975</v>
      </c>
    </row>
    <row r="1304" customFormat="false" ht="13.8" hidden="false" customHeight="true" outlineLevel="0" collapsed="false">
      <c r="A1304" s="0" t="n">
        <f aca="false">A1303+$C$11</f>
        <v>1286</v>
      </c>
      <c r="B1304" s="5" t="n">
        <f aca="false">B1303-$C$11*$J$7*B1303*C1303+$C$11*$J$8*D1303*E1303</f>
        <v>84.6668100588663</v>
      </c>
      <c r="C1304" s="5" t="n">
        <f aca="false">C1303+$C$11*(-$J$7*B1303*C1303+$J$8*D1303*E1303+$J$9*D1303*E1303*F1303)</f>
        <v>3.92143821304486</v>
      </c>
      <c r="D1304" s="5" t="n">
        <f aca="false">D1303+$C$11*($J$7*B1303*C1303-$J$8*D1303*E1303-$J$9*D1303*E1303*F1303)</f>
        <v>1.07856178695513</v>
      </c>
      <c r="E1304" s="5" t="n">
        <f aca="false">E1303+$C$11*($J$7*B1303*C1303-$J$8*D1303*E1303-$J$9*D1303*E1303*F1303)</f>
        <v>1.07856178695513</v>
      </c>
      <c r="F1304" s="5" t="n">
        <f aca="false">F1303-$C$11*($J$9*D1303*E1303*F1303)</f>
        <v>85.7453718458213</v>
      </c>
      <c r="G1304" s="5" t="n">
        <f aca="false">G1303+$C$11*($J$9*D1303*E1303*F1303)</f>
        <v>14.2546281541787</v>
      </c>
      <c r="H1304" s="5" t="n">
        <f aca="false">C1304+E1304</f>
        <v>4.99999999999999</v>
      </c>
      <c r="J1304" s="0" t="n">
        <f aca="false">(G1304-G1303)/(A1304-A1303)</f>
        <v>0.00997660404132716</v>
      </c>
      <c r="L1304" s="5" t="n">
        <f aca="false">($J$7*$J$9*C1304*F1304*B1304)/($J$8*E1304+$J$9*F1304)</f>
        <v>0.00944371427120642</v>
      </c>
    </row>
    <row r="1305" customFormat="false" ht="13.8" hidden="false" customHeight="true" outlineLevel="0" collapsed="false">
      <c r="A1305" s="0" t="n">
        <f aca="false">A1304+$C$11</f>
        <v>1287</v>
      </c>
      <c r="B1305" s="5" t="n">
        <f aca="false">B1304-$C$11*$J$7*B1304*C1304+$C$11*$J$8*D1304*E1304</f>
        <v>84.6568744029977</v>
      </c>
      <c r="C1305" s="5" t="n">
        <f aca="false">C1304+$C$11*(-$J$7*B1304*C1304+$J$8*D1304*E1304+$J$9*D1304*E1304*F1304)</f>
        <v>3.92147727794021</v>
      </c>
      <c r="D1305" s="5" t="n">
        <f aca="false">D1304+$C$11*($J$7*B1304*C1304-$J$8*D1304*E1304-$J$9*D1304*E1304*F1304)</f>
        <v>1.07852272205978</v>
      </c>
      <c r="E1305" s="5" t="n">
        <f aca="false">E1304+$C$11*($J$7*B1304*C1304-$J$8*D1304*E1304-$J$9*D1304*E1304*F1304)</f>
        <v>1.07852272205978</v>
      </c>
      <c r="F1305" s="5" t="n">
        <f aca="false">F1304-$C$11*($J$9*D1304*E1304*F1304)</f>
        <v>85.7353971250574</v>
      </c>
      <c r="G1305" s="5" t="n">
        <f aca="false">G1304+$C$11*($J$9*D1304*E1304*F1304)</f>
        <v>14.2646028749426</v>
      </c>
      <c r="H1305" s="5" t="n">
        <f aca="false">C1305+E1305</f>
        <v>4.99999999999999</v>
      </c>
      <c r="J1305" s="0" t="n">
        <f aca="false">(G1305-G1304)/(A1305-A1304)</f>
        <v>0.0099747207638945</v>
      </c>
      <c r="L1305" s="5" t="n">
        <f aca="false">($J$7*$J$9*C1305*F1305*B1305)/($J$8*E1305+$J$9*F1305)</f>
        <v>0.00944215879214417</v>
      </c>
    </row>
    <row r="1306" customFormat="false" ht="13.8" hidden="false" customHeight="true" outlineLevel="0" collapsed="false">
      <c r="A1306" s="0" t="n">
        <f aca="false">A1305+$C$11</f>
        <v>1288</v>
      </c>
      <c r="B1306" s="5" t="n">
        <f aca="false">B1305-$C$11*$J$7*B1305*C1305+$C$11*$J$8*D1305*E1305</f>
        <v>84.6469406272984</v>
      </c>
      <c r="C1306" s="5" t="n">
        <f aca="false">C1305+$C$11*(-$J$7*B1305*C1305+$J$8*D1305*E1305+$J$9*D1305*E1305*F1305)</f>
        <v>3.9215163401897</v>
      </c>
      <c r="D1306" s="5" t="n">
        <f aca="false">D1305+$C$11*($J$7*B1305*C1305-$J$8*D1305*E1305-$J$9*D1305*E1305*F1305)</f>
        <v>1.07848365981029</v>
      </c>
      <c r="E1306" s="5" t="n">
        <f aca="false">E1305+$C$11*($J$7*B1305*C1305-$J$8*D1305*E1305-$J$9*D1305*E1305*F1305)</f>
        <v>1.07848365981029</v>
      </c>
      <c r="F1306" s="5" t="n">
        <f aca="false">F1305-$C$11*($J$9*D1305*E1305*F1305)</f>
        <v>85.7254242871086</v>
      </c>
      <c r="G1306" s="5" t="n">
        <f aca="false">G1305+$C$11*($J$9*D1305*E1305*F1305)</f>
        <v>14.2745757128914</v>
      </c>
      <c r="H1306" s="5" t="n">
        <f aca="false">C1306+E1306</f>
        <v>4.99999999999999</v>
      </c>
      <c r="J1306" s="0" t="n">
        <f aca="false">(G1306-G1305)/(A1306-A1305)</f>
        <v>0.00997283794878534</v>
      </c>
      <c r="L1306" s="5" t="n">
        <f aca="false">($J$7*$J$9*C1306*F1306*B1306)/($J$8*E1306+$J$9*F1306)</f>
        <v>0.00944060367852622</v>
      </c>
    </row>
    <row r="1307" customFormat="false" ht="13.8" hidden="false" customHeight="true" outlineLevel="0" collapsed="false">
      <c r="A1307" s="0" t="n">
        <f aca="false">A1306+$C$11</f>
        <v>1289</v>
      </c>
      <c r="B1307" s="5" t="n">
        <f aca="false">B1306-$C$11*$J$7*B1306*C1306+$C$11*$J$8*D1306*E1306</f>
        <v>84.6370087313063</v>
      </c>
      <c r="C1307" s="5" t="n">
        <f aca="false">C1306+$C$11*(-$J$7*B1306*C1306+$J$8*D1306*E1306+$J$9*D1306*E1306*F1306)</f>
        <v>3.92155539979342</v>
      </c>
      <c r="D1307" s="5" t="n">
        <f aca="false">D1306+$C$11*($J$7*B1306*C1306-$J$8*D1306*E1306-$J$9*D1306*E1306*F1306)</f>
        <v>1.07844460020657</v>
      </c>
      <c r="E1307" s="5" t="n">
        <f aca="false">E1306+$C$11*($J$7*B1306*C1306-$J$8*D1306*E1306-$J$9*D1306*E1306*F1306)</f>
        <v>1.07844460020657</v>
      </c>
      <c r="F1307" s="5" t="n">
        <f aca="false">F1306-$C$11*($J$9*D1306*E1306*F1306)</f>
        <v>85.7154533315128</v>
      </c>
      <c r="G1307" s="5" t="n">
        <f aca="false">G1306+$C$11*($J$9*D1306*E1306*F1306)</f>
        <v>14.2845466684872</v>
      </c>
      <c r="H1307" s="5" t="n">
        <f aca="false">C1307+E1307</f>
        <v>4.99999999999999</v>
      </c>
      <c r="J1307" s="0" t="n">
        <f aca="false">(G1307-G1306)/(A1307-A1306)</f>
        <v>0.00997095559586469</v>
      </c>
      <c r="L1307" s="5" t="n">
        <f aca="false">($J$7*$J$9*C1307*F1307*B1307)/($J$8*E1307+$J$9*F1307)</f>
        <v>0.0094390489302458</v>
      </c>
    </row>
    <row r="1308" customFormat="false" ht="13.8" hidden="false" customHeight="true" outlineLevel="0" collapsed="false">
      <c r="A1308" s="0" t="n">
        <f aca="false">A1307+$C$11</f>
        <v>1290</v>
      </c>
      <c r="B1308" s="5" t="n">
        <f aca="false">B1307-$C$11*$J$7*B1307*C1307+$C$11*$J$8*D1307*E1307</f>
        <v>84.6270787145593</v>
      </c>
      <c r="C1308" s="5" t="n">
        <f aca="false">C1307+$C$11*(-$J$7*B1307*C1307+$J$8*D1307*E1307+$J$9*D1307*E1307*F1307)</f>
        <v>3.92159445675145</v>
      </c>
      <c r="D1308" s="5" t="n">
        <f aca="false">D1307+$C$11*($J$7*B1307*C1307-$J$8*D1307*E1307-$J$9*D1307*E1307*F1307)</f>
        <v>1.07840554324854</v>
      </c>
      <c r="E1308" s="5" t="n">
        <f aca="false">E1307+$C$11*($J$7*B1307*C1307-$J$8*D1307*E1307-$J$9*D1307*E1307*F1307)</f>
        <v>1.07840554324854</v>
      </c>
      <c r="F1308" s="5" t="n">
        <f aca="false">F1307-$C$11*($J$9*D1307*E1307*F1307)</f>
        <v>85.7054842578078</v>
      </c>
      <c r="G1308" s="5" t="n">
        <f aca="false">G1307+$C$11*($J$9*D1307*E1307*F1307)</f>
        <v>14.2945157421922</v>
      </c>
      <c r="H1308" s="5" t="n">
        <f aca="false">C1308+E1308</f>
        <v>4.99999999999999</v>
      </c>
      <c r="J1308" s="0" t="n">
        <f aca="false">(G1308-G1307)/(A1308-A1307)</f>
        <v>0.00996907370500111</v>
      </c>
      <c r="L1308" s="5" t="n">
        <f aca="false">($J$7*$J$9*C1308*F1308*B1308)/($J$8*E1308+$J$9*F1308)</f>
        <v>0.00943749454719622</v>
      </c>
    </row>
    <row r="1309" customFormat="false" ht="13.8" hidden="false" customHeight="true" outlineLevel="0" collapsed="false">
      <c r="A1309" s="0" t="n">
        <f aca="false">A1308+$C$11</f>
        <v>1291</v>
      </c>
      <c r="B1309" s="5" t="n">
        <f aca="false">B1308-$C$11*$J$7*B1308*C1308+$C$11*$J$8*D1308*E1308</f>
        <v>84.6171505765957</v>
      </c>
      <c r="C1309" s="5" t="n">
        <f aca="false">C1308+$C$11*(-$J$7*B1308*C1308+$J$8*D1308*E1308+$J$9*D1308*E1308*F1308)</f>
        <v>3.92163351106389</v>
      </c>
      <c r="D1309" s="5" t="n">
        <f aca="false">D1308+$C$11*($J$7*B1308*C1308-$J$8*D1308*E1308-$J$9*D1308*E1308*F1308)</f>
        <v>1.07836648893611</v>
      </c>
      <c r="E1309" s="5" t="n">
        <f aca="false">E1308+$C$11*($J$7*B1308*C1308-$J$8*D1308*E1308-$J$9*D1308*E1308*F1308)</f>
        <v>1.07836648893611</v>
      </c>
      <c r="F1309" s="5" t="n">
        <f aca="false">F1308-$C$11*($J$9*D1308*E1308*F1308)</f>
        <v>85.6955170655317</v>
      </c>
      <c r="G1309" s="5" t="n">
        <f aca="false">G1308+$C$11*($J$9*D1308*E1308*F1308)</f>
        <v>14.3044829344683</v>
      </c>
      <c r="H1309" s="5" t="n">
        <f aca="false">C1309+E1309</f>
        <v>4.99999999999999</v>
      </c>
      <c r="J1309" s="0" t="n">
        <f aca="false">(G1309-G1308)/(A1309-A1308)</f>
        <v>0.00996719227605958</v>
      </c>
      <c r="L1309" s="5" t="n">
        <f aca="false">($J$7*$J$9*C1309*F1309*B1309)/($J$8*E1309+$J$9*F1309)</f>
        <v>0.00943594052927078</v>
      </c>
    </row>
    <row r="1310" customFormat="false" ht="13.8" hidden="false" customHeight="true" outlineLevel="0" collapsed="false">
      <c r="A1310" s="0" t="n">
        <f aca="false">A1309+$C$11</f>
        <v>1292</v>
      </c>
      <c r="B1310" s="5" t="n">
        <f aca="false">B1309-$C$11*$J$7*B1309*C1309+$C$11*$J$8*D1309*E1309</f>
        <v>84.6072243169537</v>
      </c>
      <c r="C1310" s="5" t="n">
        <f aca="false">C1309+$C$11*(-$J$7*B1309*C1309+$J$8*D1309*E1309+$J$9*D1309*E1309*F1309)</f>
        <v>3.92167256273081</v>
      </c>
      <c r="D1310" s="5" t="n">
        <f aca="false">D1309+$C$11*($J$7*B1309*C1309-$J$8*D1309*E1309-$J$9*D1309*E1309*F1309)</f>
        <v>1.07832743726919</v>
      </c>
      <c r="E1310" s="5" t="n">
        <f aca="false">E1309+$C$11*($J$7*B1309*C1309-$J$8*D1309*E1309-$J$9*D1309*E1309*F1309)</f>
        <v>1.07832743726919</v>
      </c>
      <c r="F1310" s="5" t="n">
        <f aca="false">F1309-$C$11*($J$9*D1309*E1309*F1309)</f>
        <v>85.6855517542228</v>
      </c>
      <c r="G1310" s="5" t="n">
        <f aca="false">G1309+$C$11*($J$9*D1309*E1309*F1309)</f>
        <v>14.3144482457772</v>
      </c>
      <c r="H1310" s="5" t="n">
        <f aca="false">C1310+E1310</f>
        <v>4.99999999999999</v>
      </c>
      <c r="J1310" s="0" t="n">
        <f aca="false">(G1310-G1309)/(A1310-A1309)</f>
        <v>0.0099653113089051</v>
      </c>
      <c r="L1310" s="5" t="n">
        <f aca="false">($J$7*$J$9*C1310*F1310*B1310)/($J$8*E1310+$J$9*F1310)</f>
        <v>0.00943438687636286</v>
      </c>
    </row>
    <row r="1311" customFormat="false" ht="13.8" hidden="false" customHeight="true" outlineLevel="0" collapsed="false">
      <c r="A1311" s="0" t="n">
        <f aca="false">A1310+$C$11</f>
        <v>1293</v>
      </c>
      <c r="B1311" s="5" t="n">
        <f aca="false">B1310-$C$11*$J$7*B1310*C1310+$C$11*$J$8*D1310*E1310</f>
        <v>84.5972999351718</v>
      </c>
      <c r="C1311" s="5" t="n">
        <f aca="false">C1310+$C$11*(-$J$7*B1310*C1310+$J$8*D1310*E1310+$J$9*D1310*E1310*F1310)</f>
        <v>3.9217116117523</v>
      </c>
      <c r="D1311" s="5" t="n">
        <f aca="false">D1310+$C$11*($J$7*B1310*C1310-$J$8*D1310*E1310-$J$9*D1310*E1310*F1310)</f>
        <v>1.07828838824769</v>
      </c>
      <c r="E1311" s="5" t="n">
        <f aca="false">E1310+$C$11*($J$7*B1310*C1310-$J$8*D1310*E1310-$J$9*D1310*E1310*F1310)</f>
        <v>1.07828838824769</v>
      </c>
      <c r="F1311" s="5" t="n">
        <f aca="false">F1310-$C$11*($J$9*D1310*E1310*F1310)</f>
        <v>85.6755883234194</v>
      </c>
      <c r="G1311" s="5" t="n">
        <f aca="false">G1310+$C$11*($J$9*D1310*E1310*F1310)</f>
        <v>14.3244116765806</v>
      </c>
      <c r="H1311" s="5" t="n">
        <f aca="false">C1311+E1311</f>
        <v>4.99999999999999</v>
      </c>
      <c r="J1311" s="0" t="n">
        <f aca="false">(G1311-G1310)/(A1311-A1310)</f>
        <v>0.0099634308034009</v>
      </c>
      <c r="L1311" s="5" t="n">
        <f aca="false">($J$7*$J$9*C1311*F1311*B1311)/($J$8*E1311+$J$9*F1311)</f>
        <v>0.00943283358836583</v>
      </c>
    </row>
    <row r="1312" customFormat="false" ht="13.8" hidden="false" customHeight="true" outlineLevel="0" collapsed="false">
      <c r="A1312" s="0" t="n">
        <f aca="false">A1311+$C$11</f>
        <v>1294</v>
      </c>
      <c r="B1312" s="5" t="n">
        <f aca="false">B1311-$C$11*$J$7*B1311*C1311+$C$11*$J$8*D1311*E1311</f>
        <v>84.5873774307885</v>
      </c>
      <c r="C1312" s="5" t="n">
        <f aca="false">C1311+$C$11*(-$J$7*B1311*C1311+$J$8*D1311*E1311+$J$9*D1311*E1311*F1311)</f>
        <v>3.92175065812845</v>
      </c>
      <c r="D1312" s="5" t="n">
        <f aca="false">D1311+$C$11*($J$7*B1311*C1311-$J$8*D1311*E1311-$J$9*D1311*E1311*F1311)</f>
        <v>1.07824934187155</v>
      </c>
      <c r="E1312" s="5" t="n">
        <f aca="false">E1311+$C$11*($J$7*B1311*C1311-$J$8*D1311*E1311-$J$9*D1311*E1311*F1311)</f>
        <v>1.07824934187155</v>
      </c>
      <c r="F1312" s="5" t="n">
        <f aca="false">F1311-$C$11*($J$9*D1311*E1311*F1311)</f>
        <v>85.66562677266</v>
      </c>
      <c r="G1312" s="5" t="n">
        <f aca="false">G1311+$C$11*($J$9*D1311*E1311*F1311)</f>
        <v>14.33437322734</v>
      </c>
      <c r="H1312" s="5" t="n">
        <f aca="false">C1312+E1312</f>
        <v>4.99999999999999</v>
      </c>
      <c r="J1312" s="0" t="n">
        <f aca="false">(G1312-G1311)/(A1312-A1311)</f>
        <v>0.00996155075941729</v>
      </c>
      <c r="L1312" s="5" t="n">
        <f aca="false">($J$7*$J$9*C1312*F1312*B1312)/($J$8*E1312+$J$9*F1312)</f>
        <v>0.00943128066517313</v>
      </c>
    </row>
    <row r="1313" customFormat="false" ht="13.8" hidden="false" customHeight="true" outlineLevel="0" collapsed="false">
      <c r="A1313" s="0" t="n">
        <f aca="false">A1312+$C$11</f>
        <v>1295</v>
      </c>
      <c r="B1313" s="5" t="n">
        <f aca="false">B1312-$C$11*$J$7*B1312*C1312+$C$11*$J$8*D1312*E1312</f>
        <v>84.5774568033426</v>
      </c>
      <c r="C1313" s="5" t="n">
        <f aca="false">C1312+$C$11*(-$J$7*B1312*C1312+$J$8*D1312*E1312+$J$9*D1312*E1312*F1312)</f>
        <v>3.92178970185934</v>
      </c>
      <c r="D1313" s="5" t="n">
        <f aca="false">D1312+$C$11*($J$7*B1312*C1312-$J$8*D1312*E1312-$J$9*D1312*E1312*F1312)</f>
        <v>1.07821029814066</v>
      </c>
      <c r="E1313" s="5" t="n">
        <f aca="false">E1312+$C$11*($J$7*B1312*C1312-$J$8*D1312*E1312-$J$9*D1312*E1312*F1312)</f>
        <v>1.07821029814066</v>
      </c>
      <c r="F1313" s="5" t="n">
        <f aca="false">F1312-$C$11*($J$9*D1312*E1312*F1312)</f>
        <v>85.6556671014832</v>
      </c>
      <c r="G1313" s="5" t="n">
        <f aca="false">G1312+$C$11*($J$9*D1312*E1312*F1312)</f>
        <v>14.3443328985168</v>
      </c>
      <c r="H1313" s="5" t="n">
        <f aca="false">C1313+E1313</f>
        <v>4.99999999999999</v>
      </c>
      <c r="J1313" s="0" t="n">
        <f aca="false">(G1313-G1312)/(A1313-A1312)</f>
        <v>0.00995967117681573</v>
      </c>
      <c r="L1313" s="5" t="n">
        <f aca="false">($J$7*$J$9*C1313*F1313*B1313)/($J$8*E1313+$J$9*F1313)</f>
        <v>0.00942972810667823</v>
      </c>
    </row>
    <row r="1314" customFormat="false" ht="13.8" hidden="false" customHeight="true" outlineLevel="0" collapsed="false">
      <c r="A1314" s="0" t="n">
        <f aca="false">A1313+$C$11</f>
        <v>1296</v>
      </c>
      <c r="B1314" s="5" t="n">
        <f aca="false">B1313-$C$11*$J$7*B1313*C1313+$C$11*$J$8*D1313*E1313</f>
        <v>84.5675380523728</v>
      </c>
      <c r="C1314" s="5" t="n">
        <f aca="false">C1313+$C$11*(-$J$7*B1313*C1313+$J$8*D1313*E1313+$J$9*D1313*E1313*F1313)</f>
        <v>3.92182874294505</v>
      </c>
      <c r="D1314" s="5" t="n">
        <f aca="false">D1313+$C$11*($J$7*B1313*C1313-$J$8*D1313*E1313-$J$9*D1313*E1313*F1313)</f>
        <v>1.07817125705494</v>
      </c>
      <c r="E1314" s="5" t="n">
        <f aca="false">E1313+$C$11*($J$7*B1313*C1313-$J$8*D1313*E1313-$J$9*D1313*E1313*F1313)</f>
        <v>1.07817125705494</v>
      </c>
      <c r="F1314" s="5" t="n">
        <f aca="false">F1313-$C$11*($J$9*D1313*E1313*F1313)</f>
        <v>85.6457093094277</v>
      </c>
      <c r="G1314" s="5" t="n">
        <f aca="false">G1313+$C$11*($J$9*D1313*E1313*F1313)</f>
        <v>14.3542906905723</v>
      </c>
      <c r="H1314" s="5" t="n">
        <f aca="false">C1314+E1314</f>
        <v>4.99999999999999</v>
      </c>
      <c r="J1314" s="0" t="n">
        <f aca="false">(G1314-G1313)/(A1314-A1313)</f>
        <v>0.00995779205546654</v>
      </c>
      <c r="L1314" s="5" t="n">
        <f aca="false">($J$7*$J$9*C1314*F1314*B1314)/($J$8*E1314+$J$9*F1314)</f>
        <v>0.00942817591277463</v>
      </c>
    </row>
    <row r="1315" customFormat="false" ht="13.8" hidden="false" customHeight="true" outlineLevel="0" collapsed="false">
      <c r="A1315" s="0" t="n">
        <f aca="false">A1314+$C$11</f>
        <v>1297</v>
      </c>
      <c r="B1315" s="5" t="n">
        <f aca="false">B1314-$C$11*$J$7*B1314*C1314+$C$11*$J$8*D1314*E1314</f>
        <v>84.5576211774182</v>
      </c>
      <c r="C1315" s="5" t="n">
        <f aca="false">C1314+$C$11*(-$J$7*B1314*C1314+$J$8*D1314*E1314+$J$9*D1314*E1314*F1314)</f>
        <v>3.92186778138568</v>
      </c>
      <c r="D1315" s="5" t="n">
        <f aca="false">D1314+$C$11*($J$7*B1314*C1314-$J$8*D1314*E1314-$J$9*D1314*E1314*F1314)</f>
        <v>1.07813221861431</v>
      </c>
      <c r="E1315" s="5" t="n">
        <f aca="false">E1314+$C$11*($J$7*B1314*C1314-$J$8*D1314*E1314-$J$9*D1314*E1314*F1314)</f>
        <v>1.07813221861431</v>
      </c>
      <c r="F1315" s="5" t="n">
        <f aca="false">F1314-$C$11*($J$9*D1314*E1314*F1314)</f>
        <v>85.6357533960325</v>
      </c>
      <c r="G1315" s="5" t="n">
        <f aca="false">G1314+$C$11*($J$9*D1314*E1314*F1314)</f>
        <v>14.3642466039675</v>
      </c>
      <c r="H1315" s="5" t="n">
        <f aca="false">C1315+E1315</f>
        <v>4.99999999999999</v>
      </c>
      <c r="J1315" s="0" t="n">
        <f aca="false">(G1315-G1314)/(A1315-A1314)</f>
        <v>0.00995591339523116</v>
      </c>
      <c r="L1315" s="5" t="n">
        <f aca="false">($J$7*$J$9*C1315*F1315*B1315)/($J$8*E1315+$J$9*F1315)</f>
        <v>0.00942662408335586</v>
      </c>
    </row>
    <row r="1316" customFormat="false" ht="13.8" hidden="false" customHeight="true" outlineLevel="0" collapsed="false">
      <c r="A1316" s="0" t="n">
        <f aca="false">A1315+$C$11</f>
        <v>1298</v>
      </c>
      <c r="B1316" s="5" t="n">
        <f aca="false">B1315-$C$11*$J$7*B1315*C1315+$C$11*$J$8*D1315*E1315</f>
        <v>84.5477061780179</v>
      </c>
      <c r="C1316" s="5" t="n">
        <f aca="false">C1315+$C$11*(-$J$7*B1315*C1315+$J$8*D1315*E1315+$J$9*D1315*E1315*F1315)</f>
        <v>3.92190681718131</v>
      </c>
      <c r="D1316" s="5" t="n">
        <f aca="false">D1315+$C$11*($J$7*B1315*C1315-$J$8*D1315*E1315-$J$9*D1315*E1315*F1315)</f>
        <v>1.07809318281868</v>
      </c>
      <c r="E1316" s="5" t="n">
        <f aca="false">E1315+$C$11*($J$7*B1315*C1315-$J$8*D1315*E1315-$J$9*D1315*E1315*F1315)</f>
        <v>1.07809318281868</v>
      </c>
      <c r="F1316" s="5" t="n">
        <f aca="false">F1315-$C$11*($J$9*D1315*E1315*F1315)</f>
        <v>85.6257993608365</v>
      </c>
      <c r="G1316" s="5" t="n">
        <f aca="false">G1315+$C$11*($J$9*D1315*E1315*F1315)</f>
        <v>14.3742006391635</v>
      </c>
      <c r="H1316" s="5" t="n">
        <f aca="false">C1316+E1316</f>
        <v>4.99999999999999</v>
      </c>
      <c r="J1316" s="0" t="n">
        <f aca="false">(G1316-G1315)/(A1316-A1315)</f>
        <v>0.00995403519597815</v>
      </c>
      <c r="L1316" s="5" t="n">
        <f aca="false">($J$7*$J$9*C1316*F1316*B1316)/($J$8*E1316+$J$9*F1316)</f>
        <v>0.00942507261831551</v>
      </c>
    </row>
    <row r="1317" customFormat="false" ht="13.8" hidden="false" customHeight="true" outlineLevel="0" collapsed="false">
      <c r="A1317" s="0" t="n">
        <f aca="false">A1316+$C$11</f>
        <v>1299</v>
      </c>
      <c r="B1317" s="5" t="n">
        <f aca="false">B1316-$C$11*$J$7*B1316*C1316+$C$11*$J$8*D1316*E1316</f>
        <v>84.537793053711</v>
      </c>
      <c r="C1317" s="5" t="n">
        <f aca="false">C1316+$C$11*(-$J$7*B1316*C1316+$J$8*D1316*E1316+$J$9*D1316*E1316*F1316)</f>
        <v>3.92194585033203</v>
      </c>
      <c r="D1317" s="5" t="n">
        <f aca="false">D1316+$C$11*($J$7*B1316*C1316-$J$8*D1316*E1316-$J$9*D1316*E1316*F1316)</f>
        <v>1.07805414966797</v>
      </c>
      <c r="E1317" s="5" t="n">
        <f aca="false">E1316+$C$11*($J$7*B1316*C1316-$J$8*D1316*E1316-$J$9*D1316*E1316*F1316)</f>
        <v>1.07805414966797</v>
      </c>
      <c r="F1317" s="5" t="n">
        <f aca="false">F1316-$C$11*($J$9*D1316*E1316*F1316)</f>
        <v>85.6158472033789</v>
      </c>
      <c r="G1317" s="5" t="n">
        <f aca="false">G1316+$C$11*($J$9*D1316*E1316*F1316)</f>
        <v>14.3841527966211</v>
      </c>
      <c r="H1317" s="5" t="n">
        <f aca="false">C1317+E1317</f>
        <v>4.99999999999999</v>
      </c>
      <c r="J1317" s="0" t="n">
        <f aca="false">(G1317-G1316)/(A1317-A1316)</f>
        <v>0.0099521574575725</v>
      </c>
      <c r="L1317" s="5" t="n">
        <f aca="false">($J$7*$J$9*C1317*F1317*B1317)/($J$8*E1317+$J$9*F1317)</f>
        <v>0.00942352151754717</v>
      </c>
    </row>
    <row r="1318" customFormat="false" ht="13.8" hidden="false" customHeight="true" outlineLevel="0" collapsed="false">
      <c r="A1318" s="0" t="n">
        <f aca="false">A1317+$C$11</f>
        <v>1300</v>
      </c>
      <c r="B1318" s="5" t="n">
        <f aca="false">B1317-$C$11*$J$7*B1317*C1317+$C$11*$J$8*D1317*E1317</f>
        <v>84.527881804037</v>
      </c>
      <c r="C1318" s="5" t="n">
        <f aca="false">C1317+$C$11*(-$J$7*B1317*C1317+$J$8*D1317*E1317+$J$9*D1317*E1317*F1317)</f>
        <v>3.92198488083791</v>
      </c>
      <c r="D1318" s="5" t="n">
        <f aca="false">D1317+$C$11*($J$7*B1317*C1317-$J$8*D1317*E1317-$J$9*D1317*E1317*F1317)</f>
        <v>1.07801511916208</v>
      </c>
      <c r="E1318" s="5" t="n">
        <f aca="false">E1317+$C$11*($J$7*B1317*C1317-$J$8*D1317*E1317-$J$9*D1317*E1317*F1317)</f>
        <v>1.07801511916208</v>
      </c>
      <c r="F1318" s="5" t="n">
        <f aca="false">F1317-$C$11*($J$9*D1317*E1317*F1317)</f>
        <v>85.605896923199</v>
      </c>
      <c r="G1318" s="5" t="n">
        <f aca="false">G1317+$C$11*($J$9*D1317*E1317*F1317)</f>
        <v>14.394103076801</v>
      </c>
      <c r="H1318" s="5" t="n">
        <f aca="false">C1318+E1318</f>
        <v>4.99999999999999</v>
      </c>
      <c r="J1318" s="0" t="n">
        <f aca="false">(G1318-G1317)/(A1318-A1317)</f>
        <v>0.00995028017988098</v>
      </c>
      <c r="L1318" s="5" t="n">
        <f aca="false">($J$7*$J$9*C1318*F1318*B1318)/($J$8*E1318+$J$9*F1318)</f>
        <v>0.0094219707809445</v>
      </c>
    </row>
    <row r="1319" customFormat="false" ht="13.8" hidden="false" customHeight="true" outlineLevel="0" collapsed="false">
      <c r="A1319" s="0" t="n">
        <f aca="false">A1318+$C$11</f>
        <v>1301</v>
      </c>
      <c r="B1319" s="5" t="n">
        <f aca="false">B1318-$C$11*$J$7*B1318*C1318+$C$11*$J$8*D1318*E1318</f>
        <v>84.5179724285354</v>
      </c>
      <c r="C1319" s="5" t="n">
        <f aca="false">C1318+$C$11*(-$J$7*B1318*C1318+$J$8*D1318*E1318+$J$9*D1318*E1318*F1318)</f>
        <v>3.92202390869905</v>
      </c>
      <c r="D1319" s="5" t="n">
        <f aca="false">D1318+$C$11*($J$7*B1318*C1318-$J$8*D1318*E1318-$J$9*D1318*E1318*F1318)</f>
        <v>1.07797609130094</v>
      </c>
      <c r="E1319" s="5" t="n">
        <f aca="false">E1318+$C$11*($J$7*B1318*C1318-$J$8*D1318*E1318-$J$9*D1318*E1318*F1318)</f>
        <v>1.07797609130094</v>
      </c>
      <c r="F1319" s="5" t="n">
        <f aca="false">F1318-$C$11*($J$9*D1318*E1318*F1318)</f>
        <v>85.5959485198363</v>
      </c>
      <c r="G1319" s="5" t="n">
        <f aca="false">G1318+$C$11*($J$9*D1318*E1318*F1318)</f>
        <v>14.4040514801637</v>
      </c>
      <c r="H1319" s="5" t="n">
        <f aca="false">C1319+E1319</f>
        <v>4.99999999999999</v>
      </c>
      <c r="J1319" s="0" t="n">
        <f aca="false">(G1319-G1318)/(A1319-A1318)</f>
        <v>0.00994840336276859</v>
      </c>
      <c r="L1319" s="5" t="n">
        <f aca="false">($J$7*$J$9*C1319*F1319*B1319)/($J$8*E1319+$J$9*F1319)</f>
        <v>0.00942042040840117</v>
      </c>
    </row>
    <row r="1320" customFormat="false" ht="13.8" hidden="false" customHeight="true" outlineLevel="0" collapsed="false">
      <c r="A1320" s="0" t="n">
        <f aca="false">A1319+$C$11</f>
        <v>1302</v>
      </c>
      <c r="B1320" s="5" t="n">
        <f aca="false">B1319-$C$11*$J$7*B1319*C1319+$C$11*$J$8*D1319*E1319</f>
        <v>84.5080649267458</v>
      </c>
      <c r="C1320" s="5" t="n">
        <f aca="false">C1319+$C$11*(-$J$7*B1319*C1319+$J$8*D1319*E1319+$J$9*D1319*E1319*F1319)</f>
        <v>3.92206293391553</v>
      </c>
      <c r="D1320" s="5" t="n">
        <f aca="false">D1319+$C$11*($J$7*B1319*C1319-$J$8*D1319*E1319-$J$9*D1319*E1319*F1319)</f>
        <v>1.07793706608446</v>
      </c>
      <c r="E1320" s="5" t="n">
        <f aca="false">E1319+$C$11*($J$7*B1319*C1319-$J$8*D1319*E1319-$J$9*D1319*E1319*F1319)</f>
        <v>1.07793706608446</v>
      </c>
      <c r="F1320" s="5" t="n">
        <f aca="false">F1319-$C$11*($J$9*D1319*E1319*F1319)</f>
        <v>85.5860019928302</v>
      </c>
      <c r="G1320" s="5" t="n">
        <f aca="false">G1319+$C$11*($J$9*D1319*E1319*F1319)</f>
        <v>14.4139980071698</v>
      </c>
      <c r="H1320" s="5" t="n">
        <f aca="false">C1320+E1320</f>
        <v>4.99999999999999</v>
      </c>
      <c r="J1320" s="0" t="n">
        <f aca="false">(G1320-G1319)/(A1320-A1319)</f>
        <v>0.0099465270061021</v>
      </c>
      <c r="L1320" s="5" t="n">
        <f aca="false">($J$7*$J$9*C1320*F1320*B1320)/($J$8*E1320+$J$9*F1320)</f>
        <v>0.00941887039981091</v>
      </c>
    </row>
    <row r="1321" customFormat="false" ht="13.8" hidden="false" customHeight="true" outlineLevel="0" collapsed="false">
      <c r="A1321" s="0" t="n">
        <f aca="false">A1320+$C$11</f>
        <v>1303</v>
      </c>
      <c r="B1321" s="5" t="n">
        <f aca="false">B1320-$C$11*$J$7*B1320*C1320+$C$11*$J$8*D1320*E1320</f>
        <v>84.4981592982079</v>
      </c>
      <c r="C1321" s="5" t="n">
        <f aca="false">C1320+$C$11*(-$J$7*B1320*C1320+$J$8*D1320*E1320+$J$9*D1320*E1320*F1320)</f>
        <v>3.92210195648744</v>
      </c>
      <c r="D1321" s="5" t="n">
        <f aca="false">D1320+$C$11*($J$7*B1320*C1320-$J$8*D1320*E1320-$J$9*D1320*E1320*F1320)</f>
        <v>1.07789804351255</v>
      </c>
      <c r="E1321" s="5" t="n">
        <f aca="false">E1320+$C$11*($J$7*B1320*C1320-$J$8*D1320*E1320-$J$9*D1320*E1320*F1320)</f>
        <v>1.07789804351255</v>
      </c>
      <c r="F1321" s="5" t="n">
        <f aca="false">F1320-$C$11*($J$9*D1320*E1320*F1320)</f>
        <v>85.5760573417204</v>
      </c>
      <c r="G1321" s="5" t="n">
        <f aca="false">G1320+$C$11*($J$9*D1320*E1320*F1320)</f>
        <v>14.4239426582796</v>
      </c>
      <c r="H1321" s="5" t="n">
        <f aca="false">C1321+E1321</f>
        <v>4.99999999999999</v>
      </c>
      <c r="J1321" s="0" t="n">
        <f aca="false">(G1321-G1320)/(A1321-A1320)</f>
        <v>0.00994465110974652</v>
      </c>
      <c r="L1321" s="5" t="n">
        <f aca="false">($J$7*$J$9*C1321*F1321*B1321)/($J$8*E1321+$J$9*F1321)</f>
        <v>0.00941732075506747</v>
      </c>
    </row>
    <row r="1322" customFormat="false" ht="13.8" hidden="false" customHeight="true" outlineLevel="0" collapsed="false">
      <c r="A1322" s="0" t="n">
        <f aca="false">A1321+$C$11</f>
        <v>1304</v>
      </c>
      <c r="B1322" s="5" t="n">
        <f aca="false">B1321-$C$11*$J$7*B1321*C1321+$C$11*$J$8*D1321*E1321</f>
        <v>84.4882555424618</v>
      </c>
      <c r="C1322" s="5" t="n">
        <f aca="false">C1321+$C$11*(-$J$7*B1321*C1321+$J$8*D1321*E1321+$J$9*D1321*E1321*F1321)</f>
        <v>3.92214097641487</v>
      </c>
      <c r="D1322" s="5" t="n">
        <f aca="false">D1321+$C$11*($J$7*B1321*C1321-$J$8*D1321*E1321-$J$9*D1321*E1321*F1321)</f>
        <v>1.07785902358513</v>
      </c>
      <c r="E1322" s="5" t="n">
        <f aca="false">E1321+$C$11*($J$7*B1321*C1321-$J$8*D1321*E1321-$J$9*D1321*E1321*F1321)</f>
        <v>1.07785902358513</v>
      </c>
      <c r="F1322" s="5" t="n">
        <f aca="false">F1321-$C$11*($J$9*D1321*E1321*F1321)</f>
        <v>85.5661145660469</v>
      </c>
      <c r="G1322" s="5" t="n">
        <f aca="false">G1321+$C$11*($J$9*D1321*E1321*F1321)</f>
        <v>14.4338854339531</v>
      </c>
      <c r="H1322" s="5" t="n">
        <f aca="false">C1322+E1322</f>
        <v>4.99999999999999</v>
      </c>
      <c r="J1322" s="0" t="n">
        <f aca="false">(G1322-G1321)/(A1322-A1321)</f>
        <v>0.00994277567357038</v>
      </c>
      <c r="L1322" s="5" t="n">
        <f aca="false">($J$7*$J$9*C1322*F1322*B1322)/($J$8*E1322+$J$9*F1322)</f>
        <v>0.00941577147406464</v>
      </c>
    </row>
    <row r="1323" customFormat="false" ht="13.8" hidden="false" customHeight="true" outlineLevel="0" collapsed="false">
      <c r="A1323" s="0" t="n">
        <f aca="false">A1322+$C$11</f>
        <v>1305</v>
      </c>
      <c r="B1323" s="5" t="n">
        <f aca="false">B1322-$C$11*$J$7*B1322*C1322+$C$11*$J$8*D1322*E1322</f>
        <v>84.4783536590474</v>
      </c>
      <c r="C1323" s="5" t="n">
        <f aca="false">C1322+$C$11*(-$J$7*B1322*C1322+$J$8*D1322*E1322+$J$9*D1322*E1322*F1322)</f>
        <v>3.92217999369789</v>
      </c>
      <c r="D1323" s="5" t="n">
        <f aca="false">D1322+$C$11*($J$7*B1322*C1322-$J$8*D1322*E1322-$J$9*D1322*E1322*F1322)</f>
        <v>1.0778200063021</v>
      </c>
      <c r="E1323" s="5" t="n">
        <f aca="false">E1322+$C$11*($J$7*B1322*C1322-$J$8*D1322*E1322-$J$9*D1322*E1322*F1322)</f>
        <v>1.0778200063021</v>
      </c>
      <c r="F1323" s="5" t="n">
        <f aca="false">F1322-$C$11*($J$9*D1322*E1322*F1322)</f>
        <v>85.5561736653494</v>
      </c>
      <c r="G1323" s="5" t="n">
        <f aca="false">G1322+$C$11*($J$9*D1322*E1322*F1322)</f>
        <v>14.4438263346506</v>
      </c>
      <c r="H1323" s="5" t="n">
        <f aca="false">C1323+E1323</f>
        <v>4.99999999999999</v>
      </c>
      <c r="J1323" s="0" t="n">
        <f aca="false">(G1323-G1322)/(A1323-A1322)</f>
        <v>0.00994090069743692</v>
      </c>
      <c r="L1323" s="5" t="n">
        <f aca="false">($J$7*$J$9*C1323*F1323*B1323)/($J$8*E1323+$J$9*F1323)</f>
        <v>0.00941422255669624</v>
      </c>
    </row>
    <row r="1324" customFormat="false" ht="13.8" hidden="false" customHeight="true" outlineLevel="0" collapsed="false">
      <c r="A1324" s="0" t="n">
        <f aca="false">A1323+$C$11</f>
        <v>1306</v>
      </c>
      <c r="B1324" s="5" t="n">
        <f aca="false">B1323-$C$11*$J$7*B1323*C1323+$C$11*$J$8*D1323*E1323</f>
        <v>84.4684536475049</v>
      </c>
      <c r="C1324" s="5" t="n">
        <f aca="false">C1323+$C$11*(-$J$7*B1323*C1323+$J$8*D1323*E1323+$J$9*D1323*E1323*F1323)</f>
        <v>3.9222190083366</v>
      </c>
      <c r="D1324" s="5" t="n">
        <f aca="false">D1323+$C$11*($J$7*B1323*C1323-$J$8*D1323*E1323-$J$9*D1323*E1323*F1323)</f>
        <v>1.07778099166339</v>
      </c>
      <c r="E1324" s="5" t="n">
        <f aca="false">E1323+$C$11*($J$7*B1323*C1323-$J$8*D1323*E1323-$J$9*D1323*E1323*F1323)</f>
        <v>1.07778099166339</v>
      </c>
      <c r="F1324" s="5" t="n">
        <f aca="false">F1323-$C$11*($J$9*D1323*E1323*F1323)</f>
        <v>85.5462346391682</v>
      </c>
      <c r="G1324" s="5" t="n">
        <f aca="false">G1323+$C$11*($J$9*D1323*E1323*F1323)</f>
        <v>14.4537653608318</v>
      </c>
      <c r="H1324" s="5" t="n">
        <f aca="false">C1324+E1324</f>
        <v>4.99999999999999</v>
      </c>
      <c r="J1324" s="0" t="n">
        <f aca="false">(G1324-G1323)/(A1324-A1323)</f>
        <v>0.00993902618121467</v>
      </c>
      <c r="L1324" s="5" t="n">
        <f aca="false">($J$7*$J$9*C1324*F1324*B1324)/($J$8*E1324+$J$9*F1324)</f>
        <v>0.00941267400285614</v>
      </c>
    </row>
    <row r="1325" customFormat="false" ht="13.8" hidden="false" customHeight="true" outlineLevel="0" collapsed="false">
      <c r="A1325" s="0" t="n">
        <f aca="false">A1324+$C$11</f>
        <v>1307</v>
      </c>
      <c r="B1325" s="5" t="n">
        <f aca="false">B1324-$C$11*$J$7*B1324*C1324+$C$11*$J$8*D1324*E1324</f>
        <v>84.4585555073746</v>
      </c>
      <c r="C1325" s="5" t="n">
        <f aca="false">C1324+$C$11*(-$J$7*B1324*C1324+$J$8*D1324*E1324+$J$9*D1324*E1324*F1324)</f>
        <v>3.92225802033109</v>
      </c>
      <c r="D1325" s="5" t="n">
        <f aca="false">D1324+$C$11*($J$7*B1324*C1324-$J$8*D1324*E1324-$J$9*D1324*E1324*F1324)</f>
        <v>1.07774197966891</v>
      </c>
      <c r="E1325" s="5" t="n">
        <f aca="false">E1324+$C$11*($J$7*B1324*C1324-$J$8*D1324*E1324-$J$9*D1324*E1324*F1324)</f>
        <v>1.07774197966891</v>
      </c>
      <c r="F1325" s="5" t="n">
        <f aca="false">F1324-$C$11*($J$9*D1324*E1324*F1324)</f>
        <v>85.5362974870434</v>
      </c>
      <c r="G1325" s="5" t="n">
        <f aca="false">G1324+$C$11*($J$9*D1324*E1324*F1324)</f>
        <v>14.4637025129566</v>
      </c>
      <c r="H1325" s="5" t="n">
        <f aca="false">C1325+E1325</f>
        <v>4.99999999999999</v>
      </c>
      <c r="J1325" s="0" t="n">
        <f aca="false">(G1325-G1324)/(A1325-A1324)</f>
        <v>0.00993715212477042</v>
      </c>
      <c r="L1325" s="5" t="n">
        <f aca="false">($J$7*$J$9*C1325*F1325*B1325)/($J$8*E1325+$J$9*F1325)</f>
        <v>0.00941112581243823</v>
      </c>
    </row>
    <row r="1326" customFormat="false" ht="13.8" hidden="false" customHeight="true" outlineLevel="0" collapsed="false">
      <c r="A1326" s="0" t="n">
        <f aca="false">A1325+$C$11</f>
        <v>1308</v>
      </c>
      <c r="B1326" s="5" t="n">
        <f aca="false">B1325-$C$11*$J$7*B1325*C1325+$C$11*$J$8*D1325*E1325</f>
        <v>84.448659238197</v>
      </c>
      <c r="C1326" s="5" t="n">
        <f aca="false">C1325+$C$11*(-$J$7*B1325*C1325+$J$8*D1325*E1325+$J$9*D1325*E1325*F1325)</f>
        <v>3.92229702968143</v>
      </c>
      <c r="D1326" s="5" t="n">
        <f aca="false">D1325+$C$11*($J$7*B1325*C1325-$J$8*D1325*E1325-$J$9*D1325*E1325*F1325)</f>
        <v>1.07770297031856</v>
      </c>
      <c r="E1326" s="5" t="n">
        <f aca="false">E1325+$C$11*($J$7*B1325*C1325-$J$8*D1325*E1325-$J$9*D1325*E1325*F1325)</f>
        <v>1.07770297031856</v>
      </c>
      <c r="F1326" s="5" t="n">
        <f aca="false">F1325-$C$11*($J$9*D1325*E1325*F1325)</f>
        <v>85.5263622085155</v>
      </c>
      <c r="G1326" s="5" t="n">
        <f aca="false">G1325+$C$11*($J$9*D1325*E1325*F1325)</f>
        <v>14.4736377914845</v>
      </c>
      <c r="H1326" s="5" t="n">
        <f aca="false">C1326+E1326</f>
        <v>4.99999999999999</v>
      </c>
      <c r="J1326" s="0" t="n">
        <f aca="false">(G1326-G1325)/(A1326-A1325)</f>
        <v>0.00993527852796738</v>
      </c>
      <c r="L1326" s="5" t="n">
        <f aca="false">($J$7*$J$9*C1326*F1326*B1326)/($J$8*E1326+$J$9*F1326)</f>
        <v>0.00940957798533645</v>
      </c>
    </row>
    <row r="1327" customFormat="false" ht="13.8" hidden="false" customHeight="true" outlineLevel="0" collapsed="false">
      <c r="A1327" s="0" t="n">
        <f aca="false">A1326+$C$11</f>
        <v>1309</v>
      </c>
      <c r="B1327" s="5" t="n">
        <f aca="false">B1326-$C$11*$J$7*B1326*C1326+$C$11*$J$8*D1326*E1326</f>
        <v>84.4387648395126</v>
      </c>
      <c r="C1327" s="5" t="n">
        <f aca="false">C1326+$C$11*(-$J$7*B1326*C1326+$J$8*D1326*E1326+$J$9*D1326*E1326*F1326)</f>
        <v>3.92233603638772</v>
      </c>
      <c r="D1327" s="5" t="n">
        <f aca="false">D1326+$C$11*($J$7*B1326*C1326-$J$8*D1326*E1326-$J$9*D1326*E1326*F1326)</f>
        <v>1.07766396361227</v>
      </c>
      <c r="E1327" s="5" t="n">
        <f aca="false">E1326+$C$11*($J$7*B1326*C1326-$J$8*D1326*E1326-$J$9*D1326*E1326*F1326)</f>
        <v>1.07766396361227</v>
      </c>
      <c r="F1327" s="5" t="n">
        <f aca="false">F1326-$C$11*($J$9*D1326*E1326*F1326)</f>
        <v>85.5164288031248</v>
      </c>
      <c r="G1327" s="5" t="n">
        <f aca="false">G1326+$C$11*($J$9*D1326*E1326*F1326)</f>
        <v>14.4835711968752</v>
      </c>
      <c r="H1327" s="5" t="n">
        <f aca="false">C1327+E1327</f>
        <v>4.99999999999999</v>
      </c>
      <c r="J1327" s="0" t="n">
        <f aca="false">(G1327-G1326)/(A1327-A1326)</f>
        <v>0.00993340539067589</v>
      </c>
      <c r="L1327" s="5" t="n">
        <f aca="false">($J$7*$J$9*C1327*F1327*B1327)/($J$8*E1327+$J$9*F1327)</f>
        <v>0.00940803052144477</v>
      </c>
    </row>
    <row r="1328" customFormat="false" ht="13.8" hidden="false" customHeight="true" outlineLevel="0" collapsed="false">
      <c r="A1328" s="0" t="n">
        <f aca="false">A1327+$C$11</f>
        <v>1310</v>
      </c>
      <c r="B1328" s="5" t="n">
        <f aca="false">B1327-$C$11*$J$7*B1327*C1327+$C$11*$J$8*D1327*E1327</f>
        <v>84.4288723108622</v>
      </c>
      <c r="C1328" s="5" t="n">
        <f aca="false">C1327+$C$11*(-$J$7*B1327*C1327+$J$8*D1327*E1327+$J$9*D1327*E1327*F1327)</f>
        <v>3.92237504045004</v>
      </c>
      <c r="D1328" s="5" t="n">
        <f aca="false">D1327+$C$11*($J$7*B1327*C1327-$J$8*D1327*E1327-$J$9*D1327*E1327*F1327)</f>
        <v>1.07762495954995</v>
      </c>
      <c r="E1328" s="5" t="n">
        <f aca="false">E1327+$C$11*($J$7*B1327*C1327-$J$8*D1327*E1327-$J$9*D1327*E1327*F1327)</f>
        <v>1.07762495954995</v>
      </c>
      <c r="F1328" s="5" t="n">
        <f aca="false">F1327-$C$11*($J$9*D1327*E1327*F1327)</f>
        <v>85.506497270412</v>
      </c>
      <c r="G1328" s="5" t="n">
        <f aca="false">G1327+$C$11*($J$9*D1327*E1327*F1327)</f>
        <v>14.493502729588</v>
      </c>
      <c r="H1328" s="5" t="n">
        <f aca="false">C1328+E1328</f>
        <v>4.99999999999999</v>
      </c>
      <c r="J1328" s="0" t="n">
        <f aca="false">(G1328-G1327)/(A1328-A1327)</f>
        <v>0.00993153271275915</v>
      </c>
      <c r="L1328" s="5" t="n">
        <f aca="false">($J$7*$J$9*C1328*F1328*B1328)/($J$8*E1328+$J$9*F1328)</f>
        <v>0.00940648342065719</v>
      </c>
    </row>
    <row r="1329" customFormat="false" ht="13.8" hidden="false" customHeight="true" outlineLevel="0" collapsed="false">
      <c r="A1329" s="0" t="n">
        <f aca="false">A1328+$C$11</f>
        <v>1311</v>
      </c>
      <c r="B1329" s="5" t="n">
        <f aca="false">B1328-$C$11*$J$7*B1328*C1328+$C$11*$J$8*D1328*E1328</f>
        <v>84.4189816517865</v>
      </c>
      <c r="C1329" s="5" t="n">
        <f aca="false">C1328+$C$11*(-$J$7*B1328*C1328+$J$8*D1328*E1328+$J$9*D1328*E1328*F1328)</f>
        <v>3.92241404186848</v>
      </c>
      <c r="D1329" s="5" t="n">
        <f aca="false">D1328+$C$11*($J$7*B1328*C1328-$J$8*D1328*E1328-$J$9*D1328*E1328*F1328)</f>
        <v>1.07758595813151</v>
      </c>
      <c r="E1329" s="5" t="n">
        <f aca="false">E1328+$C$11*($J$7*B1328*C1328-$J$8*D1328*E1328-$J$9*D1328*E1328*F1328)</f>
        <v>1.07758595813151</v>
      </c>
      <c r="F1329" s="5" t="n">
        <f aca="false">F1328-$C$11*($J$9*D1328*E1328*F1328)</f>
        <v>85.496567609918</v>
      </c>
      <c r="G1329" s="5" t="n">
        <f aca="false">G1328+$C$11*($J$9*D1328*E1328*F1328)</f>
        <v>14.5034323900821</v>
      </c>
      <c r="H1329" s="5" t="n">
        <f aca="false">C1329+E1329</f>
        <v>4.99999999999999</v>
      </c>
      <c r="J1329" s="0" t="n">
        <f aca="false">(G1329-G1328)/(A1329-A1328)</f>
        <v>0.00992966049408395</v>
      </c>
      <c r="L1329" s="5" t="n">
        <f aca="false">($J$7*$J$9*C1329*F1329*B1329)/($J$8*E1329+$J$9*F1329)</f>
        <v>0.00940493668286775</v>
      </c>
    </row>
    <row r="1330" customFormat="false" ht="13.8" hidden="false" customHeight="true" outlineLevel="0" collapsed="false">
      <c r="A1330" s="0" t="n">
        <f aca="false">A1329+$C$11</f>
        <v>1312</v>
      </c>
      <c r="B1330" s="5" t="n">
        <f aca="false">B1329-$C$11*$J$7*B1329*C1329+$C$11*$J$8*D1329*E1329</f>
        <v>84.4090928618266</v>
      </c>
      <c r="C1330" s="5" t="n">
        <f aca="false">C1329+$C$11*(-$J$7*B1329*C1329+$J$8*D1329*E1329+$J$9*D1329*E1329*F1329)</f>
        <v>3.92245304064312</v>
      </c>
      <c r="D1330" s="5" t="n">
        <f aca="false">D1329+$C$11*($J$7*B1329*C1329-$J$8*D1329*E1329-$J$9*D1329*E1329*F1329)</f>
        <v>1.07754695935687</v>
      </c>
      <c r="E1330" s="5" t="n">
        <f aca="false">E1329+$C$11*($J$7*B1329*C1329-$J$8*D1329*E1329-$J$9*D1329*E1329*F1329)</f>
        <v>1.07754695935687</v>
      </c>
      <c r="F1330" s="5" t="n">
        <f aca="false">F1329-$C$11*($J$9*D1329*E1329*F1329)</f>
        <v>85.4866398211835</v>
      </c>
      <c r="G1330" s="5" t="n">
        <f aca="false">G1329+$C$11*($J$9*D1329*E1329*F1329)</f>
        <v>14.5133601788166</v>
      </c>
      <c r="H1330" s="5" t="n">
        <f aca="false">C1330+E1330</f>
        <v>4.99999999999999</v>
      </c>
      <c r="J1330" s="0" t="n">
        <f aca="false">(G1330-G1329)/(A1330-A1329)</f>
        <v>0.00992778873451883</v>
      </c>
      <c r="L1330" s="5" t="n">
        <f aca="false">($J$7*$J$9*C1330*F1330*B1330)/($J$8*E1330+$J$9*F1330)</f>
        <v>0.00940339030797053</v>
      </c>
    </row>
    <row r="1331" customFormat="false" ht="13.8" hidden="false" customHeight="true" outlineLevel="0" collapsed="false">
      <c r="A1331" s="0" t="n">
        <f aca="false">A1330+$C$11</f>
        <v>1313</v>
      </c>
      <c r="B1331" s="5" t="n">
        <f aca="false">B1330-$C$11*$J$7*B1330*C1330+$C$11*$J$8*D1330*E1330</f>
        <v>84.3992059405236</v>
      </c>
      <c r="C1331" s="5" t="n">
        <f aca="false">C1330+$C$11*(-$J$7*B1330*C1330+$J$8*D1330*E1330+$J$9*D1330*E1330*F1330)</f>
        <v>3.92249203677406</v>
      </c>
      <c r="D1331" s="5" t="n">
        <f aca="false">D1330+$C$11*($J$7*B1330*C1330-$J$8*D1330*E1330-$J$9*D1330*E1330*F1330)</f>
        <v>1.07750796322594</v>
      </c>
      <c r="E1331" s="5" t="n">
        <f aca="false">E1330+$C$11*($J$7*B1330*C1330-$J$8*D1330*E1330-$J$9*D1330*E1330*F1330)</f>
        <v>1.07750796322594</v>
      </c>
      <c r="F1331" s="5" t="n">
        <f aca="false">F1330-$C$11*($J$9*D1330*E1330*F1330)</f>
        <v>85.4767139037495</v>
      </c>
      <c r="G1331" s="5" t="n">
        <f aca="false">G1330+$C$11*($J$9*D1330*E1330*F1330)</f>
        <v>14.5232860962505</v>
      </c>
      <c r="H1331" s="5" t="n">
        <f aca="false">C1331+E1331</f>
        <v>4.99999999999999</v>
      </c>
      <c r="J1331" s="0" t="n">
        <f aca="false">(G1331-G1330)/(A1331-A1330)</f>
        <v>0.00992591743392879</v>
      </c>
      <c r="L1331" s="5" t="n">
        <f aca="false">($J$7*$J$9*C1331*F1331*B1331)/($J$8*E1331+$J$9*F1331)</f>
        <v>0.00940184429585964</v>
      </c>
    </row>
    <row r="1332" customFormat="false" ht="13.8" hidden="false" customHeight="true" outlineLevel="0" collapsed="false">
      <c r="A1332" s="0" t="n">
        <f aca="false">A1331+$C$11</f>
        <v>1314</v>
      </c>
      <c r="B1332" s="5" t="n">
        <f aca="false">B1331-$C$11*$J$7*B1331*C1331+$C$11*$J$8*D1331*E1331</f>
        <v>84.3893208874188</v>
      </c>
      <c r="C1332" s="5" t="n">
        <f aca="false">C1331+$C$11*(-$J$7*B1331*C1331+$J$8*D1331*E1331+$J$9*D1331*E1331*F1331)</f>
        <v>3.92253103026137</v>
      </c>
      <c r="D1332" s="5" t="n">
        <f aca="false">D1331+$C$11*($J$7*B1331*C1331-$J$8*D1331*E1331-$J$9*D1331*E1331*F1331)</f>
        <v>1.07746896973863</v>
      </c>
      <c r="E1332" s="5" t="n">
        <f aca="false">E1331+$C$11*($J$7*B1331*C1331-$J$8*D1331*E1331-$J$9*D1331*E1331*F1331)</f>
        <v>1.07746896973863</v>
      </c>
      <c r="F1332" s="5" t="n">
        <f aca="false">F1331-$C$11*($J$9*D1331*E1331*F1331)</f>
        <v>85.4667898571573</v>
      </c>
      <c r="G1332" s="5" t="n">
        <f aca="false">G1331+$C$11*($J$9*D1331*E1331*F1331)</f>
        <v>14.5332101428427</v>
      </c>
      <c r="H1332" s="5" t="n">
        <f aca="false">C1332+E1332</f>
        <v>4.99999999999999</v>
      </c>
      <c r="J1332" s="0" t="n">
        <f aca="false">(G1332-G1331)/(A1332-A1331)</f>
        <v>0.00992404659218238</v>
      </c>
      <c r="L1332" s="5" t="n">
        <f aca="false">($J$7*$J$9*C1332*F1332*B1332)/($J$8*E1332+$J$9*F1332)</f>
        <v>0.00940029864642924</v>
      </c>
    </row>
    <row r="1333" customFormat="false" ht="13.8" hidden="false" customHeight="true" outlineLevel="0" collapsed="false">
      <c r="A1333" s="0" t="n">
        <f aca="false">A1332+$C$11</f>
        <v>1315</v>
      </c>
      <c r="B1333" s="5" t="n">
        <f aca="false">B1332-$C$11*$J$7*B1332*C1332+$C$11*$J$8*D1332*E1332</f>
        <v>84.3794377020534</v>
      </c>
      <c r="C1333" s="5" t="n">
        <f aca="false">C1332+$C$11*(-$J$7*B1332*C1332+$J$8*D1332*E1332+$J$9*D1332*E1332*F1332)</f>
        <v>3.92257002110514</v>
      </c>
      <c r="D1333" s="5" t="n">
        <f aca="false">D1332+$C$11*($J$7*B1332*C1332-$J$8*D1332*E1332-$J$9*D1332*E1332*F1332)</f>
        <v>1.07742997889485</v>
      </c>
      <c r="E1333" s="5" t="n">
        <f aca="false">E1332+$C$11*($J$7*B1332*C1332-$J$8*D1332*E1332-$J$9*D1332*E1332*F1332)</f>
        <v>1.07742997889485</v>
      </c>
      <c r="F1333" s="5" t="n">
        <f aca="false">F1332-$C$11*($J$9*D1332*E1332*F1332)</f>
        <v>85.4568676809482</v>
      </c>
      <c r="G1333" s="5" t="n">
        <f aca="false">G1332+$C$11*($J$9*D1332*E1332*F1332)</f>
        <v>14.5431323190518</v>
      </c>
      <c r="H1333" s="5" t="n">
        <f aca="false">C1333+E1333</f>
        <v>4.99999999999999</v>
      </c>
      <c r="J1333" s="0" t="n">
        <f aca="false">(G1333-G1332)/(A1333-A1332)</f>
        <v>0.00992217620914282</v>
      </c>
      <c r="L1333" s="5" t="n">
        <f aca="false">($J$7*$J$9*C1333*F1333*B1333)/($J$8*E1333+$J$9*F1333)</f>
        <v>0.0093987533595735</v>
      </c>
    </row>
    <row r="1334" customFormat="false" ht="13.8" hidden="false" customHeight="true" outlineLevel="0" collapsed="false">
      <c r="A1334" s="0" t="n">
        <f aca="false">A1333+$C$11</f>
        <v>1316</v>
      </c>
      <c r="B1334" s="5" t="n">
        <f aca="false">B1333-$C$11*$J$7*B1333*C1333+$C$11*$J$8*D1333*E1333</f>
        <v>84.369556383969</v>
      </c>
      <c r="C1334" s="5" t="n">
        <f aca="false">C1333+$C$11*(-$J$7*B1333*C1333+$J$8*D1333*E1333+$J$9*D1333*E1333*F1333)</f>
        <v>3.92260900930547</v>
      </c>
      <c r="D1334" s="5" t="n">
        <f aca="false">D1333+$C$11*($J$7*B1333*C1333-$J$8*D1333*E1333-$J$9*D1333*E1333*F1333)</f>
        <v>1.07739099069452</v>
      </c>
      <c r="E1334" s="5" t="n">
        <f aca="false">E1333+$C$11*($J$7*B1333*C1333-$J$8*D1333*E1333-$J$9*D1333*E1333*F1333)</f>
        <v>1.07739099069452</v>
      </c>
      <c r="F1334" s="5" t="n">
        <f aca="false">F1333-$C$11*($J$9*D1333*E1333*F1333)</f>
        <v>85.4469473746635</v>
      </c>
      <c r="G1334" s="5" t="n">
        <f aca="false">G1333+$C$11*($J$9*D1333*E1333*F1333)</f>
        <v>14.5530526253365</v>
      </c>
      <c r="H1334" s="5" t="n">
        <f aca="false">C1334+E1334</f>
        <v>4.99999999999999</v>
      </c>
      <c r="J1334" s="0" t="n">
        <f aca="false">(G1334-G1333)/(A1334-A1333)</f>
        <v>0.00992030628467866</v>
      </c>
      <c r="L1334" s="5" t="n">
        <f aca="false">($J$7*$J$9*C1334*F1334*B1334)/($J$8*E1334+$J$9*F1334)</f>
        <v>0.00939720843518664</v>
      </c>
    </row>
    <row r="1335" customFormat="false" ht="13.8" hidden="false" customHeight="true" outlineLevel="0" collapsed="false">
      <c r="A1335" s="0" t="n">
        <f aca="false">A1334+$C$11</f>
        <v>1317</v>
      </c>
      <c r="B1335" s="5" t="n">
        <f aca="false">B1334-$C$11*$J$7*B1334*C1334+$C$11*$J$8*D1334*E1334</f>
        <v>84.3596769327073</v>
      </c>
      <c r="C1335" s="5" t="n">
        <f aca="false">C1334+$C$11*(-$J$7*B1334*C1334+$J$8*D1334*E1334+$J$9*D1334*E1334*F1334)</f>
        <v>3.92264799486244</v>
      </c>
      <c r="D1335" s="5" t="n">
        <f aca="false">D1334+$C$11*($J$7*B1334*C1334-$J$8*D1334*E1334-$J$9*D1334*E1334*F1334)</f>
        <v>1.07735200513756</v>
      </c>
      <c r="E1335" s="5" t="n">
        <f aca="false">E1334+$C$11*($J$7*B1334*C1334-$J$8*D1334*E1334-$J$9*D1334*E1334*F1334)</f>
        <v>1.07735200513756</v>
      </c>
      <c r="F1335" s="5" t="n">
        <f aca="false">F1334-$C$11*($J$9*D1334*E1334*F1334)</f>
        <v>85.4370289378449</v>
      </c>
      <c r="G1335" s="5" t="n">
        <f aca="false">G1334+$C$11*($J$9*D1334*E1334*F1334)</f>
        <v>14.5629710621552</v>
      </c>
      <c r="H1335" s="5" t="n">
        <f aca="false">C1335+E1335</f>
        <v>4.99999999999999</v>
      </c>
      <c r="J1335" s="0" t="n">
        <f aca="false">(G1335-G1334)/(A1335-A1334)</f>
        <v>0.00991843681865845</v>
      </c>
      <c r="L1335" s="5" t="n">
        <f aca="false">($J$7*$J$9*C1335*F1335*B1335)/($J$8*E1335+$J$9*F1335)</f>
        <v>0.00939566387316293</v>
      </c>
    </row>
    <row r="1336" customFormat="false" ht="13.8" hidden="false" customHeight="true" outlineLevel="0" collapsed="false">
      <c r="A1336" s="0" t="n">
        <f aca="false">A1335+$C$11</f>
        <v>1318</v>
      </c>
      <c r="B1336" s="5" t="n">
        <f aca="false">B1335-$C$11*$J$7*B1335*C1335+$C$11*$J$8*D1335*E1335</f>
        <v>84.3497993478101</v>
      </c>
      <c r="C1336" s="5" t="n">
        <f aca="false">C1335+$C$11*(-$J$7*B1335*C1335+$J$8*D1335*E1335+$J$9*D1335*E1335*F1335)</f>
        <v>3.92268697777613</v>
      </c>
      <c r="D1336" s="5" t="n">
        <f aca="false">D1335+$C$11*($J$7*B1335*C1335-$J$8*D1335*E1335-$J$9*D1335*E1335*F1335)</f>
        <v>1.07731302222387</v>
      </c>
      <c r="E1336" s="5" t="n">
        <f aca="false">E1335+$C$11*($J$7*B1335*C1335-$J$8*D1335*E1335-$J$9*D1335*E1335*F1335)</f>
        <v>1.07731302222387</v>
      </c>
      <c r="F1336" s="5" t="n">
        <f aca="false">F1335-$C$11*($J$9*D1335*E1335*F1335)</f>
        <v>85.4271123700339</v>
      </c>
      <c r="G1336" s="5" t="n">
        <f aca="false">G1335+$C$11*($J$9*D1335*E1335*F1335)</f>
        <v>14.5728876299661</v>
      </c>
      <c r="H1336" s="5" t="n">
        <f aca="false">C1336+E1336</f>
        <v>4.99999999999999</v>
      </c>
      <c r="J1336" s="0" t="n">
        <f aca="false">(G1336-G1335)/(A1336-A1335)</f>
        <v>0.00991656781094541</v>
      </c>
      <c r="L1336" s="5" t="n">
        <f aca="false">($J$7*$J$9*C1336*F1336*B1336)/($J$8*E1336+$J$9*F1336)</f>
        <v>0.00939411967339665</v>
      </c>
    </row>
    <row r="1337" customFormat="false" ht="13.8" hidden="false" customHeight="true" outlineLevel="0" collapsed="false">
      <c r="A1337" s="0" t="n">
        <f aca="false">A1336+$C$11</f>
        <v>1319</v>
      </c>
      <c r="B1337" s="5" t="n">
        <f aca="false">B1336-$C$11*$J$7*B1336*C1336+$C$11*$J$8*D1336*E1336</f>
        <v>84.3399236288192</v>
      </c>
      <c r="C1337" s="5" t="n">
        <f aca="false">C1336+$C$11*(-$J$7*B1336*C1336+$J$8*D1336*E1336+$J$9*D1336*E1336*F1336)</f>
        <v>3.92272595804663</v>
      </c>
      <c r="D1337" s="5" t="n">
        <f aca="false">D1336+$C$11*($J$7*B1336*C1336-$J$8*D1336*E1336-$J$9*D1336*E1336*F1336)</f>
        <v>1.07727404195336</v>
      </c>
      <c r="E1337" s="5" t="n">
        <f aca="false">E1336+$C$11*($J$7*B1336*C1336-$J$8*D1336*E1336-$J$9*D1336*E1336*F1336)</f>
        <v>1.07727404195336</v>
      </c>
      <c r="F1337" s="5" t="n">
        <f aca="false">F1336-$C$11*($J$9*D1336*E1336*F1336)</f>
        <v>85.4171976707725</v>
      </c>
      <c r="G1337" s="5" t="n">
        <f aca="false">G1336+$C$11*($J$9*D1336*E1336*F1336)</f>
        <v>14.5828023292275</v>
      </c>
      <c r="H1337" s="5" t="n">
        <f aca="false">C1337+E1337</f>
        <v>4.99999999999999</v>
      </c>
      <c r="J1337" s="0" t="n">
        <f aca="false">(G1337-G1336)/(A1337-A1336)</f>
        <v>0.00991469926140809</v>
      </c>
      <c r="L1337" s="5" t="n">
        <f aca="false">($J$7*$J$9*C1337*F1337*B1337)/($J$8*E1337+$J$9*F1337)</f>
        <v>0.00939257583578214</v>
      </c>
    </row>
    <row r="1338" customFormat="false" ht="13.8" hidden="false" customHeight="true" outlineLevel="0" collapsed="false">
      <c r="A1338" s="0" t="n">
        <f aca="false">A1337+$C$11</f>
        <v>1320</v>
      </c>
      <c r="B1338" s="5" t="n">
        <f aca="false">B1337-$C$11*$J$7*B1337*C1337+$C$11*$J$8*D1337*E1337</f>
        <v>84.3300497752767</v>
      </c>
      <c r="C1338" s="5" t="n">
        <f aca="false">C1337+$C$11*(-$J$7*B1337*C1337+$J$8*D1337*E1337+$J$9*D1337*E1337*F1337)</f>
        <v>3.92276493567403</v>
      </c>
      <c r="D1338" s="5" t="n">
        <f aca="false">D1337+$C$11*($J$7*B1337*C1337-$J$8*D1337*E1337-$J$9*D1337*E1337*F1337)</f>
        <v>1.07723506432596</v>
      </c>
      <c r="E1338" s="5" t="n">
        <f aca="false">E1337+$C$11*($J$7*B1337*C1337-$J$8*D1337*E1337-$J$9*D1337*E1337*F1337)</f>
        <v>1.07723506432596</v>
      </c>
      <c r="F1338" s="5" t="n">
        <f aca="false">F1337-$C$11*($J$9*D1337*E1337*F1337)</f>
        <v>85.4072848396026</v>
      </c>
      <c r="G1338" s="5" t="n">
        <f aca="false">G1337+$C$11*($J$9*D1337*E1337*F1337)</f>
        <v>14.5927151603974</v>
      </c>
      <c r="H1338" s="5" t="n">
        <f aca="false">C1338+E1338</f>
        <v>4.99999999999999</v>
      </c>
      <c r="J1338" s="0" t="n">
        <f aca="false">(G1338-G1337)/(A1338-A1337)</f>
        <v>0.00991283116991504</v>
      </c>
      <c r="L1338" s="5" t="n">
        <f aca="false">($J$7*$J$9*C1338*F1338*B1338)/($J$8*E1338+$J$9*F1338)</f>
        <v>0.00939103236021374</v>
      </c>
    </row>
    <row r="1339" customFormat="false" ht="13.8" hidden="false" customHeight="true" outlineLevel="0" collapsed="false">
      <c r="A1339" s="0" t="n">
        <f aca="false">A1338+$C$11</f>
        <v>1321</v>
      </c>
      <c r="B1339" s="5" t="n">
        <f aca="false">B1338-$C$11*$J$7*B1338*C1338+$C$11*$J$8*D1338*E1338</f>
        <v>84.3201777867247</v>
      </c>
      <c r="C1339" s="5" t="n">
        <f aca="false">C1338+$C$11*(-$J$7*B1338*C1338+$J$8*D1338*E1338+$J$9*D1338*E1338*F1338)</f>
        <v>3.92280391065842</v>
      </c>
      <c r="D1339" s="5" t="n">
        <f aca="false">D1338+$C$11*($J$7*B1338*C1338-$J$8*D1338*E1338-$J$9*D1338*E1338*F1338)</f>
        <v>1.07719608934157</v>
      </c>
      <c r="E1339" s="5" t="n">
        <f aca="false">E1338+$C$11*($J$7*B1338*C1338-$J$8*D1338*E1338-$J$9*D1338*E1338*F1338)</f>
        <v>1.07719608934157</v>
      </c>
      <c r="F1339" s="5" t="n">
        <f aca="false">F1338-$C$11*($J$9*D1338*E1338*F1338)</f>
        <v>85.3973738760663</v>
      </c>
      <c r="G1339" s="5" t="n">
        <f aca="false">G1338+$C$11*($J$9*D1338*E1338*F1338)</f>
        <v>14.6026261239338</v>
      </c>
      <c r="H1339" s="5" t="n">
        <f aca="false">C1339+E1339</f>
        <v>4.99999999999999</v>
      </c>
      <c r="J1339" s="0" t="n">
        <f aca="false">(G1339-G1338)/(A1339-A1338)</f>
        <v>0.00991096353632948</v>
      </c>
      <c r="L1339" s="5" t="n">
        <f aca="false">($J$7*$J$9*C1339*F1339*B1339)/($J$8*E1339+$J$9*F1339)</f>
        <v>0.00938948924658587</v>
      </c>
    </row>
    <row r="1340" customFormat="false" ht="13.8" hidden="false" customHeight="true" outlineLevel="0" collapsed="false">
      <c r="A1340" s="0" t="n">
        <f aca="false">A1339+$C$11</f>
        <v>1322</v>
      </c>
      <c r="B1340" s="5" t="n">
        <f aca="false">B1339-$C$11*$J$7*B1339*C1339+$C$11*$J$8*D1339*E1339</f>
        <v>84.3103076627057</v>
      </c>
      <c r="C1340" s="5" t="n">
        <f aca="false">C1339+$C$11*(-$J$7*B1339*C1339+$J$8*D1339*E1339+$J$9*D1339*E1339*F1339)</f>
        <v>3.92284288299988</v>
      </c>
      <c r="D1340" s="5" t="n">
        <f aca="false">D1339+$C$11*($J$7*B1339*C1339-$J$8*D1339*E1339-$J$9*D1339*E1339*F1339)</f>
        <v>1.07715711700011</v>
      </c>
      <c r="E1340" s="5" t="n">
        <f aca="false">E1339+$C$11*($J$7*B1339*C1339-$J$8*D1339*E1339-$J$9*D1339*E1339*F1339)</f>
        <v>1.07715711700011</v>
      </c>
      <c r="F1340" s="5" t="n">
        <f aca="false">F1339-$C$11*($J$9*D1339*E1339*F1339)</f>
        <v>85.3874647797057</v>
      </c>
      <c r="G1340" s="5" t="n">
        <f aca="false">G1339+$C$11*($J$9*D1339*E1339*F1339)</f>
        <v>14.6125352202943</v>
      </c>
      <c r="H1340" s="5" t="n">
        <f aca="false">C1340+E1340</f>
        <v>4.99999999999999</v>
      </c>
      <c r="J1340" s="0" t="n">
        <f aca="false">(G1340-G1339)/(A1340-A1339)</f>
        <v>0.00990909636052173</v>
      </c>
      <c r="L1340" s="5" t="n">
        <f aca="false">($J$7*$J$9*C1340*F1340*B1340)/($J$8*E1340+$J$9*F1340)</f>
        <v>0.00938794649479297</v>
      </c>
    </row>
    <row r="1341" customFormat="false" ht="13.8" hidden="false" customHeight="true" outlineLevel="0" collapsed="false">
      <c r="A1341" s="0" t="n">
        <f aca="false">A1340+$C$11</f>
        <v>1323</v>
      </c>
      <c r="B1341" s="5" t="n">
        <f aca="false">B1340-$C$11*$J$7*B1340*C1340+$C$11*$J$8*D1340*E1340</f>
        <v>84.3004394027619</v>
      </c>
      <c r="C1341" s="5" t="n">
        <f aca="false">C1340+$C$11*(-$J$7*B1340*C1340+$J$8*D1340*E1340+$J$9*D1340*E1340*F1340)</f>
        <v>3.9228818526985</v>
      </c>
      <c r="D1341" s="5" t="n">
        <f aca="false">D1340+$C$11*($J$7*B1340*C1340-$J$8*D1340*E1340-$J$9*D1340*E1340*F1340)</f>
        <v>1.07711814730149</v>
      </c>
      <c r="E1341" s="5" t="n">
        <f aca="false">E1340+$C$11*($J$7*B1340*C1340-$J$8*D1340*E1340-$J$9*D1340*E1340*F1340)</f>
        <v>1.07711814730149</v>
      </c>
      <c r="F1341" s="5" t="n">
        <f aca="false">F1340-$C$11*($J$9*D1340*E1340*F1340)</f>
        <v>85.3775575500634</v>
      </c>
      <c r="G1341" s="5" t="n">
        <f aca="false">G1340+$C$11*($J$9*D1340*E1340*F1340)</f>
        <v>14.6224424499366</v>
      </c>
      <c r="H1341" s="5" t="n">
        <f aca="false">C1341+E1341</f>
        <v>4.99999999999999</v>
      </c>
      <c r="J1341" s="0" t="n">
        <f aca="false">(G1341-G1340)/(A1341-A1340)</f>
        <v>0.0099072296423568</v>
      </c>
      <c r="L1341" s="5" t="n">
        <f aca="false">($J$7*$J$9*C1341*F1341*B1341)/($J$8*E1341+$J$9*F1341)</f>
        <v>0.00938640410472949</v>
      </c>
    </row>
    <row r="1342" customFormat="false" ht="13.8" hidden="false" customHeight="true" outlineLevel="0" collapsed="false">
      <c r="A1342" s="0" t="n">
        <f aca="false">A1341+$C$11</f>
        <v>1324</v>
      </c>
      <c r="B1342" s="5" t="n">
        <f aca="false">B1341-$C$11*$J$7*B1341*C1341+$C$11*$J$8*D1341*E1341</f>
        <v>84.2905730064361</v>
      </c>
      <c r="C1342" s="5" t="n">
        <f aca="false">C1341+$C$11*(-$J$7*B1341*C1341+$J$8*D1341*E1341+$J$9*D1341*E1341*F1341)</f>
        <v>3.92292081975437</v>
      </c>
      <c r="D1342" s="5" t="n">
        <f aca="false">D1341+$C$11*($J$7*B1341*C1341-$J$8*D1341*E1341-$J$9*D1341*E1341*F1341)</f>
        <v>1.07707918024563</v>
      </c>
      <c r="E1342" s="5" t="n">
        <f aca="false">E1341+$C$11*($J$7*B1341*C1341-$J$8*D1341*E1341-$J$9*D1341*E1341*F1341)</f>
        <v>1.07707918024563</v>
      </c>
      <c r="F1342" s="5" t="n">
        <f aca="false">F1341-$C$11*($J$9*D1341*E1341*F1341)</f>
        <v>85.3676521866817</v>
      </c>
      <c r="G1342" s="5" t="n">
        <f aca="false">G1341+$C$11*($J$9*D1341*E1341*F1341)</f>
        <v>14.6323478133183</v>
      </c>
      <c r="H1342" s="5" t="n">
        <f aca="false">C1342+E1342</f>
        <v>4.99999999999999</v>
      </c>
      <c r="J1342" s="0" t="n">
        <f aca="false">(G1342-G1341)/(A1342-A1341)</f>
        <v>0.00990536338170323</v>
      </c>
      <c r="L1342" s="5" t="n">
        <f aca="false">($J$7*$J$9*C1342*F1342*B1342)/($J$8*E1342+$J$9*F1342)</f>
        <v>0.00938486207628994</v>
      </c>
    </row>
    <row r="1343" customFormat="false" ht="13.8" hidden="false" customHeight="true" outlineLevel="0" collapsed="false">
      <c r="A1343" s="0" t="n">
        <f aca="false">A1342+$C$11</f>
        <v>1325</v>
      </c>
      <c r="B1343" s="5" t="n">
        <f aca="false">B1342-$C$11*$J$7*B1342*C1342+$C$11*$J$8*D1342*E1342</f>
        <v>84.2807084732709</v>
      </c>
      <c r="C1343" s="5" t="n">
        <f aca="false">C1342+$C$11*(-$J$7*B1342*C1342+$J$8*D1342*E1342+$J$9*D1342*E1342*F1342)</f>
        <v>3.92295978416757</v>
      </c>
      <c r="D1343" s="5" t="n">
        <f aca="false">D1342+$C$11*($J$7*B1342*C1342-$J$8*D1342*E1342-$J$9*D1342*E1342*F1342)</f>
        <v>1.07704021583242</v>
      </c>
      <c r="E1343" s="5" t="n">
        <f aca="false">E1342+$C$11*($J$7*B1342*C1342-$J$8*D1342*E1342-$J$9*D1342*E1342*F1342)</f>
        <v>1.07704021583242</v>
      </c>
      <c r="F1343" s="5" t="n">
        <f aca="false">F1342-$C$11*($J$9*D1342*E1342*F1342)</f>
        <v>85.3577486891033</v>
      </c>
      <c r="G1343" s="5" t="n">
        <f aca="false">G1342+$C$11*($J$9*D1342*E1342*F1342)</f>
        <v>14.6422513108968</v>
      </c>
      <c r="H1343" s="5" t="n">
        <f aca="false">C1343+E1343</f>
        <v>4.99999999999999</v>
      </c>
      <c r="J1343" s="0" t="n">
        <f aca="false">(G1343-G1342)/(A1343-A1342)</f>
        <v>0.00990349757842779</v>
      </c>
      <c r="L1343" s="5" t="n">
        <f aca="false">($J$7*$J$9*C1343*F1343*B1343)/($J$8*E1343+$J$9*F1343)</f>
        <v>0.00938332040936887</v>
      </c>
    </row>
    <row r="1344" customFormat="false" ht="13.8" hidden="false" customHeight="true" outlineLevel="0" collapsed="false">
      <c r="A1344" s="0" t="n">
        <f aca="false">A1343+$C$11</f>
        <v>1326</v>
      </c>
      <c r="B1344" s="5" t="n">
        <f aca="false">B1343-$C$11*$J$7*B1343*C1343+$C$11*$J$8*D1343*E1343</f>
        <v>84.2708458028091</v>
      </c>
      <c r="C1344" s="5" t="n">
        <f aca="false">C1343+$C$11*(-$J$7*B1343*C1343+$J$8*D1343*E1343+$J$9*D1343*E1343*F1343)</f>
        <v>3.92299874593819</v>
      </c>
      <c r="D1344" s="5" t="n">
        <f aca="false">D1343+$C$11*($J$7*B1343*C1343-$J$8*D1343*E1343-$J$9*D1343*E1343*F1343)</f>
        <v>1.0770012540618</v>
      </c>
      <c r="E1344" s="5" t="n">
        <f aca="false">E1343+$C$11*($J$7*B1343*C1343-$J$8*D1343*E1343-$J$9*D1343*E1343*F1343)</f>
        <v>1.0770012540618</v>
      </c>
      <c r="F1344" s="5" t="n">
        <f aca="false">F1343-$C$11*($J$9*D1343*E1343*F1343)</f>
        <v>85.3478470568709</v>
      </c>
      <c r="G1344" s="5" t="n">
        <f aca="false">G1343+$C$11*($J$9*D1343*E1343*F1343)</f>
        <v>14.6521529431292</v>
      </c>
      <c r="H1344" s="5" t="n">
        <f aca="false">C1344+E1344</f>
        <v>4.99999999999999</v>
      </c>
      <c r="J1344" s="0" t="n">
        <f aca="false">(G1344-G1343)/(A1344-A1343)</f>
        <v>0.00990163223239549</v>
      </c>
      <c r="L1344" s="5" t="n">
        <f aca="false">($J$7*$J$9*C1344*F1344*B1344)/($J$8*E1344+$J$9*F1344)</f>
        <v>0.00938177910386086</v>
      </c>
    </row>
    <row r="1345" customFormat="false" ht="13.8" hidden="false" customHeight="true" outlineLevel="0" collapsed="false">
      <c r="A1345" s="0" t="n">
        <f aca="false">A1344+$C$11</f>
        <v>1327</v>
      </c>
      <c r="B1345" s="5" t="n">
        <f aca="false">B1344-$C$11*$J$7*B1344*C1344+$C$11*$J$8*D1344*E1344</f>
        <v>84.2609849945937</v>
      </c>
      <c r="C1345" s="5" t="n">
        <f aca="false">C1344+$C$11*(-$J$7*B1344*C1344+$J$8*D1344*E1344+$J$9*D1344*E1344*F1344)</f>
        <v>3.92303770506632</v>
      </c>
      <c r="D1345" s="5" t="n">
        <f aca="false">D1344+$C$11*($J$7*B1344*C1344-$J$8*D1344*E1344-$J$9*D1344*E1344*F1344)</f>
        <v>1.07696229493367</v>
      </c>
      <c r="E1345" s="5" t="n">
        <f aca="false">E1344+$C$11*($J$7*B1344*C1344-$J$8*D1344*E1344-$J$9*D1344*E1344*F1344)</f>
        <v>1.07696229493367</v>
      </c>
      <c r="F1345" s="5" t="n">
        <f aca="false">F1344-$C$11*($J$9*D1344*E1344*F1344)</f>
        <v>85.3379472895274</v>
      </c>
      <c r="G1345" s="5" t="n">
        <f aca="false">G1344+$C$11*($J$9*D1344*E1344*F1344)</f>
        <v>14.6620527104726</v>
      </c>
      <c r="H1345" s="5" t="n">
        <f aca="false">C1345+E1345</f>
        <v>4.99999999999999</v>
      </c>
      <c r="J1345" s="0" t="n">
        <f aca="false">(G1345-G1344)/(A1345-A1344)</f>
        <v>0.00989976734347664</v>
      </c>
      <c r="L1345" s="5" t="n">
        <f aca="false">($J$7*$J$9*C1345*F1345*B1345)/($J$8*E1345+$J$9*F1345)</f>
        <v>0.00938023815966051</v>
      </c>
    </row>
    <row r="1346" customFormat="false" ht="13.8" hidden="false" customHeight="true" outlineLevel="0" collapsed="false">
      <c r="A1346" s="0" t="n">
        <f aca="false">A1345+$C$11</f>
        <v>1328</v>
      </c>
      <c r="B1346" s="5" t="n">
        <f aca="false">B1345-$C$11*$J$7*B1345*C1345+$C$11*$J$8*D1345*E1345</f>
        <v>84.2511260481679</v>
      </c>
      <c r="C1346" s="5" t="n">
        <f aca="false">C1345+$C$11*(-$J$7*B1345*C1345+$J$8*D1345*E1345+$J$9*D1345*E1345*F1345)</f>
        <v>3.92307666155205</v>
      </c>
      <c r="D1346" s="5" t="n">
        <f aca="false">D1345+$C$11*($J$7*B1345*C1345-$J$8*D1345*E1345-$J$9*D1345*E1345*F1345)</f>
        <v>1.07692333844794</v>
      </c>
      <c r="E1346" s="5" t="n">
        <f aca="false">E1345+$C$11*($J$7*B1345*C1345-$J$8*D1345*E1345-$J$9*D1345*E1345*F1345)</f>
        <v>1.07692333844794</v>
      </c>
      <c r="F1346" s="5" t="n">
        <f aca="false">F1345-$C$11*($J$9*D1345*E1345*F1345)</f>
        <v>85.3280493866159</v>
      </c>
      <c r="G1346" s="5" t="n">
        <f aca="false">G1345+$C$11*($J$9*D1345*E1345*F1345)</f>
        <v>14.6719506133842</v>
      </c>
      <c r="H1346" s="5" t="n">
        <f aca="false">C1346+E1346</f>
        <v>4.99999999999999</v>
      </c>
      <c r="J1346" s="0" t="n">
        <f aca="false">(G1346-G1345)/(A1346-A1345)</f>
        <v>0.00989790291153625</v>
      </c>
      <c r="L1346" s="5" t="n">
        <f aca="false">($J$7*$J$9*C1346*F1346*B1346)/($J$8*E1346+$J$9*F1346)</f>
        <v>0.00937869757666248</v>
      </c>
    </row>
    <row r="1347" customFormat="false" ht="13.8" hidden="false" customHeight="true" outlineLevel="0" collapsed="false">
      <c r="A1347" s="0" t="n">
        <f aca="false">A1346+$C$11</f>
        <v>1329</v>
      </c>
      <c r="B1347" s="5" t="n">
        <f aca="false">B1346-$C$11*$J$7*B1346*C1346+$C$11*$J$8*D1346*E1346</f>
        <v>84.2412689630749</v>
      </c>
      <c r="C1347" s="5" t="n">
        <f aca="false">C1346+$C$11*(-$J$7*B1346*C1346+$J$8*D1346*E1346+$J$9*D1346*E1346*F1346)</f>
        <v>3.92311561539547</v>
      </c>
      <c r="D1347" s="5" t="n">
        <f aca="false">D1346+$C$11*($J$7*B1346*C1346-$J$8*D1346*E1346-$J$9*D1346*E1346*F1346)</f>
        <v>1.07688438460453</v>
      </c>
      <c r="E1347" s="5" t="n">
        <f aca="false">E1346+$C$11*($J$7*B1346*C1346-$J$8*D1346*E1346-$J$9*D1346*E1346*F1346)</f>
        <v>1.07688438460453</v>
      </c>
      <c r="F1347" s="5" t="n">
        <f aca="false">F1346-$C$11*($J$9*D1346*E1346*F1346)</f>
        <v>85.3181533476794</v>
      </c>
      <c r="G1347" s="5" t="n">
        <f aca="false">G1346+$C$11*($J$9*D1346*E1346*F1346)</f>
        <v>14.6818466523206</v>
      </c>
      <c r="H1347" s="5" t="n">
        <f aca="false">C1347+E1347</f>
        <v>4.99999999999999</v>
      </c>
      <c r="J1347" s="0" t="n">
        <f aca="false">(G1347-G1346)/(A1347-A1346)</f>
        <v>0.00989603893644109</v>
      </c>
      <c r="L1347" s="5" t="n">
        <f aca="false">($J$7*$J$9*C1347*F1347*B1347)/($J$8*E1347+$J$9*F1347)</f>
        <v>0.00937715735476145</v>
      </c>
    </row>
    <row r="1348" customFormat="false" ht="13.8" hidden="false" customHeight="true" outlineLevel="0" collapsed="false">
      <c r="A1348" s="0" t="n">
        <f aca="false">A1347+$C$11</f>
        <v>1330</v>
      </c>
      <c r="B1348" s="5" t="n">
        <f aca="false">B1347-$C$11*$J$7*B1347*C1347+$C$11*$J$8*D1347*E1347</f>
        <v>84.231413738858</v>
      </c>
      <c r="C1348" s="5" t="n">
        <f aca="false">C1347+$C$11*(-$J$7*B1347*C1347+$J$8*D1347*E1347+$J$9*D1347*E1347*F1347)</f>
        <v>3.92315456659665</v>
      </c>
      <c r="D1348" s="5" t="n">
        <f aca="false">D1347+$C$11*($J$7*B1347*C1347-$J$8*D1347*E1347-$J$9*D1347*E1347*F1347)</f>
        <v>1.07684543340334</v>
      </c>
      <c r="E1348" s="5" t="n">
        <f aca="false">E1347+$C$11*($J$7*B1347*C1347-$J$8*D1347*E1347-$J$9*D1347*E1347*F1347)</f>
        <v>1.07684543340334</v>
      </c>
      <c r="F1348" s="5" t="n">
        <f aca="false">F1347-$C$11*($J$9*D1347*E1347*F1347)</f>
        <v>85.3082591722614</v>
      </c>
      <c r="G1348" s="5" t="n">
        <f aca="false">G1347+$C$11*($J$9*D1347*E1347*F1347)</f>
        <v>14.6917408277387</v>
      </c>
      <c r="H1348" s="5" t="n">
        <f aca="false">C1348+E1348</f>
        <v>4.99999999999999</v>
      </c>
      <c r="J1348" s="0" t="n">
        <f aca="false">(G1348-G1347)/(A1348-A1347)</f>
        <v>0.00989417541806148</v>
      </c>
      <c r="L1348" s="5" t="n">
        <f aca="false">($J$7*$J$9*C1348*F1348*B1348)/($J$8*E1348+$J$9*F1348)</f>
        <v>0.00937561749385214</v>
      </c>
    </row>
    <row r="1349" customFormat="false" ht="13.8" hidden="false" customHeight="true" outlineLevel="0" collapsed="false">
      <c r="A1349" s="0" t="n">
        <f aca="false">A1348+$C$11</f>
        <v>1331</v>
      </c>
      <c r="B1349" s="5" t="n">
        <f aca="false">B1348-$C$11*$J$7*B1348*C1348+$C$11*$J$8*D1348*E1348</f>
        <v>84.2215603750608</v>
      </c>
      <c r="C1349" s="5" t="n">
        <f aca="false">C1348+$C$11*(-$J$7*B1348*C1348+$J$8*D1348*E1348+$J$9*D1348*E1348*F1348)</f>
        <v>3.9231935151557</v>
      </c>
      <c r="D1349" s="5" t="n">
        <f aca="false">D1348+$C$11*($J$7*B1348*C1348-$J$8*D1348*E1348-$J$9*D1348*E1348*F1348)</f>
        <v>1.0768064848443</v>
      </c>
      <c r="E1349" s="5" t="n">
        <f aca="false">E1348+$C$11*($J$7*B1348*C1348-$J$8*D1348*E1348-$J$9*D1348*E1348*F1348)</f>
        <v>1.0768064848443</v>
      </c>
      <c r="F1349" s="5" t="n">
        <f aca="false">F1348-$C$11*($J$9*D1348*E1348*F1348)</f>
        <v>85.2983668599051</v>
      </c>
      <c r="G1349" s="5" t="n">
        <f aca="false">G1348+$C$11*($J$9*D1348*E1348*F1348)</f>
        <v>14.7016331400949</v>
      </c>
      <c r="H1349" s="5" t="n">
        <f aca="false">C1349+E1349</f>
        <v>4.99999999999999</v>
      </c>
      <c r="J1349" s="0" t="n">
        <f aca="false">(G1349-G1348)/(A1349-A1348)</f>
        <v>0.00989231235626065</v>
      </c>
      <c r="L1349" s="5" t="n">
        <f aca="false">($J$7*$J$9*C1349*F1349*B1349)/($J$8*E1349+$J$9*F1349)</f>
        <v>0.00937407799382931</v>
      </c>
    </row>
    <row r="1350" customFormat="false" ht="13.8" hidden="false" customHeight="true" outlineLevel="0" collapsed="false">
      <c r="A1350" s="0" t="n">
        <f aca="false">A1349+$C$11</f>
        <v>1332</v>
      </c>
      <c r="B1350" s="5" t="n">
        <f aca="false">B1349-$C$11*$J$7*B1349*C1349+$C$11*$J$8*D1349*E1349</f>
        <v>84.2117088712269</v>
      </c>
      <c r="C1350" s="5" t="n">
        <f aca="false">C1349+$C$11*(-$J$7*B1349*C1349+$J$8*D1349*E1349+$J$9*D1349*E1349*F1349)</f>
        <v>3.92323246107269</v>
      </c>
      <c r="D1350" s="5" t="n">
        <f aca="false">D1349+$C$11*($J$7*B1349*C1349-$J$8*D1349*E1349-$J$9*D1349*E1349*F1349)</f>
        <v>1.0767675389273</v>
      </c>
      <c r="E1350" s="5" t="n">
        <f aca="false">E1349+$C$11*($J$7*B1349*C1349-$J$8*D1349*E1349-$J$9*D1349*E1349*F1349)</f>
        <v>1.0767675389273</v>
      </c>
      <c r="F1350" s="5" t="n">
        <f aca="false">F1349-$C$11*($J$9*D1349*E1349*F1349)</f>
        <v>85.2884764101542</v>
      </c>
      <c r="G1350" s="5" t="n">
        <f aca="false">G1349+$C$11*($J$9*D1349*E1349*F1349)</f>
        <v>14.7115235898459</v>
      </c>
      <c r="H1350" s="5" t="n">
        <f aca="false">C1350+E1350</f>
        <v>4.99999999999999</v>
      </c>
      <c r="J1350" s="0" t="n">
        <f aca="false">(G1350-G1349)/(A1350-A1349)</f>
        <v>0.00989044975091069</v>
      </c>
      <c r="L1350" s="5" t="n">
        <f aca="false">($J$7*$J$9*C1350*F1350*B1350)/($J$8*E1350+$J$9*F1350)</f>
        <v>0.00937253885458774</v>
      </c>
    </row>
    <row r="1351" customFormat="false" ht="13.8" hidden="false" customHeight="true" outlineLevel="0" collapsed="false">
      <c r="A1351" s="0" t="n">
        <f aca="false">A1350+$C$11</f>
        <v>1333</v>
      </c>
      <c r="B1351" s="5" t="n">
        <f aca="false">B1350-$C$11*$J$7*B1350*C1350+$C$11*$J$8*D1350*E1350</f>
        <v>84.2018592269</v>
      </c>
      <c r="C1351" s="5" t="n">
        <f aca="false">C1350+$C$11*(-$J$7*B1350*C1350+$J$8*D1350*E1350+$J$9*D1350*E1350*F1350)</f>
        <v>3.92327140434771</v>
      </c>
      <c r="D1351" s="5" t="n">
        <f aca="false">D1350+$C$11*($J$7*B1350*C1350-$J$8*D1350*E1350-$J$9*D1350*E1350*F1350)</f>
        <v>1.07672859565228</v>
      </c>
      <c r="E1351" s="5" t="n">
        <f aca="false">E1350+$C$11*($J$7*B1350*C1350-$J$8*D1350*E1350-$J$9*D1350*E1350*F1350)</f>
        <v>1.07672859565228</v>
      </c>
      <c r="F1351" s="5" t="n">
        <f aca="false">F1350-$C$11*($J$9*D1350*E1350*F1350)</f>
        <v>85.2785878225523</v>
      </c>
      <c r="G1351" s="5" t="n">
        <f aca="false">G1350+$C$11*($J$9*D1350*E1350*F1350)</f>
        <v>14.7214121774477</v>
      </c>
      <c r="H1351" s="5" t="n">
        <f aca="false">C1351+E1351</f>
        <v>4.99999999999999</v>
      </c>
      <c r="J1351" s="0" t="n">
        <f aca="false">(G1351-G1350)/(A1351-A1350)</f>
        <v>0.00988858760187483</v>
      </c>
      <c r="L1351" s="5" t="n">
        <f aca="false">($J$7*$J$9*C1351*F1351*B1351)/($J$8*E1351+$J$9*F1351)</f>
        <v>0.00937100007602226</v>
      </c>
    </row>
    <row r="1352" customFormat="false" ht="13.8" hidden="false" customHeight="true" outlineLevel="0" collapsed="false">
      <c r="A1352" s="0" t="n">
        <f aca="false">A1351+$C$11</f>
        <v>1334</v>
      </c>
      <c r="B1352" s="5" t="n">
        <f aca="false">B1351-$C$11*$J$7*B1351*C1351+$C$11*$J$8*D1351*E1351</f>
        <v>84.1920114416242</v>
      </c>
      <c r="C1352" s="5" t="n">
        <f aca="false">C1351+$C$11*(-$J$7*B1351*C1351+$J$8*D1351*E1351+$J$9*D1351*E1351*F1351)</f>
        <v>3.92331034498086</v>
      </c>
      <c r="D1352" s="5" t="n">
        <f aca="false">D1351+$C$11*($J$7*B1351*C1351-$J$8*D1351*E1351-$J$9*D1351*E1351*F1351)</f>
        <v>1.07668965501913</v>
      </c>
      <c r="E1352" s="5" t="n">
        <f aca="false">E1351+$C$11*($J$7*B1351*C1351-$J$8*D1351*E1351-$J$9*D1351*E1351*F1351)</f>
        <v>1.07668965501913</v>
      </c>
      <c r="F1352" s="5" t="n">
        <f aca="false">F1351-$C$11*($J$9*D1351*E1351*F1351)</f>
        <v>85.2687010966433</v>
      </c>
      <c r="G1352" s="5" t="n">
        <f aca="false">G1351+$C$11*($J$9*D1351*E1351*F1351)</f>
        <v>14.7312989033568</v>
      </c>
      <c r="H1352" s="5" t="n">
        <f aca="false">C1352+E1352</f>
        <v>4.99999999999999</v>
      </c>
      <c r="J1352" s="0" t="n">
        <f aca="false">(G1352-G1351)/(A1352-A1351)</f>
        <v>0.00988672590902162</v>
      </c>
      <c r="L1352" s="5" t="n">
        <f aca="false">($J$7*$J$9*C1352*F1352*B1352)/($J$8*E1352+$J$9*F1352)</f>
        <v>0.00936946165802775</v>
      </c>
    </row>
    <row r="1353" customFormat="false" ht="13.8" hidden="false" customHeight="true" outlineLevel="0" collapsed="false">
      <c r="A1353" s="0" t="n">
        <f aca="false">A1352+$C$11</f>
        <v>1335</v>
      </c>
      <c r="B1353" s="5" t="n">
        <f aca="false">B1352-$C$11*$J$7*B1352*C1352+$C$11*$J$8*D1352*E1352</f>
        <v>84.1821655149433</v>
      </c>
      <c r="C1353" s="5" t="n">
        <f aca="false">C1352+$C$11*(-$J$7*B1352*C1352+$J$8*D1352*E1352+$J$9*D1352*E1352*F1352)</f>
        <v>3.92334928297222</v>
      </c>
      <c r="D1353" s="5" t="n">
        <f aca="false">D1352+$C$11*($J$7*B1352*C1352-$J$8*D1352*E1352-$J$9*D1352*E1352*F1352)</f>
        <v>1.07665071702777</v>
      </c>
      <c r="E1353" s="5" t="n">
        <f aca="false">E1352+$C$11*($J$7*B1352*C1352-$J$8*D1352*E1352-$J$9*D1352*E1352*F1352)</f>
        <v>1.07665071702777</v>
      </c>
      <c r="F1353" s="5" t="n">
        <f aca="false">F1352-$C$11*($J$9*D1352*E1352*F1352)</f>
        <v>85.2588162319711</v>
      </c>
      <c r="G1353" s="5" t="n">
        <f aca="false">G1352+$C$11*($J$9*D1352*E1352*F1352)</f>
        <v>14.741183768029</v>
      </c>
      <c r="H1353" s="5" t="n">
        <f aca="false">C1353+E1353</f>
        <v>4.99999999999999</v>
      </c>
      <c r="J1353" s="0" t="n">
        <f aca="false">(G1353-G1352)/(A1353-A1352)</f>
        <v>0.00988486467222138</v>
      </c>
      <c r="L1353" s="5" t="n">
        <f aca="false">($J$7*$J$9*C1353*F1353*B1353)/($J$8*E1353+$J$9*F1353)</f>
        <v>0.00936792360049909</v>
      </c>
    </row>
    <row r="1354" customFormat="false" ht="13.8" hidden="false" customHeight="true" outlineLevel="0" collapsed="false">
      <c r="A1354" s="0" t="n">
        <f aca="false">A1353+$C$11</f>
        <v>1336</v>
      </c>
      <c r="B1354" s="5" t="n">
        <f aca="false">B1353-$C$11*$J$7*B1353*C1353+$C$11*$J$8*D1353*E1353</f>
        <v>84.1723214464016</v>
      </c>
      <c r="C1354" s="5" t="n">
        <f aca="false">C1353+$C$11*(-$J$7*B1353*C1353+$J$8*D1353*E1353+$J$9*D1353*E1353*F1353)</f>
        <v>3.92338821832188</v>
      </c>
      <c r="D1354" s="5" t="n">
        <f aca="false">D1353+$C$11*($J$7*B1353*C1353-$J$8*D1353*E1353-$J$9*D1353*E1353*F1353)</f>
        <v>1.07661178167812</v>
      </c>
      <c r="E1354" s="5" t="n">
        <f aca="false">E1353+$C$11*($J$7*B1353*C1353-$J$8*D1353*E1353-$J$9*D1353*E1353*F1353)</f>
        <v>1.07661178167812</v>
      </c>
      <c r="F1354" s="5" t="n">
        <f aca="false">F1353-$C$11*($J$9*D1353*E1353*F1353)</f>
        <v>85.2489332280797</v>
      </c>
      <c r="G1354" s="5" t="n">
        <f aca="false">G1353+$C$11*($J$9*D1353*E1353*F1353)</f>
        <v>14.7510667719203</v>
      </c>
      <c r="H1354" s="5" t="n">
        <f aca="false">C1354+E1354</f>
        <v>4.99999999999999</v>
      </c>
      <c r="J1354" s="0" t="n">
        <f aca="false">(G1354-G1353)/(A1354-A1353)</f>
        <v>0.00988300389133912</v>
      </c>
      <c r="L1354" s="5" t="n">
        <f aca="false">($J$7*$J$9*C1354*F1354*B1354)/($J$8*E1354+$J$9*F1354)</f>
        <v>0.00936638590333121</v>
      </c>
    </row>
    <row r="1355" customFormat="false" ht="13.8" hidden="false" customHeight="true" outlineLevel="0" collapsed="false">
      <c r="A1355" s="0" t="n">
        <f aca="false">A1354+$C$11</f>
        <v>1337</v>
      </c>
      <c r="B1355" s="5" t="n">
        <f aca="false">B1354-$C$11*$J$7*B1354*C1354+$C$11*$J$8*D1354*E1354</f>
        <v>84.1624792355434</v>
      </c>
      <c r="C1355" s="5" t="n">
        <f aca="false">C1354+$C$11*(-$J$7*B1354*C1354+$J$8*D1354*E1354+$J$9*D1354*E1354*F1354)</f>
        <v>3.92342715102992</v>
      </c>
      <c r="D1355" s="5" t="n">
        <f aca="false">D1354+$C$11*($J$7*B1354*C1354-$J$8*D1354*E1354-$J$9*D1354*E1354*F1354)</f>
        <v>1.07657284897007</v>
      </c>
      <c r="E1355" s="5" t="n">
        <f aca="false">E1354+$C$11*($J$7*B1354*C1354-$J$8*D1354*E1354-$J$9*D1354*E1354*F1354)</f>
        <v>1.07657284897007</v>
      </c>
      <c r="F1355" s="5" t="n">
        <f aca="false">F1354-$C$11*($J$9*D1354*E1354*F1354)</f>
        <v>85.2390520845135</v>
      </c>
      <c r="G1355" s="5" t="n">
        <f aca="false">G1354+$C$11*($J$9*D1354*E1354*F1354)</f>
        <v>14.7609479154866</v>
      </c>
      <c r="H1355" s="5" t="n">
        <f aca="false">C1355+E1355</f>
        <v>4.99999999999999</v>
      </c>
      <c r="J1355" s="0" t="n">
        <f aca="false">(G1355-G1354)/(A1355-A1354)</f>
        <v>0.00988114356624159</v>
      </c>
      <c r="L1355" s="5" t="n">
        <f aca="false">($J$7*$J$9*C1355*F1355*B1355)/($J$8*E1355+$J$9*F1355)</f>
        <v>0.0093648485664191</v>
      </c>
    </row>
    <row r="1356" customFormat="false" ht="13.8" hidden="false" customHeight="true" outlineLevel="0" collapsed="false">
      <c r="A1356" s="0" t="n">
        <f aca="false">A1355+$C$11</f>
        <v>1338</v>
      </c>
      <c r="B1356" s="5" t="n">
        <f aca="false">B1355-$C$11*$J$7*B1355*C1355+$C$11*$J$8*D1355*E1355</f>
        <v>84.1526388819131</v>
      </c>
      <c r="C1356" s="5" t="n">
        <f aca="false">C1355+$C$11*(-$J$7*B1355*C1355+$J$8*D1355*E1355+$J$9*D1355*E1355*F1355)</f>
        <v>3.92346608109644</v>
      </c>
      <c r="D1356" s="5" t="n">
        <f aca="false">D1355+$C$11*($J$7*B1355*C1355-$J$8*D1355*E1355-$J$9*D1355*E1355*F1355)</f>
        <v>1.07653391890356</v>
      </c>
      <c r="E1356" s="5" t="n">
        <f aca="false">E1355+$C$11*($J$7*B1355*C1355-$J$8*D1355*E1355-$J$9*D1355*E1355*F1355)</f>
        <v>1.07653391890356</v>
      </c>
      <c r="F1356" s="5" t="n">
        <f aca="false">F1355-$C$11*($J$9*D1355*E1355*F1355)</f>
        <v>85.2291728008167</v>
      </c>
      <c r="G1356" s="5" t="n">
        <f aca="false">G1355+$C$11*($J$9*D1355*E1355*F1355)</f>
        <v>14.7708271991834</v>
      </c>
      <c r="H1356" s="5" t="n">
        <f aca="false">C1356+E1356</f>
        <v>4.99999999999999</v>
      </c>
      <c r="J1356" s="0" t="n">
        <f aca="false">(G1356-G1355)/(A1356-A1355)</f>
        <v>0.00987928369679736</v>
      </c>
      <c r="L1356" s="5" t="n">
        <f aca="false">($J$7*$J$9*C1356*F1356*B1356)/($J$8*E1356+$J$9*F1356)</f>
        <v>0.00936331158965774</v>
      </c>
    </row>
    <row r="1357" customFormat="false" ht="13.8" hidden="false" customHeight="true" outlineLevel="0" collapsed="false">
      <c r="A1357" s="0" t="n">
        <f aca="false">A1356+$C$11</f>
        <v>1339</v>
      </c>
      <c r="B1357" s="5" t="n">
        <f aca="false">B1356-$C$11*$J$7*B1356*C1356+$C$11*$J$8*D1356*E1356</f>
        <v>84.1428003850553</v>
      </c>
      <c r="C1357" s="5" t="n">
        <f aca="false">C1356+$C$11*(-$J$7*B1356*C1356+$J$8*D1356*E1356+$J$9*D1356*E1356*F1356)</f>
        <v>3.92350500852151</v>
      </c>
      <c r="D1357" s="5" t="n">
        <f aca="false">D1356+$C$11*($J$7*B1356*C1356-$J$8*D1356*E1356-$J$9*D1356*E1356*F1356)</f>
        <v>1.07649499147848</v>
      </c>
      <c r="E1357" s="5" t="n">
        <f aca="false">E1356+$C$11*($J$7*B1356*C1356-$J$8*D1356*E1356-$J$9*D1356*E1356*F1356)</f>
        <v>1.07649499147848</v>
      </c>
      <c r="F1357" s="5" t="n">
        <f aca="false">F1356-$C$11*($J$9*D1356*E1356*F1356)</f>
        <v>85.2192953765338</v>
      </c>
      <c r="G1357" s="5" t="n">
        <f aca="false">G1356+$C$11*($J$9*D1356*E1356*F1356)</f>
        <v>14.7807046234662</v>
      </c>
      <c r="H1357" s="5" t="n">
        <f aca="false">C1357+E1357</f>
        <v>4.99999999999999</v>
      </c>
      <c r="J1357" s="0" t="n">
        <f aca="false">(G1357-G1356)/(A1357-A1356)</f>
        <v>0.00987742428287675</v>
      </c>
      <c r="L1357" s="5" t="n">
        <f aca="false">($J$7*$J$9*C1357*F1357*B1357)/($J$8*E1357+$J$9*F1357)</f>
        <v>0.00936177497294218</v>
      </c>
    </row>
    <row r="1358" customFormat="false" ht="13.8" hidden="false" customHeight="true" outlineLevel="0" collapsed="false">
      <c r="A1358" s="0" t="n">
        <f aca="false">A1357+$C$11</f>
        <v>1340</v>
      </c>
      <c r="B1358" s="5" t="n">
        <f aca="false">B1357-$C$11*$J$7*B1357*C1357+$C$11*$J$8*D1357*E1357</f>
        <v>84.1329637445147</v>
      </c>
      <c r="C1358" s="5" t="n">
        <f aca="false">C1357+$C$11*(-$J$7*B1357*C1357+$J$8*D1357*E1357+$J$9*D1357*E1357*F1357)</f>
        <v>3.92354393330524</v>
      </c>
      <c r="D1358" s="5" t="n">
        <f aca="false">D1357+$C$11*($J$7*B1357*C1357-$J$8*D1357*E1357-$J$9*D1357*E1357*F1357)</f>
        <v>1.07645606669475</v>
      </c>
      <c r="E1358" s="5" t="n">
        <f aca="false">E1357+$C$11*($J$7*B1357*C1357-$J$8*D1357*E1357-$J$9*D1357*E1357*F1357)</f>
        <v>1.07645606669475</v>
      </c>
      <c r="F1358" s="5" t="n">
        <f aca="false">F1357-$C$11*($J$9*D1357*E1357*F1357)</f>
        <v>85.2094198112095</v>
      </c>
      <c r="G1358" s="5" t="n">
        <f aca="false">G1357+$C$11*($J$9*D1357*E1357*F1357)</f>
        <v>14.7905801887906</v>
      </c>
      <c r="H1358" s="5" t="n">
        <f aca="false">C1358+E1358</f>
        <v>4.99999999999999</v>
      </c>
      <c r="J1358" s="0" t="n">
        <f aca="false">(G1358-G1357)/(A1358-A1357)</f>
        <v>0.00987556532434297</v>
      </c>
      <c r="L1358" s="5" t="n">
        <f aca="false">($J$7*$J$9*C1358*F1358*B1358)/($J$8*E1358+$J$9*F1358)</f>
        <v>0.0093602387161675</v>
      </c>
    </row>
    <row r="1359" customFormat="false" ht="13.8" hidden="false" customHeight="true" outlineLevel="0" collapsed="false">
      <c r="A1359" s="0" t="n">
        <f aca="false">A1358+$C$11</f>
        <v>1341</v>
      </c>
      <c r="B1359" s="5" t="n">
        <f aca="false">B1358-$C$11*$J$7*B1358*C1358+$C$11*$J$8*D1358*E1358</f>
        <v>84.1231289598361</v>
      </c>
      <c r="C1359" s="5" t="n">
        <f aca="false">C1358+$C$11*(-$J$7*B1358*C1358+$J$8*D1358*E1358+$J$9*D1358*E1358*F1358)</f>
        <v>3.92358285544771</v>
      </c>
      <c r="D1359" s="5" t="n">
        <f aca="false">D1358+$C$11*($J$7*B1358*C1358-$J$8*D1358*E1358-$J$9*D1358*E1358*F1358)</f>
        <v>1.07641714455228</v>
      </c>
      <c r="E1359" s="5" t="n">
        <f aca="false">E1358+$C$11*($J$7*B1358*C1358-$J$8*D1358*E1358-$J$9*D1358*E1358*F1358)</f>
        <v>1.07641714455228</v>
      </c>
      <c r="F1359" s="5" t="n">
        <f aca="false">F1358-$C$11*($J$9*D1358*E1358*F1358)</f>
        <v>85.1995461043884</v>
      </c>
      <c r="G1359" s="5" t="n">
        <f aca="false">G1358+$C$11*($J$9*D1358*E1358*F1358)</f>
        <v>14.8004538956116</v>
      </c>
      <c r="H1359" s="5" t="n">
        <f aca="false">C1359+E1359</f>
        <v>4.99999999999999</v>
      </c>
      <c r="J1359" s="0" t="n">
        <f aca="false">(G1359-G1358)/(A1359-A1358)</f>
        <v>0.00987370682106636</v>
      </c>
      <c r="L1359" s="5" t="n">
        <f aca="false">($J$7*$J$9*C1359*F1359*B1359)/($J$8*E1359+$J$9*F1359)</f>
        <v>0.00935870281922881</v>
      </c>
    </row>
    <row r="1360" customFormat="false" ht="13.8" hidden="false" customHeight="true" outlineLevel="0" collapsed="false">
      <c r="A1360" s="0" t="n">
        <f aca="false">A1359+$C$11</f>
        <v>1342</v>
      </c>
      <c r="B1360" s="5" t="n">
        <f aca="false">B1359-$C$11*$J$7*B1359*C1359+$C$11*$J$8*D1359*E1359</f>
        <v>84.1132960305645</v>
      </c>
      <c r="C1360" s="5" t="n">
        <f aca="false">C1359+$C$11*(-$J$7*B1359*C1359+$J$8*D1359*E1359+$J$9*D1359*E1359*F1359)</f>
        <v>3.923621774949</v>
      </c>
      <c r="D1360" s="5" t="n">
        <f aca="false">D1359+$C$11*($J$7*B1359*C1359-$J$8*D1359*E1359-$J$9*D1359*E1359*F1359)</f>
        <v>1.07637822505099</v>
      </c>
      <c r="E1360" s="5" t="n">
        <f aca="false">E1359+$C$11*($J$7*B1359*C1359-$J$8*D1359*E1359-$J$9*D1359*E1359*F1359)</f>
        <v>1.07637822505099</v>
      </c>
      <c r="F1360" s="5" t="n">
        <f aca="false">F1359-$C$11*($J$9*D1359*E1359*F1359)</f>
        <v>85.1896742556155</v>
      </c>
      <c r="G1360" s="5" t="n">
        <f aca="false">G1359+$C$11*($J$9*D1359*E1359*F1359)</f>
        <v>14.8103257443846</v>
      </c>
      <c r="H1360" s="5" t="n">
        <f aca="false">C1360+E1360</f>
        <v>4.99999999999999</v>
      </c>
      <c r="J1360" s="0" t="n">
        <f aca="false">(G1360-G1359)/(A1360-A1359)</f>
        <v>0.00987184877291547</v>
      </c>
      <c r="L1360" s="5" t="n">
        <f aca="false">($J$7*$J$9*C1360*F1360*B1360)/($J$8*E1360+$J$9*F1360)</f>
        <v>0.00935716728202125</v>
      </c>
    </row>
    <row r="1361" customFormat="false" ht="13.8" hidden="false" customHeight="true" outlineLevel="0" collapsed="false">
      <c r="A1361" s="0" t="n">
        <f aca="false">A1360+$C$11</f>
        <v>1343</v>
      </c>
      <c r="B1361" s="5" t="n">
        <f aca="false">B1360-$C$11*$J$7*B1360*C1360+$C$11*$J$8*D1360*E1360</f>
        <v>84.103464956245</v>
      </c>
      <c r="C1361" s="5" t="n">
        <f aca="false">C1360+$C$11*(-$J$7*B1360*C1360+$J$8*D1360*E1360+$J$9*D1360*E1360*F1360)</f>
        <v>3.92366069180921</v>
      </c>
      <c r="D1361" s="5" t="n">
        <f aca="false">D1360+$C$11*($J$7*B1360*C1360-$J$8*D1360*E1360-$J$9*D1360*E1360*F1360)</f>
        <v>1.07633930819078</v>
      </c>
      <c r="E1361" s="5" t="n">
        <f aca="false">E1360+$C$11*($J$7*B1360*C1360-$J$8*D1360*E1360-$J$9*D1360*E1360*F1360)</f>
        <v>1.07633930819078</v>
      </c>
      <c r="F1361" s="5" t="n">
        <f aca="false">F1360-$C$11*($J$9*D1360*E1360*F1360)</f>
        <v>85.1798042644357</v>
      </c>
      <c r="G1361" s="5" t="n">
        <f aca="false">G1360+$C$11*($J$9*D1360*E1360*F1360)</f>
        <v>14.8201957355643</v>
      </c>
      <c r="H1361" s="5" t="n">
        <f aca="false">C1361+E1361</f>
        <v>4.99999999999999</v>
      </c>
      <c r="J1361" s="0" t="n">
        <f aca="false">(G1361-G1360)/(A1361-A1360)</f>
        <v>0.00986999117975529</v>
      </c>
      <c r="L1361" s="5" t="n">
        <f aca="false">($J$7*$J$9*C1361*F1361*B1361)/($J$8*E1361+$J$9*F1361)</f>
        <v>0.00935563210444</v>
      </c>
    </row>
    <row r="1362" customFormat="false" ht="13.8" hidden="false" customHeight="true" outlineLevel="0" collapsed="false">
      <c r="A1362" s="0" t="n">
        <f aca="false">A1361+$C$11</f>
        <v>1344</v>
      </c>
      <c r="B1362" s="5" t="n">
        <f aca="false">B1361-$C$11*$J$7*B1361*C1361+$C$11*$J$8*D1361*E1361</f>
        <v>84.0936357364227</v>
      </c>
      <c r="C1362" s="5" t="n">
        <f aca="false">C1361+$C$11*(-$J$7*B1361*C1361+$J$8*D1361*E1361+$J$9*D1361*E1361*F1361)</f>
        <v>3.92369960602842</v>
      </c>
      <c r="D1362" s="5" t="n">
        <f aca="false">D1361+$C$11*($J$7*B1361*C1361-$J$8*D1361*E1361-$J$9*D1361*E1361*F1361)</f>
        <v>1.07630039397157</v>
      </c>
      <c r="E1362" s="5" t="n">
        <f aca="false">E1361+$C$11*($J$7*B1361*C1361-$J$8*D1361*E1361-$J$9*D1361*E1361*F1361)</f>
        <v>1.07630039397157</v>
      </c>
      <c r="F1362" s="5" t="n">
        <f aca="false">F1361-$C$11*($J$9*D1361*E1361*F1361)</f>
        <v>85.1699361303943</v>
      </c>
      <c r="G1362" s="5" t="n">
        <f aca="false">G1361+$C$11*($J$9*D1361*E1361*F1361)</f>
        <v>14.8300638696058</v>
      </c>
      <c r="H1362" s="5" t="n">
        <f aca="false">C1362+E1362</f>
        <v>4.99999999999999</v>
      </c>
      <c r="J1362" s="0" t="n">
        <f aca="false">(G1362-G1361)/(A1362-A1361)</f>
        <v>0.00986813404145615</v>
      </c>
      <c r="L1362" s="5" t="n">
        <f aca="false">($J$7*$J$9*C1362*F1362*B1362)/($J$8*E1362+$J$9*F1362)</f>
        <v>0.00935409728638029</v>
      </c>
    </row>
    <row r="1363" customFormat="false" ht="13.8" hidden="false" customHeight="true" outlineLevel="0" collapsed="false">
      <c r="A1363" s="0" t="n">
        <f aca="false">A1362+$C$11</f>
        <v>1345</v>
      </c>
      <c r="B1363" s="5" t="n">
        <f aca="false">B1362-$C$11*$J$7*B1362*C1362+$C$11*$J$8*D1362*E1362</f>
        <v>84.0838083706431</v>
      </c>
      <c r="C1363" s="5" t="n">
        <f aca="false">C1362+$C$11*(-$J$7*B1362*C1362+$J$8*D1362*E1362+$J$9*D1362*E1362*F1362)</f>
        <v>3.92373851760673</v>
      </c>
      <c r="D1363" s="5" t="n">
        <f aca="false">D1362+$C$11*($J$7*B1362*C1362-$J$8*D1362*E1362-$J$9*D1362*E1362*F1362)</f>
        <v>1.07626148239326</v>
      </c>
      <c r="E1363" s="5" t="n">
        <f aca="false">E1362+$C$11*($J$7*B1362*C1362-$J$8*D1362*E1362-$J$9*D1362*E1362*F1362)</f>
        <v>1.07626148239326</v>
      </c>
      <c r="F1363" s="5" t="n">
        <f aca="false">F1362-$C$11*($J$9*D1362*E1362*F1362)</f>
        <v>85.1600698530364</v>
      </c>
      <c r="G1363" s="5" t="n">
        <f aca="false">G1362+$C$11*($J$9*D1362*E1362*F1362)</f>
        <v>14.8399301469637</v>
      </c>
      <c r="H1363" s="5" t="n">
        <f aca="false">C1363+E1363</f>
        <v>4.99999999999999</v>
      </c>
      <c r="J1363" s="0" t="n">
        <f aca="false">(G1363-G1362)/(A1363-A1362)</f>
        <v>0.00986627735788659</v>
      </c>
      <c r="L1363" s="5" t="n">
        <f aca="false">($J$7*$J$9*C1363*F1363*B1363)/($J$8*E1363+$J$9*F1363)</f>
        <v>0.00935256282773736</v>
      </c>
    </row>
    <row r="1364" customFormat="false" ht="13.8" hidden="false" customHeight="true" outlineLevel="0" collapsed="false">
      <c r="A1364" s="0" t="n">
        <f aca="false">A1363+$C$11</f>
        <v>1346</v>
      </c>
      <c r="B1364" s="5" t="n">
        <f aca="false">B1363-$C$11*$J$7*B1363*C1363+$C$11*$J$8*D1363*E1363</f>
        <v>84.0739828584517</v>
      </c>
      <c r="C1364" s="5" t="n">
        <f aca="false">C1363+$C$11*(-$J$7*B1363*C1363+$J$8*D1363*E1363+$J$9*D1363*E1363*F1363)</f>
        <v>3.92377742654421</v>
      </c>
      <c r="D1364" s="5" t="n">
        <f aca="false">D1363+$C$11*($J$7*B1363*C1363-$J$8*D1363*E1363-$J$9*D1363*E1363*F1363)</f>
        <v>1.07622257345578</v>
      </c>
      <c r="E1364" s="5" t="n">
        <f aca="false">E1363+$C$11*($J$7*B1363*C1363-$J$8*D1363*E1363-$J$9*D1363*E1363*F1363)</f>
        <v>1.07622257345578</v>
      </c>
      <c r="F1364" s="5" t="n">
        <f aca="false">F1363-$C$11*($J$9*D1363*E1363*F1363)</f>
        <v>85.1502054319075</v>
      </c>
      <c r="G1364" s="5" t="n">
        <f aca="false">G1363+$C$11*($J$9*D1363*E1363*F1363)</f>
        <v>14.8497945680926</v>
      </c>
      <c r="H1364" s="5" t="n">
        <f aca="false">C1364+E1364</f>
        <v>4.99999999999999</v>
      </c>
      <c r="J1364" s="0" t="n">
        <f aca="false">(G1364-G1363)/(A1364-A1363)</f>
        <v>0.00986442112891162</v>
      </c>
      <c r="L1364" s="5" t="n">
        <f aca="false">($J$7*$J$9*C1364*F1364*B1364)/($J$8*E1364+$J$9*F1364)</f>
        <v>0.0093510287284065</v>
      </c>
    </row>
    <row r="1365" customFormat="false" ht="13.8" hidden="false" customHeight="true" outlineLevel="0" collapsed="false">
      <c r="A1365" s="0" t="n">
        <f aca="false">A1364+$C$11</f>
        <v>1347</v>
      </c>
      <c r="B1365" s="5" t="n">
        <f aca="false">B1364-$C$11*$J$7*B1364*C1364+$C$11*$J$8*D1364*E1364</f>
        <v>84.064159199394</v>
      </c>
      <c r="C1365" s="5" t="n">
        <f aca="false">C1364+$C$11*(-$J$7*B1364*C1364+$J$8*D1364*E1364+$J$9*D1364*E1364*F1364)</f>
        <v>3.92381633284096</v>
      </c>
      <c r="D1365" s="5" t="n">
        <f aca="false">D1364+$C$11*($J$7*B1364*C1364-$J$8*D1364*E1364-$J$9*D1364*E1364*F1364)</f>
        <v>1.07618366715903</v>
      </c>
      <c r="E1365" s="5" t="n">
        <f aca="false">E1364+$C$11*($J$7*B1364*C1364-$J$8*D1364*E1364-$J$9*D1364*E1364*F1364)</f>
        <v>1.07618366715903</v>
      </c>
      <c r="F1365" s="5" t="n">
        <f aca="false">F1364-$C$11*($J$9*D1364*E1364*F1364)</f>
        <v>85.1403428665531</v>
      </c>
      <c r="G1365" s="5" t="n">
        <f aca="false">G1364+$C$11*($J$9*D1364*E1364*F1364)</f>
        <v>14.859657133447</v>
      </c>
      <c r="H1365" s="5" t="n">
        <f aca="false">C1365+E1365</f>
        <v>4.99999999999999</v>
      </c>
      <c r="J1365" s="0" t="n">
        <f aca="false">(G1365-G1364)/(A1365-A1364)</f>
        <v>0.00986256535440155</v>
      </c>
      <c r="L1365" s="5" t="n">
        <f aca="false">($J$7*$J$9*C1365*F1365*B1365)/($J$8*E1365+$J$9*F1365)</f>
        <v>0.00934949498828304</v>
      </c>
    </row>
    <row r="1366" customFormat="false" ht="13.8" hidden="false" customHeight="true" outlineLevel="0" collapsed="false">
      <c r="A1366" s="0" t="n">
        <f aca="false">A1365+$C$11</f>
        <v>1348</v>
      </c>
      <c r="B1366" s="5" t="n">
        <f aca="false">B1365-$C$11*$J$7*B1365*C1365+$C$11*$J$8*D1365*E1365</f>
        <v>84.0543373930159</v>
      </c>
      <c r="C1366" s="5" t="n">
        <f aca="false">C1365+$C$11*(-$J$7*B1365*C1365+$J$8*D1365*E1365+$J$9*D1365*E1365*F1365)</f>
        <v>3.92385523649707</v>
      </c>
      <c r="D1366" s="5" t="n">
        <f aca="false">D1365+$C$11*($J$7*B1365*C1365-$J$8*D1365*E1365-$J$9*D1365*E1365*F1365)</f>
        <v>1.07614476350292</v>
      </c>
      <c r="E1366" s="5" t="n">
        <f aca="false">E1365+$C$11*($J$7*B1365*C1365-$J$8*D1365*E1365-$J$9*D1365*E1365*F1365)</f>
        <v>1.07614476350292</v>
      </c>
      <c r="F1366" s="5" t="n">
        <f aca="false">F1365-$C$11*($J$9*D1365*E1365*F1365)</f>
        <v>85.1304821565189</v>
      </c>
      <c r="G1366" s="5" t="n">
        <f aca="false">G1365+$C$11*($J$9*D1365*E1365*F1365)</f>
        <v>14.8695178434812</v>
      </c>
      <c r="H1366" s="5" t="n">
        <f aca="false">C1366+E1366</f>
        <v>4.99999999999999</v>
      </c>
      <c r="J1366" s="0" t="n">
        <f aca="false">(G1366-G1365)/(A1366-A1365)</f>
        <v>0.00986071003422495</v>
      </c>
      <c r="L1366" s="5" t="n">
        <f aca="false">($J$7*$J$9*C1366*F1366*B1366)/($J$8*E1366+$J$9*F1366)</f>
        <v>0.00934796160726234</v>
      </c>
    </row>
    <row r="1367" customFormat="false" ht="13.8" hidden="false" customHeight="true" outlineLevel="0" collapsed="false">
      <c r="A1367" s="0" t="n">
        <f aca="false">A1366+$C$11</f>
        <v>1349</v>
      </c>
      <c r="B1367" s="5" t="n">
        <f aca="false">B1366-$C$11*$J$7*B1366*C1366+$C$11*$J$8*D1366*E1366</f>
        <v>84.0445174388632</v>
      </c>
      <c r="C1367" s="5" t="n">
        <f aca="false">C1366+$C$11*(-$J$7*B1366*C1366+$J$8*D1366*E1366+$J$9*D1366*E1366*F1366)</f>
        <v>3.92389413751263</v>
      </c>
      <c r="D1367" s="5" t="n">
        <f aca="false">D1366+$C$11*($J$7*B1366*C1366-$J$8*D1366*E1366-$J$9*D1366*E1366*F1366)</f>
        <v>1.07610586248736</v>
      </c>
      <c r="E1367" s="5" t="n">
        <f aca="false">E1366+$C$11*($J$7*B1366*C1366-$J$8*D1366*E1366-$J$9*D1366*E1366*F1366)</f>
        <v>1.07610586248736</v>
      </c>
      <c r="F1367" s="5" t="n">
        <f aca="false">F1366-$C$11*($J$9*D1366*E1366*F1366)</f>
        <v>85.1206233013506</v>
      </c>
      <c r="G1367" s="5" t="n">
        <f aca="false">G1366+$C$11*($J$9*D1366*E1366*F1366)</f>
        <v>14.8793766986494</v>
      </c>
      <c r="H1367" s="5" t="n">
        <f aca="false">C1367+E1367</f>
        <v>4.99999999999999</v>
      </c>
      <c r="J1367" s="0" t="n">
        <f aca="false">(G1367-G1366)/(A1367-A1366)</f>
        <v>0.00985885516824858</v>
      </c>
      <c r="L1367" s="5" t="n">
        <f aca="false">($J$7*$J$9*C1367*F1367*B1367)/($J$8*E1367+$J$9*F1367)</f>
        <v>0.00934642858523978</v>
      </c>
    </row>
    <row r="1368" customFormat="false" ht="13.8" hidden="false" customHeight="true" outlineLevel="0" collapsed="false">
      <c r="A1368" s="0" t="n">
        <f aca="false">A1367+$C$11</f>
        <v>1350</v>
      </c>
      <c r="B1368" s="5" t="n">
        <f aca="false">B1367-$C$11*$J$7*B1367*C1367+$C$11*$J$8*D1367*E1367</f>
        <v>84.034699336482</v>
      </c>
      <c r="C1368" s="5" t="n">
        <f aca="false">C1367+$C$11*(-$J$7*B1367*C1367+$J$8*D1367*E1367+$J$9*D1367*E1367*F1367)</f>
        <v>3.92393303588772</v>
      </c>
      <c r="D1368" s="5" t="n">
        <f aca="false">D1367+$C$11*($J$7*B1367*C1367-$J$8*D1367*E1367-$J$9*D1367*E1367*F1367)</f>
        <v>1.07606696411227</v>
      </c>
      <c r="E1368" s="5" t="n">
        <f aca="false">E1367+$C$11*($J$7*B1367*C1367-$J$8*D1367*E1367-$J$9*D1367*E1367*F1367)</f>
        <v>1.07606696411227</v>
      </c>
      <c r="F1368" s="5" t="n">
        <f aca="false">F1367-$C$11*($J$9*D1367*E1367*F1367)</f>
        <v>85.1107663005943</v>
      </c>
      <c r="G1368" s="5" t="n">
        <f aca="false">G1367+$C$11*($J$9*D1367*E1367*F1367)</f>
        <v>14.8892336994058</v>
      </c>
      <c r="H1368" s="5" t="n">
        <f aca="false">C1368+E1368</f>
        <v>4.99999999999999</v>
      </c>
      <c r="J1368" s="0" t="n">
        <f aca="false">(G1368-G1367)/(A1368-A1367)</f>
        <v>0.00985700075633922</v>
      </c>
      <c r="L1368" s="5" t="n">
        <f aca="false">($J$7*$J$9*C1368*F1368*B1368)/($J$8*E1368+$J$9*F1368)</f>
        <v>0.0093448959221108</v>
      </c>
    </row>
    <row r="1369" customFormat="false" ht="13.8" hidden="false" customHeight="true" outlineLevel="0" collapsed="false">
      <c r="A1369" s="0" t="n">
        <f aca="false">A1368+$C$11</f>
        <v>1351</v>
      </c>
      <c r="B1369" s="5" t="n">
        <f aca="false">B1368-$C$11*$J$7*B1368*C1368+$C$11*$J$8*D1368*E1368</f>
        <v>84.0248830854183</v>
      </c>
      <c r="C1369" s="5" t="n">
        <f aca="false">C1368+$C$11*(-$J$7*B1368*C1368+$J$8*D1368*E1368+$J$9*D1368*E1368*F1368)</f>
        <v>3.92397193162243</v>
      </c>
      <c r="D1369" s="5" t="n">
        <f aca="false">D1368+$C$11*($J$7*B1368*C1368-$J$8*D1368*E1368-$J$9*D1368*E1368*F1368)</f>
        <v>1.07602806837756</v>
      </c>
      <c r="E1369" s="5" t="n">
        <f aca="false">E1368+$C$11*($J$7*B1368*C1368-$J$8*D1368*E1368-$J$9*D1368*E1368*F1368)</f>
        <v>1.07602806837756</v>
      </c>
      <c r="F1369" s="5" t="n">
        <f aca="false">F1368-$C$11*($J$9*D1368*E1368*F1368)</f>
        <v>85.1009111537959</v>
      </c>
      <c r="G1369" s="5" t="n">
        <f aca="false">G1368+$C$11*($J$9*D1368*E1368*F1368)</f>
        <v>14.8990888462041</v>
      </c>
      <c r="H1369" s="5" t="n">
        <f aca="false">C1369+E1369</f>
        <v>4.99999999999999</v>
      </c>
      <c r="J1369" s="0" t="n">
        <f aca="false">(G1369-G1368)/(A1369-A1368)</f>
        <v>0.00985514679836896</v>
      </c>
      <c r="L1369" s="5" t="n">
        <f aca="false">($J$7*$J$9*C1369*F1369*B1369)/($J$8*E1369+$J$9*F1369)</f>
        <v>0.00934336361777086</v>
      </c>
    </row>
    <row r="1370" customFormat="false" ht="13.8" hidden="false" customHeight="true" outlineLevel="0" collapsed="false">
      <c r="A1370" s="0" t="n">
        <f aca="false">A1369+$C$11</f>
        <v>1352</v>
      </c>
      <c r="B1370" s="5" t="n">
        <f aca="false">B1369-$C$11*$J$7*B1369*C1369+$C$11*$J$8*D1369*E1369</f>
        <v>84.0150686852186</v>
      </c>
      <c r="C1370" s="5" t="n">
        <f aca="false">C1369+$C$11*(-$J$7*B1369*C1369+$J$8*D1369*E1369+$J$9*D1369*E1369*F1369)</f>
        <v>3.92401082471686</v>
      </c>
      <c r="D1370" s="5" t="n">
        <f aca="false">D1369+$C$11*($J$7*B1369*C1369-$J$8*D1369*E1369-$J$9*D1369*E1369*F1369)</f>
        <v>1.07598917528314</v>
      </c>
      <c r="E1370" s="5" t="n">
        <f aca="false">E1369+$C$11*($J$7*B1369*C1369-$J$8*D1369*E1369-$J$9*D1369*E1369*F1369)</f>
        <v>1.07598917528314</v>
      </c>
      <c r="F1370" s="5" t="n">
        <f aca="false">F1369-$C$11*($J$9*D1369*E1369*F1369)</f>
        <v>85.0910578605017</v>
      </c>
      <c r="G1370" s="5" t="n">
        <f aca="false">G1369+$C$11*($J$9*D1369*E1369*F1369)</f>
        <v>14.9089421394983</v>
      </c>
      <c r="H1370" s="5" t="n">
        <f aca="false">C1370+E1370</f>
        <v>4.99999999999999</v>
      </c>
      <c r="J1370" s="0" t="n">
        <f aca="false">(G1370-G1369)/(A1370-A1369)</f>
        <v>0.00985329329420104</v>
      </c>
      <c r="L1370" s="5" t="n">
        <f aca="false">($J$7*$J$9*C1370*F1370*B1370)/($J$8*E1370+$J$9*F1370)</f>
        <v>0.00934183167211547</v>
      </c>
    </row>
    <row r="1371" customFormat="false" ht="13.8" hidden="false" customHeight="true" outlineLevel="0" collapsed="false">
      <c r="A1371" s="0" t="n">
        <f aca="false">A1370+$C$11</f>
        <v>1353</v>
      </c>
      <c r="B1371" s="5" t="n">
        <f aca="false">B1370-$C$11*$J$7*B1370*C1370+$C$11*$J$8*D1370*E1370</f>
        <v>84.0052561354291</v>
      </c>
      <c r="C1371" s="5" t="n">
        <f aca="false">C1370+$C$11*(-$J$7*B1370*C1370+$J$8*D1370*E1370+$J$9*D1370*E1370*F1370)</f>
        <v>3.92404971517108</v>
      </c>
      <c r="D1371" s="5" t="n">
        <f aca="false">D1370+$C$11*($J$7*B1370*C1370-$J$8*D1370*E1370-$J$9*D1370*E1370*F1370)</f>
        <v>1.07595028482891</v>
      </c>
      <c r="E1371" s="5" t="n">
        <f aca="false">E1370+$C$11*($J$7*B1370*C1370-$J$8*D1370*E1370-$J$9*D1370*E1370*F1370)</f>
        <v>1.07595028482891</v>
      </c>
      <c r="F1371" s="5" t="n">
        <f aca="false">F1370-$C$11*($J$9*D1370*E1370*F1370)</f>
        <v>85.081206420258</v>
      </c>
      <c r="G1371" s="5" t="n">
        <f aca="false">G1370+$C$11*($J$9*D1370*E1370*F1370)</f>
        <v>14.9187935797421</v>
      </c>
      <c r="H1371" s="5" t="n">
        <f aca="false">C1371+E1371</f>
        <v>4.99999999999999</v>
      </c>
      <c r="J1371" s="0" t="n">
        <f aca="false">(G1371-G1370)/(A1371-A1370)</f>
        <v>0.00985144024370932</v>
      </c>
      <c r="L1371" s="5" t="n">
        <f aca="false">($J$7*$J$9*C1371*F1371*B1371)/($J$8*E1371+$J$9*F1371)</f>
        <v>0.00934030008504015</v>
      </c>
    </row>
    <row r="1372" customFormat="false" ht="13.8" hidden="false" customHeight="true" outlineLevel="0" collapsed="false">
      <c r="A1372" s="0" t="n">
        <f aca="false">A1371+$C$11</f>
        <v>1354</v>
      </c>
      <c r="B1372" s="5" t="n">
        <f aca="false">B1371-$C$11*$J$7*B1371*C1371+$C$11*$J$8*D1371*E1371</f>
        <v>83.9954454355964</v>
      </c>
      <c r="C1372" s="5" t="n">
        <f aca="false">C1371+$C$11*(-$J$7*B1371*C1371+$J$8*D1371*E1371+$J$9*D1371*E1371*F1371)</f>
        <v>3.9240886029852</v>
      </c>
      <c r="D1372" s="5" t="n">
        <f aca="false">D1371+$C$11*($J$7*B1371*C1371-$J$8*D1371*E1371-$J$9*D1371*E1371*F1371)</f>
        <v>1.07591139701479</v>
      </c>
      <c r="E1372" s="5" t="n">
        <f aca="false">E1371+$C$11*($J$7*B1371*C1371-$J$8*D1371*E1371-$J$9*D1371*E1371*F1371)</f>
        <v>1.07591139701479</v>
      </c>
      <c r="F1372" s="5" t="n">
        <f aca="false">F1371-$C$11*($J$9*D1371*E1371*F1371)</f>
        <v>85.0713568326112</v>
      </c>
      <c r="G1372" s="5" t="n">
        <f aca="false">G1371+$C$11*($J$9*D1371*E1371*F1371)</f>
        <v>14.9286431673888</v>
      </c>
      <c r="H1372" s="5" t="n">
        <f aca="false">C1372+E1372</f>
        <v>4.99999999999999</v>
      </c>
      <c r="J1372" s="0" t="n">
        <f aca="false">(G1372-G1371)/(A1372-A1371)</f>
        <v>0.00984958764675703</v>
      </c>
      <c r="L1372" s="5" t="n">
        <f aca="false">($J$7*$J$9*C1372*F1372*B1372)/($J$8*E1372+$J$9*F1372)</f>
        <v>0.00933876885644048</v>
      </c>
    </row>
    <row r="1373" customFormat="false" ht="13.8" hidden="false" customHeight="true" outlineLevel="0" collapsed="false">
      <c r="A1373" s="0" t="n">
        <f aca="false">A1372+$C$11</f>
        <v>1355</v>
      </c>
      <c r="B1373" s="5" t="n">
        <f aca="false">B1372-$C$11*$J$7*B1372*C1372+$C$11*$J$8*D1372*E1372</f>
        <v>83.9856365852673</v>
      </c>
      <c r="C1373" s="5" t="n">
        <f aca="false">C1372+$C$11*(-$J$7*B1372*C1372+$J$8*D1372*E1372+$J$9*D1372*E1372*F1372)</f>
        <v>3.92412748815929</v>
      </c>
      <c r="D1373" s="5" t="n">
        <f aca="false">D1372+$C$11*($J$7*B1372*C1372-$J$8*D1372*E1372-$J$9*D1372*E1372*F1372)</f>
        <v>1.0758725118407</v>
      </c>
      <c r="E1373" s="5" t="n">
        <f aca="false">E1372+$C$11*($J$7*B1372*C1372-$J$8*D1372*E1372-$J$9*D1372*E1372*F1372)</f>
        <v>1.0758725118407</v>
      </c>
      <c r="F1373" s="5" t="n">
        <f aca="false">F1372-$C$11*($J$9*D1372*E1372*F1372)</f>
        <v>85.061509097108</v>
      </c>
      <c r="G1373" s="5" t="n">
        <f aca="false">G1372+$C$11*($J$9*D1372*E1372*F1372)</f>
        <v>14.938490902892</v>
      </c>
      <c r="H1373" s="5" t="n">
        <f aca="false">C1373+E1373</f>
        <v>4.99999999999999</v>
      </c>
      <c r="J1373" s="0" t="n">
        <f aca="false">(G1373-G1372)/(A1373-A1372)</f>
        <v>0.00984773550321627</v>
      </c>
      <c r="L1373" s="5" t="n">
        <f aca="false">($J$7*$J$9*C1373*F1373*B1373)/($J$8*E1373+$J$9*F1373)</f>
        <v>0.00933723798621207</v>
      </c>
    </row>
    <row r="1374" customFormat="false" ht="13.8" hidden="false" customHeight="true" outlineLevel="0" collapsed="false">
      <c r="A1374" s="0" t="n">
        <f aca="false">A1373+$C$11</f>
        <v>1356</v>
      </c>
      <c r="B1374" s="5" t="n">
        <f aca="false">B1373-$C$11*$J$7*B1373*C1373+$C$11*$J$8*D1373*E1373</f>
        <v>83.9758295839885</v>
      </c>
      <c r="C1374" s="5" t="n">
        <f aca="false">C1373+$C$11*(-$J$7*B1373*C1373+$J$8*D1373*E1373+$J$9*D1373*E1373*F1373)</f>
        <v>3.92416637069345</v>
      </c>
      <c r="D1374" s="5" t="n">
        <f aca="false">D1373+$C$11*($J$7*B1373*C1373-$J$8*D1373*E1373-$J$9*D1373*E1373*F1373)</f>
        <v>1.07583362930654</v>
      </c>
      <c r="E1374" s="5" t="n">
        <f aca="false">E1373+$C$11*($J$7*B1373*C1373-$J$8*D1373*E1373-$J$9*D1373*E1373*F1373)</f>
        <v>1.07583362930654</v>
      </c>
      <c r="F1374" s="5" t="n">
        <f aca="false">F1373-$C$11*($J$9*D1373*E1373*F1373)</f>
        <v>85.0516632132951</v>
      </c>
      <c r="G1374" s="5" t="n">
        <f aca="false">G1373+$C$11*($J$9*D1373*E1373*F1373)</f>
        <v>14.948336786705</v>
      </c>
      <c r="H1374" s="5" t="n">
        <f aca="false">C1374+E1374</f>
        <v>4.99999999999999</v>
      </c>
      <c r="J1374" s="0" t="n">
        <f aca="false">(G1374-G1373)/(A1374-A1373)</f>
        <v>0.00984588381295382</v>
      </c>
      <c r="L1374" s="5" t="n">
        <f aca="false">($J$7*$J$9*C1374*F1374*B1374)/($J$8*E1374+$J$9*F1374)</f>
        <v>0.00933570747425055</v>
      </c>
    </row>
    <row r="1375" customFormat="false" ht="13.8" hidden="false" customHeight="true" outlineLevel="0" collapsed="false">
      <c r="A1375" s="0" t="n">
        <f aca="false">A1374+$C$11</f>
        <v>1357</v>
      </c>
      <c r="B1375" s="5" t="n">
        <f aca="false">B1374-$C$11*$J$7*B1374*C1374+$C$11*$J$8*D1374*E1374</f>
        <v>83.966024431307</v>
      </c>
      <c r="C1375" s="5" t="n">
        <f aca="false">C1374+$C$11*(-$J$7*B1374*C1374+$J$8*D1374*E1374+$J$9*D1374*E1374*F1374)</f>
        <v>3.92420525058777</v>
      </c>
      <c r="D1375" s="5" t="n">
        <f aca="false">D1374+$C$11*($J$7*B1374*C1374-$J$8*D1374*E1374-$J$9*D1374*E1374*F1374)</f>
        <v>1.07579474941222</v>
      </c>
      <c r="E1375" s="5" t="n">
        <f aca="false">E1374+$C$11*($J$7*B1374*C1374-$J$8*D1374*E1374-$J$9*D1374*E1374*F1374)</f>
        <v>1.07579474941222</v>
      </c>
      <c r="F1375" s="5" t="n">
        <f aca="false">F1374-$C$11*($J$9*D1374*E1374*F1374)</f>
        <v>85.0418191807192</v>
      </c>
      <c r="G1375" s="5" t="n">
        <f aca="false">G1374+$C$11*($J$9*D1374*E1374*F1374)</f>
        <v>14.9581808192808</v>
      </c>
      <c r="H1375" s="5" t="n">
        <f aca="false">C1375+E1375</f>
        <v>4.99999999999999</v>
      </c>
      <c r="J1375" s="0" t="n">
        <f aca="false">(G1375-G1374)/(A1375-A1374)</f>
        <v>0.00984403257583821</v>
      </c>
      <c r="L1375" s="5" t="n">
        <f aca="false">($J$7*$J$9*C1375*F1375*B1375)/($J$8*E1375+$J$9*F1375)</f>
        <v>0.0093341773204516</v>
      </c>
    </row>
    <row r="1376" customFormat="false" ht="13.8" hidden="false" customHeight="true" outlineLevel="0" collapsed="false">
      <c r="A1376" s="0" t="n">
        <f aca="false">A1375+$C$11</f>
        <v>1358</v>
      </c>
      <c r="B1376" s="5" t="n">
        <f aca="false">B1375-$C$11*$J$7*B1375*C1375+$C$11*$J$8*D1375*E1375</f>
        <v>83.9562211267698</v>
      </c>
      <c r="C1376" s="5" t="n">
        <f aca="false">C1375+$C$11*(-$J$7*B1375*C1375+$J$8*D1375*E1375+$J$9*D1375*E1375*F1375)</f>
        <v>3.92424412784234</v>
      </c>
      <c r="D1376" s="5" t="n">
        <f aca="false">D1375+$C$11*($J$7*B1375*C1375-$J$8*D1375*E1375-$J$9*D1375*E1375*F1375)</f>
        <v>1.07575587215766</v>
      </c>
      <c r="E1376" s="5" t="n">
        <f aca="false">E1375+$C$11*($J$7*B1375*C1375-$J$8*D1375*E1375-$J$9*D1375*E1375*F1375)</f>
        <v>1.07575587215766</v>
      </c>
      <c r="F1376" s="5" t="n">
        <f aca="false">F1375-$C$11*($J$9*D1375*E1375*F1375)</f>
        <v>85.0319769989275</v>
      </c>
      <c r="G1376" s="5" t="n">
        <f aca="false">G1375+$C$11*($J$9*D1375*E1375*F1375)</f>
        <v>14.9680230010726</v>
      </c>
      <c r="H1376" s="5" t="n">
        <f aca="false">C1376+E1376</f>
        <v>4.99999999999999</v>
      </c>
      <c r="J1376" s="0" t="n">
        <f aca="false">(G1376-G1375)/(A1376-A1375)</f>
        <v>0.00984218179173801</v>
      </c>
      <c r="L1376" s="5" t="n">
        <f aca="false">($J$7*$J$9*C1376*F1376*B1376)/($J$8*E1376+$J$9*F1376)</f>
        <v>0.00933264752471094</v>
      </c>
    </row>
    <row r="1377" customFormat="false" ht="13.8" hidden="false" customHeight="true" outlineLevel="0" collapsed="false">
      <c r="A1377" s="0" t="n">
        <f aca="false">A1376+$C$11</f>
        <v>1359</v>
      </c>
      <c r="B1377" s="5" t="n">
        <f aca="false">B1376-$C$11*$J$7*B1376*C1376+$C$11*$J$8*D1376*E1376</f>
        <v>83.9464196699242</v>
      </c>
      <c r="C1377" s="5" t="n">
        <f aca="false">C1376+$C$11*(-$J$7*B1376*C1376+$J$8*D1376*E1376+$J$9*D1376*E1376*F1376)</f>
        <v>3.92428300245724</v>
      </c>
      <c r="D1377" s="5" t="n">
        <f aca="false">D1376+$C$11*($J$7*B1376*C1376-$J$8*D1376*E1376-$J$9*D1376*E1376*F1376)</f>
        <v>1.07571699754276</v>
      </c>
      <c r="E1377" s="5" t="n">
        <f aca="false">E1376+$C$11*($J$7*B1376*C1376-$J$8*D1376*E1376-$J$9*D1376*E1376*F1376)</f>
        <v>1.07571699754276</v>
      </c>
      <c r="F1377" s="5" t="n">
        <f aca="false">F1376-$C$11*($J$9*D1376*E1376*F1376)</f>
        <v>85.022136667467</v>
      </c>
      <c r="G1377" s="5" t="n">
        <f aca="false">G1376+$C$11*($J$9*D1376*E1376*F1376)</f>
        <v>14.9778633325331</v>
      </c>
      <c r="H1377" s="5" t="n">
        <f aca="false">C1377+E1377</f>
        <v>4.99999999999999</v>
      </c>
      <c r="J1377" s="0" t="n">
        <f aca="false">(G1377-G1376)/(A1377-A1376)</f>
        <v>0.00984033146052177</v>
      </c>
      <c r="L1377" s="5" t="n">
        <f aca="false">($J$7*$J$9*C1377*F1377*B1377)/($J$8*E1377+$J$9*F1377)</f>
        <v>0.00933111808692431</v>
      </c>
    </row>
    <row r="1378" customFormat="false" ht="13.8" hidden="false" customHeight="true" outlineLevel="0" collapsed="false">
      <c r="A1378" s="0" t="n">
        <f aca="false">A1377+$C$11</f>
        <v>1360</v>
      </c>
      <c r="B1378" s="5" t="n">
        <f aca="false">B1377-$C$11*$J$7*B1377*C1377+$C$11*$J$8*D1377*E1377</f>
        <v>83.9366200603175</v>
      </c>
      <c r="C1378" s="5" t="n">
        <f aca="false">C1377+$C$11*(-$J$7*B1377*C1377+$J$8*D1377*E1377+$J$9*D1377*E1377*F1377)</f>
        <v>3.92432187443256</v>
      </c>
      <c r="D1378" s="5" t="n">
        <f aca="false">D1377+$C$11*($J$7*B1377*C1377-$J$8*D1377*E1377-$J$9*D1377*E1377*F1377)</f>
        <v>1.07567812556743</v>
      </c>
      <c r="E1378" s="5" t="n">
        <f aca="false">E1377+$C$11*($J$7*B1377*C1377-$J$8*D1377*E1377-$J$9*D1377*E1377*F1377)</f>
        <v>1.07567812556743</v>
      </c>
      <c r="F1378" s="5" t="n">
        <f aca="false">F1377-$C$11*($J$9*D1377*E1377*F1377)</f>
        <v>85.0122981858849</v>
      </c>
      <c r="G1378" s="5" t="n">
        <f aca="false">G1377+$C$11*($J$9*D1377*E1377*F1377)</f>
        <v>14.9877018141151</v>
      </c>
      <c r="H1378" s="5" t="n">
        <f aca="false">C1378+E1378</f>
        <v>4.99999999999999</v>
      </c>
      <c r="J1378" s="0" t="n">
        <f aca="false">(G1378-G1377)/(A1378-A1377)</f>
        <v>0.00983848158205802</v>
      </c>
      <c r="L1378" s="5" t="n">
        <f aca="false">($J$7*$J$9*C1378*F1378*B1378)/($J$8*E1378+$J$9*F1378)</f>
        <v>0.00932958900698749</v>
      </c>
    </row>
    <row r="1379" customFormat="false" ht="13.8" hidden="false" customHeight="true" outlineLevel="0" collapsed="false">
      <c r="A1379" s="0" t="n">
        <f aca="false">A1378+$C$11</f>
        <v>1361</v>
      </c>
      <c r="B1379" s="5" t="n">
        <f aca="false">B1378-$C$11*$J$7*B1378*C1378+$C$11*$J$8*D1378*E1378</f>
        <v>83.9268222974971</v>
      </c>
      <c r="C1379" s="5" t="n">
        <f aca="false">C1378+$C$11*(-$J$7*B1378*C1378+$J$8*D1378*E1378+$J$9*D1378*E1378*F1378)</f>
        <v>3.9243607437684</v>
      </c>
      <c r="D1379" s="5" t="n">
        <f aca="false">D1378+$C$11*($J$7*B1378*C1378-$J$8*D1378*E1378-$J$9*D1378*E1378*F1378)</f>
        <v>1.07563925623159</v>
      </c>
      <c r="E1379" s="5" t="n">
        <f aca="false">E1378+$C$11*($J$7*B1378*C1378-$J$8*D1378*E1378-$J$9*D1378*E1378*F1378)</f>
        <v>1.07563925623159</v>
      </c>
      <c r="F1379" s="5" t="n">
        <f aca="false">F1378-$C$11*($J$9*D1378*E1378*F1378)</f>
        <v>85.0024615537287</v>
      </c>
      <c r="G1379" s="5" t="n">
        <f aca="false">G1378+$C$11*($J$9*D1378*E1378*F1378)</f>
        <v>14.9975384462714</v>
      </c>
      <c r="H1379" s="5" t="n">
        <f aca="false">C1379+E1379</f>
        <v>4.99999999999999</v>
      </c>
      <c r="J1379" s="0" t="n">
        <f aca="false">(G1379-G1378)/(A1379-A1378)</f>
        <v>0.00983663215621711</v>
      </c>
      <c r="L1379" s="5" t="n">
        <f aca="false">($J$7*$J$9*C1379*F1379*B1379)/($J$8*E1379+$J$9*F1379)</f>
        <v>0.0093280602847963</v>
      </c>
    </row>
    <row r="1380" customFormat="false" ht="13.8" hidden="false" customHeight="true" outlineLevel="0" collapsed="false">
      <c r="A1380" s="0" t="n">
        <f aca="false">A1379+$C$11</f>
        <v>1362</v>
      </c>
      <c r="B1380" s="5" t="n">
        <f aca="false">B1379-$C$11*$J$7*B1379*C1379+$C$11*$J$8*D1379*E1379</f>
        <v>83.9170263810107</v>
      </c>
      <c r="C1380" s="5" t="n">
        <f aca="false">C1379+$C$11*(-$J$7*B1379*C1379+$J$8*D1379*E1379+$J$9*D1379*E1379*F1379)</f>
        <v>3.92439961046484</v>
      </c>
      <c r="D1380" s="5" t="n">
        <f aca="false">D1379+$C$11*($J$7*B1379*C1379-$J$8*D1379*E1379-$J$9*D1379*E1379*F1379)</f>
        <v>1.07560038953515</v>
      </c>
      <c r="E1380" s="5" t="n">
        <f aca="false">E1379+$C$11*($J$7*B1379*C1379-$J$8*D1379*E1379-$J$9*D1379*E1379*F1379)</f>
        <v>1.07560038953515</v>
      </c>
      <c r="F1380" s="5" t="n">
        <f aca="false">F1379-$C$11*($J$9*D1379*E1379*F1379)</f>
        <v>84.9926267705458</v>
      </c>
      <c r="G1380" s="5" t="n">
        <f aca="false">G1379+$C$11*($J$9*D1379*E1379*F1379)</f>
        <v>15.0073732294542</v>
      </c>
      <c r="H1380" s="5" t="n">
        <f aca="false">C1380+E1380</f>
        <v>4.99999999999999</v>
      </c>
      <c r="J1380" s="0" t="n">
        <f aca="false">(G1380-G1379)/(A1380-A1379)</f>
        <v>0.00983478318286402</v>
      </c>
      <c r="L1380" s="5" t="n">
        <f aca="false">($J$7*$J$9*C1380*F1380*B1380)/($J$8*E1380+$J$9*F1380)</f>
        <v>0.00932653192024659</v>
      </c>
    </row>
    <row r="1381" customFormat="false" ht="13.8" hidden="false" customHeight="true" outlineLevel="0" collapsed="false">
      <c r="A1381" s="0" t="n">
        <f aca="false">A1380+$C$11</f>
        <v>1363</v>
      </c>
      <c r="B1381" s="5" t="n">
        <f aca="false">B1380-$C$11*$J$7*B1380*C1380+$C$11*$J$8*D1380*E1380</f>
        <v>83.9072323104059</v>
      </c>
      <c r="C1381" s="5" t="n">
        <f aca="false">C1380+$C$11*(-$J$7*B1380*C1380+$J$8*D1380*E1380+$J$9*D1380*E1380*F1380)</f>
        <v>3.92443847452197</v>
      </c>
      <c r="D1381" s="5" t="n">
        <f aca="false">D1380+$C$11*($J$7*B1380*C1380-$J$8*D1380*E1380-$J$9*D1380*E1380*F1380)</f>
        <v>1.07556152547802</v>
      </c>
      <c r="E1381" s="5" t="n">
        <f aca="false">E1380+$C$11*($J$7*B1380*C1380-$J$8*D1380*E1380-$J$9*D1380*E1380*F1380)</f>
        <v>1.07556152547802</v>
      </c>
      <c r="F1381" s="5" t="n">
        <f aca="false">F1380-$C$11*($J$9*D1380*E1380*F1380)</f>
        <v>84.9827938358839</v>
      </c>
      <c r="G1381" s="5" t="n">
        <f aca="false">G1380+$C$11*($J$9*D1380*E1380*F1380)</f>
        <v>15.0172061641161</v>
      </c>
      <c r="H1381" s="5" t="n">
        <f aca="false">C1381+E1381</f>
        <v>4.99999999999999</v>
      </c>
      <c r="J1381" s="0" t="n">
        <f aca="false">(G1381-G1380)/(A1381-A1380)</f>
        <v>0.00983293466187085</v>
      </c>
      <c r="L1381" s="5" t="n">
        <f aca="false">($J$7*$J$9*C1381*F1381*B1381)/($J$8*E1381+$J$9*F1381)</f>
        <v>0.00932500391323426</v>
      </c>
    </row>
    <row r="1382" customFormat="false" ht="13.8" hidden="false" customHeight="true" outlineLevel="0" collapsed="false">
      <c r="A1382" s="0" t="n">
        <f aca="false">A1381+$C$11</f>
        <v>1364</v>
      </c>
      <c r="B1382" s="5" t="n">
        <f aca="false">B1381-$C$11*$J$7*B1381*C1381+$C$11*$J$8*D1381*E1381</f>
        <v>83.8974400852307</v>
      </c>
      <c r="C1382" s="5" t="n">
        <f aca="false">C1381+$C$11*(-$J$7*B1381*C1381+$J$8*D1381*E1381+$J$9*D1381*E1381*F1381)</f>
        <v>3.92447733593989</v>
      </c>
      <c r="D1382" s="5" t="n">
        <f aca="false">D1381+$C$11*($J$7*B1381*C1381-$J$8*D1381*E1381-$J$9*D1381*E1381*F1381)</f>
        <v>1.0755226640601</v>
      </c>
      <c r="E1382" s="5" t="n">
        <f aca="false">E1381+$C$11*($J$7*B1381*C1381-$J$8*D1381*E1381-$J$9*D1381*E1381*F1381)</f>
        <v>1.0755226640601</v>
      </c>
      <c r="F1382" s="5" t="n">
        <f aca="false">F1381-$C$11*($J$9*D1381*E1381*F1381)</f>
        <v>84.9729627492908</v>
      </c>
      <c r="G1382" s="5" t="n">
        <f aca="false">G1381+$C$11*($J$9*D1381*E1381*F1381)</f>
        <v>15.0270372507092</v>
      </c>
      <c r="H1382" s="5" t="n">
        <f aca="false">C1382+E1382</f>
        <v>4.99999999999999</v>
      </c>
      <c r="J1382" s="0" t="n">
        <f aca="false">(G1382-G1381)/(A1382-A1381)</f>
        <v>0.00983108659310439</v>
      </c>
      <c r="L1382" s="5" t="n">
        <f aca="false">($J$7*$J$9*C1382*F1382*B1382)/($J$8*E1382+$J$9*F1382)</f>
        <v>0.00932347626365522</v>
      </c>
    </row>
    <row r="1383" customFormat="false" ht="13.8" hidden="false" customHeight="true" outlineLevel="0" collapsed="false">
      <c r="A1383" s="0" t="n">
        <f aca="false">A1382+$C$11</f>
        <v>1365</v>
      </c>
      <c r="B1383" s="5" t="n">
        <f aca="false">B1382-$C$11*$J$7*B1382*C1382+$C$11*$J$8*D1382*E1382</f>
        <v>83.8876497050331</v>
      </c>
      <c r="C1383" s="5" t="n">
        <f aca="false">C1382+$C$11*(-$J$7*B1382*C1382+$J$8*D1382*E1382+$J$9*D1382*E1382*F1382)</f>
        <v>3.92451619471868</v>
      </c>
      <c r="D1383" s="5" t="n">
        <f aca="false">D1382+$C$11*($J$7*B1382*C1382-$J$8*D1382*E1382-$J$9*D1382*E1382*F1382)</f>
        <v>1.07548380528132</v>
      </c>
      <c r="E1383" s="5" t="n">
        <f aca="false">E1382+$C$11*($J$7*B1382*C1382-$J$8*D1382*E1382-$J$9*D1382*E1382*F1382)</f>
        <v>1.07548380528132</v>
      </c>
      <c r="F1383" s="5" t="n">
        <f aca="false">F1382-$C$11*($J$9*D1382*E1382*F1382)</f>
        <v>84.9631335103144</v>
      </c>
      <c r="G1383" s="5" t="n">
        <f aca="false">G1382+$C$11*($J$9*D1382*E1382*F1382)</f>
        <v>15.0368664896856</v>
      </c>
      <c r="H1383" s="5" t="n">
        <f aca="false">C1383+E1383</f>
        <v>4.99999999999999</v>
      </c>
      <c r="J1383" s="0" t="n">
        <f aca="false">(G1383-G1382)/(A1383-A1382)</f>
        <v>0.00982923897643495</v>
      </c>
      <c r="L1383" s="5" t="n">
        <f aca="false">($J$7*$J$9*C1383*F1383*B1383)/($J$8*E1383+$J$9*F1383)</f>
        <v>0.00932194897140542</v>
      </c>
    </row>
    <row r="1384" customFormat="false" ht="13.8" hidden="false" customHeight="true" outlineLevel="0" collapsed="false">
      <c r="A1384" s="0" t="n">
        <f aca="false">A1383+$C$11</f>
        <v>1366</v>
      </c>
      <c r="B1384" s="5" t="n">
        <f aca="false">B1383-$C$11*$J$7*B1383*C1383+$C$11*$J$8*D1383*E1383</f>
        <v>83.8778611693611</v>
      </c>
      <c r="C1384" s="5" t="n">
        <f aca="false">C1383+$C$11*(-$J$7*B1383*C1383+$J$8*D1383*E1383+$J$9*D1383*E1383*F1383)</f>
        <v>3.92455505085842</v>
      </c>
      <c r="D1384" s="5" t="n">
        <f aca="false">D1383+$C$11*($J$7*B1383*C1383-$J$8*D1383*E1383-$J$9*D1383*E1383*F1383)</f>
        <v>1.07544494914157</v>
      </c>
      <c r="E1384" s="5" t="n">
        <f aca="false">E1383+$C$11*($J$7*B1383*C1383-$J$8*D1383*E1383-$J$9*D1383*E1383*F1383)</f>
        <v>1.07544494914157</v>
      </c>
      <c r="F1384" s="5" t="n">
        <f aca="false">F1383-$C$11*($J$9*D1383*E1383*F1383)</f>
        <v>84.9533061185027</v>
      </c>
      <c r="G1384" s="5" t="n">
        <f aca="false">G1383+$C$11*($J$9*D1383*E1383*F1383)</f>
        <v>15.0466938814974</v>
      </c>
      <c r="H1384" s="5" t="n">
        <f aca="false">C1384+E1384</f>
        <v>4.99999999999999</v>
      </c>
      <c r="J1384" s="0" t="n">
        <f aca="false">(G1384-G1383)/(A1384-A1383)</f>
        <v>0.00982739181172931</v>
      </c>
      <c r="L1384" s="5" t="n">
        <f aca="false">($J$7*$J$9*C1384*F1384*B1384)/($J$8*E1384+$J$9*F1384)</f>
        <v>0.00932042203638088</v>
      </c>
    </row>
    <row r="1385" customFormat="false" ht="13.8" hidden="false" customHeight="true" outlineLevel="0" collapsed="false">
      <c r="A1385" s="0" t="n">
        <f aca="false">A1384+$C$11</f>
        <v>1367</v>
      </c>
      <c r="B1385" s="5" t="n">
        <f aca="false">B1384-$C$11*$J$7*B1384*C1384+$C$11*$J$8*D1384*E1384</f>
        <v>83.8680744777631</v>
      </c>
      <c r="C1385" s="5" t="n">
        <f aca="false">C1384+$C$11*(-$J$7*B1384*C1384+$J$8*D1384*E1384+$J$9*D1384*E1384*F1384)</f>
        <v>3.92459390435922</v>
      </c>
      <c r="D1385" s="5" t="n">
        <f aca="false">D1384+$C$11*($J$7*B1384*C1384-$J$8*D1384*E1384-$J$9*D1384*E1384*F1384)</f>
        <v>1.07540609564077</v>
      </c>
      <c r="E1385" s="5" t="n">
        <f aca="false">E1384+$C$11*($J$7*B1384*C1384-$J$8*D1384*E1384-$J$9*D1384*E1384*F1384)</f>
        <v>1.07540609564077</v>
      </c>
      <c r="F1385" s="5" t="n">
        <f aca="false">F1384-$C$11*($J$9*D1384*E1384*F1384)</f>
        <v>84.9434805734038</v>
      </c>
      <c r="G1385" s="5" t="n">
        <f aca="false">G1384+$C$11*($J$9*D1384*E1384*F1384)</f>
        <v>15.0565194265962</v>
      </c>
      <c r="H1385" s="5" t="n">
        <f aca="false">C1385+E1385</f>
        <v>4.99999999999999</v>
      </c>
      <c r="J1385" s="0" t="n">
        <f aca="false">(G1385-G1384)/(A1385-A1384)</f>
        <v>0.0098255450988578</v>
      </c>
      <c r="L1385" s="5" t="n">
        <f aca="false">($J$7*$J$9*C1385*F1385*B1385)/($J$8*E1385+$J$9*F1385)</f>
        <v>0.0093188954584776</v>
      </c>
    </row>
    <row r="1386" customFormat="false" ht="13.8" hidden="false" customHeight="true" outlineLevel="0" collapsed="false">
      <c r="A1386" s="0" t="n">
        <f aca="false">A1385+$C$11</f>
        <v>1368</v>
      </c>
      <c r="B1386" s="5" t="n">
        <f aca="false">B1385-$C$11*$J$7*B1385*C1385+$C$11*$J$8*D1385*E1385</f>
        <v>83.8582896297873</v>
      </c>
      <c r="C1386" s="5" t="n">
        <f aca="false">C1385+$C$11*(-$J$7*B1385*C1385+$J$8*D1385*E1385+$J$9*D1385*E1385*F1385)</f>
        <v>3.92463275522116</v>
      </c>
      <c r="D1386" s="5" t="n">
        <f aca="false">D1385+$C$11*($J$7*B1385*C1385-$J$8*D1385*E1385-$J$9*D1385*E1385*F1385)</f>
        <v>1.07536724477883</v>
      </c>
      <c r="E1386" s="5" t="n">
        <f aca="false">E1385+$C$11*($J$7*B1385*C1385-$J$8*D1385*E1385-$J$9*D1385*E1385*F1385)</f>
        <v>1.07536724477883</v>
      </c>
      <c r="F1386" s="5" t="n">
        <f aca="false">F1385-$C$11*($J$9*D1385*E1385*F1385)</f>
        <v>84.9336568745661</v>
      </c>
      <c r="G1386" s="5" t="n">
        <f aca="false">G1385+$C$11*($J$9*D1385*E1385*F1385)</f>
        <v>15.0663431254339</v>
      </c>
      <c r="H1386" s="5" t="n">
        <f aca="false">C1386+E1386</f>
        <v>4.99999999999999</v>
      </c>
      <c r="J1386" s="0" t="n">
        <f aca="false">(G1386-G1385)/(A1386-A1385)</f>
        <v>0.00982369883769074</v>
      </c>
      <c r="L1386" s="5" t="n">
        <f aca="false">($J$7*$J$9*C1386*F1386*B1386)/($J$8*E1386+$J$9*F1386)</f>
        <v>0.00931736923759166</v>
      </c>
    </row>
    <row r="1387" customFormat="false" ht="13.8" hidden="false" customHeight="true" outlineLevel="0" collapsed="false">
      <c r="A1387" s="0" t="n">
        <f aca="false">A1386+$C$11</f>
        <v>1369</v>
      </c>
      <c r="B1387" s="5" t="n">
        <f aca="false">B1386-$C$11*$J$7*B1386*C1386+$C$11*$J$8*D1386*E1386</f>
        <v>83.8485066249824</v>
      </c>
      <c r="C1387" s="5" t="n">
        <f aca="false">C1386+$C$11*(-$J$7*B1386*C1386+$J$8*D1386*E1386+$J$9*D1386*E1386*F1386)</f>
        <v>3.92467160344433</v>
      </c>
      <c r="D1387" s="5" t="n">
        <f aca="false">D1386+$C$11*($J$7*B1386*C1386-$J$8*D1386*E1386-$J$9*D1386*E1386*F1386)</f>
        <v>1.07532839655566</v>
      </c>
      <c r="E1387" s="5" t="n">
        <f aca="false">E1386+$C$11*($J$7*B1386*C1386-$J$8*D1386*E1386-$J$9*D1386*E1386*F1386)</f>
        <v>1.07532839655566</v>
      </c>
      <c r="F1387" s="5" t="n">
        <f aca="false">F1386-$C$11*($J$9*D1386*E1386*F1386)</f>
        <v>84.923835021538</v>
      </c>
      <c r="G1387" s="5" t="n">
        <f aca="false">G1386+$C$11*($J$9*D1386*E1386*F1386)</f>
        <v>15.076164978462</v>
      </c>
      <c r="H1387" s="5" t="n">
        <f aca="false">C1387+E1387</f>
        <v>4.99999999999999</v>
      </c>
      <c r="J1387" s="0" t="n">
        <f aca="false">(G1387-G1386)/(A1387-A1386)</f>
        <v>0.00982185302809313</v>
      </c>
      <c r="L1387" s="5" t="n">
        <f aca="false">($J$7*$J$9*C1387*F1387*B1387)/($J$8*E1387+$J$9*F1387)</f>
        <v>0.00931584337361915</v>
      </c>
    </row>
    <row r="1388" customFormat="false" ht="13.8" hidden="false" customHeight="true" outlineLevel="0" collapsed="false">
      <c r="A1388" s="0" t="n">
        <f aca="false">A1387+$C$11</f>
        <v>1370</v>
      </c>
      <c r="B1388" s="5" t="n">
        <f aca="false">B1387-$C$11*$J$7*B1387*C1387+$C$11*$J$8*D1387*E1387</f>
        <v>83.8387254628969</v>
      </c>
      <c r="C1388" s="5" t="n">
        <f aca="false">C1387+$C$11*(-$J$7*B1387*C1387+$J$8*D1387*E1387+$J$9*D1387*E1387*F1387)</f>
        <v>3.92471044902882</v>
      </c>
      <c r="D1388" s="5" t="n">
        <f aca="false">D1387+$C$11*($J$7*B1387*C1387-$J$8*D1387*E1387-$J$9*D1387*E1387*F1387)</f>
        <v>1.07528955097117</v>
      </c>
      <c r="E1388" s="5" t="n">
        <f aca="false">E1387+$C$11*($J$7*B1387*C1387-$J$8*D1387*E1387-$J$9*D1387*E1387*F1387)</f>
        <v>1.07528955097117</v>
      </c>
      <c r="F1388" s="5" t="n">
        <f aca="false">F1387-$C$11*($J$9*D1387*E1387*F1387)</f>
        <v>84.9140150138681</v>
      </c>
      <c r="G1388" s="5" t="n">
        <f aca="false">G1387+$C$11*($J$9*D1387*E1387*F1387)</f>
        <v>15.0859849861319</v>
      </c>
      <c r="H1388" s="5" t="n">
        <f aca="false">C1388+E1388</f>
        <v>4.99999999999999</v>
      </c>
      <c r="J1388" s="0" t="n">
        <f aca="false">(G1388-G1387)/(A1388-A1387)</f>
        <v>0.00982000766993885</v>
      </c>
      <c r="L1388" s="5" t="n">
        <f aca="false">($J$7*$J$9*C1388*F1388*B1388)/($J$8*E1388+$J$9*F1388)</f>
        <v>0.00931431786645622</v>
      </c>
    </row>
    <row r="1389" customFormat="false" ht="13.8" hidden="false" customHeight="true" outlineLevel="0" collapsed="false">
      <c r="A1389" s="0" t="n">
        <f aca="false">A1388+$C$11</f>
        <v>1371</v>
      </c>
      <c r="B1389" s="5" t="n">
        <f aca="false">B1388-$C$11*$J$7*B1388*C1388+$C$11*$J$8*D1388*E1388</f>
        <v>83.8289461430798</v>
      </c>
      <c r="C1389" s="5" t="n">
        <f aca="false">C1388+$C$11*(-$J$7*B1388*C1388+$J$8*D1388*E1388+$J$9*D1388*E1388*F1388)</f>
        <v>3.92474929197472</v>
      </c>
      <c r="D1389" s="5" t="n">
        <f aca="false">D1388+$C$11*($J$7*B1388*C1388-$J$8*D1388*E1388-$J$9*D1388*E1388*F1388)</f>
        <v>1.07525070802527</v>
      </c>
      <c r="E1389" s="5" t="n">
        <f aca="false">E1388+$C$11*($J$7*B1388*C1388-$J$8*D1388*E1388-$J$9*D1388*E1388*F1388)</f>
        <v>1.07525070802527</v>
      </c>
      <c r="F1389" s="5" t="n">
        <f aca="false">F1388-$C$11*($J$9*D1388*E1388*F1388)</f>
        <v>84.904196851105</v>
      </c>
      <c r="G1389" s="5" t="n">
        <f aca="false">G1388+$C$11*($J$9*D1388*E1388*F1388)</f>
        <v>15.095803148895</v>
      </c>
      <c r="H1389" s="5" t="n">
        <f aca="false">C1389+E1389</f>
        <v>4.99999999999999</v>
      </c>
      <c r="J1389" s="0" t="n">
        <f aca="false">(G1389-G1388)/(A1389-A1388)</f>
        <v>0.00981816276309289</v>
      </c>
      <c r="L1389" s="5" t="n">
        <f aca="false">($J$7*$J$9*C1389*F1389*B1389)/($J$8*E1389+$J$9*F1389)</f>
        <v>0.00931279271599901</v>
      </c>
    </row>
    <row r="1390" customFormat="false" ht="13.8" hidden="false" customHeight="true" outlineLevel="0" collapsed="false">
      <c r="A1390" s="0" t="n">
        <f aca="false">A1389+$C$11</f>
        <v>1372</v>
      </c>
      <c r="B1390" s="5" t="n">
        <f aca="false">B1389-$C$11*$J$7*B1389*C1389+$C$11*$J$8*D1389*E1389</f>
        <v>83.8191686650797</v>
      </c>
      <c r="C1390" s="5" t="n">
        <f aca="false">C1389+$C$11*(-$J$7*B1389*C1389+$J$8*D1389*E1389+$J$9*D1389*E1389*F1389)</f>
        <v>3.92478813228212</v>
      </c>
      <c r="D1390" s="5" t="n">
        <f aca="false">D1389+$C$11*($J$7*B1389*C1389-$J$8*D1389*E1389-$J$9*D1389*E1389*F1389)</f>
        <v>1.07521186771787</v>
      </c>
      <c r="E1390" s="5" t="n">
        <f aca="false">E1389+$C$11*($J$7*B1389*C1389-$J$8*D1389*E1389-$J$9*D1389*E1389*F1389)</f>
        <v>1.07521186771787</v>
      </c>
      <c r="F1390" s="5" t="n">
        <f aca="false">F1389-$C$11*($J$9*D1389*E1389*F1389)</f>
        <v>84.8943805327975</v>
      </c>
      <c r="G1390" s="5" t="n">
        <f aca="false">G1389+$C$11*($J$9*D1389*E1389*F1389)</f>
        <v>15.1056194672025</v>
      </c>
      <c r="H1390" s="5" t="n">
        <f aca="false">C1390+E1390</f>
        <v>4.99999999999999</v>
      </c>
      <c r="J1390" s="0" t="n">
        <f aca="false">(G1390-G1389)/(A1390-A1389)</f>
        <v>0.00981631830742558</v>
      </c>
      <c r="L1390" s="5" t="n">
        <f aca="false">($J$7*$J$9*C1390*F1390*B1390)/($J$8*E1390+$J$9*F1390)</f>
        <v>0.00931126792214375</v>
      </c>
    </row>
    <row r="1391" customFormat="false" ht="13.8" hidden="false" customHeight="true" outlineLevel="0" collapsed="false">
      <c r="A1391" s="0" t="n">
        <f aca="false">A1390+$C$11</f>
        <v>1373</v>
      </c>
      <c r="B1391" s="5" t="n">
        <f aca="false">B1390-$C$11*$J$7*B1390*C1390+$C$11*$J$8*D1390*E1390</f>
        <v>83.8093930284459</v>
      </c>
      <c r="C1391" s="5" t="n">
        <f aca="false">C1390+$C$11*(-$J$7*B1390*C1390+$J$8*D1390*E1390+$J$9*D1390*E1390*F1390)</f>
        <v>3.92482696995111</v>
      </c>
      <c r="D1391" s="5" t="n">
        <f aca="false">D1390+$C$11*($J$7*B1390*C1390-$J$8*D1390*E1390-$J$9*D1390*E1390*F1390)</f>
        <v>1.07517303004888</v>
      </c>
      <c r="E1391" s="5" t="n">
        <f aca="false">E1390+$C$11*($J$7*B1390*C1390-$J$8*D1390*E1390-$J$9*D1390*E1390*F1390)</f>
        <v>1.07517303004888</v>
      </c>
      <c r="F1391" s="5" t="n">
        <f aca="false">F1390-$C$11*($J$9*D1390*E1390*F1390)</f>
        <v>84.8845660584947</v>
      </c>
      <c r="G1391" s="5" t="n">
        <f aca="false">G1390+$C$11*($J$9*D1390*E1390*F1390)</f>
        <v>15.1154339415053</v>
      </c>
      <c r="H1391" s="5" t="n">
        <f aca="false">C1391+E1391</f>
        <v>4.99999999999999</v>
      </c>
      <c r="J1391" s="0" t="n">
        <f aca="false">(G1391-G1390)/(A1391-A1390)</f>
        <v>0.00981447430280724</v>
      </c>
      <c r="L1391" s="5" t="n">
        <f aca="false">($J$7*$J$9*C1391*F1391*B1391)/($J$8*E1391+$J$9*F1391)</f>
        <v>0.00930974348478667</v>
      </c>
    </row>
    <row r="1392" customFormat="false" ht="13.8" hidden="false" customHeight="true" outlineLevel="0" collapsed="false">
      <c r="A1392" s="0" t="n">
        <f aca="false">A1391+$C$11</f>
        <v>1374</v>
      </c>
      <c r="B1392" s="5" t="n">
        <f aca="false">B1391-$C$11*$J$7*B1391*C1391+$C$11*$J$8*D1391*E1391</f>
        <v>83.7996192327275</v>
      </c>
      <c r="C1392" s="5" t="n">
        <f aca="false">C1391+$C$11*(-$J$7*B1391*C1391+$J$8*D1391*E1391+$J$9*D1391*E1391*F1391)</f>
        <v>3.92486580498178</v>
      </c>
      <c r="D1392" s="5" t="n">
        <f aca="false">D1391+$C$11*($J$7*B1391*C1391-$J$8*D1391*E1391-$J$9*D1391*E1391*F1391)</f>
        <v>1.07513419501822</v>
      </c>
      <c r="E1392" s="5" t="n">
        <f aca="false">E1391+$C$11*($J$7*B1391*C1391-$J$8*D1391*E1391-$J$9*D1391*E1391*F1391)</f>
        <v>1.07513419501822</v>
      </c>
      <c r="F1392" s="5" t="n">
        <f aca="false">F1391-$C$11*($J$9*D1391*E1391*F1391)</f>
        <v>84.8747534277456</v>
      </c>
      <c r="G1392" s="5" t="n">
        <f aca="false">G1391+$C$11*($J$9*D1391*E1391*F1391)</f>
        <v>15.1252465722544</v>
      </c>
      <c r="H1392" s="5" t="n">
        <f aca="false">C1392+E1392</f>
        <v>4.99999999999999</v>
      </c>
      <c r="J1392" s="0" t="n">
        <f aca="false">(G1392-G1391)/(A1392-A1391)</f>
        <v>0.00981263074910643</v>
      </c>
      <c r="L1392" s="5" t="n">
        <f aca="false">($J$7*$J$9*C1392*F1392*B1392)/($J$8*E1392+$J$9*F1392)</f>
        <v>0.00930821940382404</v>
      </c>
    </row>
    <row r="1393" customFormat="false" ht="13.8" hidden="false" customHeight="true" outlineLevel="0" collapsed="false">
      <c r="A1393" s="0" t="n">
        <f aca="false">A1392+$C$11</f>
        <v>1375</v>
      </c>
      <c r="B1393" s="5" t="n">
        <f aca="false">B1392-$C$11*$J$7*B1392*C1392+$C$11*$J$8*D1392*E1392</f>
        <v>83.7898472774737</v>
      </c>
      <c r="C1393" s="5" t="n">
        <f aca="false">C1392+$C$11*(-$J$7*B1392*C1392+$J$8*D1392*E1392+$J$9*D1392*E1392*F1392)</f>
        <v>3.92490463737422</v>
      </c>
      <c r="D1393" s="5" t="n">
        <f aca="false">D1392+$C$11*($J$7*B1392*C1392-$J$8*D1392*E1392-$J$9*D1392*E1392*F1392)</f>
        <v>1.07509536262578</v>
      </c>
      <c r="E1393" s="5" t="n">
        <f aca="false">E1392+$C$11*($J$7*B1392*C1392-$J$8*D1392*E1392-$J$9*D1392*E1392*F1392)</f>
        <v>1.07509536262578</v>
      </c>
      <c r="F1393" s="5" t="n">
        <f aca="false">F1392-$C$11*($J$9*D1392*E1392*F1392)</f>
        <v>84.8649426400994</v>
      </c>
      <c r="G1393" s="5" t="n">
        <f aca="false">G1392+$C$11*($J$9*D1392*E1392*F1392)</f>
        <v>15.1350573599006</v>
      </c>
      <c r="H1393" s="5" t="n">
        <f aca="false">C1393+E1393</f>
        <v>4.99999999999999</v>
      </c>
      <c r="J1393" s="0" t="n">
        <f aca="false">(G1393-G1392)/(A1393-A1392)</f>
        <v>0.0098107876461917</v>
      </c>
      <c r="L1393" s="5" t="n">
        <f aca="false">($J$7*$J$9*C1393*F1393*B1393)/($J$8*E1393+$J$9*F1393)</f>
        <v>0.00930669567915217</v>
      </c>
    </row>
    <row r="1394" customFormat="false" ht="13.8" hidden="false" customHeight="true" outlineLevel="0" collapsed="false">
      <c r="A1394" s="0" t="n">
        <f aca="false">A1393+$C$11</f>
        <v>1376</v>
      </c>
      <c r="B1394" s="5" t="n">
        <f aca="false">B1393-$C$11*$J$7*B1393*C1393+$C$11*$J$8*D1393*E1393</f>
        <v>83.7800771622341</v>
      </c>
      <c r="C1394" s="5" t="n">
        <f aca="false">C1393+$C$11*(-$J$7*B1393*C1393+$J$8*D1393*E1393+$J$9*D1393*E1393*F1393)</f>
        <v>3.92494346712851</v>
      </c>
      <c r="D1394" s="5" t="n">
        <f aca="false">D1393+$C$11*($J$7*B1393*C1393-$J$8*D1393*E1393-$J$9*D1393*E1393*F1393)</f>
        <v>1.07505653287148</v>
      </c>
      <c r="E1394" s="5" t="n">
        <f aca="false">E1393+$C$11*($J$7*B1393*C1393-$J$8*D1393*E1393-$J$9*D1393*E1393*F1393)</f>
        <v>1.07505653287148</v>
      </c>
      <c r="F1394" s="5" t="n">
        <f aca="false">F1393-$C$11*($J$9*D1393*E1393*F1393)</f>
        <v>84.8551336951055</v>
      </c>
      <c r="G1394" s="5" t="n">
        <f aca="false">G1393+$C$11*($J$9*D1393*E1393*F1393)</f>
        <v>15.1448663048945</v>
      </c>
      <c r="H1394" s="5" t="n">
        <f aca="false">C1394+E1394</f>
        <v>4.99999999999999</v>
      </c>
      <c r="J1394" s="0" t="n">
        <f aca="false">(G1394-G1393)/(A1394-A1393)</f>
        <v>0.00980894499393337</v>
      </c>
      <c r="L1394" s="5" t="n">
        <f aca="false">($J$7*$J$9*C1394*F1394*B1394)/($J$8*E1394+$J$9*F1394)</f>
        <v>0.0093051723106674</v>
      </c>
    </row>
    <row r="1395" customFormat="false" ht="13.8" hidden="false" customHeight="true" outlineLevel="0" collapsed="false">
      <c r="A1395" s="0" t="n">
        <f aca="false">A1394+$C$11</f>
        <v>1377</v>
      </c>
      <c r="B1395" s="5" t="n">
        <f aca="false">B1394-$C$11*$J$7*B1394*C1394+$C$11*$J$8*D1394*E1394</f>
        <v>83.7703088865582</v>
      </c>
      <c r="C1395" s="5" t="n">
        <f aca="false">C1394+$C$11*(-$J$7*B1394*C1394+$J$8*D1394*E1394+$J$9*D1394*E1394*F1394)</f>
        <v>3.92498229424476</v>
      </c>
      <c r="D1395" s="5" t="n">
        <f aca="false">D1394+$C$11*($J$7*B1394*C1394-$J$8*D1394*E1394-$J$9*D1394*E1394*F1394)</f>
        <v>1.07501770575523</v>
      </c>
      <c r="E1395" s="5" t="n">
        <f aca="false">E1394+$C$11*($J$7*B1394*C1394-$J$8*D1394*E1394-$J$9*D1394*E1394*F1394)</f>
        <v>1.07501770575523</v>
      </c>
      <c r="F1395" s="5" t="n">
        <f aca="false">F1394-$C$11*($J$9*D1394*E1394*F1394)</f>
        <v>84.8453265923133</v>
      </c>
      <c r="G1395" s="5" t="n">
        <f aca="false">G1394+$C$11*($J$9*D1394*E1394*F1394)</f>
        <v>15.1546734076867</v>
      </c>
      <c r="H1395" s="5" t="n">
        <f aca="false">C1395+E1395</f>
        <v>4.99999999999999</v>
      </c>
      <c r="J1395" s="0" t="n">
        <f aca="false">(G1395-G1394)/(A1395-A1394)</f>
        <v>0.00980710279219821</v>
      </c>
      <c r="L1395" s="5" t="n">
        <f aca="false">($J$7*$J$9*C1395*F1395*B1395)/($J$8*E1395+$J$9*F1395)</f>
        <v>0.00930364929826612</v>
      </c>
    </row>
    <row r="1396" customFormat="false" ht="13.8" hidden="false" customHeight="true" outlineLevel="0" collapsed="false">
      <c r="A1396" s="0" t="n">
        <f aca="false">A1395+$C$11</f>
        <v>1378</v>
      </c>
      <c r="B1396" s="5" t="n">
        <f aca="false">B1395-$C$11*$J$7*B1395*C1395+$C$11*$J$8*D1395*E1395</f>
        <v>83.7605424499956</v>
      </c>
      <c r="C1396" s="5" t="n">
        <f aca="false">C1395+$C$11*(-$J$7*B1395*C1395+$J$8*D1395*E1395+$J$9*D1395*E1395*F1395)</f>
        <v>3.92502111872305</v>
      </c>
      <c r="D1396" s="5" t="n">
        <f aca="false">D1395+$C$11*($J$7*B1395*C1395-$J$8*D1395*E1395-$J$9*D1395*E1395*F1395)</f>
        <v>1.07497888127694</v>
      </c>
      <c r="E1396" s="5" t="n">
        <f aca="false">E1395+$C$11*($J$7*B1395*C1395-$J$8*D1395*E1395-$J$9*D1395*E1395*F1395)</f>
        <v>1.07497888127694</v>
      </c>
      <c r="F1396" s="5" t="n">
        <f aca="false">F1395-$C$11*($J$9*D1395*E1395*F1395)</f>
        <v>84.8355213312725</v>
      </c>
      <c r="G1396" s="5" t="n">
        <f aca="false">G1395+$C$11*($J$9*D1395*E1395*F1395)</f>
        <v>15.1644786687276</v>
      </c>
      <c r="H1396" s="5" t="n">
        <f aca="false">C1396+E1396</f>
        <v>4.99999999999999</v>
      </c>
      <c r="J1396" s="0" t="n">
        <f aca="false">(G1396-G1395)/(A1396-A1395)</f>
        <v>0.0098052610408601</v>
      </c>
      <c r="L1396" s="5" t="n">
        <f aca="false">($J$7*$J$9*C1396*F1396*B1396)/($J$8*E1396+$J$9*F1396)</f>
        <v>0.00930212664184473</v>
      </c>
    </row>
    <row r="1397" customFormat="false" ht="13.8" hidden="false" customHeight="true" outlineLevel="0" collapsed="false">
      <c r="A1397" s="0" t="n">
        <f aca="false">A1396+$C$11</f>
        <v>1379</v>
      </c>
      <c r="B1397" s="5" t="n">
        <f aca="false">B1396-$C$11*$J$7*B1396*C1396+$C$11*$J$8*D1396*E1396</f>
        <v>83.7507778520962</v>
      </c>
      <c r="C1397" s="5" t="n">
        <f aca="false">C1396+$C$11*(-$J$7*B1396*C1396+$J$8*D1396*E1396+$J$9*D1396*E1396*F1396)</f>
        <v>3.92505994056347</v>
      </c>
      <c r="D1397" s="5" t="n">
        <f aca="false">D1396+$C$11*($J$7*B1396*C1396-$J$8*D1396*E1396-$J$9*D1396*E1396*F1396)</f>
        <v>1.07494005943652</v>
      </c>
      <c r="E1397" s="5" t="n">
        <f aca="false">E1396+$C$11*($J$7*B1396*C1396-$J$8*D1396*E1396-$J$9*D1396*E1396*F1396)</f>
        <v>1.07494005943652</v>
      </c>
      <c r="F1397" s="5" t="n">
        <f aca="false">F1396-$C$11*($J$9*D1396*E1396*F1396)</f>
        <v>84.8257179115327</v>
      </c>
      <c r="G1397" s="5" t="n">
        <f aca="false">G1396+$C$11*($J$9*D1396*E1396*F1396)</f>
        <v>15.1742820884673</v>
      </c>
      <c r="H1397" s="5" t="n">
        <f aca="false">C1397+E1397</f>
        <v>4.99999999999999</v>
      </c>
      <c r="J1397" s="0" t="n">
        <f aca="false">(G1397-G1396)/(A1397-A1396)</f>
        <v>0.00980341973978405</v>
      </c>
      <c r="L1397" s="5" t="n">
        <f aca="false">($J$7*$J$9*C1397*F1397*B1397)/($J$8*E1397+$J$9*F1397)</f>
        <v>0.00930060434129969</v>
      </c>
    </row>
    <row r="1398" customFormat="false" ht="13.8" hidden="false" customHeight="true" outlineLevel="0" collapsed="false">
      <c r="A1398" s="0" t="n">
        <f aca="false">A1397+$C$11</f>
        <v>1380</v>
      </c>
      <c r="B1398" s="5" t="n">
        <f aca="false">B1397-$C$11*$J$7*B1397*C1397+$C$11*$J$8*D1397*E1397</f>
        <v>83.74101509241</v>
      </c>
      <c r="C1398" s="5" t="n">
        <f aca="false">C1397+$C$11*(-$J$7*B1397*C1397+$J$8*D1397*E1397+$J$9*D1397*E1397*F1397)</f>
        <v>3.92509875976611</v>
      </c>
      <c r="D1398" s="5" t="n">
        <f aca="false">D1397+$C$11*($J$7*B1397*C1397-$J$8*D1397*E1397-$J$9*D1397*E1397*F1397)</f>
        <v>1.07490124023388</v>
      </c>
      <c r="E1398" s="5" t="n">
        <f aca="false">E1397+$C$11*($J$7*B1397*C1397-$J$8*D1397*E1397-$J$9*D1397*E1397*F1397)</f>
        <v>1.07490124023388</v>
      </c>
      <c r="F1398" s="5" t="n">
        <f aca="false">F1397-$C$11*($J$9*D1397*E1397*F1397)</f>
        <v>84.8159163326438</v>
      </c>
      <c r="G1398" s="5" t="n">
        <f aca="false">G1397+$C$11*($J$9*D1397*E1397*F1397)</f>
        <v>15.1840836673562</v>
      </c>
      <c r="H1398" s="5" t="n">
        <f aca="false">C1398+E1398</f>
        <v>4.99999999999999</v>
      </c>
      <c r="J1398" s="0" t="n">
        <f aca="false">(G1398-G1397)/(A1398-A1397)</f>
        <v>0.00980157888884214</v>
      </c>
      <c r="L1398" s="5" t="n">
        <f aca="false">($J$7*$J$9*C1398*F1398*B1398)/($J$8*E1398+$J$9*F1398)</f>
        <v>0.00929908239652748</v>
      </c>
    </row>
    <row r="1399" customFormat="false" ht="13.8" hidden="false" customHeight="true" outlineLevel="0" collapsed="false">
      <c r="A1399" s="0" t="n">
        <f aca="false">A1398+$C$11</f>
        <v>1381</v>
      </c>
      <c r="B1399" s="5" t="n">
        <f aca="false">B1398-$C$11*$J$7*B1398*C1398+$C$11*$J$8*D1398*E1398</f>
        <v>83.7312541704871</v>
      </c>
      <c r="C1399" s="5" t="n">
        <f aca="false">C1398+$C$11*(-$J$7*B1398*C1398+$J$8*D1398*E1398+$J$9*D1398*E1398*F1398)</f>
        <v>3.92513757633107</v>
      </c>
      <c r="D1399" s="5" t="n">
        <f aca="false">D1398+$C$11*($J$7*B1398*C1398-$J$8*D1398*E1398-$J$9*D1398*E1398*F1398)</f>
        <v>1.07486242366893</v>
      </c>
      <c r="E1399" s="5" t="n">
        <f aca="false">E1398+$C$11*($J$7*B1398*C1398-$J$8*D1398*E1398-$J$9*D1398*E1398*F1398)</f>
        <v>1.07486242366893</v>
      </c>
      <c r="F1399" s="5" t="n">
        <f aca="false">F1398-$C$11*($J$9*D1398*E1398*F1398)</f>
        <v>84.8061165941559</v>
      </c>
      <c r="G1399" s="5" t="n">
        <f aca="false">G1398+$C$11*($J$9*D1398*E1398*F1398)</f>
        <v>15.1938834058441</v>
      </c>
      <c r="H1399" s="5" t="n">
        <f aca="false">C1399+E1399</f>
        <v>4.99999999999999</v>
      </c>
      <c r="J1399" s="0" t="n">
        <f aca="false">(G1399-G1398)/(A1399-A1398)</f>
        <v>0.00979973848790294</v>
      </c>
      <c r="L1399" s="5" t="n">
        <f aca="false">($J$7*$J$9*C1399*F1399*B1399)/($J$8*E1399+$J$9*F1399)</f>
        <v>0.00929756080742462</v>
      </c>
    </row>
    <row r="1400" customFormat="false" ht="13.8" hidden="false" customHeight="true" outlineLevel="0" collapsed="false">
      <c r="A1400" s="0" t="n">
        <f aca="false">A1399+$C$11</f>
        <v>1382</v>
      </c>
      <c r="B1400" s="5" t="n">
        <f aca="false">B1399-$C$11*$J$7*B1399*C1399+$C$11*$J$8*D1399*E1399</f>
        <v>83.7214950858776</v>
      </c>
      <c r="C1400" s="5" t="n">
        <f aca="false">C1399+$C$11*(-$J$7*B1399*C1399+$J$8*D1399*E1399+$J$9*D1399*E1399*F1399)</f>
        <v>3.92517639025842</v>
      </c>
      <c r="D1400" s="5" t="n">
        <f aca="false">D1399+$C$11*($J$7*B1399*C1399-$J$8*D1399*E1399-$J$9*D1399*E1399*F1399)</f>
        <v>1.07482360974157</v>
      </c>
      <c r="E1400" s="5" t="n">
        <f aca="false">E1399+$C$11*($J$7*B1399*C1399-$J$8*D1399*E1399-$J$9*D1399*E1399*F1399)</f>
        <v>1.07482360974157</v>
      </c>
      <c r="F1400" s="5" t="n">
        <f aca="false">F1399-$C$11*($J$9*D1399*E1399*F1399)</f>
        <v>84.7963186956191</v>
      </c>
      <c r="G1400" s="5" t="n">
        <f aca="false">G1399+$C$11*($J$9*D1399*E1399*F1399)</f>
        <v>15.2036813043809</v>
      </c>
      <c r="H1400" s="5" t="n">
        <f aca="false">C1400+E1400</f>
        <v>4.99999999999999</v>
      </c>
      <c r="J1400" s="0" t="n">
        <f aca="false">(G1400-G1399)/(A1400-A1399)</f>
        <v>0.00979789853683677</v>
      </c>
      <c r="L1400" s="5" t="n">
        <f aca="false">($J$7*$J$9*C1400*F1400*B1400)/($J$8*E1400+$J$9*F1400)</f>
        <v>0.00929603957388765</v>
      </c>
    </row>
    <row r="1401" customFormat="false" ht="13.8" hidden="false" customHeight="true" outlineLevel="0" collapsed="false">
      <c r="A1401" s="0" t="n">
        <f aca="false">A1400+$C$11</f>
        <v>1383</v>
      </c>
      <c r="B1401" s="5" t="n">
        <f aca="false">B1400-$C$11*$J$7*B1400*C1400+$C$11*$J$8*D1400*E1400</f>
        <v>83.7117378381319</v>
      </c>
      <c r="C1401" s="5" t="n">
        <f aca="false">C1400+$C$11*(-$J$7*B1400*C1400+$J$8*D1400*E1400+$J$9*D1400*E1400*F1400)</f>
        <v>3.92521520154827</v>
      </c>
      <c r="D1401" s="5" t="n">
        <f aca="false">D1400+$C$11*($J$7*B1400*C1400-$J$8*D1400*E1400-$J$9*D1400*E1400*F1400)</f>
        <v>1.07478479845173</v>
      </c>
      <c r="E1401" s="5" t="n">
        <f aca="false">E1400+$C$11*($J$7*B1400*C1400-$J$8*D1400*E1400-$J$9*D1400*E1400*F1400)</f>
        <v>1.07478479845173</v>
      </c>
      <c r="F1401" s="5" t="n">
        <f aca="false">F1400-$C$11*($J$9*D1400*E1400*F1400)</f>
        <v>84.7865226365836</v>
      </c>
      <c r="G1401" s="5" t="n">
        <f aca="false">G1400+$C$11*($J$9*D1400*E1400*F1400)</f>
        <v>15.2134773634164</v>
      </c>
      <c r="H1401" s="5" t="n">
        <f aca="false">C1401+E1401</f>
        <v>4.99999999999999</v>
      </c>
      <c r="J1401" s="0" t="n">
        <f aca="false">(G1401-G1400)/(A1401-A1400)</f>
        <v>0.00979605903551217</v>
      </c>
      <c r="L1401" s="5" t="n">
        <f aca="false">($J$7*$J$9*C1401*F1401*B1401)/($J$8*E1401+$J$9*F1401)</f>
        <v>0.00929451869581318</v>
      </c>
    </row>
    <row r="1402" customFormat="false" ht="13.8" hidden="false" customHeight="true" outlineLevel="0" collapsed="false">
      <c r="A1402" s="0" t="n">
        <f aca="false">A1401+$C$11</f>
        <v>1384</v>
      </c>
      <c r="B1402" s="5" t="n">
        <f aca="false">B1401-$C$11*$J$7*B1401*C1401+$C$11*$J$8*D1401*E1401</f>
        <v>83.7019824268005</v>
      </c>
      <c r="C1402" s="5" t="n">
        <f aca="false">C1401+$C$11*(-$J$7*B1401*C1401+$J$8*D1401*E1401+$J$9*D1401*E1401*F1401)</f>
        <v>3.9252540102007</v>
      </c>
      <c r="D1402" s="5" t="n">
        <f aca="false">D1401+$C$11*($J$7*B1401*C1401-$J$8*D1401*E1401-$J$9*D1401*E1401*F1401)</f>
        <v>1.0747459897993</v>
      </c>
      <c r="E1402" s="5" t="n">
        <f aca="false">E1401+$C$11*($J$7*B1401*C1401-$J$8*D1401*E1401-$J$9*D1401*E1401*F1401)</f>
        <v>1.0747459897993</v>
      </c>
      <c r="F1402" s="5" t="n">
        <f aca="false">F1401-$C$11*($J$9*D1401*E1401*F1401)</f>
        <v>84.7767284165998</v>
      </c>
      <c r="G1402" s="5" t="n">
        <f aca="false">G1401+$C$11*($J$9*D1401*E1401*F1401)</f>
        <v>15.2232715834002</v>
      </c>
      <c r="H1402" s="5" t="n">
        <f aca="false">C1402+E1402</f>
        <v>4.99999999999999</v>
      </c>
      <c r="J1402" s="0" t="n">
        <f aca="false">(G1402-G1401)/(A1402-A1401)</f>
        <v>0.0097942199837977</v>
      </c>
      <c r="L1402" s="5" t="n">
        <f aca="false">($J$7*$J$9*C1402*F1402*B1402)/($J$8*E1402+$J$9*F1402)</f>
        <v>0.00929299817309781</v>
      </c>
    </row>
    <row r="1403" customFormat="false" ht="13.8" hidden="false" customHeight="true" outlineLevel="0" collapsed="false">
      <c r="A1403" s="0" t="n">
        <f aca="false">A1402+$C$11</f>
        <v>1385</v>
      </c>
      <c r="B1403" s="5" t="n">
        <f aca="false">B1402-$C$11*$J$7*B1402*C1402+$C$11*$J$8*D1402*E1402</f>
        <v>83.6922288514341</v>
      </c>
      <c r="C1403" s="5" t="n">
        <f aca="false">C1402+$C$11*(-$J$7*B1402*C1402+$J$8*D1402*E1402+$J$9*D1402*E1402*F1402)</f>
        <v>3.9252928162158</v>
      </c>
      <c r="D1403" s="5" t="n">
        <f aca="false">D1402+$C$11*($J$7*B1402*C1402-$J$8*D1402*E1402-$J$9*D1402*E1402*F1402)</f>
        <v>1.07470718378419</v>
      </c>
      <c r="E1403" s="5" t="n">
        <f aca="false">E1402+$C$11*($J$7*B1402*C1402-$J$8*D1402*E1402-$J$9*D1402*E1402*F1402)</f>
        <v>1.07470718378419</v>
      </c>
      <c r="F1403" s="5" t="n">
        <f aca="false">F1402-$C$11*($J$9*D1402*E1402*F1402)</f>
        <v>84.7669360352182</v>
      </c>
      <c r="G1403" s="5" t="n">
        <f aca="false">G1402+$C$11*($J$9*D1402*E1402*F1402)</f>
        <v>15.2330639647818</v>
      </c>
      <c r="H1403" s="5" t="n">
        <f aca="false">C1403+E1403</f>
        <v>4.99999999999999</v>
      </c>
      <c r="J1403" s="0" t="n">
        <f aca="false">(G1403-G1402)/(A1403-A1402)</f>
        <v>0.00979238138156546</v>
      </c>
      <c r="L1403" s="5" t="n">
        <f aca="false">($J$7*$J$9*C1403*F1403*B1403)/($J$8*E1403+$J$9*F1403)</f>
        <v>0.00929147800563823</v>
      </c>
    </row>
    <row r="1404" customFormat="false" ht="13.8" hidden="false" customHeight="true" outlineLevel="0" collapsed="false">
      <c r="A1404" s="0" t="n">
        <f aca="false">A1403+$C$11</f>
        <v>1386</v>
      </c>
      <c r="B1404" s="5" t="n">
        <f aca="false">B1403-$C$11*$J$7*B1403*C1403+$C$11*$J$8*D1403*E1403</f>
        <v>83.6824771115833</v>
      </c>
      <c r="C1404" s="5" t="n">
        <f aca="false">C1403+$C$11*(-$J$7*B1403*C1403+$J$8*D1403*E1403+$J$9*D1403*E1403*F1403)</f>
        <v>3.92533161959367</v>
      </c>
      <c r="D1404" s="5" t="n">
        <f aca="false">D1403+$C$11*($J$7*B1403*C1403-$J$8*D1403*E1403-$J$9*D1403*E1403*F1403)</f>
        <v>1.07466838040632</v>
      </c>
      <c r="E1404" s="5" t="n">
        <f aca="false">E1403+$C$11*($J$7*B1403*C1403-$J$8*D1403*E1403-$J$9*D1403*E1403*F1403)</f>
        <v>1.07466838040632</v>
      </c>
      <c r="F1404" s="5" t="n">
        <f aca="false">F1403-$C$11*($J$9*D1403*E1403*F1403)</f>
        <v>84.7571454919895</v>
      </c>
      <c r="G1404" s="5" t="n">
        <f aca="false">G1403+$C$11*($J$9*D1403*E1403*F1403)</f>
        <v>15.2428545080105</v>
      </c>
      <c r="H1404" s="5" t="n">
        <f aca="false">C1404+E1404</f>
        <v>4.99999999999999</v>
      </c>
      <c r="J1404" s="0" t="n">
        <f aca="false">(G1404-G1403)/(A1404-A1403)</f>
        <v>0.009790543228684</v>
      </c>
      <c r="L1404" s="5" t="n">
        <f aca="false">($J$7*$J$9*C1404*F1404*B1404)/($J$8*E1404+$J$9*F1404)</f>
        <v>0.0092899581933311</v>
      </c>
    </row>
    <row r="1405" customFormat="false" ht="13.8" hidden="false" customHeight="true" outlineLevel="0" collapsed="false">
      <c r="A1405" s="0" t="n">
        <f aca="false">A1404+$C$11</f>
        <v>1387</v>
      </c>
      <c r="B1405" s="5" t="n">
        <f aca="false">B1404-$C$11*$J$7*B1404*C1404+$C$11*$J$8*D1404*E1404</f>
        <v>83.672727206799</v>
      </c>
      <c r="C1405" s="5" t="n">
        <f aca="false">C1404+$C$11*(-$J$7*B1404*C1404+$J$8*D1404*E1404+$J$9*D1404*E1404*F1404)</f>
        <v>3.9253704203344</v>
      </c>
      <c r="D1405" s="5" t="n">
        <f aca="false">D1404+$C$11*($J$7*B1404*C1404-$J$8*D1404*E1404-$J$9*D1404*E1404*F1404)</f>
        <v>1.0746295796656</v>
      </c>
      <c r="E1405" s="5" t="n">
        <f aca="false">E1404+$C$11*($J$7*B1404*C1404-$J$8*D1404*E1404-$J$9*D1404*E1404*F1404)</f>
        <v>1.0746295796656</v>
      </c>
      <c r="F1405" s="5" t="n">
        <f aca="false">F1404-$C$11*($J$9*D1404*E1404*F1404)</f>
        <v>84.7473567864645</v>
      </c>
      <c r="G1405" s="5" t="n">
        <f aca="false">G1404+$C$11*($J$9*D1404*E1404*F1404)</f>
        <v>15.2526432135355</v>
      </c>
      <c r="H1405" s="5" t="n">
        <f aca="false">C1405+E1405</f>
        <v>4.99999999999999</v>
      </c>
      <c r="J1405" s="0" t="n">
        <f aca="false">(G1405-G1404)/(A1405-A1404)</f>
        <v>0.00978870552502364</v>
      </c>
      <c r="L1405" s="5" t="n">
        <f aca="false">($J$7*$J$9*C1405*F1405*B1405)/($J$8*E1405+$J$9*F1405)</f>
        <v>0.00928843873607316</v>
      </c>
    </row>
    <row r="1406" customFormat="false" ht="13.8" hidden="false" customHeight="true" outlineLevel="0" collapsed="false">
      <c r="A1406" s="0" t="n">
        <f aca="false">A1405+$C$11</f>
        <v>1388</v>
      </c>
      <c r="B1406" s="5" t="n">
        <f aca="false">B1405-$C$11*$J$7*B1405*C1405+$C$11*$J$8*D1405*E1405</f>
        <v>83.6629791366322</v>
      </c>
      <c r="C1406" s="5" t="n">
        <f aca="false">C1405+$C$11*(-$J$7*B1405*C1405+$J$8*D1405*E1405+$J$9*D1405*E1405*F1405)</f>
        <v>3.92540921843807</v>
      </c>
      <c r="D1406" s="5" t="n">
        <f aca="false">D1405+$C$11*($J$7*B1405*C1405-$J$8*D1405*E1405-$J$9*D1405*E1405*F1405)</f>
        <v>1.07459078156193</v>
      </c>
      <c r="E1406" s="5" t="n">
        <f aca="false">E1405+$C$11*($J$7*B1405*C1405-$J$8*D1405*E1405-$J$9*D1405*E1405*F1405)</f>
        <v>1.07459078156193</v>
      </c>
      <c r="F1406" s="5" t="n">
        <f aca="false">F1405-$C$11*($J$9*D1405*E1405*F1405)</f>
        <v>84.737569918194</v>
      </c>
      <c r="G1406" s="5" t="n">
        <f aca="false">G1405+$C$11*($J$9*D1405*E1405*F1405)</f>
        <v>15.262430081806</v>
      </c>
      <c r="H1406" s="5" t="n">
        <f aca="false">C1406+E1406</f>
        <v>4.99999999999999</v>
      </c>
      <c r="J1406" s="0" t="n">
        <f aca="false">(G1406-G1405)/(A1406-A1405)</f>
        <v>0.00978686827045294</v>
      </c>
      <c r="L1406" s="5" t="n">
        <f aca="false">($J$7*$J$9*C1406*F1406*B1406)/($J$8*E1406+$J$9*F1406)</f>
        <v>0.00928691963376118</v>
      </c>
    </row>
    <row r="1407" customFormat="false" ht="13.8" hidden="false" customHeight="true" outlineLevel="0" collapsed="false">
      <c r="A1407" s="0" t="n">
        <f aca="false">A1406+$C$11</f>
        <v>1389</v>
      </c>
      <c r="B1407" s="5" t="n">
        <f aca="false">B1406-$C$11*$J$7*B1406*C1406+$C$11*$J$8*D1406*E1406</f>
        <v>83.6532329006341</v>
      </c>
      <c r="C1407" s="5" t="n">
        <f aca="false">C1406+$C$11*(-$J$7*B1406*C1406+$J$8*D1406*E1406+$J$9*D1406*E1406*F1406)</f>
        <v>3.92544801390477</v>
      </c>
      <c r="D1407" s="5" t="n">
        <f aca="false">D1406+$C$11*($J$7*B1406*C1406-$J$8*D1406*E1406-$J$9*D1406*E1406*F1406)</f>
        <v>1.07455198609522</v>
      </c>
      <c r="E1407" s="5" t="n">
        <f aca="false">E1406+$C$11*($J$7*B1406*C1406-$J$8*D1406*E1406-$J$9*D1406*E1406*F1406)</f>
        <v>1.07455198609522</v>
      </c>
      <c r="F1407" s="5" t="n">
        <f aca="false">F1406-$C$11*($J$9*D1406*E1406*F1406)</f>
        <v>84.7277848867292</v>
      </c>
      <c r="G1407" s="5" t="n">
        <f aca="false">G1406+$C$11*($J$9*D1406*E1406*F1406)</f>
        <v>15.2722151132708</v>
      </c>
      <c r="H1407" s="5" t="n">
        <f aca="false">C1407+E1407</f>
        <v>4.99999999999999</v>
      </c>
      <c r="J1407" s="0" t="n">
        <f aca="false">(G1407-G1406)/(A1407-A1406)</f>
        <v>0.00978503146484222</v>
      </c>
      <c r="L1407" s="5" t="n">
        <f aca="false">($J$7*$J$9*C1407*F1407*B1407)/($J$8*E1407+$J$9*F1407)</f>
        <v>0.00928540088629196</v>
      </c>
    </row>
    <row r="1408" customFormat="false" ht="13.8" hidden="false" customHeight="true" outlineLevel="0" collapsed="false">
      <c r="A1408" s="0" t="n">
        <f aca="false">A1407+$C$11</f>
        <v>1390</v>
      </c>
      <c r="B1408" s="5" t="n">
        <f aca="false">B1407-$C$11*$J$7*B1407*C1407+$C$11*$J$8*D1407*E1407</f>
        <v>83.6434884983558</v>
      </c>
      <c r="C1408" s="5" t="n">
        <f aca="false">C1407+$C$11*(-$J$7*B1407*C1407+$J$8*D1407*E1407+$J$9*D1407*E1407*F1407)</f>
        <v>3.92548680673461</v>
      </c>
      <c r="D1408" s="5" t="n">
        <f aca="false">D1407+$C$11*($J$7*B1407*C1407-$J$8*D1407*E1407-$J$9*D1407*E1407*F1407)</f>
        <v>1.07451319326538</v>
      </c>
      <c r="E1408" s="5" t="n">
        <f aca="false">E1407+$C$11*($J$7*B1407*C1407-$J$8*D1407*E1407-$J$9*D1407*E1407*F1407)</f>
        <v>1.07451319326538</v>
      </c>
      <c r="F1408" s="5" t="n">
        <f aca="false">F1407-$C$11*($J$9*D1407*E1407*F1407)</f>
        <v>84.7180016916211</v>
      </c>
      <c r="G1408" s="5" t="n">
        <f aca="false">G1407+$C$11*($J$9*D1407*E1407*F1407)</f>
        <v>15.2819983083789</v>
      </c>
      <c r="H1408" s="5" t="n">
        <f aca="false">C1408+E1408</f>
        <v>4.99999999999999</v>
      </c>
      <c r="J1408" s="0" t="n">
        <f aca="false">(G1408-G1407)/(A1408-A1407)</f>
        <v>0.0097831951080618</v>
      </c>
      <c r="L1408" s="5" t="n">
        <f aca="false">($J$7*$J$9*C1408*F1408*B1408)/($J$8*E1408+$J$9*F1408)</f>
        <v>0.00928388249356232</v>
      </c>
    </row>
    <row r="1409" customFormat="false" ht="13.8" hidden="false" customHeight="true" outlineLevel="0" collapsed="false">
      <c r="A1409" s="0" t="n">
        <f aca="false">A1408+$C$11</f>
        <v>1391</v>
      </c>
      <c r="B1409" s="5" t="n">
        <f aca="false">B1408-$C$11*$J$7*B1408*C1408+$C$11*$J$8*D1408*E1408</f>
        <v>83.6337459293489</v>
      </c>
      <c r="C1409" s="5" t="n">
        <f aca="false">C1408+$C$11*(-$J$7*B1408*C1408+$J$8*D1408*E1408+$J$9*D1408*E1408*F1408)</f>
        <v>3.92552559692766</v>
      </c>
      <c r="D1409" s="5" t="n">
        <f aca="false">D1408+$C$11*($J$7*B1408*C1408-$J$8*D1408*E1408-$J$9*D1408*E1408*F1408)</f>
        <v>1.07447440307233</v>
      </c>
      <c r="E1409" s="5" t="n">
        <f aca="false">E1408+$C$11*($J$7*B1408*C1408-$J$8*D1408*E1408-$J$9*D1408*E1408*F1408)</f>
        <v>1.07447440307233</v>
      </c>
      <c r="F1409" s="5" t="n">
        <f aca="false">F1408-$C$11*($J$9*D1408*E1408*F1408)</f>
        <v>84.7082203324212</v>
      </c>
      <c r="G1409" s="5" t="n">
        <f aca="false">G1408+$C$11*($J$9*D1408*E1408*F1408)</f>
        <v>15.2917796675788</v>
      </c>
      <c r="H1409" s="5" t="n">
        <f aca="false">C1409+E1409</f>
        <v>4.99999999999999</v>
      </c>
      <c r="J1409" s="0" t="n">
        <f aca="false">(G1409-G1408)/(A1409-A1408)</f>
        <v>0.00978135919998202</v>
      </c>
      <c r="L1409" s="5" t="n">
        <f aca="false">($J$7*$J$9*C1409*F1409*B1409)/($J$8*E1409+$J$9*F1409)</f>
        <v>0.00928236445546912</v>
      </c>
    </row>
    <row r="1410" customFormat="false" ht="13.8" hidden="false" customHeight="true" outlineLevel="0" collapsed="false">
      <c r="A1410" s="0" t="n">
        <f aca="false">A1409+$C$11</f>
        <v>1392</v>
      </c>
      <c r="B1410" s="5" t="n">
        <f aca="false">B1409-$C$11*$J$7*B1409*C1409+$C$11*$J$8*D1409*E1409</f>
        <v>83.6240051931648</v>
      </c>
      <c r="C1410" s="5" t="n">
        <f aca="false">C1409+$C$11*(-$J$7*B1409*C1409+$J$8*D1409*E1409+$J$9*D1409*E1409*F1409)</f>
        <v>3.92556438448403</v>
      </c>
      <c r="D1410" s="5" t="n">
        <f aca="false">D1409+$C$11*($J$7*B1409*C1409-$J$8*D1409*E1409-$J$9*D1409*E1409*F1409)</f>
        <v>1.07443561551597</v>
      </c>
      <c r="E1410" s="5" t="n">
        <f aca="false">E1409+$C$11*($J$7*B1409*C1409-$J$8*D1409*E1409-$J$9*D1409*E1409*F1409)</f>
        <v>1.07443561551597</v>
      </c>
      <c r="F1410" s="5" t="n">
        <f aca="false">F1409-$C$11*($J$9*D1409*E1409*F1409)</f>
        <v>84.6984408086807</v>
      </c>
      <c r="G1410" s="5" t="n">
        <f aca="false">G1409+$C$11*($J$9*D1409*E1409*F1409)</f>
        <v>15.3015591913193</v>
      </c>
      <c r="H1410" s="5" t="n">
        <f aca="false">C1410+E1410</f>
        <v>4.99999999999999</v>
      </c>
      <c r="J1410" s="0" t="n">
        <f aca="false">(G1410-G1409)/(A1410-A1409)</f>
        <v>0.00977952374047142</v>
      </c>
      <c r="L1410" s="5" t="n">
        <f aca="false">($J$7*$J$9*C1410*F1410*B1410)/($J$8*E1410+$J$9*F1410)</f>
        <v>0.00928084677190928</v>
      </c>
    </row>
    <row r="1411" customFormat="false" ht="13.8" hidden="false" customHeight="true" outlineLevel="0" collapsed="false">
      <c r="A1411" s="0" t="n">
        <f aca="false">A1410+$C$11</f>
        <v>1393</v>
      </c>
      <c r="B1411" s="5" t="n">
        <f aca="false">B1410-$C$11*$J$7*B1410*C1410+$C$11*$J$8*D1410*E1410</f>
        <v>83.6142662893552</v>
      </c>
      <c r="C1411" s="5" t="n">
        <f aca="false">C1410+$C$11*(-$J$7*B1410*C1410+$J$8*D1410*E1410+$J$9*D1410*E1410*F1410)</f>
        <v>3.92560316940379</v>
      </c>
      <c r="D1411" s="5" t="n">
        <f aca="false">D1410+$C$11*($J$7*B1410*C1410-$J$8*D1410*E1410-$J$9*D1410*E1410*F1410)</f>
        <v>1.0743968305962</v>
      </c>
      <c r="E1411" s="5" t="n">
        <f aca="false">E1410+$C$11*($J$7*B1410*C1410-$J$8*D1410*E1410-$J$9*D1410*E1410*F1410)</f>
        <v>1.0743968305962</v>
      </c>
      <c r="F1411" s="5" t="n">
        <f aca="false">F1410-$C$11*($J$9*D1410*E1410*F1410)</f>
        <v>84.6886631199513</v>
      </c>
      <c r="G1411" s="5" t="n">
        <f aca="false">G1410+$C$11*($J$9*D1410*E1410*F1410)</f>
        <v>15.3113368800487</v>
      </c>
      <c r="H1411" s="5" t="n">
        <f aca="false">C1411+E1411</f>
        <v>4.99999999999999</v>
      </c>
      <c r="J1411" s="0" t="n">
        <f aca="false">(G1411-G1410)/(A1411-A1410)</f>
        <v>0.0097776887294021</v>
      </c>
      <c r="L1411" s="5" t="n">
        <f aca="false">($J$7*$J$9*C1411*F1411*B1411)/($J$8*E1411+$J$9*F1411)</f>
        <v>0.00927932944277973</v>
      </c>
    </row>
    <row r="1412" customFormat="false" ht="13.8" hidden="false" customHeight="true" outlineLevel="0" collapsed="false">
      <c r="A1412" s="0" t="n">
        <f aca="false">A1411+$C$11</f>
        <v>1394</v>
      </c>
      <c r="B1412" s="5" t="n">
        <f aca="false">B1411-$C$11*$J$7*B1411*C1411+$C$11*$J$8*D1411*E1411</f>
        <v>83.6045292174718</v>
      </c>
      <c r="C1412" s="5" t="n">
        <f aca="false">C1411+$C$11*(-$J$7*B1411*C1411+$J$8*D1411*E1411+$J$9*D1411*E1411*F1411)</f>
        <v>3.92564195168705</v>
      </c>
      <c r="D1412" s="5" t="n">
        <f aca="false">D1411+$C$11*($J$7*B1411*C1411-$J$8*D1411*E1411-$J$9*D1411*E1411*F1411)</f>
        <v>1.07435804831294</v>
      </c>
      <c r="E1412" s="5" t="n">
        <f aca="false">E1411+$C$11*($J$7*B1411*C1411-$J$8*D1411*E1411-$J$9*D1411*E1411*F1411)</f>
        <v>1.07435804831294</v>
      </c>
      <c r="F1412" s="5" t="n">
        <f aca="false">F1411-$C$11*($J$9*D1411*E1411*F1411)</f>
        <v>84.6788872657847</v>
      </c>
      <c r="G1412" s="5" t="n">
        <f aca="false">G1411+$C$11*($J$9*D1411*E1411*F1411)</f>
        <v>15.3211127342154</v>
      </c>
      <c r="H1412" s="5" t="n">
        <f aca="false">C1412+E1412</f>
        <v>4.99999999999999</v>
      </c>
      <c r="J1412" s="0" t="n">
        <f aca="false">(G1412-G1411)/(A1412-A1411)</f>
        <v>0.00977585416664084</v>
      </c>
      <c r="L1412" s="5" t="n">
        <f aca="false">($J$7*$J$9*C1412*F1412*B1412)/($J$8*E1412+$J$9*F1412)</f>
        <v>0.00927781246797745</v>
      </c>
    </row>
    <row r="1413" customFormat="false" ht="13.8" hidden="false" customHeight="true" outlineLevel="0" collapsed="false">
      <c r="A1413" s="0" t="n">
        <f aca="false">A1412+$C$11</f>
        <v>1395</v>
      </c>
      <c r="B1413" s="5" t="n">
        <f aca="false">B1412-$C$11*$J$7*B1412*C1412+$C$11*$J$8*D1412*E1412</f>
        <v>83.5947939770666</v>
      </c>
      <c r="C1413" s="5" t="n">
        <f aca="false">C1412+$C$11*(-$J$7*B1412*C1412+$J$8*D1412*E1412+$J$9*D1412*E1412*F1412)</f>
        <v>3.92568073133389</v>
      </c>
      <c r="D1413" s="5" t="n">
        <f aca="false">D1412+$C$11*($J$7*B1412*C1412-$J$8*D1412*E1412-$J$9*D1412*E1412*F1412)</f>
        <v>1.0743192686661</v>
      </c>
      <c r="E1413" s="5" t="n">
        <f aca="false">E1412+$C$11*($J$7*B1412*C1412-$J$8*D1412*E1412-$J$9*D1412*E1412*F1412)</f>
        <v>1.0743192686661</v>
      </c>
      <c r="F1413" s="5" t="n">
        <f aca="false">F1412-$C$11*($J$9*D1412*E1412*F1412)</f>
        <v>84.6691132457326</v>
      </c>
      <c r="G1413" s="5" t="n">
        <f aca="false">G1412+$C$11*($J$9*D1412*E1412*F1412)</f>
        <v>15.3308867542674</v>
      </c>
      <c r="H1413" s="5" t="n">
        <f aca="false">C1413+E1413</f>
        <v>4.99999999999999</v>
      </c>
      <c r="J1413" s="0" t="n">
        <f aca="false">(G1413-G1412)/(A1413-A1412)</f>
        <v>0.00977402005205974</v>
      </c>
      <c r="L1413" s="5" t="n">
        <f aca="false">($J$7*$J$9*C1413*F1413*B1413)/($J$8*E1413+$J$9*F1413)</f>
        <v>0.00927629584739943</v>
      </c>
    </row>
    <row r="1414" customFormat="false" ht="13.8" hidden="false" customHeight="true" outlineLevel="0" collapsed="false">
      <c r="A1414" s="0" t="n">
        <f aca="false">A1413+$C$11</f>
        <v>1396</v>
      </c>
      <c r="B1414" s="5" t="n">
        <f aca="false">B1413-$C$11*$J$7*B1413*C1413+$C$11*$J$8*D1413*E1413</f>
        <v>83.5850605676915</v>
      </c>
      <c r="C1414" s="5" t="n">
        <f aca="false">C1413+$C$11*(-$J$7*B1413*C1413+$J$8*D1413*E1413+$J$9*D1413*E1413*F1413)</f>
        <v>3.9257195083444</v>
      </c>
      <c r="D1414" s="5" t="n">
        <f aca="false">D1413+$C$11*($J$7*B1413*C1413-$J$8*D1413*E1413-$J$9*D1413*E1413*F1413)</f>
        <v>1.07428049165559</v>
      </c>
      <c r="E1414" s="5" t="n">
        <f aca="false">E1413+$C$11*($J$7*B1413*C1413-$J$8*D1413*E1413-$J$9*D1413*E1413*F1413)</f>
        <v>1.07428049165559</v>
      </c>
      <c r="F1414" s="5" t="n">
        <f aca="false">F1413-$C$11*($J$9*D1413*E1413*F1413)</f>
        <v>84.6593410593471</v>
      </c>
      <c r="G1414" s="5" t="n">
        <f aca="false">G1413+$C$11*($J$9*D1413*E1413*F1413)</f>
        <v>15.3406589406529</v>
      </c>
      <c r="H1414" s="5" t="n">
        <f aca="false">C1414+E1414</f>
        <v>4.99999999999999</v>
      </c>
      <c r="J1414" s="0" t="n">
        <f aca="false">(G1414-G1413)/(A1414-A1413)</f>
        <v>0.00977218638552913</v>
      </c>
      <c r="L1414" s="5" t="n">
        <f aca="false">($J$7*$J$9*C1414*F1414*B1414)/($J$8*E1414+$J$9*F1414)</f>
        <v>0.00927477958094271</v>
      </c>
    </row>
    <row r="1415" customFormat="false" ht="13.8" hidden="false" customHeight="true" outlineLevel="0" collapsed="false">
      <c r="A1415" s="0" t="n">
        <f aca="false">A1414+$C$11</f>
        <v>1397</v>
      </c>
      <c r="B1415" s="5" t="n">
        <f aca="false">B1414-$C$11*$J$7*B1414*C1414+$C$11*$J$8*D1414*E1414</f>
        <v>83.5753289888989</v>
      </c>
      <c r="C1415" s="5" t="n">
        <f aca="false">C1414+$C$11*(-$J$7*B1414*C1414+$J$8*D1414*E1414+$J$9*D1414*E1414*F1414)</f>
        <v>3.92575828271869</v>
      </c>
      <c r="D1415" s="5" t="n">
        <f aca="false">D1414+$C$11*($J$7*B1414*C1414-$J$8*D1414*E1414-$J$9*D1414*E1414*F1414)</f>
        <v>1.07424171728131</v>
      </c>
      <c r="E1415" s="5" t="n">
        <f aca="false">E1414+$C$11*($J$7*B1414*C1414-$J$8*D1414*E1414-$J$9*D1414*E1414*F1414)</f>
        <v>1.07424171728131</v>
      </c>
      <c r="F1415" s="5" t="n">
        <f aca="false">F1414-$C$11*($J$9*D1414*E1414*F1414)</f>
        <v>84.6495707061801</v>
      </c>
      <c r="G1415" s="5" t="n">
        <f aca="false">G1414+$C$11*($J$9*D1414*E1414*F1414)</f>
        <v>15.3504292938199</v>
      </c>
      <c r="H1415" s="5" t="n">
        <f aca="false">C1415+E1415</f>
        <v>4.99999999999999</v>
      </c>
      <c r="J1415" s="0" t="n">
        <f aca="false">(G1415-G1414)/(A1415-A1414)</f>
        <v>0.00977035316691932</v>
      </c>
      <c r="L1415" s="5" t="n">
        <f aca="false">($J$7*$J$9*C1415*F1415*B1415)/($J$8*E1415+$J$9*F1415)</f>
        <v>0.00927326366850439</v>
      </c>
    </row>
    <row r="1416" customFormat="false" ht="13.8" hidden="false" customHeight="true" outlineLevel="0" collapsed="false">
      <c r="A1416" s="0" t="n">
        <f aca="false">A1415+$C$11</f>
        <v>1398</v>
      </c>
      <c r="B1416" s="5" t="n">
        <f aca="false">B1415-$C$11*$J$7*B1415*C1415+$C$11*$J$8*D1415*E1415</f>
        <v>83.5655992402409</v>
      </c>
      <c r="C1416" s="5" t="n">
        <f aca="false">C1415+$C$11*(-$J$7*B1415*C1415+$J$8*D1415*E1415+$J$9*D1415*E1415*F1415)</f>
        <v>3.92579705445683</v>
      </c>
      <c r="D1416" s="5" t="n">
        <f aca="false">D1415+$C$11*($J$7*B1415*C1415-$J$8*D1415*E1415-$J$9*D1415*E1415*F1415)</f>
        <v>1.07420294554317</v>
      </c>
      <c r="E1416" s="5" t="n">
        <f aca="false">E1415+$C$11*($J$7*B1415*C1415-$J$8*D1415*E1415-$J$9*D1415*E1415*F1415)</f>
        <v>1.07420294554317</v>
      </c>
      <c r="F1416" s="5" t="n">
        <f aca="false">F1415-$C$11*($J$9*D1415*E1415*F1415)</f>
        <v>84.6398021857841</v>
      </c>
      <c r="G1416" s="5" t="n">
        <f aca="false">G1415+$C$11*($J$9*D1415*E1415*F1415)</f>
        <v>15.360197814216</v>
      </c>
      <c r="H1416" s="5" t="n">
        <f aca="false">C1416+E1416</f>
        <v>4.99999999999999</v>
      </c>
      <c r="J1416" s="0" t="n">
        <f aca="false">(G1416-G1415)/(A1416-A1415)</f>
        <v>0.00976852039610066</v>
      </c>
      <c r="L1416" s="5" t="n">
        <f aca="false">($J$7*$J$9*C1416*F1416*B1416)/($J$8*E1416+$J$9*F1416)</f>
        <v>0.00927174810998156</v>
      </c>
    </row>
    <row r="1417" customFormat="false" ht="13.8" hidden="false" customHeight="true" outlineLevel="0" collapsed="false">
      <c r="A1417" s="0" t="n">
        <f aca="false">A1416+$C$11</f>
        <v>1399</v>
      </c>
      <c r="B1417" s="5" t="n">
        <f aca="false">B1416-$C$11*$J$7*B1416*C1416+$C$11*$J$8*D1416*E1416</f>
        <v>83.5558713212701</v>
      </c>
      <c r="C1417" s="5" t="n">
        <f aca="false">C1416+$C$11*(-$J$7*B1416*C1416+$J$8*D1416*E1416+$J$9*D1416*E1416*F1416)</f>
        <v>3.92583582355891</v>
      </c>
      <c r="D1417" s="5" t="n">
        <f aca="false">D1416+$C$11*($J$7*B1416*C1416-$J$8*D1416*E1416-$J$9*D1416*E1416*F1416)</f>
        <v>1.07416417644108</v>
      </c>
      <c r="E1417" s="5" t="n">
        <f aca="false">E1416+$C$11*($J$7*B1416*C1416-$J$8*D1416*E1416-$J$9*D1416*E1416*F1416)</f>
        <v>1.07416417644108</v>
      </c>
      <c r="F1417" s="5" t="n">
        <f aca="false">F1416-$C$11*($J$9*D1416*E1416*F1416)</f>
        <v>84.6300354977111</v>
      </c>
      <c r="G1417" s="5" t="n">
        <f aca="false">G1416+$C$11*($J$9*D1416*E1416*F1416)</f>
        <v>15.3699645022889</v>
      </c>
      <c r="H1417" s="5" t="n">
        <f aca="false">C1417+E1417</f>
        <v>4.99999999999999</v>
      </c>
      <c r="J1417" s="0" t="n">
        <f aca="false">(G1417-G1416)/(A1417-A1416)</f>
        <v>0.00976668807294168</v>
      </c>
      <c r="L1417" s="5" t="n">
        <f aca="false">($J$7*$J$9*C1417*F1417*B1417)/($J$8*E1417+$J$9*F1417)</f>
        <v>0.00927023290527137</v>
      </c>
    </row>
    <row r="1418" customFormat="false" ht="13.8" hidden="false" customHeight="true" outlineLevel="0" collapsed="false">
      <c r="A1418" s="0" t="n">
        <f aca="false">A1417+$C$11</f>
        <v>1400</v>
      </c>
      <c r="B1418" s="5" t="n">
        <f aca="false">B1417-$C$11*$J$7*B1417*C1417+$C$11*$J$8*D1417*E1417</f>
        <v>83.5461452315389</v>
      </c>
      <c r="C1418" s="5" t="n">
        <f aca="false">C1417+$C$11*(-$J$7*B1417*C1417+$J$8*D1417*E1417+$J$9*D1417*E1417*F1417)</f>
        <v>3.92587459002504</v>
      </c>
      <c r="D1418" s="5" t="n">
        <f aca="false">D1417+$C$11*($J$7*B1417*C1417-$J$8*D1417*E1417-$J$9*D1417*E1417*F1417)</f>
        <v>1.07412540997495</v>
      </c>
      <c r="E1418" s="5" t="n">
        <f aca="false">E1417+$C$11*($J$7*B1417*C1417-$J$8*D1417*E1417-$J$9*D1417*E1417*F1417)</f>
        <v>1.07412540997495</v>
      </c>
      <c r="F1418" s="5" t="n">
        <f aca="false">F1417-$C$11*($J$9*D1417*E1417*F1417)</f>
        <v>84.6202706415138</v>
      </c>
      <c r="G1418" s="5" t="n">
        <f aca="false">G1417+$C$11*($J$9*D1417*E1417*F1417)</f>
        <v>15.3797293584862</v>
      </c>
      <c r="H1418" s="5" t="n">
        <f aca="false">C1418+E1418</f>
        <v>4.99999999999999</v>
      </c>
      <c r="J1418" s="0" t="n">
        <f aca="false">(G1418-G1417)/(A1418-A1417)</f>
        <v>0.00976485619731271</v>
      </c>
      <c r="L1418" s="5" t="n">
        <f aca="false">($J$7*$J$9*C1418*F1418*B1418)/($J$8*E1418+$J$9*F1418)</f>
        <v>0.009268718054271</v>
      </c>
    </row>
    <row r="1419" customFormat="false" ht="13.8" hidden="false" customHeight="true" outlineLevel="0" collapsed="false">
      <c r="A1419" s="0" t="n">
        <f aca="false">A1418+$C$11</f>
        <v>1401</v>
      </c>
      <c r="B1419" s="5" t="n">
        <f aca="false">B1418-$C$11*$J$7*B1418*C1418+$C$11*$J$8*D1418*E1418</f>
        <v>83.5364209706001</v>
      </c>
      <c r="C1419" s="5" t="n">
        <f aca="false">C1418+$C$11*(-$J$7*B1418*C1418+$J$8*D1418*E1418+$J$9*D1418*E1418*F1418)</f>
        <v>3.9259133538553</v>
      </c>
      <c r="D1419" s="5" t="n">
        <f aca="false">D1418+$C$11*($J$7*B1418*C1418-$J$8*D1418*E1418-$J$9*D1418*E1418*F1418)</f>
        <v>1.07408664614469</v>
      </c>
      <c r="E1419" s="5" t="n">
        <f aca="false">E1418+$C$11*($J$7*B1418*C1418-$J$8*D1418*E1418-$J$9*D1418*E1418*F1418)</f>
        <v>1.07408664614469</v>
      </c>
      <c r="F1419" s="5" t="n">
        <f aca="false">F1418-$C$11*($J$9*D1418*E1418*F1418)</f>
        <v>84.6105076167447</v>
      </c>
      <c r="G1419" s="5" t="n">
        <f aca="false">G1418+$C$11*($J$9*D1418*E1418*F1418)</f>
        <v>15.3894923832553</v>
      </c>
      <c r="H1419" s="5" t="n">
        <f aca="false">C1419+E1419</f>
        <v>4.99999999999999</v>
      </c>
      <c r="J1419" s="0" t="n">
        <f aca="false">(G1419-G1418)/(A1419-A1418)</f>
        <v>0.00976302476908586</v>
      </c>
      <c r="L1419" s="5" t="n">
        <f aca="false">($J$7*$J$9*C1419*F1419*B1419)/($J$8*E1419+$J$9*F1419)</f>
        <v>0.00926720355687766</v>
      </c>
    </row>
    <row r="1420" customFormat="false" ht="13.8" hidden="false" customHeight="true" outlineLevel="0" collapsed="false">
      <c r="A1420" s="0" t="n">
        <f aca="false">A1419+$C$11</f>
        <v>1402</v>
      </c>
      <c r="B1420" s="5" t="n">
        <f aca="false">B1419-$C$11*$J$7*B1419*C1419+$C$11*$J$8*D1419*E1419</f>
        <v>83.5266985380064</v>
      </c>
      <c r="C1420" s="5" t="n">
        <f aca="false">C1419+$C$11*(-$J$7*B1419*C1419+$J$8*D1419*E1419+$J$9*D1419*E1419*F1419)</f>
        <v>3.92595211504978</v>
      </c>
      <c r="D1420" s="5" t="n">
        <f aca="false">D1419+$C$11*($J$7*B1419*C1419-$J$8*D1419*E1419-$J$9*D1419*E1419*F1419)</f>
        <v>1.07404788495021</v>
      </c>
      <c r="E1420" s="5" t="n">
        <f aca="false">E1419+$C$11*($J$7*B1419*C1419-$J$8*D1419*E1419-$J$9*D1419*E1419*F1419)</f>
        <v>1.07404788495021</v>
      </c>
      <c r="F1420" s="5" t="n">
        <f aca="false">F1419-$C$11*($J$9*D1419*E1419*F1419)</f>
        <v>84.6007464229566</v>
      </c>
      <c r="G1420" s="5" t="n">
        <f aca="false">G1419+$C$11*($J$9*D1419*E1419*F1419)</f>
        <v>15.3992535770434</v>
      </c>
      <c r="H1420" s="5" t="n">
        <f aca="false">C1420+E1420</f>
        <v>4.99999999999999</v>
      </c>
      <c r="J1420" s="0" t="n">
        <f aca="false">(G1420-G1419)/(A1420-A1419)</f>
        <v>0.00976119378813145</v>
      </c>
      <c r="L1420" s="5" t="n">
        <f aca="false">($J$7*$J$9*C1420*F1420*B1420)/($J$8*E1420+$J$9*F1420)</f>
        <v>0.00926568941298861</v>
      </c>
    </row>
    <row r="1421" customFormat="false" ht="13.8" hidden="false" customHeight="true" outlineLevel="0" collapsed="false">
      <c r="A1421" s="0" t="n">
        <f aca="false">A1420+$C$11</f>
        <v>1403</v>
      </c>
      <c r="B1421" s="5" t="n">
        <f aca="false">B1420-$C$11*$J$7*B1420*C1420+$C$11*$J$8*D1420*E1420</f>
        <v>83.5169779333109</v>
      </c>
      <c r="C1421" s="5" t="n">
        <f aca="false">C1420+$C$11*(-$J$7*B1420*C1420+$J$8*D1420*E1420+$J$9*D1420*E1420*F1420)</f>
        <v>3.92599087360858</v>
      </c>
      <c r="D1421" s="5" t="n">
        <f aca="false">D1420+$C$11*($J$7*B1420*C1420-$J$8*D1420*E1420-$J$9*D1420*E1420*F1420)</f>
        <v>1.07400912639141</v>
      </c>
      <c r="E1421" s="5" t="n">
        <f aca="false">E1420+$C$11*($J$7*B1420*C1420-$J$8*D1420*E1420-$J$9*D1420*E1420*F1420)</f>
        <v>1.07400912639141</v>
      </c>
      <c r="F1421" s="5" t="n">
        <f aca="false">F1420-$C$11*($J$9*D1420*E1420*F1420)</f>
        <v>84.5909870597023</v>
      </c>
      <c r="G1421" s="5" t="n">
        <f aca="false">G1420+$C$11*($J$9*D1420*E1420*F1420)</f>
        <v>15.4090129402978</v>
      </c>
      <c r="H1421" s="5" t="n">
        <f aca="false">C1421+E1421</f>
        <v>4.99999999999999</v>
      </c>
      <c r="J1421" s="0" t="n">
        <f aca="false">(G1421-G1420)/(A1421-A1420)</f>
        <v>0.00975936325431803</v>
      </c>
      <c r="L1421" s="5" t="n">
        <f aca="false">($J$7*$J$9*C1421*F1421*B1421)/($J$8*E1421+$J$9*F1421)</f>
        <v>0.00926417562250112</v>
      </c>
    </row>
    <row r="1422" customFormat="false" ht="13.8" hidden="false" customHeight="true" outlineLevel="0" collapsed="false">
      <c r="A1422" s="0" t="n">
        <f aca="false">A1421+$C$11</f>
        <v>1404</v>
      </c>
      <c r="B1422" s="5" t="n">
        <f aca="false">B1421-$C$11*$J$7*B1421*C1421+$C$11*$J$8*D1421*E1421</f>
        <v>83.5072591560666</v>
      </c>
      <c r="C1422" s="5" t="n">
        <f aca="false">C1421+$C$11*(-$J$7*B1421*C1421+$J$8*D1421*E1421+$J$9*D1421*E1421*F1421)</f>
        <v>3.92602962953179</v>
      </c>
      <c r="D1422" s="5" t="n">
        <f aca="false">D1421+$C$11*($J$7*B1421*C1421-$J$8*D1421*E1421-$J$9*D1421*E1421*F1421)</f>
        <v>1.07397037046821</v>
      </c>
      <c r="E1422" s="5" t="n">
        <f aca="false">E1421+$C$11*($J$7*B1421*C1421-$J$8*D1421*E1421-$J$9*D1421*E1421*F1421)</f>
        <v>1.07397037046821</v>
      </c>
      <c r="F1422" s="5" t="n">
        <f aca="false">F1421-$C$11*($J$9*D1421*E1421*F1421)</f>
        <v>84.5812295265347</v>
      </c>
      <c r="G1422" s="5" t="n">
        <f aca="false">G1421+$C$11*($J$9*D1421*E1421*F1421)</f>
        <v>15.4187704734653</v>
      </c>
      <c r="H1422" s="5" t="n">
        <f aca="false">C1422+E1422</f>
        <v>4.99999999999999</v>
      </c>
      <c r="J1422" s="0" t="n">
        <f aca="false">(G1422-G1421)/(A1422-A1421)</f>
        <v>0.00975753316751948</v>
      </c>
      <c r="L1422" s="5" t="n">
        <f aca="false">($J$7*$J$9*C1422*F1422*B1422)/($J$8*E1422+$J$9*F1422)</f>
        <v>0.00926266218531253</v>
      </c>
    </row>
    <row r="1423" customFormat="false" ht="13.8" hidden="false" customHeight="true" outlineLevel="0" collapsed="false">
      <c r="A1423" s="0" t="n">
        <f aca="false">A1422+$C$11</f>
        <v>1405</v>
      </c>
      <c r="B1423" s="5" t="n">
        <f aca="false">B1422-$C$11*$J$7*B1422*C1422+$C$11*$J$8*D1422*E1422</f>
        <v>83.4975422058267</v>
      </c>
      <c r="C1423" s="5" t="n">
        <f aca="false">C1422+$C$11*(-$J$7*B1422*C1422+$J$8*D1422*E1422+$J$9*D1422*E1422*F1422)</f>
        <v>3.92606838281949</v>
      </c>
      <c r="D1423" s="5" t="n">
        <f aca="false">D1422+$C$11*($J$7*B1422*C1422-$J$8*D1422*E1422-$J$9*D1422*E1422*F1422)</f>
        <v>1.0739316171805</v>
      </c>
      <c r="E1423" s="5" t="n">
        <f aca="false">E1422+$C$11*($J$7*B1422*C1422-$J$8*D1422*E1422-$J$9*D1422*E1422*F1422)</f>
        <v>1.0739316171805</v>
      </c>
      <c r="F1423" s="5" t="n">
        <f aca="false">F1422-$C$11*($J$9*D1422*E1422*F1422)</f>
        <v>84.5714738230071</v>
      </c>
      <c r="G1423" s="5" t="n">
        <f aca="false">G1422+$C$11*($J$9*D1422*E1422*F1422)</f>
        <v>15.4285261769929</v>
      </c>
      <c r="H1423" s="5" t="n">
        <f aca="false">C1423+E1423</f>
        <v>4.99999999999999</v>
      </c>
      <c r="J1423" s="0" t="n">
        <f aca="false">(G1423-G1422)/(A1423-A1422)</f>
        <v>0.0097557035276008</v>
      </c>
      <c r="L1423" s="5" t="n">
        <f aca="false">($J$7*$J$9*C1423*F1423*B1423)/($J$8*E1423+$J$9*F1423)</f>
        <v>0.00926114910132017</v>
      </c>
    </row>
    <row r="1424" customFormat="false" ht="13.8" hidden="false" customHeight="true" outlineLevel="0" collapsed="false">
      <c r="A1424" s="0" t="n">
        <f aca="false">A1423+$C$11</f>
        <v>1406</v>
      </c>
      <c r="B1424" s="5" t="n">
        <f aca="false">B1423-$C$11*$J$7*B1423*C1423+$C$11*$J$8*D1423*E1423</f>
        <v>83.4878270821445</v>
      </c>
      <c r="C1424" s="5" t="n">
        <f aca="false">C1423+$C$11*(-$J$7*B1423*C1423+$J$8*D1423*E1423+$J$9*D1423*E1423*F1423)</f>
        <v>3.92610713347178</v>
      </c>
      <c r="D1424" s="5" t="n">
        <f aca="false">D1423+$C$11*($J$7*B1423*C1423-$J$8*D1423*E1423-$J$9*D1423*E1423*F1423)</f>
        <v>1.07389286652821</v>
      </c>
      <c r="E1424" s="5" t="n">
        <f aca="false">E1423+$C$11*($J$7*B1423*C1423-$J$8*D1423*E1423-$J$9*D1423*E1423*F1423)</f>
        <v>1.07389286652821</v>
      </c>
      <c r="F1424" s="5" t="n">
        <f aca="false">F1423-$C$11*($J$9*D1423*E1423*F1423)</f>
        <v>84.5617199486727</v>
      </c>
      <c r="G1424" s="5" t="n">
        <f aca="false">G1423+$C$11*($J$9*D1423*E1423*F1423)</f>
        <v>15.4382800513273</v>
      </c>
      <c r="H1424" s="5" t="n">
        <f aca="false">C1424+E1424</f>
        <v>4.99999999999999</v>
      </c>
      <c r="J1424" s="0" t="n">
        <f aca="false">(G1424-G1423)/(A1424-A1423)</f>
        <v>0.00975387433443764</v>
      </c>
      <c r="L1424" s="5" t="n">
        <f aca="false">($J$7*$J$9*C1424*F1424*B1424)/($J$8*E1424+$J$9*F1424)</f>
        <v>0.00925963637042144</v>
      </c>
    </row>
    <row r="1425" customFormat="false" ht="13.8" hidden="false" customHeight="true" outlineLevel="0" collapsed="false">
      <c r="A1425" s="0" t="n">
        <f aca="false">A1424+$C$11</f>
        <v>1407</v>
      </c>
      <c r="B1425" s="5" t="n">
        <f aca="false">B1424-$C$11*$J$7*B1424*C1424+$C$11*$J$8*D1424*E1424</f>
        <v>83.4781137845736</v>
      </c>
      <c r="C1425" s="5" t="n">
        <f aca="false">C1424+$C$11*(-$J$7*B1424*C1424+$J$8*D1424*E1424+$J$9*D1424*E1424*F1424)</f>
        <v>3.92614588148876</v>
      </c>
      <c r="D1425" s="5" t="n">
        <f aca="false">D1424+$C$11*($J$7*B1424*C1424-$J$8*D1424*E1424-$J$9*D1424*E1424*F1424)</f>
        <v>1.07385411851123</v>
      </c>
      <c r="E1425" s="5" t="n">
        <f aca="false">E1424+$C$11*($J$7*B1424*C1424-$J$8*D1424*E1424-$J$9*D1424*E1424*F1424)</f>
        <v>1.07385411851123</v>
      </c>
      <c r="F1425" s="5" t="n">
        <f aca="false">F1424-$C$11*($J$9*D1424*E1424*F1424)</f>
        <v>84.5519679030848</v>
      </c>
      <c r="G1425" s="5" t="n">
        <f aca="false">G1424+$C$11*($J$9*D1424*E1424*F1424)</f>
        <v>15.4480320969152</v>
      </c>
      <c r="H1425" s="5" t="n">
        <f aca="false">C1425+E1425</f>
        <v>4.99999999999999</v>
      </c>
      <c r="J1425" s="0" t="n">
        <f aca="false">(G1425-G1424)/(A1425-A1424)</f>
        <v>0.00975204558789855</v>
      </c>
      <c r="L1425" s="5" t="n">
        <f aca="false">($J$7*$J$9*C1425*F1425*B1425)/($J$8*E1425+$J$9*F1425)</f>
        <v>0.00925812399251375</v>
      </c>
    </row>
    <row r="1426" customFormat="false" ht="13.8" hidden="false" customHeight="true" outlineLevel="0" collapsed="false">
      <c r="A1426" s="0" t="n">
        <f aca="false">A1425+$C$11</f>
        <v>1408</v>
      </c>
      <c r="B1426" s="5" t="n">
        <f aca="false">B1425-$C$11*$J$7*B1425*C1425+$C$11*$J$8*D1425*E1425</f>
        <v>83.4684023126675</v>
      </c>
      <c r="C1426" s="5" t="n">
        <f aca="false">C1425+$C$11*(-$J$7*B1425*C1425+$J$8*D1425*E1425+$J$9*D1425*E1425*F1425)</f>
        <v>3.92618462687051</v>
      </c>
      <c r="D1426" s="5" t="n">
        <f aca="false">D1425+$C$11*($J$7*B1425*C1425-$J$8*D1425*E1425-$J$9*D1425*E1425*F1425)</f>
        <v>1.07381537312949</v>
      </c>
      <c r="E1426" s="5" t="n">
        <f aca="false">E1425+$C$11*($J$7*B1425*C1425-$J$8*D1425*E1425-$J$9*D1425*E1425*F1425)</f>
        <v>1.07381537312949</v>
      </c>
      <c r="F1426" s="5" t="n">
        <f aca="false">F1425-$C$11*($J$9*D1425*E1425*F1425)</f>
        <v>84.5422176857969</v>
      </c>
      <c r="G1426" s="5" t="n">
        <f aca="false">G1425+$C$11*($J$9*D1425*E1425*F1425)</f>
        <v>15.4577823142031</v>
      </c>
      <c r="H1426" s="5" t="n">
        <f aca="false">C1426+E1426</f>
        <v>4.99999999999999</v>
      </c>
      <c r="J1426" s="0" t="n">
        <f aca="false">(G1426-G1425)/(A1426-A1425)</f>
        <v>0.00975021728785386</v>
      </c>
      <c r="L1426" s="5" t="n">
        <f aca="false">($J$7*$J$9*C1426*F1426*B1426)/($J$8*E1426+$J$9*F1426)</f>
        <v>0.00925661196749457</v>
      </c>
    </row>
    <row r="1427" customFormat="false" ht="13.8" hidden="false" customHeight="true" outlineLevel="0" collapsed="false">
      <c r="A1427" s="0" t="n">
        <f aca="false">A1426+$C$11</f>
        <v>1409</v>
      </c>
      <c r="B1427" s="5" t="n">
        <f aca="false">B1426-$C$11*$J$7*B1426*C1426+$C$11*$J$8*D1426*E1426</f>
        <v>83.4586926659799</v>
      </c>
      <c r="C1427" s="5" t="n">
        <f aca="false">C1426+$C$11*(-$J$7*B1426*C1426+$J$8*D1426*E1426+$J$9*D1426*E1426*F1426)</f>
        <v>3.92622336961712</v>
      </c>
      <c r="D1427" s="5" t="n">
        <f aca="false">D1426+$C$11*($J$7*B1426*C1426-$J$8*D1426*E1426-$J$9*D1426*E1426*F1426)</f>
        <v>1.07377663038287</v>
      </c>
      <c r="E1427" s="5" t="n">
        <f aca="false">E1426+$C$11*($J$7*B1426*C1426-$J$8*D1426*E1426-$J$9*D1426*E1426*F1426)</f>
        <v>1.07377663038287</v>
      </c>
      <c r="F1427" s="5" t="n">
        <f aca="false">F1426-$C$11*($J$9*D1426*E1426*F1426)</f>
        <v>84.5324692963628</v>
      </c>
      <c r="G1427" s="5" t="n">
        <f aca="false">G1426+$C$11*($J$9*D1426*E1426*F1426)</f>
        <v>15.4675307036372</v>
      </c>
      <c r="H1427" s="5" t="n">
        <f aca="false">C1427+E1427</f>
        <v>4.99999999999999</v>
      </c>
      <c r="J1427" s="0" t="n">
        <f aca="false">(G1427-G1426)/(A1427-A1426)</f>
        <v>0.00974838943417566</v>
      </c>
      <c r="L1427" s="5" t="n">
        <f aca="false">($J$7*$J$9*C1427*F1427*B1427)/($J$8*E1427+$J$9*F1427)</f>
        <v>0.00925510029526139</v>
      </c>
    </row>
    <row r="1428" customFormat="false" ht="13.8" hidden="false" customHeight="true" outlineLevel="0" collapsed="false">
      <c r="A1428" s="0" t="n">
        <f aca="false">A1427+$C$11</f>
        <v>1410</v>
      </c>
      <c r="B1428" s="5" t="n">
        <f aca="false">B1427-$C$11*$J$7*B1427*C1427+$C$11*$J$8*D1427*E1427</f>
        <v>83.4489848440648</v>
      </c>
      <c r="C1428" s="5" t="n">
        <f aca="false">C1427+$C$11*(-$J$7*B1427*C1427+$J$8*D1427*E1427+$J$9*D1427*E1427*F1427)</f>
        <v>3.9262621097287</v>
      </c>
      <c r="D1428" s="5" t="n">
        <f aca="false">D1427+$C$11*($J$7*B1427*C1427-$J$8*D1427*E1427-$J$9*D1427*E1427*F1427)</f>
        <v>1.0737378902713</v>
      </c>
      <c r="E1428" s="5" t="n">
        <f aca="false">E1427+$C$11*($J$7*B1427*C1427-$J$8*D1427*E1427-$J$9*D1427*E1427*F1427)</f>
        <v>1.0737378902713</v>
      </c>
      <c r="F1428" s="5" t="n">
        <f aca="false">F1427-$C$11*($J$9*D1427*E1427*F1427)</f>
        <v>84.522722734336</v>
      </c>
      <c r="G1428" s="5" t="n">
        <f aca="false">G1427+$C$11*($J$9*D1427*E1427*F1427)</f>
        <v>15.477277265664</v>
      </c>
      <c r="H1428" s="5" t="n">
        <f aca="false">C1428+E1428</f>
        <v>4.99999999999999</v>
      </c>
      <c r="J1428" s="0" t="n">
        <f aca="false">(G1428-G1427)/(A1428-A1427)</f>
        <v>0.00974656202673252</v>
      </c>
      <c r="L1428" s="5" t="n">
        <f aca="false">($J$7*$J$9*C1428*F1428*B1428)/($J$8*E1428+$J$9*F1428)</f>
        <v>0.00925358897571173</v>
      </c>
    </row>
    <row r="1429" customFormat="false" ht="13.8" hidden="false" customHeight="true" outlineLevel="0" collapsed="false">
      <c r="A1429" s="0" t="n">
        <f aca="false">A1428+$C$11</f>
        <v>1411</v>
      </c>
      <c r="B1429" s="5" t="n">
        <f aca="false">B1428-$C$11*$J$7*B1428*C1428+$C$11*$J$8*D1428*E1428</f>
        <v>83.439278846476</v>
      </c>
      <c r="C1429" s="5" t="n">
        <f aca="false">C1428+$C$11*(-$J$7*B1428*C1428+$J$8*D1428*E1428+$J$9*D1428*E1428*F1428)</f>
        <v>3.92630084720532</v>
      </c>
      <c r="D1429" s="5" t="n">
        <f aca="false">D1428+$C$11*($J$7*B1428*C1428-$J$8*D1428*E1428-$J$9*D1428*E1428*F1428)</f>
        <v>1.07369915279467</v>
      </c>
      <c r="E1429" s="5" t="n">
        <f aca="false">E1428+$C$11*($J$7*B1428*C1428-$J$8*D1428*E1428-$J$9*D1428*E1428*F1428)</f>
        <v>1.07369915279467</v>
      </c>
      <c r="F1429" s="5" t="n">
        <f aca="false">F1428-$C$11*($J$9*D1428*E1428*F1428)</f>
        <v>84.5129779992706</v>
      </c>
      <c r="G1429" s="5" t="n">
        <f aca="false">G1428+$C$11*($J$9*D1428*E1428*F1428)</f>
        <v>15.4870220007294</v>
      </c>
      <c r="H1429" s="5" t="n">
        <f aca="false">C1429+E1429</f>
        <v>4.99999999999999</v>
      </c>
      <c r="J1429" s="0" t="n">
        <f aca="false">(G1429-G1428)/(A1429-A1428)</f>
        <v>0.00974473506539653</v>
      </c>
      <c r="L1429" s="5" t="n">
        <f aca="false">($J$7*$J$9*C1429*F1429*B1429)/($J$8*E1429+$J$9*F1429)</f>
        <v>0.00925207800874316</v>
      </c>
    </row>
    <row r="1430" customFormat="false" ht="13.8" hidden="false" customHeight="true" outlineLevel="0" collapsed="false">
      <c r="A1430" s="0" t="n">
        <f aca="false">A1429+$C$11</f>
        <v>1412</v>
      </c>
      <c r="B1430" s="5" t="n">
        <f aca="false">B1429-$C$11*$J$7*B1429*C1429+$C$11*$J$8*D1429*E1429</f>
        <v>83.4295746727677</v>
      </c>
      <c r="C1430" s="5" t="n">
        <f aca="false">C1429+$C$11*(-$J$7*B1429*C1429+$J$8*D1429*E1429+$J$9*D1429*E1429*F1429)</f>
        <v>3.92633958204709</v>
      </c>
      <c r="D1430" s="5" t="n">
        <f aca="false">D1429+$C$11*($J$7*B1429*C1429-$J$8*D1429*E1429-$J$9*D1429*E1429*F1429)</f>
        <v>1.0736604179529</v>
      </c>
      <c r="E1430" s="5" t="n">
        <f aca="false">E1429+$C$11*($J$7*B1429*C1429-$J$8*D1429*E1429-$J$9*D1429*E1429*F1429)</f>
        <v>1.0736604179529</v>
      </c>
      <c r="F1430" s="5" t="n">
        <f aca="false">F1429-$C$11*($J$9*D1429*E1429*F1429)</f>
        <v>84.5032350907206</v>
      </c>
      <c r="G1430" s="5" t="n">
        <f aca="false">G1429+$C$11*($J$9*D1429*E1429*F1429)</f>
        <v>15.4967649092794</v>
      </c>
      <c r="H1430" s="5" t="n">
        <f aca="false">C1430+E1430</f>
        <v>4.99999999999999</v>
      </c>
      <c r="J1430" s="0" t="n">
        <f aca="false">(G1430-G1429)/(A1430-A1429)</f>
        <v>0.00974290855003801</v>
      </c>
      <c r="L1430" s="5" t="n">
        <f aca="false">($J$7*$J$9*C1430*F1430*B1430)/($J$8*E1430+$J$9*F1430)</f>
        <v>0.00925056739425327</v>
      </c>
    </row>
    <row r="1431" customFormat="false" ht="13.8" hidden="false" customHeight="true" outlineLevel="0" collapsed="false">
      <c r="A1431" s="0" t="n">
        <f aca="false">A1430+$C$11</f>
        <v>1413</v>
      </c>
      <c r="B1431" s="5" t="n">
        <f aca="false">B1430-$C$11*$J$7*B1430*C1430+$C$11*$J$8*D1430*E1430</f>
        <v>83.4198723224942</v>
      </c>
      <c r="C1431" s="5" t="n">
        <f aca="false">C1430+$C$11*(-$J$7*B1430*C1430+$J$8*D1430*E1430+$J$9*D1430*E1430*F1430)</f>
        <v>3.92637831425409</v>
      </c>
      <c r="D1431" s="5" t="n">
        <f aca="false">D1430+$C$11*($J$7*B1430*C1430-$J$8*D1430*E1430-$J$9*D1430*E1430*F1430)</f>
        <v>1.0736216857459</v>
      </c>
      <c r="E1431" s="5" t="n">
        <f aca="false">E1430+$C$11*($J$7*B1430*C1430-$J$8*D1430*E1430-$J$9*D1430*E1430*F1430)</f>
        <v>1.0736216857459</v>
      </c>
      <c r="F1431" s="5" t="n">
        <f aca="false">F1430-$C$11*($J$9*D1430*E1430*F1430)</f>
        <v>84.4934940082401</v>
      </c>
      <c r="G1431" s="5" t="n">
        <f aca="false">G1430+$C$11*($J$9*D1430*E1430*F1430)</f>
        <v>15.5065059917599</v>
      </c>
      <c r="H1431" s="5" t="n">
        <f aca="false">C1431+E1431</f>
        <v>4.99999999999999</v>
      </c>
      <c r="J1431" s="0" t="n">
        <f aca="false">(G1431-G1430)/(A1431-A1430)</f>
        <v>0.00974108248052907</v>
      </c>
      <c r="L1431" s="5" t="n">
        <f aca="false">($J$7*$J$9*C1431*F1431*B1431)/($J$8*E1431+$J$9*F1431)</f>
        <v>0.00924905713213969</v>
      </c>
    </row>
    <row r="1432" customFormat="false" ht="13.8" hidden="false" customHeight="true" outlineLevel="0" collapsed="false">
      <c r="A1432" s="0" t="n">
        <f aca="false">A1431+$C$11</f>
        <v>1414</v>
      </c>
      <c r="B1432" s="5" t="n">
        <f aca="false">B1431-$C$11*$J$7*B1431*C1431+$C$11*$J$8*D1431*E1431</f>
        <v>83.4101717952098</v>
      </c>
      <c r="C1432" s="5" t="n">
        <f aca="false">C1431+$C$11*(-$J$7*B1431*C1431+$J$8*D1431*E1431+$J$9*D1431*E1431*F1431)</f>
        <v>3.92641704382642</v>
      </c>
      <c r="D1432" s="5" t="n">
        <f aca="false">D1431+$C$11*($J$7*B1431*C1431-$J$8*D1431*E1431-$J$9*D1431*E1431*F1431)</f>
        <v>1.07358295617358</v>
      </c>
      <c r="E1432" s="5" t="n">
        <f aca="false">E1431+$C$11*($J$7*B1431*C1431-$J$8*D1431*E1431-$J$9*D1431*E1431*F1431)</f>
        <v>1.07358295617358</v>
      </c>
      <c r="F1432" s="5" t="n">
        <f aca="false">F1431-$C$11*($J$9*D1431*E1431*F1431)</f>
        <v>84.4837547513833</v>
      </c>
      <c r="G1432" s="5" t="n">
        <f aca="false">G1431+$C$11*($J$9*D1431*E1431*F1431)</f>
        <v>15.5162452486167</v>
      </c>
      <c r="H1432" s="5" t="n">
        <f aca="false">C1432+E1432</f>
        <v>4.99999999999999</v>
      </c>
      <c r="J1432" s="0" t="n">
        <f aca="false">(G1432-G1431)/(A1432-A1431)</f>
        <v>0.00973925685673827</v>
      </c>
      <c r="L1432" s="5" t="n">
        <f aca="false">($J$7*$J$9*C1432*F1432*B1432)/($J$8*E1432+$J$9*F1432)</f>
        <v>0.00924754722230008</v>
      </c>
    </row>
    <row r="1433" customFormat="false" ht="13.8" hidden="false" customHeight="true" outlineLevel="0" collapsed="false">
      <c r="A1433" s="0" t="n">
        <f aca="false">A1432+$C$11</f>
        <v>1415</v>
      </c>
      <c r="B1433" s="5" t="n">
        <f aca="false">B1432-$C$11*$J$7*B1432*C1432+$C$11*$J$8*D1432*E1432</f>
        <v>83.400473090469</v>
      </c>
      <c r="C1433" s="5" t="n">
        <f aca="false">C1432+$C$11*(-$J$7*B1432*C1432+$J$8*D1432*E1432+$J$9*D1432*E1432*F1432)</f>
        <v>3.92645577076416</v>
      </c>
      <c r="D1433" s="5" t="n">
        <f aca="false">D1432+$C$11*($J$7*B1432*C1432-$J$8*D1432*E1432-$J$9*D1432*E1432*F1432)</f>
        <v>1.07354422923583</v>
      </c>
      <c r="E1433" s="5" t="n">
        <f aca="false">E1432+$C$11*($J$7*B1432*C1432-$J$8*D1432*E1432-$J$9*D1432*E1432*F1432)</f>
        <v>1.07354422923583</v>
      </c>
      <c r="F1433" s="5" t="n">
        <f aca="false">F1432-$C$11*($J$9*D1432*E1432*F1432)</f>
        <v>84.4740173197048</v>
      </c>
      <c r="G1433" s="5" t="n">
        <f aca="false">G1432+$C$11*($J$9*D1432*E1432*F1432)</f>
        <v>15.5259826802952</v>
      </c>
      <c r="H1433" s="5" t="n">
        <f aca="false">C1433+E1433</f>
        <v>4.99999999999999</v>
      </c>
      <c r="J1433" s="0" t="n">
        <f aca="false">(G1433-G1432)/(A1433-A1432)</f>
        <v>0.00973743167853947</v>
      </c>
      <c r="L1433" s="5" t="n">
        <f aca="false">($J$7*$J$9*C1433*F1433*B1433)/($J$8*E1433+$J$9*F1433)</f>
        <v>0.00924603766463213</v>
      </c>
    </row>
    <row r="1434" customFormat="false" ht="13.8" hidden="false" customHeight="true" outlineLevel="0" collapsed="false">
      <c r="A1434" s="0" t="n">
        <f aca="false">A1433+$C$11</f>
        <v>1416</v>
      </c>
      <c r="B1434" s="5" t="n">
        <f aca="false">B1433-$C$11*$J$7*B1433*C1433+$C$11*$J$8*D1433*E1433</f>
        <v>83.3907762078264</v>
      </c>
      <c r="C1434" s="5" t="n">
        <f aca="false">C1433+$C$11*(-$J$7*B1433*C1433+$J$8*D1433*E1433+$J$9*D1433*E1433*F1433)</f>
        <v>3.92649449506742</v>
      </c>
      <c r="D1434" s="5" t="n">
        <f aca="false">D1433+$C$11*($J$7*B1433*C1433-$J$8*D1433*E1433-$J$9*D1433*E1433*F1433)</f>
        <v>1.07350550493257</v>
      </c>
      <c r="E1434" s="5" t="n">
        <f aca="false">E1433+$C$11*($J$7*B1433*C1433-$J$8*D1433*E1433-$J$9*D1433*E1433*F1433)</f>
        <v>1.07350550493257</v>
      </c>
      <c r="F1434" s="5" t="n">
        <f aca="false">F1433-$C$11*($J$9*D1433*E1433*F1433)</f>
        <v>84.464281712759</v>
      </c>
      <c r="G1434" s="5" t="n">
        <f aca="false">G1433+$C$11*($J$9*D1433*E1433*F1433)</f>
        <v>15.535718287241</v>
      </c>
      <c r="H1434" s="5" t="n">
        <f aca="false">C1434+E1434</f>
        <v>4.99999999999999</v>
      </c>
      <c r="J1434" s="0" t="n">
        <f aca="false">(G1434-G1433)/(A1434-A1433)</f>
        <v>0.00973560694580122</v>
      </c>
      <c r="L1434" s="5" t="n">
        <f aca="false">($J$7*$J$9*C1434*F1434*B1434)/($J$8*E1434+$J$9*F1434)</f>
        <v>0.0092445284590336</v>
      </c>
    </row>
    <row r="1435" customFormat="false" ht="13.8" hidden="false" customHeight="true" outlineLevel="0" collapsed="false">
      <c r="A1435" s="0" t="n">
        <f aca="false">A1434+$C$11</f>
        <v>1417</v>
      </c>
      <c r="B1435" s="5" t="n">
        <f aca="false">B1434-$C$11*$J$7*B1434*C1434+$C$11*$J$8*D1434*E1434</f>
        <v>83.3810811468369</v>
      </c>
      <c r="C1435" s="5" t="n">
        <f aca="false">C1434+$C$11*(-$J$7*B1434*C1434+$J$8*D1434*E1434+$J$9*D1434*E1434*F1434)</f>
        <v>3.92653321673628</v>
      </c>
      <c r="D1435" s="5" t="n">
        <f aca="false">D1434+$C$11*($J$7*B1434*C1434-$J$8*D1434*E1434-$J$9*D1434*E1434*F1434)</f>
        <v>1.07346678326371</v>
      </c>
      <c r="E1435" s="5" t="n">
        <f aca="false">E1434+$C$11*($J$7*B1434*C1434-$J$8*D1434*E1434-$J$9*D1434*E1434*F1434)</f>
        <v>1.07346678326371</v>
      </c>
      <c r="F1435" s="5" t="n">
        <f aca="false">F1434-$C$11*($J$9*D1434*E1434*F1434)</f>
        <v>84.4545479301006</v>
      </c>
      <c r="G1435" s="5" t="n">
        <f aca="false">G1434+$C$11*($J$9*D1434*E1434*F1434)</f>
        <v>15.5454520698994</v>
      </c>
      <c r="H1435" s="5" t="n">
        <f aca="false">C1435+E1435</f>
        <v>4.99999999999999</v>
      </c>
      <c r="J1435" s="0" t="n">
        <f aca="false">(G1435-G1434)/(A1435-A1434)</f>
        <v>0.00973378265839386</v>
      </c>
      <c r="L1435" s="5" t="n">
        <f aca="false">($J$7*$J$9*C1435*F1435*B1435)/($J$8*E1435+$J$9*F1435)</f>
        <v>0.00924301960540224</v>
      </c>
    </row>
    <row r="1436" customFormat="false" ht="13.8" hidden="false" customHeight="true" outlineLevel="0" collapsed="false">
      <c r="A1436" s="0" t="n">
        <f aca="false">A1435+$C$11</f>
        <v>1418</v>
      </c>
      <c r="B1436" s="5" t="n">
        <f aca="false">B1435-$C$11*$J$7*B1435*C1435+$C$11*$J$8*D1435*E1435</f>
        <v>83.3713879070553</v>
      </c>
      <c r="C1436" s="5" t="n">
        <f aca="false">C1435+$C$11*(-$J$7*B1435*C1435+$J$8*D1435*E1435+$J$9*D1435*E1435*F1435)</f>
        <v>3.92657193577084</v>
      </c>
      <c r="D1436" s="5" t="n">
        <f aca="false">D1435+$C$11*($J$7*B1435*C1435-$J$8*D1435*E1435-$J$9*D1435*E1435*F1435)</f>
        <v>1.07342806422915</v>
      </c>
      <c r="E1436" s="5" t="n">
        <f aca="false">E1435+$C$11*($J$7*B1435*C1435-$J$8*D1435*E1435-$J$9*D1435*E1435*F1435)</f>
        <v>1.07342806422915</v>
      </c>
      <c r="F1436" s="5" t="n">
        <f aca="false">F1435-$C$11*($J$9*D1435*E1435*F1435)</f>
        <v>84.4448159712844</v>
      </c>
      <c r="G1436" s="5" t="n">
        <f aca="false">G1435+$C$11*($J$9*D1435*E1435*F1435)</f>
        <v>15.5551840287156</v>
      </c>
      <c r="H1436" s="5" t="n">
        <f aca="false">C1436+E1436</f>
        <v>4.99999999999999</v>
      </c>
      <c r="J1436" s="0" t="n">
        <f aca="false">(G1436-G1435)/(A1436-A1435)</f>
        <v>0.00973195881619127</v>
      </c>
      <c r="L1436" s="5" t="n">
        <f aca="false">($J$7*$J$9*C1436*F1436*B1436)/($J$8*E1436+$J$9*F1436)</f>
        <v>0.00924151110363585</v>
      </c>
    </row>
    <row r="1437" customFormat="false" ht="13.8" hidden="false" customHeight="true" outlineLevel="0" collapsed="false">
      <c r="A1437" s="0" t="n">
        <f aca="false">A1436+$C$11</f>
        <v>1419</v>
      </c>
      <c r="B1437" s="5" t="n">
        <f aca="false">B1436-$C$11*$J$7*B1436*C1436+$C$11*$J$8*D1436*E1436</f>
        <v>83.3616964880366</v>
      </c>
      <c r="C1437" s="5" t="n">
        <f aca="false">C1436+$C$11*(-$J$7*B1436*C1436+$J$8*D1436*E1436+$J$9*D1436*E1436*F1436)</f>
        <v>3.92661065217119</v>
      </c>
      <c r="D1437" s="5" t="n">
        <f aca="false">D1436+$C$11*($J$7*B1436*C1436-$J$8*D1436*E1436-$J$9*D1436*E1436*F1436)</f>
        <v>1.0733893478288</v>
      </c>
      <c r="E1437" s="5" t="n">
        <f aca="false">E1436+$C$11*($J$7*B1436*C1436-$J$8*D1436*E1436-$J$9*D1436*E1436*F1436)</f>
        <v>1.0733893478288</v>
      </c>
      <c r="F1437" s="5" t="n">
        <f aca="false">F1436-$C$11*($J$9*D1436*E1436*F1436)</f>
        <v>84.4350858358653</v>
      </c>
      <c r="G1437" s="5" t="n">
        <f aca="false">G1436+$C$11*($J$9*D1436*E1436*F1436)</f>
        <v>15.5649141641347</v>
      </c>
      <c r="H1437" s="5" t="n">
        <f aca="false">C1437+E1437</f>
        <v>4.99999999999999</v>
      </c>
      <c r="J1437" s="0" t="n">
        <f aca="false">(G1437-G1436)/(A1437-A1436)</f>
        <v>0.00973013541906376</v>
      </c>
      <c r="L1437" s="5" t="n">
        <f aca="false">($J$7*$J$9*C1437*F1437*B1437)/($J$8*E1437+$J$9*F1437)</f>
        <v>0.00924000295363227</v>
      </c>
    </row>
    <row r="1438" customFormat="false" ht="13.8" hidden="false" customHeight="true" outlineLevel="0" collapsed="false">
      <c r="A1438" s="0" t="n">
        <f aca="false">A1437+$C$11</f>
        <v>1420</v>
      </c>
      <c r="B1438" s="5" t="n">
        <f aca="false">B1437-$C$11*$J$7*B1437*C1437+$C$11*$J$8*D1437*E1437</f>
        <v>83.3520068893359</v>
      </c>
      <c r="C1438" s="5" t="n">
        <f aca="false">C1437+$C$11*(-$J$7*B1437*C1437+$J$8*D1437*E1437+$J$9*D1437*E1437*F1437)</f>
        <v>3.92664936593742</v>
      </c>
      <c r="D1438" s="5" t="n">
        <f aca="false">D1437+$C$11*($J$7*B1437*C1437-$J$8*D1437*E1437-$J$9*D1437*E1437*F1437)</f>
        <v>1.07335063406257</v>
      </c>
      <c r="E1438" s="5" t="n">
        <f aca="false">E1437+$C$11*($J$7*B1437*C1437-$J$8*D1437*E1437-$J$9*D1437*E1437*F1437)</f>
        <v>1.07335063406257</v>
      </c>
      <c r="F1438" s="5" t="n">
        <f aca="false">F1437-$C$11*($J$9*D1437*E1437*F1437)</f>
        <v>84.4253575233985</v>
      </c>
      <c r="G1438" s="5" t="n">
        <f aca="false">G1437+$C$11*($J$9*D1437*E1437*F1437)</f>
        <v>15.5746424766015</v>
      </c>
      <c r="H1438" s="5" t="n">
        <f aca="false">C1438+E1438</f>
        <v>4.99999999999999</v>
      </c>
      <c r="J1438" s="0" t="n">
        <f aca="false">(G1438-G1437)/(A1438-A1437)</f>
        <v>0.00972831246687989</v>
      </c>
      <c r="L1438" s="5" t="n">
        <f aca="false">($J$7*$J$9*C1438*F1438*B1438)/($J$8*E1438+$J$9*F1438)</f>
        <v>0.00923849515528938</v>
      </c>
    </row>
    <row r="1439" customFormat="false" ht="13.8" hidden="false" customHeight="true" outlineLevel="0" collapsed="false">
      <c r="A1439" s="0" t="n">
        <f aca="false">A1438+$C$11</f>
        <v>1421</v>
      </c>
      <c r="B1439" s="5" t="n">
        <f aca="false">B1438-$C$11*$J$7*B1438*C1438+$C$11*$J$8*D1438*E1438</f>
        <v>83.3423191105086</v>
      </c>
      <c r="C1439" s="5" t="n">
        <f aca="false">C1438+$C$11*(-$J$7*B1438*C1438+$J$8*D1438*E1438+$J$9*D1438*E1438*F1438)</f>
        <v>3.92668807706962</v>
      </c>
      <c r="D1439" s="5" t="n">
        <f aca="false">D1438+$C$11*($J$7*B1438*C1438-$J$8*D1438*E1438-$J$9*D1438*E1438*F1438)</f>
        <v>1.07331192293037</v>
      </c>
      <c r="E1439" s="5" t="n">
        <f aca="false">E1438+$C$11*($J$7*B1438*C1438-$J$8*D1438*E1438-$J$9*D1438*E1438*F1438)</f>
        <v>1.07331192293037</v>
      </c>
      <c r="F1439" s="5" t="n">
        <f aca="false">F1438-$C$11*($J$9*D1438*E1438*F1438)</f>
        <v>84.4156310334389</v>
      </c>
      <c r="G1439" s="5" t="n">
        <f aca="false">G1438+$C$11*($J$9*D1438*E1438*F1438)</f>
        <v>15.5843689665611</v>
      </c>
      <c r="H1439" s="5" t="n">
        <f aca="false">C1439+E1439</f>
        <v>4.99999999999999</v>
      </c>
      <c r="J1439" s="0" t="n">
        <f aca="false">(G1439-G1438)/(A1439-A1438)</f>
        <v>0.00972648995951353</v>
      </c>
      <c r="L1439" s="5" t="n">
        <f aca="false">($J$7*$J$9*C1439*F1439*B1439)/($J$8*E1439+$J$9*F1439)</f>
        <v>0.00923698770850507</v>
      </c>
    </row>
    <row r="1440" customFormat="false" ht="13.8" hidden="false" customHeight="true" outlineLevel="0" collapsed="false">
      <c r="A1440" s="0" t="n">
        <f aca="false">A1439+$C$11</f>
        <v>1422</v>
      </c>
      <c r="B1440" s="5" t="n">
        <f aca="false">B1439-$C$11*$J$7*B1439*C1439+$C$11*$J$8*D1439*E1439</f>
        <v>83.33263315111</v>
      </c>
      <c r="C1440" s="5" t="n">
        <f aca="false">C1439+$C$11*(-$J$7*B1439*C1439+$J$8*D1439*E1439+$J$9*D1439*E1439*F1439)</f>
        <v>3.92672678556789</v>
      </c>
      <c r="D1440" s="5" t="n">
        <f aca="false">D1439+$C$11*($J$7*B1439*C1439-$J$8*D1439*E1439-$J$9*D1439*E1439*F1439)</f>
        <v>1.0732732144321</v>
      </c>
      <c r="E1440" s="5" t="n">
        <f aca="false">E1439+$C$11*($J$7*B1439*C1439-$J$8*D1439*E1439-$J$9*D1439*E1439*F1439)</f>
        <v>1.0732732144321</v>
      </c>
      <c r="F1440" s="5" t="n">
        <f aca="false">F1439-$C$11*($J$9*D1439*E1439*F1439)</f>
        <v>84.4059063655421</v>
      </c>
      <c r="G1440" s="5" t="n">
        <f aca="false">G1439+$C$11*($J$9*D1439*E1439*F1439)</f>
        <v>15.5940936344579</v>
      </c>
      <c r="H1440" s="5" t="n">
        <f aca="false">C1440+E1440</f>
        <v>4.99999999999999</v>
      </c>
      <c r="J1440" s="0" t="n">
        <f aca="false">(G1440-G1439)/(A1440-A1439)</f>
        <v>0.00972466789683679</v>
      </c>
      <c r="L1440" s="5" t="n">
        <f aca="false">($J$7*$J$9*C1440*F1440*B1440)/($J$8*E1440+$J$9*F1440)</f>
        <v>0.00923548061317729</v>
      </c>
    </row>
    <row r="1441" customFormat="false" ht="13.8" hidden="false" customHeight="true" outlineLevel="0" collapsed="false">
      <c r="A1441" s="0" t="n">
        <f aca="false">A1440+$C$11</f>
        <v>1423</v>
      </c>
      <c r="B1441" s="5" t="n">
        <f aca="false">B1440-$C$11*$J$7*B1440*C1440+$C$11*$J$8*D1440*E1440</f>
        <v>83.3229490106957</v>
      </c>
      <c r="C1441" s="5" t="n">
        <f aca="false">C1440+$C$11*(-$J$7*B1440*C1440+$J$8*D1440*E1440+$J$9*D1440*E1440*F1440)</f>
        <v>3.92676549143232</v>
      </c>
      <c r="D1441" s="5" t="n">
        <f aca="false">D1440+$C$11*($J$7*B1440*C1440-$J$8*D1440*E1440-$J$9*D1440*E1440*F1440)</f>
        <v>1.07323450856767</v>
      </c>
      <c r="E1441" s="5" t="n">
        <f aca="false">E1440+$C$11*($J$7*B1440*C1440-$J$8*D1440*E1440-$J$9*D1440*E1440*F1440)</f>
        <v>1.07323450856767</v>
      </c>
      <c r="F1441" s="5" t="n">
        <f aca="false">F1440-$C$11*($J$9*D1440*E1440*F1440)</f>
        <v>84.3961835192634</v>
      </c>
      <c r="G1441" s="5" t="n">
        <f aca="false">G1440+$C$11*($J$9*D1440*E1440*F1440)</f>
        <v>15.6038164807366</v>
      </c>
      <c r="H1441" s="5" t="n">
        <f aca="false">C1441+E1441</f>
        <v>4.99999999999999</v>
      </c>
      <c r="J1441" s="0" t="n">
        <f aca="false">(G1441-G1440)/(A1441-A1440)</f>
        <v>0.00972284627871822</v>
      </c>
      <c r="L1441" s="5" t="n">
        <f aca="false">($J$7*$J$9*C1441*F1441*B1441)/($J$8*E1441+$J$9*F1441)</f>
        <v>0.00923397386920401</v>
      </c>
    </row>
    <row r="1442" customFormat="false" ht="13.8" hidden="false" customHeight="true" outlineLevel="0" collapsed="false">
      <c r="A1442" s="0" t="n">
        <f aca="false">A1441+$C$11</f>
        <v>1424</v>
      </c>
      <c r="B1442" s="5" t="n">
        <f aca="false">B1441-$C$11*$J$7*B1441*C1441+$C$11*$J$8*D1441*E1441</f>
        <v>83.3132666888214</v>
      </c>
      <c r="C1442" s="5" t="n">
        <f aca="false">C1441+$C$11*(-$J$7*B1441*C1441+$J$8*D1441*E1441+$J$9*D1441*E1441*F1441)</f>
        <v>3.926804194663</v>
      </c>
      <c r="D1442" s="5" t="n">
        <f aca="false">D1441+$C$11*($J$7*B1441*C1441-$J$8*D1441*E1441-$J$9*D1441*E1441*F1441)</f>
        <v>1.07319580533699</v>
      </c>
      <c r="E1442" s="5" t="n">
        <f aca="false">E1441+$C$11*($J$7*B1441*C1441-$J$8*D1441*E1441-$J$9*D1441*E1441*F1441)</f>
        <v>1.07319580533699</v>
      </c>
      <c r="F1442" s="5" t="n">
        <f aca="false">F1441-$C$11*($J$9*D1441*E1441*F1441)</f>
        <v>84.3864624941584</v>
      </c>
      <c r="G1442" s="5" t="n">
        <f aca="false">G1441+$C$11*($J$9*D1441*E1441*F1441)</f>
        <v>15.6135375058416</v>
      </c>
      <c r="H1442" s="5" t="n">
        <f aca="false">C1442+E1442</f>
        <v>4.99999999999999</v>
      </c>
      <c r="J1442" s="0" t="n">
        <f aca="false">(G1442-G1441)/(A1442-A1441)</f>
        <v>0.00972102510502815</v>
      </c>
      <c r="L1442" s="5" t="n">
        <f aca="false">($J$7*$J$9*C1442*F1442*B1442)/($J$8*E1442+$J$9*F1442)</f>
        <v>0.00923246747648324</v>
      </c>
    </row>
    <row r="1443" customFormat="false" ht="13.8" hidden="false" customHeight="true" outlineLevel="0" collapsed="false">
      <c r="A1443" s="0" t="n">
        <f aca="false">A1442+$C$11</f>
        <v>1425</v>
      </c>
      <c r="B1443" s="5" t="n">
        <f aca="false">B1442-$C$11*$J$7*B1442*C1442+$C$11*$J$8*D1442*E1442</f>
        <v>83.3035861850428</v>
      </c>
      <c r="C1443" s="5" t="n">
        <f aca="false">C1442+$C$11*(-$J$7*B1442*C1442+$J$8*D1442*E1442+$J$9*D1442*E1442*F1442)</f>
        <v>3.92684289526003</v>
      </c>
      <c r="D1443" s="5" t="n">
        <f aca="false">D1442+$C$11*($J$7*B1442*C1442-$J$8*D1442*E1442-$J$9*D1442*E1442*F1442)</f>
        <v>1.07315710473997</v>
      </c>
      <c r="E1443" s="5" t="n">
        <f aca="false">E1442+$C$11*($J$7*B1442*C1442-$J$8*D1442*E1442-$J$9*D1442*E1442*F1442)</f>
        <v>1.07315710473997</v>
      </c>
      <c r="F1443" s="5" t="n">
        <f aca="false">F1442-$C$11*($J$9*D1442*E1442*F1442)</f>
        <v>84.3767432897827</v>
      </c>
      <c r="G1443" s="5" t="n">
        <f aca="false">G1442+$C$11*($J$9*D1442*E1442*F1442)</f>
        <v>15.6232567102173</v>
      </c>
      <c r="H1443" s="5" t="n">
        <f aca="false">C1443+E1443</f>
        <v>4.99999999999999</v>
      </c>
      <c r="J1443" s="0" t="n">
        <f aca="false">(G1443-G1442)/(A1443-A1442)</f>
        <v>0.00971920437564222</v>
      </c>
      <c r="L1443" s="5" t="n">
        <f aca="false">($J$7*$J$9*C1443*F1443*B1443)/($J$8*E1443+$J$9*F1443)</f>
        <v>0.00923096143491302</v>
      </c>
    </row>
    <row r="1444" customFormat="false" ht="13.8" hidden="false" customHeight="true" outlineLevel="0" collapsed="false">
      <c r="A1444" s="0" t="n">
        <f aca="false">A1443+$C$11</f>
        <v>1426</v>
      </c>
      <c r="B1444" s="5" t="n">
        <f aca="false">B1443-$C$11*$J$7*B1443*C1443+$C$11*$J$8*D1443*E1443</f>
        <v>83.2939074989158</v>
      </c>
      <c r="C1444" s="5" t="n">
        <f aca="false">C1443+$C$11*(-$J$7*B1443*C1443+$J$8*D1443*E1443+$J$9*D1443*E1443*F1443)</f>
        <v>3.92688159322349</v>
      </c>
      <c r="D1444" s="5" t="n">
        <f aca="false">D1443+$C$11*($J$7*B1443*C1443-$J$8*D1443*E1443-$J$9*D1443*E1443*F1443)</f>
        <v>1.0731184067765</v>
      </c>
      <c r="E1444" s="5" t="n">
        <f aca="false">E1443+$C$11*($J$7*B1443*C1443-$J$8*D1443*E1443-$J$9*D1443*E1443*F1443)</f>
        <v>1.0731184067765</v>
      </c>
      <c r="F1444" s="5" t="n">
        <f aca="false">F1443-$C$11*($J$9*D1443*E1443*F1443)</f>
        <v>84.3670259056923</v>
      </c>
      <c r="G1444" s="5" t="n">
        <f aca="false">G1443+$C$11*($J$9*D1443*E1443*F1443)</f>
        <v>15.6329740943077</v>
      </c>
      <c r="H1444" s="5" t="n">
        <f aca="false">C1444+E1444</f>
        <v>4.99999999999999</v>
      </c>
      <c r="J1444" s="0" t="n">
        <f aca="false">(G1444-G1443)/(A1444-A1443)</f>
        <v>0.00971738409042899</v>
      </c>
      <c r="L1444" s="5" t="n">
        <f aca="false">($J$7*$J$9*C1444*F1444*B1444)/($J$8*E1444+$J$9*F1444)</f>
        <v>0.00922945574439143</v>
      </c>
    </row>
    <row r="1445" customFormat="false" ht="13.8" hidden="false" customHeight="true" outlineLevel="0" collapsed="false">
      <c r="A1445" s="0" t="n">
        <f aca="false">A1444+$C$11</f>
        <v>1427</v>
      </c>
      <c r="B1445" s="5" t="n">
        <f aca="false">B1444-$C$11*$J$7*B1444*C1444+$C$11*$J$8*D1444*E1444</f>
        <v>83.2842306299966</v>
      </c>
      <c r="C1445" s="5" t="n">
        <f aca="false">C1444+$C$11*(-$J$7*B1444*C1444+$J$8*D1444*E1444+$J$9*D1444*E1444*F1444)</f>
        <v>3.92692028855349</v>
      </c>
      <c r="D1445" s="5" t="n">
        <f aca="false">D1444+$C$11*($J$7*B1444*C1444-$J$8*D1444*E1444-$J$9*D1444*E1444*F1444)</f>
        <v>1.07307971144651</v>
      </c>
      <c r="E1445" s="5" t="n">
        <f aca="false">E1444+$C$11*($J$7*B1444*C1444-$J$8*D1444*E1444-$J$9*D1444*E1444*F1444)</f>
        <v>1.07307971144651</v>
      </c>
      <c r="F1445" s="5" t="n">
        <f aca="false">F1444-$C$11*($J$9*D1444*E1444*F1444)</f>
        <v>84.357310341443</v>
      </c>
      <c r="G1445" s="5" t="n">
        <f aca="false">G1444+$C$11*($J$9*D1444*E1444*F1444)</f>
        <v>15.642689658557</v>
      </c>
      <c r="H1445" s="5" t="n">
        <f aca="false">C1445+E1445</f>
        <v>4.99999999999999</v>
      </c>
      <c r="J1445" s="0" t="n">
        <f aca="false">(G1445-G1444)/(A1445-A1444)</f>
        <v>0.00971556424926057</v>
      </c>
      <c r="L1445" s="5" t="n">
        <f aca="false">($J$7*$J$9*C1445*F1445*B1445)/($J$8*E1445+$J$9*F1445)</f>
        <v>0.00922795040481658</v>
      </c>
    </row>
    <row r="1446" customFormat="false" ht="13.8" hidden="false" customHeight="true" outlineLevel="0" collapsed="false">
      <c r="A1446" s="0" t="n">
        <f aca="false">A1445+$C$11</f>
        <v>1428</v>
      </c>
      <c r="B1446" s="5" t="n">
        <f aca="false">B1445-$C$11*$J$7*B1445*C1445+$C$11*$J$8*D1445*E1445</f>
        <v>83.2745555778412</v>
      </c>
      <c r="C1446" s="5" t="n">
        <f aca="false">C1445+$C$11*(-$J$7*B1445*C1445+$J$8*D1445*E1445+$J$9*D1445*E1445*F1445)</f>
        <v>3.92695898125011</v>
      </c>
      <c r="D1446" s="5" t="n">
        <f aca="false">D1445+$C$11*($J$7*B1445*C1445-$J$8*D1445*E1445-$J$9*D1445*E1445*F1445)</f>
        <v>1.07304101874989</v>
      </c>
      <c r="E1446" s="5" t="n">
        <f aca="false">E1445+$C$11*($J$7*B1445*C1445-$J$8*D1445*E1445-$J$9*D1445*E1445*F1445)</f>
        <v>1.07304101874989</v>
      </c>
      <c r="F1446" s="5" t="n">
        <f aca="false">F1445-$C$11*($J$9*D1445*E1445*F1445)</f>
        <v>84.347596596591</v>
      </c>
      <c r="G1446" s="5" t="n">
        <f aca="false">G1445+$C$11*($J$9*D1445*E1445*F1445)</f>
        <v>15.652403403409</v>
      </c>
      <c r="H1446" s="5" t="n">
        <f aca="false">C1446+E1446</f>
        <v>4.99999999999999</v>
      </c>
      <c r="J1446" s="0" t="n">
        <f aca="false">(G1446-G1445)/(A1446-A1445)</f>
        <v>0.00971374485200727</v>
      </c>
      <c r="L1446" s="5" t="n">
        <f aca="false">($J$7*$J$9*C1446*F1446*B1446)/($J$8*E1446+$J$9*F1446)</f>
        <v>0.00922644541608662</v>
      </c>
    </row>
    <row r="1447" customFormat="false" ht="13.8" hidden="false" customHeight="true" outlineLevel="0" collapsed="false">
      <c r="A1447" s="0" t="n">
        <f aca="false">A1446+$C$11</f>
        <v>1429</v>
      </c>
      <c r="B1447" s="5" t="n">
        <f aca="false">B1446-$C$11*$J$7*B1446*C1446+$C$11*$J$8*D1446*E1446</f>
        <v>83.264882342006</v>
      </c>
      <c r="C1447" s="5" t="n">
        <f aca="false">C1446+$C$11*(-$J$7*B1446*C1446+$J$8*D1446*E1446+$J$9*D1446*E1446*F1446)</f>
        <v>3.92699767131344</v>
      </c>
      <c r="D1447" s="5" t="n">
        <f aca="false">D1446+$C$11*($J$7*B1446*C1446-$J$8*D1446*E1446-$J$9*D1446*E1446*F1446)</f>
        <v>1.07300232868655</v>
      </c>
      <c r="E1447" s="5" t="n">
        <f aca="false">E1446+$C$11*($J$7*B1446*C1446-$J$8*D1446*E1446-$J$9*D1446*E1446*F1446)</f>
        <v>1.07300232868655</v>
      </c>
      <c r="F1447" s="5" t="n">
        <f aca="false">F1446-$C$11*($J$9*D1446*E1446*F1446)</f>
        <v>84.3378846706925</v>
      </c>
      <c r="G1447" s="5" t="n">
        <f aca="false">G1446+$C$11*($J$9*D1446*E1446*F1446)</f>
        <v>15.6621153293075</v>
      </c>
      <c r="H1447" s="5" t="n">
        <f aca="false">C1447+E1447</f>
        <v>4.99999999999999</v>
      </c>
      <c r="J1447" s="0" t="n">
        <f aca="false">(G1447-G1446)/(A1447-A1446)</f>
        <v>0.00971192589854297</v>
      </c>
      <c r="L1447" s="5" t="n">
        <f aca="false">($J$7*$J$9*C1447*F1447*B1447)/($J$8*E1447+$J$9*F1447)</f>
        <v>0.00922494077809973</v>
      </c>
    </row>
    <row r="1448" customFormat="false" ht="13.8" hidden="false" customHeight="true" outlineLevel="0" collapsed="false">
      <c r="A1448" s="0" t="n">
        <f aca="false">A1447+$C$11</f>
        <v>1430</v>
      </c>
      <c r="B1448" s="5" t="n">
        <f aca="false">B1447-$C$11*$J$7*B1447*C1447+$C$11*$J$8*D1447*E1447</f>
        <v>83.2552109220474</v>
      </c>
      <c r="C1448" s="5" t="n">
        <f aca="false">C1447+$C$11*(-$J$7*B1447*C1447+$J$8*D1447*E1447+$J$9*D1447*E1447*F1447)</f>
        <v>3.92703635874359</v>
      </c>
      <c r="D1448" s="5" t="n">
        <f aca="false">D1447+$C$11*($J$7*B1447*C1447-$J$8*D1447*E1447-$J$9*D1447*E1447*F1447)</f>
        <v>1.0729636412564</v>
      </c>
      <c r="E1448" s="5" t="n">
        <f aca="false">E1447+$C$11*($J$7*B1447*C1447-$J$8*D1447*E1447-$J$9*D1447*E1447*F1447)</f>
        <v>1.0729636412564</v>
      </c>
      <c r="F1448" s="5" t="n">
        <f aca="false">F1447-$C$11*($J$9*D1447*E1447*F1447)</f>
        <v>84.3281745633038</v>
      </c>
      <c r="G1448" s="5" t="n">
        <f aca="false">G1447+$C$11*($J$9*D1447*E1447*F1447)</f>
        <v>15.6718254366963</v>
      </c>
      <c r="H1448" s="5" t="n">
        <f aca="false">C1448+E1448</f>
        <v>4.99999999999999</v>
      </c>
      <c r="J1448" s="0" t="n">
        <f aca="false">(G1448-G1447)/(A1448-A1447)</f>
        <v>0.00971010738873623</v>
      </c>
      <c r="L1448" s="5" t="n">
        <f aca="false">($J$7*$J$9*C1448*F1448*B1448)/($J$8*E1448+$J$9*F1448)</f>
        <v>0.00922343649075411</v>
      </c>
    </row>
    <row r="1449" customFormat="false" ht="13.8" hidden="false" customHeight="true" outlineLevel="0" collapsed="false">
      <c r="A1449" s="0" t="n">
        <f aca="false">A1448+$C$11</f>
        <v>1431</v>
      </c>
      <c r="B1449" s="5" t="n">
        <f aca="false">B1448-$C$11*$J$7*B1448*C1448+$C$11*$J$8*D1448*E1448</f>
        <v>83.245541317522</v>
      </c>
      <c r="C1449" s="5" t="n">
        <f aca="false">C1448+$C$11*(-$J$7*B1448*C1448+$J$8*D1448*E1448+$J$9*D1448*E1448*F1448)</f>
        <v>3.92707504354064</v>
      </c>
      <c r="D1449" s="5" t="n">
        <f aca="false">D1448+$C$11*($J$7*B1448*C1448-$J$8*D1448*E1448-$J$9*D1448*E1448*F1448)</f>
        <v>1.07292495645935</v>
      </c>
      <c r="E1449" s="5" t="n">
        <f aca="false">E1448+$C$11*($J$7*B1448*C1448-$J$8*D1448*E1448-$J$9*D1448*E1448*F1448)</f>
        <v>1.07292495645935</v>
      </c>
      <c r="F1449" s="5" t="n">
        <f aca="false">F1448-$C$11*($J$9*D1448*E1448*F1448)</f>
        <v>84.3184662739813</v>
      </c>
      <c r="G1449" s="5" t="n">
        <f aca="false">G1448+$C$11*($J$9*D1448*E1448*F1448)</f>
        <v>15.6815337260187</v>
      </c>
      <c r="H1449" s="5" t="n">
        <f aca="false">C1449+E1449</f>
        <v>4.99999999999999</v>
      </c>
      <c r="J1449" s="0" t="n">
        <f aca="false">(G1449-G1448)/(A1449-A1448)</f>
        <v>0.00970828932246093</v>
      </c>
      <c r="L1449" s="5" t="n">
        <f aca="false">($J$7*$J$9*C1449*F1449*B1449)/($J$8*E1449+$J$9*F1449)</f>
        <v>0.00922193255394803</v>
      </c>
    </row>
    <row r="1450" customFormat="false" ht="13.8" hidden="false" customHeight="true" outlineLevel="0" collapsed="false">
      <c r="A1450" s="0" t="n">
        <f aca="false">A1449+$C$11</f>
        <v>1432</v>
      </c>
      <c r="B1450" s="5" t="n">
        <f aca="false">B1449-$C$11*$J$7*B1449*C1449+$C$11*$J$8*D1449*E1449</f>
        <v>83.2358735279864</v>
      </c>
      <c r="C1450" s="5" t="n">
        <f aca="false">C1449+$C$11*(-$J$7*B1449*C1449+$J$8*D1449*E1449+$J$9*D1449*E1449*F1449)</f>
        <v>3.92711372570469</v>
      </c>
      <c r="D1450" s="5" t="n">
        <f aca="false">D1449+$C$11*($J$7*B1449*C1449-$J$8*D1449*E1449-$J$9*D1449*E1449*F1449)</f>
        <v>1.0728862742953</v>
      </c>
      <c r="E1450" s="5" t="n">
        <f aca="false">E1449+$C$11*($J$7*B1449*C1449-$J$8*D1449*E1449-$J$9*D1449*E1449*F1449)</f>
        <v>1.0728862742953</v>
      </c>
      <c r="F1450" s="5" t="n">
        <f aca="false">F1449-$C$11*($J$9*D1449*E1449*F1449)</f>
        <v>84.3087598022817</v>
      </c>
      <c r="G1450" s="5" t="n">
        <f aca="false">G1449+$C$11*($J$9*D1449*E1449*F1449)</f>
        <v>15.6912401977183</v>
      </c>
      <c r="H1450" s="5" t="n">
        <f aca="false">C1450+E1450</f>
        <v>4.99999999999999</v>
      </c>
      <c r="J1450" s="0" t="n">
        <f aca="false">(G1450-G1449)/(A1450-A1449)</f>
        <v>0.00970647169958916</v>
      </c>
      <c r="L1450" s="5" t="n">
        <f aca="false">($J$7*$J$9*C1450*F1450*B1450)/($J$8*E1450+$J$9*F1450)</f>
        <v>0.00922042896757976</v>
      </c>
    </row>
    <row r="1451" customFormat="false" ht="13.8" hidden="false" customHeight="true" outlineLevel="0" collapsed="false">
      <c r="A1451" s="0" t="n">
        <f aca="false">A1450+$C$11</f>
        <v>1433</v>
      </c>
      <c r="B1451" s="5" t="n">
        <f aca="false">B1450-$C$11*$J$7*B1450*C1450+$C$11*$J$8*D1450*E1450</f>
        <v>83.2262075529976</v>
      </c>
      <c r="C1451" s="5" t="n">
        <f aca="false">C1450+$C$11*(-$J$7*B1450*C1450+$J$8*D1450*E1450+$J$9*D1450*E1450*F1450)</f>
        <v>3.92715240523583</v>
      </c>
      <c r="D1451" s="5" t="n">
        <f aca="false">D1450+$C$11*($J$7*B1450*C1450-$J$8*D1450*E1450-$J$9*D1450*E1450*F1450)</f>
        <v>1.07284759476417</v>
      </c>
      <c r="E1451" s="5" t="n">
        <f aca="false">E1450+$C$11*($J$7*B1450*C1450-$J$8*D1450*E1450-$J$9*D1450*E1450*F1450)</f>
        <v>1.07284759476417</v>
      </c>
      <c r="F1451" s="5" t="n">
        <f aca="false">F1450-$C$11*($J$9*D1450*E1450*F1450)</f>
        <v>84.2990551477617</v>
      </c>
      <c r="G1451" s="5" t="n">
        <f aca="false">G1450+$C$11*($J$9*D1450*E1450*F1450)</f>
        <v>15.7009448522383</v>
      </c>
      <c r="H1451" s="5" t="n">
        <f aca="false">C1451+E1451</f>
        <v>4.99999999999999</v>
      </c>
      <c r="J1451" s="0" t="n">
        <f aca="false">(G1451-G1450)/(A1451-A1450)</f>
        <v>0.00970465451998948</v>
      </c>
      <c r="L1451" s="5" t="n">
        <f aca="false">($J$7*$J$9*C1451*F1451*B1451)/($J$8*E1451+$J$9*F1451)</f>
        <v>0.00921892573154763</v>
      </c>
    </row>
    <row r="1452" customFormat="false" ht="13.8" hidden="false" customHeight="true" outlineLevel="0" collapsed="false">
      <c r="A1452" s="0" t="n">
        <f aca="false">A1451+$C$11</f>
        <v>1434</v>
      </c>
      <c r="B1452" s="5" t="n">
        <f aca="false">B1451-$C$11*$J$7*B1451*C1451+$C$11*$J$8*D1451*E1451</f>
        <v>83.2165433921123</v>
      </c>
      <c r="C1452" s="5" t="n">
        <f aca="false">C1451+$C$11*(-$J$7*B1451*C1451+$J$8*D1451*E1451+$J$9*D1451*E1451*F1451)</f>
        <v>3.92719108213415</v>
      </c>
      <c r="D1452" s="5" t="n">
        <f aca="false">D1451+$C$11*($J$7*B1451*C1451-$J$8*D1451*E1451-$J$9*D1451*E1451*F1451)</f>
        <v>1.07280891786585</v>
      </c>
      <c r="E1452" s="5" t="n">
        <f aca="false">E1451+$C$11*($J$7*B1451*C1451-$J$8*D1451*E1451-$J$9*D1451*E1451*F1451)</f>
        <v>1.07280891786585</v>
      </c>
      <c r="F1452" s="5" t="n">
        <f aca="false">F1451-$C$11*($J$9*D1451*E1451*F1451)</f>
        <v>84.2893523099782</v>
      </c>
      <c r="G1452" s="5" t="n">
        <f aca="false">G1451+$C$11*($J$9*D1451*E1451*F1451)</f>
        <v>15.7106476900218</v>
      </c>
      <c r="H1452" s="5" t="n">
        <f aca="false">C1452+E1452</f>
        <v>4.99999999999999</v>
      </c>
      <c r="J1452" s="0" t="n">
        <f aca="false">(G1452-G1451)/(A1452-A1451)</f>
        <v>0.00970283778353576</v>
      </c>
      <c r="L1452" s="5" t="n">
        <f aca="false">($J$7*$J$9*C1452*F1452*B1452)/($J$8*E1452+$J$9*F1452)</f>
        <v>0.00921742284574997</v>
      </c>
    </row>
    <row r="1453" customFormat="false" ht="13.8" hidden="false" customHeight="true" outlineLevel="0" collapsed="false">
      <c r="A1453" s="0" t="n">
        <f aca="false">A1452+$C$11</f>
        <v>1435</v>
      </c>
      <c r="B1453" s="5" t="n">
        <f aca="false">B1452-$C$11*$J$7*B1452*C1452+$C$11*$J$8*D1452*E1452</f>
        <v>83.2068810448878</v>
      </c>
      <c r="C1453" s="5" t="n">
        <f aca="false">C1452+$C$11*(-$J$7*B1452*C1452+$J$8*D1452*E1452+$J$9*D1452*E1452*F1452)</f>
        <v>3.92722975639974</v>
      </c>
      <c r="D1453" s="5" t="n">
        <f aca="false">D1452+$C$11*($J$7*B1452*C1452-$J$8*D1452*E1452-$J$9*D1452*E1452*F1452)</f>
        <v>1.07277024360025</v>
      </c>
      <c r="E1453" s="5" t="n">
        <f aca="false">E1452+$C$11*($J$7*B1452*C1452-$J$8*D1452*E1452-$J$9*D1452*E1452*F1452)</f>
        <v>1.07277024360025</v>
      </c>
      <c r="F1453" s="5" t="n">
        <f aca="false">F1452-$C$11*($J$9*D1452*E1452*F1452)</f>
        <v>84.2796512884881</v>
      </c>
      <c r="G1453" s="5" t="n">
        <f aca="false">G1452+$C$11*($J$9*D1452*E1452*F1452)</f>
        <v>15.7203487115119</v>
      </c>
      <c r="H1453" s="5" t="n">
        <f aca="false">C1453+E1453</f>
        <v>4.99999999999999</v>
      </c>
      <c r="J1453" s="0" t="n">
        <f aca="false">(G1453-G1452)/(A1453-A1452)</f>
        <v>0.0097010214901001</v>
      </c>
      <c r="L1453" s="5" t="n">
        <f aca="false">($J$7*$J$9*C1453*F1453*B1453)/($J$8*E1453+$J$9*F1453)</f>
        <v>0.00921592031008518</v>
      </c>
    </row>
    <row r="1454" customFormat="false" ht="13.8" hidden="false" customHeight="true" outlineLevel="0" collapsed="false">
      <c r="A1454" s="0" t="n">
        <f aca="false">A1453+$C$11</f>
        <v>1436</v>
      </c>
      <c r="B1454" s="5" t="n">
        <f aca="false">B1453-$C$11*$J$7*B1453*C1453+$C$11*$J$8*D1453*E1453</f>
        <v>83.1972205108813</v>
      </c>
      <c r="C1454" s="5" t="n">
        <f aca="false">C1453+$C$11*(-$J$7*B1453*C1453+$J$8*D1453*E1453+$J$9*D1453*E1453*F1453)</f>
        <v>3.92726842803271</v>
      </c>
      <c r="D1454" s="5" t="n">
        <f aca="false">D1453+$C$11*($J$7*B1453*C1453-$J$8*D1453*E1453-$J$9*D1453*E1453*F1453)</f>
        <v>1.07273157196728</v>
      </c>
      <c r="E1454" s="5" t="n">
        <f aca="false">E1453+$C$11*($J$7*B1453*C1453-$J$8*D1453*E1453-$J$9*D1453*E1453*F1453)</f>
        <v>1.07273157196728</v>
      </c>
      <c r="F1454" s="5" t="n">
        <f aca="false">F1453-$C$11*($J$9*D1453*E1453*F1453)</f>
        <v>84.2699520828485</v>
      </c>
      <c r="G1454" s="5" t="n">
        <f aca="false">G1453+$C$11*($J$9*D1453*E1453*F1453)</f>
        <v>15.7300479171515</v>
      </c>
      <c r="H1454" s="5" t="n">
        <f aca="false">C1454+E1454</f>
        <v>4.99999999999999</v>
      </c>
      <c r="J1454" s="0" t="n">
        <f aca="false">(G1454-G1453)/(A1454-A1453)</f>
        <v>0.00969920563955462</v>
      </c>
      <c r="L1454" s="5" t="n">
        <f aca="false">($J$7*$J$9*C1454*F1454*B1454)/($J$8*E1454+$J$9*F1454)</f>
        <v>0.00921441812445168</v>
      </c>
    </row>
    <row r="1455" customFormat="false" ht="13.8" hidden="false" customHeight="true" outlineLevel="0" collapsed="false">
      <c r="A1455" s="0" t="n">
        <f aca="false">A1454+$C$11</f>
        <v>1437</v>
      </c>
      <c r="B1455" s="5" t="n">
        <f aca="false">B1454-$C$11*$J$7*B1454*C1454+$C$11*$J$8*D1454*E1454</f>
        <v>83.1875617896499</v>
      </c>
      <c r="C1455" s="5" t="n">
        <f aca="false">C1454+$C$11*(-$J$7*B1454*C1454+$J$8*D1454*E1454+$J$9*D1454*E1454*F1454)</f>
        <v>3.92730709703314</v>
      </c>
      <c r="D1455" s="5" t="n">
        <f aca="false">D1454+$C$11*($J$7*B1454*C1454-$J$8*D1454*E1454-$J$9*D1454*E1454*F1454)</f>
        <v>1.07269290296685</v>
      </c>
      <c r="E1455" s="5" t="n">
        <f aca="false">E1454+$C$11*($J$7*B1454*C1454-$J$8*D1454*E1454-$J$9*D1454*E1454*F1454)</f>
        <v>1.07269290296685</v>
      </c>
      <c r="F1455" s="5" t="n">
        <f aca="false">F1454-$C$11*($J$9*D1454*E1454*F1454)</f>
        <v>84.2602546926168</v>
      </c>
      <c r="G1455" s="5" t="n">
        <f aca="false">G1454+$C$11*($J$9*D1454*E1454*F1454)</f>
        <v>15.7397453073833</v>
      </c>
      <c r="H1455" s="5" t="n">
        <f aca="false">C1455+E1455</f>
        <v>4.99999999999999</v>
      </c>
      <c r="J1455" s="0" t="n">
        <f aca="false">(G1455-G1454)/(A1455-A1454)</f>
        <v>0.00969739023176963</v>
      </c>
      <c r="L1455" s="5" t="n">
        <f aca="false">($J$7*$J$9*C1455*F1455*B1455)/($J$8*E1455+$J$9*F1455)</f>
        <v>0.00921291628874793</v>
      </c>
    </row>
    <row r="1456" customFormat="false" ht="13.8" hidden="false" customHeight="true" outlineLevel="0" collapsed="false">
      <c r="A1456" s="0" t="n">
        <f aca="false">A1455+$C$11</f>
        <v>1438</v>
      </c>
      <c r="B1456" s="5" t="n">
        <f aca="false">B1455-$C$11*$J$7*B1455*C1455+$C$11*$J$8*D1455*E1455</f>
        <v>83.1779048807513</v>
      </c>
      <c r="C1456" s="5" t="n">
        <f aca="false">C1455+$C$11*(-$J$7*B1455*C1455+$J$8*D1455*E1455+$J$9*D1455*E1455*F1455)</f>
        <v>3.92734576340113</v>
      </c>
      <c r="D1456" s="5" t="n">
        <f aca="false">D1455+$C$11*($J$7*B1455*C1455-$J$8*D1455*E1455-$J$9*D1455*E1455*F1455)</f>
        <v>1.07265423659886</v>
      </c>
      <c r="E1456" s="5" t="n">
        <f aca="false">E1455+$C$11*($J$7*B1455*C1455-$J$8*D1455*E1455-$J$9*D1455*E1455*F1455)</f>
        <v>1.07265423659886</v>
      </c>
      <c r="F1456" s="5" t="n">
        <f aca="false">F1455-$C$11*($J$9*D1455*E1455*F1455)</f>
        <v>84.2505591173501</v>
      </c>
      <c r="G1456" s="5" t="n">
        <f aca="false">G1455+$C$11*($J$9*D1455*E1455*F1455)</f>
        <v>15.7494408826499</v>
      </c>
      <c r="H1456" s="5" t="n">
        <f aca="false">C1456+E1456</f>
        <v>4.99999999999999</v>
      </c>
      <c r="J1456" s="0" t="n">
        <f aca="false">(G1456-G1455)/(A1456-A1455)</f>
        <v>0.00969557526661724</v>
      </c>
      <c r="L1456" s="5" t="n">
        <f aca="false">($J$7*$J$9*C1456*F1456*B1456)/($J$8*E1456+$J$9*F1456)</f>
        <v>0.0092114148028724</v>
      </c>
    </row>
    <row r="1457" customFormat="false" ht="13.8" hidden="false" customHeight="true" outlineLevel="0" collapsed="false">
      <c r="A1457" s="0" t="n">
        <f aca="false">A1456+$C$11</f>
        <v>1439</v>
      </c>
      <c r="B1457" s="5" t="n">
        <f aca="false">B1456-$C$11*$J$7*B1456*C1456+$C$11*$J$8*D1456*E1456</f>
        <v>83.168249783743</v>
      </c>
      <c r="C1457" s="5" t="n">
        <f aca="false">C1456+$C$11*(-$J$7*B1456*C1456+$J$8*D1456*E1456+$J$9*D1456*E1456*F1456)</f>
        <v>3.92738442713677</v>
      </c>
      <c r="D1457" s="5" t="n">
        <f aca="false">D1456+$C$11*($J$7*B1456*C1456-$J$8*D1456*E1456-$J$9*D1456*E1456*F1456)</f>
        <v>1.07261557286322</v>
      </c>
      <c r="E1457" s="5" t="n">
        <f aca="false">E1456+$C$11*($J$7*B1456*C1456-$J$8*D1456*E1456-$J$9*D1456*E1456*F1456)</f>
        <v>1.07261557286322</v>
      </c>
      <c r="F1457" s="5" t="n">
        <f aca="false">F1456-$C$11*($J$9*D1456*E1456*F1456)</f>
        <v>84.2408653566062</v>
      </c>
      <c r="G1457" s="5" t="n">
        <f aca="false">G1456+$C$11*($J$9*D1456*E1456*F1456)</f>
        <v>15.7591346433938</v>
      </c>
      <c r="H1457" s="5" t="n">
        <f aca="false">C1457+E1457</f>
        <v>4.99999999999999</v>
      </c>
      <c r="J1457" s="0" t="n">
        <f aca="false">(G1457-G1456)/(A1457-A1456)</f>
        <v>0.00969376074396955</v>
      </c>
      <c r="L1457" s="5" t="n">
        <f aca="false">($J$7*$J$9*C1457*F1457*B1457)/($J$8*E1457+$J$9*F1457)</f>
        <v>0.00920991366672363</v>
      </c>
    </row>
    <row r="1458" customFormat="false" ht="13.8" hidden="false" customHeight="true" outlineLevel="0" collapsed="false">
      <c r="A1458" s="0" t="n">
        <f aca="false">A1457+$C$11</f>
        <v>1440</v>
      </c>
      <c r="B1458" s="5" t="n">
        <f aca="false">B1457-$C$11*$J$7*B1457*C1457+$C$11*$J$8*D1457*E1457</f>
        <v>83.1585964981826</v>
      </c>
      <c r="C1458" s="5" t="n">
        <f aca="false">C1457+$C$11*(-$J$7*B1457*C1457+$J$8*D1457*E1457+$J$9*D1457*E1457*F1457)</f>
        <v>3.92742308824015</v>
      </c>
      <c r="D1458" s="5" t="n">
        <f aca="false">D1457+$C$11*($J$7*B1457*C1457-$J$8*D1457*E1457-$J$9*D1457*E1457*F1457)</f>
        <v>1.07257691175984</v>
      </c>
      <c r="E1458" s="5" t="n">
        <f aca="false">E1457+$C$11*($J$7*B1457*C1457-$J$8*D1457*E1457-$J$9*D1457*E1457*F1457)</f>
        <v>1.07257691175984</v>
      </c>
      <c r="F1458" s="5" t="n">
        <f aca="false">F1457-$C$11*($J$9*D1457*E1457*F1457)</f>
        <v>84.2311734099425</v>
      </c>
      <c r="G1458" s="5" t="n">
        <f aca="false">G1457+$C$11*($J$9*D1457*E1457*F1457)</f>
        <v>15.7688265900575</v>
      </c>
      <c r="H1458" s="5" t="n">
        <f aca="false">C1458+E1458</f>
        <v>4.99999999999999</v>
      </c>
      <c r="J1458" s="0" t="n">
        <f aca="false">(G1458-G1457)/(A1458-A1457)</f>
        <v>0.00969194666369866</v>
      </c>
      <c r="L1458" s="5" t="n">
        <f aca="false">($J$7*$J$9*C1458*F1458*B1458)/($J$8*E1458+$J$9*F1458)</f>
        <v>0.00920841288020017</v>
      </c>
    </row>
    <row r="1459" customFormat="false" ht="13.8" hidden="false" customHeight="true" outlineLevel="0" collapsed="false">
      <c r="A1459" s="0" t="n">
        <f aca="false">A1458+$C$11</f>
        <v>1441</v>
      </c>
      <c r="B1459" s="5" t="n">
        <f aca="false">B1458-$C$11*$J$7*B1458*C1458+$C$11*$J$8*D1458*E1458</f>
        <v>83.1489450236282</v>
      </c>
      <c r="C1459" s="5" t="n">
        <f aca="false">C1458+$C$11*(-$J$7*B1458*C1458+$J$8*D1458*E1458+$J$9*D1458*E1458*F1458)</f>
        <v>3.92746174671137</v>
      </c>
      <c r="D1459" s="5" t="n">
        <f aca="false">D1458+$C$11*($J$7*B1458*C1458-$J$8*D1458*E1458-$J$9*D1458*E1458*F1458)</f>
        <v>1.07253825328862</v>
      </c>
      <c r="E1459" s="5" t="n">
        <f aca="false">E1458+$C$11*($J$7*B1458*C1458-$J$8*D1458*E1458-$J$9*D1458*E1458*F1458)</f>
        <v>1.07253825328862</v>
      </c>
      <c r="F1459" s="5" t="n">
        <f aca="false">F1458-$C$11*($J$9*D1458*E1458*F1458)</f>
        <v>84.2214832769168</v>
      </c>
      <c r="G1459" s="5" t="n">
        <f aca="false">G1458+$C$11*($J$9*D1458*E1458*F1458)</f>
        <v>15.7785167230832</v>
      </c>
      <c r="H1459" s="5" t="n">
        <f aca="false">C1459+E1459</f>
        <v>4.99999999999999</v>
      </c>
      <c r="J1459" s="0" t="n">
        <f aca="false">(G1459-G1458)/(A1459-A1458)</f>
        <v>0.00969013302567667</v>
      </c>
      <c r="L1459" s="5" t="n">
        <f aca="false">($J$7*$J$9*C1459*F1459*B1459)/($J$8*E1459+$J$9*F1459)</f>
        <v>0.00920691244320061</v>
      </c>
    </row>
    <row r="1460" customFormat="false" ht="13.8" hidden="false" customHeight="true" outlineLevel="0" collapsed="false">
      <c r="A1460" s="0" t="n">
        <f aca="false">A1459+$C$11</f>
        <v>1442</v>
      </c>
      <c r="B1460" s="5" t="n">
        <f aca="false">B1459-$C$11*$J$7*B1459*C1459+$C$11*$J$8*D1459*E1459</f>
        <v>83.1392953596376</v>
      </c>
      <c r="C1460" s="5" t="n">
        <f aca="false">C1459+$C$11*(-$J$7*B1459*C1459+$J$8*D1459*E1459+$J$9*D1459*E1459*F1459)</f>
        <v>3.92750040255053</v>
      </c>
      <c r="D1460" s="5" t="n">
        <f aca="false">D1459+$C$11*($J$7*B1459*C1459-$J$8*D1459*E1459-$J$9*D1459*E1459*F1459)</f>
        <v>1.07249959744946</v>
      </c>
      <c r="E1460" s="5" t="n">
        <f aca="false">E1459+$C$11*($J$7*B1459*C1459-$J$8*D1459*E1459-$J$9*D1459*E1459*F1459)</f>
        <v>1.07249959744946</v>
      </c>
      <c r="F1460" s="5" t="n">
        <f aca="false">F1459-$C$11*($J$9*D1459*E1459*F1459)</f>
        <v>84.211794957087</v>
      </c>
      <c r="G1460" s="5" t="n">
        <f aca="false">G1459+$C$11*($J$9*D1459*E1459*F1459)</f>
        <v>15.788205042913</v>
      </c>
      <c r="H1460" s="5" t="n">
        <f aca="false">C1460+E1460</f>
        <v>4.99999999999999</v>
      </c>
      <c r="J1460" s="0" t="n">
        <f aca="false">(G1460-G1459)/(A1460-A1459)</f>
        <v>0.00968831982977569</v>
      </c>
      <c r="L1460" s="5" t="n">
        <f aca="false">($J$7*$J$9*C1460*F1460*B1460)/($J$8*E1460+$J$9*F1460)</f>
        <v>0.00920541235562358</v>
      </c>
    </row>
    <row r="1461" customFormat="false" ht="13.8" hidden="false" customHeight="true" outlineLevel="0" collapsed="false">
      <c r="A1461" s="0" t="n">
        <f aca="false">A1460+$C$11</f>
        <v>1443</v>
      </c>
      <c r="B1461" s="5" t="n">
        <f aca="false">B1460-$C$11*$J$7*B1460*C1460+$C$11*$J$8*D1460*E1460</f>
        <v>83.1296475057689</v>
      </c>
      <c r="C1461" s="5" t="n">
        <f aca="false">C1460+$C$11*(-$J$7*B1460*C1460+$J$8*D1460*E1460+$J$9*D1460*E1460*F1460)</f>
        <v>3.92753905575771</v>
      </c>
      <c r="D1461" s="5" t="n">
        <f aca="false">D1460+$C$11*($J$7*B1460*C1460-$J$8*D1460*E1460-$J$9*D1460*E1460*F1460)</f>
        <v>1.07246094424228</v>
      </c>
      <c r="E1461" s="5" t="n">
        <f aca="false">E1460+$C$11*($J$7*B1460*C1460-$J$8*D1460*E1460-$J$9*D1460*E1460*F1460)</f>
        <v>1.07246094424228</v>
      </c>
      <c r="F1461" s="5" t="n">
        <f aca="false">F1460-$C$11*($J$9*D1460*E1460*F1460)</f>
        <v>84.2021084500112</v>
      </c>
      <c r="G1461" s="5" t="n">
        <f aca="false">G1460+$C$11*($J$9*D1460*E1460*F1460)</f>
        <v>15.7978915499889</v>
      </c>
      <c r="H1461" s="5" t="n">
        <f aca="false">C1461+E1461</f>
        <v>4.99999999999999</v>
      </c>
      <c r="J1461" s="0" t="n">
        <f aca="false">(G1461-G1460)/(A1461-A1460)</f>
        <v>0.0096865070758696</v>
      </c>
      <c r="L1461" s="5" t="n">
        <f aca="false">($J$7*$J$9*C1461*F1461*B1461)/($J$8*E1461+$J$9*F1461)</f>
        <v>0.00920391261736773</v>
      </c>
    </row>
    <row r="1462" customFormat="false" ht="13.8" hidden="false" customHeight="true" outlineLevel="0" collapsed="false">
      <c r="A1462" s="0" t="n">
        <f aca="false">A1461+$C$11</f>
        <v>1444</v>
      </c>
      <c r="B1462" s="5" t="n">
        <f aca="false">B1461-$C$11*$J$7*B1461*C1461+$C$11*$J$8*D1461*E1461</f>
        <v>83.1200014615804</v>
      </c>
      <c r="C1462" s="5" t="n">
        <f aca="false">C1461+$C$11*(-$J$7*B1461*C1461+$J$8*D1461*E1461+$J$9*D1461*E1461*F1461)</f>
        <v>3.92757770633301</v>
      </c>
      <c r="D1462" s="5" t="n">
        <f aca="false">D1461+$C$11*($J$7*B1461*C1461-$J$8*D1461*E1461-$J$9*D1461*E1461*F1461)</f>
        <v>1.07242229366699</v>
      </c>
      <c r="E1462" s="5" t="n">
        <f aca="false">E1461+$C$11*($J$7*B1461*C1461-$J$8*D1461*E1461-$J$9*D1461*E1461*F1461)</f>
        <v>1.07242229366699</v>
      </c>
      <c r="F1462" s="5" t="n">
        <f aca="false">F1461-$C$11*($J$9*D1461*E1461*F1461)</f>
        <v>84.1924237552473</v>
      </c>
      <c r="G1462" s="5" t="n">
        <f aca="false">G1461+$C$11*($J$9*D1461*E1461*F1461)</f>
        <v>15.8075762447527</v>
      </c>
      <c r="H1462" s="5" t="n">
        <f aca="false">C1462+E1462</f>
        <v>4.99999999999999</v>
      </c>
      <c r="J1462" s="0" t="n">
        <f aca="false">(G1462-G1461)/(A1462-A1461)</f>
        <v>0.00968469476382694</v>
      </c>
      <c r="L1462" s="5" t="n">
        <f aca="false">($J$7*$J$9*C1462*F1462*B1462)/($J$8*E1462+$J$9*F1462)</f>
        <v>0.00920241322833177</v>
      </c>
    </row>
    <row r="1463" customFormat="false" ht="13.8" hidden="false" customHeight="true" outlineLevel="0" collapsed="false">
      <c r="A1463" s="0" t="n">
        <f aca="false">A1462+$C$11</f>
        <v>1445</v>
      </c>
      <c r="B1463" s="5" t="n">
        <f aca="false">B1462-$C$11*$J$7*B1462*C1462+$C$11*$J$8*D1462*E1462</f>
        <v>83.1103572266304</v>
      </c>
      <c r="C1463" s="5" t="n">
        <f aca="false">C1462+$C$11*(-$J$7*B1462*C1462+$J$8*D1462*E1462+$J$9*D1462*E1462*F1462)</f>
        <v>3.92761635427652</v>
      </c>
      <c r="D1463" s="5" t="n">
        <f aca="false">D1462+$C$11*($J$7*B1462*C1462-$J$8*D1462*E1462-$J$9*D1462*E1462*F1462)</f>
        <v>1.07238364572347</v>
      </c>
      <c r="E1463" s="5" t="n">
        <f aca="false">E1462+$C$11*($J$7*B1462*C1462-$J$8*D1462*E1462-$J$9*D1462*E1462*F1462)</f>
        <v>1.07238364572347</v>
      </c>
      <c r="F1463" s="5" t="n">
        <f aca="false">F1462-$C$11*($J$9*D1462*E1462*F1462)</f>
        <v>84.1827408723538</v>
      </c>
      <c r="G1463" s="5" t="n">
        <f aca="false">G1462+$C$11*($J$9*D1462*E1462*F1462)</f>
        <v>15.8172591276462</v>
      </c>
      <c r="H1463" s="5" t="n">
        <f aca="false">C1463+E1463</f>
        <v>4.99999999999999</v>
      </c>
      <c r="J1463" s="0" t="n">
        <f aca="false">(G1463-G1462)/(A1463-A1462)</f>
        <v>0.00968288289352159</v>
      </c>
      <c r="L1463" s="5" t="n">
        <f aca="false">($J$7*$J$9*C1463*F1463*B1463)/($J$8*E1463+$J$9*F1463)</f>
        <v>0.00920091418841441</v>
      </c>
    </row>
    <row r="1464" customFormat="false" ht="13.8" hidden="false" customHeight="true" outlineLevel="0" collapsed="false">
      <c r="A1464" s="0" t="n">
        <f aca="false">A1463+$C$11</f>
        <v>1446</v>
      </c>
      <c r="B1464" s="5" t="n">
        <f aca="false">B1463-$C$11*$J$7*B1463*C1463+$C$11*$J$8*D1463*E1463</f>
        <v>83.1007148004774</v>
      </c>
      <c r="C1464" s="5" t="n">
        <f aca="false">C1463+$C$11*(-$J$7*B1463*C1463+$J$8*D1463*E1463+$J$9*D1463*E1463*F1463)</f>
        <v>3.92765499958834</v>
      </c>
      <c r="D1464" s="5" t="n">
        <f aca="false">D1463+$C$11*($J$7*B1463*C1463-$J$8*D1463*E1463-$J$9*D1463*E1463*F1463)</f>
        <v>1.07234500041165</v>
      </c>
      <c r="E1464" s="5" t="n">
        <f aca="false">E1463+$C$11*($J$7*B1463*C1463-$J$8*D1463*E1463-$J$9*D1463*E1463*F1463)</f>
        <v>1.07234500041165</v>
      </c>
      <c r="F1464" s="5" t="n">
        <f aca="false">F1463-$C$11*($J$9*D1463*E1463*F1463)</f>
        <v>84.173059800889</v>
      </c>
      <c r="G1464" s="5" t="n">
        <f aca="false">G1463+$C$11*($J$9*D1463*E1463*F1463)</f>
        <v>15.826940199111</v>
      </c>
      <c r="H1464" s="5" t="n">
        <f aca="false">C1464+E1464</f>
        <v>4.99999999999999</v>
      </c>
      <c r="J1464" s="0" t="n">
        <f aca="false">(G1464-G1463)/(A1464-A1463)</f>
        <v>0.00968107146482566</v>
      </c>
      <c r="L1464" s="5" t="n">
        <f aca="false">($J$7*$J$9*C1464*F1464*B1464)/($J$8*E1464+$J$9*F1464)</f>
        <v>0.00919941549751442</v>
      </c>
    </row>
    <row r="1465" customFormat="false" ht="13.8" hidden="false" customHeight="true" outlineLevel="0" collapsed="false">
      <c r="A1465" s="0" t="n">
        <f aca="false">A1464+$C$11</f>
        <v>1447</v>
      </c>
      <c r="B1465" s="5" t="n">
        <f aca="false">B1464-$C$11*$J$7*B1464*C1464+$C$11*$J$8*D1464*E1464</f>
        <v>83.09107418268</v>
      </c>
      <c r="C1465" s="5" t="n">
        <f aca="false">C1464+$C$11*(-$J$7*B1464*C1464+$J$8*D1464*E1464+$J$9*D1464*E1464*F1464)</f>
        <v>3.92769364226856</v>
      </c>
      <c r="D1465" s="5" t="n">
        <f aca="false">D1464+$C$11*($J$7*B1464*C1464-$J$8*D1464*E1464-$J$9*D1464*E1464*F1464)</f>
        <v>1.07230635773143</v>
      </c>
      <c r="E1465" s="5" t="n">
        <f aca="false">E1464+$C$11*($J$7*B1464*C1464-$J$8*D1464*E1464-$J$9*D1464*E1464*F1464)</f>
        <v>1.07230635773143</v>
      </c>
      <c r="F1465" s="5" t="n">
        <f aca="false">F1464-$C$11*($J$9*D1464*E1464*F1464)</f>
        <v>84.1633805404114</v>
      </c>
      <c r="G1465" s="5" t="n">
        <f aca="false">G1464+$C$11*($J$9*D1464*E1464*F1464)</f>
        <v>15.8366194595887</v>
      </c>
      <c r="H1465" s="5" t="n">
        <f aca="false">C1465+E1465</f>
        <v>4.99999999999999</v>
      </c>
      <c r="J1465" s="0" t="n">
        <f aca="false">(G1465-G1464)/(A1465-A1464)</f>
        <v>0.00967926047761125</v>
      </c>
      <c r="L1465" s="5" t="n">
        <f aca="false">($J$7*$J$9*C1465*F1465*B1465)/($J$8*E1465+$J$9*F1465)</f>
        <v>0.00919791715553059</v>
      </c>
    </row>
    <row r="1466" customFormat="false" ht="13.8" hidden="false" customHeight="true" outlineLevel="0" collapsed="false">
      <c r="A1466" s="0" t="n">
        <f aca="false">A1465+$C$11</f>
        <v>1448</v>
      </c>
      <c r="B1466" s="5" t="n">
        <f aca="false">B1465-$C$11*$J$7*B1465*C1465+$C$11*$J$8*D1465*E1465</f>
        <v>83.0814353727969</v>
      </c>
      <c r="C1466" s="5" t="n">
        <f aca="false">C1465+$C$11*(-$J$7*B1465*C1465+$J$8*D1465*E1465+$J$9*D1465*E1465*F1465)</f>
        <v>3.92773228231728</v>
      </c>
      <c r="D1466" s="5" t="n">
        <f aca="false">D1465+$C$11*($J$7*B1465*C1465-$J$8*D1465*E1465-$J$9*D1465*E1465*F1465)</f>
        <v>1.07226771768271</v>
      </c>
      <c r="E1466" s="5" t="n">
        <f aca="false">E1465+$C$11*($J$7*B1465*C1465-$J$8*D1465*E1465-$J$9*D1465*E1465*F1465)</f>
        <v>1.07226771768271</v>
      </c>
      <c r="F1466" s="5" t="n">
        <f aca="false">F1465-$C$11*($J$9*D1465*E1465*F1465)</f>
        <v>84.1537030904796</v>
      </c>
      <c r="G1466" s="5" t="n">
        <f aca="false">G1465+$C$11*($J$9*D1465*E1465*F1465)</f>
        <v>15.8462969095204</v>
      </c>
      <c r="H1466" s="5" t="n">
        <f aca="false">C1466+E1466</f>
        <v>4.99999999999999</v>
      </c>
      <c r="J1466" s="0" t="n">
        <f aca="false">(G1466-G1465)/(A1466-A1465)</f>
        <v>0.00967744993175046</v>
      </c>
      <c r="L1466" s="5" t="n">
        <f aca="false">($J$7*$J$9*C1466*F1466*B1466)/($J$8*E1466+$J$9*F1466)</f>
        <v>0.00919641916236176</v>
      </c>
    </row>
    <row r="1467" customFormat="false" ht="13.8" hidden="false" customHeight="true" outlineLevel="0" collapsed="false">
      <c r="A1467" s="0" t="n">
        <f aca="false">A1466+$C$11</f>
        <v>1449</v>
      </c>
      <c r="B1467" s="5" t="n">
        <f aca="false">B1466-$C$11*$J$7*B1466*C1466+$C$11*$J$8*D1466*E1466</f>
        <v>83.0717983703871</v>
      </c>
      <c r="C1467" s="5" t="n">
        <f aca="false">C1466+$C$11*(-$J$7*B1466*C1466+$J$8*D1466*E1466+$J$9*D1466*E1466*F1466)</f>
        <v>3.92777091973459</v>
      </c>
      <c r="D1467" s="5" t="n">
        <f aca="false">D1466+$C$11*($J$7*B1466*C1466-$J$8*D1466*E1466-$J$9*D1466*E1466*F1466)</f>
        <v>1.0722290802654</v>
      </c>
      <c r="E1467" s="5" t="n">
        <f aca="false">E1466+$C$11*($J$7*B1466*C1466-$J$8*D1466*E1466-$J$9*D1466*E1466*F1466)</f>
        <v>1.0722290802654</v>
      </c>
      <c r="F1467" s="5" t="n">
        <f aca="false">F1466-$C$11*($J$9*D1466*E1466*F1466)</f>
        <v>84.1440274506525</v>
      </c>
      <c r="G1467" s="5" t="n">
        <f aca="false">G1466+$C$11*($J$9*D1466*E1466*F1466)</f>
        <v>15.8559725493475</v>
      </c>
      <c r="H1467" s="5" t="n">
        <f aca="false">C1467+E1467</f>
        <v>4.99999999999999</v>
      </c>
      <c r="J1467" s="0" t="n">
        <f aca="false">(G1467-G1466)/(A1467-A1466)</f>
        <v>0.00967563982711717</v>
      </c>
      <c r="L1467" s="5" t="n">
        <f aca="false">($J$7*$J$9*C1467*F1467*B1467)/($J$8*E1467+$J$9*F1467)</f>
        <v>0.00919492151790678</v>
      </c>
    </row>
    <row r="1468" customFormat="false" ht="13.8" hidden="false" customHeight="true" outlineLevel="0" collapsed="false">
      <c r="A1468" s="0" t="n">
        <f aca="false">A1467+$C$11</f>
        <v>1450</v>
      </c>
      <c r="B1468" s="5" t="n">
        <f aca="false">B1467-$C$11*$J$7*B1467*C1467+$C$11*$J$8*D1467*E1467</f>
        <v>83.0621631750095</v>
      </c>
      <c r="C1468" s="5" t="n">
        <f aca="false">C1467+$C$11*(-$J$7*B1467*C1467+$J$8*D1467*E1467+$J$9*D1467*E1467*F1467)</f>
        <v>3.92780955452058</v>
      </c>
      <c r="D1468" s="5" t="n">
        <f aca="false">D1467+$C$11*($J$7*B1467*C1467-$J$8*D1467*E1467-$J$9*D1467*E1467*F1467)</f>
        <v>1.07219044547941</v>
      </c>
      <c r="E1468" s="5" t="n">
        <f aca="false">E1467+$C$11*($J$7*B1467*C1467-$J$8*D1467*E1467-$J$9*D1467*E1467*F1467)</f>
        <v>1.07219044547941</v>
      </c>
      <c r="F1468" s="5" t="n">
        <f aca="false">F1467-$C$11*($J$9*D1467*E1467*F1467)</f>
        <v>84.1343536204889</v>
      </c>
      <c r="G1468" s="5" t="n">
        <f aca="false">G1467+$C$11*($J$9*D1467*E1467*F1467)</f>
        <v>15.8656463795111</v>
      </c>
      <c r="H1468" s="5" t="n">
        <f aca="false">C1468+E1468</f>
        <v>4.99999999999999</v>
      </c>
      <c r="J1468" s="0" t="n">
        <f aca="false">(G1468-G1467)/(A1468-A1467)</f>
        <v>0.00967383016358347</v>
      </c>
      <c r="L1468" s="5" t="n">
        <f aca="false">($J$7*$J$9*C1468*F1468*B1468)/($J$8*E1468+$J$9*F1468)</f>
        <v>0.00919342422206456</v>
      </c>
    </row>
    <row r="1469" customFormat="false" ht="13.8" hidden="false" customHeight="true" outlineLevel="0" collapsed="false">
      <c r="A1469" s="0" t="n">
        <f aca="false">A1468+$C$11</f>
        <v>1451</v>
      </c>
      <c r="B1469" s="5" t="n">
        <f aca="false">B1468-$C$11*$J$7*B1468*C1468+$C$11*$J$8*D1468*E1468</f>
        <v>83.0525297862233</v>
      </c>
      <c r="C1469" s="5" t="n">
        <f aca="false">C1468+$C$11*(-$J$7*B1468*C1468+$J$8*D1468*E1468+$J$9*D1468*E1468*F1468)</f>
        <v>3.92784818667535</v>
      </c>
      <c r="D1469" s="5" t="n">
        <f aca="false">D1468+$C$11*($J$7*B1468*C1468-$J$8*D1468*E1468-$J$9*D1468*E1468*F1468)</f>
        <v>1.07215181332464</v>
      </c>
      <c r="E1469" s="5" t="n">
        <f aca="false">E1468+$C$11*($J$7*B1468*C1468-$J$8*D1468*E1468-$J$9*D1468*E1468*F1468)</f>
        <v>1.07215181332464</v>
      </c>
      <c r="F1469" s="5" t="n">
        <f aca="false">F1468-$C$11*($J$9*D1468*E1468*F1468)</f>
        <v>84.1246815995479</v>
      </c>
      <c r="G1469" s="5" t="n">
        <f aca="false">G1468+$C$11*($J$9*D1468*E1468*F1468)</f>
        <v>15.8753184004521</v>
      </c>
      <c r="H1469" s="5" t="n">
        <f aca="false">C1469+E1469</f>
        <v>4.99999999999999</v>
      </c>
      <c r="J1469" s="0" t="n">
        <f aca="false">(G1469-G1468)/(A1469-A1468)</f>
        <v>0.00967202094101971</v>
      </c>
      <c r="L1469" s="5" t="n">
        <f aca="false">($J$7*$J$9*C1469*F1469*B1469)/($J$8*E1469+$J$9*F1469)</f>
        <v>0.00919192727473403</v>
      </c>
    </row>
    <row r="1470" customFormat="false" ht="13.8" hidden="false" customHeight="true" outlineLevel="0" collapsed="false">
      <c r="A1470" s="0" t="n">
        <f aca="false">A1469+$C$11</f>
        <v>1452</v>
      </c>
      <c r="B1470" s="5" t="n">
        <f aca="false">B1469-$C$11*$J$7*B1469*C1469+$C$11*$J$8*D1469*E1469</f>
        <v>83.0428982035876</v>
      </c>
      <c r="C1470" s="5" t="n">
        <f aca="false">C1469+$C$11*(-$J$7*B1469*C1469+$J$8*D1469*E1469+$J$9*D1469*E1469*F1469)</f>
        <v>3.927886816199</v>
      </c>
      <c r="D1470" s="5" t="n">
        <f aca="false">D1469+$C$11*($J$7*B1469*C1469-$J$8*D1469*E1469-$J$9*D1469*E1469*F1469)</f>
        <v>1.072113183801</v>
      </c>
      <c r="E1470" s="5" t="n">
        <f aca="false">E1469+$C$11*($J$7*B1469*C1469-$J$8*D1469*E1469-$J$9*D1469*E1469*F1469)</f>
        <v>1.072113183801</v>
      </c>
      <c r="F1470" s="5" t="n">
        <f aca="false">F1469-$C$11*($J$9*D1469*E1469*F1469)</f>
        <v>84.1150113873886</v>
      </c>
      <c r="G1470" s="5" t="n">
        <f aca="false">G1469+$C$11*($J$9*D1469*E1469*F1469)</f>
        <v>15.8849886126114</v>
      </c>
      <c r="H1470" s="5" t="n">
        <f aca="false">C1470+E1470</f>
        <v>4.99999999999999</v>
      </c>
      <c r="J1470" s="0" t="n">
        <f aca="false">(G1470-G1469)/(A1470-A1469)</f>
        <v>0.00967021215929975</v>
      </c>
      <c r="L1470" s="5" t="n">
        <f aca="false">($J$7*$J$9*C1470*F1470*B1470)/($J$8*E1470+$J$9*F1470)</f>
        <v>0.00919043067581415</v>
      </c>
    </row>
    <row r="1471" customFormat="false" ht="13.8" hidden="false" customHeight="true" outlineLevel="0" collapsed="false">
      <c r="A1471" s="0" t="n">
        <f aca="false">A1470+$C$11</f>
        <v>1453</v>
      </c>
      <c r="B1471" s="5" t="n">
        <f aca="false">B1470-$C$11*$J$7*B1470*C1470+$C$11*$J$8*D1470*E1470</f>
        <v>83.0332684266619</v>
      </c>
      <c r="C1471" s="5" t="n">
        <f aca="false">C1470+$C$11*(-$J$7*B1470*C1470+$J$8*D1470*E1470+$J$9*D1470*E1470*F1470)</f>
        <v>3.92792544309161</v>
      </c>
      <c r="D1471" s="5" t="n">
        <f aca="false">D1470+$C$11*($J$7*B1470*C1470-$J$8*D1470*E1470-$J$9*D1470*E1470*F1470)</f>
        <v>1.07207455690839</v>
      </c>
      <c r="E1471" s="5" t="n">
        <f aca="false">E1470+$C$11*($J$7*B1470*C1470-$J$8*D1470*E1470-$J$9*D1470*E1470*F1470)</f>
        <v>1.07207455690839</v>
      </c>
      <c r="F1471" s="5" t="n">
        <f aca="false">F1470-$C$11*($J$9*D1470*E1470*F1470)</f>
        <v>84.1053429835703</v>
      </c>
      <c r="G1471" s="5" t="n">
        <f aca="false">G1470+$C$11*($J$9*D1470*E1470*F1470)</f>
        <v>15.8946570164297</v>
      </c>
      <c r="H1471" s="5" t="n">
        <f aca="false">C1471+E1471</f>
        <v>4.99999999999999</v>
      </c>
      <c r="J1471" s="0" t="n">
        <f aca="false">(G1471-G1470)/(A1471-A1470)</f>
        <v>0.0096684038182957</v>
      </c>
      <c r="L1471" s="5" t="n">
        <f aca="false">($J$7*$J$9*C1471*F1471*B1471)/($J$8*E1471+$J$9*F1471)</f>
        <v>0.00918893442520392</v>
      </c>
    </row>
    <row r="1472" customFormat="false" ht="13.8" hidden="false" customHeight="true" outlineLevel="0" collapsed="false">
      <c r="A1472" s="0" t="n">
        <f aca="false">A1471+$C$11</f>
        <v>1454</v>
      </c>
      <c r="B1472" s="5" t="n">
        <f aca="false">B1471-$C$11*$J$7*B1471*C1471+$C$11*$J$8*D1471*E1471</f>
        <v>83.0236404550057</v>
      </c>
      <c r="C1472" s="5" t="n">
        <f aca="false">C1471+$C$11*(-$J$7*B1471*C1471+$J$8*D1471*E1471+$J$9*D1471*E1471*F1471)</f>
        <v>3.92796406735328</v>
      </c>
      <c r="D1472" s="5" t="n">
        <f aca="false">D1471+$C$11*($J$7*B1471*C1471-$J$8*D1471*E1471-$J$9*D1471*E1471*F1471)</f>
        <v>1.07203593264671</v>
      </c>
      <c r="E1472" s="5" t="n">
        <f aca="false">E1471+$C$11*($J$7*B1471*C1471-$J$8*D1471*E1471-$J$9*D1471*E1471*F1471)</f>
        <v>1.07203593264671</v>
      </c>
      <c r="F1472" s="5" t="n">
        <f aca="false">F1471-$C$11*($J$9*D1471*E1471*F1471)</f>
        <v>84.0956763876524</v>
      </c>
      <c r="G1472" s="5" t="n">
        <f aca="false">G1471+$C$11*($J$9*D1471*E1471*F1471)</f>
        <v>15.9043236123476</v>
      </c>
      <c r="H1472" s="5" t="n">
        <f aca="false">C1472+E1472</f>
        <v>4.99999999999999</v>
      </c>
      <c r="J1472" s="0" t="n">
        <f aca="false">(G1472-G1471)/(A1472-A1471)</f>
        <v>0.00966659591787966</v>
      </c>
      <c r="L1472" s="5" t="n">
        <f aca="false">($J$7*$J$9*C1472*F1472*B1472)/($J$8*E1472+$J$9*F1472)</f>
        <v>0.00918743852280239</v>
      </c>
    </row>
    <row r="1473" customFormat="false" ht="13.8" hidden="false" customHeight="true" outlineLevel="0" collapsed="false">
      <c r="A1473" s="0" t="n">
        <f aca="false">A1472+$C$11</f>
        <v>1455</v>
      </c>
      <c r="B1473" s="5" t="n">
        <f aca="false">B1472-$C$11*$J$7*B1472*C1472+$C$11*$J$8*D1472*E1472</f>
        <v>83.0140142881786</v>
      </c>
      <c r="C1473" s="5" t="n">
        <f aca="false">C1472+$C$11*(-$J$7*B1472*C1472+$J$8*D1472*E1472+$J$9*D1472*E1472*F1472)</f>
        <v>3.92800268898411</v>
      </c>
      <c r="D1473" s="5" t="n">
        <f aca="false">D1472+$C$11*($J$7*B1472*C1472-$J$8*D1472*E1472-$J$9*D1472*E1472*F1472)</f>
        <v>1.07199731101589</v>
      </c>
      <c r="E1473" s="5" t="n">
        <f aca="false">E1472+$C$11*($J$7*B1472*C1472-$J$8*D1472*E1472-$J$9*D1472*E1472*F1472)</f>
        <v>1.07199731101589</v>
      </c>
      <c r="F1473" s="5" t="n">
        <f aca="false">F1472-$C$11*($J$9*D1472*E1472*F1472)</f>
        <v>84.0860115991945</v>
      </c>
      <c r="G1473" s="5" t="n">
        <f aca="false">G1472+$C$11*($J$9*D1472*E1472*F1472)</f>
        <v>15.9139884008055</v>
      </c>
      <c r="H1473" s="5" t="n">
        <f aca="false">C1473+E1473</f>
        <v>4.99999999999999</v>
      </c>
      <c r="J1473" s="0" t="n">
        <f aca="false">(G1473-G1472)/(A1473-A1472)</f>
        <v>0.00966478845792551</v>
      </c>
      <c r="L1473" s="5" t="n">
        <f aca="false">($J$7*$J$9*C1473*F1473*B1473)/($J$8*E1473+$J$9*F1473)</f>
        <v>0.00918594296850861</v>
      </c>
    </row>
    <row r="1474" customFormat="false" ht="13.8" hidden="false" customHeight="true" outlineLevel="0" collapsed="false">
      <c r="A1474" s="0" t="n">
        <f aca="false">A1473+$C$11</f>
        <v>1456</v>
      </c>
      <c r="B1474" s="5" t="n">
        <f aca="false">B1473-$C$11*$J$7*B1473*C1473+$C$11*$J$8*D1473*E1473</f>
        <v>83.0043899257404</v>
      </c>
      <c r="C1474" s="5" t="n">
        <f aca="false">C1473+$C$11*(-$J$7*B1473*C1473+$J$8*D1473*E1473+$J$9*D1473*E1473*F1473)</f>
        <v>3.92804130798419</v>
      </c>
      <c r="D1474" s="5" t="n">
        <f aca="false">D1473+$C$11*($J$7*B1473*C1473-$J$8*D1473*E1473-$J$9*D1473*E1473*F1473)</f>
        <v>1.07195869201581</v>
      </c>
      <c r="E1474" s="5" t="n">
        <f aca="false">E1473+$C$11*($J$7*B1473*C1473-$J$8*D1473*E1473-$J$9*D1473*E1473*F1473)</f>
        <v>1.07195869201581</v>
      </c>
      <c r="F1474" s="5" t="n">
        <f aca="false">F1473-$C$11*($J$9*D1473*E1473*F1473)</f>
        <v>84.0763486177562</v>
      </c>
      <c r="G1474" s="5" t="n">
        <f aca="false">G1473+$C$11*($J$9*D1473*E1473*F1473)</f>
        <v>15.9236513822438</v>
      </c>
      <c r="H1474" s="5" t="n">
        <f aca="false">C1474+E1474</f>
        <v>4.99999999999999</v>
      </c>
      <c r="J1474" s="0" t="n">
        <f aca="false">(G1474-G1473)/(A1474-A1473)</f>
        <v>0.00966298143830535</v>
      </c>
      <c r="L1474" s="5" t="n">
        <f aca="false">($J$7*$J$9*C1474*F1474*B1474)/($J$8*E1474+$J$9*F1474)</f>
        <v>0.00918444776222168</v>
      </c>
    </row>
    <row r="1475" customFormat="false" ht="13.8" hidden="false" customHeight="true" outlineLevel="0" collapsed="false">
      <c r="A1475" s="0" t="n">
        <f aca="false">A1474+$C$11</f>
        <v>1457</v>
      </c>
      <c r="B1475" s="5" t="n">
        <f aca="false">B1474-$C$11*$J$7*B1474*C1474+$C$11*$J$8*D1474*E1474</f>
        <v>82.9947673672509</v>
      </c>
      <c r="C1475" s="5" t="n">
        <f aca="false">C1474+$C$11*(-$J$7*B1474*C1474+$J$8*D1474*E1474+$J$9*D1474*E1474*F1474)</f>
        <v>3.92807992435361</v>
      </c>
      <c r="D1475" s="5" t="n">
        <f aca="false">D1474+$C$11*($J$7*B1474*C1474-$J$8*D1474*E1474-$J$9*D1474*E1474*F1474)</f>
        <v>1.07192007564638</v>
      </c>
      <c r="E1475" s="5" t="n">
        <f aca="false">E1474+$C$11*($J$7*B1474*C1474-$J$8*D1474*E1474-$J$9*D1474*E1474*F1474)</f>
        <v>1.07192007564638</v>
      </c>
      <c r="F1475" s="5" t="n">
        <f aca="false">F1474-$C$11*($J$9*D1474*E1474*F1474)</f>
        <v>84.0666874428973</v>
      </c>
      <c r="G1475" s="5" t="n">
        <f aca="false">G1474+$C$11*($J$9*D1474*E1474*F1474)</f>
        <v>15.9333125571027</v>
      </c>
      <c r="H1475" s="5" t="n">
        <f aca="false">C1475+E1475</f>
        <v>4.99999999999999</v>
      </c>
      <c r="J1475" s="0" t="n">
        <f aca="false">(G1475-G1474)/(A1475-A1474)</f>
        <v>0.00966117485889306</v>
      </c>
      <c r="L1475" s="5" t="n">
        <f aca="false">($J$7*$J$9*C1475*F1475*B1475)/($J$8*E1475+$J$9*F1475)</f>
        <v>0.00918295290384075</v>
      </c>
    </row>
    <row r="1476" customFormat="false" ht="13.8" hidden="false" customHeight="true" outlineLevel="0" collapsed="false">
      <c r="A1476" s="0" t="n">
        <f aca="false">A1475+$C$11</f>
        <v>1458</v>
      </c>
      <c r="B1476" s="5" t="n">
        <f aca="false">B1475-$C$11*$J$7*B1475*C1475+$C$11*$J$8*D1475*E1475</f>
        <v>82.9851466122702</v>
      </c>
      <c r="C1476" s="5" t="n">
        <f aca="false">C1475+$C$11*(-$J$7*B1475*C1475+$J$8*D1475*E1475+$J$9*D1475*E1475*F1475)</f>
        <v>3.92811853809247</v>
      </c>
      <c r="D1476" s="5" t="n">
        <f aca="false">D1475+$C$11*($J$7*B1475*C1475-$J$8*D1475*E1475-$J$9*D1475*E1475*F1475)</f>
        <v>1.07188146190752</v>
      </c>
      <c r="E1476" s="5" t="n">
        <f aca="false">E1475+$C$11*($J$7*B1475*C1475-$J$8*D1475*E1475-$J$9*D1475*E1475*F1475)</f>
        <v>1.07188146190752</v>
      </c>
      <c r="F1476" s="5" t="n">
        <f aca="false">F1475-$C$11*($J$9*D1475*E1475*F1475)</f>
        <v>84.0570280741778</v>
      </c>
      <c r="G1476" s="5" t="n">
        <f aca="false">G1475+$C$11*($J$9*D1475*E1475*F1475)</f>
        <v>15.9429719258223</v>
      </c>
      <c r="H1476" s="5" t="n">
        <f aca="false">C1476+E1476</f>
        <v>4.99999999999999</v>
      </c>
      <c r="J1476" s="0" t="n">
        <f aca="false">(G1476-G1475)/(A1476-A1475)</f>
        <v>0.00965936871955897</v>
      </c>
      <c r="L1476" s="5" t="n">
        <f aca="false">($J$7*$J$9*C1476*F1476*B1476)/($J$8*E1476+$J$9*F1476)</f>
        <v>0.00918145839326498</v>
      </c>
    </row>
    <row r="1477" customFormat="false" ht="13.8" hidden="false" customHeight="true" outlineLevel="0" collapsed="false">
      <c r="A1477" s="0" t="n">
        <f aca="false">A1476+$C$11</f>
        <v>1459</v>
      </c>
      <c r="B1477" s="5" t="n">
        <f aca="false">B1476-$C$11*$J$7*B1476*C1476+$C$11*$J$8*D1476*E1476</f>
        <v>82.9755276603585</v>
      </c>
      <c r="C1477" s="5" t="n">
        <f aca="false">C1476+$C$11*(-$J$7*B1476*C1476+$J$8*D1476*E1476+$J$9*D1476*E1476*F1476)</f>
        <v>3.92815714920087</v>
      </c>
      <c r="D1477" s="5" t="n">
        <f aca="false">D1476+$C$11*($J$7*B1476*C1476-$J$8*D1476*E1476-$J$9*D1476*E1476*F1476)</f>
        <v>1.07184285079912</v>
      </c>
      <c r="E1477" s="5" t="n">
        <f aca="false">E1476+$C$11*($J$7*B1476*C1476-$J$8*D1476*E1476-$J$9*D1476*E1476*F1476)</f>
        <v>1.07184285079912</v>
      </c>
      <c r="F1477" s="5" t="n">
        <f aca="false">F1476-$C$11*($J$9*D1476*E1476*F1476)</f>
        <v>84.0473705111576</v>
      </c>
      <c r="G1477" s="5" t="n">
        <f aca="false">G1476+$C$11*($J$9*D1476*E1476*F1476)</f>
        <v>15.9526294888425</v>
      </c>
      <c r="H1477" s="5" t="n">
        <f aca="false">C1477+E1477</f>
        <v>4.99999999999999</v>
      </c>
      <c r="J1477" s="0" t="n">
        <f aca="false">(G1477-G1476)/(A1477-A1476)</f>
        <v>0.00965756302017695</v>
      </c>
      <c r="L1477" s="5" t="n">
        <f aca="false">($J$7*$J$9*C1477*F1477*B1477)/($J$8*E1477+$J$9*F1477)</f>
        <v>0.00917996423039358</v>
      </c>
    </row>
    <row r="1478" customFormat="false" ht="13.8" hidden="false" customHeight="true" outlineLevel="0" collapsed="false">
      <c r="A1478" s="0" t="n">
        <f aca="false">A1477+$C$11</f>
        <v>1460</v>
      </c>
      <c r="B1478" s="5" t="n">
        <f aca="false">B1477-$C$11*$J$7*B1477*C1477+$C$11*$J$8*D1477*E1477</f>
        <v>82.9659105110759</v>
      </c>
      <c r="C1478" s="5" t="n">
        <f aca="false">C1477+$C$11*(-$J$7*B1477*C1477+$J$8*D1477*E1477+$J$9*D1477*E1477*F1477)</f>
        <v>3.9281957576789</v>
      </c>
      <c r="D1478" s="5" t="n">
        <f aca="false">D1477+$C$11*($J$7*B1477*C1477-$J$8*D1477*E1477-$J$9*D1477*E1477*F1477)</f>
        <v>1.07180424232109</v>
      </c>
      <c r="E1478" s="5" t="n">
        <f aca="false">E1477+$C$11*($J$7*B1477*C1477-$J$8*D1477*E1477-$J$9*D1477*E1477*F1477)</f>
        <v>1.07180424232109</v>
      </c>
      <c r="F1478" s="5" t="n">
        <f aca="false">F1477-$C$11*($J$9*D1477*E1477*F1477)</f>
        <v>84.037714753397</v>
      </c>
      <c r="G1478" s="5" t="n">
        <f aca="false">G1477+$C$11*($J$9*D1477*E1477*F1477)</f>
        <v>15.9622852466031</v>
      </c>
      <c r="H1478" s="5" t="n">
        <f aca="false">C1478+E1478</f>
        <v>4.99999999999999</v>
      </c>
      <c r="J1478" s="0" t="n">
        <f aca="false">(G1478-G1477)/(A1478-A1477)</f>
        <v>0.00965575776061911</v>
      </c>
      <c r="L1478" s="5" t="n">
        <f aca="false">($J$7*$J$9*C1478*F1478*B1478)/($J$8*E1478+$J$9*F1478)</f>
        <v>0.00917847041512578</v>
      </c>
    </row>
    <row r="1479" customFormat="false" ht="13.8" hidden="false" customHeight="true" outlineLevel="0" collapsed="false">
      <c r="A1479" s="0" t="n">
        <f aca="false">A1478+$C$11</f>
        <v>1461</v>
      </c>
      <c r="B1479" s="5" t="n">
        <f aca="false">B1478-$C$11*$J$7*B1478*C1478+$C$11*$J$8*D1478*E1478</f>
        <v>82.9562951639829</v>
      </c>
      <c r="C1479" s="5" t="n">
        <f aca="false">C1478+$C$11*(-$J$7*B1478*C1478+$J$8*D1478*E1478+$J$9*D1478*E1478*F1478)</f>
        <v>3.92823436352665</v>
      </c>
      <c r="D1479" s="5" t="n">
        <f aca="false">D1478+$C$11*($J$7*B1478*C1478-$J$8*D1478*E1478-$J$9*D1478*E1478*F1478)</f>
        <v>1.07176563647334</v>
      </c>
      <c r="E1479" s="5" t="n">
        <f aca="false">E1478+$C$11*($J$7*B1478*C1478-$J$8*D1478*E1478-$J$9*D1478*E1478*F1478)</f>
        <v>1.07176563647334</v>
      </c>
      <c r="F1479" s="5" t="n">
        <f aca="false">F1478-$C$11*($J$9*D1478*E1478*F1478)</f>
        <v>84.0280608004562</v>
      </c>
      <c r="G1479" s="5" t="n">
        <f aca="false">G1478+$C$11*($J$9*D1478*E1478*F1478)</f>
        <v>15.9719391995438</v>
      </c>
      <c r="H1479" s="5" t="n">
        <f aca="false">C1479+E1479</f>
        <v>4.99999999999999</v>
      </c>
      <c r="J1479" s="0" t="n">
        <f aca="false">(G1479-G1478)/(A1479-A1478)</f>
        <v>0.00965395294075933</v>
      </c>
      <c r="L1479" s="5" t="n">
        <f aca="false">($J$7*$J$9*C1479*F1479*B1479)/($J$8*E1479+$J$9*F1479)</f>
        <v>0.00917697694736087</v>
      </c>
    </row>
    <row r="1480" customFormat="false" ht="13.8" hidden="false" customHeight="true" outlineLevel="0" collapsed="false">
      <c r="A1480" s="0" t="n">
        <f aca="false">A1479+$C$11</f>
        <v>1462</v>
      </c>
      <c r="B1480" s="5" t="n">
        <f aca="false">B1479-$C$11*$J$7*B1479*C1479+$C$11*$J$8*D1479*E1479</f>
        <v>82.94668161864</v>
      </c>
      <c r="C1480" s="5" t="n">
        <f aca="false">C1479+$C$11*(-$J$7*B1479*C1479+$J$8*D1479*E1479+$J$9*D1479*E1479*F1479)</f>
        <v>3.92827296674422</v>
      </c>
      <c r="D1480" s="5" t="n">
        <f aca="false">D1479+$C$11*($J$7*B1479*C1479-$J$8*D1479*E1479-$J$9*D1479*E1479*F1479)</f>
        <v>1.07172703325577</v>
      </c>
      <c r="E1480" s="5" t="n">
        <f aca="false">E1479+$C$11*($J$7*B1479*C1479-$J$8*D1479*E1479-$J$9*D1479*E1479*F1479)</f>
        <v>1.07172703325577</v>
      </c>
      <c r="F1480" s="5" t="n">
        <f aca="false">F1479-$C$11*($J$9*D1479*E1479*F1479)</f>
        <v>84.0184086518957</v>
      </c>
      <c r="G1480" s="5" t="n">
        <f aca="false">G1479+$C$11*($J$9*D1479*E1479*F1479)</f>
        <v>15.9815913481043</v>
      </c>
      <c r="H1480" s="5" t="n">
        <f aca="false">C1480+E1480</f>
        <v>4.99999999999999</v>
      </c>
      <c r="J1480" s="0" t="n">
        <f aca="false">(G1480-G1479)/(A1480-A1479)</f>
        <v>0.0096521485604697</v>
      </c>
      <c r="L1480" s="5" t="n">
        <f aca="false">($J$7*$J$9*C1480*F1480*B1480)/($J$8*E1480+$J$9*F1480)</f>
        <v>0.00917548382699813</v>
      </c>
    </row>
    <row r="1481" customFormat="false" ht="13.8" hidden="false" customHeight="true" outlineLevel="0" collapsed="false">
      <c r="A1481" s="0" t="n">
        <f aca="false">A1480+$C$11</f>
        <v>1463</v>
      </c>
      <c r="B1481" s="5" t="n">
        <f aca="false">B1480-$C$11*$J$7*B1480*C1480+$C$11*$J$8*D1480*E1480</f>
        <v>82.9370698746078</v>
      </c>
      <c r="C1481" s="5" t="n">
        <f aca="false">C1480+$C$11*(-$J$7*B1480*C1480+$J$8*D1480*E1480+$J$9*D1480*E1480*F1480)</f>
        <v>3.92831156733171</v>
      </c>
      <c r="D1481" s="5" t="n">
        <f aca="false">D1480+$C$11*($J$7*B1480*C1480-$J$8*D1480*E1480-$J$9*D1480*E1480*F1480)</f>
        <v>1.07168843266829</v>
      </c>
      <c r="E1481" s="5" t="n">
        <f aca="false">E1480+$C$11*($J$7*B1480*C1480-$J$8*D1480*E1480-$J$9*D1480*E1480*F1480)</f>
        <v>1.07168843266829</v>
      </c>
      <c r="F1481" s="5" t="n">
        <f aca="false">F1480-$C$11*($J$9*D1480*E1480*F1480)</f>
        <v>84.0087583072761</v>
      </c>
      <c r="G1481" s="5" t="n">
        <f aca="false">G1480+$C$11*($J$9*D1480*E1480*F1480)</f>
        <v>15.9912416927239</v>
      </c>
      <c r="H1481" s="5" t="n">
        <f aca="false">C1481+E1481</f>
        <v>4.99999999999999</v>
      </c>
      <c r="J1481" s="0" t="n">
        <f aca="false">(G1481-G1480)/(A1481-A1480)</f>
        <v>0.00965034461962411</v>
      </c>
      <c r="L1481" s="5" t="n">
        <f aca="false">($J$7*$J$9*C1481*F1481*B1481)/($J$8*E1481+$J$9*F1481)</f>
        <v>0.00917399105393691</v>
      </c>
    </row>
    <row r="1482" customFormat="false" ht="13.8" hidden="false" customHeight="true" outlineLevel="0" collapsed="false">
      <c r="A1482" s="0" t="n">
        <f aca="false">A1481+$C$11</f>
        <v>1464</v>
      </c>
      <c r="B1482" s="5" t="n">
        <f aca="false">B1481-$C$11*$J$7*B1481*C1481+$C$11*$J$8*D1481*E1481</f>
        <v>82.9274599314472</v>
      </c>
      <c r="C1482" s="5" t="n">
        <f aca="false">C1481+$C$11*(-$J$7*B1481*C1481+$J$8*D1481*E1481+$J$9*D1481*E1481*F1481)</f>
        <v>3.9283501652892</v>
      </c>
      <c r="D1482" s="5" t="n">
        <f aca="false">D1481+$C$11*($J$7*B1481*C1481-$J$8*D1481*E1481-$J$9*D1481*E1481*F1481)</f>
        <v>1.07164983471079</v>
      </c>
      <c r="E1482" s="5" t="n">
        <f aca="false">E1481+$C$11*($J$7*B1481*C1481-$J$8*D1481*E1481-$J$9*D1481*E1481*F1481)</f>
        <v>1.07164983471079</v>
      </c>
      <c r="F1482" s="5" t="n">
        <f aca="false">F1481-$C$11*($J$9*D1481*E1481*F1481)</f>
        <v>83.999109766158</v>
      </c>
      <c r="G1482" s="5" t="n">
        <f aca="false">G1481+$C$11*($J$9*D1481*E1481*F1481)</f>
        <v>16.000890233842</v>
      </c>
      <c r="H1482" s="5" t="n">
        <f aca="false">C1482+E1482</f>
        <v>4.99999999999999</v>
      </c>
      <c r="J1482" s="0" t="n">
        <f aca="false">(G1482-G1481)/(A1482-A1481)</f>
        <v>0.00964854111809643</v>
      </c>
      <c r="L1482" s="5" t="n">
        <f aca="false">($J$7*$J$9*C1482*F1482*B1482)/($J$8*E1482+$J$9*F1482)</f>
        <v>0.00917249862807658</v>
      </c>
    </row>
    <row r="1483" customFormat="false" ht="13.8" hidden="false" customHeight="true" outlineLevel="0" collapsed="false">
      <c r="A1483" s="0" t="n">
        <f aca="false">A1482+$C$11</f>
        <v>1465</v>
      </c>
      <c r="B1483" s="5" t="n">
        <f aca="false">B1482-$C$11*$J$7*B1482*C1482+$C$11*$J$8*D1482*E1482</f>
        <v>82.9178517887191</v>
      </c>
      <c r="C1483" s="5" t="n">
        <f aca="false">C1482+$C$11*(-$J$7*B1482*C1482+$J$8*D1482*E1482+$J$9*D1482*E1482*F1482)</f>
        <v>3.92838876061679</v>
      </c>
      <c r="D1483" s="5" t="n">
        <f aca="false">D1482+$C$11*($J$7*B1482*C1482-$J$8*D1482*E1482-$J$9*D1482*E1482*F1482)</f>
        <v>1.0716112393832</v>
      </c>
      <c r="E1483" s="5" t="n">
        <f aca="false">E1482+$C$11*($J$7*B1482*C1482-$J$8*D1482*E1482-$J$9*D1482*E1482*F1482)</f>
        <v>1.0716112393832</v>
      </c>
      <c r="F1483" s="5" t="n">
        <f aca="false">F1482-$C$11*($J$9*D1482*E1482*F1482)</f>
        <v>83.9894630281023</v>
      </c>
      <c r="G1483" s="5" t="n">
        <f aca="false">G1482+$C$11*($J$9*D1482*E1482*F1482)</f>
        <v>16.0105369718978</v>
      </c>
      <c r="H1483" s="5" t="n">
        <f aca="false">C1483+E1483</f>
        <v>4.99999999999999</v>
      </c>
      <c r="J1483" s="0" t="n">
        <f aca="false">(G1483-G1482)/(A1483-A1482)</f>
        <v>0.00964673805575345</v>
      </c>
      <c r="L1483" s="5" t="n">
        <f aca="false">($J$7*$J$9*C1483*F1483*B1483)/($J$8*E1483+$J$9*F1483)</f>
        <v>0.00917100654931656</v>
      </c>
    </row>
    <row r="1484" customFormat="false" ht="13.8" hidden="false" customHeight="true" outlineLevel="0" collapsed="false">
      <c r="A1484" s="0" t="n">
        <f aca="false">A1483+$C$11</f>
        <v>1466</v>
      </c>
      <c r="B1484" s="5" t="n">
        <f aca="false">B1483-$C$11*$J$7*B1483*C1483+$C$11*$J$8*D1483*E1483</f>
        <v>82.9082454459844</v>
      </c>
      <c r="C1484" s="5" t="n">
        <f aca="false">C1483+$C$11*(-$J$7*B1483*C1483+$J$8*D1483*E1483+$J$9*D1483*E1483*F1483)</f>
        <v>3.92842735331459</v>
      </c>
      <c r="D1484" s="5" t="n">
        <f aca="false">D1483+$C$11*($J$7*B1483*C1483-$J$8*D1483*E1483-$J$9*D1483*E1483*F1483)</f>
        <v>1.0715726466854</v>
      </c>
      <c r="E1484" s="5" t="n">
        <f aca="false">E1483+$C$11*($J$7*B1483*C1483-$J$8*D1483*E1483-$J$9*D1483*E1483*F1483)</f>
        <v>1.0715726466854</v>
      </c>
      <c r="F1484" s="5" t="n">
        <f aca="false">F1483-$C$11*($J$9*D1483*E1483*F1483)</f>
        <v>83.9798180926698</v>
      </c>
      <c r="G1484" s="5" t="n">
        <f aca="false">G1483+$C$11*($J$9*D1483*E1483*F1483)</f>
        <v>16.0201819073303</v>
      </c>
      <c r="H1484" s="5" t="n">
        <f aca="false">C1484+E1484</f>
        <v>4.99999999999999</v>
      </c>
      <c r="J1484" s="0" t="n">
        <f aca="false">(G1484-G1483)/(A1484-A1483)</f>
        <v>0.00964493543247613</v>
      </c>
      <c r="L1484" s="5" t="n">
        <f aca="false">($J$7*$J$9*C1484*F1484*B1484)/($J$8*E1484+$J$9*F1484)</f>
        <v>0.00916951481755628</v>
      </c>
    </row>
    <row r="1485" customFormat="false" ht="13.8" hidden="false" customHeight="true" outlineLevel="0" collapsed="false">
      <c r="A1485" s="0" t="n">
        <f aca="false">A1484+$C$11</f>
        <v>1467</v>
      </c>
      <c r="B1485" s="5" t="n">
        <f aca="false">B1484-$C$11*$J$7*B1484*C1484+$C$11*$J$8*D1484*E1484</f>
        <v>82.8986409028043</v>
      </c>
      <c r="C1485" s="5" t="n">
        <f aca="false">C1484+$C$11*(-$J$7*B1484*C1484+$J$8*D1484*E1484+$J$9*D1484*E1484*F1484)</f>
        <v>3.92846594338268</v>
      </c>
      <c r="D1485" s="5" t="n">
        <f aca="false">D1484+$C$11*($J$7*B1484*C1484-$J$8*D1484*E1484-$J$9*D1484*E1484*F1484)</f>
        <v>1.07153405661731</v>
      </c>
      <c r="E1485" s="5" t="n">
        <f aca="false">E1484+$C$11*($J$7*B1484*C1484-$J$8*D1484*E1484-$J$9*D1484*E1484*F1484)</f>
        <v>1.07153405661731</v>
      </c>
      <c r="F1485" s="5" t="n">
        <f aca="false">F1484-$C$11*($J$9*D1484*E1484*F1484)</f>
        <v>83.9701749594217</v>
      </c>
      <c r="G1485" s="5" t="n">
        <f aca="false">G1484+$C$11*($J$9*D1484*E1484*F1484)</f>
        <v>16.0298250405784</v>
      </c>
      <c r="H1485" s="5" t="n">
        <f aca="false">C1485+E1485</f>
        <v>4.99999999999999</v>
      </c>
      <c r="J1485" s="0" t="n">
        <f aca="false">(G1485-G1484)/(A1485-A1484)</f>
        <v>0.00964313324813659</v>
      </c>
      <c r="L1485" s="5" t="n">
        <f aca="false">($J$7*$J$9*C1485*F1485*B1485)/($J$8*E1485+$J$9*F1485)</f>
        <v>0.00916802343269521</v>
      </c>
    </row>
    <row r="1486" customFormat="false" ht="13.8" hidden="false" customHeight="true" outlineLevel="0" collapsed="false">
      <c r="A1486" s="0" t="n">
        <f aca="false">A1485+$C$11</f>
        <v>1468</v>
      </c>
      <c r="B1486" s="5" t="n">
        <f aca="false">B1485-$C$11*$J$7*B1485*C1485+$C$11*$J$8*D1485*E1485</f>
        <v>82.8890381587402</v>
      </c>
      <c r="C1486" s="5" t="n">
        <f aca="false">C1485+$C$11*(-$J$7*B1485*C1485+$J$8*D1485*E1485+$J$9*D1485*E1485*F1485)</f>
        <v>3.92850453082116</v>
      </c>
      <c r="D1486" s="5" t="n">
        <f aca="false">D1485+$C$11*($J$7*B1485*C1485-$J$8*D1485*E1485-$J$9*D1485*E1485*F1485)</f>
        <v>1.07149546917883</v>
      </c>
      <c r="E1486" s="5" t="n">
        <f aca="false">E1485+$C$11*($J$7*B1485*C1485-$J$8*D1485*E1485-$J$9*D1485*E1485*F1485)</f>
        <v>1.07149546917883</v>
      </c>
      <c r="F1486" s="5" t="n">
        <f aca="false">F1485-$C$11*($J$9*D1485*E1485*F1485)</f>
        <v>83.9605336279191</v>
      </c>
      <c r="G1486" s="5" t="n">
        <f aca="false">G1485+$C$11*($J$9*D1485*E1485*F1485)</f>
        <v>16.039466372081</v>
      </c>
      <c r="H1486" s="5" t="n">
        <f aca="false">C1486+E1486</f>
        <v>4.99999999999999</v>
      </c>
      <c r="J1486" s="0" t="n">
        <f aca="false">(G1486-G1485)/(A1486-A1485)</f>
        <v>0.00964133150259983</v>
      </c>
      <c r="L1486" s="5" t="n">
        <f aca="false">($J$7*$J$9*C1486*F1486*B1486)/($J$8*E1486+$J$9*F1486)</f>
        <v>0.00916653239463287</v>
      </c>
    </row>
    <row r="1487" customFormat="false" ht="13.8" hidden="false" customHeight="true" outlineLevel="0" collapsed="false">
      <c r="A1487" s="0" t="n">
        <f aca="false">A1486+$C$11</f>
        <v>1469</v>
      </c>
      <c r="B1487" s="5" t="n">
        <f aca="false">B1486-$C$11*$J$7*B1486*C1486+$C$11*$J$8*D1486*E1486</f>
        <v>82.8794372133534</v>
      </c>
      <c r="C1487" s="5" t="n">
        <f aca="false">C1486+$C$11*(-$J$7*B1486*C1486+$J$8*D1486*E1486+$J$9*D1486*E1486*F1486)</f>
        <v>3.92854311563012</v>
      </c>
      <c r="D1487" s="5" t="n">
        <f aca="false">D1486+$C$11*($J$7*B1486*C1486-$J$8*D1486*E1486-$J$9*D1486*E1486*F1486)</f>
        <v>1.07145688436987</v>
      </c>
      <c r="E1487" s="5" t="n">
        <f aca="false">E1486+$C$11*($J$7*B1486*C1486-$J$8*D1486*E1486-$J$9*D1486*E1486*F1486)</f>
        <v>1.07145688436987</v>
      </c>
      <c r="F1487" s="5" t="n">
        <f aca="false">F1486-$C$11*($J$9*D1486*E1486*F1486)</f>
        <v>83.9508940977233</v>
      </c>
      <c r="G1487" s="5" t="n">
        <f aca="false">G1486+$C$11*($J$9*D1486*E1486*F1486)</f>
        <v>16.0491059022767</v>
      </c>
      <c r="H1487" s="5" t="n">
        <f aca="false">C1487+E1487</f>
        <v>4.99999999999999</v>
      </c>
      <c r="J1487" s="0" t="n">
        <f aca="false">(G1487-G1486)/(A1487-A1486)</f>
        <v>0.00963953019574859</v>
      </c>
      <c r="L1487" s="5" t="n">
        <f aca="false">($J$7*$J$9*C1487*F1487*B1487)/($J$8*E1487+$J$9*F1487)</f>
        <v>0.0091650417032688</v>
      </c>
    </row>
    <row r="1488" customFormat="false" ht="13.8" hidden="false" customHeight="true" outlineLevel="0" collapsed="false">
      <c r="A1488" s="0" t="n">
        <f aca="false">A1487+$C$11</f>
        <v>1470</v>
      </c>
      <c r="B1488" s="5" t="n">
        <f aca="false">B1487-$C$11*$J$7*B1487*C1487+$C$11*$J$8*D1487*E1487</f>
        <v>82.8698380662055</v>
      </c>
      <c r="C1488" s="5" t="n">
        <f aca="false">C1487+$C$11*(-$J$7*B1487*C1487+$J$8*D1487*E1487+$J$9*D1487*E1487*F1487)</f>
        <v>3.92858169780966</v>
      </c>
      <c r="D1488" s="5" t="n">
        <f aca="false">D1487+$C$11*($J$7*B1487*C1487-$J$8*D1487*E1487-$J$9*D1487*E1487*F1487)</f>
        <v>1.07141830219033</v>
      </c>
      <c r="E1488" s="5" t="n">
        <f aca="false">E1487+$C$11*($J$7*B1487*C1487-$J$8*D1487*E1487-$J$9*D1487*E1487*F1487)</f>
        <v>1.07141830219033</v>
      </c>
      <c r="F1488" s="5" t="n">
        <f aca="false">F1487-$C$11*($J$9*D1487*E1487*F1487)</f>
        <v>83.9412563683958</v>
      </c>
      <c r="G1488" s="5" t="n">
        <f aca="false">G1487+$C$11*($J$9*D1487*E1487*F1487)</f>
        <v>16.0587436316042</v>
      </c>
      <c r="H1488" s="5" t="n">
        <f aca="false">C1488+E1488</f>
        <v>4.99999999999999</v>
      </c>
      <c r="J1488" s="0" t="n">
        <f aca="false">(G1488-G1487)/(A1488-A1487)</f>
        <v>0.00963772932745144</v>
      </c>
      <c r="L1488" s="5" t="n">
        <f aca="false">($J$7*$J$9*C1488*F1488*B1488)/($J$8*E1488+$J$9*F1488)</f>
        <v>0.00916355135850257</v>
      </c>
    </row>
    <row r="1489" customFormat="false" ht="13.8" hidden="false" customHeight="true" outlineLevel="0" collapsed="false">
      <c r="A1489" s="0" t="n">
        <f aca="false">A1488+$C$11</f>
        <v>1471</v>
      </c>
      <c r="B1489" s="5" t="n">
        <f aca="false">B1488-$C$11*$J$7*B1488*C1488+$C$11*$J$8*D1488*E1488</f>
        <v>82.8602407168581</v>
      </c>
      <c r="C1489" s="5" t="n">
        <f aca="false">C1488+$C$11*(-$J$7*B1488*C1488+$J$8*D1488*E1488+$J$9*D1488*E1488*F1488)</f>
        <v>3.92862027735988</v>
      </c>
      <c r="D1489" s="5" t="n">
        <f aca="false">D1488+$C$11*($J$7*B1488*C1488-$J$8*D1488*E1488-$J$9*D1488*E1488*F1488)</f>
        <v>1.07137972264011</v>
      </c>
      <c r="E1489" s="5" t="n">
        <f aca="false">E1488+$C$11*($J$7*B1488*C1488-$J$8*D1488*E1488-$J$9*D1488*E1488*F1488)</f>
        <v>1.07137972264011</v>
      </c>
      <c r="F1489" s="5" t="n">
        <f aca="false">F1488-$C$11*($J$9*D1488*E1488*F1488)</f>
        <v>83.9316204394983</v>
      </c>
      <c r="G1489" s="5" t="n">
        <f aca="false">G1488+$C$11*($J$9*D1488*E1488*F1488)</f>
        <v>16.0683795605018</v>
      </c>
      <c r="H1489" s="5" t="n">
        <f aca="false">C1489+E1489</f>
        <v>4.99999999999999</v>
      </c>
      <c r="J1489" s="0" t="n">
        <f aca="false">(G1489-G1488)/(A1489-A1488)</f>
        <v>0.00963592889758402</v>
      </c>
      <c r="L1489" s="5" t="n">
        <f aca="false">($J$7*$J$9*C1489*F1489*B1489)/($J$8*E1489+$J$9*F1489)</f>
        <v>0.0091620613602338</v>
      </c>
    </row>
    <row r="1490" customFormat="false" ht="13.8" hidden="false" customHeight="true" outlineLevel="0" collapsed="false">
      <c r="A1490" s="0" t="n">
        <f aca="false">A1489+$C$11</f>
        <v>1472</v>
      </c>
      <c r="B1490" s="5" t="n">
        <f aca="false">B1489-$C$11*$J$7*B1489*C1489+$C$11*$J$8*D1489*E1489</f>
        <v>82.8506451648731</v>
      </c>
      <c r="C1490" s="5" t="n">
        <f aca="false">C1489+$C$11*(-$J$7*B1489*C1489+$J$8*D1489*E1489+$J$9*D1489*E1489*F1489)</f>
        <v>3.92865885428087</v>
      </c>
      <c r="D1490" s="5" t="n">
        <f aca="false">D1489+$C$11*($J$7*B1489*C1489-$J$8*D1489*E1489-$J$9*D1489*E1489*F1489)</f>
        <v>1.07134114571912</v>
      </c>
      <c r="E1490" s="5" t="n">
        <f aca="false">E1489+$C$11*($J$7*B1489*C1489-$J$8*D1489*E1489-$J$9*D1489*E1489*F1489)</f>
        <v>1.07134114571912</v>
      </c>
      <c r="F1490" s="5" t="n">
        <f aca="false">F1489-$C$11*($J$9*D1489*E1489*F1489)</f>
        <v>83.9219863105923</v>
      </c>
      <c r="G1490" s="5" t="n">
        <f aca="false">G1489+$C$11*($J$9*D1489*E1489*F1489)</f>
        <v>16.0780136894078</v>
      </c>
      <c r="H1490" s="5" t="n">
        <f aca="false">C1490+E1490</f>
        <v>4.99999999999999</v>
      </c>
      <c r="J1490" s="0" t="n">
        <f aca="false">(G1490-G1489)/(A1490-A1489)</f>
        <v>0.00963412890601845</v>
      </c>
      <c r="L1490" s="5" t="n">
        <f aca="false">($J$7*$J$9*C1490*F1490*B1490)/($J$8*E1490+$J$9*F1490)</f>
        <v>0.00916057170836212</v>
      </c>
    </row>
    <row r="1491" customFormat="false" ht="13.8" hidden="false" customHeight="true" outlineLevel="0" collapsed="false">
      <c r="A1491" s="0" t="n">
        <f aca="false">A1490+$C$11</f>
        <v>1473</v>
      </c>
      <c r="B1491" s="5" t="n">
        <f aca="false">B1490-$C$11*$J$7*B1490*C1490+$C$11*$J$8*D1490*E1490</f>
        <v>82.8410514098123</v>
      </c>
      <c r="C1491" s="5" t="n">
        <f aca="false">C1490+$C$11*(-$J$7*B1490*C1490+$J$8*D1490*E1490+$J$9*D1490*E1490*F1490)</f>
        <v>3.92869742857272</v>
      </c>
      <c r="D1491" s="5" t="n">
        <f aca="false">D1490+$C$11*($J$7*B1490*C1490-$J$8*D1490*E1490-$J$9*D1490*E1490*F1490)</f>
        <v>1.07130257142727</v>
      </c>
      <c r="E1491" s="5" t="n">
        <f aca="false">E1490+$C$11*($J$7*B1490*C1490-$J$8*D1490*E1490-$J$9*D1490*E1490*F1490)</f>
        <v>1.07130257142727</v>
      </c>
      <c r="F1491" s="5" t="n">
        <f aca="false">F1490-$C$11*($J$9*D1490*E1490*F1490)</f>
        <v>83.9123539812396</v>
      </c>
      <c r="G1491" s="5" t="n">
        <f aca="false">G1490+$C$11*($J$9*D1490*E1490*F1490)</f>
        <v>16.0876460187604</v>
      </c>
      <c r="H1491" s="5" t="n">
        <f aca="false">C1491+E1491</f>
        <v>4.99999999999999</v>
      </c>
      <c r="J1491" s="0" t="n">
        <f aca="false">(G1491-G1490)/(A1491-A1490)</f>
        <v>0.00963232935262326</v>
      </c>
      <c r="L1491" s="5" t="n">
        <f aca="false">($J$7*$J$9*C1491*F1491*B1491)/($J$8*E1491+$J$9*F1491)</f>
        <v>0.00915908240278722</v>
      </c>
    </row>
    <row r="1492" customFormat="false" ht="13.8" hidden="false" customHeight="true" outlineLevel="0" collapsed="false">
      <c r="A1492" s="0" t="n">
        <f aca="false">A1491+$C$11</f>
        <v>1474</v>
      </c>
      <c r="B1492" s="5" t="n">
        <f aca="false">B1491-$C$11*$J$7*B1491*C1491+$C$11*$J$8*D1491*E1491</f>
        <v>82.8314594512379</v>
      </c>
      <c r="C1492" s="5" t="n">
        <f aca="false">C1491+$C$11*(-$J$7*B1491*C1491+$J$8*D1491*E1491+$J$9*D1491*E1491*F1491)</f>
        <v>3.92873600023554</v>
      </c>
      <c r="D1492" s="5" t="n">
        <f aca="false">D1491+$C$11*($J$7*B1491*C1491-$J$8*D1491*E1491-$J$9*D1491*E1491*F1491)</f>
        <v>1.07126399976445</v>
      </c>
      <c r="E1492" s="5" t="n">
        <f aca="false">E1491+$C$11*($J$7*B1491*C1491-$J$8*D1491*E1491-$J$9*D1491*E1491*F1491)</f>
        <v>1.07126399976445</v>
      </c>
      <c r="F1492" s="5" t="n">
        <f aca="false">F1491-$C$11*($J$9*D1491*E1491*F1491)</f>
        <v>83.9027234510023</v>
      </c>
      <c r="G1492" s="5" t="n">
        <f aca="false">G1491+$C$11*($J$9*D1491*E1491*F1491)</f>
        <v>16.0972765489977</v>
      </c>
      <c r="H1492" s="5" t="n">
        <f aca="false">C1492+E1492</f>
        <v>4.99999999999999</v>
      </c>
      <c r="J1492" s="0" t="n">
        <f aca="false">(G1492-G1491)/(A1492-A1491)</f>
        <v>0.00963053023728122</v>
      </c>
      <c r="L1492" s="5" t="n">
        <f aca="false">($J$7*$J$9*C1492*F1492*B1492)/($J$8*E1492+$J$9*F1492)</f>
        <v>0.0091575934434088</v>
      </c>
    </row>
    <row r="1493" customFormat="false" ht="13.8" hidden="false" customHeight="true" outlineLevel="0" collapsed="false">
      <c r="A1493" s="0" t="n">
        <f aca="false">A1492+$C$11</f>
        <v>1475</v>
      </c>
      <c r="B1493" s="5" t="n">
        <f aca="false">B1492-$C$11*$J$7*B1492*C1492+$C$11*$J$8*D1492*E1492</f>
        <v>82.8218692887119</v>
      </c>
      <c r="C1493" s="5" t="n">
        <f aca="false">C1492+$C$11*(-$J$7*B1492*C1492+$J$8*D1492*E1492+$J$9*D1492*E1492*F1492)</f>
        <v>3.92877456926941</v>
      </c>
      <c r="D1493" s="5" t="n">
        <f aca="false">D1492+$C$11*($J$7*B1492*C1492-$J$8*D1492*E1492-$J$9*D1492*E1492*F1492)</f>
        <v>1.07122543073058</v>
      </c>
      <c r="E1493" s="5" t="n">
        <f aca="false">E1492+$C$11*($J$7*B1492*C1492-$J$8*D1492*E1492-$J$9*D1492*E1492*F1492)</f>
        <v>1.07122543073058</v>
      </c>
      <c r="F1493" s="5" t="n">
        <f aca="false">F1492-$C$11*($J$9*D1492*E1492*F1492)</f>
        <v>83.8930947194425</v>
      </c>
      <c r="G1493" s="5" t="n">
        <f aca="false">G1492+$C$11*($J$9*D1492*E1492*F1492)</f>
        <v>16.1069052805576</v>
      </c>
      <c r="H1493" s="5" t="n">
        <f aca="false">C1493+E1493</f>
        <v>4.99999999999999</v>
      </c>
      <c r="J1493" s="0" t="n">
        <f aca="false">(G1493-G1492)/(A1493-A1492)</f>
        <v>0.00962873155985733</v>
      </c>
      <c r="L1493" s="5" t="n">
        <f aca="false">($J$7*$J$9*C1493*F1493*B1493)/($J$8*E1493+$J$9*F1493)</f>
        <v>0.00915610483012662</v>
      </c>
    </row>
    <row r="1494" customFormat="false" ht="13.8" hidden="false" customHeight="true" outlineLevel="0" collapsed="false">
      <c r="A1494" s="0" t="n">
        <f aca="false">A1493+$C$11</f>
        <v>1476</v>
      </c>
      <c r="B1494" s="5" t="n">
        <f aca="false">B1493-$C$11*$J$7*B1493*C1493+$C$11*$J$8*D1493*E1493</f>
        <v>82.8122809217967</v>
      </c>
      <c r="C1494" s="5" t="n">
        <f aca="false">C1493+$C$11*(-$J$7*B1493*C1493+$J$8*D1493*E1493+$J$9*D1493*E1493*F1493)</f>
        <v>3.92881313567444</v>
      </c>
      <c r="D1494" s="5" t="n">
        <f aca="false">D1493+$C$11*($J$7*B1493*C1493-$J$8*D1493*E1493-$J$9*D1493*E1493*F1493)</f>
        <v>1.07118686432556</v>
      </c>
      <c r="E1494" s="5" t="n">
        <f aca="false">E1493+$C$11*($J$7*B1493*C1493-$J$8*D1493*E1493-$J$9*D1493*E1493*F1493)</f>
        <v>1.07118686432556</v>
      </c>
      <c r="F1494" s="5" t="n">
        <f aca="false">F1493-$C$11*($J$9*D1493*E1493*F1493)</f>
        <v>83.8834677861223</v>
      </c>
      <c r="G1494" s="5" t="n">
        <f aca="false">G1493+$C$11*($J$9*D1493*E1493*F1493)</f>
        <v>16.1165322138778</v>
      </c>
      <c r="H1494" s="5" t="n">
        <f aca="false">C1494+E1494</f>
        <v>4.99999999999999</v>
      </c>
      <c r="J1494" s="0" t="n">
        <f aca="false">(G1494-G1493)/(A1494-A1493)</f>
        <v>0.00962693332023079</v>
      </c>
      <c r="L1494" s="5" t="n">
        <f aca="false">($J$7*$J$9*C1494*F1494*B1494)/($J$8*E1494+$J$9*F1494)</f>
        <v>0.00915461656284045</v>
      </c>
    </row>
    <row r="1495" customFormat="false" ht="13.8" hidden="false" customHeight="true" outlineLevel="0" collapsed="false">
      <c r="A1495" s="0" t="n">
        <f aca="false">A1494+$C$11</f>
        <v>1477</v>
      </c>
      <c r="B1495" s="5" t="n">
        <f aca="false">B1494-$C$11*$J$7*B1494*C1494+$C$11*$J$8*D1494*E1494</f>
        <v>82.8026943500547</v>
      </c>
      <c r="C1495" s="5" t="n">
        <f aca="false">C1494+$C$11*(-$J$7*B1494*C1494+$J$8*D1494*E1494+$J$9*D1494*E1494*F1494)</f>
        <v>3.92885169945071</v>
      </c>
      <c r="D1495" s="5" t="n">
        <f aca="false">D1494+$C$11*($J$7*B1494*C1494-$J$8*D1494*E1494-$J$9*D1494*E1494*F1494)</f>
        <v>1.07114830054928</v>
      </c>
      <c r="E1495" s="5" t="n">
        <f aca="false">E1494+$C$11*($J$7*B1494*C1494-$J$8*D1494*E1494-$J$9*D1494*E1494*F1494)</f>
        <v>1.07114830054928</v>
      </c>
      <c r="F1495" s="5" t="n">
        <f aca="false">F1494-$C$11*($J$9*D1494*E1494*F1494)</f>
        <v>83.873842650604</v>
      </c>
      <c r="G1495" s="5" t="n">
        <f aca="false">G1494+$C$11*($J$9*D1494*E1494*F1494)</f>
        <v>16.1261573493961</v>
      </c>
      <c r="H1495" s="5" t="n">
        <f aca="false">C1495+E1495</f>
        <v>4.99999999999999</v>
      </c>
      <c r="J1495" s="0" t="n">
        <f aca="false">(G1495-G1494)/(A1495-A1494)</f>
        <v>0.00962513551827016</v>
      </c>
      <c r="L1495" s="5" t="n">
        <f aca="false">($J$7*$J$9*C1495*F1495*B1495)/($J$8*E1495+$J$9*F1495)</f>
        <v>0.00915312864145009</v>
      </c>
    </row>
    <row r="1496" customFormat="false" ht="13.8" hidden="false" customHeight="true" outlineLevel="0" collapsed="false">
      <c r="A1496" s="0" t="n">
        <f aca="false">A1495+$C$11</f>
        <v>1478</v>
      </c>
      <c r="B1496" s="5" t="n">
        <f aca="false">B1495-$C$11*$J$7*B1495*C1495+$C$11*$J$8*D1495*E1495</f>
        <v>82.7931095730484</v>
      </c>
      <c r="C1496" s="5" t="n">
        <f aca="false">C1495+$C$11*(-$J$7*B1495*C1495+$J$8*D1495*E1495+$J$9*D1495*E1495*F1495)</f>
        <v>3.92889026059832</v>
      </c>
      <c r="D1496" s="5" t="n">
        <f aca="false">D1495+$C$11*($J$7*B1495*C1495-$J$8*D1495*E1495-$J$9*D1495*E1495*F1495)</f>
        <v>1.07110973940167</v>
      </c>
      <c r="E1496" s="5" t="n">
        <f aca="false">E1495+$C$11*($J$7*B1495*C1495-$J$8*D1495*E1495-$J$9*D1495*E1495*F1495)</f>
        <v>1.07110973940167</v>
      </c>
      <c r="F1496" s="5" t="n">
        <f aca="false">F1495-$C$11*($J$9*D1495*E1495*F1495)</f>
        <v>83.8642193124501</v>
      </c>
      <c r="G1496" s="5" t="n">
        <f aca="false">G1495+$C$11*($J$9*D1495*E1495*F1495)</f>
        <v>16.1357806875499</v>
      </c>
      <c r="H1496" s="5" t="n">
        <f aca="false">C1496+E1496</f>
        <v>4.99999999999999</v>
      </c>
      <c r="J1496" s="0" t="n">
        <f aca="false">(G1496-G1495)/(A1496-A1495)</f>
        <v>0.00962333815385463</v>
      </c>
      <c r="L1496" s="5" t="n">
        <f aca="false">($J$7*$J$9*C1496*F1496*B1496)/($J$8*E1496+$J$9*F1496)</f>
        <v>0.00915164106585541</v>
      </c>
    </row>
    <row r="1497" customFormat="false" ht="13.8" hidden="false" customHeight="true" outlineLevel="0" collapsed="false">
      <c r="A1497" s="0" t="n">
        <f aca="false">A1496+$C$11</f>
        <v>1479</v>
      </c>
      <c r="B1497" s="5" t="n">
        <f aca="false">B1496-$C$11*$J$7*B1496*C1496+$C$11*$J$8*D1496*E1496</f>
        <v>82.7835265903406</v>
      </c>
      <c r="C1497" s="5" t="n">
        <f aca="false">C1496+$C$11*(-$J$7*B1496*C1496+$J$8*D1496*E1496+$J$9*D1496*E1496*F1496)</f>
        <v>3.92892881911738</v>
      </c>
      <c r="D1497" s="5" t="n">
        <f aca="false">D1496+$C$11*($J$7*B1496*C1496-$J$8*D1496*E1496-$J$9*D1496*E1496*F1496)</f>
        <v>1.07107118088261</v>
      </c>
      <c r="E1497" s="5" t="n">
        <f aca="false">E1496+$C$11*($J$7*B1496*C1496-$J$8*D1496*E1496-$J$9*D1496*E1496*F1496)</f>
        <v>1.07107118088261</v>
      </c>
      <c r="F1497" s="5" t="n">
        <f aca="false">F1496-$C$11*($J$9*D1496*E1496*F1496)</f>
        <v>83.8545977712233</v>
      </c>
      <c r="G1497" s="5" t="n">
        <f aca="false">G1496+$C$11*($J$9*D1496*E1496*F1496)</f>
        <v>16.1454022287768</v>
      </c>
      <c r="H1497" s="5" t="n">
        <f aca="false">C1497+E1497</f>
        <v>4.99999999999999</v>
      </c>
      <c r="J1497" s="0" t="n">
        <f aca="false">(G1497-G1496)/(A1497-A1496)</f>
        <v>0.00962154122685277</v>
      </c>
      <c r="L1497" s="5" t="n">
        <f aca="false">($J$7*$J$9*C1497*F1497*B1497)/($J$8*E1497+$J$9*F1497)</f>
        <v>0.00915015383595627</v>
      </c>
    </row>
    <row r="1498" customFormat="false" ht="13.8" hidden="false" customHeight="true" outlineLevel="0" collapsed="false">
      <c r="A1498" s="0" t="n">
        <f aca="false">A1497+$C$11</f>
        <v>1480</v>
      </c>
      <c r="B1498" s="5" t="n">
        <f aca="false">B1497-$C$11*$J$7*B1497*C1497+$C$11*$J$8*D1497*E1497</f>
        <v>82.7739454014941</v>
      </c>
      <c r="C1498" s="5" t="n">
        <f aca="false">C1497+$C$11*(-$J$7*B1497*C1497+$J$8*D1497*E1497+$J$9*D1497*E1497*F1497)</f>
        <v>3.92896737500797</v>
      </c>
      <c r="D1498" s="5" t="n">
        <f aca="false">D1497+$C$11*($J$7*B1497*C1497-$J$8*D1497*E1497-$J$9*D1497*E1497*F1497)</f>
        <v>1.07103262499202</v>
      </c>
      <c r="E1498" s="5" t="n">
        <f aca="false">E1497+$C$11*($J$7*B1497*C1497-$J$8*D1497*E1497-$J$9*D1497*E1497*F1497)</f>
        <v>1.07103262499202</v>
      </c>
      <c r="F1498" s="5" t="n">
        <f aca="false">F1497-$C$11*($J$9*D1497*E1497*F1497)</f>
        <v>83.8449780264861</v>
      </c>
      <c r="G1498" s="5" t="n">
        <f aca="false">G1497+$C$11*($J$9*D1497*E1497*F1497)</f>
        <v>16.1550219735139</v>
      </c>
      <c r="H1498" s="5" t="n">
        <f aca="false">C1498+E1498</f>
        <v>4.99999999999999</v>
      </c>
      <c r="J1498" s="0" t="n">
        <f aca="false">(G1498-G1497)/(A1498-A1497)</f>
        <v>0.00961974473714022</v>
      </c>
      <c r="L1498" s="5" t="n">
        <f aca="false">($J$7*$J$9*C1498*F1498*B1498)/($J$8*E1498+$J$9*F1498)</f>
        <v>0.0091486669516526</v>
      </c>
    </row>
    <row r="1499" customFormat="false" ht="13.8" hidden="false" customHeight="true" outlineLevel="0" collapsed="false">
      <c r="A1499" s="0" t="n">
        <f aca="false">A1498+$C$11</f>
        <v>1481</v>
      </c>
      <c r="B1499" s="5" t="n">
        <f aca="false">B1498-$C$11*$J$7*B1498*C1498+$C$11*$J$8*D1498*E1498</f>
        <v>82.7643660060717</v>
      </c>
      <c r="C1499" s="5" t="n">
        <f aca="false">C1498+$C$11*(-$J$7*B1498*C1498+$J$8*D1498*E1498+$J$9*D1498*E1498*F1498)</f>
        <v>3.92900592827019</v>
      </c>
      <c r="D1499" s="5" t="n">
        <f aca="false">D1498+$C$11*($J$7*B1498*C1498-$J$8*D1498*E1498-$J$9*D1498*E1498*F1498)</f>
        <v>1.0709940717298</v>
      </c>
      <c r="E1499" s="5" t="n">
        <f aca="false">E1498+$C$11*($J$7*B1498*C1498-$J$8*D1498*E1498-$J$9*D1498*E1498*F1498)</f>
        <v>1.0709940717298</v>
      </c>
      <c r="F1499" s="5" t="n">
        <f aca="false">F1498-$C$11*($J$9*D1498*E1498*F1498)</f>
        <v>83.8353600778015</v>
      </c>
      <c r="G1499" s="5" t="n">
        <f aca="false">G1498+$C$11*($J$9*D1498*E1498*F1498)</f>
        <v>16.1646399221985</v>
      </c>
      <c r="H1499" s="5" t="n">
        <f aca="false">C1499+E1499</f>
        <v>4.99999999999999</v>
      </c>
      <c r="J1499" s="0" t="n">
        <f aca="false">(G1499-G1498)/(A1499-A1498)</f>
        <v>0.00961794868459265</v>
      </c>
      <c r="L1499" s="5" t="n">
        <f aca="false">($J$7*$J$9*C1499*F1499*B1499)/($J$8*E1499+$J$9*F1499)</f>
        <v>0.00914718041284434</v>
      </c>
    </row>
    <row r="1500" customFormat="false" ht="13.8" hidden="false" customHeight="true" outlineLevel="0" collapsed="false">
      <c r="A1500" s="0" t="n">
        <f aca="false">A1499+$C$11</f>
        <v>1482</v>
      </c>
      <c r="B1500" s="5" t="n">
        <f aca="false">B1499-$C$11*$J$7*B1499*C1499+$C$11*$J$8*D1499*E1499</f>
        <v>82.7547884036366</v>
      </c>
      <c r="C1500" s="5" t="n">
        <f aca="false">C1499+$C$11*(-$J$7*B1499*C1499+$J$8*D1499*E1499+$J$9*D1499*E1499*F1499)</f>
        <v>3.92904447890414</v>
      </c>
      <c r="D1500" s="5" t="n">
        <f aca="false">D1499+$C$11*($J$7*B1499*C1499-$J$8*D1499*E1499-$J$9*D1499*E1499*F1499)</f>
        <v>1.07095552109585</v>
      </c>
      <c r="E1500" s="5" t="n">
        <f aca="false">E1499+$C$11*($J$7*B1499*C1499-$J$8*D1499*E1499-$J$9*D1499*E1499*F1499)</f>
        <v>1.07095552109585</v>
      </c>
      <c r="F1500" s="5" t="n">
        <f aca="false">F1499-$C$11*($J$9*D1499*E1499*F1499)</f>
        <v>83.8257439247325</v>
      </c>
      <c r="G1500" s="5" t="n">
        <f aca="false">G1499+$C$11*($J$9*D1499*E1499*F1499)</f>
        <v>16.1742560752676</v>
      </c>
      <c r="H1500" s="5" t="n">
        <f aca="false">C1500+E1500</f>
        <v>4.99999999999999</v>
      </c>
      <c r="J1500" s="0" t="n">
        <f aca="false">(G1500-G1499)/(A1500-A1499)</f>
        <v>0.00961615306907859</v>
      </c>
      <c r="L1500" s="5" t="n">
        <f aca="false">($J$7*$J$9*C1500*F1500*B1500)/($J$8*E1500+$J$9*F1500)</f>
        <v>0.009145694219431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7"/>
    </row>
    <row r="7" customFormat="false" ht="13.2" hidden="false" customHeight="false" outlineLevel="0" collapsed="false">
      <c r="C7" s="4"/>
      <c r="E7" s="4"/>
      <c r="J7" s="5"/>
    </row>
    <row r="8" customFormat="false" ht="13.2" hidden="false" customHeight="false" outlineLevel="0" collapsed="false">
      <c r="C8" s="4"/>
      <c r="E8" s="4"/>
      <c r="J8" s="5"/>
    </row>
    <row r="9" customFormat="false" ht="13.2" hidden="false" customHeight="false" outlineLevel="0" collapsed="false">
      <c r="C9" s="4"/>
      <c r="E9" s="4"/>
      <c r="J9" s="5"/>
    </row>
    <row r="10" customFormat="false" ht="13.2" hidden="false" customHeight="false" outlineLevel="0" collapsed="false">
      <c r="E10" s="4"/>
    </row>
    <row r="15" customFormat="false" ht="13.2" hidden="false" customHeight="false" outlineLevel="0" collapsed="false">
      <c r="J15" s="5"/>
    </row>
    <row r="18" customFormat="false" ht="13.2" hidden="false" customHeight="false" outlineLevel="0" collapsed="false">
      <c r="B18" s="6"/>
      <c r="C18" s="6"/>
      <c r="D18" s="6"/>
      <c r="E18" s="6"/>
      <c r="F18" s="6"/>
      <c r="G18" s="6"/>
      <c r="H18" s="6"/>
      <c r="L18" s="5"/>
    </row>
    <row r="19" customFormat="false" ht="13.8" hidden="false" customHeight="true" outlineLevel="0" collapsed="false">
      <c r="B19" s="6"/>
      <c r="C19" s="5"/>
      <c r="D19" s="5"/>
      <c r="E19" s="5"/>
      <c r="F19" s="6"/>
      <c r="G19" s="5"/>
      <c r="H19" s="5"/>
      <c r="L19" s="5"/>
    </row>
    <row r="20" customFormat="false" ht="13.8" hidden="false" customHeight="true" outlineLevel="0" collapsed="false">
      <c r="B20" s="6"/>
      <c r="C20" s="5"/>
      <c r="D20" s="5"/>
      <c r="E20" s="5"/>
      <c r="F20" s="6"/>
      <c r="G20" s="5"/>
      <c r="H20" s="5"/>
      <c r="L20" s="5"/>
    </row>
    <row r="21" customFormat="false" ht="13.8" hidden="false" customHeight="true" outlineLevel="0" collapsed="false">
      <c r="B21" s="6"/>
      <c r="C21" s="5"/>
      <c r="D21" s="5"/>
      <c r="E21" s="5"/>
      <c r="F21" s="6"/>
      <c r="G21" s="5"/>
      <c r="H21" s="5"/>
      <c r="L21" s="5"/>
    </row>
    <row r="22" customFormat="false" ht="13.8" hidden="false" customHeight="true" outlineLevel="0" collapsed="false">
      <c r="B22" s="6"/>
      <c r="C22" s="5"/>
      <c r="D22" s="5"/>
      <c r="E22" s="5"/>
      <c r="F22" s="6"/>
      <c r="G22" s="5"/>
      <c r="H22" s="5"/>
      <c r="L22" s="5"/>
    </row>
    <row r="23" customFormat="false" ht="13.8" hidden="false" customHeight="true" outlineLevel="0" collapsed="false">
      <c r="B23" s="6"/>
      <c r="C23" s="5"/>
      <c r="D23" s="5"/>
      <c r="E23" s="5"/>
      <c r="F23" s="6"/>
      <c r="G23" s="5"/>
      <c r="H23" s="5"/>
      <c r="L23" s="5"/>
    </row>
    <row r="24" customFormat="false" ht="13.8" hidden="false" customHeight="true" outlineLevel="0" collapsed="false">
      <c r="B24" s="6"/>
      <c r="C24" s="5"/>
      <c r="D24" s="5"/>
      <c r="E24" s="5"/>
      <c r="F24" s="6"/>
      <c r="G24" s="5"/>
      <c r="H24" s="5"/>
      <c r="L24" s="5"/>
    </row>
    <row r="25" customFormat="false" ht="13.8" hidden="false" customHeight="true" outlineLevel="0" collapsed="false">
      <c r="B25" s="6"/>
      <c r="C25" s="5"/>
      <c r="D25" s="5"/>
      <c r="E25" s="5"/>
      <c r="F25" s="6"/>
      <c r="G25" s="5"/>
      <c r="H25" s="5"/>
      <c r="L25" s="5"/>
    </row>
    <row r="26" customFormat="false" ht="13.8" hidden="false" customHeight="true" outlineLevel="0" collapsed="false">
      <c r="B26" s="6"/>
      <c r="C26" s="5"/>
      <c r="D26" s="5"/>
      <c r="E26" s="5"/>
      <c r="F26" s="6"/>
      <c r="G26" s="5"/>
      <c r="H26" s="5"/>
      <c r="L26" s="5"/>
    </row>
    <row r="27" customFormat="false" ht="13.8" hidden="false" customHeight="true" outlineLevel="0" collapsed="false">
      <c r="B27" s="6"/>
      <c r="C27" s="5"/>
      <c r="D27" s="5"/>
      <c r="E27" s="5"/>
      <c r="F27" s="6"/>
      <c r="G27" s="5"/>
      <c r="H27" s="5"/>
      <c r="L27" s="5"/>
    </row>
    <row r="28" customFormat="false" ht="13.8" hidden="false" customHeight="true" outlineLevel="0" collapsed="false">
      <c r="B28" s="6"/>
      <c r="C28" s="5"/>
      <c r="D28" s="5"/>
      <c r="E28" s="5"/>
      <c r="F28" s="6"/>
      <c r="G28" s="5"/>
      <c r="H28" s="5"/>
      <c r="L28" s="5"/>
    </row>
    <row r="29" customFormat="false" ht="13.8" hidden="false" customHeight="true" outlineLevel="0" collapsed="false">
      <c r="B29" s="6"/>
      <c r="C29" s="5"/>
      <c r="D29" s="5"/>
      <c r="E29" s="5"/>
      <c r="F29" s="6"/>
      <c r="G29" s="5"/>
      <c r="H29" s="5"/>
      <c r="L29" s="5"/>
    </row>
    <row r="30" customFormat="false" ht="13.8" hidden="false" customHeight="true" outlineLevel="0" collapsed="false">
      <c r="B30" s="6"/>
      <c r="C30" s="5"/>
      <c r="D30" s="5"/>
      <c r="E30" s="5"/>
      <c r="F30" s="6"/>
      <c r="G30" s="5"/>
      <c r="H30" s="5"/>
      <c r="L30" s="5"/>
    </row>
    <row r="31" customFormat="false" ht="13.8" hidden="false" customHeight="true" outlineLevel="0" collapsed="false">
      <c r="B31" s="6"/>
      <c r="C31" s="5"/>
      <c r="D31" s="5"/>
      <c r="E31" s="5"/>
      <c r="F31" s="6"/>
      <c r="G31" s="5"/>
      <c r="H31" s="5"/>
      <c r="L31" s="5"/>
    </row>
    <row r="32" customFormat="false" ht="13.8" hidden="false" customHeight="true" outlineLevel="0" collapsed="false">
      <c r="B32" s="6"/>
      <c r="C32" s="5"/>
      <c r="D32" s="5"/>
      <c r="E32" s="5"/>
      <c r="F32" s="6"/>
      <c r="G32" s="5"/>
      <c r="H32" s="5"/>
      <c r="L32" s="5"/>
    </row>
    <row r="33" customFormat="false" ht="13.8" hidden="false" customHeight="true" outlineLevel="0" collapsed="false">
      <c r="B33" s="6"/>
      <c r="C33" s="5"/>
      <c r="D33" s="5"/>
      <c r="E33" s="5"/>
      <c r="F33" s="6"/>
      <c r="G33" s="5"/>
      <c r="H33" s="5"/>
      <c r="L33" s="5"/>
    </row>
    <row r="34" customFormat="false" ht="13.8" hidden="false" customHeight="true" outlineLevel="0" collapsed="false">
      <c r="B34" s="6"/>
      <c r="C34" s="5"/>
      <c r="D34" s="5"/>
      <c r="E34" s="5"/>
      <c r="F34" s="6"/>
      <c r="G34" s="5"/>
      <c r="H34" s="5"/>
      <c r="L34" s="5"/>
    </row>
    <row r="35" customFormat="false" ht="13.8" hidden="false" customHeight="true" outlineLevel="0" collapsed="false">
      <c r="B35" s="6"/>
      <c r="C35" s="5"/>
      <c r="D35" s="5"/>
      <c r="E35" s="5"/>
      <c r="F35" s="6"/>
      <c r="G35" s="5"/>
      <c r="H35" s="5"/>
      <c r="L35" s="5"/>
    </row>
    <row r="36" customFormat="false" ht="13.8" hidden="false" customHeight="true" outlineLevel="0" collapsed="false">
      <c r="B36" s="6"/>
      <c r="C36" s="5"/>
      <c r="D36" s="5"/>
      <c r="E36" s="5"/>
      <c r="F36" s="6"/>
      <c r="G36" s="5"/>
      <c r="H36" s="5"/>
      <c r="L36" s="5"/>
    </row>
    <row r="37" customFormat="false" ht="13.8" hidden="false" customHeight="true" outlineLevel="0" collapsed="false">
      <c r="B37" s="6"/>
      <c r="C37" s="5"/>
      <c r="D37" s="5"/>
      <c r="E37" s="5"/>
      <c r="F37" s="6"/>
      <c r="G37" s="5"/>
      <c r="H37" s="5"/>
      <c r="L37" s="5"/>
    </row>
    <row r="38" customFormat="false" ht="13.8" hidden="false" customHeight="true" outlineLevel="0" collapsed="false">
      <c r="B38" s="6"/>
      <c r="C38" s="5"/>
      <c r="D38" s="5"/>
      <c r="E38" s="5"/>
      <c r="F38" s="6"/>
      <c r="G38" s="5"/>
      <c r="H38" s="5"/>
      <c r="L38" s="5"/>
    </row>
    <row r="39" customFormat="false" ht="13.8" hidden="false" customHeight="true" outlineLevel="0" collapsed="false">
      <c r="B39" s="6"/>
      <c r="C39" s="5"/>
      <c r="D39" s="5"/>
      <c r="E39" s="5"/>
      <c r="F39" s="6"/>
      <c r="G39" s="5"/>
      <c r="H39" s="5"/>
      <c r="L39" s="5"/>
    </row>
    <row r="40" customFormat="false" ht="13.8" hidden="false" customHeight="true" outlineLevel="0" collapsed="false">
      <c r="B40" s="6"/>
      <c r="C40" s="5"/>
      <c r="D40" s="5"/>
      <c r="E40" s="5"/>
      <c r="F40" s="6"/>
      <c r="G40" s="5"/>
      <c r="H40" s="5"/>
      <c r="L40" s="5"/>
    </row>
    <row r="41" customFormat="false" ht="13.8" hidden="false" customHeight="true" outlineLevel="0" collapsed="false">
      <c r="B41" s="6"/>
      <c r="C41" s="5"/>
      <c r="D41" s="5"/>
      <c r="E41" s="5"/>
      <c r="F41" s="6"/>
      <c r="G41" s="5"/>
      <c r="H41" s="5"/>
      <c r="L41" s="5"/>
    </row>
    <row r="42" customFormat="false" ht="13.8" hidden="false" customHeight="true" outlineLevel="0" collapsed="false">
      <c r="B42" s="6"/>
      <c r="C42" s="5"/>
      <c r="D42" s="5"/>
      <c r="E42" s="5"/>
      <c r="F42" s="6"/>
      <c r="G42" s="5"/>
      <c r="H42" s="5"/>
      <c r="L42" s="5"/>
    </row>
    <row r="43" customFormat="false" ht="13.8" hidden="false" customHeight="true" outlineLevel="0" collapsed="false">
      <c r="B43" s="6"/>
      <c r="C43" s="5"/>
      <c r="D43" s="5"/>
      <c r="E43" s="5"/>
      <c r="F43" s="6"/>
      <c r="G43" s="5"/>
      <c r="H43" s="5"/>
      <c r="L43" s="5"/>
    </row>
    <row r="44" customFormat="false" ht="13.8" hidden="false" customHeight="true" outlineLevel="0" collapsed="false">
      <c r="B44" s="6"/>
      <c r="C44" s="5"/>
      <c r="D44" s="5"/>
      <c r="E44" s="5"/>
      <c r="F44" s="6"/>
      <c r="G44" s="5"/>
      <c r="H44" s="5"/>
      <c r="L44" s="5"/>
    </row>
    <row r="45" customFormat="false" ht="13.8" hidden="false" customHeight="true" outlineLevel="0" collapsed="false">
      <c r="B45" s="6"/>
      <c r="C45" s="5"/>
      <c r="D45" s="5"/>
      <c r="E45" s="5"/>
      <c r="F45" s="6"/>
      <c r="G45" s="5"/>
      <c r="H45" s="5"/>
      <c r="L45" s="5"/>
    </row>
    <row r="46" customFormat="false" ht="13.8" hidden="false" customHeight="true" outlineLevel="0" collapsed="false">
      <c r="B46" s="6"/>
      <c r="C46" s="5"/>
      <c r="D46" s="5"/>
      <c r="E46" s="5"/>
      <c r="F46" s="6"/>
      <c r="G46" s="5"/>
      <c r="H46" s="5"/>
      <c r="L46" s="5"/>
    </row>
    <row r="47" customFormat="false" ht="13.8" hidden="false" customHeight="true" outlineLevel="0" collapsed="false">
      <c r="B47" s="6"/>
      <c r="C47" s="5"/>
      <c r="D47" s="5"/>
      <c r="E47" s="5"/>
      <c r="F47" s="6"/>
      <c r="G47" s="5"/>
      <c r="H47" s="5"/>
      <c r="L47" s="5"/>
    </row>
    <row r="48" customFormat="false" ht="13.8" hidden="false" customHeight="true" outlineLevel="0" collapsed="false">
      <c r="B48" s="6"/>
      <c r="C48" s="5"/>
      <c r="D48" s="5"/>
      <c r="E48" s="5"/>
      <c r="F48" s="6"/>
      <c r="G48" s="5"/>
      <c r="H48" s="5"/>
      <c r="L48" s="5"/>
    </row>
    <row r="49" customFormat="false" ht="13.8" hidden="false" customHeight="true" outlineLevel="0" collapsed="false">
      <c r="B49" s="6"/>
      <c r="C49" s="5"/>
      <c r="D49" s="5"/>
      <c r="E49" s="5"/>
      <c r="F49" s="6"/>
      <c r="G49" s="5"/>
      <c r="H49" s="5"/>
      <c r="L49" s="5"/>
    </row>
    <row r="50" customFormat="false" ht="13.8" hidden="false" customHeight="true" outlineLevel="0" collapsed="false">
      <c r="B50" s="6"/>
      <c r="C50" s="5"/>
      <c r="D50" s="5"/>
      <c r="E50" s="5"/>
      <c r="F50" s="6"/>
      <c r="G50" s="5"/>
      <c r="H50" s="5"/>
      <c r="L50" s="5"/>
    </row>
    <row r="51" customFormat="false" ht="13.8" hidden="false" customHeight="true" outlineLevel="0" collapsed="false">
      <c r="B51" s="6"/>
      <c r="C51" s="5"/>
      <c r="D51" s="5"/>
      <c r="E51" s="5"/>
      <c r="F51" s="6"/>
      <c r="G51" s="5"/>
      <c r="H51" s="5"/>
      <c r="L51" s="5"/>
    </row>
    <row r="52" customFormat="false" ht="13.8" hidden="false" customHeight="true" outlineLevel="0" collapsed="false">
      <c r="B52" s="6"/>
      <c r="C52" s="5"/>
      <c r="D52" s="5"/>
      <c r="E52" s="5"/>
      <c r="F52" s="6"/>
      <c r="G52" s="5"/>
      <c r="H52" s="5"/>
      <c r="L52" s="5"/>
    </row>
    <row r="53" customFormat="false" ht="13.8" hidden="false" customHeight="true" outlineLevel="0" collapsed="false">
      <c r="B53" s="6"/>
      <c r="C53" s="5"/>
      <c r="D53" s="5"/>
      <c r="E53" s="5"/>
      <c r="F53" s="6"/>
      <c r="G53" s="5"/>
      <c r="H53" s="5"/>
      <c r="L53" s="5"/>
    </row>
    <row r="54" customFormat="false" ht="13.8" hidden="false" customHeight="true" outlineLevel="0" collapsed="false">
      <c r="B54" s="6"/>
      <c r="C54" s="5"/>
      <c r="D54" s="5"/>
      <c r="E54" s="5"/>
      <c r="F54" s="6"/>
      <c r="G54" s="5"/>
      <c r="H54" s="5"/>
      <c r="L54" s="5"/>
    </row>
    <row r="55" customFormat="false" ht="13.8" hidden="false" customHeight="true" outlineLevel="0" collapsed="false">
      <c r="B55" s="6"/>
      <c r="C55" s="5"/>
      <c r="D55" s="5"/>
      <c r="E55" s="5"/>
      <c r="F55" s="6"/>
      <c r="G55" s="5"/>
      <c r="H55" s="5"/>
      <c r="L55" s="5"/>
    </row>
    <row r="56" customFormat="false" ht="13.8" hidden="false" customHeight="true" outlineLevel="0" collapsed="false">
      <c r="B56" s="6"/>
      <c r="C56" s="5"/>
      <c r="D56" s="5"/>
      <c r="E56" s="5"/>
      <c r="F56" s="6"/>
      <c r="G56" s="5"/>
      <c r="H56" s="5"/>
      <c r="L56" s="5"/>
    </row>
    <row r="57" customFormat="false" ht="13.8" hidden="false" customHeight="true" outlineLevel="0" collapsed="false">
      <c r="B57" s="6"/>
      <c r="C57" s="5"/>
      <c r="D57" s="5"/>
      <c r="E57" s="5"/>
      <c r="F57" s="6"/>
      <c r="G57" s="5"/>
      <c r="H57" s="5"/>
      <c r="L57" s="5"/>
    </row>
    <row r="58" customFormat="false" ht="13.8" hidden="false" customHeight="true" outlineLevel="0" collapsed="false">
      <c r="B58" s="6"/>
      <c r="C58" s="5"/>
      <c r="D58" s="5"/>
      <c r="E58" s="5"/>
      <c r="F58" s="6"/>
      <c r="G58" s="5"/>
      <c r="H58" s="5"/>
      <c r="L58" s="5"/>
    </row>
    <row r="59" customFormat="false" ht="13.8" hidden="false" customHeight="true" outlineLevel="0" collapsed="false">
      <c r="B59" s="6"/>
      <c r="C59" s="5"/>
      <c r="D59" s="5"/>
      <c r="E59" s="5"/>
      <c r="F59" s="6"/>
      <c r="G59" s="5"/>
      <c r="H59" s="5"/>
      <c r="L59" s="5"/>
    </row>
    <row r="60" customFormat="false" ht="13.8" hidden="false" customHeight="true" outlineLevel="0" collapsed="false">
      <c r="B60" s="6"/>
      <c r="C60" s="5"/>
      <c r="D60" s="5"/>
      <c r="E60" s="5"/>
      <c r="F60" s="6"/>
      <c r="G60" s="5"/>
      <c r="H60" s="5"/>
      <c r="L60" s="5"/>
    </row>
    <row r="61" customFormat="false" ht="13.8" hidden="false" customHeight="true" outlineLevel="0" collapsed="false">
      <c r="B61" s="6"/>
      <c r="C61" s="5"/>
      <c r="D61" s="5"/>
      <c r="E61" s="5"/>
      <c r="F61" s="6"/>
      <c r="G61" s="5"/>
      <c r="H61" s="5"/>
      <c r="L61" s="5"/>
    </row>
    <row r="62" customFormat="false" ht="13.8" hidden="false" customHeight="true" outlineLevel="0" collapsed="false">
      <c r="B62" s="6"/>
      <c r="C62" s="5"/>
      <c r="D62" s="5"/>
      <c r="E62" s="5"/>
      <c r="F62" s="6"/>
      <c r="G62" s="5"/>
      <c r="H62" s="5"/>
      <c r="L62" s="5"/>
    </row>
    <row r="63" customFormat="false" ht="13.8" hidden="false" customHeight="true" outlineLevel="0" collapsed="false">
      <c r="B63" s="6"/>
      <c r="C63" s="5"/>
      <c r="D63" s="5"/>
      <c r="E63" s="5"/>
      <c r="F63" s="6"/>
      <c r="G63" s="5"/>
      <c r="H63" s="5"/>
      <c r="L63" s="5"/>
    </row>
    <row r="64" customFormat="false" ht="13.8" hidden="false" customHeight="true" outlineLevel="0" collapsed="false">
      <c r="B64" s="6"/>
      <c r="C64" s="5"/>
      <c r="D64" s="5"/>
      <c r="E64" s="5"/>
      <c r="F64" s="6"/>
      <c r="G64" s="5"/>
      <c r="H64" s="5"/>
      <c r="L64" s="5"/>
    </row>
    <row r="65" customFormat="false" ht="13.8" hidden="false" customHeight="true" outlineLevel="0" collapsed="false">
      <c r="B65" s="6"/>
      <c r="C65" s="5"/>
      <c r="D65" s="5"/>
      <c r="E65" s="5"/>
      <c r="F65" s="6"/>
      <c r="G65" s="5"/>
      <c r="H65" s="5"/>
      <c r="L65" s="5"/>
    </row>
    <row r="66" customFormat="false" ht="13.8" hidden="false" customHeight="true" outlineLevel="0" collapsed="false">
      <c r="B66" s="6"/>
      <c r="C66" s="5"/>
      <c r="D66" s="5"/>
      <c r="E66" s="5"/>
      <c r="F66" s="6"/>
      <c r="G66" s="5"/>
      <c r="H66" s="5"/>
      <c r="L66" s="5"/>
    </row>
    <row r="67" customFormat="false" ht="13.8" hidden="false" customHeight="true" outlineLevel="0" collapsed="false">
      <c r="B67" s="6"/>
      <c r="C67" s="5"/>
      <c r="D67" s="5"/>
      <c r="E67" s="5"/>
      <c r="F67" s="6"/>
      <c r="G67" s="5"/>
      <c r="H67" s="5"/>
      <c r="L67" s="5"/>
    </row>
    <row r="68" customFormat="false" ht="13.8" hidden="false" customHeight="true" outlineLevel="0" collapsed="false">
      <c r="B68" s="6"/>
      <c r="C68" s="5"/>
      <c r="D68" s="5"/>
      <c r="E68" s="5"/>
      <c r="F68" s="6"/>
      <c r="G68" s="5"/>
      <c r="H68" s="5"/>
      <c r="L68" s="5"/>
    </row>
    <row r="69" customFormat="false" ht="13.8" hidden="false" customHeight="true" outlineLevel="0" collapsed="false">
      <c r="B69" s="6"/>
      <c r="C69" s="5"/>
      <c r="D69" s="5"/>
      <c r="E69" s="5"/>
      <c r="F69" s="6"/>
      <c r="G69" s="5"/>
      <c r="H69" s="5"/>
      <c r="L69" s="5"/>
    </row>
    <row r="70" customFormat="false" ht="13.8" hidden="false" customHeight="true" outlineLevel="0" collapsed="false">
      <c r="B70" s="6"/>
      <c r="C70" s="5"/>
      <c r="D70" s="5"/>
      <c r="E70" s="5"/>
      <c r="F70" s="6"/>
      <c r="G70" s="5"/>
      <c r="H70" s="5"/>
      <c r="L70" s="5"/>
    </row>
    <row r="71" customFormat="false" ht="13.8" hidden="false" customHeight="true" outlineLevel="0" collapsed="false">
      <c r="B71" s="6"/>
      <c r="C71" s="5"/>
      <c r="D71" s="5"/>
      <c r="E71" s="5"/>
      <c r="F71" s="6"/>
      <c r="G71" s="5"/>
      <c r="H71" s="5"/>
      <c r="L71" s="5"/>
    </row>
    <row r="72" customFormat="false" ht="13.8" hidden="false" customHeight="true" outlineLevel="0" collapsed="false">
      <c r="B72" s="6"/>
      <c r="C72" s="5"/>
      <c r="D72" s="5"/>
      <c r="E72" s="5"/>
      <c r="F72" s="6"/>
      <c r="G72" s="5"/>
      <c r="H72" s="5"/>
      <c r="L72" s="5"/>
    </row>
    <row r="73" customFormat="false" ht="13.8" hidden="false" customHeight="true" outlineLevel="0" collapsed="false">
      <c r="B73" s="6"/>
      <c r="C73" s="5"/>
      <c r="D73" s="5"/>
      <c r="E73" s="5"/>
      <c r="F73" s="6"/>
      <c r="G73" s="5"/>
      <c r="H73" s="5"/>
      <c r="L73" s="5"/>
    </row>
    <row r="74" customFormat="false" ht="13.8" hidden="false" customHeight="true" outlineLevel="0" collapsed="false">
      <c r="B74" s="6"/>
      <c r="C74" s="5"/>
      <c r="D74" s="5"/>
      <c r="E74" s="5"/>
      <c r="F74" s="6"/>
      <c r="G74" s="5"/>
      <c r="H74" s="5"/>
      <c r="L74" s="5"/>
    </row>
    <row r="75" customFormat="false" ht="13.8" hidden="false" customHeight="true" outlineLevel="0" collapsed="false">
      <c r="B75" s="6"/>
      <c r="C75" s="5"/>
      <c r="D75" s="5"/>
      <c r="E75" s="5"/>
      <c r="F75" s="6"/>
      <c r="G75" s="5"/>
      <c r="H75" s="5"/>
      <c r="L75" s="5"/>
    </row>
    <row r="76" customFormat="false" ht="13.8" hidden="false" customHeight="true" outlineLevel="0" collapsed="false">
      <c r="B76" s="6"/>
      <c r="C76" s="5"/>
      <c r="D76" s="5"/>
      <c r="E76" s="5"/>
      <c r="F76" s="6"/>
      <c r="G76" s="5"/>
      <c r="H76" s="5"/>
      <c r="L76" s="5"/>
    </row>
    <row r="77" customFormat="false" ht="13.8" hidden="false" customHeight="true" outlineLevel="0" collapsed="false">
      <c r="B77" s="6"/>
      <c r="C77" s="5"/>
      <c r="D77" s="5"/>
      <c r="E77" s="5"/>
      <c r="F77" s="6"/>
      <c r="G77" s="5"/>
      <c r="H77" s="5"/>
      <c r="L77" s="5"/>
    </row>
    <row r="78" customFormat="false" ht="13.8" hidden="false" customHeight="true" outlineLevel="0" collapsed="false">
      <c r="B78" s="6"/>
      <c r="C78" s="5"/>
      <c r="D78" s="5"/>
      <c r="E78" s="5"/>
      <c r="F78" s="6"/>
      <c r="G78" s="5"/>
      <c r="H78" s="5"/>
      <c r="L78" s="5"/>
    </row>
    <row r="79" customFormat="false" ht="13.8" hidden="false" customHeight="true" outlineLevel="0" collapsed="false">
      <c r="B79" s="6"/>
      <c r="C79" s="5"/>
      <c r="D79" s="5"/>
      <c r="E79" s="5"/>
      <c r="F79" s="6"/>
      <c r="G79" s="5"/>
      <c r="H79" s="5"/>
      <c r="L79" s="5"/>
    </row>
    <row r="80" customFormat="false" ht="13.8" hidden="false" customHeight="true" outlineLevel="0" collapsed="false">
      <c r="B80" s="6"/>
      <c r="C80" s="5"/>
      <c r="D80" s="5"/>
      <c r="E80" s="5"/>
      <c r="F80" s="6"/>
      <c r="G80" s="5"/>
      <c r="H80" s="5"/>
      <c r="L80" s="5"/>
    </row>
    <row r="81" customFormat="false" ht="13.8" hidden="false" customHeight="true" outlineLevel="0" collapsed="false">
      <c r="B81" s="6"/>
      <c r="C81" s="5"/>
      <c r="D81" s="5"/>
      <c r="E81" s="5"/>
      <c r="F81" s="6"/>
      <c r="G81" s="5"/>
      <c r="H81" s="5"/>
      <c r="L81" s="5"/>
    </row>
    <row r="82" customFormat="false" ht="13.8" hidden="false" customHeight="true" outlineLevel="0" collapsed="false">
      <c r="B82" s="6"/>
      <c r="C82" s="5"/>
      <c r="D82" s="5"/>
      <c r="E82" s="5"/>
      <c r="F82" s="6"/>
      <c r="G82" s="5"/>
      <c r="H82" s="5"/>
      <c r="L82" s="5"/>
    </row>
    <row r="83" customFormat="false" ht="13.8" hidden="false" customHeight="true" outlineLevel="0" collapsed="false">
      <c r="B83" s="6"/>
      <c r="C83" s="5"/>
      <c r="D83" s="5"/>
      <c r="E83" s="5"/>
      <c r="F83" s="6"/>
      <c r="G83" s="5"/>
      <c r="H83" s="5"/>
      <c r="L83" s="5"/>
    </row>
    <row r="84" customFormat="false" ht="13.8" hidden="false" customHeight="true" outlineLevel="0" collapsed="false">
      <c r="B84" s="6"/>
      <c r="C84" s="5"/>
      <c r="D84" s="5"/>
      <c r="E84" s="5"/>
      <c r="F84" s="6"/>
      <c r="G84" s="5"/>
      <c r="H84" s="5"/>
      <c r="L84" s="5"/>
    </row>
    <row r="85" customFormat="false" ht="13.8" hidden="false" customHeight="true" outlineLevel="0" collapsed="false">
      <c r="B85" s="6"/>
      <c r="C85" s="5"/>
      <c r="D85" s="5"/>
      <c r="E85" s="5"/>
      <c r="F85" s="6"/>
      <c r="G85" s="5"/>
      <c r="H85" s="5"/>
      <c r="L85" s="5"/>
    </row>
    <row r="86" customFormat="false" ht="13.8" hidden="false" customHeight="true" outlineLevel="0" collapsed="false">
      <c r="B86" s="6"/>
      <c r="C86" s="5"/>
      <c r="D86" s="5"/>
      <c r="E86" s="5"/>
      <c r="F86" s="6"/>
      <c r="G86" s="5"/>
      <c r="H86" s="5"/>
      <c r="L86" s="5"/>
    </row>
    <row r="87" customFormat="false" ht="13.8" hidden="false" customHeight="true" outlineLevel="0" collapsed="false">
      <c r="B87" s="6"/>
      <c r="C87" s="5"/>
      <c r="D87" s="5"/>
      <c r="E87" s="5"/>
      <c r="F87" s="6"/>
      <c r="G87" s="5"/>
      <c r="H87" s="5"/>
      <c r="L87" s="5"/>
    </row>
    <row r="88" customFormat="false" ht="13.8" hidden="false" customHeight="true" outlineLevel="0" collapsed="false">
      <c r="B88" s="6"/>
      <c r="C88" s="5"/>
      <c r="D88" s="5"/>
      <c r="E88" s="5"/>
      <c r="F88" s="6"/>
      <c r="G88" s="5"/>
      <c r="H88" s="5"/>
      <c r="L88" s="5"/>
    </row>
    <row r="89" customFormat="false" ht="13.8" hidden="false" customHeight="true" outlineLevel="0" collapsed="false">
      <c r="B89" s="6"/>
      <c r="C89" s="5"/>
      <c r="D89" s="5"/>
      <c r="E89" s="5"/>
      <c r="F89" s="6"/>
      <c r="G89" s="5"/>
      <c r="H89" s="5"/>
      <c r="L89" s="5"/>
    </row>
    <row r="90" customFormat="false" ht="13.8" hidden="false" customHeight="true" outlineLevel="0" collapsed="false">
      <c r="B90" s="6"/>
      <c r="C90" s="5"/>
      <c r="D90" s="5"/>
      <c r="E90" s="5"/>
      <c r="F90" s="6"/>
      <c r="G90" s="5"/>
      <c r="H90" s="5"/>
      <c r="L90" s="5"/>
    </row>
    <row r="91" customFormat="false" ht="13.8" hidden="false" customHeight="true" outlineLevel="0" collapsed="false">
      <c r="B91" s="6"/>
      <c r="C91" s="5"/>
      <c r="D91" s="5"/>
      <c r="E91" s="5"/>
      <c r="F91" s="6"/>
      <c r="G91" s="5"/>
      <c r="H91" s="5"/>
      <c r="L91" s="5"/>
    </row>
    <row r="92" customFormat="false" ht="13.8" hidden="false" customHeight="true" outlineLevel="0" collapsed="false">
      <c r="B92" s="6"/>
      <c r="C92" s="5"/>
      <c r="D92" s="5"/>
      <c r="E92" s="5"/>
      <c r="F92" s="6"/>
      <c r="G92" s="5"/>
      <c r="H92" s="5"/>
      <c r="L92" s="5"/>
    </row>
    <row r="93" customFormat="false" ht="13.8" hidden="false" customHeight="true" outlineLevel="0" collapsed="false">
      <c r="B93" s="6"/>
      <c r="C93" s="5"/>
      <c r="D93" s="5"/>
      <c r="E93" s="5"/>
      <c r="F93" s="6"/>
      <c r="G93" s="5"/>
      <c r="H93" s="5"/>
      <c r="L93" s="5"/>
    </row>
    <row r="94" customFormat="false" ht="13.8" hidden="false" customHeight="true" outlineLevel="0" collapsed="false">
      <c r="B94" s="6"/>
      <c r="C94" s="5"/>
      <c r="D94" s="5"/>
      <c r="E94" s="5"/>
      <c r="F94" s="6"/>
      <c r="G94" s="5"/>
      <c r="H94" s="5"/>
      <c r="L94" s="5"/>
    </row>
    <row r="95" customFormat="false" ht="13.8" hidden="false" customHeight="true" outlineLevel="0" collapsed="false">
      <c r="B95" s="6"/>
      <c r="C95" s="5"/>
      <c r="D95" s="5"/>
      <c r="E95" s="5"/>
      <c r="F95" s="6"/>
      <c r="G95" s="5"/>
      <c r="H95" s="5"/>
      <c r="L95" s="5"/>
    </row>
    <row r="96" customFormat="false" ht="13.8" hidden="false" customHeight="true" outlineLevel="0" collapsed="false">
      <c r="B96" s="6"/>
      <c r="C96" s="5"/>
      <c r="D96" s="5"/>
      <c r="E96" s="5"/>
      <c r="F96" s="6"/>
      <c r="G96" s="5"/>
      <c r="H96" s="5"/>
      <c r="L96" s="5"/>
    </row>
    <row r="97" customFormat="false" ht="13.8" hidden="false" customHeight="true" outlineLevel="0" collapsed="false">
      <c r="B97" s="6"/>
      <c r="C97" s="5"/>
      <c r="D97" s="5"/>
      <c r="E97" s="5"/>
      <c r="F97" s="6"/>
      <c r="G97" s="5"/>
      <c r="H97" s="5"/>
      <c r="L97" s="5"/>
    </row>
    <row r="98" customFormat="false" ht="13.8" hidden="false" customHeight="true" outlineLevel="0" collapsed="false">
      <c r="B98" s="6"/>
      <c r="C98" s="5"/>
      <c r="D98" s="5"/>
      <c r="E98" s="5"/>
      <c r="F98" s="6"/>
      <c r="G98" s="5"/>
      <c r="H98" s="5"/>
      <c r="L98" s="5"/>
    </row>
    <row r="99" customFormat="false" ht="13.8" hidden="false" customHeight="true" outlineLevel="0" collapsed="false">
      <c r="B99" s="6"/>
      <c r="C99" s="5"/>
      <c r="D99" s="5"/>
      <c r="E99" s="5"/>
      <c r="F99" s="6"/>
      <c r="G99" s="5"/>
      <c r="H99" s="5"/>
      <c r="L99" s="5"/>
    </row>
    <row r="100" customFormat="false" ht="13.8" hidden="false" customHeight="true" outlineLevel="0" collapsed="false">
      <c r="B100" s="6"/>
      <c r="C100" s="5"/>
      <c r="D100" s="5"/>
      <c r="E100" s="5"/>
      <c r="F100" s="6"/>
      <c r="G100" s="5"/>
      <c r="H100" s="5"/>
      <c r="L100" s="5"/>
    </row>
    <row r="101" customFormat="false" ht="13.8" hidden="false" customHeight="true" outlineLevel="0" collapsed="false">
      <c r="B101" s="6"/>
      <c r="C101" s="5"/>
      <c r="D101" s="5"/>
      <c r="E101" s="5"/>
      <c r="F101" s="6"/>
      <c r="G101" s="5"/>
      <c r="H101" s="5"/>
      <c r="L101" s="5"/>
    </row>
    <row r="102" customFormat="false" ht="13.8" hidden="false" customHeight="true" outlineLevel="0" collapsed="false">
      <c r="B102" s="6"/>
      <c r="C102" s="5"/>
      <c r="D102" s="5"/>
      <c r="E102" s="5"/>
      <c r="F102" s="6"/>
      <c r="G102" s="5"/>
      <c r="H102" s="5"/>
      <c r="L102" s="5"/>
    </row>
    <row r="103" customFormat="false" ht="13.8" hidden="false" customHeight="true" outlineLevel="0" collapsed="false">
      <c r="B103" s="6"/>
      <c r="C103" s="5"/>
      <c r="D103" s="5"/>
      <c r="E103" s="5"/>
      <c r="F103" s="6"/>
      <c r="G103" s="5"/>
      <c r="H103" s="5"/>
      <c r="L103" s="5"/>
    </row>
    <row r="104" customFormat="false" ht="13.8" hidden="false" customHeight="true" outlineLevel="0" collapsed="false">
      <c r="B104" s="6"/>
      <c r="C104" s="5"/>
      <c r="D104" s="5"/>
      <c r="E104" s="5"/>
      <c r="F104" s="6"/>
      <c r="G104" s="5"/>
      <c r="H104" s="5"/>
      <c r="L104" s="5"/>
    </row>
    <row r="105" customFormat="false" ht="13.8" hidden="false" customHeight="true" outlineLevel="0" collapsed="false">
      <c r="B105" s="6"/>
      <c r="C105" s="5"/>
      <c r="D105" s="5"/>
      <c r="E105" s="5"/>
      <c r="F105" s="6"/>
      <c r="G105" s="5"/>
      <c r="H105" s="5"/>
      <c r="L105" s="5"/>
    </row>
    <row r="106" customFormat="false" ht="13.8" hidden="false" customHeight="true" outlineLevel="0" collapsed="false">
      <c r="B106" s="6"/>
      <c r="C106" s="5"/>
      <c r="D106" s="5"/>
      <c r="E106" s="5"/>
      <c r="F106" s="6"/>
      <c r="G106" s="5"/>
      <c r="H106" s="5"/>
      <c r="L106" s="5"/>
    </row>
    <row r="107" customFormat="false" ht="13.8" hidden="false" customHeight="true" outlineLevel="0" collapsed="false">
      <c r="B107" s="6"/>
      <c r="C107" s="5"/>
      <c r="D107" s="5"/>
      <c r="E107" s="5"/>
      <c r="F107" s="6"/>
      <c r="G107" s="5"/>
      <c r="H107" s="5"/>
      <c r="L107" s="5"/>
    </row>
    <row r="108" customFormat="false" ht="13.8" hidden="false" customHeight="true" outlineLevel="0" collapsed="false">
      <c r="B108" s="6"/>
      <c r="C108" s="5"/>
      <c r="D108" s="5"/>
      <c r="E108" s="5"/>
      <c r="F108" s="6"/>
      <c r="G108" s="5"/>
      <c r="H108" s="5"/>
      <c r="L108" s="5"/>
    </row>
    <row r="109" customFormat="false" ht="13.8" hidden="false" customHeight="true" outlineLevel="0" collapsed="false">
      <c r="B109" s="6"/>
      <c r="C109" s="5"/>
      <c r="D109" s="5"/>
      <c r="E109" s="5"/>
      <c r="F109" s="6"/>
      <c r="G109" s="5"/>
      <c r="H109" s="5"/>
      <c r="L109" s="5"/>
    </row>
    <row r="110" customFormat="false" ht="13.8" hidden="false" customHeight="true" outlineLevel="0" collapsed="false">
      <c r="B110" s="6"/>
      <c r="C110" s="5"/>
      <c r="D110" s="5"/>
      <c r="E110" s="5"/>
      <c r="F110" s="6"/>
      <c r="G110" s="5"/>
      <c r="H110" s="5"/>
      <c r="L110" s="5"/>
    </row>
    <row r="111" customFormat="false" ht="13.8" hidden="false" customHeight="true" outlineLevel="0" collapsed="false">
      <c r="B111" s="6"/>
      <c r="C111" s="5"/>
      <c r="D111" s="5"/>
      <c r="E111" s="5"/>
      <c r="F111" s="6"/>
      <c r="G111" s="5"/>
      <c r="H111" s="5"/>
      <c r="L111" s="5"/>
    </row>
    <row r="112" customFormat="false" ht="13.8" hidden="false" customHeight="true" outlineLevel="0" collapsed="false">
      <c r="B112" s="6"/>
      <c r="C112" s="5"/>
      <c r="D112" s="5"/>
      <c r="E112" s="5"/>
      <c r="F112" s="6"/>
      <c r="G112" s="5"/>
      <c r="H112" s="5"/>
      <c r="L112" s="5"/>
    </row>
    <row r="113" customFormat="false" ht="13.8" hidden="false" customHeight="true" outlineLevel="0" collapsed="false">
      <c r="B113" s="6"/>
      <c r="C113" s="5"/>
      <c r="D113" s="5"/>
      <c r="E113" s="5"/>
      <c r="F113" s="6"/>
      <c r="G113" s="5"/>
      <c r="H113" s="5"/>
      <c r="L113" s="5"/>
    </row>
    <row r="114" customFormat="false" ht="13.8" hidden="false" customHeight="true" outlineLevel="0" collapsed="false">
      <c r="B114" s="6"/>
      <c r="C114" s="5"/>
      <c r="D114" s="5"/>
      <c r="E114" s="5"/>
      <c r="F114" s="6"/>
      <c r="G114" s="5"/>
      <c r="H114" s="5"/>
      <c r="L114" s="5"/>
    </row>
    <row r="115" customFormat="false" ht="13.8" hidden="false" customHeight="true" outlineLevel="0" collapsed="false">
      <c r="B115" s="6"/>
      <c r="C115" s="5"/>
      <c r="D115" s="5"/>
      <c r="E115" s="5"/>
      <c r="F115" s="6"/>
      <c r="G115" s="5"/>
      <c r="H115" s="5"/>
      <c r="L115" s="5"/>
    </row>
    <row r="116" customFormat="false" ht="13.8" hidden="false" customHeight="true" outlineLevel="0" collapsed="false">
      <c r="B116" s="6"/>
      <c r="C116" s="5"/>
      <c r="D116" s="5"/>
      <c r="E116" s="5"/>
      <c r="F116" s="6"/>
      <c r="G116" s="5"/>
      <c r="H116" s="5"/>
      <c r="L116" s="5"/>
    </row>
    <row r="117" customFormat="false" ht="13.8" hidden="false" customHeight="true" outlineLevel="0" collapsed="false">
      <c r="B117" s="6"/>
      <c r="C117" s="5"/>
      <c r="D117" s="5"/>
      <c r="E117" s="5"/>
      <c r="F117" s="6"/>
      <c r="G117" s="5"/>
      <c r="H117" s="5"/>
      <c r="L117" s="5"/>
    </row>
    <row r="118" customFormat="false" ht="13.8" hidden="false" customHeight="true" outlineLevel="0" collapsed="false">
      <c r="B118" s="6"/>
      <c r="C118" s="5"/>
      <c r="D118" s="5"/>
      <c r="E118" s="5"/>
      <c r="F118" s="6"/>
      <c r="G118" s="5"/>
      <c r="H118" s="5"/>
      <c r="L118" s="5"/>
    </row>
    <row r="119" customFormat="false" ht="13.8" hidden="false" customHeight="true" outlineLevel="0" collapsed="false">
      <c r="B119" s="6"/>
      <c r="C119" s="5"/>
      <c r="D119" s="5"/>
      <c r="E119" s="5"/>
      <c r="F119" s="6"/>
      <c r="G119" s="5"/>
      <c r="H119" s="5"/>
      <c r="L119" s="5"/>
    </row>
    <row r="120" customFormat="false" ht="13.8" hidden="false" customHeight="true" outlineLevel="0" collapsed="false">
      <c r="B120" s="6"/>
      <c r="C120" s="5"/>
      <c r="D120" s="5"/>
      <c r="E120" s="5"/>
      <c r="F120" s="6"/>
      <c r="G120" s="5"/>
      <c r="H120" s="5"/>
      <c r="L120" s="5"/>
    </row>
    <row r="121" customFormat="false" ht="13.8" hidden="false" customHeight="true" outlineLevel="0" collapsed="false">
      <c r="B121" s="6"/>
      <c r="C121" s="5"/>
      <c r="D121" s="5"/>
      <c r="E121" s="5"/>
      <c r="F121" s="6"/>
      <c r="G121" s="5"/>
      <c r="H121" s="5"/>
      <c r="L121" s="5"/>
    </row>
    <row r="122" customFormat="false" ht="13.8" hidden="false" customHeight="true" outlineLevel="0" collapsed="false">
      <c r="B122" s="6"/>
      <c r="C122" s="5"/>
      <c r="D122" s="5"/>
      <c r="E122" s="5"/>
      <c r="F122" s="6"/>
      <c r="G122" s="5"/>
      <c r="H122" s="5"/>
      <c r="L122" s="5"/>
    </row>
    <row r="123" customFormat="false" ht="13.8" hidden="false" customHeight="true" outlineLevel="0" collapsed="false">
      <c r="B123" s="6"/>
      <c r="C123" s="5"/>
      <c r="D123" s="5"/>
      <c r="E123" s="5"/>
      <c r="F123" s="6"/>
      <c r="G123" s="5"/>
      <c r="H123" s="5"/>
      <c r="L123" s="5"/>
    </row>
    <row r="124" customFormat="false" ht="13.8" hidden="false" customHeight="true" outlineLevel="0" collapsed="false">
      <c r="B124" s="6"/>
      <c r="C124" s="5"/>
      <c r="D124" s="5"/>
      <c r="E124" s="5"/>
      <c r="F124" s="6"/>
      <c r="G124" s="5"/>
      <c r="H124" s="5"/>
      <c r="L124" s="5"/>
    </row>
    <row r="125" customFormat="false" ht="13.8" hidden="false" customHeight="true" outlineLevel="0" collapsed="false">
      <c r="B125" s="6"/>
      <c r="C125" s="5"/>
      <c r="D125" s="5"/>
      <c r="E125" s="5"/>
      <c r="F125" s="6"/>
      <c r="G125" s="5"/>
      <c r="H125" s="5"/>
      <c r="L125" s="5"/>
    </row>
    <row r="126" customFormat="false" ht="13.8" hidden="false" customHeight="true" outlineLevel="0" collapsed="false">
      <c r="B126" s="6"/>
      <c r="C126" s="5"/>
      <c r="D126" s="5"/>
      <c r="E126" s="5"/>
      <c r="F126" s="6"/>
      <c r="G126" s="5"/>
      <c r="H126" s="5"/>
      <c r="L126" s="5"/>
    </row>
    <row r="127" customFormat="false" ht="13.8" hidden="false" customHeight="true" outlineLevel="0" collapsed="false">
      <c r="B127" s="6"/>
      <c r="C127" s="5"/>
      <c r="D127" s="5"/>
      <c r="E127" s="5"/>
      <c r="F127" s="6"/>
      <c r="G127" s="5"/>
      <c r="H127" s="5"/>
      <c r="L127" s="5"/>
    </row>
    <row r="128" customFormat="false" ht="13.8" hidden="false" customHeight="true" outlineLevel="0" collapsed="false">
      <c r="B128" s="6"/>
      <c r="C128" s="5"/>
      <c r="D128" s="5"/>
      <c r="E128" s="5"/>
      <c r="F128" s="6"/>
      <c r="G128" s="5"/>
      <c r="H128" s="5"/>
      <c r="L128" s="5"/>
    </row>
    <row r="129" customFormat="false" ht="13.8" hidden="false" customHeight="true" outlineLevel="0" collapsed="false">
      <c r="B129" s="6"/>
      <c r="C129" s="5"/>
      <c r="D129" s="5"/>
      <c r="E129" s="5"/>
      <c r="F129" s="6"/>
      <c r="G129" s="5"/>
      <c r="H129" s="5"/>
      <c r="L129" s="5"/>
    </row>
    <row r="130" customFormat="false" ht="13.8" hidden="false" customHeight="true" outlineLevel="0" collapsed="false">
      <c r="B130" s="6"/>
      <c r="C130" s="5"/>
      <c r="D130" s="5"/>
      <c r="E130" s="5"/>
      <c r="F130" s="6"/>
      <c r="G130" s="5"/>
      <c r="H130" s="5"/>
      <c r="L130" s="5"/>
    </row>
    <row r="131" customFormat="false" ht="13.8" hidden="false" customHeight="true" outlineLevel="0" collapsed="false">
      <c r="B131" s="6"/>
      <c r="C131" s="5"/>
      <c r="D131" s="5"/>
      <c r="E131" s="5"/>
      <c r="F131" s="6"/>
      <c r="G131" s="5"/>
      <c r="H131" s="5"/>
      <c r="L131" s="5"/>
    </row>
    <row r="132" customFormat="false" ht="13.8" hidden="false" customHeight="true" outlineLevel="0" collapsed="false">
      <c r="B132" s="6"/>
      <c r="C132" s="5"/>
      <c r="D132" s="5"/>
      <c r="E132" s="5"/>
      <c r="F132" s="6"/>
      <c r="G132" s="5"/>
      <c r="H132" s="5"/>
      <c r="L132" s="5"/>
    </row>
    <row r="133" customFormat="false" ht="13.8" hidden="false" customHeight="true" outlineLevel="0" collapsed="false">
      <c r="B133" s="6"/>
      <c r="C133" s="5"/>
      <c r="D133" s="5"/>
      <c r="E133" s="5"/>
      <c r="F133" s="6"/>
      <c r="G133" s="5"/>
      <c r="H133" s="5"/>
      <c r="L133" s="5"/>
    </row>
    <row r="134" customFormat="false" ht="13.8" hidden="false" customHeight="true" outlineLevel="0" collapsed="false">
      <c r="B134" s="6"/>
      <c r="C134" s="5"/>
      <c r="D134" s="5"/>
      <c r="E134" s="5"/>
      <c r="F134" s="6"/>
      <c r="G134" s="5"/>
      <c r="H134" s="5"/>
      <c r="L134" s="5"/>
    </row>
    <row r="135" customFormat="false" ht="13.8" hidden="false" customHeight="true" outlineLevel="0" collapsed="false">
      <c r="B135" s="6"/>
      <c r="C135" s="5"/>
      <c r="D135" s="5"/>
      <c r="E135" s="5"/>
      <c r="F135" s="6"/>
      <c r="G135" s="5"/>
      <c r="H135" s="5"/>
      <c r="L135" s="5"/>
    </row>
    <row r="136" customFormat="false" ht="13.8" hidden="false" customHeight="true" outlineLevel="0" collapsed="false">
      <c r="B136" s="6"/>
      <c r="C136" s="5"/>
      <c r="D136" s="5"/>
      <c r="E136" s="5"/>
      <c r="F136" s="6"/>
      <c r="G136" s="5"/>
      <c r="H136" s="5"/>
      <c r="L136" s="5"/>
    </row>
    <row r="137" customFormat="false" ht="13.8" hidden="false" customHeight="true" outlineLevel="0" collapsed="false">
      <c r="B137" s="6"/>
      <c r="C137" s="5"/>
      <c r="D137" s="5"/>
      <c r="E137" s="5"/>
      <c r="F137" s="6"/>
      <c r="G137" s="5"/>
      <c r="H137" s="5"/>
      <c r="L137" s="5"/>
    </row>
    <row r="138" customFormat="false" ht="13.8" hidden="false" customHeight="true" outlineLevel="0" collapsed="false">
      <c r="B138" s="6"/>
      <c r="C138" s="5"/>
      <c r="D138" s="5"/>
      <c r="E138" s="5"/>
      <c r="F138" s="6"/>
      <c r="G138" s="5"/>
      <c r="H138" s="5"/>
      <c r="L138" s="5"/>
    </row>
    <row r="139" customFormat="false" ht="13.8" hidden="false" customHeight="true" outlineLevel="0" collapsed="false">
      <c r="B139" s="6"/>
      <c r="C139" s="5"/>
      <c r="D139" s="5"/>
      <c r="E139" s="5"/>
      <c r="F139" s="6"/>
      <c r="G139" s="5"/>
      <c r="H139" s="5"/>
      <c r="L139" s="5"/>
    </row>
    <row r="140" customFormat="false" ht="13.8" hidden="false" customHeight="true" outlineLevel="0" collapsed="false">
      <c r="B140" s="6"/>
      <c r="C140" s="5"/>
      <c r="D140" s="5"/>
      <c r="E140" s="5"/>
      <c r="F140" s="6"/>
      <c r="G140" s="5"/>
      <c r="H140" s="5"/>
      <c r="L140" s="5"/>
    </row>
    <row r="141" customFormat="false" ht="13.8" hidden="false" customHeight="true" outlineLevel="0" collapsed="false">
      <c r="B141" s="6"/>
      <c r="C141" s="5"/>
      <c r="D141" s="5"/>
      <c r="E141" s="5"/>
      <c r="F141" s="6"/>
      <c r="G141" s="5"/>
      <c r="H141" s="5"/>
      <c r="L141" s="5"/>
    </row>
    <row r="142" customFormat="false" ht="13.8" hidden="false" customHeight="true" outlineLevel="0" collapsed="false">
      <c r="B142" s="6"/>
      <c r="C142" s="5"/>
      <c r="D142" s="5"/>
      <c r="E142" s="5"/>
      <c r="F142" s="6"/>
      <c r="G142" s="5"/>
      <c r="H142" s="5"/>
      <c r="L142" s="5"/>
    </row>
    <row r="143" customFormat="false" ht="13.8" hidden="false" customHeight="true" outlineLevel="0" collapsed="false">
      <c r="B143" s="6"/>
      <c r="C143" s="5"/>
      <c r="D143" s="5"/>
      <c r="E143" s="5"/>
      <c r="F143" s="6"/>
      <c r="G143" s="5"/>
      <c r="H143" s="5"/>
      <c r="L143" s="5"/>
    </row>
    <row r="144" customFormat="false" ht="13.8" hidden="false" customHeight="true" outlineLevel="0" collapsed="false">
      <c r="B144" s="6"/>
      <c r="C144" s="5"/>
      <c r="D144" s="5"/>
      <c r="E144" s="5"/>
      <c r="F144" s="6"/>
      <c r="G144" s="5"/>
      <c r="H144" s="5"/>
      <c r="L144" s="5"/>
    </row>
    <row r="145" customFormat="false" ht="13.8" hidden="false" customHeight="true" outlineLevel="0" collapsed="false">
      <c r="B145" s="6"/>
      <c r="C145" s="5"/>
      <c r="D145" s="5"/>
      <c r="E145" s="5"/>
      <c r="F145" s="6"/>
      <c r="G145" s="5"/>
      <c r="H145" s="5"/>
      <c r="L145" s="5"/>
    </row>
    <row r="146" customFormat="false" ht="13.8" hidden="false" customHeight="true" outlineLevel="0" collapsed="false">
      <c r="B146" s="6"/>
      <c r="C146" s="5"/>
      <c r="D146" s="5"/>
      <c r="E146" s="5"/>
      <c r="F146" s="6"/>
      <c r="G146" s="5"/>
      <c r="H146" s="5"/>
      <c r="L146" s="5"/>
    </row>
    <row r="147" customFormat="false" ht="13.8" hidden="false" customHeight="true" outlineLevel="0" collapsed="false">
      <c r="B147" s="6"/>
      <c r="C147" s="5"/>
      <c r="D147" s="5"/>
      <c r="E147" s="5"/>
      <c r="F147" s="6"/>
      <c r="G147" s="5"/>
      <c r="H147" s="5"/>
      <c r="L147" s="5"/>
    </row>
    <row r="148" customFormat="false" ht="13.8" hidden="false" customHeight="true" outlineLevel="0" collapsed="false">
      <c r="B148" s="6"/>
      <c r="C148" s="5"/>
      <c r="D148" s="5"/>
      <c r="E148" s="5"/>
      <c r="F148" s="6"/>
      <c r="G148" s="5"/>
      <c r="H148" s="5"/>
      <c r="L148" s="5"/>
    </row>
    <row r="149" customFormat="false" ht="13.8" hidden="false" customHeight="true" outlineLevel="0" collapsed="false">
      <c r="B149" s="6"/>
      <c r="C149" s="5"/>
      <c r="D149" s="5"/>
      <c r="E149" s="5"/>
      <c r="F149" s="6"/>
      <c r="G149" s="5"/>
      <c r="H149" s="5"/>
      <c r="L149" s="5"/>
    </row>
    <row r="150" customFormat="false" ht="13.8" hidden="false" customHeight="true" outlineLevel="0" collapsed="false">
      <c r="B150" s="6"/>
      <c r="C150" s="5"/>
      <c r="D150" s="5"/>
      <c r="E150" s="5"/>
      <c r="F150" s="6"/>
      <c r="G150" s="5"/>
      <c r="H150" s="5"/>
      <c r="L150" s="5"/>
    </row>
    <row r="151" customFormat="false" ht="13.8" hidden="false" customHeight="true" outlineLevel="0" collapsed="false">
      <c r="B151" s="6"/>
      <c r="C151" s="5"/>
      <c r="D151" s="5"/>
      <c r="E151" s="5"/>
      <c r="F151" s="6"/>
      <c r="G151" s="5"/>
      <c r="H151" s="5"/>
      <c r="L151" s="5"/>
    </row>
    <row r="152" customFormat="false" ht="13.8" hidden="false" customHeight="true" outlineLevel="0" collapsed="false">
      <c r="B152" s="6"/>
      <c r="C152" s="5"/>
      <c r="D152" s="5"/>
      <c r="E152" s="5"/>
      <c r="F152" s="6"/>
      <c r="G152" s="5"/>
      <c r="H152" s="5"/>
      <c r="L152" s="5"/>
    </row>
    <row r="153" customFormat="false" ht="13.8" hidden="false" customHeight="true" outlineLevel="0" collapsed="false">
      <c r="B153" s="6"/>
      <c r="C153" s="5"/>
      <c r="D153" s="5"/>
      <c r="E153" s="5"/>
      <c r="F153" s="6"/>
      <c r="G153" s="5"/>
      <c r="H153" s="5"/>
      <c r="L153" s="5"/>
    </row>
    <row r="154" customFormat="false" ht="13.8" hidden="false" customHeight="true" outlineLevel="0" collapsed="false">
      <c r="B154" s="6"/>
      <c r="C154" s="5"/>
      <c r="D154" s="5"/>
      <c r="E154" s="5"/>
      <c r="F154" s="6"/>
      <c r="G154" s="5"/>
      <c r="H154" s="5"/>
      <c r="L154" s="5"/>
    </row>
    <row r="155" customFormat="false" ht="13.8" hidden="false" customHeight="true" outlineLevel="0" collapsed="false">
      <c r="B155" s="6"/>
      <c r="C155" s="5"/>
      <c r="D155" s="5"/>
      <c r="E155" s="5"/>
      <c r="F155" s="6"/>
      <c r="G155" s="5"/>
      <c r="H155" s="5"/>
      <c r="L155" s="5"/>
    </row>
    <row r="156" customFormat="false" ht="13.8" hidden="false" customHeight="true" outlineLevel="0" collapsed="false">
      <c r="B156" s="6"/>
      <c r="C156" s="5"/>
      <c r="D156" s="5"/>
      <c r="E156" s="5"/>
      <c r="F156" s="6"/>
      <c r="G156" s="5"/>
      <c r="H156" s="5"/>
      <c r="L156" s="5"/>
    </row>
    <row r="157" customFormat="false" ht="13.8" hidden="false" customHeight="true" outlineLevel="0" collapsed="false">
      <c r="B157" s="6"/>
      <c r="C157" s="5"/>
      <c r="D157" s="5"/>
      <c r="E157" s="5"/>
      <c r="F157" s="6"/>
      <c r="G157" s="5"/>
      <c r="H157" s="5"/>
      <c r="L157" s="5"/>
    </row>
    <row r="158" customFormat="false" ht="13.8" hidden="false" customHeight="true" outlineLevel="0" collapsed="false">
      <c r="B158" s="6"/>
      <c r="C158" s="5"/>
      <c r="D158" s="5"/>
      <c r="E158" s="5"/>
      <c r="F158" s="6"/>
      <c r="G158" s="5"/>
      <c r="H158" s="5"/>
      <c r="L158" s="5"/>
    </row>
    <row r="159" customFormat="false" ht="13.8" hidden="false" customHeight="true" outlineLevel="0" collapsed="false">
      <c r="B159" s="6"/>
      <c r="C159" s="5"/>
      <c r="D159" s="5"/>
      <c r="E159" s="5"/>
      <c r="F159" s="6"/>
      <c r="G159" s="5"/>
      <c r="H159" s="5"/>
      <c r="L159" s="5"/>
    </row>
    <row r="160" customFormat="false" ht="13.8" hidden="false" customHeight="true" outlineLevel="0" collapsed="false">
      <c r="B160" s="6"/>
      <c r="C160" s="5"/>
      <c r="D160" s="5"/>
      <c r="E160" s="5"/>
      <c r="F160" s="6"/>
      <c r="G160" s="5"/>
      <c r="H160" s="5"/>
      <c r="L160" s="5"/>
    </row>
    <row r="161" customFormat="false" ht="13.8" hidden="false" customHeight="true" outlineLevel="0" collapsed="false">
      <c r="B161" s="6"/>
      <c r="C161" s="5"/>
      <c r="D161" s="5"/>
      <c r="E161" s="5"/>
      <c r="F161" s="6"/>
      <c r="G161" s="5"/>
      <c r="H161" s="5"/>
      <c r="L161" s="5"/>
    </row>
    <row r="162" customFormat="false" ht="13.8" hidden="false" customHeight="true" outlineLevel="0" collapsed="false">
      <c r="B162" s="6"/>
      <c r="C162" s="5"/>
      <c r="D162" s="5"/>
      <c r="E162" s="5"/>
      <c r="F162" s="6"/>
      <c r="G162" s="5"/>
      <c r="H162" s="5"/>
      <c r="L162" s="5"/>
    </row>
    <row r="163" customFormat="false" ht="13.8" hidden="false" customHeight="true" outlineLevel="0" collapsed="false">
      <c r="B163" s="6"/>
      <c r="C163" s="5"/>
      <c r="D163" s="5"/>
      <c r="E163" s="5"/>
      <c r="F163" s="6"/>
      <c r="G163" s="5"/>
      <c r="H163" s="5"/>
      <c r="L163" s="5"/>
    </row>
    <row r="164" customFormat="false" ht="13.8" hidden="false" customHeight="true" outlineLevel="0" collapsed="false">
      <c r="B164" s="6"/>
      <c r="C164" s="5"/>
      <c r="D164" s="5"/>
      <c r="E164" s="5"/>
      <c r="F164" s="6"/>
      <c r="G164" s="5"/>
      <c r="H164" s="5"/>
      <c r="L164" s="5"/>
    </row>
    <row r="165" customFormat="false" ht="13.8" hidden="false" customHeight="true" outlineLevel="0" collapsed="false">
      <c r="B165" s="6"/>
      <c r="C165" s="5"/>
      <c r="D165" s="5"/>
      <c r="E165" s="5"/>
      <c r="F165" s="6"/>
      <c r="G165" s="5"/>
      <c r="H165" s="5"/>
      <c r="L165" s="5"/>
    </row>
    <row r="166" customFormat="false" ht="13.8" hidden="false" customHeight="true" outlineLevel="0" collapsed="false">
      <c r="B166" s="6"/>
      <c r="C166" s="5"/>
      <c r="D166" s="5"/>
      <c r="E166" s="5"/>
      <c r="F166" s="6"/>
      <c r="G166" s="5"/>
      <c r="H166" s="5"/>
      <c r="L166" s="5"/>
    </row>
    <row r="167" customFormat="false" ht="13.8" hidden="false" customHeight="true" outlineLevel="0" collapsed="false">
      <c r="B167" s="6"/>
      <c r="C167" s="5"/>
      <c r="D167" s="5"/>
      <c r="E167" s="5"/>
      <c r="F167" s="6"/>
      <c r="G167" s="5"/>
      <c r="H167" s="5"/>
      <c r="L167" s="5"/>
    </row>
    <row r="168" customFormat="false" ht="13.8" hidden="false" customHeight="true" outlineLevel="0" collapsed="false">
      <c r="B168" s="6"/>
      <c r="C168" s="5"/>
      <c r="D168" s="5"/>
      <c r="E168" s="5"/>
      <c r="F168" s="6"/>
      <c r="G168" s="5"/>
      <c r="H168" s="5"/>
      <c r="L168" s="5"/>
    </row>
    <row r="169" customFormat="false" ht="13.8" hidden="false" customHeight="true" outlineLevel="0" collapsed="false">
      <c r="B169" s="6"/>
      <c r="C169" s="5"/>
      <c r="D169" s="5"/>
      <c r="E169" s="5"/>
      <c r="F169" s="6"/>
      <c r="G169" s="5"/>
      <c r="H169" s="5"/>
      <c r="L169" s="5"/>
    </row>
    <row r="170" customFormat="false" ht="13.8" hidden="false" customHeight="true" outlineLevel="0" collapsed="false">
      <c r="B170" s="6"/>
      <c r="C170" s="5"/>
      <c r="D170" s="5"/>
      <c r="E170" s="5"/>
      <c r="F170" s="6"/>
      <c r="G170" s="5"/>
      <c r="H170" s="5"/>
      <c r="L170" s="5"/>
    </row>
    <row r="171" customFormat="false" ht="13.8" hidden="false" customHeight="true" outlineLevel="0" collapsed="false">
      <c r="B171" s="6"/>
      <c r="C171" s="5"/>
      <c r="D171" s="5"/>
      <c r="E171" s="5"/>
      <c r="F171" s="6"/>
      <c r="G171" s="5"/>
      <c r="H171" s="5"/>
      <c r="L171" s="5"/>
    </row>
    <row r="172" customFormat="false" ht="13.8" hidden="false" customHeight="true" outlineLevel="0" collapsed="false">
      <c r="B172" s="6"/>
      <c r="C172" s="5"/>
      <c r="D172" s="5"/>
      <c r="E172" s="5"/>
      <c r="F172" s="6"/>
      <c r="G172" s="5"/>
      <c r="H172" s="5"/>
      <c r="L172" s="5"/>
    </row>
    <row r="173" customFormat="false" ht="13.8" hidden="false" customHeight="true" outlineLevel="0" collapsed="false">
      <c r="B173" s="6"/>
      <c r="C173" s="5"/>
      <c r="D173" s="5"/>
      <c r="E173" s="5"/>
      <c r="F173" s="6"/>
      <c r="G173" s="5"/>
      <c r="H173" s="5"/>
      <c r="L173" s="5"/>
    </row>
    <row r="174" customFormat="false" ht="13.8" hidden="false" customHeight="true" outlineLevel="0" collapsed="false">
      <c r="B174" s="6"/>
      <c r="C174" s="5"/>
      <c r="D174" s="5"/>
      <c r="E174" s="5"/>
      <c r="F174" s="6"/>
      <c r="G174" s="5"/>
      <c r="H174" s="5"/>
      <c r="L174" s="5"/>
    </row>
    <row r="175" customFormat="false" ht="13.8" hidden="false" customHeight="true" outlineLevel="0" collapsed="false">
      <c r="B175" s="6"/>
      <c r="C175" s="5"/>
      <c r="D175" s="5"/>
      <c r="E175" s="5"/>
      <c r="F175" s="6"/>
      <c r="G175" s="5"/>
      <c r="H175" s="5"/>
      <c r="L175" s="5"/>
    </row>
    <row r="176" customFormat="false" ht="13.8" hidden="false" customHeight="true" outlineLevel="0" collapsed="false">
      <c r="B176" s="6"/>
      <c r="C176" s="5"/>
      <c r="D176" s="5"/>
      <c r="E176" s="5"/>
      <c r="F176" s="6"/>
      <c r="G176" s="5"/>
      <c r="H176" s="5"/>
      <c r="L176" s="5"/>
    </row>
    <row r="177" customFormat="false" ht="13.8" hidden="false" customHeight="true" outlineLevel="0" collapsed="false">
      <c r="B177" s="6"/>
      <c r="C177" s="5"/>
      <c r="D177" s="5"/>
      <c r="E177" s="5"/>
      <c r="F177" s="6"/>
      <c r="G177" s="5"/>
      <c r="H177" s="5"/>
      <c r="L177" s="5"/>
    </row>
    <row r="178" customFormat="false" ht="13.8" hidden="false" customHeight="true" outlineLevel="0" collapsed="false">
      <c r="B178" s="6"/>
      <c r="C178" s="5"/>
      <c r="D178" s="5"/>
      <c r="E178" s="5"/>
      <c r="F178" s="6"/>
      <c r="G178" s="5"/>
      <c r="H178" s="5"/>
      <c r="L178" s="5"/>
    </row>
    <row r="179" customFormat="false" ht="13.8" hidden="false" customHeight="true" outlineLevel="0" collapsed="false">
      <c r="B179" s="6"/>
      <c r="C179" s="5"/>
      <c r="D179" s="5"/>
      <c r="E179" s="5"/>
      <c r="F179" s="6"/>
      <c r="G179" s="5"/>
      <c r="H179" s="5"/>
      <c r="L179" s="5"/>
    </row>
    <row r="180" customFormat="false" ht="13.8" hidden="false" customHeight="true" outlineLevel="0" collapsed="false">
      <c r="B180" s="6"/>
      <c r="C180" s="5"/>
      <c r="D180" s="5"/>
      <c r="E180" s="5"/>
      <c r="F180" s="6"/>
      <c r="G180" s="5"/>
      <c r="H180" s="5"/>
      <c r="L180" s="5"/>
    </row>
    <row r="181" customFormat="false" ht="13.8" hidden="false" customHeight="true" outlineLevel="0" collapsed="false">
      <c r="B181" s="6"/>
      <c r="C181" s="5"/>
      <c r="D181" s="5"/>
      <c r="E181" s="5"/>
      <c r="F181" s="6"/>
      <c r="G181" s="5"/>
      <c r="H181" s="5"/>
      <c r="L181" s="5"/>
    </row>
    <row r="182" customFormat="false" ht="13.8" hidden="false" customHeight="true" outlineLevel="0" collapsed="false">
      <c r="B182" s="6"/>
      <c r="C182" s="5"/>
      <c r="D182" s="5"/>
      <c r="E182" s="5"/>
      <c r="F182" s="6"/>
      <c r="G182" s="5"/>
      <c r="H182" s="5"/>
      <c r="L182" s="5"/>
    </row>
    <row r="183" customFormat="false" ht="13.8" hidden="false" customHeight="true" outlineLevel="0" collapsed="false">
      <c r="B183" s="6"/>
      <c r="C183" s="5"/>
      <c r="D183" s="5"/>
      <c r="E183" s="5"/>
      <c r="F183" s="6"/>
      <c r="G183" s="5"/>
      <c r="H183" s="5"/>
      <c r="L183" s="5"/>
    </row>
    <row r="184" customFormat="false" ht="13.8" hidden="false" customHeight="true" outlineLevel="0" collapsed="false">
      <c r="B184" s="6"/>
      <c r="C184" s="5"/>
      <c r="D184" s="5"/>
      <c r="E184" s="5"/>
      <c r="F184" s="6"/>
      <c r="G184" s="5"/>
      <c r="H184" s="5"/>
      <c r="L184" s="5"/>
    </row>
    <row r="185" customFormat="false" ht="13.8" hidden="false" customHeight="true" outlineLevel="0" collapsed="false">
      <c r="B185" s="6"/>
      <c r="C185" s="5"/>
      <c r="D185" s="5"/>
      <c r="E185" s="5"/>
      <c r="F185" s="6"/>
      <c r="G185" s="5"/>
      <c r="H185" s="5"/>
      <c r="L185" s="5"/>
    </row>
    <row r="186" customFormat="false" ht="13.8" hidden="false" customHeight="true" outlineLevel="0" collapsed="false">
      <c r="B186" s="6"/>
      <c r="C186" s="5"/>
      <c r="D186" s="5"/>
      <c r="E186" s="5"/>
      <c r="F186" s="6"/>
      <c r="G186" s="5"/>
      <c r="H186" s="5"/>
      <c r="L186" s="5"/>
    </row>
    <row r="187" customFormat="false" ht="13.8" hidden="false" customHeight="true" outlineLevel="0" collapsed="false">
      <c r="B187" s="6"/>
      <c r="C187" s="5"/>
      <c r="D187" s="5"/>
      <c r="E187" s="5"/>
      <c r="F187" s="6"/>
      <c r="G187" s="5"/>
      <c r="H187" s="5"/>
      <c r="L187" s="5"/>
    </row>
    <row r="188" customFormat="false" ht="13.8" hidden="false" customHeight="true" outlineLevel="0" collapsed="false">
      <c r="B188" s="6"/>
      <c r="C188" s="5"/>
      <c r="D188" s="5"/>
      <c r="E188" s="5"/>
      <c r="F188" s="6"/>
      <c r="G188" s="5"/>
      <c r="H188" s="5"/>
      <c r="L188" s="5"/>
    </row>
    <row r="189" customFormat="false" ht="13.8" hidden="false" customHeight="true" outlineLevel="0" collapsed="false">
      <c r="B189" s="6"/>
      <c r="C189" s="5"/>
      <c r="D189" s="5"/>
      <c r="E189" s="5"/>
      <c r="F189" s="6"/>
      <c r="G189" s="5"/>
      <c r="H189" s="5"/>
      <c r="L189" s="5"/>
    </row>
    <row r="190" customFormat="false" ht="13.8" hidden="false" customHeight="true" outlineLevel="0" collapsed="false">
      <c r="B190" s="6"/>
      <c r="C190" s="5"/>
      <c r="D190" s="5"/>
      <c r="E190" s="5"/>
      <c r="F190" s="6"/>
      <c r="G190" s="5"/>
      <c r="H190" s="5"/>
      <c r="L190" s="5"/>
    </row>
    <row r="191" customFormat="false" ht="13.8" hidden="false" customHeight="true" outlineLevel="0" collapsed="false">
      <c r="B191" s="6"/>
      <c r="C191" s="5"/>
      <c r="D191" s="5"/>
      <c r="E191" s="5"/>
      <c r="F191" s="6"/>
      <c r="G191" s="5"/>
      <c r="H191" s="5"/>
      <c r="L191" s="5"/>
    </row>
    <row r="192" customFormat="false" ht="13.8" hidden="false" customHeight="true" outlineLevel="0" collapsed="false">
      <c r="B192" s="6"/>
      <c r="C192" s="5"/>
      <c r="D192" s="5"/>
      <c r="E192" s="5"/>
      <c r="F192" s="6"/>
      <c r="G192" s="5"/>
      <c r="H192" s="5"/>
      <c r="L192" s="5"/>
    </row>
    <row r="193" customFormat="false" ht="13.8" hidden="false" customHeight="true" outlineLevel="0" collapsed="false">
      <c r="B193" s="6"/>
      <c r="C193" s="5"/>
      <c r="D193" s="5"/>
      <c r="E193" s="5"/>
      <c r="F193" s="6"/>
      <c r="G193" s="5"/>
      <c r="H193" s="5"/>
      <c r="L193" s="5"/>
    </row>
    <row r="194" customFormat="false" ht="13.8" hidden="false" customHeight="true" outlineLevel="0" collapsed="false">
      <c r="B194" s="6"/>
      <c r="C194" s="5"/>
      <c r="D194" s="5"/>
      <c r="E194" s="5"/>
      <c r="F194" s="6"/>
      <c r="G194" s="5"/>
      <c r="H194" s="5"/>
      <c r="L194" s="5"/>
    </row>
    <row r="195" customFormat="false" ht="13.8" hidden="false" customHeight="true" outlineLevel="0" collapsed="false">
      <c r="B195" s="6"/>
      <c r="C195" s="5"/>
      <c r="D195" s="5"/>
      <c r="E195" s="5"/>
      <c r="F195" s="6"/>
      <c r="G195" s="5"/>
      <c r="H195" s="5"/>
      <c r="L195" s="5"/>
    </row>
    <row r="196" customFormat="false" ht="13.8" hidden="false" customHeight="true" outlineLevel="0" collapsed="false">
      <c r="B196" s="6"/>
      <c r="C196" s="5"/>
      <c r="D196" s="5"/>
      <c r="E196" s="5"/>
      <c r="F196" s="6"/>
      <c r="G196" s="5"/>
      <c r="H196" s="5"/>
      <c r="L196" s="5"/>
    </row>
    <row r="197" customFormat="false" ht="13.8" hidden="false" customHeight="true" outlineLevel="0" collapsed="false">
      <c r="B197" s="6"/>
      <c r="C197" s="5"/>
      <c r="D197" s="5"/>
      <c r="E197" s="5"/>
      <c r="F197" s="6"/>
      <c r="G197" s="5"/>
      <c r="H197" s="5"/>
      <c r="L197" s="5"/>
    </row>
    <row r="198" customFormat="false" ht="13.8" hidden="false" customHeight="true" outlineLevel="0" collapsed="false">
      <c r="B198" s="6"/>
      <c r="C198" s="5"/>
      <c r="D198" s="5"/>
      <c r="E198" s="5"/>
      <c r="F198" s="6"/>
      <c r="G198" s="5"/>
      <c r="H198" s="5"/>
      <c r="L198" s="5"/>
    </row>
    <row r="199" customFormat="false" ht="13.8" hidden="false" customHeight="true" outlineLevel="0" collapsed="false">
      <c r="B199" s="6"/>
      <c r="C199" s="5"/>
      <c r="D199" s="5"/>
      <c r="E199" s="5"/>
      <c r="F199" s="6"/>
      <c r="G199" s="5"/>
      <c r="H199" s="5"/>
      <c r="L199" s="5"/>
    </row>
    <row r="200" customFormat="false" ht="13.8" hidden="false" customHeight="true" outlineLevel="0" collapsed="false">
      <c r="B200" s="6"/>
      <c r="C200" s="5"/>
      <c r="D200" s="5"/>
      <c r="E200" s="5"/>
      <c r="F200" s="6"/>
      <c r="G200" s="5"/>
      <c r="H200" s="5"/>
      <c r="L200" s="5"/>
    </row>
    <row r="201" customFormat="false" ht="13.8" hidden="false" customHeight="true" outlineLevel="0" collapsed="false">
      <c r="B201" s="6"/>
      <c r="C201" s="5"/>
      <c r="D201" s="5"/>
      <c r="E201" s="5"/>
      <c r="F201" s="6"/>
      <c r="G201" s="5"/>
      <c r="H201" s="5"/>
      <c r="L201" s="5"/>
    </row>
    <row r="202" customFormat="false" ht="13.8" hidden="false" customHeight="true" outlineLevel="0" collapsed="false">
      <c r="B202" s="6"/>
      <c r="C202" s="5"/>
      <c r="D202" s="5"/>
      <c r="E202" s="5"/>
      <c r="F202" s="6"/>
      <c r="G202" s="5"/>
      <c r="H202" s="5"/>
      <c r="L202" s="5"/>
    </row>
    <row r="203" customFormat="false" ht="13.8" hidden="false" customHeight="true" outlineLevel="0" collapsed="false">
      <c r="B203" s="6"/>
      <c r="C203" s="5"/>
      <c r="D203" s="5"/>
      <c r="E203" s="5"/>
      <c r="F203" s="6"/>
      <c r="G203" s="5"/>
      <c r="H203" s="5"/>
      <c r="L203" s="5"/>
    </row>
    <row r="204" customFormat="false" ht="13.8" hidden="false" customHeight="true" outlineLevel="0" collapsed="false">
      <c r="B204" s="6"/>
      <c r="C204" s="5"/>
      <c r="D204" s="5"/>
      <c r="E204" s="5"/>
      <c r="F204" s="6"/>
      <c r="G204" s="5"/>
      <c r="H204" s="5"/>
      <c r="L204" s="5"/>
    </row>
    <row r="205" customFormat="false" ht="13.8" hidden="false" customHeight="true" outlineLevel="0" collapsed="false">
      <c r="B205" s="6"/>
      <c r="C205" s="5"/>
      <c r="D205" s="5"/>
      <c r="E205" s="5"/>
      <c r="F205" s="6"/>
      <c r="G205" s="5"/>
      <c r="H205" s="5"/>
      <c r="L205" s="5"/>
    </row>
    <row r="206" customFormat="false" ht="13.8" hidden="false" customHeight="true" outlineLevel="0" collapsed="false">
      <c r="B206" s="6"/>
      <c r="C206" s="5"/>
      <c r="D206" s="5"/>
      <c r="E206" s="5"/>
      <c r="F206" s="6"/>
      <c r="G206" s="5"/>
      <c r="H206" s="5"/>
      <c r="L206" s="5"/>
    </row>
    <row r="207" customFormat="false" ht="13.8" hidden="false" customHeight="true" outlineLevel="0" collapsed="false">
      <c r="B207" s="6"/>
      <c r="C207" s="5"/>
      <c r="D207" s="5"/>
      <c r="E207" s="5"/>
      <c r="F207" s="6"/>
      <c r="G207" s="5"/>
      <c r="H207" s="5"/>
      <c r="L207" s="5"/>
    </row>
    <row r="208" customFormat="false" ht="13.8" hidden="false" customHeight="true" outlineLevel="0" collapsed="false">
      <c r="B208" s="6"/>
      <c r="C208" s="5"/>
      <c r="D208" s="5"/>
      <c r="E208" s="5"/>
      <c r="F208" s="6"/>
      <c r="G208" s="5"/>
      <c r="H208" s="5"/>
      <c r="L208" s="5"/>
    </row>
    <row r="209" customFormat="false" ht="13.8" hidden="false" customHeight="true" outlineLevel="0" collapsed="false">
      <c r="B209" s="6"/>
      <c r="C209" s="5"/>
      <c r="D209" s="5"/>
      <c r="E209" s="5"/>
      <c r="F209" s="6"/>
      <c r="G209" s="5"/>
      <c r="H209" s="5"/>
      <c r="L209" s="5"/>
    </row>
    <row r="210" customFormat="false" ht="13.8" hidden="false" customHeight="true" outlineLevel="0" collapsed="false">
      <c r="B210" s="6"/>
      <c r="C210" s="5"/>
      <c r="D210" s="5"/>
      <c r="E210" s="5"/>
      <c r="F210" s="6"/>
      <c r="G210" s="5"/>
      <c r="H210" s="5"/>
      <c r="L210" s="5"/>
    </row>
    <row r="211" customFormat="false" ht="13.8" hidden="false" customHeight="true" outlineLevel="0" collapsed="false">
      <c r="B211" s="6"/>
      <c r="C211" s="5"/>
      <c r="D211" s="5"/>
      <c r="E211" s="5"/>
      <c r="F211" s="6"/>
      <c r="G211" s="5"/>
      <c r="H211" s="5"/>
      <c r="L211" s="5"/>
    </row>
    <row r="212" customFormat="false" ht="13.8" hidden="false" customHeight="true" outlineLevel="0" collapsed="false">
      <c r="B212" s="6"/>
      <c r="C212" s="5"/>
      <c r="D212" s="5"/>
      <c r="E212" s="5"/>
      <c r="F212" s="6"/>
      <c r="G212" s="5"/>
      <c r="H212" s="5"/>
      <c r="L212" s="5"/>
    </row>
    <row r="213" customFormat="false" ht="13.8" hidden="false" customHeight="true" outlineLevel="0" collapsed="false">
      <c r="B213" s="6"/>
      <c r="C213" s="5"/>
      <c r="D213" s="5"/>
      <c r="E213" s="5"/>
      <c r="F213" s="6"/>
      <c r="G213" s="5"/>
      <c r="H213" s="5"/>
      <c r="L213" s="5"/>
    </row>
    <row r="214" customFormat="false" ht="13.8" hidden="false" customHeight="true" outlineLevel="0" collapsed="false">
      <c r="B214" s="6"/>
      <c r="C214" s="5"/>
      <c r="D214" s="5"/>
      <c r="E214" s="5"/>
      <c r="F214" s="6"/>
      <c r="G214" s="5"/>
      <c r="H214" s="5"/>
      <c r="L214" s="5"/>
    </row>
    <row r="215" customFormat="false" ht="13.8" hidden="false" customHeight="true" outlineLevel="0" collapsed="false">
      <c r="B215" s="6"/>
      <c r="C215" s="5"/>
      <c r="D215" s="5"/>
      <c r="E215" s="5"/>
      <c r="F215" s="6"/>
      <c r="G215" s="5"/>
      <c r="H215" s="5"/>
      <c r="L215" s="5"/>
    </row>
    <row r="216" customFormat="false" ht="13.8" hidden="false" customHeight="true" outlineLevel="0" collapsed="false">
      <c r="B216" s="6"/>
      <c r="C216" s="5"/>
      <c r="D216" s="5"/>
      <c r="E216" s="5"/>
      <c r="F216" s="6"/>
      <c r="G216" s="5"/>
      <c r="H216" s="5"/>
      <c r="L216" s="5"/>
    </row>
    <row r="217" customFormat="false" ht="13.8" hidden="false" customHeight="true" outlineLevel="0" collapsed="false">
      <c r="B217" s="6"/>
      <c r="C217" s="5"/>
      <c r="D217" s="5"/>
      <c r="E217" s="5"/>
      <c r="F217" s="6"/>
      <c r="G217" s="5"/>
      <c r="H217" s="5"/>
      <c r="L217" s="5"/>
    </row>
    <row r="218" customFormat="false" ht="13.8" hidden="false" customHeight="true" outlineLevel="0" collapsed="false">
      <c r="B218" s="6"/>
      <c r="C218" s="5"/>
      <c r="D218" s="5"/>
      <c r="E218" s="5"/>
      <c r="F218" s="6"/>
      <c r="G218" s="5"/>
      <c r="H218" s="5"/>
      <c r="L218" s="5"/>
    </row>
    <row r="219" customFormat="false" ht="13.8" hidden="false" customHeight="true" outlineLevel="0" collapsed="false">
      <c r="B219" s="6"/>
      <c r="C219" s="5"/>
      <c r="D219" s="5"/>
      <c r="E219" s="5"/>
      <c r="F219" s="6"/>
      <c r="G219" s="5"/>
      <c r="H219" s="5"/>
      <c r="L219" s="5"/>
    </row>
    <row r="220" customFormat="false" ht="13.8" hidden="false" customHeight="true" outlineLevel="0" collapsed="false">
      <c r="B220" s="6"/>
      <c r="C220" s="5"/>
      <c r="D220" s="5"/>
      <c r="E220" s="5"/>
      <c r="F220" s="6"/>
      <c r="G220" s="5"/>
      <c r="H220" s="5"/>
      <c r="L220" s="5"/>
    </row>
    <row r="221" customFormat="false" ht="13.8" hidden="false" customHeight="true" outlineLevel="0" collapsed="false">
      <c r="B221" s="6"/>
      <c r="C221" s="5"/>
      <c r="D221" s="5"/>
      <c r="E221" s="5"/>
      <c r="F221" s="6"/>
      <c r="G221" s="5"/>
      <c r="H221" s="5"/>
      <c r="L221" s="5"/>
    </row>
    <row r="222" customFormat="false" ht="13.8" hidden="false" customHeight="true" outlineLevel="0" collapsed="false">
      <c r="B222" s="6"/>
      <c r="C222" s="5"/>
      <c r="D222" s="5"/>
      <c r="E222" s="5"/>
      <c r="F222" s="6"/>
      <c r="G222" s="5"/>
      <c r="H222" s="5"/>
      <c r="L222" s="5"/>
    </row>
    <row r="223" customFormat="false" ht="13.8" hidden="false" customHeight="true" outlineLevel="0" collapsed="false">
      <c r="B223" s="6"/>
      <c r="C223" s="5"/>
      <c r="D223" s="5"/>
      <c r="E223" s="5"/>
      <c r="F223" s="6"/>
      <c r="G223" s="5"/>
      <c r="H223" s="5"/>
      <c r="L223" s="5"/>
    </row>
    <row r="224" customFormat="false" ht="13.8" hidden="false" customHeight="true" outlineLevel="0" collapsed="false">
      <c r="B224" s="6"/>
      <c r="C224" s="5"/>
      <c r="D224" s="5"/>
      <c r="E224" s="5"/>
      <c r="F224" s="6"/>
      <c r="G224" s="5"/>
      <c r="H224" s="5"/>
      <c r="L224" s="5"/>
    </row>
    <row r="225" customFormat="false" ht="13.8" hidden="false" customHeight="true" outlineLevel="0" collapsed="false">
      <c r="B225" s="6"/>
      <c r="C225" s="5"/>
      <c r="D225" s="5"/>
      <c r="E225" s="5"/>
      <c r="F225" s="6"/>
      <c r="G225" s="5"/>
      <c r="H225" s="5"/>
      <c r="L225" s="5"/>
    </row>
    <row r="226" customFormat="false" ht="13.8" hidden="false" customHeight="true" outlineLevel="0" collapsed="false">
      <c r="B226" s="6"/>
      <c r="C226" s="5"/>
      <c r="D226" s="5"/>
      <c r="E226" s="5"/>
      <c r="F226" s="6"/>
      <c r="G226" s="5"/>
      <c r="H226" s="5"/>
      <c r="L226" s="5"/>
    </row>
    <row r="227" customFormat="false" ht="13.8" hidden="false" customHeight="true" outlineLevel="0" collapsed="false">
      <c r="B227" s="6"/>
      <c r="C227" s="5"/>
      <c r="D227" s="5"/>
      <c r="E227" s="5"/>
      <c r="F227" s="6"/>
      <c r="G227" s="5"/>
      <c r="H227" s="5"/>
      <c r="L227" s="5"/>
    </row>
    <row r="228" customFormat="false" ht="13.8" hidden="false" customHeight="true" outlineLevel="0" collapsed="false">
      <c r="B228" s="6"/>
      <c r="C228" s="5"/>
      <c r="D228" s="5"/>
      <c r="E228" s="5"/>
      <c r="F228" s="6"/>
      <c r="G228" s="5"/>
      <c r="H228" s="5"/>
      <c r="L228" s="5"/>
    </row>
    <row r="229" customFormat="false" ht="13.8" hidden="false" customHeight="true" outlineLevel="0" collapsed="false">
      <c r="B229" s="6"/>
      <c r="C229" s="5"/>
      <c r="D229" s="5"/>
      <c r="E229" s="5"/>
      <c r="F229" s="6"/>
      <c r="G229" s="5"/>
      <c r="H229" s="5"/>
      <c r="L229" s="5"/>
    </row>
    <row r="230" customFormat="false" ht="13.8" hidden="false" customHeight="true" outlineLevel="0" collapsed="false">
      <c r="B230" s="6"/>
      <c r="C230" s="5"/>
      <c r="D230" s="5"/>
      <c r="E230" s="5"/>
      <c r="F230" s="6"/>
      <c r="G230" s="5"/>
      <c r="H230" s="5"/>
      <c r="L230" s="5"/>
    </row>
    <row r="231" customFormat="false" ht="13.8" hidden="false" customHeight="true" outlineLevel="0" collapsed="false">
      <c r="B231" s="6"/>
      <c r="C231" s="5"/>
      <c r="D231" s="5"/>
      <c r="E231" s="5"/>
      <c r="F231" s="6"/>
      <c r="G231" s="5"/>
      <c r="H231" s="5"/>
      <c r="L231" s="5"/>
    </row>
    <row r="232" customFormat="false" ht="13.8" hidden="false" customHeight="true" outlineLevel="0" collapsed="false">
      <c r="B232" s="6"/>
      <c r="C232" s="5"/>
      <c r="D232" s="5"/>
      <c r="E232" s="5"/>
      <c r="F232" s="6"/>
      <c r="G232" s="5"/>
      <c r="H232" s="5"/>
      <c r="L232" s="5"/>
    </row>
    <row r="233" customFormat="false" ht="13.8" hidden="false" customHeight="true" outlineLevel="0" collapsed="false">
      <c r="B233" s="6"/>
      <c r="C233" s="5"/>
      <c r="D233" s="5"/>
      <c r="E233" s="5"/>
      <c r="F233" s="6"/>
      <c r="G233" s="5"/>
      <c r="H233" s="5"/>
      <c r="L233" s="5"/>
    </row>
    <row r="234" customFormat="false" ht="13.8" hidden="false" customHeight="true" outlineLevel="0" collapsed="false">
      <c r="B234" s="6"/>
      <c r="C234" s="5"/>
      <c r="D234" s="5"/>
      <c r="E234" s="5"/>
      <c r="F234" s="6"/>
      <c r="G234" s="5"/>
      <c r="H234" s="5"/>
      <c r="L234" s="5"/>
    </row>
    <row r="235" customFormat="false" ht="13.8" hidden="false" customHeight="true" outlineLevel="0" collapsed="false">
      <c r="B235" s="6"/>
      <c r="C235" s="5"/>
      <c r="D235" s="5"/>
      <c r="E235" s="5"/>
      <c r="F235" s="6"/>
      <c r="G235" s="5"/>
      <c r="H235" s="5"/>
      <c r="L235" s="5"/>
    </row>
    <row r="236" customFormat="false" ht="13.8" hidden="false" customHeight="true" outlineLevel="0" collapsed="false">
      <c r="B236" s="6"/>
      <c r="C236" s="5"/>
      <c r="D236" s="5"/>
      <c r="E236" s="5"/>
      <c r="F236" s="6"/>
      <c r="G236" s="5"/>
      <c r="H236" s="5"/>
      <c r="L236" s="5"/>
    </row>
    <row r="237" customFormat="false" ht="13.8" hidden="false" customHeight="true" outlineLevel="0" collapsed="false">
      <c r="B237" s="6"/>
      <c r="C237" s="5"/>
      <c r="D237" s="5"/>
      <c r="E237" s="5"/>
      <c r="F237" s="6"/>
      <c r="G237" s="5"/>
      <c r="H237" s="5"/>
      <c r="L237" s="5"/>
    </row>
    <row r="238" customFormat="false" ht="13.8" hidden="false" customHeight="true" outlineLevel="0" collapsed="false">
      <c r="B238" s="6"/>
      <c r="C238" s="5"/>
      <c r="D238" s="5"/>
      <c r="E238" s="5"/>
      <c r="F238" s="6"/>
      <c r="G238" s="5"/>
      <c r="H238" s="5"/>
      <c r="L238" s="5"/>
    </row>
    <row r="239" customFormat="false" ht="13.8" hidden="false" customHeight="true" outlineLevel="0" collapsed="false">
      <c r="B239" s="6"/>
      <c r="C239" s="5"/>
      <c r="D239" s="5"/>
      <c r="E239" s="5"/>
      <c r="F239" s="6"/>
      <c r="G239" s="5"/>
      <c r="H239" s="5"/>
      <c r="L239" s="5"/>
    </row>
    <row r="240" customFormat="false" ht="13.8" hidden="false" customHeight="true" outlineLevel="0" collapsed="false">
      <c r="B240" s="6"/>
      <c r="C240" s="5"/>
      <c r="D240" s="5"/>
      <c r="E240" s="5"/>
      <c r="F240" s="6"/>
      <c r="G240" s="5"/>
      <c r="H240" s="5"/>
      <c r="L240" s="5"/>
    </row>
    <row r="241" customFormat="false" ht="13.8" hidden="false" customHeight="true" outlineLevel="0" collapsed="false">
      <c r="B241" s="6"/>
      <c r="C241" s="5"/>
      <c r="D241" s="5"/>
      <c r="E241" s="5"/>
      <c r="F241" s="6"/>
      <c r="G241" s="5"/>
      <c r="H241" s="5"/>
      <c r="L241" s="5"/>
    </row>
    <row r="242" customFormat="false" ht="13.8" hidden="false" customHeight="true" outlineLevel="0" collapsed="false">
      <c r="B242" s="6"/>
      <c r="C242" s="5"/>
      <c r="D242" s="5"/>
      <c r="E242" s="5"/>
      <c r="F242" s="6"/>
      <c r="G242" s="5"/>
      <c r="H242" s="5"/>
      <c r="L242" s="5"/>
    </row>
    <row r="243" customFormat="false" ht="13.8" hidden="false" customHeight="true" outlineLevel="0" collapsed="false">
      <c r="B243" s="6"/>
      <c r="C243" s="5"/>
      <c r="D243" s="5"/>
      <c r="E243" s="5"/>
      <c r="F243" s="6"/>
      <c r="G243" s="5"/>
      <c r="H243" s="5"/>
      <c r="L243" s="5"/>
    </row>
    <row r="244" customFormat="false" ht="13.8" hidden="false" customHeight="true" outlineLevel="0" collapsed="false">
      <c r="B244" s="6"/>
      <c r="C244" s="5"/>
      <c r="D244" s="5"/>
      <c r="E244" s="5"/>
      <c r="F244" s="6"/>
      <c r="G244" s="5"/>
      <c r="H244" s="5"/>
      <c r="L244" s="5"/>
    </row>
    <row r="245" customFormat="false" ht="13.8" hidden="false" customHeight="true" outlineLevel="0" collapsed="false">
      <c r="B245" s="6"/>
      <c r="C245" s="5"/>
      <c r="D245" s="5"/>
      <c r="E245" s="5"/>
      <c r="F245" s="6"/>
      <c r="G245" s="5"/>
      <c r="H245" s="5"/>
      <c r="L245" s="5"/>
    </row>
    <row r="246" customFormat="false" ht="13.8" hidden="false" customHeight="true" outlineLevel="0" collapsed="false">
      <c r="B246" s="6"/>
      <c r="C246" s="5"/>
      <c r="D246" s="5"/>
      <c r="E246" s="5"/>
      <c r="F246" s="6"/>
      <c r="G246" s="5"/>
      <c r="H246" s="5"/>
      <c r="L246" s="5"/>
    </row>
    <row r="247" customFormat="false" ht="13.8" hidden="false" customHeight="true" outlineLevel="0" collapsed="false">
      <c r="B247" s="6"/>
      <c r="C247" s="5"/>
      <c r="D247" s="5"/>
      <c r="E247" s="5"/>
      <c r="F247" s="6"/>
      <c r="G247" s="5"/>
      <c r="H247" s="5"/>
      <c r="L247" s="5"/>
    </row>
    <row r="248" customFormat="false" ht="13.8" hidden="false" customHeight="true" outlineLevel="0" collapsed="false">
      <c r="B248" s="6"/>
      <c r="C248" s="5"/>
      <c r="D248" s="5"/>
      <c r="E248" s="5"/>
      <c r="F248" s="6"/>
      <c r="G248" s="5"/>
      <c r="H248" s="5"/>
      <c r="L248" s="5"/>
    </row>
    <row r="249" customFormat="false" ht="13.8" hidden="false" customHeight="true" outlineLevel="0" collapsed="false">
      <c r="B249" s="6"/>
      <c r="C249" s="5"/>
      <c r="D249" s="5"/>
      <c r="E249" s="5"/>
      <c r="F249" s="6"/>
      <c r="G249" s="5"/>
      <c r="H249" s="5"/>
      <c r="L249" s="5"/>
    </row>
    <row r="250" customFormat="false" ht="13.8" hidden="false" customHeight="true" outlineLevel="0" collapsed="false">
      <c r="B250" s="6"/>
      <c r="C250" s="5"/>
      <c r="D250" s="5"/>
      <c r="E250" s="5"/>
      <c r="F250" s="6"/>
      <c r="G250" s="5"/>
      <c r="H250" s="5"/>
      <c r="L250" s="5"/>
    </row>
    <row r="251" customFormat="false" ht="13.8" hidden="false" customHeight="true" outlineLevel="0" collapsed="false">
      <c r="B251" s="6"/>
      <c r="C251" s="5"/>
      <c r="D251" s="5"/>
      <c r="E251" s="5"/>
      <c r="F251" s="6"/>
      <c r="G251" s="5"/>
      <c r="H251" s="5"/>
      <c r="L251" s="5"/>
    </row>
    <row r="252" customFormat="false" ht="13.8" hidden="false" customHeight="true" outlineLevel="0" collapsed="false">
      <c r="B252" s="6"/>
      <c r="C252" s="5"/>
      <c r="D252" s="5"/>
      <c r="E252" s="5"/>
      <c r="F252" s="6"/>
      <c r="G252" s="5"/>
      <c r="H252" s="5"/>
      <c r="L252" s="5"/>
    </row>
    <row r="253" customFormat="false" ht="13.8" hidden="false" customHeight="true" outlineLevel="0" collapsed="false">
      <c r="B253" s="6"/>
      <c r="C253" s="5"/>
      <c r="D253" s="5"/>
      <c r="E253" s="5"/>
      <c r="F253" s="6"/>
      <c r="G253" s="5"/>
      <c r="H253" s="5"/>
      <c r="L253" s="5"/>
    </row>
    <row r="254" customFormat="false" ht="13.8" hidden="false" customHeight="true" outlineLevel="0" collapsed="false">
      <c r="B254" s="6"/>
      <c r="C254" s="5"/>
      <c r="D254" s="5"/>
      <c r="E254" s="5"/>
      <c r="F254" s="6"/>
      <c r="G254" s="5"/>
      <c r="H254" s="5"/>
      <c r="L254" s="5"/>
    </row>
    <row r="255" customFormat="false" ht="13.8" hidden="false" customHeight="true" outlineLevel="0" collapsed="false">
      <c r="B255" s="6"/>
      <c r="C255" s="5"/>
      <c r="D255" s="5"/>
      <c r="E255" s="5"/>
      <c r="F255" s="6"/>
      <c r="G255" s="5"/>
      <c r="H255" s="5"/>
      <c r="L255" s="5"/>
    </row>
    <row r="256" customFormat="false" ht="13.8" hidden="false" customHeight="true" outlineLevel="0" collapsed="false">
      <c r="B256" s="6"/>
      <c r="C256" s="5"/>
      <c r="D256" s="5"/>
      <c r="E256" s="5"/>
      <c r="F256" s="6"/>
      <c r="G256" s="5"/>
      <c r="H256" s="5"/>
      <c r="L256" s="5"/>
    </row>
    <row r="257" customFormat="false" ht="13.8" hidden="false" customHeight="true" outlineLevel="0" collapsed="false">
      <c r="B257" s="6"/>
      <c r="C257" s="5"/>
      <c r="D257" s="5"/>
      <c r="E257" s="5"/>
      <c r="F257" s="6"/>
      <c r="G257" s="5"/>
      <c r="H257" s="5"/>
      <c r="L257" s="5"/>
    </row>
    <row r="258" customFormat="false" ht="13.8" hidden="false" customHeight="true" outlineLevel="0" collapsed="false">
      <c r="B258" s="6"/>
      <c r="C258" s="5"/>
      <c r="D258" s="5"/>
      <c r="E258" s="5"/>
      <c r="F258" s="6"/>
      <c r="G258" s="5"/>
      <c r="H258" s="5"/>
      <c r="L258" s="5"/>
    </row>
    <row r="259" customFormat="false" ht="13.8" hidden="false" customHeight="true" outlineLevel="0" collapsed="false">
      <c r="B259" s="6"/>
      <c r="C259" s="5"/>
      <c r="D259" s="5"/>
      <c r="E259" s="5"/>
      <c r="F259" s="6"/>
      <c r="G259" s="5"/>
      <c r="H259" s="5"/>
      <c r="L259" s="5"/>
    </row>
    <row r="260" customFormat="false" ht="13.8" hidden="false" customHeight="true" outlineLevel="0" collapsed="false">
      <c r="B260" s="6"/>
      <c r="C260" s="5"/>
      <c r="D260" s="5"/>
      <c r="E260" s="5"/>
      <c r="F260" s="6"/>
      <c r="G260" s="5"/>
      <c r="H260" s="5"/>
      <c r="L260" s="5"/>
    </row>
    <row r="261" customFormat="false" ht="13.8" hidden="false" customHeight="true" outlineLevel="0" collapsed="false">
      <c r="B261" s="6"/>
      <c r="C261" s="5"/>
      <c r="D261" s="5"/>
      <c r="E261" s="5"/>
      <c r="F261" s="6"/>
      <c r="G261" s="5"/>
      <c r="H261" s="5"/>
      <c r="L261" s="5"/>
    </row>
    <row r="262" customFormat="false" ht="13.8" hidden="false" customHeight="true" outlineLevel="0" collapsed="false">
      <c r="B262" s="6"/>
      <c r="C262" s="5"/>
      <c r="D262" s="5"/>
      <c r="E262" s="5"/>
      <c r="F262" s="6"/>
      <c r="G262" s="5"/>
      <c r="H262" s="5"/>
      <c r="L262" s="5"/>
    </row>
    <row r="263" customFormat="false" ht="13.8" hidden="false" customHeight="true" outlineLevel="0" collapsed="false">
      <c r="B263" s="6"/>
      <c r="C263" s="5"/>
      <c r="D263" s="5"/>
      <c r="E263" s="5"/>
      <c r="F263" s="6"/>
      <c r="G263" s="5"/>
      <c r="H263" s="5"/>
      <c r="L263" s="5"/>
    </row>
    <row r="264" customFormat="false" ht="13.8" hidden="false" customHeight="true" outlineLevel="0" collapsed="false">
      <c r="B264" s="6"/>
      <c r="C264" s="5"/>
      <c r="D264" s="5"/>
      <c r="E264" s="5"/>
      <c r="F264" s="6"/>
      <c r="G264" s="5"/>
      <c r="H264" s="5"/>
      <c r="L264" s="5"/>
    </row>
    <row r="265" customFormat="false" ht="13.8" hidden="false" customHeight="true" outlineLevel="0" collapsed="false">
      <c r="B265" s="6"/>
      <c r="C265" s="5"/>
      <c r="D265" s="5"/>
      <c r="E265" s="5"/>
      <c r="F265" s="6"/>
      <c r="G265" s="5"/>
      <c r="H265" s="5"/>
      <c r="L265" s="5"/>
    </row>
    <row r="266" customFormat="false" ht="13.8" hidden="false" customHeight="true" outlineLevel="0" collapsed="false">
      <c r="B266" s="6"/>
      <c r="C266" s="5"/>
      <c r="D266" s="5"/>
      <c r="E266" s="5"/>
      <c r="F266" s="6"/>
      <c r="G266" s="5"/>
      <c r="H266" s="5"/>
      <c r="L266" s="5"/>
    </row>
    <row r="267" customFormat="false" ht="13.8" hidden="false" customHeight="true" outlineLevel="0" collapsed="false">
      <c r="B267" s="6"/>
      <c r="C267" s="5"/>
      <c r="D267" s="5"/>
      <c r="E267" s="5"/>
      <c r="F267" s="6"/>
      <c r="G267" s="5"/>
      <c r="H267" s="5"/>
      <c r="L267" s="5"/>
    </row>
    <row r="268" customFormat="false" ht="13.8" hidden="false" customHeight="true" outlineLevel="0" collapsed="false">
      <c r="B268" s="6"/>
      <c r="C268" s="5"/>
      <c r="D268" s="5"/>
      <c r="E268" s="5"/>
      <c r="F268" s="6"/>
      <c r="G268" s="5"/>
      <c r="H268" s="5"/>
      <c r="L268" s="5"/>
    </row>
    <row r="269" customFormat="false" ht="13.8" hidden="false" customHeight="true" outlineLevel="0" collapsed="false">
      <c r="B269" s="6"/>
      <c r="C269" s="5"/>
      <c r="D269" s="5"/>
      <c r="E269" s="5"/>
      <c r="F269" s="6"/>
      <c r="G269" s="5"/>
      <c r="H269" s="5"/>
      <c r="L269" s="5"/>
    </row>
    <row r="270" customFormat="false" ht="13.8" hidden="false" customHeight="true" outlineLevel="0" collapsed="false">
      <c r="B270" s="6"/>
      <c r="C270" s="5"/>
      <c r="D270" s="5"/>
      <c r="E270" s="5"/>
      <c r="F270" s="6"/>
      <c r="G270" s="5"/>
      <c r="H270" s="5"/>
      <c r="L270" s="5"/>
    </row>
    <row r="271" customFormat="false" ht="13.8" hidden="false" customHeight="true" outlineLevel="0" collapsed="false">
      <c r="B271" s="6"/>
      <c r="C271" s="5"/>
      <c r="D271" s="5"/>
      <c r="E271" s="5"/>
      <c r="F271" s="6"/>
      <c r="G271" s="5"/>
      <c r="H271" s="5"/>
      <c r="L271" s="5"/>
    </row>
    <row r="272" customFormat="false" ht="13.8" hidden="false" customHeight="true" outlineLevel="0" collapsed="false">
      <c r="B272" s="6"/>
      <c r="C272" s="5"/>
      <c r="D272" s="5"/>
      <c r="E272" s="5"/>
      <c r="F272" s="6"/>
      <c r="G272" s="5"/>
      <c r="H272" s="5"/>
      <c r="L272" s="5"/>
    </row>
    <row r="273" customFormat="false" ht="13.8" hidden="false" customHeight="true" outlineLevel="0" collapsed="false">
      <c r="B273" s="6"/>
      <c r="C273" s="5"/>
      <c r="D273" s="5"/>
      <c r="E273" s="5"/>
      <c r="F273" s="6"/>
      <c r="G273" s="5"/>
      <c r="H273" s="5"/>
      <c r="L273" s="5"/>
    </row>
    <row r="274" customFormat="false" ht="13.8" hidden="false" customHeight="true" outlineLevel="0" collapsed="false">
      <c r="B274" s="6"/>
      <c r="C274" s="5"/>
      <c r="D274" s="5"/>
      <c r="E274" s="5"/>
      <c r="F274" s="6"/>
      <c r="G274" s="5"/>
      <c r="H274" s="5"/>
      <c r="L274" s="5"/>
    </row>
    <row r="275" customFormat="false" ht="13.8" hidden="false" customHeight="true" outlineLevel="0" collapsed="false">
      <c r="B275" s="6"/>
      <c r="C275" s="5"/>
      <c r="D275" s="5"/>
      <c r="E275" s="5"/>
      <c r="F275" s="6"/>
      <c r="G275" s="5"/>
      <c r="H275" s="5"/>
      <c r="L275" s="5"/>
    </row>
    <row r="276" customFormat="false" ht="13.8" hidden="false" customHeight="true" outlineLevel="0" collapsed="false">
      <c r="B276" s="6"/>
      <c r="C276" s="5"/>
      <c r="D276" s="5"/>
      <c r="E276" s="5"/>
      <c r="F276" s="6"/>
      <c r="G276" s="5"/>
      <c r="H276" s="5"/>
      <c r="L276" s="5"/>
    </row>
    <row r="277" customFormat="false" ht="13.8" hidden="false" customHeight="true" outlineLevel="0" collapsed="false">
      <c r="B277" s="6"/>
      <c r="C277" s="5"/>
      <c r="D277" s="5"/>
      <c r="E277" s="5"/>
      <c r="F277" s="6"/>
      <c r="G277" s="5"/>
      <c r="H277" s="5"/>
      <c r="L277" s="5"/>
    </row>
    <row r="278" customFormat="false" ht="13.8" hidden="false" customHeight="true" outlineLevel="0" collapsed="false">
      <c r="B278" s="6"/>
      <c r="C278" s="5"/>
      <c r="D278" s="5"/>
      <c r="E278" s="5"/>
      <c r="F278" s="6"/>
      <c r="G278" s="5"/>
      <c r="H278" s="5"/>
      <c r="L278" s="5"/>
    </row>
    <row r="279" customFormat="false" ht="13.8" hidden="false" customHeight="true" outlineLevel="0" collapsed="false">
      <c r="B279" s="6"/>
      <c r="C279" s="5"/>
      <c r="D279" s="5"/>
      <c r="E279" s="5"/>
      <c r="F279" s="6"/>
      <c r="G279" s="5"/>
      <c r="H279" s="5"/>
      <c r="L279" s="5"/>
    </row>
    <row r="280" customFormat="false" ht="13.8" hidden="false" customHeight="true" outlineLevel="0" collapsed="false">
      <c r="B280" s="6"/>
      <c r="C280" s="5"/>
      <c r="D280" s="5"/>
      <c r="E280" s="5"/>
      <c r="F280" s="6"/>
      <c r="G280" s="5"/>
      <c r="H280" s="5"/>
      <c r="L280" s="5"/>
    </row>
    <row r="281" customFormat="false" ht="13.8" hidden="false" customHeight="true" outlineLevel="0" collapsed="false">
      <c r="B281" s="6"/>
      <c r="C281" s="5"/>
      <c r="D281" s="5"/>
      <c r="E281" s="5"/>
      <c r="F281" s="6"/>
      <c r="G281" s="5"/>
      <c r="H281" s="5"/>
      <c r="L281" s="5"/>
    </row>
    <row r="282" customFormat="false" ht="13.8" hidden="false" customHeight="true" outlineLevel="0" collapsed="false">
      <c r="B282" s="6"/>
      <c r="C282" s="5"/>
      <c r="D282" s="5"/>
      <c r="E282" s="5"/>
      <c r="F282" s="6"/>
      <c r="G282" s="5"/>
      <c r="H282" s="5"/>
      <c r="L282" s="5"/>
    </row>
    <row r="283" customFormat="false" ht="13.8" hidden="false" customHeight="true" outlineLevel="0" collapsed="false">
      <c r="B283" s="6"/>
      <c r="C283" s="5"/>
      <c r="D283" s="5"/>
      <c r="E283" s="5"/>
      <c r="F283" s="6"/>
      <c r="G283" s="5"/>
      <c r="H283" s="5"/>
      <c r="L283" s="5"/>
    </row>
    <row r="284" customFormat="false" ht="13.8" hidden="false" customHeight="true" outlineLevel="0" collapsed="false">
      <c r="B284" s="6"/>
      <c r="C284" s="5"/>
      <c r="D284" s="5"/>
      <c r="E284" s="5"/>
      <c r="F284" s="6"/>
      <c r="G284" s="5"/>
      <c r="H284" s="5"/>
      <c r="L284" s="5"/>
    </row>
    <row r="285" customFormat="false" ht="13.8" hidden="false" customHeight="true" outlineLevel="0" collapsed="false">
      <c r="B285" s="6"/>
      <c r="C285" s="5"/>
      <c r="D285" s="5"/>
      <c r="E285" s="5"/>
      <c r="F285" s="6"/>
      <c r="G285" s="5"/>
      <c r="H285" s="5"/>
      <c r="L285" s="5"/>
    </row>
    <row r="286" customFormat="false" ht="13.8" hidden="false" customHeight="true" outlineLevel="0" collapsed="false">
      <c r="B286" s="6"/>
      <c r="C286" s="5"/>
      <c r="D286" s="5"/>
      <c r="E286" s="5"/>
      <c r="F286" s="6"/>
      <c r="G286" s="5"/>
      <c r="H286" s="5"/>
      <c r="L286" s="5"/>
    </row>
    <row r="287" customFormat="false" ht="13.8" hidden="false" customHeight="true" outlineLevel="0" collapsed="false">
      <c r="B287" s="6"/>
      <c r="C287" s="5"/>
      <c r="D287" s="5"/>
      <c r="E287" s="5"/>
      <c r="F287" s="6"/>
      <c r="G287" s="5"/>
      <c r="H287" s="5"/>
      <c r="L287" s="5"/>
    </row>
    <row r="288" customFormat="false" ht="13.8" hidden="false" customHeight="true" outlineLevel="0" collapsed="false">
      <c r="B288" s="6"/>
      <c r="C288" s="5"/>
      <c r="D288" s="5"/>
      <c r="E288" s="5"/>
      <c r="F288" s="6"/>
      <c r="G288" s="5"/>
      <c r="H288" s="5"/>
      <c r="L288" s="5"/>
    </row>
    <row r="289" customFormat="false" ht="13.8" hidden="false" customHeight="true" outlineLevel="0" collapsed="false">
      <c r="B289" s="6"/>
      <c r="C289" s="5"/>
      <c r="D289" s="5"/>
      <c r="E289" s="5"/>
      <c r="F289" s="6"/>
      <c r="G289" s="5"/>
      <c r="H289" s="5"/>
      <c r="L289" s="5"/>
    </row>
    <row r="290" customFormat="false" ht="13.8" hidden="false" customHeight="true" outlineLevel="0" collapsed="false">
      <c r="B290" s="6"/>
      <c r="C290" s="5"/>
      <c r="D290" s="5"/>
      <c r="E290" s="5"/>
      <c r="F290" s="6"/>
      <c r="G290" s="5"/>
      <c r="H290" s="5"/>
      <c r="L290" s="5"/>
    </row>
    <row r="291" customFormat="false" ht="13.8" hidden="false" customHeight="true" outlineLevel="0" collapsed="false">
      <c r="B291" s="6"/>
      <c r="C291" s="5"/>
      <c r="D291" s="5"/>
      <c r="E291" s="5"/>
      <c r="F291" s="6"/>
      <c r="G291" s="5"/>
      <c r="H291" s="5"/>
      <c r="L291" s="5"/>
    </row>
    <row r="292" customFormat="false" ht="13.8" hidden="false" customHeight="true" outlineLevel="0" collapsed="false">
      <c r="B292" s="6"/>
      <c r="C292" s="5"/>
      <c r="D292" s="5"/>
      <c r="E292" s="5"/>
      <c r="F292" s="6"/>
      <c r="G292" s="5"/>
      <c r="H292" s="5"/>
      <c r="L292" s="5"/>
    </row>
    <row r="293" customFormat="false" ht="13.8" hidden="false" customHeight="true" outlineLevel="0" collapsed="false">
      <c r="B293" s="6"/>
      <c r="C293" s="5"/>
      <c r="D293" s="5"/>
      <c r="E293" s="5"/>
      <c r="F293" s="6"/>
      <c r="G293" s="5"/>
      <c r="H293" s="5"/>
      <c r="L293" s="5"/>
    </row>
    <row r="294" customFormat="false" ht="13.8" hidden="false" customHeight="true" outlineLevel="0" collapsed="false">
      <c r="B294" s="6"/>
      <c r="C294" s="5"/>
      <c r="D294" s="5"/>
      <c r="E294" s="5"/>
      <c r="F294" s="6"/>
      <c r="G294" s="5"/>
      <c r="H294" s="5"/>
      <c r="L294" s="5"/>
    </row>
    <row r="295" customFormat="false" ht="13.8" hidden="false" customHeight="true" outlineLevel="0" collapsed="false">
      <c r="B295" s="6"/>
      <c r="C295" s="5"/>
      <c r="D295" s="5"/>
      <c r="E295" s="5"/>
      <c r="F295" s="6"/>
      <c r="G295" s="5"/>
      <c r="H295" s="5"/>
      <c r="L295" s="5"/>
    </row>
    <row r="296" customFormat="false" ht="13.8" hidden="false" customHeight="true" outlineLevel="0" collapsed="false">
      <c r="B296" s="6"/>
      <c r="C296" s="5"/>
      <c r="D296" s="5"/>
      <c r="E296" s="5"/>
      <c r="F296" s="6"/>
      <c r="G296" s="5"/>
      <c r="H296" s="5"/>
      <c r="L296" s="5"/>
    </row>
    <row r="297" customFormat="false" ht="13.8" hidden="false" customHeight="true" outlineLevel="0" collapsed="false">
      <c r="B297" s="6"/>
      <c r="C297" s="5"/>
      <c r="D297" s="5"/>
      <c r="E297" s="5"/>
      <c r="F297" s="6"/>
      <c r="G297" s="5"/>
      <c r="H297" s="5"/>
      <c r="L297" s="5"/>
    </row>
    <row r="298" customFormat="false" ht="13.8" hidden="false" customHeight="true" outlineLevel="0" collapsed="false">
      <c r="B298" s="6"/>
      <c r="C298" s="5"/>
      <c r="D298" s="5"/>
      <c r="E298" s="5"/>
      <c r="F298" s="6"/>
      <c r="G298" s="5"/>
      <c r="H298" s="5"/>
      <c r="L298" s="5"/>
    </row>
    <row r="299" customFormat="false" ht="13.8" hidden="false" customHeight="true" outlineLevel="0" collapsed="false">
      <c r="B299" s="6"/>
      <c r="C299" s="5"/>
      <c r="D299" s="5"/>
      <c r="E299" s="5"/>
      <c r="F299" s="6"/>
      <c r="G299" s="5"/>
      <c r="H299" s="5"/>
      <c r="L299" s="5"/>
    </row>
    <row r="300" customFormat="false" ht="13.8" hidden="false" customHeight="true" outlineLevel="0" collapsed="false">
      <c r="B300" s="6"/>
      <c r="C300" s="5"/>
      <c r="D300" s="5"/>
      <c r="E300" s="5"/>
      <c r="F300" s="6"/>
      <c r="G300" s="5"/>
      <c r="H300" s="5"/>
      <c r="L300" s="5"/>
    </row>
    <row r="301" customFormat="false" ht="13.8" hidden="false" customHeight="true" outlineLevel="0" collapsed="false">
      <c r="B301" s="6"/>
      <c r="C301" s="5"/>
      <c r="D301" s="5"/>
      <c r="E301" s="5"/>
      <c r="F301" s="6"/>
      <c r="G301" s="5"/>
      <c r="H301" s="5"/>
      <c r="L301" s="5"/>
    </row>
    <row r="302" customFormat="false" ht="13.8" hidden="false" customHeight="true" outlineLevel="0" collapsed="false">
      <c r="B302" s="6"/>
      <c r="C302" s="5"/>
      <c r="D302" s="5"/>
      <c r="E302" s="5"/>
      <c r="F302" s="6"/>
      <c r="G302" s="5"/>
      <c r="H302" s="5"/>
      <c r="L302" s="5"/>
    </row>
    <row r="303" customFormat="false" ht="13.8" hidden="false" customHeight="true" outlineLevel="0" collapsed="false">
      <c r="B303" s="6"/>
      <c r="C303" s="5"/>
      <c r="D303" s="5"/>
      <c r="E303" s="5"/>
      <c r="F303" s="6"/>
      <c r="G303" s="5"/>
      <c r="H303" s="5"/>
      <c r="L303" s="5"/>
    </row>
    <row r="304" customFormat="false" ht="13.8" hidden="false" customHeight="true" outlineLevel="0" collapsed="false">
      <c r="B304" s="6"/>
      <c r="C304" s="5"/>
      <c r="D304" s="5"/>
      <c r="E304" s="5"/>
      <c r="F304" s="6"/>
      <c r="G304" s="5"/>
      <c r="H304" s="5"/>
      <c r="L304" s="5"/>
    </row>
    <row r="305" customFormat="false" ht="13.8" hidden="false" customHeight="true" outlineLevel="0" collapsed="false">
      <c r="B305" s="6"/>
      <c r="C305" s="5"/>
      <c r="D305" s="5"/>
      <c r="E305" s="5"/>
      <c r="F305" s="6"/>
      <c r="G305" s="5"/>
      <c r="H305" s="5"/>
      <c r="L305" s="5"/>
    </row>
    <row r="306" customFormat="false" ht="13.8" hidden="false" customHeight="true" outlineLevel="0" collapsed="false">
      <c r="B306" s="6"/>
      <c r="C306" s="5"/>
      <c r="D306" s="5"/>
      <c r="E306" s="5"/>
      <c r="F306" s="6"/>
      <c r="G306" s="5"/>
      <c r="H306" s="5"/>
      <c r="L306" s="5"/>
    </row>
    <row r="307" customFormat="false" ht="13.8" hidden="false" customHeight="true" outlineLevel="0" collapsed="false">
      <c r="B307" s="6"/>
      <c r="C307" s="5"/>
      <c r="D307" s="5"/>
      <c r="E307" s="5"/>
      <c r="F307" s="6"/>
      <c r="G307" s="5"/>
      <c r="H307" s="5"/>
      <c r="L307" s="5"/>
    </row>
    <row r="308" customFormat="false" ht="13.8" hidden="false" customHeight="true" outlineLevel="0" collapsed="false">
      <c r="B308" s="6"/>
      <c r="C308" s="5"/>
      <c r="D308" s="5"/>
      <c r="E308" s="5"/>
      <c r="F308" s="6"/>
      <c r="G308" s="5"/>
      <c r="H308" s="5"/>
      <c r="L308" s="5"/>
    </row>
    <row r="309" customFormat="false" ht="13.8" hidden="false" customHeight="true" outlineLevel="0" collapsed="false">
      <c r="B309" s="6"/>
      <c r="C309" s="5"/>
      <c r="D309" s="5"/>
      <c r="E309" s="5"/>
      <c r="F309" s="6"/>
      <c r="G309" s="5"/>
      <c r="H309" s="5"/>
      <c r="L309" s="5"/>
    </row>
    <row r="310" customFormat="false" ht="13.8" hidden="false" customHeight="true" outlineLevel="0" collapsed="false">
      <c r="B310" s="6"/>
      <c r="C310" s="5"/>
      <c r="D310" s="5"/>
      <c r="E310" s="5"/>
      <c r="F310" s="6"/>
      <c r="G310" s="5"/>
      <c r="H310" s="5"/>
      <c r="L310" s="5"/>
    </row>
    <row r="311" customFormat="false" ht="13.8" hidden="false" customHeight="true" outlineLevel="0" collapsed="false">
      <c r="B311" s="6"/>
      <c r="C311" s="5"/>
      <c r="D311" s="5"/>
      <c r="E311" s="5"/>
      <c r="F311" s="6"/>
      <c r="G311" s="5"/>
      <c r="H311" s="5"/>
      <c r="L311" s="5"/>
    </row>
    <row r="312" customFormat="false" ht="13.8" hidden="false" customHeight="true" outlineLevel="0" collapsed="false">
      <c r="B312" s="6"/>
      <c r="C312" s="5"/>
      <c r="D312" s="5"/>
      <c r="E312" s="5"/>
      <c r="F312" s="6"/>
      <c r="G312" s="5"/>
      <c r="H312" s="5"/>
      <c r="L312" s="5"/>
    </row>
    <row r="313" customFormat="false" ht="13.8" hidden="false" customHeight="true" outlineLevel="0" collapsed="false">
      <c r="B313" s="6"/>
      <c r="C313" s="5"/>
      <c r="D313" s="5"/>
      <c r="E313" s="5"/>
      <c r="F313" s="6"/>
      <c r="G313" s="5"/>
      <c r="H313" s="5"/>
      <c r="L313" s="5"/>
    </row>
    <row r="314" customFormat="false" ht="13.8" hidden="false" customHeight="true" outlineLevel="0" collapsed="false">
      <c r="B314" s="6"/>
      <c r="C314" s="5"/>
      <c r="D314" s="5"/>
      <c r="E314" s="5"/>
      <c r="F314" s="6"/>
      <c r="G314" s="5"/>
      <c r="H314" s="5"/>
      <c r="L314" s="5"/>
    </row>
    <row r="315" customFormat="false" ht="13.8" hidden="false" customHeight="true" outlineLevel="0" collapsed="false">
      <c r="B315" s="6"/>
      <c r="C315" s="5"/>
      <c r="D315" s="5"/>
      <c r="E315" s="5"/>
      <c r="F315" s="6"/>
      <c r="G315" s="5"/>
      <c r="H315" s="5"/>
      <c r="L315" s="5"/>
    </row>
    <row r="316" customFormat="false" ht="13.8" hidden="false" customHeight="true" outlineLevel="0" collapsed="false">
      <c r="B316" s="6"/>
      <c r="C316" s="5"/>
      <c r="D316" s="5"/>
      <c r="E316" s="5"/>
      <c r="F316" s="6"/>
      <c r="G316" s="5"/>
      <c r="H316" s="5"/>
      <c r="L316" s="5"/>
    </row>
    <row r="317" customFormat="false" ht="13.8" hidden="false" customHeight="true" outlineLevel="0" collapsed="false">
      <c r="B317" s="6"/>
      <c r="C317" s="5"/>
      <c r="D317" s="5"/>
      <c r="E317" s="5"/>
      <c r="F317" s="6"/>
      <c r="G317" s="5"/>
      <c r="H317" s="5"/>
      <c r="L317" s="5"/>
    </row>
    <row r="318" customFormat="false" ht="13.8" hidden="false" customHeight="true" outlineLevel="0" collapsed="false">
      <c r="B318" s="6"/>
      <c r="C318" s="5"/>
      <c r="D318" s="5"/>
      <c r="E318" s="5"/>
      <c r="F318" s="6"/>
      <c r="G318" s="5"/>
      <c r="H318" s="5"/>
      <c r="L318" s="5"/>
    </row>
    <row r="319" customFormat="false" ht="13.8" hidden="false" customHeight="true" outlineLevel="0" collapsed="false">
      <c r="B319" s="6"/>
      <c r="C319" s="5"/>
      <c r="D319" s="5"/>
      <c r="E319" s="5"/>
      <c r="F319" s="6"/>
      <c r="G319" s="5"/>
      <c r="H319" s="5"/>
      <c r="L319" s="5"/>
    </row>
    <row r="320" customFormat="false" ht="13.8" hidden="false" customHeight="true" outlineLevel="0" collapsed="false">
      <c r="B320" s="6"/>
      <c r="C320" s="5"/>
      <c r="D320" s="5"/>
      <c r="E320" s="5"/>
      <c r="F320" s="6"/>
      <c r="G320" s="5"/>
      <c r="H320" s="5"/>
      <c r="L320" s="5"/>
    </row>
    <row r="321" customFormat="false" ht="13.8" hidden="false" customHeight="true" outlineLevel="0" collapsed="false">
      <c r="B321" s="6"/>
      <c r="C321" s="5"/>
      <c r="D321" s="5"/>
      <c r="E321" s="5"/>
      <c r="F321" s="6"/>
      <c r="G321" s="5"/>
      <c r="H321" s="5"/>
      <c r="L321" s="5"/>
    </row>
    <row r="322" customFormat="false" ht="13.8" hidden="false" customHeight="true" outlineLevel="0" collapsed="false">
      <c r="B322" s="6"/>
      <c r="C322" s="5"/>
      <c r="D322" s="5"/>
      <c r="E322" s="5"/>
      <c r="F322" s="6"/>
      <c r="G322" s="5"/>
      <c r="H322" s="5"/>
      <c r="L322" s="5"/>
    </row>
    <row r="323" customFormat="false" ht="13.8" hidden="false" customHeight="true" outlineLevel="0" collapsed="false">
      <c r="B323" s="6"/>
      <c r="C323" s="5"/>
      <c r="D323" s="5"/>
      <c r="E323" s="5"/>
      <c r="F323" s="6"/>
      <c r="G323" s="5"/>
      <c r="H323" s="5"/>
      <c r="L323" s="5"/>
    </row>
    <row r="324" customFormat="false" ht="13.8" hidden="false" customHeight="true" outlineLevel="0" collapsed="false">
      <c r="B324" s="6"/>
      <c r="C324" s="5"/>
      <c r="D324" s="5"/>
      <c r="E324" s="5"/>
      <c r="F324" s="6"/>
      <c r="G324" s="5"/>
      <c r="H324" s="5"/>
      <c r="L324" s="5"/>
    </row>
    <row r="325" customFormat="false" ht="13.8" hidden="false" customHeight="true" outlineLevel="0" collapsed="false">
      <c r="B325" s="6"/>
      <c r="C325" s="5"/>
      <c r="D325" s="5"/>
      <c r="E325" s="5"/>
      <c r="F325" s="6"/>
      <c r="G325" s="5"/>
      <c r="H325" s="5"/>
      <c r="L325" s="5"/>
    </row>
    <row r="326" customFormat="false" ht="13.8" hidden="false" customHeight="true" outlineLevel="0" collapsed="false">
      <c r="B326" s="6"/>
      <c r="C326" s="5"/>
      <c r="D326" s="5"/>
      <c r="E326" s="5"/>
      <c r="F326" s="6"/>
      <c r="G326" s="5"/>
      <c r="H326" s="5"/>
      <c r="L326" s="5"/>
    </row>
    <row r="327" customFormat="false" ht="13.8" hidden="false" customHeight="true" outlineLevel="0" collapsed="false">
      <c r="B327" s="6"/>
      <c r="C327" s="5"/>
      <c r="D327" s="5"/>
      <c r="E327" s="5"/>
      <c r="F327" s="6"/>
      <c r="G327" s="5"/>
      <c r="H327" s="5"/>
      <c r="L327" s="5"/>
    </row>
    <row r="328" customFormat="false" ht="13.8" hidden="false" customHeight="true" outlineLevel="0" collapsed="false">
      <c r="B328" s="6"/>
      <c r="C328" s="5"/>
      <c r="D328" s="5"/>
      <c r="E328" s="5"/>
      <c r="F328" s="6"/>
      <c r="G328" s="5"/>
      <c r="H328" s="5"/>
      <c r="L328" s="5"/>
    </row>
    <row r="329" customFormat="false" ht="13.8" hidden="false" customHeight="true" outlineLevel="0" collapsed="false">
      <c r="B329" s="6"/>
      <c r="C329" s="5"/>
      <c r="D329" s="5"/>
      <c r="E329" s="5"/>
      <c r="F329" s="6"/>
      <c r="G329" s="5"/>
      <c r="H329" s="5"/>
      <c r="L329" s="5"/>
    </row>
    <row r="330" customFormat="false" ht="13.8" hidden="false" customHeight="true" outlineLevel="0" collapsed="false">
      <c r="B330" s="6"/>
      <c r="C330" s="5"/>
      <c r="D330" s="5"/>
      <c r="E330" s="5"/>
      <c r="F330" s="6"/>
      <c r="G330" s="5"/>
      <c r="H330" s="5"/>
      <c r="L330" s="5"/>
    </row>
    <row r="331" customFormat="false" ht="13.8" hidden="false" customHeight="true" outlineLevel="0" collapsed="false">
      <c r="B331" s="6"/>
      <c r="C331" s="5"/>
      <c r="D331" s="5"/>
      <c r="E331" s="5"/>
      <c r="F331" s="6"/>
      <c r="G331" s="5"/>
      <c r="H331" s="5"/>
      <c r="L331" s="5"/>
    </row>
    <row r="332" customFormat="false" ht="13.8" hidden="false" customHeight="true" outlineLevel="0" collapsed="false">
      <c r="B332" s="6"/>
      <c r="C332" s="5"/>
      <c r="D332" s="5"/>
      <c r="E332" s="5"/>
      <c r="F332" s="6"/>
      <c r="G332" s="5"/>
      <c r="H332" s="5"/>
      <c r="L332" s="5"/>
    </row>
    <row r="333" customFormat="false" ht="13.8" hidden="false" customHeight="true" outlineLevel="0" collapsed="false">
      <c r="B333" s="6"/>
      <c r="C333" s="5"/>
      <c r="D333" s="5"/>
      <c r="E333" s="5"/>
      <c r="F333" s="6"/>
      <c r="G333" s="5"/>
      <c r="H333" s="5"/>
      <c r="L333" s="5"/>
    </row>
    <row r="334" customFormat="false" ht="13.8" hidden="false" customHeight="true" outlineLevel="0" collapsed="false">
      <c r="B334" s="6"/>
      <c r="C334" s="5"/>
      <c r="D334" s="5"/>
      <c r="E334" s="5"/>
      <c r="F334" s="6"/>
      <c r="G334" s="5"/>
      <c r="H334" s="5"/>
      <c r="L334" s="5"/>
    </row>
    <row r="335" customFormat="false" ht="13.8" hidden="false" customHeight="true" outlineLevel="0" collapsed="false">
      <c r="B335" s="6"/>
      <c r="C335" s="5"/>
      <c r="D335" s="5"/>
      <c r="E335" s="5"/>
      <c r="F335" s="6"/>
      <c r="G335" s="5"/>
      <c r="H335" s="5"/>
      <c r="L335" s="5"/>
    </row>
    <row r="336" customFormat="false" ht="13.8" hidden="false" customHeight="true" outlineLevel="0" collapsed="false">
      <c r="B336" s="6"/>
      <c r="C336" s="5"/>
      <c r="D336" s="5"/>
      <c r="E336" s="5"/>
      <c r="F336" s="6"/>
      <c r="G336" s="5"/>
      <c r="H336" s="5"/>
      <c r="L336" s="5"/>
    </row>
    <row r="337" customFormat="false" ht="13.8" hidden="false" customHeight="true" outlineLevel="0" collapsed="false">
      <c r="B337" s="6"/>
      <c r="C337" s="5"/>
      <c r="D337" s="5"/>
      <c r="E337" s="5"/>
      <c r="F337" s="6"/>
      <c r="G337" s="5"/>
      <c r="H337" s="5"/>
      <c r="L337" s="5"/>
    </row>
    <row r="338" customFormat="false" ht="13.8" hidden="false" customHeight="true" outlineLevel="0" collapsed="false">
      <c r="B338" s="6"/>
      <c r="C338" s="5"/>
      <c r="D338" s="5"/>
      <c r="E338" s="5"/>
      <c r="F338" s="6"/>
      <c r="G338" s="5"/>
      <c r="H338" s="5"/>
      <c r="L338" s="5"/>
    </row>
    <row r="339" customFormat="false" ht="13.8" hidden="false" customHeight="true" outlineLevel="0" collapsed="false">
      <c r="B339" s="6"/>
      <c r="C339" s="5"/>
      <c r="D339" s="5"/>
      <c r="E339" s="5"/>
      <c r="F339" s="6"/>
      <c r="G339" s="5"/>
      <c r="H339" s="5"/>
      <c r="L339" s="5"/>
    </row>
    <row r="340" customFormat="false" ht="13.8" hidden="false" customHeight="true" outlineLevel="0" collapsed="false">
      <c r="B340" s="6"/>
      <c r="C340" s="5"/>
      <c r="D340" s="5"/>
      <c r="E340" s="5"/>
      <c r="F340" s="6"/>
      <c r="G340" s="5"/>
      <c r="H340" s="5"/>
      <c r="L340" s="5"/>
    </row>
    <row r="341" customFormat="false" ht="13.8" hidden="false" customHeight="true" outlineLevel="0" collapsed="false">
      <c r="B341" s="6"/>
      <c r="C341" s="5"/>
      <c r="D341" s="5"/>
      <c r="E341" s="5"/>
      <c r="F341" s="6"/>
      <c r="G341" s="5"/>
      <c r="H341" s="5"/>
      <c r="L341" s="5"/>
    </row>
    <row r="342" customFormat="false" ht="13.8" hidden="false" customHeight="true" outlineLevel="0" collapsed="false">
      <c r="B342" s="6"/>
      <c r="C342" s="5"/>
      <c r="D342" s="5"/>
      <c r="E342" s="5"/>
      <c r="F342" s="6"/>
      <c r="G342" s="5"/>
      <c r="H342" s="5"/>
      <c r="L342" s="5"/>
    </row>
    <row r="343" customFormat="false" ht="13.8" hidden="false" customHeight="true" outlineLevel="0" collapsed="false">
      <c r="B343" s="6"/>
      <c r="C343" s="5"/>
      <c r="D343" s="5"/>
      <c r="E343" s="5"/>
      <c r="F343" s="6"/>
      <c r="G343" s="5"/>
      <c r="H343" s="5"/>
      <c r="L343" s="5"/>
    </row>
    <row r="344" customFormat="false" ht="13.8" hidden="false" customHeight="true" outlineLevel="0" collapsed="false">
      <c r="B344" s="6"/>
      <c r="C344" s="5"/>
      <c r="D344" s="5"/>
      <c r="E344" s="5"/>
      <c r="F344" s="6"/>
      <c r="G344" s="5"/>
      <c r="H344" s="5"/>
      <c r="L344" s="5"/>
    </row>
    <row r="345" customFormat="false" ht="13.8" hidden="false" customHeight="true" outlineLevel="0" collapsed="false">
      <c r="B345" s="6"/>
      <c r="C345" s="5"/>
      <c r="D345" s="5"/>
      <c r="E345" s="5"/>
      <c r="F345" s="6"/>
      <c r="G345" s="5"/>
      <c r="H345" s="5"/>
      <c r="L345" s="5"/>
    </row>
    <row r="346" customFormat="false" ht="13.8" hidden="false" customHeight="true" outlineLevel="0" collapsed="false">
      <c r="B346" s="6"/>
      <c r="C346" s="5"/>
      <c r="D346" s="5"/>
      <c r="E346" s="5"/>
      <c r="F346" s="6"/>
      <c r="G346" s="5"/>
      <c r="H346" s="5"/>
      <c r="L346" s="5"/>
    </row>
    <row r="347" customFormat="false" ht="13.8" hidden="false" customHeight="true" outlineLevel="0" collapsed="false">
      <c r="B347" s="6"/>
      <c r="C347" s="5"/>
      <c r="D347" s="5"/>
      <c r="E347" s="5"/>
      <c r="F347" s="6"/>
      <c r="G347" s="5"/>
      <c r="H347" s="5"/>
      <c r="L347" s="5"/>
    </row>
    <row r="348" customFormat="false" ht="13.8" hidden="false" customHeight="true" outlineLevel="0" collapsed="false">
      <c r="B348" s="6"/>
      <c r="C348" s="5"/>
      <c r="D348" s="5"/>
      <c r="E348" s="5"/>
      <c r="F348" s="6"/>
      <c r="G348" s="5"/>
      <c r="H348" s="5"/>
      <c r="L348" s="5"/>
    </row>
    <row r="349" customFormat="false" ht="13.8" hidden="false" customHeight="true" outlineLevel="0" collapsed="false">
      <c r="B349" s="6"/>
      <c r="C349" s="5"/>
      <c r="D349" s="5"/>
      <c r="E349" s="5"/>
      <c r="F349" s="6"/>
      <c r="G349" s="5"/>
      <c r="H349" s="5"/>
      <c r="L349" s="5"/>
    </row>
    <row r="350" customFormat="false" ht="13.8" hidden="false" customHeight="true" outlineLevel="0" collapsed="false">
      <c r="B350" s="6"/>
      <c r="C350" s="5"/>
      <c r="D350" s="5"/>
      <c r="E350" s="5"/>
      <c r="F350" s="6"/>
      <c r="G350" s="5"/>
      <c r="H350" s="5"/>
      <c r="L350" s="5"/>
    </row>
    <row r="351" customFormat="false" ht="13.8" hidden="false" customHeight="true" outlineLevel="0" collapsed="false">
      <c r="B351" s="6"/>
      <c r="C351" s="5"/>
      <c r="D351" s="5"/>
      <c r="E351" s="5"/>
      <c r="F351" s="6"/>
      <c r="G351" s="5"/>
      <c r="H351" s="5"/>
      <c r="L351" s="5"/>
    </row>
    <row r="352" customFormat="false" ht="13.8" hidden="false" customHeight="true" outlineLevel="0" collapsed="false">
      <c r="B352" s="6"/>
      <c r="C352" s="5"/>
      <c r="D352" s="5"/>
      <c r="E352" s="5"/>
      <c r="F352" s="6"/>
      <c r="G352" s="5"/>
      <c r="H352" s="5"/>
      <c r="L352" s="5"/>
    </row>
    <row r="353" customFormat="false" ht="13.8" hidden="false" customHeight="true" outlineLevel="0" collapsed="false">
      <c r="B353" s="6"/>
      <c r="C353" s="5"/>
      <c r="D353" s="5"/>
      <c r="E353" s="5"/>
      <c r="F353" s="6"/>
      <c r="G353" s="5"/>
      <c r="H353" s="5"/>
      <c r="L353" s="5"/>
    </row>
    <row r="354" customFormat="false" ht="13.8" hidden="false" customHeight="true" outlineLevel="0" collapsed="false">
      <c r="B354" s="6"/>
      <c r="C354" s="5"/>
      <c r="D354" s="5"/>
      <c r="E354" s="5"/>
      <c r="F354" s="6"/>
      <c r="G354" s="5"/>
      <c r="H354" s="5"/>
      <c r="L354" s="5"/>
    </row>
    <row r="355" customFormat="false" ht="13.8" hidden="false" customHeight="true" outlineLevel="0" collapsed="false">
      <c r="B355" s="6"/>
      <c r="C355" s="5"/>
      <c r="D355" s="5"/>
      <c r="E355" s="5"/>
      <c r="F355" s="6"/>
      <c r="G355" s="5"/>
      <c r="H355" s="5"/>
      <c r="L355" s="5"/>
    </row>
    <row r="356" customFormat="false" ht="13.8" hidden="false" customHeight="true" outlineLevel="0" collapsed="false">
      <c r="B356" s="6"/>
      <c r="C356" s="5"/>
      <c r="D356" s="5"/>
      <c r="E356" s="5"/>
      <c r="F356" s="6"/>
      <c r="G356" s="5"/>
      <c r="H356" s="5"/>
      <c r="L356" s="5"/>
    </row>
    <row r="357" customFormat="false" ht="13.8" hidden="false" customHeight="true" outlineLevel="0" collapsed="false">
      <c r="B357" s="6"/>
      <c r="C357" s="5"/>
      <c r="D357" s="5"/>
      <c r="E357" s="5"/>
      <c r="F357" s="6"/>
      <c r="G357" s="5"/>
      <c r="H357" s="5"/>
      <c r="L357" s="5"/>
    </row>
    <row r="358" customFormat="false" ht="13.8" hidden="false" customHeight="true" outlineLevel="0" collapsed="false">
      <c r="B358" s="6"/>
      <c r="C358" s="5"/>
      <c r="D358" s="5"/>
      <c r="E358" s="5"/>
      <c r="F358" s="6"/>
      <c r="G358" s="5"/>
      <c r="H358" s="5"/>
      <c r="L358" s="5"/>
    </row>
    <row r="359" customFormat="false" ht="13.8" hidden="false" customHeight="true" outlineLevel="0" collapsed="false">
      <c r="B359" s="6"/>
      <c r="C359" s="5"/>
      <c r="D359" s="5"/>
      <c r="E359" s="5"/>
      <c r="F359" s="6"/>
      <c r="G359" s="5"/>
      <c r="H359" s="5"/>
      <c r="L359" s="5"/>
    </row>
    <row r="360" customFormat="false" ht="13.8" hidden="false" customHeight="true" outlineLevel="0" collapsed="false">
      <c r="B360" s="6"/>
      <c r="C360" s="5"/>
      <c r="D360" s="5"/>
      <c r="E360" s="5"/>
      <c r="F360" s="6"/>
      <c r="G360" s="5"/>
      <c r="H360" s="5"/>
      <c r="L360" s="5"/>
    </row>
    <row r="361" customFormat="false" ht="13.8" hidden="false" customHeight="true" outlineLevel="0" collapsed="false">
      <c r="B361" s="6"/>
      <c r="C361" s="5"/>
      <c r="D361" s="5"/>
      <c r="E361" s="5"/>
      <c r="F361" s="6"/>
      <c r="G361" s="5"/>
      <c r="H361" s="5"/>
      <c r="L361" s="5"/>
    </row>
    <row r="362" customFormat="false" ht="13.8" hidden="false" customHeight="true" outlineLevel="0" collapsed="false">
      <c r="B362" s="6"/>
      <c r="C362" s="5"/>
      <c r="D362" s="5"/>
      <c r="E362" s="5"/>
      <c r="F362" s="6"/>
      <c r="G362" s="5"/>
      <c r="H362" s="5"/>
      <c r="L362" s="5"/>
    </row>
    <row r="363" customFormat="false" ht="13.8" hidden="false" customHeight="true" outlineLevel="0" collapsed="false">
      <c r="B363" s="6"/>
      <c r="C363" s="5"/>
      <c r="D363" s="5"/>
      <c r="E363" s="5"/>
      <c r="F363" s="6"/>
      <c r="G363" s="5"/>
      <c r="H363" s="5"/>
      <c r="L363" s="5"/>
    </row>
    <row r="364" customFormat="false" ht="13.8" hidden="false" customHeight="true" outlineLevel="0" collapsed="false">
      <c r="B364" s="6"/>
      <c r="C364" s="5"/>
      <c r="D364" s="5"/>
      <c r="E364" s="5"/>
      <c r="F364" s="6"/>
      <c r="G364" s="5"/>
      <c r="H364" s="5"/>
      <c r="L364" s="5"/>
    </row>
    <row r="365" customFormat="false" ht="13.8" hidden="false" customHeight="true" outlineLevel="0" collapsed="false">
      <c r="B365" s="6"/>
      <c r="C365" s="5"/>
      <c r="D365" s="5"/>
      <c r="E365" s="5"/>
      <c r="F365" s="6"/>
      <c r="G365" s="5"/>
      <c r="H365" s="5"/>
      <c r="L365" s="5"/>
    </row>
    <row r="366" customFormat="false" ht="13.8" hidden="false" customHeight="true" outlineLevel="0" collapsed="false">
      <c r="B366" s="6"/>
      <c r="C366" s="5"/>
      <c r="D366" s="5"/>
      <c r="E366" s="5"/>
      <c r="F366" s="6"/>
      <c r="G366" s="5"/>
      <c r="H366" s="5"/>
      <c r="L366" s="5"/>
    </row>
    <row r="367" customFormat="false" ht="13.8" hidden="false" customHeight="true" outlineLevel="0" collapsed="false">
      <c r="B367" s="6"/>
      <c r="C367" s="5"/>
      <c r="D367" s="5"/>
      <c r="E367" s="5"/>
      <c r="F367" s="6"/>
      <c r="G367" s="5"/>
      <c r="H367" s="5"/>
      <c r="L367" s="5"/>
    </row>
    <row r="368" customFormat="false" ht="13.8" hidden="false" customHeight="true" outlineLevel="0" collapsed="false">
      <c r="B368" s="6"/>
      <c r="C368" s="5"/>
      <c r="D368" s="5"/>
      <c r="E368" s="5"/>
      <c r="F368" s="6"/>
      <c r="G368" s="5"/>
      <c r="H368" s="5"/>
      <c r="L368" s="5"/>
    </row>
    <row r="369" customFormat="false" ht="13.8" hidden="false" customHeight="true" outlineLevel="0" collapsed="false">
      <c r="B369" s="6"/>
      <c r="C369" s="5"/>
      <c r="D369" s="5"/>
      <c r="E369" s="5"/>
      <c r="F369" s="6"/>
      <c r="G369" s="5"/>
      <c r="H369" s="5"/>
      <c r="L369" s="5"/>
    </row>
    <row r="370" customFormat="false" ht="13.8" hidden="false" customHeight="true" outlineLevel="0" collapsed="false">
      <c r="B370" s="6"/>
      <c r="C370" s="5"/>
      <c r="D370" s="5"/>
      <c r="E370" s="5"/>
      <c r="F370" s="6"/>
      <c r="G370" s="5"/>
      <c r="H370" s="5"/>
      <c r="L370" s="5"/>
    </row>
    <row r="371" customFormat="false" ht="13.8" hidden="false" customHeight="true" outlineLevel="0" collapsed="false">
      <c r="B371" s="6"/>
      <c r="C371" s="5"/>
      <c r="D371" s="5"/>
      <c r="E371" s="5"/>
      <c r="F371" s="6"/>
      <c r="G371" s="5"/>
      <c r="H371" s="5"/>
      <c r="L371" s="5"/>
    </row>
    <row r="372" customFormat="false" ht="13.8" hidden="false" customHeight="true" outlineLevel="0" collapsed="false">
      <c r="B372" s="6"/>
      <c r="C372" s="5"/>
      <c r="D372" s="5"/>
      <c r="E372" s="5"/>
      <c r="F372" s="6"/>
      <c r="G372" s="5"/>
      <c r="H372" s="5"/>
      <c r="L372" s="5"/>
    </row>
    <row r="373" customFormat="false" ht="13.8" hidden="false" customHeight="true" outlineLevel="0" collapsed="false">
      <c r="B373" s="6"/>
      <c r="C373" s="5"/>
      <c r="D373" s="5"/>
      <c r="E373" s="5"/>
      <c r="F373" s="6"/>
      <c r="G373" s="5"/>
      <c r="H373" s="5"/>
      <c r="L373" s="5"/>
    </row>
    <row r="374" customFormat="false" ht="13.8" hidden="false" customHeight="true" outlineLevel="0" collapsed="false">
      <c r="B374" s="6"/>
      <c r="C374" s="5"/>
      <c r="D374" s="5"/>
      <c r="E374" s="5"/>
      <c r="F374" s="6"/>
      <c r="G374" s="5"/>
      <c r="H374" s="5"/>
      <c r="L374" s="5"/>
    </row>
    <row r="375" customFormat="false" ht="13.8" hidden="false" customHeight="true" outlineLevel="0" collapsed="false">
      <c r="B375" s="6"/>
      <c r="C375" s="5"/>
      <c r="D375" s="5"/>
      <c r="E375" s="5"/>
      <c r="F375" s="6"/>
      <c r="G375" s="5"/>
      <c r="H375" s="5"/>
      <c r="L375" s="5"/>
    </row>
    <row r="376" customFormat="false" ht="13.8" hidden="false" customHeight="true" outlineLevel="0" collapsed="false">
      <c r="B376" s="6"/>
      <c r="C376" s="5"/>
      <c r="D376" s="5"/>
      <c r="E376" s="5"/>
      <c r="F376" s="6"/>
      <c r="G376" s="5"/>
      <c r="H376" s="5"/>
      <c r="L376" s="5"/>
    </row>
    <row r="377" customFormat="false" ht="13.8" hidden="false" customHeight="true" outlineLevel="0" collapsed="false">
      <c r="B377" s="6"/>
      <c r="C377" s="5"/>
      <c r="D377" s="5"/>
      <c r="E377" s="5"/>
      <c r="F377" s="6"/>
      <c r="G377" s="5"/>
      <c r="H377" s="5"/>
      <c r="L377" s="5"/>
    </row>
    <row r="378" customFormat="false" ht="13.8" hidden="false" customHeight="true" outlineLevel="0" collapsed="false">
      <c r="B378" s="6"/>
      <c r="C378" s="5"/>
      <c r="D378" s="5"/>
      <c r="E378" s="5"/>
      <c r="F378" s="6"/>
      <c r="G378" s="5"/>
      <c r="H378" s="5"/>
      <c r="L378" s="5"/>
    </row>
    <row r="379" customFormat="false" ht="13.8" hidden="false" customHeight="true" outlineLevel="0" collapsed="false">
      <c r="B379" s="6"/>
      <c r="C379" s="5"/>
      <c r="D379" s="5"/>
      <c r="E379" s="5"/>
      <c r="F379" s="6"/>
      <c r="G379" s="5"/>
      <c r="H379" s="5"/>
      <c r="L379" s="5"/>
    </row>
    <row r="380" customFormat="false" ht="13.8" hidden="false" customHeight="true" outlineLevel="0" collapsed="false">
      <c r="B380" s="6"/>
      <c r="C380" s="5"/>
      <c r="D380" s="5"/>
      <c r="E380" s="5"/>
      <c r="F380" s="6"/>
      <c r="G380" s="5"/>
      <c r="H380" s="5"/>
      <c r="L380" s="5"/>
    </row>
    <row r="381" customFormat="false" ht="13.8" hidden="false" customHeight="true" outlineLevel="0" collapsed="false">
      <c r="B381" s="6"/>
      <c r="C381" s="5"/>
      <c r="D381" s="5"/>
      <c r="E381" s="5"/>
      <c r="F381" s="6"/>
      <c r="G381" s="5"/>
      <c r="H381" s="5"/>
      <c r="L381" s="5"/>
    </row>
    <row r="382" customFormat="false" ht="13.8" hidden="false" customHeight="true" outlineLevel="0" collapsed="false">
      <c r="B382" s="6"/>
      <c r="C382" s="5"/>
      <c r="D382" s="5"/>
      <c r="E382" s="5"/>
      <c r="F382" s="6"/>
      <c r="G382" s="5"/>
      <c r="H382" s="5"/>
      <c r="L382" s="5"/>
    </row>
    <row r="383" customFormat="false" ht="13.8" hidden="false" customHeight="true" outlineLevel="0" collapsed="false">
      <c r="B383" s="6"/>
      <c r="C383" s="5"/>
      <c r="D383" s="5"/>
      <c r="E383" s="5"/>
      <c r="F383" s="6"/>
      <c r="G383" s="5"/>
      <c r="H383" s="5"/>
      <c r="L383" s="5"/>
    </row>
    <row r="384" customFormat="false" ht="13.8" hidden="false" customHeight="true" outlineLevel="0" collapsed="false">
      <c r="B384" s="6"/>
      <c r="C384" s="5"/>
      <c r="D384" s="5"/>
      <c r="E384" s="5"/>
      <c r="F384" s="6"/>
      <c r="G384" s="5"/>
      <c r="H384" s="5"/>
      <c r="L384" s="5"/>
    </row>
    <row r="385" customFormat="false" ht="13.8" hidden="false" customHeight="true" outlineLevel="0" collapsed="false">
      <c r="B385" s="6"/>
      <c r="C385" s="5"/>
      <c r="D385" s="5"/>
      <c r="E385" s="5"/>
      <c r="F385" s="6"/>
      <c r="G385" s="5"/>
      <c r="H385" s="5"/>
      <c r="L385" s="5"/>
    </row>
    <row r="386" customFormat="false" ht="13.8" hidden="false" customHeight="true" outlineLevel="0" collapsed="false">
      <c r="B386" s="6"/>
      <c r="C386" s="5"/>
      <c r="D386" s="5"/>
      <c r="E386" s="5"/>
      <c r="F386" s="6"/>
      <c r="G386" s="5"/>
      <c r="H386" s="5"/>
      <c r="L386" s="5"/>
    </row>
    <row r="387" customFormat="false" ht="13.8" hidden="false" customHeight="true" outlineLevel="0" collapsed="false">
      <c r="B387" s="6"/>
      <c r="C387" s="5"/>
      <c r="D387" s="5"/>
      <c r="E387" s="5"/>
      <c r="F387" s="6"/>
      <c r="G387" s="5"/>
      <c r="H387" s="5"/>
      <c r="L387" s="5"/>
    </row>
    <row r="388" customFormat="false" ht="13.8" hidden="false" customHeight="true" outlineLevel="0" collapsed="false">
      <c r="B388" s="6"/>
      <c r="C388" s="5"/>
      <c r="D388" s="5"/>
      <c r="E388" s="5"/>
      <c r="F388" s="6"/>
      <c r="G388" s="5"/>
      <c r="H388" s="5"/>
      <c r="L388" s="5"/>
    </row>
    <row r="389" customFormat="false" ht="13.8" hidden="false" customHeight="true" outlineLevel="0" collapsed="false">
      <c r="B389" s="6"/>
      <c r="C389" s="5"/>
      <c r="D389" s="5"/>
      <c r="E389" s="5"/>
      <c r="F389" s="6"/>
      <c r="G389" s="5"/>
      <c r="H389" s="5"/>
      <c r="L389" s="5"/>
    </row>
    <row r="390" customFormat="false" ht="13.8" hidden="false" customHeight="true" outlineLevel="0" collapsed="false">
      <c r="B390" s="6"/>
      <c r="C390" s="5"/>
      <c r="D390" s="5"/>
      <c r="E390" s="5"/>
      <c r="F390" s="6"/>
      <c r="G390" s="5"/>
      <c r="H390" s="5"/>
      <c r="L390" s="5"/>
    </row>
    <row r="391" customFormat="false" ht="13.8" hidden="false" customHeight="true" outlineLevel="0" collapsed="false">
      <c r="B391" s="6"/>
      <c r="C391" s="5"/>
      <c r="D391" s="5"/>
      <c r="E391" s="5"/>
      <c r="F391" s="6"/>
      <c r="G391" s="5"/>
      <c r="H391" s="5"/>
      <c r="L391" s="5"/>
    </row>
    <row r="392" customFormat="false" ht="13.8" hidden="false" customHeight="true" outlineLevel="0" collapsed="false">
      <c r="B392" s="6"/>
      <c r="C392" s="5"/>
      <c r="D392" s="5"/>
      <c r="E392" s="5"/>
      <c r="F392" s="6"/>
      <c r="G392" s="5"/>
      <c r="H392" s="5"/>
      <c r="L392" s="5"/>
    </row>
    <row r="393" customFormat="false" ht="13.8" hidden="false" customHeight="true" outlineLevel="0" collapsed="false">
      <c r="B393" s="6"/>
      <c r="C393" s="5"/>
      <c r="D393" s="5"/>
      <c r="E393" s="5"/>
      <c r="F393" s="6"/>
      <c r="G393" s="5"/>
      <c r="H393" s="5"/>
      <c r="L393" s="5"/>
    </row>
    <row r="394" customFormat="false" ht="13.8" hidden="false" customHeight="true" outlineLevel="0" collapsed="false">
      <c r="B394" s="6"/>
      <c r="C394" s="5"/>
      <c r="D394" s="5"/>
      <c r="E394" s="5"/>
      <c r="F394" s="6"/>
      <c r="G394" s="5"/>
      <c r="H394" s="5"/>
      <c r="L394" s="5"/>
    </row>
    <row r="395" customFormat="false" ht="13.8" hidden="false" customHeight="true" outlineLevel="0" collapsed="false">
      <c r="B395" s="6"/>
      <c r="C395" s="5"/>
      <c r="D395" s="5"/>
      <c r="E395" s="5"/>
      <c r="F395" s="6"/>
      <c r="G395" s="5"/>
      <c r="H395" s="5"/>
      <c r="L395" s="5"/>
    </row>
    <row r="396" customFormat="false" ht="13.8" hidden="false" customHeight="true" outlineLevel="0" collapsed="false">
      <c r="B396" s="6"/>
      <c r="C396" s="5"/>
      <c r="D396" s="5"/>
      <c r="E396" s="5"/>
      <c r="F396" s="6"/>
      <c r="G396" s="5"/>
      <c r="H396" s="5"/>
      <c r="L396" s="5"/>
    </row>
    <row r="397" customFormat="false" ht="13.8" hidden="false" customHeight="true" outlineLevel="0" collapsed="false">
      <c r="B397" s="6"/>
      <c r="C397" s="5"/>
      <c r="D397" s="5"/>
      <c r="E397" s="5"/>
      <c r="F397" s="6"/>
      <c r="G397" s="5"/>
      <c r="H397" s="5"/>
      <c r="L397" s="5"/>
    </row>
    <row r="398" customFormat="false" ht="13.8" hidden="false" customHeight="true" outlineLevel="0" collapsed="false">
      <c r="B398" s="6"/>
      <c r="C398" s="5"/>
      <c r="D398" s="5"/>
      <c r="E398" s="5"/>
      <c r="F398" s="6"/>
      <c r="G398" s="5"/>
      <c r="H398" s="5"/>
      <c r="L398" s="5"/>
    </row>
    <row r="399" customFormat="false" ht="13.8" hidden="false" customHeight="true" outlineLevel="0" collapsed="false">
      <c r="B399" s="6"/>
      <c r="C399" s="5"/>
      <c r="D399" s="5"/>
      <c r="E399" s="5"/>
      <c r="F399" s="6"/>
      <c r="G399" s="5"/>
      <c r="H399" s="5"/>
      <c r="L399" s="5"/>
    </row>
    <row r="400" customFormat="false" ht="13.8" hidden="false" customHeight="true" outlineLevel="0" collapsed="false">
      <c r="B400" s="6"/>
      <c r="C400" s="5"/>
      <c r="D400" s="5"/>
      <c r="E400" s="5"/>
      <c r="F400" s="6"/>
      <c r="G400" s="5"/>
      <c r="H400" s="5"/>
      <c r="L400" s="5"/>
    </row>
    <row r="401" customFormat="false" ht="13.8" hidden="false" customHeight="true" outlineLevel="0" collapsed="false">
      <c r="B401" s="6"/>
      <c r="C401" s="5"/>
      <c r="D401" s="5"/>
      <c r="E401" s="5"/>
      <c r="F401" s="6"/>
      <c r="G401" s="5"/>
      <c r="H401" s="5"/>
      <c r="L401" s="5"/>
    </row>
    <row r="402" customFormat="false" ht="13.8" hidden="false" customHeight="true" outlineLevel="0" collapsed="false">
      <c r="B402" s="6"/>
      <c r="C402" s="5"/>
      <c r="D402" s="5"/>
      <c r="E402" s="5"/>
      <c r="F402" s="6"/>
      <c r="G402" s="5"/>
      <c r="H402" s="5"/>
      <c r="L402" s="5"/>
    </row>
    <row r="403" customFormat="false" ht="13.8" hidden="false" customHeight="true" outlineLevel="0" collapsed="false">
      <c r="B403" s="6"/>
      <c r="C403" s="5"/>
      <c r="D403" s="5"/>
      <c r="E403" s="5"/>
      <c r="F403" s="6"/>
      <c r="G403" s="5"/>
      <c r="H403" s="5"/>
      <c r="L403" s="5"/>
    </row>
    <row r="404" customFormat="false" ht="13.8" hidden="false" customHeight="true" outlineLevel="0" collapsed="false">
      <c r="B404" s="6"/>
      <c r="C404" s="5"/>
      <c r="D404" s="5"/>
      <c r="E404" s="5"/>
      <c r="F404" s="6"/>
      <c r="G404" s="5"/>
      <c r="H404" s="5"/>
      <c r="L404" s="5"/>
    </row>
    <row r="405" customFormat="false" ht="13.8" hidden="false" customHeight="true" outlineLevel="0" collapsed="false">
      <c r="B405" s="6"/>
      <c r="C405" s="5"/>
      <c r="D405" s="5"/>
      <c r="E405" s="5"/>
      <c r="F405" s="6"/>
      <c r="G405" s="5"/>
      <c r="H405" s="5"/>
      <c r="L405" s="5"/>
    </row>
    <row r="406" customFormat="false" ht="13.8" hidden="false" customHeight="true" outlineLevel="0" collapsed="false">
      <c r="B406" s="6"/>
      <c r="C406" s="5"/>
      <c r="D406" s="5"/>
      <c r="E406" s="5"/>
      <c r="F406" s="6"/>
      <c r="G406" s="5"/>
      <c r="H406" s="5"/>
      <c r="L406" s="5"/>
    </row>
    <row r="407" customFormat="false" ht="13.8" hidden="false" customHeight="true" outlineLevel="0" collapsed="false">
      <c r="B407" s="6"/>
      <c r="C407" s="5"/>
      <c r="D407" s="5"/>
      <c r="E407" s="5"/>
      <c r="F407" s="6"/>
      <c r="G407" s="5"/>
      <c r="H407" s="5"/>
      <c r="L407" s="5"/>
    </row>
    <row r="408" customFormat="false" ht="13.8" hidden="false" customHeight="true" outlineLevel="0" collapsed="false">
      <c r="B408" s="6"/>
      <c r="C408" s="5"/>
      <c r="D408" s="5"/>
      <c r="E408" s="5"/>
      <c r="F408" s="6"/>
      <c r="G408" s="5"/>
      <c r="H408" s="5"/>
      <c r="L408" s="5"/>
    </row>
    <row r="409" customFormat="false" ht="13.8" hidden="false" customHeight="true" outlineLevel="0" collapsed="false">
      <c r="B409" s="6"/>
      <c r="C409" s="5"/>
      <c r="D409" s="5"/>
      <c r="E409" s="5"/>
      <c r="F409" s="6"/>
      <c r="G409" s="5"/>
      <c r="H409" s="5"/>
      <c r="L409" s="5"/>
    </row>
    <row r="410" customFormat="false" ht="13.8" hidden="false" customHeight="true" outlineLevel="0" collapsed="false">
      <c r="B410" s="6"/>
      <c r="C410" s="5"/>
      <c r="D410" s="5"/>
      <c r="E410" s="5"/>
      <c r="F410" s="6"/>
      <c r="G410" s="5"/>
      <c r="H410" s="5"/>
      <c r="L410" s="5"/>
    </row>
    <row r="411" customFormat="false" ht="13.8" hidden="false" customHeight="true" outlineLevel="0" collapsed="false">
      <c r="B411" s="6"/>
      <c r="C411" s="5"/>
      <c r="D411" s="5"/>
      <c r="E411" s="5"/>
      <c r="F411" s="6"/>
      <c r="G411" s="5"/>
      <c r="H411" s="5"/>
      <c r="L411" s="5"/>
    </row>
    <row r="412" customFormat="false" ht="13.8" hidden="false" customHeight="true" outlineLevel="0" collapsed="false">
      <c r="B412" s="6"/>
      <c r="C412" s="5"/>
      <c r="D412" s="5"/>
      <c r="E412" s="5"/>
      <c r="F412" s="6"/>
      <c r="G412" s="5"/>
      <c r="H412" s="5"/>
      <c r="L412" s="5"/>
    </row>
    <row r="413" customFormat="false" ht="13.8" hidden="false" customHeight="true" outlineLevel="0" collapsed="false">
      <c r="B413" s="6"/>
      <c r="C413" s="5"/>
      <c r="D413" s="5"/>
      <c r="E413" s="5"/>
      <c r="F413" s="6"/>
      <c r="G413" s="5"/>
      <c r="H413" s="5"/>
      <c r="L413" s="5"/>
    </row>
    <row r="414" customFormat="false" ht="13.8" hidden="false" customHeight="true" outlineLevel="0" collapsed="false">
      <c r="B414" s="6"/>
      <c r="C414" s="5"/>
      <c r="D414" s="5"/>
      <c r="E414" s="5"/>
      <c r="F414" s="6"/>
      <c r="G414" s="5"/>
      <c r="H414" s="5"/>
      <c r="L414" s="5"/>
    </row>
    <row r="415" customFormat="false" ht="13.8" hidden="false" customHeight="true" outlineLevel="0" collapsed="false">
      <c r="B415" s="6"/>
      <c r="C415" s="5"/>
      <c r="D415" s="5"/>
      <c r="E415" s="5"/>
      <c r="F415" s="6"/>
      <c r="G415" s="5"/>
      <c r="H415" s="5"/>
      <c r="L415" s="5"/>
    </row>
    <row r="416" customFormat="false" ht="13.8" hidden="false" customHeight="true" outlineLevel="0" collapsed="false">
      <c r="B416" s="6"/>
      <c r="C416" s="5"/>
      <c r="D416" s="5"/>
      <c r="E416" s="5"/>
      <c r="F416" s="6"/>
      <c r="G416" s="5"/>
      <c r="H416" s="5"/>
      <c r="L416" s="5"/>
    </row>
    <row r="417" customFormat="false" ht="13.8" hidden="false" customHeight="true" outlineLevel="0" collapsed="false">
      <c r="B417" s="6"/>
      <c r="C417" s="5"/>
      <c r="D417" s="5"/>
      <c r="E417" s="5"/>
      <c r="F417" s="6"/>
      <c r="G417" s="5"/>
      <c r="H417" s="5"/>
      <c r="L417" s="5"/>
    </row>
    <row r="418" customFormat="false" ht="13.8" hidden="false" customHeight="true" outlineLevel="0" collapsed="false">
      <c r="B418" s="6"/>
      <c r="C418" s="5"/>
      <c r="D418" s="5"/>
      <c r="E418" s="5"/>
      <c r="F418" s="6"/>
      <c r="G418" s="5"/>
      <c r="H418" s="5"/>
      <c r="L418" s="5"/>
    </row>
    <row r="419" customFormat="false" ht="13.8" hidden="false" customHeight="true" outlineLevel="0" collapsed="false">
      <c r="B419" s="6"/>
      <c r="C419" s="5"/>
      <c r="D419" s="5"/>
      <c r="E419" s="5"/>
      <c r="F419" s="6"/>
      <c r="G419" s="5"/>
      <c r="H419" s="5"/>
      <c r="L419" s="5"/>
    </row>
    <row r="420" customFormat="false" ht="13.8" hidden="false" customHeight="true" outlineLevel="0" collapsed="false">
      <c r="B420" s="6"/>
      <c r="C420" s="5"/>
      <c r="D420" s="5"/>
      <c r="E420" s="5"/>
      <c r="F420" s="6"/>
      <c r="G420" s="5"/>
      <c r="H420" s="5"/>
      <c r="L420" s="5"/>
    </row>
    <row r="421" customFormat="false" ht="13.8" hidden="false" customHeight="true" outlineLevel="0" collapsed="false">
      <c r="B421" s="6"/>
      <c r="C421" s="5"/>
      <c r="D421" s="5"/>
      <c r="E421" s="5"/>
      <c r="F421" s="6"/>
      <c r="G421" s="5"/>
      <c r="H421" s="5"/>
      <c r="L421" s="5"/>
    </row>
    <row r="422" customFormat="false" ht="13.8" hidden="false" customHeight="true" outlineLevel="0" collapsed="false">
      <c r="B422" s="6"/>
      <c r="C422" s="5"/>
      <c r="D422" s="5"/>
      <c r="E422" s="5"/>
      <c r="F422" s="6"/>
      <c r="G422" s="5"/>
      <c r="H422" s="5"/>
      <c r="L422" s="5"/>
    </row>
    <row r="423" customFormat="false" ht="13.8" hidden="false" customHeight="true" outlineLevel="0" collapsed="false">
      <c r="B423" s="6"/>
      <c r="C423" s="5"/>
      <c r="D423" s="5"/>
      <c r="E423" s="5"/>
      <c r="F423" s="6"/>
      <c r="G423" s="5"/>
      <c r="H423" s="5"/>
      <c r="L423" s="5"/>
    </row>
    <row r="424" customFormat="false" ht="13.8" hidden="false" customHeight="true" outlineLevel="0" collapsed="false">
      <c r="B424" s="6"/>
      <c r="C424" s="5"/>
      <c r="D424" s="5"/>
      <c r="E424" s="5"/>
      <c r="F424" s="6"/>
      <c r="G424" s="5"/>
      <c r="H424" s="5"/>
      <c r="L424" s="5"/>
    </row>
    <row r="425" customFormat="false" ht="13.8" hidden="false" customHeight="true" outlineLevel="0" collapsed="false">
      <c r="B425" s="6"/>
      <c r="C425" s="5"/>
      <c r="D425" s="5"/>
      <c r="E425" s="5"/>
      <c r="F425" s="6"/>
      <c r="G425" s="5"/>
      <c r="H425" s="5"/>
      <c r="L425" s="5"/>
    </row>
    <row r="426" customFormat="false" ht="13.8" hidden="false" customHeight="true" outlineLevel="0" collapsed="false">
      <c r="B426" s="6"/>
      <c r="C426" s="5"/>
      <c r="D426" s="5"/>
      <c r="E426" s="5"/>
      <c r="F426" s="6"/>
      <c r="G426" s="5"/>
      <c r="H426" s="5"/>
      <c r="L426" s="5"/>
    </row>
    <row r="427" customFormat="false" ht="13.8" hidden="false" customHeight="true" outlineLevel="0" collapsed="false">
      <c r="B427" s="6"/>
      <c r="C427" s="5"/>
      <c r="D427" s="5"/>
      <c r="E427" s="5"/>
      <c r="F427" s="6"/>
      <c r="G427" s="5"/>
      <c r="H427" s="5"/>
      <c r="L427" s="5"/>
    </row>
    <row r="428" customFormat="false" ht="13.8" hidden="false" customHeight="true" outlineLevel="0" collapsed="false">
      <c r="B428" s="6"/>
      <c r="C428" s="5"/>
      <c r="D428" s="5"/>
      <c r="E428" s="5"/>
      <c r="F428" s="6"/>
      <c r="G428" s="5"/>
      <c r="H428" s="5"/>
      <c r="L428" s="5"/>
    </row>
    <row r="429" customFormat="false" ht="13.8" hidden="false" customHeight="true" outlineLevel="0" collapsed="false">
      <c r="B429" s="6"/>
      <c r="C429" s="5"/>
      <c r="D429" s="5"/>
      <c r="E429" s="5"/>
      <c r="F429" s="6"/>
      <c r="G429" s="5"/>
      <c r="H429" s="5"/>
      <c r="L429" s="5"/>
    </row>
    <row r="430" customFormat="false" ht="13.8" hidden="false" customHeight="true" outlineLevel="0" collapsed="false">
      <c r="B430" s="6"/>
      <c r="C430" s="5"/>
      <c r="D430" s="5"/>
      <c r="E430" s="5"/>
      <c r="F430" s="6"/>
      <c r="G430" s="5"/>
      <c r="H430" s="5"/>
      <c r="L430" s="5"/>
    </row>
    <row r="431" customFormat="false" ht="13.8" hidden="false" customHeight="true" outlineLevel="0" collapsed="false">
      <c r="B431" s="6"/>
      <c r="C431" s="5"/>
      <c r="D431" s="5"/>
      <c r="E431" s="5"/>
      <c r="F431" s="6"/>
      <c r="G431" s="5"/>
      <c r="H431" s="5"/>
      <c r="L431" s="5"/>
    </row>
    <row r="432" customFormat="false" ht="13.8" hidden="false" customHeight="true" outlineLevel="0" collapsed="false">
      <c r="B432" s="6"/>
      <c r="C432" s="5"/>
      <c r="D432" s="5"/>
      <c r="E432" s="5"/>
      <c r="F432" s="6"/>
      <c r="G432" s="5"/>
      <c r="H432" s="5"/>
      <c r="L432" s="5"/>
    </row>
    <row r="433" customFormat="false" ht="13.8" hidden="false" customHeight="true" outlineLevel="0" collapsed="false">
      <c r="B433" s="6"/>
      <c r="C433" s="5"/>
      <c r="D433" s="5"/>
      <c r="E433" s="5"/>
      <c r="F433" s="6"/>
      <c r="G433" s="5"/>
      <c r="H433" s="5"/>
      <c r="L433" s="5"/>
    </row>
    <row r="434" customFormat="false" ht="13.8" hidden="false" customHeight="true" outlineLevel="0" collapsed="false">
      <c r="B434" s="6"/>
      <c r="C434" s="5"/>
      <c r="D434" s="5"/>
      <c r="E434" s="5"/>
      <c r="F434" s="6"/>
      <c r="G434" s="5"/>
      <c r="H434" s="5"/>
      <c r="L434" s="5"/>
    </row>
    <row r="435" customFormat="false" ht="13.8" hidden="false" customHeight="true" outlineLevel="0" collapsed="false">
      <c r="B435" s="6"/>
      <c r="C435" s="5"/>
      <c r="D435" s="5"/>
      <c r="E435" s="5"/>
      <c r="F435" s="6"/>
      <c r="G435" s="5"/>
      <c r="H435" s="5"/>
      <c r="L435" s="5"/>
    </row>
    <row r="436" customFormat="false" ht="13.8" hidden="false" customHeight="true" outlineLevel="0" collapsed="false">
      <c r="B436" s="6"/>
      <c r="C436" s="5"/>
      <c r="D436" s="5"/>
      <c r="E436" s="5"/>
      <c r="F436" s="6"/>
      <c r="G436" s="5"/>
      <c r="H436" s="5"/>
      <c r="L436" s="5"/>
    </row>
    <row r="437" customFormat="false" ht="13.8" hidden="false" customHeight="true" outlineLevel="0" collapsed="false">
      <c r="B437" s="6"/>
      <c r="C437" s="5"/>
      <c r="D437" s="5"/>
      <c r="E437" s="5"/>
      <c r="F437" s="6"/>
      <c r="G437" s="5"/>
      <c r="H437" s="5"/>
      <c r="L437" s="5"/>
    </row>
    <row r="438" customFormat="false" ht="13.8" hidden="false" customHeight="true" outlineLevel="0" collapsed="false">
      <c r="B438" s="6"/>
      <c r="C438" s="5"/>
      <c r="D438" s="5"/>
      <c r="E438" s="5"/>
      <c r="F438" s="6"/>
      <c r="G438" s="5"/>
      <c r="H438" s="5"/>
      <c r="L438" s="5"/>
    </row>
    <row r="439" customFormat="false" ht="13.8" hidden="false" customHeight="true" outlineLevel="0" collapsed="false">
      <c r="B439" s="6"/>
      <c r="C439" s="5"/>
      <c r="D439" s="5"/>
      <c r="E439" s="5"/>
      <c r="F439" s="6"/>
      <c r="G439" s="5"/>
      <c r="H439" s="5"/>
      <c r="L439" s="5"/>
    </row>
    <row r="440" customFormat="false" ht="13.8" hidden="false" customHeight="true" outlineLevel="0" collapsed="false">
      <c r="B440" s="6"/>
      <c r="C440" s="5"/>
      <c r="D440" s="5"/>
      <c r="E440" s="5"/>
      <c r="F440" s="6"/>
      <c r="G440" s="5"/>
      <c r="H440" s="5"/>
      <c r="L440" s="5"/>
    </row>
    <row r="441" customFormat="false" ht="13.8" hidden="false" customHeight="true" outlineLevel="0" collapsed="false">
      <c r="B441" s="6"/>
      <c r="C441" s="5"/>
      <c r="D441" s="5"/>
      <c r="E441" s="5"/>
      <c r="F441" s="6"/>
      <c r="G441" s="5"/>
      <c r="H441" s="5"/>
      <c r="L441" s="5"/>
    </row>
    <row r="442" customFormat="false" ht="13.8" hidden="false" customHeight="true" outlineLevel="0" collapsed="false">
      <c r="B442" s="6"/>
      <c r="C442" s="5"/>
      <c r="D442" s="5"/>
      <c r="E442" s="5"/>
      <c r="F442" s="6"/>
      <c r="G442" s="5"/>
      <c r="H442" s="5"/>
      <c r="L442" s="5"/>
    </row>
    <row r="443" customFormat="false" ht="13.8" hidden="false" customHeight="true" outlineLevel="0" collapsed="false">
      <c r="B443" s="6"/>
      <c r="C443" s="5"/>
      <c r="D443" s="5"/>
      <c r="E443" s="5"/>
      <c r="F443" s="6"/>
      <c r="G443" s="5"/>
      <c r="H443" s="5"/>
      <c r="L443" s="5"/>
    </row>
    <row r="444" customFormat="false" ht="13.8" hidden="false" customHeight="true" outlineLevel="0" collapsed="false">
      <c r="B444" s="6"/>
      <c r="C444" s="5"/>
      <c r="D444" s="5"/>
      <c r="E444" s="5"/>
      <c r="F444" s="6"/>
      <c r="G444" s="5"/>
      <c r="H444" s="5"/>
      <c r="L444" s="5"/>
    </row>
    <row r="445" customFormat="false" ht="13.8" hidden="false" customHeight="true" outlineLevel="0" collapsed="false">
      <c r="B445" s="6"/>
      <c r="C445" s="5"/>
      <c r="D445" s="5"/>
      <c r="E445" s="5"/>
      <c r="F445" s="6"/>
      <c r="G445" s="5"/>
      <c r="H445" s="5"/>
      <c r="L445" s="5"/>
    </row>
    <row r="446" customFormat="false" ht="13.8" hidden="false" customHeight="true" outlineLevel="0" collapsed="false">
      <c r="B446" s="6"/>
      <c r="C446" s="5"/>
      <c r="D446" s="5"/>
      <c r="E446" s="5"/>
      <c r="F446" s="6"/>
      <c r="G446" s="5"/>
      <c r="H446" s="5"/>
      <c r="L446" s="5"/>
    </row>
    <row r="447" customFormat="false" ht="13.8" hidden="false" customHeight="true" outlineLevel="0" collapsed="false">
      <c r="B447" s="6"/>
      <c r="C447" s="5"/>
      <c r="D447" s="5"/>
      <c r="E447" s="5"/>
      <c r="F447" s="6"/>
      <c r="G447" s="5"/>
      <c r="H447" s="5"/>
      <c r="L447" s="5"/>
    </row>
    <row r="448" customFormat="false" ht="13.8" hidden="false" customHeight="true" outlineLevel="0" collapsed="false">
      <c r="B448" s="6"/>
      <c r="C448" s="5"/>
      <c r="D448" s="5"/>
      <c r="E448" s="5"/>
      <c r="F448" s="6"/>
      <c r="G448" s="5"/>
      <c r="H448" s="5"/>
      <c r="L448" s="5"/>
    </row>
    <row r="449" customFormat="false" ht="13.8" hidden="false" customHeight="true" outlineLevel="0" collapsed="false">
      <c r="B449" s="6"/>
      <c r="C449" s="5"/>
      <c r="D449" s="5"/>
      <c r="E449" s="5"/>
      <c r="F449" s="6"/>
      <c r="G449" s="5"/>
      <c r="H449" s="5"/>
      <c r="L449" s="5"/>
    </row>
    <row r="450" customFormat="false" ht="13.8" hidden="false" customHeight="true" outlineLevel="0" collapsed="false">
      <c r="B450" s="6"/>
      <c r="C450" s="5"/>
      <c r="D450" s="5"/>
      <c r="E450" s="5"/>
      <c r="F450" s="6"/>
      <c r="G450" s="5"/>
      <c r="H450" s="5"/>
      <c r="L450" s="5"/>
    </row>
    <row r="451" customFormat="false" ht="13.8" hidden="false" customHeight="true" outlineLevel="0" collapsed="false">
      <c r="B451" s="6"/>
      <c r="C451" s="5"/>
      <c r="D451" s="5"/>
      <c r="E451" s="5"/>
      <c r="F451" s="6"/>
      <c r="G451" s="5"/>
      <c r="H451" s="5"/>
      <c r="L451" s="5"/>
    </row>
    <row r="452" customFormat="false" ht="13.8" hidden="false" customHeight="true" outlineLevel="0" collapsed="false">
      <c r="B452" s="6"/>
      <c r="C452" s="5"/>
      <c r="D452" s="5"/>
      <c r="E452" s="5"/>
      <c r="F452" s="6"/>
      <c r="G452" s="5"/>
      <c r="H452" s="5"/>
      <c r="L452" s="5"/>
    </row>
    <row r="453" customFormat="false" ht="13.8" hidden="false" customHeight="true" outlineLevel="0" collapsed="false">
      <c r="B453" s="6"/>
      <c r="C453" s="5"/>
      <c r="D453" s="5"/>
      <c r="E453" s="5"/>
      <c r="F453" s="6"/>
      <c r="G453" s="5"/>
      <c r="H453" s="5"/>
      <c r="L453" s="5"/>
    </row>
    <row r="454" customFormat="false" ht="13.8" hidden="false" customHeight="true" outlineLevel="0" collapsed="false">
      <c r="B454" s="6"/>
      <c r="C454" s="5"/>
      <c r="D454" s="5"/>
      <c r="E454" s="5"/>
      <c r="F454" s="6"/>
      <c r="G454" s="5"/>
      <c r="H454" s="5"/>
      <c r="L454" s="5"/>
    </row>
    <row r="455" customFormat="false" ht="13.8" hidden="false" customHeight="true" outlineLevel="0" collapsed="false">
      <c r="B455" s="6"/>
      <c r="C455" s="5"/>
      <c r="D455" s="5"/>
      <c r="E455" s="5"/>
      <c r="F455" s="6"/>
      <c r="G455" s="5"/>
      <c r="H455" s="5"/>
      <c r="L455" s="5"/>
    </row>
    <row r="456" customFormat="false" ht="13.8" hidden="false" customHeight="true" outlineLevel="0" collapsed="false">
      <c r="B456" s="6"/>
      <c r="C456" s="5"/>
      <c r="D456" s="5"/>
      <c r="E456" s="5"/>
      <c r="F456" s="6"/>
      <c r="G456" s="5"/>
      <c r="H456" s="5"/>
      <c r="L456" s="5"/>
    </row>
    <row r="457" customFormat="false" ht="13.8" hidden="false" customHeight="true" outlineLevel="0" collapsed="false">
      <c r="B457" s="6"/>
      <c r="C457" s="5"/>
      <c r="D457" s="5"/>
      <c r="E457" s="5"/>
      <c r="F457" s="6"/>
      <c r="G457" s="5"/>
      <c r="H457" s="5"/>
      <c r="L457" s="5"/>
    </row>
    <row r="458" customFormat="false" ht="13.8" hidden="false" customHeight="true" outlineLevel="0" collapsed="false">
      <c r="B458" s="6"/>
      <c r="C458" s="5"/>
      <c r="D458" s="5"/>
      <c r="E458" s="5"/>
      <c r="F458" s="6"/>
      <c r="G458" s="5"/>
      <c r="H458" s="5"/>
      <c r="L458" s="5"/>
    </row>
    <row r="459" customFormat="false" ht="13.8" hidden="false" customHeight="true" outlineLevel="0" collapsed="false">
      <c r="B459" s="6"/>
      <c r="C459" s="5"/>
      <c r="D459" s="5"/>
      <c r="E459" s="5"/>
      <c r="F459" s="6"/>
      <c r="G459" s="5"/>
      <c r="H459" s="5"/>
      <c r="L459" s="5"/>
    </row>
    <row r="460" customFormat="false" ht="13.8" hidden="false" customHeight="true" outlineLevel="0" collapsed="false">
      <c r="B460" s="6"/>
      <c r="C460" s="5"/>
      <c r="D460" s="5"/>
      <c r="E460" s="5"/>
      <c r="F460" s="6"/>
      <c r="G460" s="5"/>
      <c r="H460" s="5"/>
      <c r="L460" s="5"/>
    </row>
    <row r="461" customFormat="false" ht="13.8" hidden="false" customHeight="true" outlineLevel="0" collapsed="false">
      <c r="B461" s="6"/>
      <c r="C461" s="5"/>
      <c r="D461" s="5"/>
      <c r="E461" s="5"/>
      <c r="F461" s="6"/>
      <c r="G461" s="5"/>
      <c r="H461" s="5"/>
      <c r="L461" s="5"/>
    </row>
    <row r="462" customFormat="false" ht="13.8" hidden="false" customHeight="true" outlineLevel="0" collapsed="false">
      <c r="B462" s="6"/>
      <c r="C462" s="5"/>
      <c r="D462" s="5"/>
      <c r="E462" s="5"/>
      <c r="F462" s="6"/>
      <c r="G462" s="5"/>
      <c r="H462" s="5"/>
      <c r="L462" s="5"/>
    </row>
    <row r="463" customFormat="false" ht="13.8" hidden="false" customHeight="true" outlineLevel="0" collapsed="false">
      <c r="B463" s="6"/>
      <c r="C463" s="5"/>
      <c r="D463" s="5"/>
      <c r="E463" s="5"/>
      <c r="F463" s="6"/>
      <c r="G463" s="5"/>
      <c r="H463" s="5"/>
      <c r="L463" s="5"/>
    </row>
    <row r="464" customFormat="false" ht="13.8" hidden="false" customHeight="true" outlineLevel="0" collapsed="false">
      <c r="B464" s="6"/>
      <c r="C464" s="5"/>
      <c r="D464" s="5"/>
      <c r="E464" s="5"/>
      <c r="F464" s="6"/>
      <c r="G464" s="5"/>
      <c r="H464" s="5"/>
      <c r="L464" s="5"/>
    </row>
    <row r="465" customFormat="false" ht="13.8" hidden="false" customHeight="true" outlineLevel="0" collapsed="false">
      <c r="B465" s="6"/>
      <c r="C465" s="5"/>
      <c r="D465" s="5"/>
      <c r="E465" s="5"/>
      <c r="F465" s="6"/>
      <c r="G465" s="5"/>
      <c r="H465" s="5"/>
      <c r="L465" s="5"/>
    </row>
    <row r="466" customFormat="false" ht="13.8" hidden="false" customHeight="true" outlineLevel="0" collapsed="false">
      <c r="B466" s="6"/>
      <c r="C466" s="5"/>
      <c r="D466" s="5"/>
      <c r="E466" s="5"/>
      <c r="F466" s="6"/>
      <c r="G466" s="5"/>
      <c r="H466" s="5"/>
      <c r="L466" s="5"/>
    </row>
    <row r="467" customFormat="false" ht="13.8" hidden="false" customHeight="true" outlineLevel="0" collapsed="false">
      <c r="B467" s="6"/>
      <c r="C467" s="5"/>
      <c r="D467" s="5"/>
      <c r="E467" s="5"/>
      <c r="F467" s="6"/>
      <c r="G467" s="5"/>
      <c r="H467" s="5"/>
      <c r="L467" s="5"/>
    </row>
    <row r="468" customFormat="false" ht="13.8" hidden="false" customHeight="true" outlineLevel="0" collapsed="false">
      <c r="B468" s="6"/>
      <c r="C468" s="5"/>
      <c r="D468" s="5"/>
      <c r="E468" s="5"/>
      <c r="F468" s="6"/>
      <c r="G468" s="5"/>
      <c r="H468" s="5"/>
      <c r="L468" s="5"/>
    </row>
    <row r="469" customFormat="false" ht="13.8" hidden="false" customHeight="true" outlineLevel="0" collapsed="false">
      <c r="B469" s="6"/>
      <c r="C469" s="5"/>
      <c r="D469" s="5"/>
      <c r="E469" s="5"/>
      <c r="F469" s="6"/>
      <c r="G469" s="5"/>
      <c r="H469" s="5"/>
      <c r="L469" s="5"/>
    </row>
    <row r="470" customFormat="false" ht="13.8" hidden="false" customHeight="true" outlineLevel="0" collapsed="false">
      <c r="B470" s="6"/>
      <c r="C470" s="5"/>
      <c r="D470" s="5"/>
      <c r="E470" s="5"/>
      <c r="F470" s="6"/>
      <c r="G470" s="5"/>
      <c r="H470" s="5"/>
      <c r="L470" s="5"/>
    </row>
    <row r="471" customFormat="false" ht="13.8" hidden="false" customHeight="true" outlineLevel="0" collapsed="false">
      <c r="B471" s="6"/>
      <c r="C471" s="5"/>
      <c r="D471" s="5"/>
      <c r="E471" s="5"/>
      <c r="F471" s="6"/>
      <c r="G471" s="5"/>
      <c r="H471" s="5"/>
      <c r="L471" s="5"/>
    </row>
    <row r="472" customFormat="false" ht="13.8" hidden="false" customHeight="true" outlineLevel="0" collapsed="false">
      <c r="B472" s="6"/>
      <c r="C472" s="5"/>
      <c r="D472" s="5"/>
      <c r="E472" s="5"/>
      <c r="F472" s="6"/>
      <c r="G472" s="5"/>
      <c r="H472" s="5"/>
      <c r="L472" s="5"/>
    </row>
    <row r="473" customFormat="false" ht="13.8" hidden="false" customHeight="true" outlineLevel="0" collapsed="false">
      <c r="B473" s="6"/>
      <c r="C473" s="5"/>
      <c r="D473" s="5"/>
      <c r="E473" s="5"/>
      <c r="F473" s="6"/>
      <c r="G473" s="5"/>
      <c r="H473" s="5"/>
      <c r="L473" s="5"/>
    </row>
    <row r="474" customFormat="false" ht="13.8" hidden="false" customHeight="true" outlineLevel="0" collapsed="false">
      <c r="B474" s="6"/>
      <c r="C474" s="5"/>
      <c r="D474" s="5"/>
      <c r="E474" s="5"/>
      <c r="F474" s="6"/>
      <c r="G474" s="5"/>
      <c r="H474" s="5"/>
      <c r="L474" s="5"/>
    </row>
    <row r="475" customFormat="false" ht="13.8" hidden="false" customHeight="true" outlineLevel="0" collapsed="false">
      <c r="B475" s="6"/>
      <c r="C475" s="5"/>
      <c r="D475" s="5"/>
      <c r="E475" s="5"/>
      <c r="F475" s="6"/>
      <c r="G475" s="5"/>
      <c r="H475" s="5"/>
      <c r="L475" s="5"/>
    </row>
    <row r="476" customFormat="false" ht="13.8" hidden="false" customHeight="true" outlineLevel="0" collapsed="false">
      <c r="B476" s="6"/>
      <c r="C476" s="5"/>
      <c r="D476" s="5"/>
      <c r="E476" s="5"/>
      <c r="F476" s="6"/>
      <c r="G476" s="5"/>
      <c r="H476" s="5"/>
      <c r="L476" s="5"/>
    </row>
    <row r="477" customFormat="false" ht="13.8" hidden="false" customHeight="true" outlineLevel="0" collapsed="false">
      <c r="B477" s="6"/>
      <c r="C477" s="5"/>
      <c r="D477" s="5"/>
      <c r="E477" s="5"/>
      <c r="F477" s="6"/>
      <c r="G477" s="5"/>
      <c r="H477" s="5"/>
      <c r="L477" s="5"/>
    </row>
    <row r="478" customFormat="false" ht="13.8" hidden="false" customHeight="true" outlineLevel="0" collapsed="false">
      <c r="B478" s="6"/>
      <c r="C478" s="5"/>
      <c r="D478" s="5"/>
      <c r="E478" s="5"/>
      <c r="F478" s="6"/>
      <c r="G478" s="5"/>
      <c r="H478" s="5"/>
      <c r="L478" s="5"/>
    </row>
    <row r="479" customFormat="false" ht="13.8" hidden="false" customHeight="true" outlineLevel="0" collapsed="false">
      <c r="B479" s="6"/>
      <c r="C479" s="5"/>
      <c r="D479" s="5"/>
      <c r="E479" s="5"/>
      <c r="F479" s="6"/>
      <c r="G479" s="5"/>
      <c r="H479" s="5"/>
      <c r="L479" s="5"/>
    </row>
    <row r="480" customFormat="false" ht="13.8" hidden="false" customHeight="true" outlineLevel="0" collapsed="false">
      <c r="B480" s="6"/>
      <c r="C480" s="5"/>
      <c r="D480" s="5"/>
      <c r="E480" s="5"/>
      <c r="F480" s="6"/>
      <c r="G480" s="5"/>
      <c r="H480" s="5"/>
      <c r="L480" s="5"/>
    </row>
    <row r="481" customFormat="false" ht="13.8" hidden="false" customHeight="true" outlineLevel="0" collapsed="false">
      <c r="B481" s="6"/>
      <c r="C481" s="5"/>
      <c r="D481" s="5"/>
      <c r="E481" s="5"/>
      <c r="F481" s="6"/>
      <c r="G481" s="5"/>
      <c r="H481" s="5"/>
      <c r="L481" s="5"/>
    </row>
    <row r="482" customFormat="false" ht="13.8" hidden="false" customHeight="true" outlineLevel="0" collapsed="false">
      <c r="B482" s="6"/>
      <c r="C482" s="5"/>
      <c r="D482" s="5"/>
      <c r="E482" s="5"/>
      <c r="F482" s="6"/>
      <c r="G482" s="5"/>
      <c r="H482" s="5"/>
      <c r="L482" s="5"/>
    </row>
    <row r="483" customFormat="false" ht="13.8" hidden="false" customHeight="true" outlineLevel="0" collapsed="false">
      <c r="B483" s="6"/>
      <c r="C483" s="5"/>
      <c r="D483" s="5"/>
      <c r="E483" s="5"/>
      <c r="F483" s="6"/>
      <c r="G483" s="5"/>
      <c r="H483" s="5"/>
      <c r="L483" s="5"/>
    </row>
    <row r="484" customFormat="false" ht="13.8" hidden="false" customHeight="true" outlineLevel="0" collapsed="false">
      <c r="B484" s="6"/>
      <c r="C484" s="5"/>
      <c r="D484" s="5"/>
      <c r="E484" s="5"/>
      <c r="F484" s="6"/>
      <c r="G484" s="5"/>
      <c r="H484" s="5"/>
      <c r="L484" s="5"/>
    </row>
    <row r="485" customFormat="false" ht="13.8" hidden="false" customHeight="true" outlineLevel="0" collapsed="false">
      <c r="B485" s="6"/>
      <c r="C485" s="5"/>
      <c r="D485" s="5"/>
      <c r="E485" s="5"/>
      <c r="F485" s="6"/>
      <c r="G485" s="5"/>
      <c r="H485" s="5"/>
      <c r="L485" s="5"/>
    </row>
    <row r="486" customFormat="false" ht="13.8" hidden="false" customHeight="true" outlineLevel="0" collapsed="false">
      <c r="B486" s="6"/>
      <c r="C486" s="5"/>
      <c r="D486" s="5"/>
      <c r="E486" s="5"/>
      <c r="F486" s="6"/>
      <c r="G486" s="5"/>
      <c r="H486" s="5"/>
      <c r="L486" s="5"/>
    </row>
    <row r="487" customFormat="false" ht="13.8" hidden="false" customHeight="true" outlineLevel="0" collapsed="false">
      <c r="B487" s="6"/>
      <c r="C487" s="5"/>
      <c r="D487" s="5"/>
      <c r="E487" s="5"/>
      <c r="F487" s="6"/>
      <c r="G487" s="5"/>
      <c r="H487" s="5"/>
      <c r="L487" s="5"/>
    </row>
    <row r="488" customFormat="false" ht="13.8" hidden="false" customHeight="true" outlineLevel="0" collapsed="false">
      <c r="B488" s="6"/>
      <c r="C488" s="5"/>
      <c r="D488" s="5"/>
      <c r="E488" s="5"/>
      <c r="F488" s="6"/>
      <c r="G488" s="5"/>
      <c r="H488" s="5"/>
      <c r="L488" s="5"/>
    </row>
    <row r="489" customFormat="false" ht="13.8" hidden="false" customHeight="true" outlineLevel="0" collapsed="false">
      <c r="B489" s="6"/>
      <c r="C489" s="5"/>
      <c r="D489" s="5"/>
      <c r="E489" s="5"/>
      <c r="F489" s="6"/>
      <c r="G489" s="5"/>
      <c r="H489" s="5"/>
      <c r="L489" s="5"/>
    </row>
    <row r="490" customFormat="false" ht="13.8" hidden="false" customHeight="true" outlineLevel="0" collapsed="false">
      <c r="B490" s="6"/>
      <c r="C490" s="5"/>
      <c r="D490" s="5"/>
      <c r="E490" s="5"/>
      <c r="F490" s="6"/>
      <c r="G490" s="5"/>
      <c r="H490" s="5"/>
      <c r="L490" s="5"/>
    </row>
    <row r="491" customFormat="false" ht="13.8" hidden="false" customHeight="true" outlineLevel="0" collapsed="false">
      <c r="B491" s="6"/>
      <c r="C491" s="5"/>
      <c r="D491" s="5"/>
      <c r="E491" s="5"/>
      <c r="F491" s="6"/>
      <c r="G491" s="5"/>
      <c r="H491" s="5"/>
      <c r="L491" s="5"/>
    </row>
    <row r="492" customFormat="false" ht="13.8" hidden="false" customHeight="true" outlineLevel="0" collapsed="false">
      <c r="B492" s="6"/>
      <c r="C492" s="5"/>
      <c r="D492" s="5"/>
      <c r="E492" s="5"/>
      <c r="F492" s="6"/>
      <c r="G492" s="5"/>
      <c r="H492" s="5"/>
      <c r="L492" s="5"/>
    </row>
    <row r="493" customFormat="false" ht="13.8" hidden="false" customHeight="true" outlineLevel="0" collapsed="false">
      <c r="B493" s="6"/>
      <c r="C493" s="5"/>
      <c r="D493" s="5"/>
      <c r="E493" s="5"/>
      <c r="F493" s="6"/>
      <c r="G493" s="5"/>
      <c r="H493" s="5"/>
      <c r="L493" s="5"/>
    </row>
    <row r="494" customFormat="false" ht="13.8" hidden="false" customHeight="true" outlineLevel="0" collapsed="false">
      <c r="B494" s="6"/>
      <c r="C494" s="5"/>
      <c r="D494" s="5"/>
      <c r="E494" s="5"/>
      <c r="F494" s="6"/>
      <c r="G494" s="5"/>
      <c r="H494" s="5"/>
      <c r="L494" s="5"/>
    </row>
    <row r="495" customFormat="false" ht="13.8" hidden="false" customHeight="true" outlineLevel="0" collapsed="false">
      <c r="B495" s="6"/>
      <c r="C495" s="5"/>
      <c r="D495" s="5"/>
      <c r="E495" s="5"/>
      <c r="F495" s="6"/>
      <c r="G495" s="5"/>
      <c r="H495" s="5"/>
      <c r="L495" s="5"/>
    </row>
    <row r="496" customFormat="false" ht="13.8" hidden="false" customHeight="true" outlineLevel="0" collapsed="false">
      <c r="B496" s="6"/>
      <c r="C496" s="5"/>
      <c r="D496" s="5"/>
      <c r="E496" s="5"/>
      <c r="F496" s="6"/>
      <c r="G496" s="5"/>
      <c r="H496" s="5"/>
      <c r="L496" s="5"/>
    </row>
    <row r="497" customFormat="false" ht="13.8" hidden="false" customHeight="true" outlineLevel="0" collapsed="false">
      <c r="B497" s="6"/>
      <c r="C497" s="5"/>
      <c r="D497" s="5"/>
      <c r="E497" s="5"/>
      <c r="F497" s="6"/>
      <c r="G497" s="5"/>
      <c r="H497" s="5"/>
      <c r="L497" s="5"/>
    </row>
    <row r="498" customFormat="false" ht="13.8" hidden="false" customHeight="true" outlineLevel="0" collapsed="false">
      <c r="B498" s="6"/>
      <c r="C498" s="5"/>
      <c r="D498" s="5"/>
      <c r="E498" s="5"/>
      <c r="F498" s="6"/>
      <c r="G498" s="5"/>
      <c r="H498" s="5"/>
      <c r="L498" s="5"/>
    </row>
    <row r="499" customFormat="false" ht="13.8" hidden="false" customHeight="true" outlineLevel="0" collapsed="false">
      <c r="B499" s="6"/>
      <c r="C499" s="5"/>
      <c r="D499" s="5"/>
      <c r="E499" s="5"/>
      <c r="F499" s="6"/>
      <c r="G499" s="5"/>
      <c r="H499" s="5"/>
      <c r="L499" s="5"/>
    </row>
    <row r="500" customFormat="false" ht="13.8" hidden="false" customHeight="true" outlineLevel="0" collapsed="false">
      <c r="B500" s="6"/>
      <c r="C500" s="5"/>
      <c r="D500" s="5"/>
      <c r="E500" s="5"/>
      <c r="F500" s="6"/>
      <c r="G500" s="5"/>
      <c r="H500" s="5"/>
      <c r="L500" s="5"/>
    </row>
    <row r="501" customFormat="false" ht="13.8" hidden="false" customHeight="true" outlineLevel="0" collapsed="false">
      <c r="B501" s="6"/>
      <c r="C501" s="5"/>
      <c r="D501" s="5"/>
      <c r="E501" s="5"/>
      <c r="F501" s="6"/>
      <c r="G501" s="5"/>
      <c r="H501" s="5"/>
      <c r="L501" s="5"/>
    </row>
    <row r="502" customFormat="false" ht="13.8" hidden="false" customHeight="true" outlineLevel="0" collapsed="false">
      <c r="B502" s="6"/>
      <c r="C502" s="5"/>
      <c r="D502" s="5"/>
      <c r="E502" s="5"/>
      <c r="F502" s="6"/>
      <c r="G502" s="5"/>
      <c r="H502" s="5"/>
      <c r="L502" s="5"/>
    </row>
    <row r="503" customFormat="false" ht="13.8" hidden="false" customHeight="true" outlineLevel="0" collapsed="false">
      <c r="B503" s="6"/>
      <c r="C503" s="5"/>
      <c r="D503" s="5"/>
      <c r="E503" s="5"/>
      <c r="F503" s="6"/>
      <c r="G503" s="5"/>
      <c r="H503" s="5"/>
      <c r="L503" s="5"/>
    </row>
    <row r="504" customFormat="false" ht="13.8" hidden="false" customHeight="true" outlineLevel="0" collapsed="false">
      <c r="B504" s="6"/>
      <c r="C504" s="5"/>
      <c r="D504" s="5"/>
      <c r="E504" s="5"/>
      <c r="F504" s="6"/>
      <c r="G504" s="5"/>
      <c r="H504" s="5"/>
      <c r="L504" s="5"/>
    </row>
    <row r="505" customFormat="false" ht="13.8" hidden="false" customHeight="true" outlineLevel="0" collapsed="false">
      <c r="B505" s="6"/>
      <c r="C505" s="5"/>
      <c r="D505" s="5"/>
      <c r="E505" s="5"/>
      <c r="F505" s="6"/>
      <c r="G505" s="5"/>
      <c r="H505" s="5"/>
      <c r="L505" s="5"/>
    </row>
    <row r="506" customFormat="false" ht="13.8" hidden="false" customHeight="true" outlineLevel="0" collapsed="false">
      <c r="B506" s="6"/>
      <c r="C506" s="5"/>
      <c r="D506" s="5"/>
      <c r="E506" s="5"/>
      <c r="F506" s="6"/>
      <c r="G506" s="5"/>
      <c r="H506" s="5"/>
      <c r="L506" s="5"/>
    </row>
    <row r="507" customFormat="false" ht="13.8" hidden="false" customHeight="true" outlineLevel="0" collapsed="false">
      <c r="B507" s="6"/>
      <c r="C507" s="5"/>
      <c r="D507" s="5"/>
      <c r="E507" s="5"/>
      <c r="F507" s="6"/>
      <c r="G507" s="5"/>
      <c r="H507" s="5"/>
      <c r="L507" s="5"/>
    </row>
    <row r="508" customFormat="false" ht="13.8" hidden="false" customHeight="true" outlineLevel="0" collapsed="false">
      <c r="B508" s="6"/>
      <c r="C508" s="5"/>
      <c r="D508" s="5"/>
      <c r="E508" s="5"/>
      <c r="F508" s="6"/>
      <c r="G508" s="5"/>
      <c r="H508" s="5"/>
      <c r="L508" s="5"/>
    </row>
    <row r="509" customFormat="false" ht="13.8" hidden="false" customHeight="true" outlineLevel="0" collapsed="false">
      <c r="B509" s="6"/>
      <c r="C509" s="5"/>
      <c r="D509" s="5"/>
      <c r="E509" s="5"/>
      <c r="F509" s="6"/>
      <c r="G509" s="5"/>
      <c r="H509" s="5"/>
      <c r="L509" s="5"/>
    </row>
    <row r="510" customFormat="false" ht="13.8" hidden="false" customHeight="true" outlineLevel="0" collapsed="false">
      <c r="B510" s="6"/>
      <c r="C510" s="5"/>
      <c r="D510" s="5"/>
      <c r="E510" s="5"/>
      <c r="F510" s="6"/>
      <c r="G510" s="5"/>
      <c r="H510" s="5"/>
      <c r="L510" s="5"/>
    </row>
    <row r="511" customFormat="false" ht="13.8" hidden="false" customHeight="true" outlineLevel="0" collapsed="false">
      <c r="B511" s="6"/>
      <c r="C511" s="5"/>
      <c r="D511" s="5"/>
      <c r="E511" s="5"/>
      <c r="F511" s="6"/>
      <c r="G511" s="5"/>
      <c r="H511" s="5"/>
      <c r="L511" s="5"/>
    </row>
    <row r="512" customFormat="false" ht="13.8" hidden="false" customHeight="true" outlineLevel="0" collapsed="false">
      <c r="B512" s="6"/>
      <c r="C512" s="5"/>
      <c r="D512" s="5"/>
      <c r="E512" s="5"/>
      <c r="F512" s="6"/>
      <c r="G512" s="5"/>
      <c r="H512" s="5"/>
      <c r="L512" s="5"/>
    </row>
    <row r="513" customFormat="false" ht="13.8" hidden="false" customHeight="true" outlineLevel="0" collapsed="false">
      <c r="B513" s="6"/>
      <c r="C513" s="5"/>
      <c r="D513" s="5"/>
      <c r="E513" s="5"/>
      <c r="F513" s="6"/>
      <c r="G513" s="5"/>
      <c r="H513" s="5"/>
      <c r="L513" s="5"/>
    </row>
    <row r="514" customFormat="false" ht="13.8" hidden="false" customHeight="true" outlineLevel="0" collapsed="false">
      <c r="B514" s="6"/>
      <c r="C514" s="5"/>
      <c r="D514" s="5"/>
      <c r="E514" s="5"/>
      <c r="F514" s="6"/>
      <c r="G514" s="5"/>
      <c r="H514" s="5"/>
      <c r="L514" s="5"/>
    </row>
    <row r="515" customFormat="false" ht="13.8" hidden="false" customHeight="true" outlineLevel="0" collapsed="false">
      <c r="B515" s="6"/>
      <c r="C515" s="5"/>
      <c r="D515" s="5"/>
      <c r="E515" s="5"/>
      <c r="F515" s="6"/>
      <c r="G515" s="5"/>
      <c r="H515" s="5"/>
      <c r="L515" s="5"/>
    </row>
    <row r="516" customFormat="false" ht="13.8" hidden="false" customHeight="true" outlineLevel="0" collapsed="false">
      <c r="B516" s="6"/>
      <c r="C516" s="5"/>
      <c r="D516" s="5"/>
      <c r="E516" s="5"/>
      <c r="F516" s="6"/>
      <c r="G516" s="5"/>
      <c r="H516" s="5"/>
      <c r="L516" s="5"/>
    </row>
    <row r="517" customFormat="false" ht="13.8" hidden="false" customHeight="true" outlineLevel="0" collapsed="false">
      <c r="B517" s="6"/>
      <c r="C517" s="5"/>
      <c r="D517" s="5"/>
      <c r="E517" s="5"/>
      <c r="F517" s="6"/>
      <c r="G517" s="5"/>
      <c r="H517" s="5"/>
      <c r="L517" s="5"/>
    </row>
    <row r="518" customFormat="false" ht="13.8" hidden="false" customHeight="true" outlineLevel="0" collapsed="false">
      <c r="B518" s="6"/>
      <c r="C518" s="5"/>
      <c r="D518" s="5"/>
      <c r="E518" s="5"/>
      <c r="F518" s="6"/>
      <c r="G518" s="5"/>
      <c r="H518" s="5"/>
      <c r="L518" s="5"/>
    </row>
    <row r="519" customFormat="false" ht="13.8" hidden="false" customHeight="true" outlineLevel="0" collapsed="false">
      <c r="B519" s="6"/>
      <c r="C519" s="5"/>
      <c r="D519" s="5"/>
      <c r="E519" s="5"/>
      <c r="F519" s="6"/>
      <c r="G519" s="5"/>
      <c r="H519" s="5"/>
      <c r="L519" s="5"/>
    </row>
    <row r="520" customFormat="false" ht="13.8" hidden="false" customHeight="true" outlineLevel="0" collapsed="false">
      <c r="B520" s="6"/>
      <c r="C520" s="5"/>
      <c r="D520" s="5"/>
      <c r="E520" s="5"/>
      <c r="F520" s="6"/>
      <c r="G520" s="5"/>
      <c r="H520" s="5"/>
      <c r="L520" s="5"/>
    </row>
    <row r="521" customFormat="false" ht="13.8" hidden="false" customHeight="true" outlineLevel="0" collapsed="false">
      <c r="B521" s="6"/>
      <c r="C521" s="5"/>
      <c r="D521" s="5"/>
      <c r="E521" s="5"/>
      <c r="F521" s="6"/>
      <c r="G521" s="5"/>
      <c r="H521" s="5"/>
      <c r="L521" s="5"/>
    </row>
    <row r="522" customFormat="false" ht="13.8" hidden="false" customHeight="true" outlineLevel="0" collapsed="false">
      <c r="B522" s="6"/>
      <c r="C522" s="5"/>
      <c r="D522" s="5"/>
      <c r="E522" s="5"/>
      <c r="F522" s="6"/>
      <c r="G522" s="5"/>
      <c r="H522" s="5"/>
      <c r="L522" s="5"/>
    </row>
    <row r="523" customFormat="false" ht="13.8" hidden="false" customHeight="true" outlineLevel="0" collapsed="false">
      <c r="B523" s="6"/>
      <c r="C523" s="5"/>
      <c r="D523" s="5"/>
      <c r="E523" s="5"/>
      <c r="F523" s="6"/>
      <c r="G523" s="5"/>
      <c r="H523" s="5"/>
      <c r="L523" s="5"/>
    </row>
    <row r="524" customFormat="false" ht="13.8" hidden="false" customHeight="true" outlineLevel="0" collapsed="false">
      <c r="B524" s="6"/>
      <c r="C524" s="5"/>
      <c r="D524" s="5"/>
      <c r="E524" s="5"/>
      <c r="F524" s="6"/>
      <c r="G524" s="5"/>
      <c r="H524" s="5"/>
      <c r="L524" s="5"/>
    </row>
    <row r="525" customFormat="false" ht="13.8" hidden="false" customHeight="true" outlineLevel="0" collapsed="false">
      <c r="B525" s="6"/>
      <c r="C525" s="5"/>
      <c r="D525" s="5"/>
      <c r="E525" s="5"/>
      <c r="F525" s="6"/>
      <c r="G525" s="5"/>
      <c r="H525" s="5"/>
      <c r="L525" s="5"/>
    </row>
    <row r="526" customFormat="false" ht="13.8" hidden="false" customHeight="true" outlineLevel="0" collapsed="false">
      <c r="B526" s="6"/>
      <c r="C526" s="5"/>
      <c r="D526" s="5"/>
      <c r="E526" s="5"/>
      <c r="F526" s="6"/>
      <c r="G526" s="5"/>
      <c r="H526" s="5"/>
      <c r="L526" s="5"/>
    </row>
    <row r="527" customFormat="false" ht="13.8" hidden="false" customHeight="true" outlineLevel="0" collapsed="false">
      <c r="B527" s="6"/>
      <c r="C527" s="5"/>
      <c r="D527" s="5"/>
      <c r="E527" s="5"/>
      <c r="F527" s="6"/>
      <c r="G527" s="5"/>
      <c r="H527" s="5"/>
      <c r="L527" s="5"/>
    </row>
    <row r="528" customFormat="false" ht="13.8" hidden="false" customHeight="true" outlineLevel="0" collapsed="false">
      <c r="B528" s="6"/>
      <c r="C528" s="5"/>
      <c r="D528" s="5"/>
      <c r="E528" s="5"/>
      <c r="F528" s="6"/>
      <c r="G528" s="5"/>
      <c r="H528" s="5"/>
      <c r="L528" s="5"/>
    </row>
    <row r="529" customFormat="false" ht="13.8" hidden="false" customHeight="true" outlineLevel="0" collapsed="false">
      <c r="B529" s="6"/>
      <c r="C529" s="5"/>
      <c r="D529" s="5"/>
      <c r="E529" s="5"/>
      <c r="F529" s="6"/>
      <c r="G529" s="5"/>
      <c r="H529" s="5"/>
      <c r="L529" s="5"/>
    </row>
    <row r="530" customFormat="false" ht="13.8" hidden="false" customHeight="true" outlineLevel="0" collapsed="false">
      <c r="B530" s="6"/>
      <c r="C530" s="5"/>
      <c r="D530" s="5"/>
      <c r="E530" s="5"/>
      <c r="F530" s="6"/>
      <c r="G530" s="5"/>
      <c r="H530" s="5"/>
      <c r="L530" s="5"/>
    </row>
    <row r="531" customFormat="false" ht="13.8" hidden="false" customHeight="true" outlineLevel="0" collapsed="false">
      <c r="B531" s="6"/>
      <c r="C531" s="5"/>
      <c r="D531" s="5"/>
      <c r="E531" s="5"/>
      <c r="F531" s="6"/>
      <c r="G531" s="5"/>
      <c r="H531" s="5"/>
      <c r="L531" s="5"/>
    </row>
    <row r="532" customFormat="false" ht="13.8" hidden="false" customHeight="true" outlineLevel="0" collapsed="false">
      <c r="B532" s="6"/>
      <c r="C532" s="5"/>
      <c r="D532" s="5"/>
      <c r="E532" s="5"/>
      <c r="F532" s="6"/>
      <c r="G532" s="5"/>
      <c r="H532" s="5"/>
      <c r="L532" s="5"/>
    </row>
    <row r="533" customFormat="false" ht="13.8" hidden="false" customHeight="true" outlineLevel="0" collapsed="false">
      <c r="B533" s="6"/>
      <c r="C533" s="5"/>
      <c r="D533" s="5"/>
      <c r="E533" s="5"/>
      <c r="F533" s="6"/>
      <c r="G533" s="5"/>
      <c r="H533" s="5"/>
      <c r="L533" s="5"/>
    </row>
    <row r="534" customFormat="false" ht="13.8" hidden="false" customHeight="true" outlineLevel="0" collapsed="false">
      <c r="B534" s="6"/>
      <c r="C534" s="5"/>
      <c r="D534" s="5"/>
      <c r="E534" s="5"/>
      <c r="F534" s="6"/>
      <c r="G534" s="5"/>
      <c r="H534" s="5"/>
      <c r="L534" s="5"/>
    </row>
    <row r="535" customFormat="false" ht="13.8" hidden="false" customHeight="true" outlineLevel="0" collapsed="false">
      <c r="B535" s="6"/>
      <c r="C535" s="5"/>
      <c r="D535" s="5"/>
      <c r="E535" s="5"/>
      <c r="F535" s="6"/>
      <c r="G535" s="5"/>
      <c r="H535" s="5"/>
      <c r="L535" s="5"/>
    </row>
    <row r="536" customFormat="false" ht="13.8" hidden="false" customHeight="true" outlineLevel="0" collapsed="false">
      <c r="B536" s="6"/>
      <c r="C536" s="5"/>
      <c r="D536" s="5"/>
      <c r="E536" s="5"/>
      <c r="F536" s="6"/>
      <c r="G536" s="5"/>
      <c r="H536" s="5"/>
      <c r="L536" s="5"/>
    </row>
    <row r="537" customFormat="false" ht="13.8" hidden="false" customHeight="true" outlineLevel="0" collapsed="false">
      <c r="B537" s="6"/>
      <c r="C537" s="5"/>
      <c r="D537" s="5"/>
      <c r="E537" s="5"/>
      <c r="F537" s="6"/>
      <c r="G537" s="5"/>
      <c r="H537" s="5"/>
      <c r="L537" s="5"/>
    </row>
    <row r="538" customFormat="false" ht="13.8" hidden="false" customHeight="true" outlineLevel="0" collapsed="false">
      <c r="B538" s="6"/>
      <c r="C538" s="5"/>
      <c r="D538" s="5"/>
      <c r="E538" s="5"/>
      <c r="F538" s="6"/>
      <c r="G538" s="5"/>
      <c r="H538" s="5"/>
      <c r="L538" s="5"/>
    </row>
    <row r="539" customFormat="false" ht="13.8" hidden="false" customHeight="true" outlineLevel="0" collapsed="false">
      <c r="B539" s="6"/>
      <c r="C539" s="5"/>
      <c r="D539" s="5"/>
      <c r="E539" s="5"/>
      <c r="F539" s="6"/>
      <c r="G539" s="5"/>
      <c r="H539" s="5"/>
      <c r="L539" s="5"/>
    </row>
    <row r="540" customFormat="false" ht="13.8" hidden="false" customHeight="true" outlineLevel="0" collapsed="false">
      <c r="B540" s="6"/>
      <c r="C540" s="5"/>
      <c r="D540" s="5"/>
      <c r="E540" s="5"/>
      <c r="F540" s="6"/>
      <c r="G540" s="5"/>
      <c r="H540" s="5"/>
      <c r="L540" s="5"/>
    </row>
    <row r="541" customFormat="false" ht="13.8" hidden="false" customHeight="true" outlineLevel="0" collapsed="false">
      <c r="B541" s="6"/>
      <c r="C541" s="5"/>
      <c r="D541" s="5"/>
      <c r="E541" s="5"/>
      <c r="F541" s="6"/>
      <c r="G541" s="5"/>
      <c r="H541" s="5"/>
      <c r="L541" s="5"/>
    </row>
    <row r="542" customFormat="false" ht="13.8" hidden="false" customHeight="true" outlineLevel="0" collapsed="false">
      <c r="B542" s="6"/>
      <c r="C542" s="5"/>
      <c r="D542" s="5"/>
      <c r="E542" s="5"/>
      <c r="F542" s="6"/>
      <c r="G542" s="5"/>
      <c r="H542" s="5"/>
      <c r="L542" s="5"/>
    </row>
    <row r="543" customFormat="false" ht="13.8" hidden="false" customHeight="true" outlineLevel="0" collapsed="false">
      <c r="B543" s="6"/>
      <c r="C543" s="5"/>
      <c r="D543" s="5"/>
      <c r="E543" s="5"/>
      <c r="F543" s="6"/>
      <c r="G543" s="5"/>
      <c r="H543" s="5"/>
      <c r="L543" s="5"/>
    </row>
    <row r="544" customFormat="false" ht="13.8" hidden="false" customHeight="true" outlineLevel="0" collapsed="false">
      <c r="B544" s="6"/>
      <c r="C544" s="5"/>
      <c r="D544" s="5"/>
      <c r="E544" s="5"/>
      <c r="F544" s="6"/>
      <c r="G544" s="5"/>
      <c r="H544" s="5"/>
      <c r="L544" s="5"/>
    </row>
    <row r="545" customFormat="false" ht="13.8" hidden="false" customHeight="true" outlineLevel="0" collapsed="false">
      <c r="B545" s="6"/>
      <c r="C545" s="5"/>
      <c r="D545" s="5"/>
      <c r="E545" s="5"/>
      <c r="F545" s="6"/>
      <c r="G545" s="5"/>
      <c r="H545" s="5"/>
      <c r="L545" s="5"/>
    </row>
    <row r="546" customFormat="false" ht="13.8" hidden="false" customHeight="true" outlineLevel="0" collapsed="false">
      <c r="B546" s="6"/>
      <c r="C546" s="5"/>
      <c r="D546" s="5"/>
      <c r="E546" s="5"/>
      <c r="F546" s="6"/>
      <c r="G546" s="5"/>
      <c r="H546" s="5"/>
      <c r="L546" s="5"/>
    </row>
    <row r="547" customFormat="false" ht="13.8" hidden="false" customHeight="true" outlineLevel="0" collapsed="false">
      <c r="B547" s="6"/>
      <c r="C547" s="5"/>
      <c r="D547" s="5"/>
      <c r="E547" s="5"/>
      <c r="F547" s="6"/>
      <c r="G547" s="5"/>
      <c r="H547" s="5"/>
      <c r="L547" s="5"/>
    </row>
    <row r="548" customFormat="false" ht="13.8" hidden="false" customHeight="true" outlineLevel="0" collapsed="false">
      <c r="B548" s="6"/>
      <c r="C548" s="5"/>
      <c r="D548" s="5"/>
      <c r="E548" s="5"/>
      <c r="F548" s="6"/>
      <c r="G548" s="5"/>
      <c r="H548" s="5"/>
      <c r="L548" s="5"/>
    </row>
    <row r="549" customFormat="false" ht="13.8" hidden="false" customHeight="true" outlineLevel="0" collapsed="false">
      <c r="B549" s="6"/>
      <c r="C549" s="5"/>
      <c r="D549" s="5"/>
      <c r="E549" s="5"/>
      <c r="F549" s="6"/>
      <c r="G549" s="5"/>
      <c r="H549" s="5"/>
      <c r="L549" s="5"/>
    </row>
    <row r="550" customFormat="false" ht="13.8" hidden="false" customHeight="true" outlineLevel="0" collapsed="false">
      <c r="B550" s="6"/>
      <c r="C550" s="5"/>
      <c r="D550" s="5"/>
      <c r="E550" s="5"/>
      <c r="F550" s="6"/>
      <c r="G550" s="5"/>
      <c r="H550" s="5"/>
      <c r="L550" s="5"/>
    </row>
    <row r="551" customFormat="false" ht="13.8" hidden="false" customHeight="true" outlineLevel="0" collapsed="false">
      <c r="B551" s="6"/>
      <c r="C551" s="5"/>
      <c r="D551" s="5"/>
      <c r="E551" s="5"/>
      <c r="F551" s="6"/>
      <c r="G551" s="5"/>
      <c r="H551" s="5"/>
      <c r="L551" s="5"/>
    </row>
    <row r="552" customFormat="false" ht="13.8" hidden="false" customHeight="true" outlineLevel="0" collapsed="false">
      <c r="B552" s="6"/>
      <c r="C552" s="5"/>
      <c r="D552" s="5"/>
      <c r="E552" s="5"/>
      <c r="F552" s="6"/>
      <c r="G552" s="5"/>
      <c r="H552" s="5"/>
      <c r="L552" s="5"/>
    </row>
    <row r="553" customFormat="false" ht="13.8" hidden="false" customHeight="true" outlineLevel="0" collapsed="false">
      <c r="B553" s="6"/>
      <c r="C553" s="5"/>
      <c r="D553" s="5"/>
      <c r="E553" s="5"/>
      <c r="F553" s="6"/>
      <c r="G553" s="5"/>
      <c r="H553" s="5"/>
      <c r="L553" s="5"/>
    </row>
    <row r="554" customFormat="false" ht="13.8" hidden="false" customHeight="true" outlineLevel="0" collapsed="false">
      <c r="B554" s="6"/>
      <c r="C554" s="5"/>
      <c r="D554" s="5"/>
      <c r="E554" s="5"/>
      <c r="F554" s="6"/>
      <c r="G554" s="5"/>
      <c r="H554" s="5"/>
      <c r="L554" s="5"/>
    </row>
    <row r="555" customFormat="false" ht="13.8" hidden="false" customHeight="true" outlineLevel="0" collapsed="false">
      <c r="B555" s="6"/>
      <c r="C555" s="5"/>
      <c r="D555" s="5"/>
      <c r="E555" s="5"/>
      <c r="F555" s="6"/>
      <c r="G555" s="5"/>
      <c r="H555" s="5"/>
      <c r="L555" s="5"/>
    </row>
    <row r="556" customFormat="false" ht="13.8" hidden="false" customHeight="true" outlineLevel="0" collapsed="false">
      <c r="B556" s="6"/>
      <c r="C556" s="5"/>
      <c r="D556" s="5"/>
      <c r="E556" s="5"/>
      <c r="F556" s="6"/>
      <c r="G556" s="5"/>
      <c r="H556" s="5"/>
      <c r="L556" s="5"/>
    </row>
    <row r="557" customFormat="false" ht="13.8" hidden="false" customHeight="true" outlineLevel="0" collapsed="false">
      <c r="B557" s="6"/>
      <c r="C557" s="5"/>
      <c r="D557" s="5"/>
      <c r="E557" s="5"/>
      <c r="F557" s="6"/>
      <c r="G557" s="5"/>
      <c r="H557" s="5"/>
      <c r="L557" s="5"/>
    </row>
    <row r="558" customFormat="false" ht="13.8" hidden="false" customHeight="true" outlineLevel="0" collapsed="false">
      <c r="B558" s="6"/>
      <c r="C558" s="5"/>
      <c r="D558" s="5"/>
      <c r="E558" s="5"/>
      <c r="F558" s="6"/>
      <c r="G558" s="5"/>
      <c r="H558" s="5"/>
      <c r="L558" s="5"/>
    </row>
    <row r="559" customFormat="false" ht="13.8" hidden="false" customHeight="true" outlineLevel="0" collapsed="false">
      <c r="B559" s="6"/>
      <c r="C559" s="5"/>
      <c r="D559" s="5"/>
      <c r="E559" s="5"/>
      <c r="F559" s="6"/>
      <c r="G559" s="5"/>
      <c r="H559" s="5"/>
      <c r="L559" s="5"/>
    </row>
    <row r="560" customFormat="false" ht="13.8" hidden="false" customHeight="true" outlineLevel="0" collapsed="false">
      <c r="B560" s="6"/>
      <c r="C560" s="5"/>
      <c r="D560" s="5"/>
      <c r="E560" s="5"/>
      <c r="F560" s="6"/>
      <c r="G560" s="5"/>
      <c r="H560" s="5"/>
      <c r="L560" s="5"/>
    </row>
    <row r="561" customFormat="false" ht="13.8" hidden="false" customHeight="true" outlineLevel="0" collapsed="false">
      <c r="B561" s="6"/>
      <c r="C561" s="5"/>
      <c r="D561" s="5"/>
      <c r="E561" s="5"/>
      <c r="F561" s="6"/>
      <c r="G561" s="5"/>
      <c r="H561" s="5"/>
      <c r="L561" s="5"/>
    </row>
    <row r="562" customFormat="false" ht="13.8" hidden="false" customHeight="true" outlineLevel="0" collapsed="false">
      <c r="B562" s="6"/>
      <c r="C562" s="5"/>
      <c r="D562" s="5"/>
      <c r="E562" s="5"/>
      <c r="F562" s="6"/>
      <c r="G562" s="5"/>
      <c r="H562" s="5"/>
      <c r="L562" s="5"/>
    </row>
    <row r="563" customFormat="false" ht="13.8" hidden="false" customHeight="true" outlineLevel="0" collapsed="false">
      <c r="B563" s="6"/>
      <c r="C563" s="5"/>
      <c r="D563" s="5"/>
      <c r="E563" s="5"/>
      <c r="F563" s="6"/>
      <c r="G563" s="5"/>
      <c r="H563" s="5"/>
      <c r="L563" s="5"/>
    </row>
    <row r="564" customFormat="false" ht="13.8" hidden="false" customHeight="true" outlineLevel="0" collapsed="false">
      <c r="B564" s="6"/>
      <c r="C564" s="5"/>
      <c r="D564" s="5"/>
      <c r="E564" s="5"/>
      <c r="F564" s="6"/>
      <c r="G564" s="5"/>
      <c r="H564" s="5"/>
      <c r="L564" s="5"/>
    </row>
    <row r="565" customFormat="false" ht="13.8" hidden="false" customHeight="true" outlineLevel="0" collapsed="false">
      <c r="B565" s="6"/>
      <c r="C565" s="5"/>
      <c r="D565" s="5"/>
      <c r="E565" s="5"/>
      <c r="F565" s="6"/>
      <c r="G565" s="5"/>
      <c r="H565" s="5"/>
      <c r="L565" s="5"/>
    </row>
    <row r="566" customFormat="false" ht="13.8" hidden="false" customHeight="true" outlineLevel="0" collapsed="false">
      <c r="B566" s="6"/>
      <c r="C566" s="5"/>
      <c r="D566" s="5"/>
      <c r="E566" s="5"/>
      <c r="F566" s="6"/>
      <c r="G566" s="5"/>
      <c r="H566" s="5"/>
      <c r="L566" s="5"/>
    </row>
    <row r="567" customFormat="false" ht="13.8" hidden="false" customHeight="true" outlineLevel="0" collapsed="false">
      <c r="B567" s="6"/>
      <c r="C567" s="5"/>
      <c r="D567" s="5"/>
      <c r="E567" s="5"/>
      <c r="F567" s="6"/>
      <c r="G567" s="5"/>
      <c r="H567" s="5"/>
      <c r="L567" s="5"/>
    </row>
    <row r="568" customFormat="false" ht="13.8" hidden="false" customHeight="true" outlineLevel="0" collapsed="false">
      <c r="B568" s="6"/>
      <c r="C568" s="5"/>
      <c r="D568" s="5"/>
      <c r="E568" s="5"/>
      <c r="F568" s="6"/>
      <c r="G568" s="5"/>
      <c r="H568" s="5"/>
      <c r="L568" s="5"/>
    </row>
    <row r="569" customFormat="false" ht="13.8" hidden="false" customHeight="true" outlineLevel="0" collapsed="false">
      <c r="B569" s="6"/>
      <c r="C569" s="5"/>
      <c r="D569" s="5"/>
      <c r="E569" s="5"/>
      <c r="F569" s="6"/>
      <c r="G569" s="5"/>
      <c r="H569" s="5"/>
      <c r="L569" s="5"/>
    </row>
    <row r="570" customFormat="false" ht="13.8" hidden="false" customHeight="true" outlineLevel="0" collapsed="false">
      <c r="B570" s="6"/>
      <c r="C570" s="5"/>
      <c r="D570" s="5"/>
      <c r="E570" s="5"/>
      <c r="F570" s="6"/>
      <c r="G570" s="5"/>
      <c r="H570" s="5"/>
      <c r="L570" s="5"/>
    </row>
    <row r="571" customFormat="false" ht="13.8" hidden="false" customHeight="true" outlineLevel="0" collapsed="false">
      <c r="B571" s="6"/>
      <c r="C571" s="5"/>
      <c r="D571" s="5"/>
      <c r="E571" s="5"/>
      <c r="F571" s="6"/>
      <c r="G571" s="5"/>
      <c r="H571" s="5"/>
      <c r="L571" s="5"/>
    </row>
    <row r="572" customFormat="false" ht="13.8" hidden="false" customHeight="true" outlineLevel="0" collapsed="false">
      <c r="B572" s="6"/>
      <c r="C572" s="5"/>
      <c r="D572" s="5"/>
      <c r="E572" s="5"/>
      <c r="F572" s="6"/>
      <c r="G572" s="5"/>
      <c r="H572" s="5"/>
      <c r="L572" s="5"/>
    </row>
    <row r="573" customFormat="false" ht="13.8" hidden="false" customHeight="true" outlineLevel="0" collapsed="false">
      <c r="B573" s="6"/>
      <c r="C573" s="5"/>
      <c r="D573" s="5"/>
      <c r="E573" s="5"/>
      <c r="F573" s="6"/>
      <c r="G573" s="5"/>
      <c r="H573" s="5"/>
      <c r="L573" s="5"/>
    </row>
    <row r="574" customFormat="false" ht="13.8" hidden="false" customHeight="true" outlineLevel="0" collapsed="false">
      <c r="B574" s="6"/>
      <c r="C574" s="5"/>
      <c r="D574" s="5"/>
      <c r="E574" s="5"/>
      <c r="F574" s="6"/>
      <c r="G574" s="5"/>
      <c r="H574" s="5"/>
      <c r="L574" s="5"/>
    </row>
    <row r="575" customFormat="false" ht="13.8" hidden="false" customHeight="true" outlineLevel="0" collapsed="false">
      <c r="B575" s="6"/>
      <c r="C575" s="5"/>
      <c r="D575" s="5"/>
      <c r="E575" s="5"/>
      <c r="F575" s="6"/>
      <c r="G575" s="5"/>
      <c r="H575" s="5"/>
      <c r="L575" s="5"/>
    </row>
    <row r="576" customFormat="false" ht="13.8" hidden="false" customHeight="true" outlineLevel="0" collapsed="false">
      <c r="B576" s="6"/>
      <c r="C576" s="5"/>
      <c r="D576" s="5"/>
      <c r="E576" s="5"/>
      <c r="F576" s="6"/>
      <c r="G576" s="5"/>
      <c r="H576" s="5"/>
      <c r="L576" s="5"/>
    </row>
    <row r="577" customFormat="false" ht="13.8" hidden="false" customHeight="true" outlineLevel="0" collapsed="false">
      <c r="B577" s="6"/>
      <c r="C577" s="5"/>
      <c r="D577" s="5"/>
      <c r="E577" s="5"/>
      <c r="F577" s="6"/>
      <c r="G577" s="5"/>
      <c r="H577" s="5"/>
      <c r="L577" s="5"/>
    </row>
    <row r="578" customFormat="false" ht="13.8" hidden="false" customHeight="true" outlineLevel="0" collapsed="false">
      <c r="B578" s="6"/>
      <c r="C578" s="5"/>
      <c r="D578" s="5"/>
      <c r="E578" s="5"/>
      <c r="F578" s="6"/>
      <c r="G578" s="5"/>
      <c r="H578" s="5"/>
      <c r="L578" s="5"/>
    </row>
    <row r="579" customFormat="false" ht="13.8" hidden="false" customHeight="true" outlineLevel="0" collapsed="false">
      <c r="B579" s="6"/>
      <c r="C579" s="5"/>
      <c r="D579" s="5"/>
      <c r="E579" s="5"/>
      <c r="F579" s="6"/>
      <c r="G579" s="5"/>
      <c r="H579" s="5"/>
      <c r="L579" s="5"/>
    </row>
    <row r="580" customFormat="false" ht="13.8" hidden="false" customHeight="true" outlineLevel="0" collapsed="false">
      <c r="B580" s="6"/>
      <c r="C580" s="5"/>
      <c r="D580" s="5"/>
      <c r="E580" s="5"/>
      <c r="F580" s="6"/>
      <c r="G580" s="5"/>
      <c r="H580" s="5"/>
      <c r="L580" s="5"/>
    </row>
    <row r="581" customFormat="false" ht="13.8" hidden="false" customHeight="true" outlineLevel="0" collapsed="false">
      <c r="B581" s="6"/>
      <c r="C581" s="5"/>
      <c r="D581" s="5"/>
      <c r="E581" s="5"/>
      <c r="F581" s="6"/>
      <c r="G581" s="5"/>
      <c r="H581" s="5"/>
      <c r="L581" s="5"/>
    </row>
    <row r="582" customFormat="false" ht="13.8" hidden="false" customHeight="true" outlineLevel="0" collapsed="false">
      <c r="B582" s="6"/>
      <c r="C582" s="5"/>
      <c r="D582" s="5"/>
      <c r="E582" s="5"/>
      <c r="F582" s="6"/>
      <c r="G582" s="5"/>
      <c r="H582" s="5"/>
      <c r="L582" s="5"/>
    </row>
    <row r="583" customFormat="false" ht="13.8" hidden="false" customHeight="true" outlineLevel="0" collapsed="false">
      <c r="B583" s="6"/>
      <c r="C583" s="5"/>
      <c r="D583" s="5"/>
      <c r="E583" s="5"/>
      <c r="F583" s="6"/>
      <c r="G583" s="5"/>
      <c r="H583" s="5"/>
      <c r="L583" s="5"/>
    </row>
    <row r="584" customFormat="false" ht="13.8" hidden="false" customHeight="true" outlineLevel="0" collapsed="false">
      <c r="B584" s="6"/>
      <c r="C584" s="5"/>
      <c r="D584" s="5"/>
      <c r="E584" s="5"/>
      <c r="F584" s="6"/>
      <c r="G584" s="5"/>
      <c r="H584" s="5"/>
      <c r="L584" s="5"/>
    </row>
    <row r="585" customFormat="false" ht="13.8" hidden="false" customHeight="true" outlineLevel="0" collapsed="false">
      <c r="B585" s="6"/>
      <c r="C585" s="5"/>
      <c r="D585" s="5"/>
      <c r="E585" s="5"/>
      <c r="F585" s="6"/>
      <c r="G585" s="5"/>
      <c r="H585" s="5"/>
      <c r="L585" s="5"/>
    </row>
    <row r="586" customFormat="false" ht="13.8" hidden="false" customHeight="true" outlineLevel="0" collapsed="false">
      <c r="B586" s="6"/>
      <c r="C586" s="5"/>
      <c r="D586" s="5"/>
      <c r="E586" s="5"/>
      <c r="F586" s="6"/>
      <c r="G586" s="5"/>
      <c r="H586" s="5"/>
      <c r="L586" s="5"/>
    </row>
    <row r="587" customFormat="false" ht="13.8" hidden="false" customHeight="true" outlineLevel="0" collapsed="false">
      <c r="B587" s="6"/>
      <c r="C587" s="5"/>
      <c r="D587" s="5"/>
      <c r="E587" s="5"/>
      <c r="F587" s="6"/>
      <c r="G587" s="5"/>
      <c r="H587" s="5"/>
      <c r="L587" s="5"/>
    </row>
    <row r="588" customFormat="false" ht="13.8" hidden="false" customHeight="true" outlineLevel="0" collapsed="false">
      <c r="B588" s="6"/>
      <c r="C588" s="5"/>
      <c r="D588" s="5"/>
      <c r="E588" s="5"/>
      <c r="F588" s="6"/>
      <c r="G588" s="5"/>
      <c r="H588" s="5"/>
      <c r="L588" s="5"/>
    </row>
    <row r="589" customFormat="false" ht="13.8" hidden="false" customHeight="true" outlineLevel="0" collapsed="false">
      <c r="B589" s="6"/>
      <c r="C589" s="5"/>
      <c r="D589" s="5"/>
      <c r="E589" s="5"/>
      <c r="F589" s="6"/>
      <c r="G589" s="5"/>
      <c r="H589" s="5"/>
      <c r="L589" s="5"/>
    </row>
    <row r="590" customFormat="false" ht="13.8" hidden="false" customHeight="true" outlineLevel="0" collapsed="false">
      <c r="B590" s="6"/>
      <c r="C590" s="5"/>
      <c r="D590" s="5"/>
      <c r="E590" s="5"/>
      <c r="F590" s="6"/>
      <c r="G590" s="5"/>
      <c r="H590" s="5"/>
      <c r="L590" s="5"/>
    </row>
    <row r="591" customFormat="false" ht="13.8" hidden="false" customHeight="true" outlineLevel="0" collapsed="false">
      <c r="B591" s="6"/>
      <c r="C591" s="5"/>
      <c r="D591" s="5"/>
      <c r="E591" s="5"/>
      <c r="F591" s="6"/>
      <c r="G591" s="5"/>
      <c r="H591" s="5"/>
      <c r="L591" s="5"/>
    </row>
    <row r="592" customFormat="false" ht="13.8" hidden="false" customHeight="true" outlineLevel="0" collapsed="false">
      <c r="B592" s="6"/>
      <c r="C592" s="5"/>
      <c r="D592" s="5"/>
      <c r="E592" s="5"/>
      <c r="F592" s="6"/>
      <c r="G592" s="5"/>
      <c r="H592" s="5"/>
      <c r="L592" s="5"/>
    </row>
    <row r="593" customFormat="false" ht="13.8" hidden="false" customHeight="true" outlineLevel="0" collapsed="false">
      <c r="B593" s="6"/>
      <c r="C593" s="5"/>
      <c r="D593" s="5"/>
      <c r="E593" s="5"/>
      <c r="F593" s="6"/>
      <c r="G593" s="5"/>
      <c r="H593" s="5"/>
      <c r="L593" s="5"/>
    </row>
    <row r="594" customFormat="false" ht="13.8" hidden="false" customHeight="true" outlineLevel="0" collapsed="false">
      <c r="B594" s="6"/>
      <c r="C594" s="5"/>
      <c r="D594" s="5"/>
      <c r="E594" s="5"/>
      <c r="F594" s="6"/>
      <c r="G594" s="5"/>
      <c r="H594" s="5"/>
      <c r="L594" s="5"/>
    </row>
    <row r="595" customFormat="false" ht="13.8" hidden="false" customHeight="true" outlineLevel="0" collapsed="false">
      <c r="B595" s="6"/>
      <c r="C595" s="5"/>
      <c r="D595" s="5"/>
      <c r="E595" s="5"/>
      <c r="F595" s="6"/>
      <c r="G595" s="5"/>
      <c r="H595" s="5"/>
      <c r="L595" s="5"/>
    </row>
    <row r="596" customFormat="false" ht="13.8" hidden="false" customHeight="true" outlineLevel="0" collapsed="false">
      <c r="B596" s="6"/>
      <c r="C596" s="5"/>
      <c r="D596" s="5"/>
      <c r="E596" s="5"/>
      <c r="F596" s="6"/>
      <c r="G596" s="5"/>
      <c r="H596" s="5"/>
      <c r="L596" s="5"/>
    </row>
    <row r="597" customFormat="false" ht="13.8" hidden="false" customHeight="true" outlineLevel="0" collapsed="false">
      <c r="B597" s="6"/>
      <c r="C597" s="5"/>
      <c r="D597" s="5"/>
      <c r="E597" s="5"/>
      <c r="F597" s="6"/>
      <c r="G597" s="5"/>
      <c r="H597" s="5"/>
      <c r="L597" s="5"/>
    </row>
    <row r="598" customFormat="false" ht="13.8" hidden="false" customHeight="true" outlineLevel="0" collapsed="false">
      <c r="B598" s="6"/>
      <c r="C598" s="5"/>
      <c r="D598" s="5"/>
      <c r="E598" s="5"/>
      <c r="F598" s="6"/>
      <c r="G598" s="5"/>
      <c r="H598" s="5"/>
      <c r="L598" s="5"/>
    </row>
    <row r="599" customFormat="false" ht="13.8" hidden="false" customHeight="true" outlineLevel="0" collapsed="false">
      <c r="B599" s="6"/>
      <c r="C599" s="5"/>
      <c r="D599" s="5"/>
      <c r="E599" s="5"/>
      <c r="F599" s="6"/>
      <c r="G599" s="5"/>
      <c r="H599" s="5"/>
      <c r="L599" s="5"/>
    </row>
    <row r="600" customFormat="false" ht="13.8" hidden="false" customHeight="true" outlineLevel="0" collapsed="false">
      <c r="B600" s="6"/>
      <c r="C600" s="5"/>
      <c r="D600" s="5"/>
      <c r="E600" s="5"/>
      <c r="F600" s="6"/>
      <c r="G600" s="5"/>
      <c r="H600" s="5"/>
      <c r="L600" s="5"/>
    </row>
    <row r="601" customFormat="false" ht="13.8" hidden="false" customHeight="true" outlineLevel="0" collapsed="false">
      <c r="B601" s="6"/>
      <c r="C601" s="5"/>
      <c r="D601" s="5"/>
      <c r="E601" s="5"/>
      <c r="F601" s="6"/>
      <c r="G601" s="5"/>
      <c r="H601" s="5"/>
      <c r="L601" s="5"/>
    </row>
    <row r="602" customFormat="false" ht="13.8" hidden="false" customHeight="true" outlineLevel="0" collapsed="false">
      <c r="B602" s="6"/>
      <c r="C602" s="5"/>
      <c r="D602" s="5"/>
      <c r="E602" s="5"/>
      <c r="F602" s="6"/>
      <c r="G602" s="5"/>
      <c r="H602" s="5"/>
      <c r="L602" s="5"/>
    </row>
    <row r="603" customFormat="false" ht="13.8" hidden="false" customHeight="true" outlineLevel="0" collapsed="false">
      <c r="B603" s="6"/>
      <c r="C603" s="5"/>
      <c r="D603" s="5"/>
      <c r="E603" s="5"/>
      <c r="F603" s="6"/>
      <c r="G603" s="5"/>
      <c r="H603" s="5"/>
      <c r="L603" s="5"/>
    </row>
    <row r="604" customFormat="false" ht="13.8" hidden="false" customHeight="true" outlineLevel="0" collapsed="false">
      <c r="B604" s="6"/>
      <c r="C604" s="5"/>
      <c r="D604" s="5"/>
      <c r="E604" s="5"/>
      <c r="F604" s="6"/>
      <c r="G604" s="5"/>
      <c r="H604" s="5"/>
      <c r="L604" s="5"/>
    </row>
    <row r="605" customFormat="false" ht="13.8" hidden="false" customHeight="true" outlineLevel="0" collapsed="false">
      <c r="B605" s="6"/>
      <c r="C605" s="5"/>
      <c r="D605" s="5"/>
      <c r="E605" s="5"/>
      <c r="F605" s="6"/>
      <c r="G605" s="5"/>
      <c r="H605" s="5"/>
      <c r="L605" s="5"/>
    </row>
    <row r="606" customFormat="false" ht="13.8" hidden="false" customHeight="true" outlineLevel="0" collapsed="false">
      <c r="B606" s="6"/>
      <c r="C606" s="5"/>
      <c r="D606" s="5"/>
      <c r="E606" s="5"/>
      <c r="F606" s="6"/>
      <c r="G606" s="5"/>
      <c r="H606" s="5"/>
      <c r="L606" s="5"/>
    </row>
    <row r="607" customFormat="false" ht="13.8" hidden="false" customHeight="true" outlineLevel="0" collapsed="false">
      <c r="B607" s="6"/>
      <c r="C607" s="5"/>
      <c r="D607" s="5"/>
      <c r="E607" s="5"/>
      <c r="F607" s="6"/>
      <c r="G607" s="5"/>
      <c r="H607" s="5"/>
      <c r="L607" s="5"/>
    </row>
    <row r="608" customFormat="false" ht="13.8" hidden="false" customHeight="true" outlineLevel="0" collapsed="false">
      <c r="B608" s="6"/>
      <c r="C608" s="5"/>
      <c r="D608" s="5"/>
      <c r="E608" s="5"/>
      <c r="F608" s="6"/>
      <c r="G608" s="5"/>
      <c r="H608" s="5"/>
      <c r="L608" s="5"/>
    </row>
    <row r="609" customFormat="false" ht="13.8" hidden="false" customHeight="true" outlineLevel="0" collapsed="false">
      <c r="B609" s="6"/>
      <c r="C609" s="5"/>
      <c r="D609" s="5"/>
      <c r="E609" s="5"/>
      <c r="F609" s="6"/>
      <c r="G609" s="5"/>
      <c r="H609" s="5"/>
      <c r="L609" s="5"/>
    </row>
    <row r="610" customFormat="false" ht="13.8" hidden="false" customHeight="true" outlineLevel="0" collapsed="false">
      <c r="B610" s="6"/>
      <c r="C610" s="5"/>
      <c r="D610" s="5"/>
      <c r="E610" s="5"/>
      <c r="F610" s="6"/>
      <c r="G610" s="5"/>
      <c r="H610" s="5"/>
      <c r="L610" s="5"/>
    </row>
    <row r="611" customFormat="false" ht="13.8" hidden="false" customHeight="true" outlineLevel="0" collapsed="false">
      <c r="B611" s="6"/>
      <c r="C611" s="5"/>
      <c r="D611" s="5"/>
      <c r="E611" s="5"/>
      <c r="F611" s="6"/>
      <c r="G611" s="5"/>
      <c r="H611" s="5"/>
      <c r="L611" s="5"/>
    </row>
    <row r="612" customFormat="false" ht="13.8" hidden="false" customHeight="true" outlineLevel="0" collapsed="false">
      <c r="B612" s="6"/>
      <c r="C612" s="5"/>
      <c r="D612" s="5"/>
      <c r="E612" s="5"/>
      <c r="F612" s="6"/>
      <c r="G612" s="5"/>
      <c r="H612" s="5"/>
      <c r="L612" s="5"/>
    </row>
    <row r="613" customFormat="false" ht="13.8" hidden="false" customHeight="true" outlineLevel="0" collapsed="false">
      <c r="B613" s="6"/>
      <c r="C613" s="5"/>
      <c r="D613" s="5"/>
      <c r="E613" s="5"/>
      <c r="F613" s="6"/>
      <c r="G613" s="5"/>
      <c r="H613" s="5"/>
      <c r="L613" s="5"/>
    </row>
    <row r="614" customFormat="false" ht="13.8" hidden="false" customHeight="true" outlineLevel="0" collapsed="false">
      <c r="B614" s="6"/>
      <c r="C614" s="5"/>
      <c r="D614" s="5"/>
      <c r="E614" s="5"/>
      <c r="F614" s="6"/>
      <c r="G614" s="5"/>
      <c r="H614" s="5"/>
      <c r="L614" s="5"/>
    </row>
    <row r="615" customFormat="false" ht="13.8" hidden="false" customHeight="true" outlineLevel="0" collapsed="false">
      <c r="B615" s="6"/>
      <c r="C615" s="5"/>
      <c r="D615" s="5"/>
      <c r="E615" s="5"/>
      <c r="F615" s="6"/>
      <c r="G615" s="5"/>
      <c r="H615" s="5"/>
      <c r="L615" s="5"/>
    </row>
    <row r="616" customFormat="false" ht="13.8" hidden="false" customHeight="true" outlineLevel="0" collapsed="false">
      <c r="B616" s="6"/>
      <c r="C616" s="5"/>
      <c r="D616" s="5"/>
      <c r="E616" s="5"/>
      <c r="F616" s="6"/>
      <c r="G616" s="5"/>
      <c r="H616" s="5"/>
      <c r="L616" s="5"/>
    </row>
    <row r="617" customFormat="false" ht="13.8" hidden="false" customHeight="true" outlineLevel="0" collapsed="false">
      <c r="B617" s="6"/>
      <c r="C617" s="5"/>
      <c r="D617" s="5"/>
      <c r="E617" s="5"/>
      <c r="F617" s="6"/>
      <c r="G617" s="5"/>
      <c r="H617" s="5"/>
      <c r="L617" s="5"/>
    </row>
    <row r="618" customFormat="false" ht="13.8" hidden="false" customHeight="true" outlineLevel="0" collapsed="false">
      <c r="B618" s="6"/>
      <c r="C618" s="5"/>
      <c r="D618" s="5"/>
      <c r="E618" s="5"/>
      <c r="F618" s="6"/>
      <c r="G618" s="5"/>
      <c r="H618" s="5"/>
      <c r="L618" s="5"/>
    </row>
    <row r="619" customFormat="false" ht="13.8" hidden="false" customHeight="true" outlineLevel="0" collapsed="false">
      <c r="B619" s="6"/>
      <c r="C619" s="5"/>
      <c r="D619" s="5"/>
      <c r="E619" s="5"/>
      <c r="F619" s="6"/>
      <c r="G619" s="5"/>
      <c r="H619" s="5"/>
      <c r="L619" s="5"/>
    </row>
    <row r="620" customFormat="false" ht="13.8" hidden="false" customHeight="true" outlineLevel="0" collapsed="false">
      <c r="B620" s="6"/>
      <c r="C620" s="5"/>
      <c r="D620" s="5"/>
      <c r="E620" s="5"/>
      <c r="F620" s="6"/>
      <c r="G620" s="5"/>
      <c r="H620" s="5"/>
      <c r="L620" s="5"/>
    </row>
    <row r="621" customFormat="false" ht="13.8" hidden="false" customHeight="true" outlineLevel="0" collapsed="false">
      <c r="B621" s="6"/>
      <c r="C621" s="5"/>
      <c r="D621" s="5"/>
      <c r="E621" s="5"/>
      <c r="F621" s="6"/>
      <c r="G621" s="5"/>
      <c r="H621" s="5"/>
      <c r="L621" s="5"/>
    </row>
    <row r="622" customFormat="false" ht="13.8" hidden="false" customHeight="true" outlineLevel="0" collapsed="false">
      <c r="B622" s="6"/>
      <c r="C622" s="5"/>
      <c r="D622" s="5"/>
      <c r="E622" s="5"/>
      <c r="F622" s="6"/>
      <c r="G622" s="5"/>
      <c r="H622" s="5"/>
      <c r="L622" s="5"/>
    </row>
    <row r="623" customFormat="false" ht="13.8" hidden="false" customHeight="true" outlineLevel="0" collapsed="false">
      <c r="B623" s="6"/>
      <c r="C623" s="5"/>
      <c r="D623" s="5"/>
      <c r="E623" s="5"/>
      <c r="F623" s="6"/>
      <c r="G623" s="5"/>
      <c r="H623" s="5"/>
      <c r="L623" s="5"/>
    </row>
    <row r="624" customFormat="false" ht="13.8" hidden="false" customHeight="true" outlineLevel="0" collapsed="false">
      <c r="B624" s="6"/>
      <c r="C624" s="5"/>
      <c r="D624" s="5"/>
      <c r="E624" s="5"/>
      <c r="F624" s="6"/>
      <c r="G624" s="5"/>
      <c r="H624" s="5"/>
      <c r="L624" s="5"/>
    </row>
    <row r="625" customFormat="false" ht="13.8" hidden="false" customHeight="true" outlineLevel="0" collapsed="false">
      <c r="B625" s="6"/>
      <c r="C625" s="5"/>
      <c r="D625" s="5"/>
      <c r="E625" s="5"/>
      <c r="F625" s="6"/>
      <c r="G625" s="5"/>
      <c r="H625" s="5"/>
      <c r="L625" s="5"/>
    </row>
    <row r="626" customFormat="false" ht="13.8" hidden="false" customHeight="true" outlineLevel="0" collapsed="false">
      <c r="B626" s="6"/>
      <c r="C626" s="5"/>
      <c r="D626" s="5"/>
      <c r="E626" s="5"/>
      <c r="F626" s="6"/>
      <c r="G626" s="5"/>
      <c r="H626" s="5"/>
      <c r="L626" s="5"/>
    </row>
    <row r="627" customFormat="false" ht="13.8" hidden="false" customHeight="true" outlineLevel="0" collapsed="false">
      <c r="B627" s="6"/>
      <c r="C627" s="5"/>
      <c r="D627" s="5"/>
      <c r="E627" s="5"/>
      <c r="F627" s="6"/>
      <c r="G627" s="5"/>
      <c r="H627" s="5"/>
      <c r="L627" s="5"/>
    </row>
    <row r="628" customFormat="false" ht="13.8" hidden="false" customHeight="true" outlineLevel="0" collapsed="false">
      <c r="B628" s="6"/>
      <c r="C628" s="5"/>
      <c r="D628" s="5"/>
      <c r="E628" s="5"/>
      <c r="F628" s="6"/>
      <c r="G628" s="5"/>
      <c r="H628" s="5"/>
      <c r="L628" s="5"/>
    </row>
    <row r="629" customFormat="false" ht="13.8" hidden="false" customHeight="true" outlineLevel="0" collapsed="false">
      <c r="B629" s="6"/>
      <c r="C629" s="5"/>
      <c r="D629" s="5"/>
      <c r="E629" s="5"/>
      <c r="F629" s="6"/>
      <c r="G629" s="5"/>
      <c r="H629" s="5"/>
      <c r="L629" s="5"/>
    </row>
    <row r="630" customFormat="false" ht="13.8" hidden="false" customHeight="true" outlineLevel="0" collapsed="false">
      <c r="B630" s="6"/>
      <c r="C630" s="5"/>
      <c r="D630" s="5"/>
      <c r="E630" s="5"/>
      <c r="F630" s="6"/>
      <c r="G630" s="5"/>
      <c r="H630" s="5"/>
      <c r="L630" s="5"/>
    </row>
    <row r="631" customFormat="false" ht="13.8" hidden="false" customHeight="true" outlineLevel="0" collapsed="false">
      <c r="B631" s="6"/>
      <c r="C631" s="5"/>
      <c r="D631" s="5"/>
      <c r="E631" s="5"/>
      <c r="F631" s="6"/>
      <c r="G631" s="5"/>
      <c r="H631" s="5"/>
      <c r="L631" s="5"/>
    </row>
    <row r="632" customFormat="false" ht="13.8" hidden="false" customHeight="true" outlineLevel="0" collapsed="false">
      <c r="B632" s="6"/>
      <c r="C632" s="5"/>
      <c r="D632" s="5"/>
      <c r="E632" s="5"/>
      <c r="F632" s="6"/>
      <c r="G632" s="5"/>
      <c r="H632" s="5"/>
      <c r="L632" s="5"/>
    </row>
    <row r="633" customFormat="false" ht="13.8" hidden="false" customHeight="true" outlineLevel="0" collapsed="false">
      <c r="B633" s="6"/>
      <c r="C633" s="5"/>
      <c r="D633" s="5"/>
      <c r="E633" s="5"/>
      <c r="F633" s="6"/>
      <c r="G633" s="5"/>
      <c r="H633" s="5"/>
      <c r="L633" s="5"/>
    </row>
    <row r="634" customFormat="false" ht="13.8" hidden="false" customHeight="true" outlineLevel="0" collapsed="false">
      <c r="B634" s="6"/>
      <c r="C634" s="5"/>
      <c r="D634" s="5"/>
      <c r="E634" s="5"/>
      <c r="F634" s="6"/>
      <c r="G634" s="5"/>
      <c r="H634" s="5"/>
      <c r="L634" s="5"/>
    </row>
    <row r="635" customFormat="false" ht="13.8" hidden="false" customHeight="true" outlineLevel="0" collapsed="false">
      <c r="B635" s="6"/>
      <c r="C635" s="5"/>
      <c r="D635" s="5"/>
      <c r="E635" s="5"/>
      <c r="F635" s="6"/>
      <c r="G635" s="5"/>
      <c r="H635" s="5"/>
      <c r="L635" s="5"/>
    </row>
    <row r="636" customFormat="false" ht="13.8" hidden="false" customHeight="true" outlineLevel="0" collapsed="false">
      <c r="B636" s="6"/>
      <c r="C636" s="5"/>
      <c r="D636" s="5"/>
      <c r="E636" s="5"/>
      <c r="F636" s="6"/>
      <c r="G636" s="5"/>
      <c r="H636" s="5"/>
      <c r="L636" s="5"/>
    </row>
    <row r="637" customFormat="false" ht="13.8" hidden="false" customHeight="true" outlineLevel="0" collapsed="false">
      <c r="B637" s="6"/>
      <c r="C637" s="5"/>
      <c r="D637" s="5"/>
      <c r="E637" s="5"/>
      <c r="F637" s="6"/>
      <c r="G637" s="5"/>
      <c r="H637" s="5"/>
      <c r="L637" s="5"/>
    </row>
    <row r="638" customFormat="false" ht="13.8" hidden="false" customHeight="true" outlineLevel="0" collapsed="false">
      <c r="B638" s="6"/>
      <c r="C638" s="5"/>
      <c r="D638" s="5"/>
      <c r="E638" s="5"/>
      <c r="F638" s="6"/>
      <c r="G638" s="5"/>
      <c r="H638" s="5"/>
      <c r="L638" s="5"/>
    </row>
    <row r="639" customFormat="false" ht="13.8" hidden="false" customHeight="true" outlineLevel="0" collapsed="false">
      <c r="B639" s="6"/>
      <c r="C639" s="5"/>
      <c r="D639" s="5"/>
      <c r="E639" s="5"/>
      <c r="F639" s="6"/>
      <c r="G639" s="5"/>
      <c r="H639" s="5"/>
      <c r="L639" s="5"/>
    </row>
    <row r="640" customFormat="false" ht="13.8" hidden="false" customHeight="true" outlineLevel="0" collapsed="false">
      <c r="B640" s="6"/>
      <c r="C640" s="5"/>
      <c r="D640" s="5"/>
      <c r="E640" s="5"/>
      <c r="F640" s="6"/>
      <c r="G640" s="5"/>
      <c r="H640" s="5"/>
      <c r="L640" s="5"/>
    </row>
    <row r="641" customFormat="false" ht="13.8" hidden="false" customHeight="true" outlineLevel="0" collapsed="false">
      <c r="B641" s="6"/>
      <c r="C641" s="5"/>
      <c r="D641" s="5"/>
      <c r="E641" s="5"/>
      <c r="F641" s="6"/>
      <c r="G641" s="5"/>
      <c r="H641" s="5"/>
      <c r="L641" s="5"/>
    </row>
    <row r="642" customFormat="false" ht="13.8" hidden="false" customHeight="true" outlineLevel="0" collapsed="false">
      <c r="B642" s="6"/>
      <c r="C642" s="5"/>
      <c r="D642" s="5"/>
      <c r="E642" s="5"/>
      <c r="F642" s="6"/>
      <c r="G642" s="5"/>
      <c r="H642" s="5"/>
      <c r="L642" s="5"/>
    </row>
    <row r="643" customFormat="false" ht="13.8" hidden="false" customHeight="true" outlineLevel="0" collapsed="false">
      <c r="B643" s="6"/>
      <c r="C643" s="5"/>
      <c r="D643" s="5"/>
      <c r="E643" s="5"/>
      <c r="F643" s="6"/>
      <c r="G643" s="5"/>
      <c r="H643" s="5"/>
      <c r="L643" s="5"/>
    </row>
    <row r="644" customFormat="false" ht="13.8" hidden="false" customHeight="true" outlineLevel="0" collapsed="false">
      <c r="B644" s="6"/>
      <c r="C644" s="5"/>
      <c r="D644" s="5"/>
      <c r="E644" s="5"/>
      <c r="F644" s="6"/>
      <c r="G644" s="5"/>
      <c r="H644" s="5"/>
      <c r="L644" s="5"/>
    </row>
    <row r="645" customFormat="false" ht="13.8" hidden="false" customHeight="true" outlineLevel="0" collapsed="false">
      <c r="B645" s="6"/>
      <c r="C645" s="5"/>
      <c r="D645" s="5"/>
      <c r="E645" s="5"/>
      <c r="F645" s="6"/>
      <c r="G645" s="5"/>
      <c r="H645" s="5"/>
      <c r="L645" s="5"/>
    </row>
    <row r="646" customFormat="false" ht="13.8" hidden="false" customHeight="true" outlineLevel="0" collapsed="false">
      <c r="B646" s="6"/>
      <c r="C646" s="5"/>
      <c r="D646" s="5"/>
      <c r="E646" s="5"/>
      <c r="F646" s="6"/>
      <c r="G646" s="5"/>
      <c r="H646" s="5"/>
      <c r="L646" s="5"/>
    </row>
    <row r="647" customFormat="false" ht="13.8" hidden="false" customHeight="true" outlineLevel="0" collapsed="false">
      <c r="B647" s="6"/>
      <c r="C647" s="5"/>
      <c r="D647" s="5"/>
      <c r="E647" s="5"/>
      <c r="F647" s="6"/>
      <c r="G647" s="5"/>
      <c r="H647" s="5"/>
      <c r="L647" s="5"/>
    </row>
    <row r="648" customFormat="false" ht="13.8" hidden="false" customHeight="true" outlineLevel="0" collapsed="false">
      <c r="B648" s="6"/>
      <c r="C648" s="5"/>
      <c r="D648" s="5"/>
      <c r="E648" s="5"/>
      <c r="F648" s="6"/>
      <c r="G648" s="5"/>
      <c r="H648" s="5"/>
      <c r="L648" s="5"/>
    </row>
    <row r="649" customFormat="false" ht="13.8" hidden="false" customHeight="true" outlineLevel="0" collapsed="false">
      <c r="B649" s="6"/>
      <c r="C649" s="5"/>
      <c r="D649" s="5"/>
      <c r="E649" s="5"/>
      <c r="F649" s="6"/>
      <c r="G649" s="5"/>
      <c r="H649" s="5"/>
      <c r="L649" s="5"/>
    </row>
    <row r="650" customFormat="false" ht="13.8" hidden="false" customHeight="true" outlineLevel="0" collapsed="false">
      <c r="B650" s="6"/>
      <c r="C650" s="5"/>
      <c r="D650" s="5"/>
      <c r="E650" s="5"/>
      <c r="F650" s="6"/>
      <c r="G650" s="5"/>
      <c r="H650" s="5"/>
      <c r="L650" s="5"/>
    </row>
    <row r="651" customFormat="false" ht="13.8" hidden="false" customHeight="true" outlineLevel="0" collapsed="false">
      <c r="B651" s="6"/>
      <c r="C651" s="5"/>
      <c r="D651" s="5"/>
      <c r="E651" s="5"/>
      <c r="F651" s="6"/>
      <c r="G651" s="5"/>
      <c r="H651" s="5"/>
      <c r="L651" s="5"/>
    </row>
    <row r="652" customFormat="false" ht="13.8" hidden="false" customHeight="true" outlineLevel="0" collapsed="false">
      <c r="B652" s="6"/>
      <c r="C652" s="5"/>
      <c r="D652" s="5"/>
      <c r="E652" s="5"/>
      <c r="F652" s="6"/>
      <c r="G652" s="5"/>
      <c r="H652" s="5"/>
      <c r="L652" s="5"/>
    </row>
    <row r="653" customFormat="false" ht="13.8" hidden="false" customHeight="true" outlineLevel="0" collapsed="false">
      <c r="B653" s="6"/>
      <c r="C653" s="5"/>
      <c r="D653" s="5"/>
      <c r="E653" s="5"/>
      <c r="F653" s="6"/>
      <c r="G653" s="5"/>
      <c r="H653" s="5"/>
      <c r="L653" s="5"/>
    </row>
    <row r="654" customFormat="false" ht="13.8" hidden="false" customHeight="true" outlineLevel="0" collapsed="false">
      <c r="B654" s="6"/>
      <c r="C654" s="5"/>
      <c r="D654" s="5"/>
      <c r="E654" s="5"/>
      <c r="F654" s="6"/>
      <c r="G654" s="5"/>
      <c r="H654" s="5"/>
      <c r="L654" s="5"/>
    </row>
    <row r="655" customFormat="false" ht="13.8" hidden="false" customHeight="true" outlineLevel="0" collapsed="false">
      <c r="B655" s="6"/>
      <c r="C655" s="5"/>
      <c r="D655" s="5"/>
      <c r="E655" s="5"/>
      <c r="F655" s="6"/>
      <c r="G655" s="5"/>
      <c r="H655" s="5"/>
      <c r="L655" s="5"/>
    </row>
    <row r="656" customFormat="false" ht="13.8" hidden="false" customHeight="true" outlineLevel="0" collapsed="false">
      <c r="B656" s="6"/>
      <c r="C656" s="5"/>
      <c r="D656" s="5"/>
      <c r="E656" s="5"/>
      <c r="F656" s="6"/>
      <c r="G656" s="5"/>
      <c r="H656" s="5"/>
      <c r="L656" s="5"/>
    </row>
    <row r="657" customFormat="false" ht="13.8" hidden="false" customHeight="true" outlineLevel="0" collapsed="false">
      <c r="B657" s="6"/>
      <c r="C657" s="5"/>
      <c r="D657" s="5"/>
      <c r="E657" s="5"/>
      <c r="F657" s="6"/>
      <c r="G657" s="5"/>
      <c r="H657" s="5"/>
      <c r="L657" s="5"/>
    </row>
    <row r="658" customFormat="false" ht="13.8" hidden="false" customHeight="true" outlineLevel="0" collapsed="false">
      <c r="B658" s="6"/>
      <c r="C658" s="5"/>
      <c r="D658" s="5"/>
      <c r="E658" s="5"/>
      <c r="F658" s="6"/>
      <c r="G658" s="5"/>
      <c r="H658" s="5"/>
      <c r="L658" s="5"/>
    </row>
    <row r="659" customFormat="false" ht="13.8" hidden="false" customHeight="true" outlineLevel="0" collapsed="false">
      <c r="B659" s="6"/>
      <c r="C659" s="5"/>
      <c r="D659" s="5"/>
      <c r="E659" s="5"/>
      <c r="F659" s="6"/>
      <c r="G659" s="5"/>
      <c r="H659" s="5"/>
      <c r="L659" s="5"/>
    </row>
    <row r="660" customFormat="false" ht="13.8" hidden="false" customHeight="true" outlineLevel="0" collapsed="false">
      <c r="B660" s="6"/>
      <c r="C660" s="5"/>
      <c r="D660" s="5"/>
      <c r="E660" s="5"/>
      <c r="F660" s="6"/>
      <c r="G660" s="5"/>
      <c r="H660" s="5"/>
      <c r="L660" s="5"/>
    </row>
    <row r="661" customFormat="false" ht="13.8" hidden="false" customHeight="true" outlineLevel="0" collapsed="false">
      <c r="B661" s="6"/>
      <c r="C661" s="5"/>
      <c r="D661" s="5"/>
      <c r="E661" s="5"/>
      <c r="F661" s="6"/>
      <c r="G661" s="5"/>
      <c r="H661" s="5"/>
      <c r="L661" s="5"/>
    </row>
    <row r="662" customFormat="false" ht="13.8" hidden="false" customHeight="true" outlineLevel="0" collapsed="false">
      <c r="B662" s="6"/>
      <c r="C662" s="5"/>
      <c r="D662" s="5"/>
      <c r="E662" s="5"/>
      <c r="F662" s="6"/>
      <c r="G662" s="5"/>
      <c r="H662" s="5"/>
      <c r="L662" s="5"/>
    </row>
    <row r="663" customFormat="false" ht="13.8" hidden="false" customHeight="true" outlineLevel="0" collapsed="false">
      <c r="B663" s="6"/>
      <c r="C663" s="5"/>
      <c r="D663" s="5"/>
      <c r="E663" s="5"/>
      <c r="F663" s="6"/>
      <c r="G663" s="5"/>
      <c r="H663" s="5"/>
      <c r="L663" s="5"/>
    </row>
    <row r="664" customFormat="false" ht="13.8" hidden="false" customHeight="true" outlineLevel="0" collapsed="false">
      <c r="B664" s="6"/>
      <c r="C664" s="5"/>
      <c r="D664" s="5"/>
      <c r="E664" s="5"/>
      <c r="F664" s="6"/>
      <c r="G664" s="5"/>
      <c r="H664" s="5"/>
      <c r="L664" s="5"/>
    </row>
    <row r="665" customFormat="false" ht="13.8" hidden="false" customHeight="true" outlineLevel="0" collapsed="false">
      <c r="B665" s="6"/>
      <c r="C665" s="5"/>
      <c r="D665" s="5"/>
      <c r="E665" s="5"/>
      <c r="F665" s="6"/>
      <c r="G665" s="5"/>
      <c r="H665" s="5"/>
      <c r="L665" s="5"/>
    </row>
    <row r="666" customFormat="false" ht="13.8" hidden="false" customHeight="true" outlineLevel="0" collapsed="false">
      <c r="B666" s="6"/>
      <c r="C666" s="5"/>
      <c r="D666" s="5"/>
      <c r="E666" s="5"/>
      <c r="F666" s="6"/>
      <c r="G666" s="5"/>
      <c r="H666" s="5"/>
      <c r="L666" s="5"/>
    </row>
    <row r="667" customFormat="false" ht="13.8" hidden="false" customHeight="true" outlineLevel="0" collapsed="false">
      <c r="B667" s="6"/>
      <c r="C667" s="5"/>
      <c r="D667" s="5"/>
      <c r="E667" s="5"/>
      <c r="F667" s="6"/>
      <c r="G667" s="5"/>
      <c r="H667" s="5"/>
      <c r="L667" s="5"/>
    </row>
    <row r="668" customFormat="false" ht="13.8" hidden="false" customHeight="true" outlineLevel="0" collapsed="false">
      <c r="B668" s="6"/>
      <c r="C668" s="5"/>
      <c r="D668" s="5"/>
      <c r="E668" s="5"/>
      <c r="F668" s="6"/>
      <c r="G668" s="5"/>
      <c r="H668" s="5"/>
      <c r="L668" s="5"/>
    </row>
    <row r="669" customFormat="false" ht="13.8" hidden="false" customHeight="true" outlineLevel="0" collapsed="false">
      <c r="B669" s="6"/>
      <c r="C669" s="5"/>
      <c r="D669" s="5"/>
      <c r="E669" s="5"/>
      <c r="F669" s="6"/>
      <c r="G669" s="5"/>
      <c r="H669" s="5"/>
      <c r="L669" s="5"/>
    </row>
    <row r="670" customFormat="false" ht="13.8" hidden="false" customHeight="true" outlineLevel="0" collapsed="false">
      <c r="B670" s="6"/>
      <c r="C670" s="5"/>
      <c r="D670" s="5"/>
      <c r="E670" s="5"/>
      <c r="F670" s="6"/>
      <c r="G670" s="5"/>
      <c r="H670" s="5"/>
      <c r="L670" s="5"/>
    </row>
    <row r="671" customFormat="false" ht="13.8" hidden="false" customHeight="true" outlineLevel="0" collapsed="false">
      <c r="B671" s="6"/>
      <c r="C671" s="5"/>
      <c r="D671" s="5"/>
      <c r="E671" s="5"/>
      <c r="F671" s="6"/>
      <c r="G671" s="5"/>
      <c r="H671" s="5"/>
      <c r="L671" s="5"/>
    </row>
    <row r="672" customFormat="false" ht="13.8" hidden="false" customHeight="true" outlineLevel="0" collapsed="false">
      <c r="B672" s="6"/>
      <c r="C672" s="5"/>
      <c r="D672" s="5"/>
      <c r="E672" s="5"/>
      <c r="F672" s="6"/>
      <c r="G672" s="5"/>
      <c r="H672" s="5"/>
      <c r="L672" s="5"/>
    </row>
    <row r="673" customFormat="false" ht="13.8" hidden="false" customHeight="true" outlineLevel="0" collapsed="false">
      <c r="B673" s="6"/>
      <c r="C673" s="5"/>
      <c r="D673" s="5"/>
      <c r="E673" s="5"/>
      <c r="F673" s="6"/>
      <c r="G673" s="5"/>
      <c r="H673" s="5"/>
      <c r="L673" s="5"/>
    </row>
    <row r="674" customFormat="false" ht="13.8" hidden="false" customHeight="true" outlineLevel="0" collapsed="false">
      <c r="B674" s="6"/>
      <c r="C674" s="5"/>
      <c r="D674" s="5"/>
      <c r="E674" s="5"/>
      <c r="F674" s="6"/>
      <c r="G674" s="5"/>
      <c r="H674" s="5"/>
      <c r="L674" s="5"/>
    </row>
    <row r="675" customFormat="false" ht="13.8" hidden="false" customHeight="true" outlineLevel="0" collapsed="false">
      <c r="B675" s="6"/>
      <c r="C675" s="5"/>
      <c r="D675" s="5"/>
      <c r="E675" s="5"/>
      <c r="F675" s="6"/>
      <c r="G675" s="5"/>
      <c r="H675" s="5"/>
      <c r="L675" s="5"/>
    </row>
    <row r="676" customFormat="false" ht="13.8" hidden="false" customHeight="true" outlineLevel="0" collapsed="false">
      <c r="B676" s="6"/>
      <c r="C676" s="5"/>
      <c r="D676" s="5"/>
      <c r="E676" s="5"/>
      <c r="F676" s="6"/>
      <c r="G676" s="5"/>
      <c r="H676" s="5"/>
      <c r="L676" s="5"/>
    </row>
    <row r="677" customFormat="false" ht="13.8" hidden="false" customHeight="true" outlineLevel="0" collapsed="false">
      <c r="B677" s="6"/>
      <c r="C677" s="5"/>
      <c r="D677" s="5"/>
      <c r="E677" s="5"/>
      <c r="F677" s="6"/>
      <c r="G677" s="5"/>
      <c r="H677" s="5"/>
      <c r="L677" s="5"/>
    </row>
    <row r="678" customFormat="false" ht="13.8" hidden="false" customHeight="true" outlineLevel="0" collapsed="false">
      <c r="B678" s="6"/>
      <c r="C678" s="5"/>
      <c r="D678" s="5"/>
      <c r="E678" s="5"/>
      <c r="F678" s="6"/>
      <c r="G678" s="5"/>
      <c r="H678" s="5"/>
      <c r="L678" s="5"/>
    </row>
    <row r="679" customFormat="false" ht="13.8" hidden="false" customHeight="true" outlineLevel="0" collapsed="false">
      <c r="B679" s="6"/>
      <c r="C679" s="5"/>
      <c r="D679" s="5"/>
      <c r="E679" s="5"/>
      <c r="F679" s="6"/>
      <c r="G679" s="5"/>
      <c r="H679" s="5"/>
      <c r="L679" s="5"/>
    </row>
    <row r="680" customFormat="false" ht="13.8" hidden="false" customHeight="true" outlineLevel="0" collapsed="false">
      <c r="B680" s="6"/>
      <c r="C680" s="5"/>
      <c r="D680" s="5"/>
      <c r="E680" s="5"/>
      <c r="F680" s="6"/>
      <c r="G680" s="5"/>
      <c r="H680" s="5"/>
      <c r="L680" s="5"/>
    </row>
    <row r="681" customFormat="false" ht="13.8" hidden="false" customHeight="true" outlineLevel="0" collapsed="false">
      <c r="B681" s="6"/>
      <c r="C681" s="5"/>
      <c r="D681" s="5"/>
      <c r="E681" s="5"/>
      <c r="F681" s="6"/>
      <c r="G681" s="5"/>
      <c r="H681" s="5"/>
      <c r="L681" s="5"/>
    </row>
    <row r="682" customFormat="false" ht="13.8" hidden="false" customHeight="true" outlineLevel="0" collapsed="false">
      <c r="B682" s="6"/>
      <c r="C682" s="5"/>
      <c r="D682" s="5"/>
      <c r="E682" s="5"/>
      <c r="F682" s="6"/>
      <c r="G682" s="5"/>
      <c r="H682" s="5"/>
      <c r="L682" s="5"/>
    </row>
    <row r="683" customFormat="false" ht="13.8" hidden="false" customHeight="true" outlineLevel="0" collapsed="false">
      <c r="B683" s="6"/>
      <c r="C683" s="5"/>
      <c r="D683" s="5"/>
      <c r="E683" s="5"/>
      <c r="F683" s="6"/>
      <c r="G683" s="5"/>
      <c r="H683" s="5"/>
      <c r="L683" s="5"/>
    </row>
    <row r="684" customFormat="false" ht="13.8" hidden="false" customHeight="true" outlineLevel="0" collapsed="false">
      <c r="B684" s="6"/>
      <c r="C684" s="5"/>
      <c r="D684" s="5"/>
      <c r="E684" s="5"/>
      <c r="F684" s="6"/>
      <c r="G684" s="5"/>
      <c r="H684" s="5"/>
      <c r="L684" s="5"/>
    </row>
    <row r="685" customFormat="false" ht="13.8" hidden="false" customHeight="true" outlineLevel="0" collapsed="false">
      <c r="B685" s="6"/>
      <c r="C685" s="5"/>
      <c r="D685" s="5"/>
      <c r="E685" s="5"/>
      <c r="F685" s="6"/>
      <c r="G685" s="5"/>
      <c r="H685" s="5"/>
      <c r="L685" s="5"/>
    </row>
    <row r="686" customFormat="false" ht="13.8" hidden="false" customHeight="true" outlineLevel="0" collapsed="false">
      <c r="B686" s="6"/>
      <c r="C686" s="5"/>
      <c r="D686" s="5"/>
      <c r="E686" s="5"/>
      <c r="F686" s="6"/>
      <c r="G686" s="5"/>
      <c r="H686" s="5"/>
      <c r="L686" s="5"/>
    </row>
    <row r="687" customFormat="false" ht="13.8" hidden="false" customHeight="true" outlineLevel="0" collapsed="false">
      <c r="B687" s="6"/>
      <c r="C687" s="5"/>
      <c r="D687" s="5"/>
      <c r="E687" s="5"/>
      <c r="F687" s="6"/>
      <c r="G687" s="5"/>
      <c r="H687" s="5"/>
      <c r="L687" s="5"/>
    </row>
    <row r="688" customFormat="false" ht="13.8" hidden="false" customHeight="true" outlineLevel="0" collapsed="false">
      <c r="B688" s="6"/>
      <c r="C688" s="5"/>
      <c r="D688" s="5"/>
      <c r="E688" s="5"/>
      <c r="F688" s="6"/>
      <c r="G688" s="5"/>
      <c r="H688" s="5"/>
      <c r="L688" s="5"/>
    </row>
    <row r="689" customFormat="false" ht="13.8" hidden="false" customHeight="true" outlineLevel="0" collapsed="false">
      <c r="B689" s="6"/>
      <c r="C689" s="5"/>
      <c r="D689" s="5"/>
      <c r="E689" s="5"/>
      <c r="F689" s="6"/>
      <c r="G689" s="5"/>
      <c r="H689" s="5"/>
      <c r="L689" s="5"/>
    </row>
    <row r="690" customFormat="false" ht="13.8" hidden="false" customHeight="true" outlineLevel="0" collapsed="false">
      <c r="B690" s="6"/>
      <c r="C690" s="5"/>
      <c r="D690" s="5"/>
      <c r="E690" s="5"/>
      <c r="F690" s="6"/>
      <c r="G690" s="5"/>
      <c r="H690" s="5"/>
      <c r="L690" s="5"/>
    </row>
    <row r="691" customFormat="false" ht="13.8" hidden="false" customHeight="true" outlineLevel="0" collapsed="false">
      <c r="B691" s="6"/>
      <c r="C691" s="5"/>
      <c r="D691" s="5"/>
      <c r="E691" s="5"/>
      <c r="F691" s="6"/>
      <c r="G691" s="5"/>
      <c r="H691" s="5"/>
      <c r="L691" s="5"/>
    </row>
    <row r="692" customFormat="false" ht="13.8" hidden="false" customHeight="true" outlineLevel="0" collapsed="false">
      <c r="B692" s="6"/>
      <c r="C692" s="5"/>
      <c r="D692" s="5"/>
      <c r="E692" s="5"/>
      <c r="F692" s="6"/>
      <c r="G692" s="5"/>
      <c r="H692" s="5"/>
      <c r="L692" s="5"/>
    </row>
    <row r="693" customFormat="false" ht="13.8" hidden="false" customHeight="true" outlineLevel="0" collapsed="false">
      <c r="B693" s="6"/>
      <c r="C693" s="5"/>
      <c r="D693" s="5"/>
      <c r="E693" s="5"/>
      <c r="F693" s="6"/>
      <c r="G693" s="5"/>
      <c r="H693" s="5"/>
      <c r="L693" s="5"/>
    </row>
    <row r="694" customFormat="false" ht="13.8" hidden="false" customHeight="true" outlineLevel="0" collapsed="false">
      <c r="B694" s="6"/>
      <c r="C694" s="5"/>
      <c r="D694" s="5"/>
      <c r="E694" s="5"/>
      <c r="F694" s="6"/>
      <c r="G694" s="5"/>
      <c r="H694" s="5"/>
      <c r="L694" s="5"/>
    </row>
    <row r="695" customFormat="false" ht="13.8" hidden="false" customHeight="true" outlineLevel="0" collapsed="false">
      <c r="B695" s="6"/>
      <c r="C695" s="5"/>
      <c r="D695" s="5"/>
      <c r="E695" s="5"/>
      <c r="F695" s="6"/>
      <c r="G695" s="5"/>
      <c r="H695" s="5"/>
      <c r="L695" s="5"/>
    </row>
    <row r="696" customFormat="false" ht="13.8" hidden="false" customHeight="true" outlineLevel="0" collapsed="false">
      <c r="B696" s="6"/>
      <c r="C696" s="5"/>
      <c r="D696" s="5"/>
      <c r="E696" s="5"/>
      <c r="F696" s="6"/>
      <c r="G696" s="5"/>
      <c r="H696" s="5"/>
      <c r="L696" s="5"/>
    </row>
    <row r="697" customFormat="false" ht="13.8" hidden="false" customHeight="true" outlineLevel="0" collapsed="false">
      <c r="B697" s="6"/>
      <c r="C697" s="5"/>
      <c r="D697" s="5"/>
      <c r="E697" s="5"/>
      <c r="F697" s="6"/>
      <c r="G697" s="5"/>
      <c r="H697" s="5"/>
      <c r="L697" s="5"/>
    </row>
    <row r="698" customFormat="false" ht="13.8" hidden="false" customHeight="true" outlineLevel="0" collapsed="false">
      <c r="B698" s="6"/>
      <c r="C698" s="5"/>
      <c r="D698" s="5"/>
      <c r="E698" s="5"/>
      <c r="F698" s="6"/>
      <c r="G698" s="5"/>
      <c r="H698" s="5"/>
      <c r="L698" s="5"/>
    </row>
    <row r="699" customFormat="false" ht="13.8" hidden="false" customHeight="true" outlineLevel="0" collapsed="false">
      <c r="B699" s="6"/>
      <c r="C699" s="5"/>
      <c r="D699" s="5"/>
      <c r="E699" s="5"/>
      <c r="F699" s="6"/>
      <c r="G699" s="5"/>
      <c r="H699" s="5"/>
      <c r="L699" s="5"/>
    </row>
    <row r="700" customFormat="false" ht="13.8" hidden="false" customHeight="true" outlineLevel="0" collapsed="false">
      <c r="B700" s="6"/>
      <c r="C700" s="5"/>
      <c r="D700" s="5"/>
      <c r="E700" s="5"/>
      <c r="F700" s="6"/>
      <c r="G700" s="5"/>
      <c r="H700" s="5"/>
      <c r="L700" s="5"/>
    </row>
    <row r="701" customFormat="false" ht="13.8" hidden="false" customHeight="true" outlineLevel="0" collapsed="false">
      <c r="B701" s="6"/>
      <c r="C701" s="5"/>
      <c r="D701" s="5"/>
      <c r="E701" s="5"/>
      <c r="F701" s="6"/>
      <c r="G701" s="5"/>
      <c r="H701" s="5"/>
      <c r="L701" s="5"/>
    </row>
    <row r="702" customFormat="false" ht="13.8" hidden="false" customHeight="true" outlineLevel="0" collapsed="false">
      <c r="B702" s="6"/>
      <c r="C702" s="5"/>
      <c r="D702" s="5"/>
      <c r="E702" s="5"/>
      <c r="F702" s="6"/>
      <c r="G702" s="5"/>
      <c r="H702" s="5"/>
      <c r="L702" s="5"/>
    </row>
    <row r="703" customFormat="false" ht="13.8" hidden="false" customHeight="true" outlineLevel="0" collapsed="false">
      <c r="B703" s="6"/>
      <c r="C703" s="5"/>
      <c r="D703" s="5"/>
      <c r="E703" s="5"/>
      <c r="F703" s="6"/>
      <c r="G703" s="5"/>
      <c r="H703" s="5"/>
      <c r="L703" s="5"/>
    </row>
    <row r="704" customFormat="false" ht="13.8" hidden="false" customHeight="true" outlineLevel="0" collapsed="false">
      <c r="B704" s="6"/>
      <c r="C704" s="5"/>
      <c r="D704" s="5"/>
      <c r="E704" s="5"/>
      <c r="F704" s="6"/>
      <c r="G704" s="5"/>
      <c r="H704" s="5"/>
      <c r="L704" s="5"/>
    </row>
    <row r="705" customFormat="false" ht="13.8" hidden="false" customHeight="true" outlineLevel="0" collapsed="false">
      <c r="B705" s="6"/>
      <c r="C705" s="5"/>
      <c r="D705" s="5"/>
      <c r="E705" s="5"/>
      <c r="F705" s="6"/>
      <c r="G705" s="5"/>
      <c r="H705" s="5"/>
      <c r="L705" s="5"/>
    </row>
    <row r="706" customFormat="false" ht="13.8" hidden="false" customHeight="true" outlineLevel="0" collapsed="false">
      <c r="B706" s="6"/>
      <c r="C706" s="5"/>
      <c r="D706" s="5"/>
      <c r="E706" s="5"/>
      <c r="F706" s="6"/>
      <c r="G706" s="5"/>
      <c r="H706" s="5"/>
      <c r="L706" s="5"/>
    </row>
    <row r="707" customFormat="false" ht="13.8" hidden="false" customHeight="true" outlineLevel="0" collapsed="false">
      <c r="B707" s="6"/>
      <c r="C707" s="5"/>
      <c r="D707" s="5"/>
      <c r="E707" s="5"/>
      <c r="F707" s="6"/>
      <c r="G707" s="5"/>
      <c r="H707" s="5"/>
      <c r="L707" s="5"/>
    </row>
    <row r="708" customFormat="false" ht="13.8" hidden="false" customHeight="true" outlineLevel="0" collapsed="false">
      <c r="B708" s="6"/>
      <c r="C708" s="5"/>
      <c r="D708" s="5"/>
      <c r="E708" s="5"/>
      <c r="F708" s="6"/>
      <c r="G708" s="5"/>
      <c r="H708" s="5"/>
      <c r="L708" s="5"/>
    </row>
    <row r="709" customFormat="false" ht="13.8" hidden="false" customHeight="true" outlineLevel="0" collapsed="false">
      <c r="B709" s="6"/>
      <c r="C709" s="5"/>
      <c r="D709" s="5"/>
      <c r="E709" s="5"/>
      <c r="F709" s="6"/>
      <c r="G709" s="5"/>
      <c r="H709" s="5"/>
      <c r="L709" s="5"/>
    </row>
    <row r="710" customFormat="false" ht="13.8" hidden="false" customHeight="true" outlineLevel="0" collapsed="false">
      <c r="B710" s="6"/>
      <c r="C710" s="5"/>
      <c r="D710" s="5"/>
      <c r="E710" s="5"/>
      <c r="F710" s="6"/>
      <c r="G710" s="5"/>
      <c r="H710" s="5"/>
      <c r="L710" s="5"/>
    </row>
    <row r="711" customFormat="false" ht="13.8" hidden="false" customHeight="true" outlineLevel="0" collapsed="false">
      <c r="B711" s="6"/>
      <c r="C711" s="5"/>
      <c r="D711" s="5"/>
      <c r="E711" s="5"/>
      <c r="F711" s="6"/>
      <c r="G711" s="5"/>
      <c r="H711" s="5"/>
      <c r="L711" s="5"/>
    </row>
    <row r="712" customFormat="false" ht="13.8" hidden="false" customHeight="true" outlineLevel="0" collapsed="false">
      <c r="B712" s="6"/>
      <c r="C712" s="5"/>
      <c r="D712" s="5"/>
      <c r="E712" s="5"/>
      <c r="F712" s="6"/>
      <c r="G712" s="5"/>
      <c r="H712" s="5"/>
      <c r="L712" s="5"/>
    </row>
    <row r="713" customFormat="false" ht="13.8" hidden="false" customHeight="true" outlineLevel="0" collapsed="false">
      <c r="B713" s="6"/>
      <c r="C713" s="5"/>
      <c r="D713" s="5"/>
      <c r="E713" s="5"/>
      <c r="F713" s="6"/>
      <c r="G713" s="5"/>
      <c r="H713" s="5"/>
      <c r="L713" s="5"/>
    </row>
    <row r="714" customFormat="false" ht="13.8" hidden="false" customHeight="true" outlineLevel="0" collapsed="false">
      <c r="B714" s="6"/>
      <c r="C714" s="5"/>
      <c r="D714" s="5"/>
      <c r="E714" s="5"/>
      <c r="F714" s="6"/>
      <c r="G714" s="5"/>
      <c r="H714" s="5"/>
      <c r="L714" s="5"/>
    </row>
    <row r="715" customFormat="false" ht="13.8" hidden="false" customHeight="true" outlineLevel="0" collapsed="false">
      <c r="B715" s="6"/>
      <c r="C715" s="5"/>
      <c r="D715" s="5"/>
      <c r="E715" s="5"/>
      <c r="F715" s="6"/>
      <c r="G715" s="5"/>
      <c r="H715" s="5"/>
      <c r="L715" s="5"/>
    </row>
    <row r="716" customFormat="false" ht="13.8" hidden="false" customHeight="true" outlineLevel="0" collapsed="false">
      <c r="B716" s="6"/>
      <c r="C716" s="5"/>
      <c r="D716" s="5"/>
      <c r="E716" s="5"/>
      <c r="F716" s="6"/>
      <c r="G716" s="5"/>
      <c r="H716" s="5"/>
      <c r="L716" s="5"/>
    </row>
    <row r="717" customFormat="false" ht="13.8" hidden="false" customHeight="true" outlineLevel="0" collapsed="false">
      <c r="B717" s="6"/>
      <c r="C717" s="5"/>
      <c r="D717" s="5"/>
      <c r="E717" s="5"/>
      <c r="F717" s="6"/>
      <c r="G717" s="5"/>
      <c r="H717" s="5"/>
      <c r="L717" s="5"/>
    </row>
    <row r="718" customFormat="false" ht="13.8" hidden="false" customHeight="true" outlineLevel="0" collapsed="false">
      <c r="B718" s="6"/>
      <c r="C718" s="5"/>
      <c r="D718" s="5"/>
      <c r="E718" s="5"/>
      <c r="F718" s="6"/>
      <c r="G718" s="5"/>
      <c r="H718" s="5"/>
      <c r="L718" s="5"/>
    </row>
    <row r="719" customFormat="false" ht="13.8" hidden="false" customHeight="true" outlineLevel="0" collapsed="false">
      <c r="B719" s="6"/>
      <c r="C719" s="5"/>
      <c r="D719" s="5"/>
      <c r="E719" s="5"/>
      <c r="F719" s="6"/>
      <c r="G719" s="5"/>
      <c r="H719" s="5"/>
      <c r="L719" s="5"/>
    </row>
    <row r="720" customFormat="false" ht="13.8" hidden="false" customHeight="true" outlineLevel="0" collapsed="false">
      <c r="B720" s="6"/>
      <c r="C720" s="5"/>
      <c r="D720" s="5"/>
      <c r="E720" s="5"/>
      <c r="F720" s="6"/>
      <c r="G720" s="5"/>
      <c r="H720" s="5"/>
      <c r="L720" s="5"/>
    </row>
    <row r="721" customFormat="false" ht="13.8" hidden="false" customHeight="true" outlineLevel="0" collapsed="false">
      <c r="B721" s="6"/>
      <c r="C721" s="5"/>
      <c r="D721" s="5"/>
      <c r="E721" s="5"/>
      <c r="F721" s="6"/>
      <c r="G721" s="5"/>
      <c r="H721" s="5"/>
      <c r="L721" s="5"/>
    </row>
    <row r="722" customFormat="false" ht="13.8" hidden="false" customHeight="true" outlineLevel="0" collapsed="false">
      <c r="B722" s="6"/>
      <c r="C722" s="5"/>
      <c r="D722" s="5"/>
      <c r="E722" s="5"/>
      <c r="F722" s="6"/>
      <c r="G722" s="5"/>
      <c r="H722" s="5"/>
      <c r="L722" s="5"/>
    </row>
    <row r="723" customFormat="false" ht="13.8" hidden="false" customHeight="true" outlineLevel="0" collapsed="false">
      <c r="B723" s="6"/>
      <c r="C723" s="5"/>
      <c r="D723" s="5"/>
      <c r="E723" s="5"/>
      <c r="F723" s="6"/>
      <c r="G723" s="5"/>
      <c r="H723" s="5"/>
      <c r="L723" s="5"/>
    </row>
    <row r="724" customFormat="false" ht="13.8" hidden="false" customHeight="true" outlineLevel="0" collapsed="false">
      <c r="B724" s="6"/>
      <c r="C724" s="5"/>
      <c r="D724" s="5"/>
      <c r="E724" s="5"/>
      <c r="F724" s="6"/>
      <c r="G724" s="5"/>
      <c r="H724" s="5"/>
      <c r="L724" s="5"/>
    </row>
    <row r="725" customFormat="false" ht="13.8" hidden="false" customHeight="true" outlineLevel="0" collapsed="false">
      <c r="B725" s="6"/>
      <c r="C725" s="5"/>
      <c r="D725" s="5"/>
      <c r="E725" s="5"/>
      <c r="F725" s="6"/>
      <c r="G725" s="5"/>
      <c r="H725" s="5"/>
      <c r="L725" s="5"/>
    </row>
    <row r="726" customFormat="false" ht="13.8" hidden="false" customHeight="true" outlineLevel="0" collapsed="false">
      <c r="B726" s="6"/>
      <c r="C726" s="5"/>
      <c r="D726" s="5"/>
      <c r="E726" s="5"/>
      <c r="F726" s="6"/>
      <c r="G726" s="5"/>
      <c r="H726" s="5"/>
      <c r="L726" s="5"/>
    </row>
    <row r="727" customFormat="false" ht="13.8" hidden="false" customHeight="true" outlineLevel="0" collapsed="false">
      <c r="B727" s="6"/>
      <c r="C727" s="5"/>
      <c r="D727" s="5"/>
      <c r="E727" s="5"/>
      <c r="F727" s="6"/>
      <c r="G727" s="5"/>
      <c r="H727" s="5"/>
      <c r="L727" s="5"/>
    </row>
    <row r="728" customFormat="false" ht="13.8" hidden="false" customHeight="true" outlineLevel="0" collapsed="false">
      <c r="B728" s="6"/>
      <c r="C728" s="5"/>
      <c r="D728" s="5"/>
      <c r="E728" s="5"/>
      <c r="F728" s="6"/>
      <c r="G728" s="5"/>
      <c r="H728" s="5"/>
      <c r="L728" s="5"/>
    </row>
    <row r="729" customFormat="false" ht="13.8" hidden="false" customHeight="true" outlineLevel="0" collapsed="false">
      <c r="B729" s="6"/>
      <c r="C729" s="5"/>
      <c r="D729" s="5"/>
      <c r="E729" s="5"/>
      <c r="F729" s="6"/>
      <c r="G729" s="5"/>
      <c r="H729" s="5"/>
      <c r="L729" s="5"/>
    </row>
    <row r="730" customFormat="false" ht="13.8" hidden="false" customHeight="true" outlineLevel="0" collapsed="false">
      <c r="B730" s="6"/>
      <c r="C730" s="5"/>
      <c r="D730" s="5"/>
      <c r="E730" s="5"/>
      <c r="F730" s="6"/>
      <c r="G730" s="5"/>
      <c r="H730" s="5"/>
      <c r="L730" s="5"/>
    </row>
    <row r="731" customFormat="false" ht="13.8" hidden="false" customHeight="true" outlineLevel="0" collapsed="false">
      <c r="B731" s="6"/>
      <c r="C731" s="5"/>
      <c r="D731" s="5"/>
      <c r="E731" s="5"/>
      <c r="F731" s="6"/>
      <c r="G731" s="5"/>
      <c r="H731" s="5"/>
      <c r="L731" s="5"/>
    </row>
    <row r="732" customFormat="false" ht="13.8" hidden="false" customHeight="true" outlineLevel="0" collapsed="false">
      <c r="B732" s="6"/>
      <c r="C732" s="5"/>
      <c r="D732" s="5"/>
      <c r="E732" s="5"/>
      <c r="F732" s="6"/>
      <c r="G732" s="5"/>
      <c r="H732" s="5"/>
      <c r="L732" s="5"/>
    </row>
    <row r="733" customFormat="false" ht="13.8" hidden="false" customHeight="true" outlineLevel="0" collapsed="false">
      <c r="B733" s="6"/>
      <c r="C733" s="5"/>
      <c r="D733" s="5"/>
      <c r="E733" s="5"/>
      <c r="F733" s="6"/>
      <c r="G733" s="5"/>
      <c r="H733" s="5"/>
      <c r="L733" s="5"/>
    </row>
    <row r="734" customFormat="false" ht="13.8" hidden="false" customHeight="true" outlineLevel="0" collapsed="false">
      <c r="B734" s="6"/>
      <c r="C734" s="5"/>
      <c r="D734" s="5"/>
      <c r="E734" s="5"/>
      <c r="F734" s="6"/>
      <c r="G734" s="5"/>
      <c r="H734" s="5"/>
      <c r="L734" s="5"/>
    </row>
    <row r="735" customFormat="false" ht="13.8" hidden="false" customHeight="true" outlineLevel="0" collapsed="false">
      <c r="B735" s="6"/>
      <c r="C735" s="5"/>
      <c r="D735" s="5"/>
      <c r="E735" s="5"/>
      <c r="F735" s="6"/>
      <c r="G735" s="5"/>
      <c r="H735" s="5"/>
      <c r="L735" s="5"/>
    </row>
    <row r="736" customFormat="false" ht="13.8" hidden="false" customHeight="true" outlineLevel="0" collapsed="false">
      <c r="B736" s="6"/>
      <c r="C736" s="5"/>
      <c r="D736" s="5"/>
      <c r="E736" s="5"/>
      <c r="F736" s="6"/>
      <c r="G736" s="5"/>
      <c r="H736" s="5"/>
      <c r="L736" s="5"/>
    </row>
    <row r="737" customFormat="false" ht="13.8" hidden="false" customHeight="true" outlineLevel="0" collapsed="false">
      <c r="B737" s="6"/>
      <c r="C737" s="5"/>
      <c r="D737" s="5"/>
      <c r="E737" s="5"/>
      <c r="F737" s="6"/>
      <c r="G737" s="5"/>
      <c r="H737" s="5"/>
      <c r="L737" s="5"/>
    </row>
    <row r="738" customFormat="false" ht="13.8" hidden="false" customHeight="true" outlineLevel="0" collapsed="false">
      <c r="B738" s="6"/>
      <c r="C738" s="5"/>
      <c r="D738" s="5"/>
      <c r="E738" s="5"/>
      <c r="F738" s="6"/>
      <c r="G738" s="5"/>
      <c r="H738" s="5"/>
      <c r="L738" s="5"/>
    </row>
    <row r="739" customFormat="false" ht="13.8" hidden="false" customHeight="true" outlineLevel="0" collapsed="false">
      <c r="B739" s="6"/>
      <c r="C739" s="5"/>
      <c r="D739" s="5"/>
      <c r="E739" s="5"/>
      <c r="F739" s="6"/>
      <c r="G739" s="5"/>
      <c r="H739" s="5"/>
      <c r="L739" s="5"/>
    </row>
    <row r="740" customFormat="false" ht="13.8" hidden="false" customHeight="true" outlineLevel="0" collapsed="false">
      <c r="B740" s="6"/>
      <c r="C740" s="5"/>
      <c r="D740" s="5"/>
      <c r="E740" s="5"/>
      <c r="F740" s="6"/>
      <c r="G740" s="5"/>
      <c r="H740" s="5"/>
      <c r="L740" s="5"/>
    </row>
    <row r="741" customFormat="false" ht="13.8" hidden="false" customHeight="true" outlineLevel="0" collapsed="false">
      <c r="B741" s="6"/>
      <c r="C741" s="5"/>
      <c r="D741" s="5"/>
      <c r="E741" s="5"/>
      <c r="F741" s="6"/>
      <c r="G741" s="5"/>
      <c r="H741" s="5"/>
      <c r="L741" s="5"/>
    </row>
    <row r="742" customFormat="false" ht="13.8" hidden="false" customHeight="true" outlineLevel="0" collapsed="false">
      <c r="B742" s="6"/>
      <c r="C742" s="5"/>
      <c r="D742" s="5"/>
      <c r="E742" s="5"/>
      <c r="F742" s="6"/>
      <c r="G742" s="5"/>
      <c r="H742" s="5"/>
      <c r="L742" s="5"/>
    </row>
    <row r="743" customFormat="false" ht="13.8" hidden="false" customHeight="true" outlineLevel="0" collapsed="false">
      <c r="B743" s="6"/>
      <c r="C743" s="5"/>
      <c r="D743" s="5"/>
      <c r="E743" s="5"/>
      <c r="F743" s="6"/>
      <c r="G743" s="5"/>
      <c r="H743" s="5"/>
      <c r="L743" s="5"/>
    </row>
    <row r="744" customFormat="false" ht="13.8" hidden="false" customHeight="true" outlineLevel="0" collapsed="false">
      <c r="B744" s="6"/>
      <c r="C744" s="5"/>
      <c r="D744" s="5"/>
      <c r="E744" s="5"/>
      <c r="F744" s="6"/>
      <c r="G744" s="5"/>
      <c r="H744" s="5"/>
      <c r="L744" s="5"/>
    </row>
    <row r="745" customFormat="false" ht="13.8" hidden="false" customHeight="true" outlineLevel="0" collapsed="false">
      <c r="B745" s="6"/>
      <c r="C745" s="5"/>
      <c r="D745" s="5"/>
      <c r="E745" s="5"/>
      <c r="F745" s="6"/>
      <c r="G745" s="5"/>
      <c r="H745" s="5"/>
      <c r="L745" s="5"/>
    </row>
    <row r="746" customFormat="false" ht="13.8" hidden="false" customHeight="true" outlineLevel="0" collapsed="false">
      <c r="B746" s="6"/>
      <c r="C746" s="5"/>
      <c r="D746" s="5"/>
      <c r="E746" s="5"/>
      <c r="F746" s="6"/>
      <c r="G746" s="5"/>
      <c r="H746" s="5"/>
      <c r="L746" s="5"/>
    </row>
    <row r="747" customFormat="false" ht="13.8" hidden="false" customHeight="true" outlineLevel="0" collapsed="false">
      <c r="B747" s="6"/>
      <c r="C747" s="5"/>
      <c r="D747" s="5"/>
      <c r="E747" s="5"/>
      <c r="F747" s="6"/>
      <c r="G747" s="5"/>
      <c r="H747" s="5"/>
      <c r="L747" s="5"/>
    </row>
    <row r="748" customFormat="false" ht="13.8" hidden="false" customHeight="true" outlineLevel="0" collapsed="false">
      <c r="B748" s="6"/>
      <c r="C748" s="5"/>
      <c r="D748" s="5"/>
      <c r="E748" s="5"/>
      <c r="F748" s="6"/>
      <c r="G748" s="5"/>
      <c r="H748" s="5"/>
      <c r="L748" s="5"/>
    </row>
    <row r="749" customFormat="false" ht="13.8" hidden="false" customHeight="true" outlineLevel="0" collapsed="false">
      <c r="B749" s="6"/>
      <c r="C749" s="5"/>
      <c r="D749" s="5"/>
      <c r="E749" s="5"/>
      <c r="F749" s="6"/>
      <c r="G749" s="5"/>
      <c r="H749" s="5"/>
      <c r="L749" s="5"/>
    </row>
    <row r="750" customFormat="false" ht="13.8" hidden="false" customHeight="true" outlineLevel="0" collapsed="false">
      <c r="B750" s="6"/>
      <c r="C750" s="5"/>
      <c r="D750" s="5"/>
      <c r="E750" s="5"/>
      <c r="F750" s="6"/>
      <c r="G750" s="5"/>
      <c r="H750" s="5"/>
      <c r="L750" s="5"/>
    </row>
    <row r="751" customFormat="false" ht="13.8" hidden="false" customHeight="true" outlineLevel="0" collapsed="false">
      <c r="B751" s="6"/>
      <c r="C751" s="5"/>
      <c r="D751" s="5"/>
      <c r="E751" s="5"/>
      <c r="F751" s="6"/>
      <c r="G751" s="5"/>
      <c r="H751" s="5"/>
      <c r="L751" s="5"/>
    </row>
    <row r="752" customFormat="false" ht="13.8" hidden="false" customHeight="true" outlineLevel="0" collapsed="false">
      <c r="B752" s="6"/>
      <c r="C752" s="5"/>
      <c r="D752" s="5"/>
      <c r="E752" s="5"/>
      <c r="F752" s="6"/>
      <c r="G752" s="5"/>
      <c r="H752" s="5"/>
      <c r="L752" s="5"/>
    </row>
    <row r="753" customFormat="false" ht="13.8" hidden="false" customHeight="true" outlineLevel="0" collapsed="false">
      <c r="B753" s="6"/>
      <c r="C753" s="5"/>
      <c r="D753" s="5"/>
      <c r="E753" s="5"/>
      <c r="F753" s="6"/>
      <c r="G753" s="5"/>
      <c r="H753" s="5"/>
      <c r="L753" s="5"/>
    </row>
    <row r="754" customFormat="false" ht="13.8" hidden="false" customHeight="true" outlineLevel="0" collapsed="false">
      <c r="B754" s="6"/>
      <c r="C754" s="5"/>
      <c r="D754" s="5"/>
      <c r="E754" s="5"/>
      <c r="F754" s="6"/>
      <c r="G754" s="5"/>
      <c r="H754" s="5"/>
      <c r="L754" s="5"/>
    </row>
    <row r="755" customFormat="false" ht="13.8" hidden="false" customHeight="true" outlineLevel="0" collapsed="false">
      <c r="B755" s="6"/>
      <c r="C755" s="5"/>
      <c r="D755" s="5"/>
      <c r="E755" s="5"/>
      <c r="F755" s="6"/>
      <c r="G755" s="5"/>
      <c r="H755" s="5"/>
      <c r="L755" s="5"/>
    </row>
    <row r="756" customFormat="false" ht="13.8" hidden="false" customHeight="true" outlineLevel="0" collapsed="false">
      <c r="B756" s="6"/>
      <c r="C756" s="5"/>
      <c r="D756" s="5"/>
      <c r="E756" s="5"/>
      <c r="F756" s="6"/>
      <c r="G756" s="5"/>
      <c r="H756" s="5"/>
      <c r="L756" s="5"/>
    </row>
    <row r="757" customFormat="false" ht="13.8" hidden="false" customHeight="true" outlineLevel="0" collapsed="false">
      <c r="B757" s="6"/>
      <c r="C757" s="5"/>
      <c r="D757" s="5"/>
      <c r="E757" s="5"/>
      <c r="F757" s="6"/>
      <c r="G757" s="5"/>
      <c r="H757" s="5"/>
      <c r="L757" s="5"/>
    </row>
    <row r="758" customFormat="false" ht="13.8" hidden="false" customHeight="true" outlineLevel="0" collapsed="false">
      <c r="B758" s="6"/>
      <c r="C758" s="5"/>
      <c r="D758" s="5"/>
      <c r="E758" s="5"/>
      <c r="F758" s="6"/>
      <c r="G758" s="5"/>
      <c r="H758" s="5"/>
      <c r="L758" s="5"/>
    </row>
    <row r="759" customFormat="false" ht="13.8" hidden="false" customHeight="true" outlineLevel="0" collapsed="false">
      <c r="B759" s="6"/>
      <c r="C759" s="5"/>
      <c r="D759" s="5"/>
      <c r="E759" s="5"/>
      <c r="F759" s="6"/>
      <c r="G759" s="5"/>
      <c r="H759" s="5"/>
      <c r="L759" s="5"/>
    </row>
    <row r="760" customFormat="false" ht="13.8" hidden="false" customHeight="true" outlineLevel="0" collapsed="false">
      <c r="B760" s="6"/>
      <c r="C760" s="5"/>
      <c r="D760" s="5"/>
      <c r="E760" s="5"/>
      <c r="F760" s="6"/>
      <c r="G760" s="5"/>
      <c r="H760" s="5"/>
      <c r="L760" s="5"/>
    </row>
    <row r="761" customFormat="false" ht="13.8" hidden="false" customHeight="true" outlineLevel="0" collapsed="false">
      <c r="B761" s="6"/>
      <c r="C761" s="5"/>
      <c r="D761" s="5"/>
      <c r="E761" s="5"/>
      <c r="F761" s="6"/>
      <c r="G761" s="5"/>
      <c r="H761" s="5"/>
      <c r="L761" s="5"/>
    </row>
    <row r="762" customFormat="false" ht="13.8" hidden="false" customHeight="true" outlineLevel="0" collapsed="false">
      <c r="B762" s="6"/>
      <c r="C762" s="5"/>
      <c r="D762" s="5"/>
      <c r="E762" s="5"/>
      <c r="F762" s="6"/>
      <c r="G762" s="5"/>
      <c r="H762" s="5"/>
      <c r="L762" s="5"/>
    </row>
    <row r="763" customFormat="false" ht="13.8" hidden="false" customHeight="true" outlineLevel="0" collapsed="false">
      <c r="B763" s="6"/>
      <c r="C763" s="5"/>
      <c r="D763" s="5"/>
      <c r="E763" s="5"/>
      <c r="F763" s="6"/>
      <c r="G763" s="5"/>
      <c r="H763" s="5"/>
      <c r="L763" s="5"/>
    </row>
    <row r="764" customFormat="false" ht="13.8" hidden="false" customHeight="true" outlineLevel="0" collapsed="false">
      <c r="B764" s="6"/>
      <c r="C764" s="5"/>
      <c r="D764" s="5"/>
      <c r="E764" s="5"/>
      <c r="F764" s="6"/>
      <c r="G764" s="5"/>
      <c r="H764" s="5"/>
      <c r="L764" s="5"/>
    </row>
    <row r="765" customFormat="false" ht="13.8" hidden="false" customHeight="true" outlineLevel="0" collapsed="false">
      <c r="B765" s="6"/>
      <c r="C765" s="5"/>
      <c r="D765" s="5"/>
      <c r="E765" s="5"/>
      <c r="F765" s="6"/>
      <c r="G765" s="5"/>
      <c r="H765" s="5"/>
      <c r="L765" s="5"/>
    </row>
    <row r="766" customFormat="false" ht="13.8" hidden="false" customHeight="true" outlineLevel="0" collapsed="false">
      <c r="B766" s="6"/>
      <c r="C766" s="5"/>
      <c r="D766" s="5"/>
      <c r="E766" s="5"/>
      <c r="F766" s="6"/>
      <c r="G766" s="5"/>
      <c r="H766" s="5"/>
      <c r="L766" s="5"/>
    </row>
    <row r="767" customFormat="false" ht="13.8" hidden="false" customHeight="true" outlineLevel="0" collapsed="false">
      <c r="B767" s="6"/>
      <c r="C767" s="5"/>
      <c r="D767" s="5"/>
      <c r="E767" s="5"/>
      <c r="F767" s="6"/>
      <c r="G767" s="5"/>
      <c r="H767" s="5"/>
      <c r="L767" s="5"/>
    </row>
    <row r="768" customFormat="false" ht="13.8" hidden="false" customHeight="true" outlineLevel="0" collapsed="false">
      <c r="B768" s="6"/>
      <c r="C768" s="5"/>
      <c r="D768" s="5"/>
      <c r="E768" s="5"/>
      <c r="F768" s="6"/>
      <c r="G768" s="5"/>
      <c r="H768" s="5"/>
      <c r="L768" s="5"/>
    </row>
    <row r="769" customFormat="false" ht="13.8" hidden="false" customHeight="true" outlineLevel="0" collapsed="false">
      <c r="B769" s="6"/>
      <c r="C769" s="5"/>
      <c r="D769" s="5"/>
      <c r="E769" s="5"/>
      <c r="F769" s="6"/>
      <c r="G769" s="5"/>
      <c r="H769" s="5"/>
      <c r="L769" s="5"/>
    </row>
    <row r="770" customFormat="false" ht="13.8" hidden="false" customHeight="true" outlineLevel="0" collapsed="false">
      <c r="B770" s="6"/>
      <c r="C770" s="5"/>
      <c r="D770" s="5"/>
      <c r="E770" s="5"/>
      <c r="F770" s="6"/>
      <c r="G770" s="5"/>
      <c r="H770" s="5"/>
      <c r="L770" s="5"/>
    </row>
    <row r="771" customFormat="false" ht="13.8" hidden="false" customHeight="true" outlineLevel="0" collapsed="false">
      <c r="B771" s="6"/>
      <c r="C771" s="5"/>
      <c r="D771" s="5"/>
      <c r="E771" s="5"/>
      <c r="F771" s="6"/>
      <c r="G771" s="5"/>
      <c r="H771" s="5"/>
      <c r="L771" s="5"/>
    </row>
    <row r="772" customFormat="false" ht="13.8" hidden="false" customHeight="true" outlineLevel="0" collapsed="false">
      <c r="B772" s="6"/>
      <c r="C772" s="5"/>
      <c r="D772" s="5"/>
      <c r="E772" s="5"/>
      <c r="F772" s="6"/>
      <c r="G772" s="5"/>
      <c r="H772" s="5"/>
      <c r="L772" s="5"/>
    </row>
    <row r="773" customFormat="false" ht="13.8" hidden="false" customHeight="true" outlineLevel="0" collapsed="false">
      <c r="B773" s="6"/>
      <c r="C773" s="5"/>
      <c r="D773" s="5"/>
      <c r="E773" s="5"/>
      <c r="F773" s="6"/>
      <c r="G773" s="5"/>
      <c r="H773" s="5"/>
      <c r="L773" s="5"/>
    </row>
    <row r="774" customFormat="false" ht="13.8" hidden="false" customHeight="true" outlineLevel="0" collapsed="false">
      <c r="B774" s="6"/>
      <c r="C774" s="5"/>
      <c r="D774" s="5"/>
      <c r="E774" s="5"/>
      <c r="F774" s="6"/>
      <c r="G774" s="5"/>
      <c r="H774" s="5"/>
      <c r="L774" s="5"/>
    </row>
    <row r="775" customFormat="false" ht="13.8" hidden="false" customHeight="true" outlineLevel="0" collapsed="false">
      <c r="B775" s="6"/>
      <c r="C775" s="5"/>
      <c r="D775" s="5"/>
      <c r="E775" s="5"/>
      <c r="F775" s="6"/>
      <c r="G775" s="5"/>
      <c r="H775" s="5"/>
      <c r="L775" s="5"/>
    </row>
    <row r="776" customFormat="false" ht="13.8" hidden="false" customHeight="true" outlineLevel="0" collapsed="false">
      <c r="B776" s="6"/>
      <c r="C776" s="5"/>
      <c r="D776" s="5"/>
      <c r="E776" s="5"/>
      <c r="F776" s="6"/>
      <c r="G776" s="5"/>
      <c r="H776" s="5"/>
      <c r="L776" s="5"/>
    </row>
    <row r="777" customFormat="false" ht="13.8" hidden="false" customHeight="true" outlineLevel="0" collapsed="false">
      <c r="B777" s="6"/>
      <c r="C777" s="5"/>
      <c r="D777" s="5"/>
      <c r="E777" s="5"/>
      <c r="F777" s="6"/>
      <c r="G777" s="5"/>
      <c r="H777" s="5"/>
      <c r="L777" s="5"/>
    </row>
    <row r="778" customFormat="false" ht="13.8" hidden="false" customHeight="true" outlineLevel="0" collapsed="false">
      <c r="B778" s="6"/>
      <c r="C778" s="5"/>
      <c r="D778" s="5"/>
      <c r="E778" s="5"/>
      <c r="F778" s="6"/>
      <c r="G778" s="5"/>
      <c r="H778" s="5"/>
      <c r="L778" s="5"/>
    </row>
    <row r="779" customFormat="false" ht="13.8" hidden="false" customHeight="true" outlineLevel="0" collapsed="false">
      <c r="B779" s="6"/>
      <c r="C779" s="5"/>
      <c r="D779" s="5"/>
      <c r="E779" s="5"/>
      <c r="F779" s="6"/>
      <c r="G779" s="5"/>
      <c r="H779" s="5"/>
      <c r="L779" s="5"/>
    </row>
    <row r="780" customFormat="false" ht="13.8" hidden="false" customHeight="true" outlineLevel="0" collapsed="false">
      <c r="B780" s="6"/>
      <c r="C780" s="5"/>
      <c r="D780" s="5"/>
      <c r="E780" s="5"/>
      <c r="F780" s="6"/>
      <c r="G780" s="5"/>
      <c r="H780" s="5"/>
      <c r="L780" s="5"/>
    </row>
    <row r="781" customFormat="false" ht="13.8" hidden="false" customHeight="true" outlineLevel="0" collapsed="false">
      <c r="B781" s="6"/>
      <c r="C781" s="5"/>
      <c r="D781" s="5"/>
      <c r="E781" s="5"/>
      <c r="F781" s="6"/>
      <c r="G781" s="5"/>
      <c r="H781" s="5"/>
      <c r="L781" s="5"/>
    </row>
    <row r="782" customFormat="false" ht="13.8" hidden="false" customHeight="true" outlineLevel="0" collapsed="false">
      <c r="B782" s="6"/>
      <c r="C782" s="5"/>
      <c r="D782" s="5"/>
      <c r="E782" s="5"/>
      <c r="F782" s="6"/>
      <c r="G782" s="5"/>
      <c r="H782" s="5"/>
      <c r="L782" s="5"/>
    </row>
    <row r="783" customFormat="false" ht="13.8" hidden="false" customHeight="true" outlineLevel="0" collapsed="false">
      <c r="B783" s="6"/>
      <c r="C783" s="5"/>
      <c r="D783" s="5"/>
      <c r="E783" s="5"/>
      <c r="F783" s="6"/>
      <c r="G783" s="5"/>
      <c r="H783" s="5"/>
      <c r="L783" s="5"/>
    </row>
    <row r="784" customFormat="false" ht="13.8" hidden="false" customHeight="true" outlineLevel="0" collapsed="false">
      <c r="B784" s="6"/>
      <c r="C784" s="5"/>
      <c r="D784" s="5"/>
      <c r="E784" s="5"/>
      <c r="F784" s="6"/>
      <c r="G784" s="5"/>
      <c r="H784" s="5"/>
      <c r="L784" s="5"/>
    </row>
    <row r="785" customFormat="false" ht="13.8" hidden="false" customHeight="true" outlineLevel="0" collapsed="false">
      <c r="B785" s="6"/>
      <c r="C785" s="5"/>
      <c r="D785" s="5"/>
      <c r="E785" s="5"/>
      <c r="F785" s="6"/>
      <c r="G785" s="5"/>
      <c r="H785" s="5"/>
      <c r="L785" s="5"/>
    </row>
    <row r="786" customFormat="false" ht="13.8" hidden="false" customHeight="true" outlineLevel="0" collapsed="false">
      <c r="B786" s="6"/>
      <c r="C786" s="5"/>
      <c r="D786" s="5"/>
      <c r="E786" s="5"/>
      <c r="F786" s="6"/>
      <c r="G786" s="5"/>
      <c r="H786" s="5"/>
      <c r="L786" s="5"/>
    </row>
    <row r="787" customFormat="false" ht="13.8" hidden="false" customHeight="true" outlineLevel="0" collapsed="false">
      <c r="B787" s="6"/>
      <c r="C787" s="5"/>
      <c r="D787" s="5"/>
      <c r="E787" s="5"/>
      <c r="F787" s="6"/>
      <c r="G787" s="5"/>
      <c r="H787" s="5"/>
      <c r="L787" s="5"/>
    </row>
    <row r="788" customFormat="false" ht="13.8" hidden="false" customHeight="true" outlineLevel="0" collapsed="false">
      <c r="B788" s="6"/>
      <c r="C788" s="5"/>
      <c r="D788" s="5"/>
      <c r="E788" s="5"/>
      <c r="F788" s="6"/>
      <c r="G788" s="5"/>
      <c r="H788" s="5"/>
      <c r="L788" s="5"/>
    </row>
    <row r="789" customFormat="false" ht="13.8" hidden="false" customHeight="true" outlineLevel="0" collapsed="false">
      <c r="B789" s="6"/>
      <c r="C789" s="5"/>
      <c r="D789" s="5"/>
      <c r="E789" s="5"/>
      <c r="F789" s="6"/>
      <c r="G789" s="5"/>
      <c r="H789" s="5"/>
      <c r="L789" s="5"/>
    </row>
    <row r="790" customFormat="false" ht="13.8" hidden="false" customHeight="true" outlineLevel="0" collapsed="false">
      <c r="B790" s="6"/>
      <c r="C790" s="5"/>
      <c r="D790" s="5"/>
      <c r="E790" s="5"/>
      <c r="F790" s="6"/>
      <c r="G790" s="5"/>
      <c r="H790" s="5"/>
      <c r="L790" s="5"/>
    </row>
    <row r="791" customFormat="false" ht="13.8" hidden="false" customHeight="true" outlineLevel="0" collapsed="false">
      <c r="B791" s="6"/>
      <c r="C791" s="5"/>
      <c r="D791" s="5"/>
      <c r="E791" s="5"/>
      <c r="F791" s="6"/>
      <c r="G791" s="5"/>
      <c r="H791" s="5"/>
      <c r="L791" s="5"/>
    </row>
    <row r="792" customFormat="false" ht="13.8" hidden="false" customHeight="true" outlineLevel="0" collapsed="false">
      <c r="B792" s="6"/>
      <c r="C792" s="5"/>
      <c r="D792" s="5"/>
      <c r="E792" s="5"/>
      <c r="F792" s="6"/>
      <c r="G792" s="5"/>
      <c r="H792" s="5"/>
      <c r="L792" s="5"/>
    </row>
    <row r="793" customFormat="false" ht="13.8" hidden="false" customHeight="true" outlineLevel="0" collapsed="false">
      <c r="B793" s="6"/>
      <c r="C793" s="5"/>
      <c r="D793" s="5"/>
      <c r="E793" s="5"/>
      <c r="F793" s="6"/>
      <c r="G793" s="5"/>
      <c r="H793" s="5"/>
      <c r="L793" s="5"/>
    </row>
    <row r="794" customFormat="false" ht="13.8" hidden="false" customHeight="true" outlineLevel="0" collapsed="false">
      <c r="B794" s="6"/>
      <c r="C794" s="5"/>
      <c r="D794" s="5"/>
      <c r="E794" s="5"/>
      <c r="F794" s="6"/>
      <c r="G794" s="5"/>
      <c r="H794" s="5"/>
      <c r="L794" s="5"/>
    </row>
    <row r="795" customFormat="false" ht="13.8" hidden="false" customHeight="true" outlineLevel="0" collapsed="false">
      <c r="B795" s="6"/>
      <c r="C795" s="5"/>
      <c r="D795" s="5"/>
      <c r="E795" s="5"/>
      <c r="F795" s="6"/>
      <c r="G795" s="5"/>
      <c r="H795" s="5"/>
      <c r="L795" s="5"/>
    </row>
    <row r="796" customFormat="false" ht="13.8" hidden="false" customHeight="true" outlineLevel="0" collapsed="false">
      <c r="B796" s="6"/>
      <c r="C796" s="5"/>
      <c r="D796" s="5"/>
      <c r="E796" s="5"/>
      <c r="F796" s="6"/>
      <c r="G796" s="5"/>
      <c r="H796" s="5"/>
      <c r="L796" s="5"/>
    </row>
    <row r="797" customFormat="false" ht="13.8" hidden="false" customHeight="true" outlineLevel="0" collapsed="false">
      <c r="B797" s="6"/>
      <c r="C797" s="5"/>
      <c r="D797" s="5"/>
      <c r="E797" s="5"/>
      <c r="F797" s="6"/>
      <c r="G797" s="5"/>
      <c r="H797" s="5"/>
      <c r="L797" s="5"/>
    </row>
    <row r="798" customFormat="false" ht="13.8" hidden="false" customHeight="true" outlineLevel="0" collapsed="false">
      <c r="B798" s="6"/>
      <c r="C798" s="5"/>
      <c r="D798" s="5"/>
      <c r="E798" s="5"/>
      <c r="F798" s="6"/>
      <c r="G798" s="5"/>
      <c r="H798" s="5"/>
      <c r="L798" s="5"/>
    </row>
    <row r="799" customFormat="false" ht="13.8" hidden="false" customHeight="true" outlineLevel="0" collapsed="false">
      <c r="B799" s="6"/>
      <c r="C799" s="5"/>
      <c r="D799" s="5"/>
      <c r="E799" s="5"/>
      <c r="F799" s="6"/>
      <c r="G799" s="5"/>
      <c r="H799" s="5"/>
      <c r="L799" s="5"/>
    </row>
    <row r="800" customFormat="false" ht="13.8" hidden="false" customHeight="true" outlineLevel="0" collapsed="false">
      <c r="B800" s="6"/>
      <c r="C800" s="5"/>
      <c r="D800" s="5"/>
      <c r="E800" s="5"/>
      <c r="F800" s="6"/>
      <c r="G800" s="5"/>
      <c r="H800" s="5"/>
      <c r="L800" s="5"/>
    </row>
    <row r="801" customFormat="false" ht="13.8" hidden="false" customHeight="true" outlineLevel="0" collapsed="false">
      <c r="B801" s="6"/>
      <c r="C801" s="5"/>
      <c r="D801" s="5"/>
      <c r="E801" s="5"/>
      <c r="F801" s="6"/>
      <c r="G801" s="5"/>
      <c r="H801" s="5"/>
      <c r="L801" s="5"/>
    </row>
    <row r="802" customFormat="false" ht="13.8" hidden="false" customHeight="true" outlineLevel="0" collapsed="false">
      <c r="B802" s="6"/>
      <c r="C802" s="5"/>
      <c r="D802" s="5"/>
      <c r="E802" s="5"/>
      <c r="F802" s="6"/>
      <c r="G802" s="5"/>
      <c r="H802" s="5"/>
      <c r="L802" s="5"/>
    </row>
    <row r="803" customFormat="false" ht="13.8" hidden="false" customHeight="true" outlineLevel="0" collapsed="false">
      <c r="B803" s="6"/>
      <c r="C803" s="5"/>
      <c r="D803" s="5"/>
      <c r="E803" s="5"/>
      <c r="F803" s="6"/>
      <c r="G803" s="5"/>
      <c r="H803" s="5"/>
      <c r="L803" s="5"/>
    </row>
    <row r="804" customFormat="false" ht="13.8" hidden="false" customHeight="true" outlineLevel="0" collapsed="false">
      <c r="B804" s="6"/>
      <c r="C804" s="5"/>
      <c r="D804" s="5"/>
      <c r="E804" s="5"/>
      <c r="F804" s="6"/>
      <c r="G804" s="5"/>
      <c r="H804" s="5"/>
      <c r="L804" s="5"/>
    </row>
    <row r="805" customFormat="false" ht="13.8" hidden="false" customHeight="true" outlineLevel="0" collapsed="false">
      <c r="B805" s="6"/>
      <c r="C805" s="5"/>
      <c r="D805" s="5"/>
      <c r="E805" s="5"/>
      <c r="F805" s="6"/>
      <c r="G805" s="5"/>
      <c r="H805" s="5"/>
      <c r="L805" s="5"/>
    </row>
    <row r="806" customFormat="false" ht="13.8" hidden="false" customHeight="true" outlineLevel="0" collapsed="false">
      <c r="B806" s="6"/>
      <c r="C806" s="5"/>
      <c r="D806" s="5"/>
      <c r="E806" s="5"/>
      <c r="F806" s="6"/>
      <c r="G806" s="5"/>
      <c r="H806" s="5"/>
      <c r="L806" s="5"/>
    </row>
    <row r="807" customFormat="false" ht="13.8" hidden="false" customHeight="true" outlineLevel="0" collapsed="false">
      <c r="B807" s="6"/>
      <c r="C807" s="5"/>
      <c r="D807" s="5"/>
      <c r="E807" s="5"/>
      <c r="F807" s="6"/>
      <c r="G807" s="5"/>
      <c r="H807" s="5"/>
      <c r="L807" s="5"/>
    </row>
    <row r="808" customFormat="false" ht="13.8" hidden="false" customHeight="true" outlineLevel="0" collapsed="false">
      <c r="B808" s="6"/>
      <c r="C808" s="5"/>
      <c r="D808" s="5"/>
      <c r="E808" s="5"/>
      <c r="F808" s="6"/>
      <c r="G808" s="5"/>
      <c r="H808" s="5"/>
      <c r="L808" s="5"/>
    </row>
    <row r="809" customFormat="false" ht="13.8" hidden="false" customHeight="true" outlineLevel="0" collapsed="false">
      <c r="B809" s="6"/>
      <c r="C809" s="5"/>
      <c r="D809" s="5"/>
      <c r="E809" s="5"/>
      <c r="F809" s="6"/>
      <c r="G809" s="5"/>
      <c r="H809" s="5"/>
      <c r="L809" s="5"/>
    </row>
    <row r="810" customFormat="false" ht="13.8" hidden="false" customHeight="true" outlineLevel="0" collapsed="false">
      <c r="B810" s="6"/>
      <c r="C810" s="5"/>
      <c r="D810" s="5"/>
      <c r="E810" s="5"/>
      <c r="F810" s="6"/>
      <c r="G810" s="5"/>
      <c r="H810" s="5"/>
      <c r="L810" s="5"/>
    </row>
    <row r="811" customFormat="false" ht="13.8" hidden="false" customHeight="true" outlineLevel="0" collapsed="false">
      <c r="B811" s="6"/>
      <c r="C811" s="5"/>
      <c r="D811" s="5"/>
      <c r="E811" s="5"/>
      <c r="F811" s="6"/>
      <c r="G811" s="5"/>
      <c r="H811" s="5"/>
      <c r="L811" s="5"/>
    </row>
    <row r="812" customFormat="false" ht="13.8" hidden="false" customHeight="true" outlineLevel="0" collapsed="false">
      <c r="B812" s="6"/>
      <c r="C812" s="5"/>
      <c r="D812" s="5"/>
      <c r="E812" s="5"/>
      <c r="F812" s="6"/>
      <c r="G812" s="5"/>
      <c r="H812" s="5"/>
      <c r="L812" s="5"/>
    </row>
    <row r="813" customFormat="false" ht="13.8" hidden="false" customHeight="true" outlineLevel="0" collapsed="false">
      <c r="B813" s="6"/>
      <c r="C813" s="5"/>
      <c r="D813" s="5"/>
      <c r="E813" s="5"/>
      <c r="F813" s="6"/>
      <c r="G813" s="5"/>
      <c r="H813" s="5"/>
      <c r="L813" s="5"/>
    </row>
    <row r="814" customFormat="false" ht="13.8" hidden="false" customHeight="true" outlineLevel="0" collapsed="false">
      <c r="B814" s="6"/>
      <c r="C814" s="5"/>
      <c r="D814" s="5"/>
      <c r="E814" s="5"/>
      <c r="F814" s="6"/>
      <c r="G814" s="5"/>
      <c r="H814" s="5"/>
      <c r="L814" s="5"/>
    </row>
    <row r="815" customFormat="false" ht="13.8" hidden="false" customHeight="true" outlineLevel="0" collapsed="false">
      <c r="B815" s="6"/>
      <c r="C815" s="5"/>
      <c r="D815" s="5"/>
      <c r="E815" s="5"/>
      <c r="F815" s="6"/>
      <c r="G815" s="5"/>
      <c r="H815" s="5"/>
      <c r="L815" s="5"/>
    </row>
    <row r="816" customFormat="false" ht="13.8" hidden="false" customHeight="true" outlineLevel="0" collapsed="false">
      <c r="B816" s="6"/>
      <c r="C816" s="5"/>
      <c r="D816" s="5"/>
      <c r="E816" s="5"/>
      <c r="F816" s="6"/>
      <c r="G816" s="5"/>
      <c r="H816" s="5"/>
      <c r="L816" s="5"/>
    </row>
    <row r="817" customFormat="false" ht="13.8" hidden="false" customHeight="true" outlineLevel="0" collapsed="false">
      <c r="B817" s="6"/>
      <c r="C817" s="5"/>
      <c r="D817" s="5"/>
      <c r="E817" s="5"/>
      <c r="F817" s="6"/>
      <c r="G817" s="5"/>
      <c r="H817" s="5"/>
      <c r="L817" s="5"/>
    </row>
    <row r="818" customFormat="false" ht="13.8" hidden="false" customHeight="true" outlineLevel="0" collapsed="false">
      <c r="B818" s="6"/>
      <c r="C818" s="5"/>
      <c r="D818" s="5"/>
      <c r="E818" s="5"/>
      <c r="F818" s="6"/>
      <c r="G818" s="5"/>
      <c r="H818" s="5"/>
      <c r="L818" s="5"/>
    </row>
    <row r="819" customFormat="false" ht="13.8" hidden="false" customHeight="true" outlineLevel="0" collapsed="false">
      <c r="B819" s="6"/>
      <c r="C819" s="5"/>
      <c r="D819" s="5"/>
      <c r="E819" s="5"/>
      <c r="F819" s="6"/>
      <c r="G819" s="5"/>
      <c r="H819" s="5"/>
      <c r="L819" s="5"/>
    </row>
    <row r="820" customFormat="false" ht="13.8" hidden="false" customHeight="true" outlineLevel="0" collapsed="false">
      <c r="B820" s="6"/>
      <c r="C820" s="5"/>
      <c r="D820" s="5"/>
      <c r="E820" s="5"/>
      <c r="F820" s="6"/>
      <c r="G820" s="5"/>
      <c r="H820" s="5"/>
      <c r="L820" s="5"/>
    </row>
    <row r="821" customFormat="false" ht="13.8" hidden="false" customHeight="true" outlineLevel="0" collapsed="false">
      <c r="B821" s="6"/>
      <c r="C821" s="5"/>
      <c r="D821" s="5"/>
      <c r="E821" s="5"/>
      <c r="F821" s="6"/>
      <c r="G821" s="5"/>
      <c r="H821" s="5"/>
      <c r="L821" s="5"/>
    </row>
    <row r="822" customFormat="false" ht="13.8" hidden="false" customHeight="true" outlineLevel="0" collapsed="false">
      <c r="B822" s="6"/>
      <c r="C822" s="5"/>
      <c r="D822" s="5"/>
      <c r="E822" s="5"/>
      <c r="F822" s="6"/>
      <c r="G822" s="5"/>
      <c r="H822" s="5"/>
      <c r="L822" s="5"/>
    </row>
    <row r="823" customFormat="false" ht="13.8" hidden="false" customHeight="true" outlineLevel="0" collapsed="false">
      <c r="B823" s="6"/>
      <c r="C823" s="5"/>
      <c r="D823" s="5"/>
      <c r="E823" s="5"/>
      <c r="F823" s="6"/>
      <c r="G823" s="5"/>
      <c r="H823" s="5"/>
      <c r="L823" s="5"/>
    </row>
    <row r="824" customFormat="false" ht="13.8" hidden="false" customHeight="true" outlineLevel="0" collapsed="false">
      <c r="B824" s="6"/>
      <c r="C824" s="5"/>
      <c r="D824" s="5"/>
      <c r="E824" s="5"/>
      <c r="F824" s="6"/>
      <c r="G824" s="5"/>
      <c r="H824" s="5"/>
      <c r="L824" s="5"/>
    </row>
    <row r="825" customFormat="false" ht="13.8" hidden="false" customHeight="true" outlineLevel="0" collapsed="false">
      <c r="B825" s="6"/>
      <c r="C825" s="5"/>
      <c r="D825" s="5"/>
      <c r="E825" s="5"/>
      <c r="F825" s="6"/>
      <c r="G825" s="5"/>
      <c r="H825" s="5"/>
      <c r="L825" s="5"/>
    </row>
    <row r="826" customFormat="false" ht="13.8" hidden="false" customHeight="true" outlineLevel="0" collapsed="false">
      <c r="B826" s="6"/>
      <c r="C826" s="5"/>
      <c r="D826" s="5"/>
      <c r="E826" s="5"/>
      <c r="F826" s="6"/>
      <c r="G826" s="5"/>
      <c r="H826" s="5"/>
      <c r="L826" s="5"/>
    </row>
    <row r="827" customFormat="false" ht="13.8" hidden="false" customHeight="true" outlineLevel="0" collapsed="false">
      <c r="B827" s="6"/>
      <c r="C827" s="5"/>
      <c r="D827" s="5"/>
      <c r="E827" s="5"/>
      <c r="F827" s="6"/>
      <c r="G827" s="5"/>
      <c r="H827" s="5"/>
      <c r="L827" s="5"/>
    </row>
    <row r="828" customFormat="false" ht="13.8" hidden="false" customHeight="true" outlineLevel="0" collapsed="false">
      <c r="B828" s="6"/>
      <c r="C828" s="5"/>
      <c r="D828" s="5"/>
      <c r="E828" s="5"/>
      <c r="F828" s="6"/>
      <c r="G828" s="5"/>
      <c r="H828" s="5"/>
      <c r="L828" s="5"/>
    </row>
    <row r="829" customFormat="false" ht="13.8" hidden="false" customHeight="true" outlineLevel="0" collapsed="false">
      <c r="B829" s="6"/>
      <c r="C829" s="5"/>
      <c r="D829" s="5"/>
      <c r="E829" s="5"/>
      <c r="F829" s="6"/>
      <c r="G829" s="5"/>
      <c r="H829" s="5"/>
      <c r="L829" s="5"/>
    </row>
    <row r="830" customFormat="false" ht="13.8" hidden="false" customHeight="true" outlineLevel="0" collapsed="false">
      <c r="B830" s="6"/>
      <c r="C830" s="5"/>
      <c r="D830" s="5"/>
      <c r="E830" s="5"/>
      <c r="F830" s="6"/>
      <c r="G830" s="5"/>
      <c r="H830" s="5"/>
      <c r="L830" s="5"/>
    </row>
    <row r="831" customFormat="false" ht="13.8" hidden="false" customHeight="true" outlineLevel="0" collapsed="false">
      <c r="B831" s="6"/>
      <c r="C831" s="5"/>
      <c r="D831" s="5"/>
      <c r="E831" s="5"/>
      <c r="F831" s="6"/>
      <c r="G831" s="5"/>
      <c r="H831" s="5"/>
      <c r="L831" s="5"/>
    </row>
    <row r="832" customFormat="false" ht="13.8" hidden="false" customHeight="true" outlineLevel="0" collapsed="false">
      <c r="B832" s="6"/>
      <c r="C832" s="5"/>
      <c r="D832" s="5"/>
      <c r="E832" s="5"/>
      <c r="F832" s="6"/>
      <c r="G832" s="5"/>
      <c r="H832" s="5"/>
      <c r="L832" s="5"/>
    </row>
    <row r="833" customFormat="false" ht="13.8" hidden="false" customHeight="true" outlineLevel="0" collapsed="false">
      <c r="B833" s="6"/>
      <c r="C833" s="5"/>
      <c r="D833" s="5"/>
      <c r="E833" s="5"/>
      <c r="F833" s="6"/>
      <c r="G833" s="5"/>
      <c r="H833" s="5"/>
      <c r="L833" s="5"/>
    </row>
    <row r="834" customFormat="false" ht="13.8" hidden="false" customHeight="true" outlineLevel="0" collapsed="false">
      <c r="B834" s="6"/>
      <c r="C834" s="5"/>
      <c r="D834" s="5"/>
      <c r="E834" s="5"/>
      <c r="F834" s="6"/>
      <c r="G834" s="5"/>
      <c r="H834" s="5"/>
      <c r="L834" s="5"/>
    </row>
    <row r="835" customFormat="false" ht="13.8" hidden="false" customHeight="true" outlineLevel="0" collapsed="false">
      <c r="B835" s="6"/>
      <c r="C835" s="5"/>
      <c r="D835" s="5"/>
      <c r="E835" s="5"/>
      <c r="F835" s="6"/>
      <c r="G835" s="5"/>
      <c r="H835" s="5"/>
      <c r="L835" s="5"/>
    </row>
    <row r="836" customFormat="false" ht="13.8" hidden="false" customHeight="true" outlineLevel="0" collapsed="false">
      <c r="B836" s="6"/>
      <c r="C836" s="5"/>
      <c r="D836" s="5"/>
      <c r="E836" s="5"/>
      <c r="F836" s="6"/>
      <c r="G836" s="5"/>
      <c r="H836" s="5"/>
      <c r="L836" s="5"/>
    </row>
    <row r="837" customFormat="false" ht="13.8" hidden="false" customHeight="true" outlineLevel="0" collapsed="false">
      <c r="B837" s="6"/>
      <c r="C837" s="5"/>
      <c r="D837" s="5"/>
      <c r="E837" s="5"/>
      <c r="F837" s="6"/>
      <c r="G837" s="5"/>
      <c r="H837" s="5"/>
      <c r="L837" s="5"/>
    </row>
    <row r="838" customFormat="false" ht="13.8" hidden="false" customHeight="true" outlineLevel="0" collapsed="false">
      <c r="B838" s="6"/>
      <c r="C838" s="5"/>
      <c r="D838" s="5"/>
      <c r="E838" s="5"/>
      <c r="F838" s="6"/>
      <c r="G838" s="5"/>
      <c r="H838" s="5"/>
      <c r="L838" s="5"/>
    </row>
    <row r="839" customFormat="false" ht="13.8" hidden="false" customHeight="true" outlineLevel="0" collapsed="false">
      <c r="B839" s="6"/>
      <c r="C839" s="5"/>
      <c r="D839" s="5"/>
      <c r="E839" s="5"/>
      <c r="F839" s="6"/>
      <c r="G839" s="5"/>
      <c r="H839" s="5"/>
      <c r="L839" s="5"/>
    </row>
    <row r="840" customFormat="false" ht="13.8" hidden="false" customHeight="true" outlineLevel="0" collapsed="false">
      <c r="B840" s="6"/>
      <c r="C840" s="5"/>
      <c r="D840" s="5"/>
      <c r="E840" s="5"/>
      <c r="F840" s="6"/>
      <c r="G840" s="5"/>
      <c r="H840" s="5"/>
      <c r="L840" s="5"/>
    </row>
    <row r="841" customFormat="false" ht="13.8" hidden="false" customHeight="true" outlineLevel="0" collapsed="false">
      <c r="B841" s="6"/>
      <c r="C841" s="5"/>
      <c r="D841" s="5"/>
      <c r="E841" s="5"/>
      <c r="F841" s="6"/>
      <c r="G841" s="5"/>
      <c r="H841" s="5"/>
      <c r="L841" s="5"/>
    </row>
    <row r="842" customFormat="false" ht="13.8" hidden="false" customHeight="true" outlineLevel="0" collapsed="false">
      <c r="B842" s="6"/>
      <c r="C842" s="5"/>
      <c r="D842" s="5"/>
      <c r="E842" s="5"/>
      <c r="F842" s="6"/>
      <c r="G842" s="5"/>
      <c r="H842" s="5"/>
      <c r="L842" s="5"/>
    </row>
    <row r="843" customFormat="false" ht="13.8" hidden="false" customHeight="true" outlineLevel="0" collapsed="false">
      <c r="B843" s="6"/>
      <c r="C843" s="5"/>
      <c r="D843" s="5"/>
      <c r="E843" s="5"/>
      <c r="F843" s="6"/>
      <c r="G843" s="5"/>
      <c r="H843" s="5"/>
      <c r="L843" s="5"/>
    </row>
    <row r="844" customFormat="false" ht="13.8" hidden="false" customHeight="true" outlineLevel="0" collapsed="false">
      <c r="B844" s="6"/>
      <c r="C844" s="5"/>
      <c r="D844" s="5"/>
      <c r="E844" s="5"/>
      <c r="F844" s="6"/>
      <c r="G844" s="5"/>
      <c r="H844" s="5"/>
      <c r="L844" s="5"/>
    </row>
    <row r="845" customFormat="false" ht="13.8" hidden="false" customHeight="true" outlineLevel="0" collapsed="false">
      <c r="B845" s="6"/>
      <c r="C845" s="5"/>
      <c r="D845" s="5"/>
      <c r="E845" s="5"/>
      <c r="F845" s="6"/>
      <c r="G845" s="5"/>
      <c r="H845" s="5"/>
      <c r="L845" s="5"/>
    </row>
    <row r="846" customFormat="false" ht="13.8" hidden="false" customHeight="true" outlineLevel="0" collapsed="false">
      <c r="B846" s="6"/>
      <c r="C846" s="5"/>
      <c r="D846" s="5"/>
      <c r="E846" s="5"/>
      <c r="F846" s="6"/>
      <c r="G846" s="5"/>
      <c r="H846" s="5"/>
      <c r="L846" s="5"/>
    </row>
    <row r="847" customFormat="false" ht="13.8" hidden="false" customHeight="true" outlineLevel="0" collapsed="false">
      <c r="B847" s="6"/>
      <c r="C847" s="5"/>
      <c r="D847" s="5"/>
      <c r="E847" s="5"/>
      <c r="F847" s="6"/>
      <c r="G847" s="5"/>
      <c r="H847" s="5"/>
      <c r="L847" s="5"/>
    </row>
    <row r="848" customFormat="false" ht="13.8" hidden="false" customHeight="true" outlineLevel="0" collapsed="false">
      <c r="B848" s="6"/>
      <c r="C848" s="5"/>
      <c r="D848" s="5"/>
      <c r="E848" s="5"/>
      <c r="F848" s="6"/>
      <c r="G848" s="5"/>
      <c r="H848" s="5"/>
      <c r="L848" s="5"/>
    </row>
    <row r="849" customFormat="false" ht="13.8" hidden="false" customHeight="true" outlineLevel="0" collapsed="false">
      <c r="B849" s="6"/>
      <c r="C849" s="5"/>
      <c r="D849" s="5"/>
      <c r="E849" s="5"/>
      <c r="F849" s="6"/>
      <c r="G849" s="5"/>
      <c r="H849" s="5"/>
      <c r="L849" s="5"/>
    </row>
    <row r="850" customFormat="false" ht="13.8" hidden="false" customHeight="true" outlineLevel="0" collapsed="false">
      <c r="B850" s="6"/>
      <c r="C850" s="5"/>
      <c r="D850" s="5"/>
      <c r="E850" s="5"/>
      <c r="F850" s="6"/>
      <c r="G850" s="5"/>
      <c r="H850" s="5"/>
      <c r="L850" s="5"/>
    </row>
    <row r="851" customFormat="false" ht="13.8" hidden="false" customHeight="true" outlineLevel="0" collapsed="false">
      <c r="B851" s="6"/>
      <c r="C851" s="5"/>
      <c r="D851" s="5"/>
      <c r="E851" s="5"/>
      <c r="F851" s="6"/>
      <c r="G851" s="5"/>
      <c r="H851" s="5"/>
      <c r="L851" s="5"/>
    </row>
    <row r="852" customFormat="false" ht="13.8" hidden="false" customHeight="true" outlineLevel="0" collapsed="false">
      <c r="B852" s="6"/>
      <c r="C852" s="5"/>
      <c r="D852" s="5"/>
      <c r="E852" s="5"/>
      <c r="F852" s="6"/>
      <c r="G852" s="5"/>
      <c r="H852" s="5"/>
      <c r="L852" s="5"/>
    </row>
    <row r="853" customFormat="false" ht="13.8" hidden="false" customHeight="true" outlineLevel="0" collapsed="false">
      <c r="B853" s="6"/>
      <c r="C853" s="5"/>
      <c r="D853" s="5"/>
      <c r="E853" s="5"/>
      <c r="F853" s="6"/>
      <c r="G853" s="5"/>
      <c r="H853" s="5"/>
      <c r="L853" s="5"/>
    </row>
    <row r="854" customFormat="false" ht="13.8" hidden="false" customHeight="true" outlineLevel="0" collapsed="false">
      <c r="B854" s="6"/>
      <c r="C854" s="5"/>
      <c r="D854" s="5"/>
      <c r="E854" s="5"/>
      <c r="F854" s="6"/>
      <c r="G854" s="5"/>
      <c r="H854" s="5"/>
      <c r="L854" s="5"/>
    </row>
    <row r="855" customFormat="false" ht="13.8" hidden="false" customHeight="true" outlineLevel="0" collapsed="false">
      <c r="B855" s="6"/>
      <c r="C855" s="5"/>
      <c r="D855" s="5"/>
      <c r="E855" s="5"/>
      <c r="F855" s="6"/>
      <c r="G855" s="5"/>
      <c r="H855" s="5"/>
      <c r="L855" s="5"/>
    </row>
    <row r="856" customFormat="false" ht="13.8" hidden="false" customHeight="true" outlineLevel="0" collapsed="false">
      <c r="B856" s="6"/>
      <c r="C856" s="5"/>
      <c r="D856" s="5"/>
      <c r="E856" s="5"/>
      <c r="F856" s="6"/>
      <c r="G856" s="5"/>
      <c r="H856" s="5"/>
      <c r="L856" s="5"/>
    </row>
    <row r="857" customFormat="false" ht="13.8" hidden="false" customHeight="true" outlineLevel="0" collapsed="false">
      <c r="B857" s="6"/>
      <c r="C857" s="5"/>
      <c r="D857" s="5"/>
      <c r="E857" s="5"/>
      <c r="F857" s="6"/>
      <c r="G857" s="5"/>
      <c r="H857" s="5"/>
      <c r="L857" s="5"/>
    </row>
    <row r="858" customFormat="false" ht="13.8" hidden="false" customHeight="true" outlineLevel="0" collapsed="false">
      <c r="B858" s="6"/>
      <c r="C858" s="5"/>
      <c r="D858" s="5"/>
      <c r="E858" s="5"/>
      <c r="F858" s="6"/>
      <c r="G858" s="5"/>
      <c r="H858" s="5"/>
      <c r="L858" s="5"/>
    </row>
    <row r="859" customFormat="false" ht="13.8" hidden="false" customHeight="true" outlineLevel="0" collapsed="false">
      <c r="B859" s="6"/>
      <c r="C859" s="5"/>
      <c r="D859" s="5"/>
      <c r="E859" s="5"/>
      <c r="F859" s="6"/>
      <c r="G859" s="5"/>
      <c r="H859" s="5"/>
      <c r="L859" s="5"/>
    </row>
    <row r="860" customFormat="false" ht="13.8" hidden="false" customHeight="true" outlineLevel="0" collapsed="false">
      <c r="B860" s="6"/>
      <c r="C860" s="5"/>
      <c r="D860" s="5"/>
      <c r="E860" s="5"/>
      <c r="F860" s="6"/>
      <c r="G860" s="5"/>
      <c r="H860" s="5"/>
      <c r="L860" s="5"/>
    </row>
    <row r="861" customFormat="false" ht="13.8" hidden="false" customHeight="true" outlineLevel="0" collapsed="false">
      <c r="B861" s="6"/>
      <c r="C861" s="5"/>
      <c r="D861" s="5"/>
      <c r="E861" s="5"/>
      <c r="F861" s="6"/>
      <c r="G861" s="5"/>
      <c r="H861" s="5"/>
      <c r="L861" s="5"/>
    </row>
    <row r="862" customFormat="false" ht="13.8" hidden="false" customHeight="true" outlineLevel="0" collapsed="false">
      <c r="B862" s="6"/>
      <c r="C862" s="5"/>
      <c r="D862" s="5"/>
      <c r="E862" s="5"/>
      <c r="F862" s="6"/>
      <c r="G862" s="5"/>
      <c r="H862" s="5"/>
      <c r="L862" s="5"/>
    </row>
    <row r="863" customFormat="false" ht="13.8" hidden="false" customHeight="true" outlineLevel="0" collapsed="false">
      <c r="B863" s="6"/>
      <c r="C863" s="5"/>
      <c r="D863" s="5"/>
      <c r="E863" s="5"/>
      <c r="F863" s="6"/>
      <c r="G863" s="5"/>
      <c r="H863" s="5"/>
      <c r="L863" s="5"/>
    </row>
    <row r="864" customFormat="false" ht="13.8" hidden="false" customHeight="true" outlineLevel="0" collapsed="false">
      <c r="B864" s="6"/>
      <c r="C864" s="5"/>
      <c r="D864" s="5"/>
      <c r="E864" s="5"/>
      <c r="F864" s="6"/>
      <c r="G864" s="5"/>
      <c r="H864" s="5"/>
      <c r="L864" s="5"/>
    </row>
    <row r="865" customFormat="false" ht="13.8" hidden="false" customHeight="true" outlineLevel="0" collapsed="false">
      <c r="B865" s="6"/>
      <c r="C865" s="5"/>
      <c r="D865" s="5"/>
      <c r="E865" s="5"/>
      <c r="F865" s="6"/>
      <c r="G865" s="5"/>
      <c r="H865" s="5"/>
      <c r="L865" s="5"/>
    </row>
    <row r="866" customFormat="false" ht="13.8" hidden="false" customHeight="true" outlineLevel="0" collapsed="false">
      <c r="B866" s="6"/>
      <c r="C866" s="5"/>
      <c r="D866" s="5"/>
      <c r="E866" s="5"/>
      <c r="F866" s="6"/>
      <c r="G866" s="5"/>
      <c r="H866" s="5"/>
      <c r="L866" s="5"/>
    </row>
    <row r="867" customFormat="false" ht="13.8" hidden="false" customHeight="true" outlineLevel="0" collapsed="false">
      <c r="B867" s="6"/>
      <c r="C867" s="5"/>
      <c r="D867" s="5"/>
      <c r="E867" s="5"/>
      <c r="F867" s="6"/>
      <c r="G867" s="5"/>
      <c r="H867" s="5"/>
      <c r="L867" s="5"/>
    </row>
    <row r="868" customFormat="false" ht="13.8" hidden="false" customHeight="true" outlineLevel="0" collapsed="false">
      <c r="B868" s="6"/>
      <c r="C868" s="5"/>
      <c r="D868" s="5"/>
      <c r="E868" s="5"/>
      <c r="F868" s="6"/>
      <c r="G868" s="5"/>
      <c r="H868" s="5"/>
      <c r="L868" s="5"/>
    </row>
    <row r="869" customFormat="false" ht="13.8" hidden="false" customHeight="true" outlineLevel="0" collapsed="false">
      <c r="B869" s="6"/>
      <c r="C869" s="5"/>
      <c r="D869" s="5"/>
      <c r="E869" s="5"/>
      <c r="F869" s="6"/>
      <c r="G869" s="5"/>
      <c r="H869" s="5"/>
      <c r="L869" s="5"/>
    </row>
    <row r="870" customFormat="false" ht="13.8" hidden="false" customHeight="true" outlineLevel="0" collapsed="false">
      <c r="B870" s="6"/>
      <c r="C870" s="5"/>
      <c r="D870" s="5"/>
      <c r="E870" s="5"/>
      <c r="F870" s="6"/>
      <c r="G870" s="5"/>
      <c r="H870" s="5"/>
      <c r="L870" s="5"/>
    </row>
    <row r="871" customFormat="false" ht="13.8" hidden="false" customHeight="true" outlineLevel="0" collapsed="false">
      <c r="B871" s="6"/>
      <c r="C871" s="5"/>
      <c r="D871" s="5"/>
      <c r="E871" s="5"/>
      <c r="F871" s="6"/>
      <c r="G871" s="5"/>
      <c r="H871" s="5"/>
      <c r="L871" s="5"/>
    </row>
    <row r="872" customFormat="false" ht="13.8" hidden="false" customHeight="true" outlineLevel="0" collapsed="false">
      <c r="B872" s="6"/>
      <c r="C872" s="5"/>
      <c r="D872" s="5"/>
      <c r="E872" s="5"/>
      <c r="F872" s="6"/>
      <c r="G872" s="5"/>
      <c r="H872" s="5"/>
      <c r="L872" s="5"/>
    </row>
    <row r="873" customFormat="false" ht="13.8" hidden="false" customHeight="true" outlineLevel="0" collapsed="false">
      <c r="B873" s="6"/>
      <c r="C873" s="5"/>
      <c r="D873" s="5"/>
      <c r="E873" s="5"/>
      <c r="F873" s="6"/>
      <c r="G873" s="5"/>
      <c r="H873" s="5"/>
      <c r="L873" s="5"/>
    </row>
    <row r="874" customFormat="false" ht="13.8" hidden="false" customHeight="true" outlineLevel="0" collapsed="false">
      <c r="B874" s="6"/>
      <c r="C874" s="5"/>
      <c r="D874" s="5"/>
      <c r="E874" s="5"/>
      <c r="F874" s="6"/>
      <c r="G874" s="5"/>
      <c r="H874" s="5"/>
      <c r="L874" s="5"/>
    </row>
    <row r="875" customFormat="false" ht="13.8" hidden="false" customHeight="true" outlineLevel="0" collapsed="false">
      <c r="B875" s="6"/>
      <c r="C875" s="5"/>
      <c r="D875" s="5"/>
      <c r="E875" s="5"/>
      <c r="F875" s="6"/>
      <c r="G875" s="5"/>
      <c r="H875" s="5"/>
      <c r="L875" s="5"/>
    </row>
    <row r="876" customFormat="false" ht="13.8" hidden="false" customHeight="true" outlineLevel="0" collapsed="false">
      <c r="B876" s="6"/>
      <c r="C876" s="5"/>
      <c r="D876" s="5"/>
      <c r="E876" s="5"/>
      <c r="F876" s="6"/>
      <c r="G876" s="5"/>
      <c r="H876" s="5"/>
      <c r="L876" s="5"/>
    </row>
    <row r="877" customFormat="false" ht="13.8" hidden="false" customHeight="true" outlineLevel="0" collapsed="false">
      <c r="B877" s="6"/>
      <c r="C877" s="5"/>
      <c r="D877" s="5"/>
      <c r="E877" s="5"/>
      <c r="F877" s="6"/>
      <c r="G877" s="5"/>
      <c r="H877" s="5"/>
      <c r="L877" s="5"/>
    </row>
    <row r="878" customFormat="false" ht="13.8" hidden="false" customHeight="true" outlineLevel="0" collapsed="false">
      <c r="B878" s="6"/>
      <c r="C878" s="5"/>
      <c r="D878" s="5"/>
      <c r="E878" s="5"/>
      <c r="F878" s="6"/>
      <c r="G878" s="5"/>
      <c r="H878" s="5"/>
      <c r="L878" s="5"/>
    </row>
    <row r="879" customFormat="false" ht="13.8" hidden="false" customHeight="true" outlineLevel="0" collapsed="false">
      <c r="B879" s="6"/>
      <c r="C879" s="5"/>
      <c r="D879" s="5"/>
      <c r="E879" s="5"/>
      <c r="F879" s="6"/>
      <c r="G879" s="5"/>
      <c r="H879" s="5"/>
      <c r="L879" s="5"/>
    </row>
    <row r="880" customFormat="false" ht="13.8" hidden="false" customHeight="true" outlineLevel="0" collapsed="false">
      <c r="B880" s="6"/>
      <c r="C880" s="5"/>
      <c r="D880" s="5"/>
      <c r="E880" s="5"/>
      <c r="F880" s="6"/>
      <c r="G880" s="5"/>
      <c r="H880" s="5"/>
      <c r="L880" s="5"/>
    </row>
    <row r="881" customFormat="false" ht="13.8" hidden="false" customHeight="true" outlineLevel="0" collapsed="false">
      <c r="B881" s="6"/>
      <c r="C881" s="5"/>
      <c r="D881" s="5"/>
      <c r="E881" s="5"/>
      <c r="F881" s="6"/>
      <c r="G881" s="5"/>
      <c r="H881" s="5"/>
      <c r="L881" s="5"/>
    </row>
    <row r="882" customFormat="false" ht="13.8" hidden="false" customHeight="true" outlineLevel="0" collapsed="false">
      <c r="B882" s="6"/>
      <c r="C882" s="5"/>
      <c r="D882" s="5"/>
      <c r="E882" s="5"/>
      <c r="F882" s="6"/>
      <c r="G882" s="5"/>
      <c r="H882" s="5"/>
      <c r="L882" s="5"/>
    </row>
    <row r="883" customFormat="false" ht="13.8" hidden="false" customHeight="true" outlineLevel="0" collapsed="false">
      <c r="B883" s="6"/>
      <c r="C883" s="5"/>
      <c r="D883" s="5"/>
      <c r="E883" s="5"/>
      <c r="F883" s="6"/>
      <c r="G883" s="5"/>
      <c r="H883" s="5"/>
      <c r="L883" s="5"/>
    </row>
    <row r="884" customFormat="false" ht="13.8" hidden="false" customHeight="true" outlineLevel="0" collapsed="false">
      <c r="B884" s="6"/>
      <c r="C884" s="5"/>
      <c r="D884" s="5"/>
      <c r="E884" s="5"/>
      <c r="F884" s="6"/>
      <c r="G884" s="5"/>
      <c r="H884" s="5"/>
      <c r="L884" s="5"/>
    </row>
    <row r="885" customFormat="false" ht="13.8" hidden="false" customHeight="true" outlineLevel="0" collapsed="false">
      <c r="B885" s="6"/>
      <c r="C885" s="5"/>
      <c r="D885" s="5"/>
      <c r="E885" s="5"/>
      <c r="F885" s="6"/>
      <c r="G885" s="5"/>
      <c r="H885" s="5"/>
      <c r="L885" s="5"/>
    </row>
    <row r="886" customFormat="false" ht="13.8" hidden="false" customHeight="true" outlineLevel="0" collapsed="false">
      <c r="B886" s="6"/>
      <c r="C886" s="5"/>
      <c r="D886" s="5"/>
      <c r="E886" s="5"/>
      <c r="F886" s="6"/>
      <c r="G886" s="5"/>
      <c r="H886" s="5"/>
      <c r="L886" s="5"/>
    </row>
    <row r="887" customFormat="false" ht="13.8" hidden="false" customHeight="true" outlineLevel="0" collapsed="false">
      <c r="B887" s="6"/>
      <c r="C887" s="5"/>
      <c r="D887" s="5"/>
      <c r="E887" s="5"/>
      <c r="F887" s="6"/>
      <c r="G887" s="5"/>
      <c r="H887" s="5"/>
      <c r="L887" s="5"/>
    </row>
    <row r="888" customFormat="false" ht="13.8" hidden="false" customHeight="true" outlineLevel="0" collapsed="false">
      <c r="B888" s="6"/>
      <c r="C888" s="5"/>
      <c r="D888" s="5"/>
      <c r="E888" s="5"/>
      <c r="F888" s="6"/>
      <c r="G888" s="5"/>
      <c r="H888" s="5"/>
      <c r="L888" s="5"/>
    </row>
    <row r="889" customFormat="false" ht="13.8" hidden="false" customHeight="true" outlineLevel="0" collapsed="false">
      <c r="B889" s="6"/>
      <c r="C889" s="5"/>
      <c r="D889" s="5"/>
      <c r="E889" s="5"/>
      <c r="F889" s="6"/>
      <c r="G889" s="5"/>
      <c r="H889" s="5"/>
      <c r="L889" s="5"/>
    </row>
    <row r="890" customFormat="false" ht="13.8" hidden="false" customHeight="true" outlineLevel="0" collapsed="false">
      <c r="B890" s="6"/>
      <c r="C890" s="5"/>
      <c r="D890" s="5"/>
      <c r="E890" s="5"/>
      <c r="F890" s="6"/>
      <c r="G890" s="5"/>
      <c r="H890" s="5"/>
      <c r="L890" s="5"/>
    </row>
    <row r="891" customFormat="false" ht="13.8" hidden="false" customHeight="true" outlineLevel="0" collapsed="false">
      <c r="B891" s="6"/>
      <c r="C891" s="5"/>
      <c r="D891" s="5"/>
      <c r="E891" s="5"/>
      <c r="F891" s="6"/>
      <c r="G891" s="5"/>
      <c r="H891" s="5"/>
      <c r="L891" s="5"/>
    </row>
    <row r="892" customFormat="false" ht="13.8" hidden="false" customHeight="true" outlineLevel="0" collapsed="false">
      <c r="B892" s="6"/>
      <c r="C892" s="5"/>
      <c r="D892" s="5"/>
      <c r="E892" s="5"/>
      <c r="F892" s="6"/>
      <c r="G892" s="5"/>
      <c r="H892" s="5"/>
      <c r="L892" s="5"/>
    </row>
    <row r="893" customFormat="false" ht="13.8" hidden="false" customHeight="true" outlineLevel="0" collapsed="false">
      <c r="B893" s="6"/>
      <c r="C893" s="5"/>
      <c r="D893" s="5"/>
      <c r="E893" s="5"/>
      <c r="F893" s="6"/>
      <c r="G893" s="5"/>
      <c r="H893" s="5"/>
      <c r="L893" s="5"/>
    </row>
    <row r="894" customFormat="false" ht="13.8" hidden="false" customHeight="true" outlineLevel="0" collapsed="false">
      <c r="B894" s="6"/>
      <c r="C894" s="5"/>
      <c r="D894" s="5"/>
      <c r="E894" s="5"/>
      <c r="F894" s="6"/>
      <c r="G894" s="5"/>
      <c r="H894" s="5"/>
      <c r="L894" s="5"/>
    </row>
    <row r="895" customFormat="false" ht="13.8" hidden="false" customHeight="true" outlineLevel="0" collapsed="false">
      <c r="B895" s="6"/>
      <c r="C895" s="5"/>
      <c r="D895" s="5"/>
      <c r="E895" s="5"/>
      <c r="F895" s="6"/>
      <c r="G895" s="5"/>
      <c r="H895" s="5"/>
      <c r="L895" s="5"/>
    </row>
    <row r="896" customFormat="false" ht="13.8" hidden="false" customHeight="true" outlineLevel="0" collapsed="false">
      <c r="B896" s="6"/>
      <c r="C896" s="5"/>
      <c r="D896" s="5"/>
      <c r="E896" s="5"/>
      <c r="F896" s="6"/>
      <c r="G896" s="5"/>
      <c r="H896" s="5"/>
      <c r="L896" s="5"/>
    </row>
    <row r="897" customFormat="false" ht="13.8" hidden="false" customHeight="true" outlineLevel="0" collapsed="false">
      <c r="B897" s="6"/>
      <c r="C897" s="5"/>
      <c r="D897" s="5"/>
      <c r="E897" s="5"/>
      <c r="F897" s="6"/>
      <c r="G897" s="5"/>
      <c r="H897" s="5"/>
      <c r="L897" s="5"/>
    </row>
    <row r="898" customFormat="false" ht="13.8" hidden="false" customHeight="true" outlineLevel="0" collapsed="false">
      <c r="B898" s="6"/>
      <c r="C898" s="5"/>
      <c r="D898" s="5"/>
      <c r="E898" s="5"/>
      <c r="F898" s="6"/>
      <c r="G898" s="5"/>
      <c r="H898" s="5"/>
      <c r="L898" s="5"/>
    </row>
    <row r="899" customFormat="false" ht="13.8" hidden="false" customHeight="true" outlineLevel="0" collapsed="false">
      <c r="B899" s="6"/>
      <c r="C899" s="5"/>
      <c r="D899" s="5"/>
      <c r="E899" s="5"/>
      <c r="F899" s="6"/>
      <c r="G899" s="5"/>
      <c r="H899" s="5"/>
      <c r="L899" s="5"/>
    </row>
    <row r="900" customFormat="false" ht="13.8" hidden="false" customHeight="true" outlineLevel="0" collapsed="false">
      <c r="B900" s="6"/>
      <c r="C900" s="5"/>
      <c r="D900" s="5"/>
      <c r="E900" s="5"/>
      <c r="F900" s="6"/>
      <c r="G900" s="5"/>
      <c r="H900" s="5"/>
      <c r="L900" s="5"/>
    </row>
    <row r="901" customFormat="false" ht="13.8" hidden="false" customHeight="true" outlineLevel="0" collapsed="false">
      <c r="B901" s="6"/>
      <c r="C901" s="5"/>
      <c r="D901" s="5"/>
      <c r="E901" s="5"/>
      <c r="F901" s="6"/>
      <c r="G901" s="5"/>
      <c r="H901" s="5"/>
      <c r="L901" s="5"/>
    </row>
    <row r="902" customFormat="false" ht="13.8" hidden="false" customHeight="true" outlineLevel="0" collapsed="false">
      <c r="B902" s="6"/>
      <c r="C902" s="5"/>
      <c r="D902" s="5"/>
      <c r="E902" s="5"/>
      <c r="F902" s="6"/>
      <c r="G902" s="5"/>
      <c r="H902" s="5"/>
      <c r="L902" s="5"/>
    </row>
    <row r="903" customFormat="false" ht="13.8" hidden="false" customHeight="true" outlineLevel="0" collapsed="false">
      <c r="B903" s="6"/>
      <c r="C903" s="5"/>
      <c r="D903" s="5"/>
      <c r="E903" s="5"/>
      <c r="F903" s="6"/>
      <c r="G903" s="5"/>
      <c r="H903" s="5"/>
      <c r="L903" s="5"/>
    </row>
    <row r="904" customFormat="false" ht="13.8" hidden="false" customHeight="true" outlineLevel="0" collapsed="false">
      <c r="B904" s="6"/>
      <c r="C904" s="5"/>
      <c r="D904" s="5"/>
      <c r="E904" s="5"/>
      <c r="F904" s="6"/>
      <c r="G904" s="5"/>
      <c r="H904" s="5"/>
      <c r="L904" s="5"/>
    </row>
    <row r="905" customFormat="false" ht="13.8" hidden="false" customHeight="true" outlineLevel="0" collapsed="false">
      <c r="B905" s="6"/>
      <c r="C905" s="5"/>
      <c r="D905" s="5"/>
      <c r="E905" s="5"/>
      <c r="F905" s="6"/>
      <c r="G905" s="5"/>
      <c r="H905" s="5"/>
      <c r="L905" s="5"/>
    </row>
    <row r="906" customFormat="false" ht="13.8" hidden="false" customHeight="true" outlineLevel="0" collapsed="false">
      <c r="B906" s="6"/>
      <c r="C906" s="5"/>
      <c r="D906" s="5"/>
      <c r="E906" s="5"/>
      <c r="F906" s="6"/>
      <c r="G906" s="5"/>
      <c r="H906" s="5"/>
      <c r="L906" s="5"/>
    </row>
    <row r="907" customFormat="false" ht="13.8" hidden="false" customHeight="true" outlineLevel="0" collapsed="false">
      <c r="B907" s="6"/>
      <c r="C907" s="5"/>
      <c r="D907" s="5"/>
      <c r="E907" s="5"/>
      <c r="F907" s="6"/>
      <c r="G907" s="5"/>
      <c r="H907" s="5"/>
      <c r="L907" s="5"/>
    </row>
    <row r="908" customFormat="false" ht="13.8" hidden="false" customHeight="true" outlineLevel="0" collapsed="false">
      <c r="B908" s="6"/>
      <c r="C908" s="5"/>
      <c r="D908" s="5"/>
      <c r="E908" s="5"/>
      <c r="F908" s="6"/>
      <c r="G908" s="5"/>
      <c r="H908" s="5"/>
      <c r="L908" s="5"/>
    </row>
    <row r="909" customFormat="false" ht="13.8" hidden="false" customHeight="true" outlineLevel="0" collapsed="false">
      <c r="B909" s="6"/>
      <c r="C909" s="5"/>
      <c r="D909" s="5"/>
      <c r="E909" s="5"/>
      <c r="F909" s="6"/>
      <c r="G909" s="5"/>
      <c r="H909" s="5"/>
      <c r="L909" s="5"/>
    </row>
    <row r="910" customFormat="false" ht="13.8" hidden="false" customHeight="true" outlineLevel="0" collapsed="false">
      <c r="B910" s="6"/>
      <c r="C910" s="5"/>
      <c r="D910" s="5"/>
      <c r="E910" s="5"/>
      <c r="F910" s="6"/>
      <c r="G910" s="5"/>
      <c r="H910" s="5"/>
      <c r="L910" s="5"/>
    </row>
    <row r="911" customFormat="false" ht="13.8" hidden="false" customHeight="true" outlineLevel="0" collapsed="false">
      <c r="B911" s="6"/>
      <c r="C911" s="5"/>
      <c r="D911" s="5"/>
      <c r="E911" s="5"/>
      <c r="F911" s="6"/>
      <c r="G911" s="5"/>
      <c r="H911" s="5"/>
      <c r="L911" s="5"/>
    </row>
    <row r="912" customFormat="false" ht="13.8" hidden="false" customHeight="true" outlineLevel="0" collapsed="false">
      <c r="B912" s="6"/>
      <c r="C912" s="5"/>
      <c r="D912" s="5"/>
      <c r="E912" s="5"/>
      <c r="F912" s="6"/>
      <c r="G912" s="5"/>
      <c r="H912" s="5"/>
      <c r="L912" s="5"/>
    </row>
    <row r="913" customFormat="false" ht="13.8" hidden="false" customHeight="true" outlineLevel="0" collapsed="false">
      <c r="B913" s="6"/>
      <c r="C913" s="5"/>
      <c r="D913" s="5"/>
      <c r="E913" s="5"/>
      <c r="F913" s="6"/>
      <c r="G913" s="5"/>
      <c r="H913" s="5"/>
      <c r="L913" s="5"/>
    </row>
    <row r="914" customFormat="false" ht="13.8" hidden="false" customHeight="true" outlineLevel="0" collapsed="false">
      <c r="B914" s="6"/>
      <c r="C914" s="5"/>
      <c r="D914" s="5"/>
      <c r="E914" s="5"/>
      <c r="F914" s="6"/>
      <c r="G914" s="5"/>
      <c r="H914" s="5"/>
      <c r="L914" s="5"/>
    </row>
    <row r="915" customFormat="false" ht="13.8" hidden="false" customHeight="true" outlineLevel="0" collapsed="false">
      <c r="B915" s="6"/>
      <c r="C915" s="5"/>
      <c r="D915" s="5"/>
      <c r="E915" s="5"/>
      <c r="F915" s="6"/>
      <c r="G915" s="5"/>
      <c r="H915" s="5"/>
      <c r="L915" s="5"/>
    </row>
    <row r="916" customFormat="false" ht="13.8" hidden="false" customHeight="true" outlineLevel="0" collapsed="false">
      <c r="B916" s="6"/>
      <c r="C916" s="5"/>
      <c r="D916" s="5"/>
      <c r="E916" s="5"/>
      <c r="F916" s="6"/>
      <c r="G916" s="5"/>
      <c r="H916" s="5"/>
      <c r="L916" s="5"/>
    </row>
    <row r="917" customFormat="false" ht="13.8" hidden="false" customHeight="true" outlineLevel="0" collapsed="false">
      <c r="B917" s="6"/>
      <c r="C917" s="5"/>
      <c r="D917" s="5"/>
      <c r="E917" s="5"/>
      <c r="F917" s="6"/>
      <c r="G917" s="5"/>
      <c r="H917" s="5"/>
      <c r="L917" s="5"/>
    </row>
    <row r="918" customFormat="false" ht="13.8" hidden="false" customHeight="true" outlineLevel="0" collapsed="false">
      <c r="B918" s="6"/>
      <c r="C918" s="5"/>
      <c r="D918" s="5"/>
      <c r="E918" s="5"/>
      <c r="F918" s="6"/>
      <c r="G918" s="5"/>
      <c r="H918" s="5"/>
      <c r="L918" s="5"/>
    </row>
    <row r="919" customFormat="false" ht="13.8" hidden="false" customHeight="true" outlineLevel="0" collapsed="false">
      <c r="B919" s="6"/>
      <c r="C919" s="5"/>
      <c r="D919" s="5"/>
      <c r="E919" s="5"/>
      <c r="F919" s="6"/>
      <c r="G919" s="5"/>
      <c r="H919" s="5"/>
      <c r="L919" s="5"/>
    </row>
    <row r="920" customFormat="false" ht="13.8" hidden="false" customHeight="true" outlineLevel="0" collapsed="false">
      <c r="B920" s="6"/>
      <c r="C920" s="5"/>
      <c r="D920" s="5"/>
      <c r="E920" s="5"/>
      <c r="F920" s="6"/>
      <c r="G920" s="5"/>
      <c r="H920" s="5"/>
      <c r="L920" s="5"/>
    </row>
    <row r="921" customFormat="false" ht="13.8" hidden="false" customHeight="true" outlineLevel="0" collapsed="false">
      <c r="B921" s="6"/>
      <c r="C921" s="5"/>
      <c r="D921" s="5"/>
      <c r="E921" s="5"/>
      <c r="F921" s="6"/>
      <c r="G921" s="5"/>
      <c r="H921" s="5"/>
      <c r="L921" s="5"/>
    </row>
    <row r="922" customFormat="false" ht="13.8" hidden="false" customHeight="true" outlineLevel="0" collapsed="false">
      <c r="B922" s="6"/>
      <c r="C922" s="5"/>
      <c r="D922" s="5"/>
      <c r="E922" s="5"/>
      <c r="F922" s="6"/>
      <c r="G922" s="5"/>
      <c r="H922" s="5"/>
      <c r="L922" s="5"/>
    </row>
    <row r="923" customFormat="false" ht="13.8" hidden="false" customHeight="true" outlineLevel="0" collapsed="false">
      <c r="B923" s="6"/>
      <c r="C923" s="5"/>
      <c r="D923" s="5"/>
      <c r="E923" s="5"/>
      <c r="F923" s="6"/>
      <c r="G923" s="5"/>
      <c r="H923" s="5"/>
      <c r="L923" s="5"/>
    </row>
    <row r="924" customFormat="false" ht="13.8" hidden="false" customHeight="true" outlineLevel="0" collapsed="false">
      <c r="B924" s="6"/>
      <c r="C924" s="5"/>
      <c r="D924" s="5"/>
      <c r="E924" s="5"/>
      <c r="F924" s="6"/>
      <c r="G924" s="5"/>
      <c r="H924" s="5"/>
      <c r="L924" s="5"/>
    </row>
    <row r="925" customFormat="false" ht="13.8" hidden="false" customHeight="true" outlineLevel="0" collapsed="false">
      <c r="B925" s="6"/>
      <c r="C925" s="5"/>
      <c r="D925" s="5"/>
      <c r="E925" s="5"/>
      <c r="F925" s="6"/>
      <c r="G925" s="5"/>
      <c r="H925" s="5"/>
      <c r="L925" s="5"/>
    </row>
    <row r="926" customFormat="false" ht="13.8" hidden="false" customHeight="true" outlineLevel="0" collapsed="false">
      <c r="B926" s="6"/>
      <c r="C926" s="5"/>
      <c r="D926" s="5"/>
      <c r="E926" s="5"/>
      <c r="F926" s="6"/>
      <c r="G926" s="5"/>
      <c r="H926" s="5"/>
      <c r="L926" s="5"/>
    </row>
    <row r="927" customFormat="false" ht="13.8" hidden="false" customHeight="true" outlineLevel="0" collapsed="false">
      <c r="B927" s="6"/>
      <c r="C927" s="5"/>
      <c r="D927" s="5"/>
      <c r="E927" s="5"/>
      <c r="F927" s="6"/>
      <c r="G927" s="5"/>
      <c r="H927" s="5"/>
      <c r="L927" s="5"/>
    </row>
    <row r="928" customFormat="false" ht="13.8" hidden="false" customHeight="true" outlineLevel="0" collapsed="false">
      <c r="B928" s="6"/>
      <c r="C928" s="5"/>
      <c r="D928" s="5"/>
      <c r="E928" s="5"/>
      <c r="F928" s="6"/>
      <c r="G928" s="5"/>
      <c r="H928" s="5"/>
      <c r="L928" s="5"/>
    </row>
    <row r="929" customFormat="false" ht="13.8" hidden="false" customHeight="true" outlineLevel="0" collapsed="false">
      <c r="B929" s="6"/>
      <c r="C929" s="5"/>
      <c r="D929" s="5"/>
      <c r="E929" s="5"/>
      <c r="F929" s="6"/>
      <c r="G929" s="5"/>
      <c r="H929" s="5"/>
      <c r="L929" s="5"/>
    </row>
    <row r="930" customFormat="false" ht="13.8" hidden="false" customHeight="true" outlineLevel="0" collapsed="false">
      <c r="B930" s="6"/>
      <c r="C930" s="5"/>
      <c r="D930" s="5"/>
      <c r="E930" s="5"/>
      <c r="F930" s="6"/>
      <c r="G930" s="5"/>
      <c r="H930" s="5"/>
      <c r="L930" s="5"/>
    </row>
    <row r="931" customFormat="false" ht="13.8" hidden="false" customHeight="true" outlineLevel="0" collapsed="false">
      <c r="B931" s="6"/>
      <c r="C931" s="5"/>
      <c r="D931" s="5"/>
      <c r="E931" s="5"/>
      <c r="F931" s="6"/>
      <c r="G931" s="5"/>
      <c r="H931" s="5"/>
      <c r="L931" s="5"/>
    </row>
    <row r="932" customFormat="false" ht="13.8" hidden="false" customHeight="true" outlineLevel="0" collapsed="false">
      <c r="B932" s="6"/>
      <c r="C932" s="5"/>
      <c r="D932" s="5"/>
      <c r="E932" s="5"/>
      <c r="F932" s="6"/>
      <c r="G932" s="5"/>
      <c r="H932" s="5"/>
      <c r="L932" s="5"/>
    </row>
    <row r="933" customFormat="false" ht="13.8" hidden="false" customHeight="true" outlineLevel="0" collapsed="false">
      <c r="B933" s="6"/>
      <c r="C933" s="5"/>
      <c r="D933" s="5"/>
      <c r="E933" s="5"/>
      <c r="F933" s="6"/>
      <c r="G933" s="5"/>
      <c r="H933" s="5"/>
      <c r="L933" s="5"/>
    </row>
    <row r="934" customFormat="false" ht="13.8" hidden="false" customHeight="true" outlineLevel="0" collapsed="false">
      <c r="B934" s="6"/>
      <c r="C934" s="5"/>
      <c r="D934" s="5"/>
      <c r="E934" s="5"/>
      <c r="F934" s="6"/>
      <c r="G934" s="5"/>
      <c r="H934" s="5"/>
      <c r="L934" s="5"/>
    </row>
    <row r="935" customFormat="false" ht="13.8" hidden="false" customHeight="true" outlineLevel="0" collapsed="false">
      <c r="B935" s="6"/>
      <c r="C935" s="5"/>
      <c r="D935" s="5"/>
      <c r="E935" s="5"/>
      <c r="F935" s="6"/>
      <c r="G935" s="5"/>
      <c r="H935" s="5"/>
      <c r="L935" s="5"/>
    </row>
    <row r="936" customFormat="false" ht="13.8" hidden="false" customHeight="true" outlineLevel="0" collapsed="false">
      <c r="B936" s="6"/>
      <c r="C936" s="5"/>
      <c r="D936" s="5"/>
      <c r="E936" s="5"/>
      <c r="F936" s="6"/>
      <c r="G936" s="5"/>
      <c r="H936" s="5"/>
      <c r="L936" s="5"/>
    </row>
    <row r="937" customFormat="false" ht="13.8" hidden="false" customHeight="true" outlineLevel="0" collapsed="false">
      <c r="B937" s="6"/>
      <c r="C937" s="5"/>
      <c r="D937" s="5"/>
      <c r="E937" s="5"/>
      <c r="F937" s="6"/>
      <c r="G937" s="5"/>
      <c r="H937" s="5"/>
      <c r="L937" s="5"/>
    </row>
    <row r="938" customFormat="false" ht="13.8" hidden="false" customHeight="true" outlineLevel="0" collapsed="false">
      <c r="B938" s="6"/>
      <c r="C938" s="5"/>
      <c r="D938" s="5"/>
      <c r="E938" s="5"/>
      <c r="F938" s="6"/>
      <c r="G938" s="5"/>
      <c r="H938" s="5"/>
      <c r="L938" s="5"/>
    </row>
    <row r="939" customFormat="false" ht="13.8" hidden="false" customHeight="true" outlineLevel="0" collapsed="false">
      <c r="B939" s="6"/>
      <c r="C939" s="5"/>
      <c r="D939" s="5"/>
      <c r="E939" s="5"/>
      <c r="F939" s="6"/>
      <c r="G939" s="5"/>
      <c r="H939" s="5"/>
      <c r="L939" s="5"/>
    </row>
    <row r="940" customFormat="false" ht="13.8" hidden="false" customHeight="true" outlineLevel="0" collapsed="false">
      <c r="B940" s="6"/>
      <c r="C940" s="5"/>
      <c r="D940" s="5"/>
      <c r="E940" s="5"/>
      <c r="F940" s="6"/>
      <c r="G940" s="5"/>
      <c r="H940" s="5"/>
      <c r="L940" s="5"/>
    </row>
    <row r="941" customFormat="false" ht="13.8" hidden="false" customHeight="true" outlineLevel="0" collapsed="false">
      <c r="B941" s="6"/>
      <c r="C941" s="5"/>
      <c r="D941" s="5"/>
      <c r="E941" s="5"/>
      <c r="F941" s="6"/>
      <c r="G941" s="5"/>
      <c r="H941" s="5"/>
      <c r="L941" s="5"/>
    </row>
    <row r="942" customFormat="false" ht="13.8" hidden="false" customHeight="true" outlineLevel="0" collapsed="false">
      <c r="B942" s="6"/>
      <c r="C942" s="5"/>
      <c r="D942" s="5"/>
      <c r="E942" s="5"/>
      <c r="F942" s="6"/>
      <c r="G942" s="5"/>
      <c r="H942" s="5"/>
      <c r="L942" s="5"/>
    </row>
    <row r="943" customFormat="false" ht="13.8" hidden="false" customHeight="true" outlineLevel="0" collapsed="false">
      <c r="B943" s="6"/>
      <c r="C943" s="5"/>
      <c r="D943" s="5"/>
      <c r="E943" s="5"/>
      <c r="F943" s="6"/>
      <c r="G943" s="5"/>
      <c r="H943" s="5"/>
      <c r="L943" s="5"/>
    </row>
    <row r="944" customFormat="false" ht="13.8" hidden="false" customHeight="true" outlineLevel="0" collapsed="false">
      <c r="B944" s="6"/>
      <c r="C944" s="5"/>
      <c r="D944" s="5"/>
      <c r="E944" s="5"/>
      <c r="F944" s="6"/>
      <c r="G944" s="5"/>
      <c r="H944" s="5"/>
      <c r="L944" s="5"/>
    </row>
    <row r="945" customFormat="false" ht="13.8" hidden="false" customHeight="true" outlineLevel="0" collapsed="false">
      <c r="B945" s="6"/>
      <c r="C945" s="5"/>
      <c r="D945" s="5"/>
      <c r="E945" s="5"/>
      <c r="F945" s="6"/>
      <c r="G945" s="5"/>
      <c r="H945" s="5"/>
      <c r="L945" s="5"/>
    </row>
    <row r="946" customFormat="false" ht="13.8" hidden="false" customHeight="true" outlineLevel="0" collapsed="false">
      <c r="B946" s="6"/>
      <c r="C946" s="5"/>
      <c r="D946" s="5"/>
      <c r="E946" s="5"/>
      <c r="F946" s="6"/>
      <c r="G946" s="5"/>
      <c r="H946" s="5"/>
      <c r="L946" s="5"/>
    </row>
    <row r="947" customFormat="false" ht="13.8" hidden="false" customHeight="true" outlineLevel="0" collapsed="false">
      <c r="B947" s="6"/>
      <c r="C947" s="5"/>
      <c r="D947" s="5"/>
      <c r="E947" s="5"/>
      <c r="F947" s="6"/>
      <c r="G947" s="5"/>
      <c r="H947" s="5"/>
      <c r="L947" s="5"/>
    </row>
    <row r="948" customFormat="false" ht="13.8" hidden="false" customHeight="true" outlineLevel="0" collapsed="false">
      <c r="B948" s="6"/>
      <c r="C948" s="5"/>
      <c r="D948" s="5"/>
      <c r="E948" s="5"/>
      <c r="F948" s="6"/>
      <c r="G948" s="5"/>
      <c r="H948" s="5"/>
      <c r="L948" s="5"/>
    </row>
    <row r="949" customFormat="false" ht="13.8" hidden="false" customHeight="true" outlineLevel="0" collapsed="false">
      <c r="B949" s="6"/>
      <c r="C949" s="5"/>
      <c r="D949" s="5"/>
      <c r="E949" s="5"/>
      <c r="F949" s="6"/>
      <c r="G949" s="5"/>
      <c r="H949" s="5"/>
      <c r="L949" s="5"/>
    </row>
    <row r="950" customFormat="false" ht="13.8" hidden="false" customHeight="true" outlineLevel="0" collapsed="false">
      <c r="B950" s="6"/>
      <c r="C950" s="5"/>
      <c r="D950" s="5"/>
      <c r="E950" s="5"/>
      <c r="F950" s="6"/>
      <c r="G950" s="5"/>
      <c r="H950" s="5"/>
      <c r="L950" s="5"/>
    </row>
    <row r="951" customFormat="false" ht="13.8" hidden="false" customHeight="true" outlineLevel="0" collapsed="false">
      <c r="B951" s="6"/>
      <c r="C951" s="5"/>
      <c r="D951" s="5"/>
      <c r="E951" s="5"/>
      <c r="F951" s="6"/>
      <c r="G951" s="5"/>
      <c r="H951" s="5"/>
      <c r="L951" s="5"/>
    </row>
    <row r="952" customFormat="false" ht="13.8" hidden="false" customHeight="true" outlineLevel="0" collapsed="false">
      <c r="B952" s="6"/>
      <c r="C952" s="5"/>
      <c r="D952" s="5"/>
      <c r="E952" s="5"/>
      <c r="F952" s="6"/>
      <c r="G952" s="5"/>
      <c r="H952" s="5"/>
      <c r="L952" s="5"/>
    </row>
    <row r="953" customFormat="false" ht="13.8" hidden="false" customHeight="true" outlineLevel="0" collapsed="false">
      <c r="B953" s="6"/>
      <c r="C953" s="5"/>
      <c r="D953" s="5"/>
      <c r="E953" s="5"/>
      <c r="F953" s="6"/>
      <c r="G953" s="5"/>
      <c r="H953" s="5"/>
      <c r="L953" s="5"/>
    </row>
    <row r="954" customFormat="false" ht="13.8" hidden="false" customHeight="true" outlineLevel="0" collapsed="false">
      <c r="B954" s="6"/>
      <c r="C954" s="5"/>
      <c r="D954" s="5"/>
      <c r="E954" s="5"/>
      <c r="F954" s="6"/>
      <c r="G954" s="5"/>
      <c r="H954" s="5"/>
      <c r="L954" s="5"/>
    </row>
    <row r="955" customFormat="false" ht="13.8" hidden="false" customHeight="true" outlineLevel="0" collapsed="false">
      <c r="B955" s="6"/>
      <c r="C955" s="5"/>
      <c r="D955" s="5"/>
      <c r="E955" s="5"/>
      <c r="F955" s="6"/>
      <c r="G955" s="5"/>
      <c r="H955" s="5"/>
      <c r="L955" s="5"/>
    </row>
    <row r="956" customFormat="false" ht="13.8" hidden="false" customHeight="true" outlineLevel="0" collapsed="false">
      <c r="B956" s="6"/>
      <c r="C956" s="5"/>
      <c r="D956" s="5"/>
      <c r="E956" s="5"/>
      <c r="F956" s="6"/>
      <c r="G956" s="5"/>
      <c r="H956" s="5"/>
      <c r="L956" s="5"/>
    </row>
    <row r="957" customFormat="false" ht="13.8" hidden="false" customHeight="true" outlineLevel="0" collapsed="false">
      <c r="B957" s="6"/>
      <c r="C957" s="5"/>
      <c r="D957" s="5"/>
      <c r="E957" s="5"/>
      <c r="F957" s="6"/>
      <c r="G957" s="5"/>
      <c r="H957" s="5"/>
      <c r="L957" s="5"/>
    </row>
    <row r="958" customFormat="false" ht="13.8" hidden="false" customHeight="true" outlineLevel="0" collapsed="false">
      <c r="B958" s="6"/>
      <c r="C958" s="5"/>
      <c r="D958" s="5"/>
      <c r="E958" s="5"/>
      <c r="F958" s="6"/>
      <c r="G958" s="5"/>
      <c r="H958" s="5"/>
      <c r="L958" s="5"/>
    </row>
    <row r="959" customFormat="false" ht="13.8" hidden="false" customHeight="true" outlineLevel="0" collapsed="false">
      <c r="B959" s="6"/>
      <c r="C959" s="5"/>
      <c r="D959" s="5"/>
      <c r="E959" s="5"/>
      <c r="F959" s="6"/>
      <c r="G959" s="5"/>
      <c r="H959" s="5"/>
      <c r="L959" s="5"/>
    </row>
    <row r="960" customFormat="false" ht="13.8" hidden="false" customHeight="true" outlineLevel="0" collapsed="false">
      <c r="B960" s="6"/>
      <c r="C960" s="5"/>
      <c r="D960" s="5"/>
      <c r="E960" s="5"/>
      <c r="F960" s="6"/>
      <c r="G960" s="5"/>
      <c r="H960" s="5"/>
      <c r="L960" s="5"/>
    </row>
    <row r="961" customFormat="false" ht="13.8" hidden="false" customHeight="true" outlineLevel="0" collapsed="false">
      <c r="B961" s="6"/>
      <c r="C961" s="5"/>
      <c r="D961" s="5"/>
      <c r="E961" s="5"/>
      <c r="F961" s="6"/>
      <c r="G961" s="5"/>
      <c r="H961" s="5"/>
      <c r="L961" s="5"/>
    </row>
    <row r="962" customFormat="false" ht="13.8" hidden="false" customHeight="true" outlineLevel="0" collapsed="false">
      <c r="B962" s="6"/>
      <c r="C962" s="5"/>
      <c r="D962" s="5"/>
      <c r="E962" s="5"/>
      <c r="F962" s="6"/>
      <c r="G962" s="5"/>
      <c r="H962" s="5"/>
      <c r="L962" s="5"/>
    </row>
    <row r="963" customFormat="false" ht="13.8" hidden="false" customHeight="true" outlineLevel="0" collapsed="false">
      <c r="B963" s="6"/>
      <c r="C963" s="5"/>
      <c r="D963" s="5"/>
      <c r="E963" s="5"/>
      <c r="F963" s="6"/>
      <c r="G963" s="5"/>
      <c r="H963" s="5"/>
      <c r="L963" s="5"/>
    </row>
    <row r="964" customFormat="false" ht="13.8" hidden="false" customHeight="true" outlineLevel="0" collapsed="false">
      <c r="B964" s="6"/>
      <c r="C964" s="5"/>
      <c r="D964" s="5"/>
      <c r="E964" s="5"/>
      <c r="F964" s="6"/>
      <c r="G964" s="5"/>
      <c r="H964" s="5"/>
      <c r="L964" s="5"/>
    </row>
    <row r="965" customFormat="false" ht="13.8" hidden="false" customHeight="true" outlineLevel="0" collapsed="false">
      <c r="B965" s="6"/>
      <c r="C965" s="5"/>
      <c r="D965" s="5"/>
      <c r="E965" s="5"/>
      <c r="F965" s="6"/>
      <c r="G965" s="5"/>
      <c r="H965" s="5"/>
      <c r="L965" s="5"/>
    </row>
    <row r="966" customFormat="false" ht="13.8" hidden="false" customHeight="true" outlineLevel="0" collapsed="false">
      <c r="B966" s="6"/>
      <c r="C966" s="5"/>
      <c r="D966" s="5"/>
      <c r="E966" s="5"/>
      <c r="F966" s="6"/>
      <c r="G966" s="5"/>
      <c r="H966" s="5"/>
      <c r="L966" s="5"/>
    </row>
    <row r="967" customFormat="false" ht="13.8" hidden="false" customHeight="true" outlineLevel="0" collapsed="false">
      <c r="B967" s="6"/>
      <c r="C967" s="5"/>
      <c r="D967" s="5"/>
      <c r="E967" s="5"/>
      <c r="F967" s="6"/>
      <c r="G967" s="5"/>
      <c r="H967" s="5"/>
      <c r="L967" s="5"/>
    </row>
    <row r="968" customFormat="false" ht="13.8" hidden="false" customHeight="true" outlineLevel="0" collapsed="false">
      <c r="B968" s="6"/>
      <c r="C968" s="5"/>
      <c r="D968" s="5"/>
      <c r="E968" s="5"/>
      <c r="F968" s="6"/>
      <c r="G968" s="5"/>
      <c r="H968" s="5"/>
      <c r="L968" s="5"/>
    </row>
    <row r="969" customFormat="false" ht="13.8" hidden="false" customHeight="true" outlineLevel="0" collapsed="false">
      <c r="B969" s="6"/>
      <c r="C969" s="5"/>
      <c r="D969" s="5"/>
      <c r="E969" s="5"/>
      <c r="F969" s="6"/>
      <c r="G969" s="5"/>
      <c r="H969" s="5"/>
      <c r="L969" s="5"/>
    </row>
    <row r="970" customFormat="false" ht="13.8" hidden="false" customHeight="true" outlineLevel="0" collapsed="false">
      <c r="B970" s="6"/>
      <c r="C970" s="5"/>
      <c r="D970" s="5"/>
      <c r="E970" s="5"/>
      <c r="F970" s="6"/>
      <c r="G970" s="5"/>
      <c r="H970" s="5"/>
      <c r="L970" s="5"/>
    </row>
    <row r="971" customFormat="false" ht="13.8" hidden="false" customHeight="true" outlineLevel="0" collapsed="false">
      <c r="B971" s="6"/>
      <c r="C971" s="5"/>
      <c r="D971" s="5"/>
      <c r="E971" s="5"/>
      <c r="F971" s="6"/>
      <c r="G971" s="5"/>
      <c r="H971" s="5"/>
      <c r="L971" s="5"/>
    </row>
    <row r="972" customFormat="false" ht="13.8" hidden="false" customHeight="true" outlineLevel="0" collapsed="false">
      <c r="B972" s="6"/>
      <c r="C972" s="5"/>
      <c r="D972" s="5"/>
      <c r="E972" s="5"/>
      <c r="F972" s="6"/>
      <c r="G972" s="5"/>
      <c r="H972" s="5"/>
      <c r="L972" s="5"/>
    </row>
    <row r="973" customFormat="false" ht="13.8" hidden="false" customHeight="true" outlineLevel="0" collapsed="false">
      <c r="B973" s="6"/>
      <c r="C973" s="5"/>
      <c r="D973" s="5"/>
      <c r="E973" s="5"/>
      <c r="F973" s="6"/>
      <c r="G973" s="5"/>
      <c r="H973" s="5"/>
      <c r="L973" s="5"/>
    </row>
    <row r="974" customFormat="false" ht="13.8" hidden="false" customHeight="true" outlineLevel="0" collapsed="false">
      <c r="B974" s="6"/>
      <c r="C974" s="5"/>
      <c r="D974" s="5"/>
      <c r="E974" s="5"/>
      <c r="F974" s="6"/>
      <c r="G974" s="5"/>
      <c r="H974" s="5"/>
      <c r="L974" s="5"/>
    </row>
    <row r="975" customFormat="false" ht="13.8" hidden="false" customHeight="true" outlineLevel="0" collapsed="false">
      <c r="B975" s="6"/>
      <c r="C975" s="5"/>
      <c r="D975" s="5"/>
      <c r="E975" s="5"/>
      <c r="F975" s="6"/>
      <c r="G975" s="5"/>
      <c r="H975" s="5"/>
      <c r="L975" s="5"/>
    </row>
    <row r="976" customFormat="false" ht="13.8" hidden="false" customHeight="true" outlineLevel="0" collapsed="false">
      <c r="B976" s="6"/>
      <c r="C976" s="5"/>
      <c r="D976" s="5"/>
      <c r="E976" s="5"/>
      <c r="F976" s="6"/>
      <c r="G976" s="5"/>
      <c r="H976" s="5"/>
      <c r="L976" s="5"/>
    </row>
    <row r="977" customFormat="false" ht="13.8" hidden="false" customHeight="true" outlineLevel="0" collapsed="false">
      <c r="B977" s="6"/>
      <c r="C977" s="5"/>
      <c r="D977" s="5"/>
      <c r="E977" s="5"/>
      <c r="F977" s="6"/>
      <c r="G977" s="5"/>
      <c r="H977" s="5"/>
      <c r="L977" s="5"/>
    </row>
    <row r="978" customFormat="false" ht="13.8" hidden="false" customHeight="true" outlineLevel="0" collapsed="false">
      <c r="B978" s="6"/>
      <c r="C978" s="5"/>
      <c r="D978" s="5"/>
      <c r="E978" s="5"/>
      <c r="F978" s="6"/>
      <c r="G978" s="5"/>
      <c r="H978" s="5"/>
      <c r="L978" s="5"/>
    </row>
    <row r="979" customFormat="false" ht="13.8" hidden="false" customHeight="true" outlineLevel="0" collapsed="false">
      <c r="B979" s="6"/>
      <c r="C979" s="5"/>
      <c r="D979" s="5"/>
      <c r="E979" s="5"/>
      <c r="F979" s="6"/>
      <c r="G979" s="5"/>
      <c r="H979" s="5"/>
      <c r="L979" s="5"/>
    </row>
    <row r="980" customFormat="false" ht="13.8" hidden="false" customHeight="true" outlineLevel="0" collapsed="false">
      <c r="B980" s="6"/>
      <c r="C980" s="5"/>
      <c r="D980" s="5"/>
      <c r="E980" s="5"/>
      <c r="F980" s="6"/>
      <c r="G980" s="5"/>
      <c r="H980" s="5"/>
      <c r="L980" s="5"/>
    </row>
    <row r="981" customFormat="false" ht="13.8" hidden="false" customHeight="true" outlineLevel="0" collapsed="false">
      <c r="B981" s="6"/>
      <c r="C981" s="5"/>
      <c r="D981" s="5"/>
      <c r="E981" s="5"/>
      <c r="F981" s="6"/>
      <c r="G981" s="5"/>
      <c r="H981" s="5"/>
      <c r="L981" s="5"/>
    </row>
    <row r="982" customFormat="false" ht="13.8" hidden="false" customHeight="true" outlineLevel="0" collapsed="false">
      <c r="B982" s="6"/>
      <c r="C982" s="5"/>
      <c r="D982" s="5"/>
      <c r="E982" s="5"/>
      <c r="F982" s="6"/>
      <c r="G982" s="5"/>
      <c r="H982" s="5"/>
      <c r="L982" s="5"/>
    </row>
    <row r="983" customFormat="false" ht="13.8" hidden="false" customHeight="true" outlineLevel="0" collapsed="false">
      <c r="B983" s="6"/>
      <c r="C983" s="5"/>
      <c r="D983" s="5"/>
      <c r="E983" s="5"/>
      <c r="F983" s="6"/>
      <c r="G983" s="5"/>
      <c r="H983" s="5"/>
      <c r="L983" s="5"/>
    </row>
    <row r="984" customFormat="false" ht="13.8" hidden="false" customHeight="true" outlineLevel="0" collapsed="false">
      <c r="B984" s="6"/>
      <c r="C984" s="5"/>
      <c r="D984" s="5"/>
      <c r="E984" s="5"/>
      <c r="F984" s="6"/>
      <c r="G984" s="5"/>
      <c r="H984" s="5"/>
      <c r="L984" s="5"/>
    </row>
    <row r="985" customFormat="false" ht="13.8" hidden="false" customHeight="true" outlineLevel="0" collapsed="false">
      <c r="B985" s="6"/>
      <c r="C985" s="5"/>
      <c r="D985" s="5"/>
      <c r="E985" s="5"/>
      <c r="F985" s="6"/>
      <c r="G985" s="5"/>
      <c r="H985" s="5"/>
      <c r="L985" s="5"/>
    </row>
    <row r="986" customFormat="false" ht="13.8" hidden="false" customHeight="true" outlineLevel="0" collapsed="false">
      <c r="B986" s="6"/>
      <c r="C986" s="5"/>
      <c r="D986" s="5"/>
      <c r="E986" s="5"/>
      <c r="F986" s="6"/>
      <c r="G986" s="5"/>
      <c r="H986" s="5"/>
      <c r="L986" s="5"/>
    </row>
    <row r="987" customFormat="false" ht="13.8" hidden="false" customHeight="true" outlineLevel="0" collapsed="false">
      <c r="B987" s="6"/>
      <c r="C987" s="5"/>
      <c r="D987" s="5"/>
      <c r="E987" s="5"/>
      <c r="F987" s="6"/>
      <c r="G987" s="5"/>
      <c r="H987" s="5"/>
      <c r="L987" s="5"/>
    </row>
    <row r="988" customFormat="false" ht="13.8" hidden="false" customHeight="true" outlineLevel="0" collapsed="false">
      <c r="B988" s="6"/>
      <c r="C988" s="5"/>
      <c r="D988" s="5"/>
      <c r="E988" s="5"/>
      <c r="F988" s="6"/>
      <c r="G988" s="5"/>
      <c r="H988" s="5"/>
      <c r="L988" s="5"/>
    </row>
    <row r="989" customFormat="false" ht="13.8" hidden="false" customHeight="true" outlineLevel="0" collapsed="false">
      <c r="B989" s="6"/>
      <c r="C989" s="5"/>
      <c r="D989" s="5"/>
      <c r="E989" s="5"/>
      <c r="F989" s="6"/>
      <c r="G989" s="5"/>
      <c r="H989" s="5"/>
      <c r="L989" s="5"/>
    </row>
    <row r="990" customFormat="false" ht="13.8" hidden="false" customHeight="true" outlineLevel="0" collapsed="false">
      <c r="B990" s="6"/>
      <c r="C990" s="5"/>
      <c r="D990" s="5"/>
      <c r="E990" s="5"/>
      <c r="F990" s="6"/>
      <c r="G990" s="5"/>
      <c r="H990" s="5"/>
      <c r="L990" s="5"/>
    </row>
    <row r="991" customFormat="false" ht="13.8" hidden="false" customHeight="true" outlineLevel="0" collapsed="false">
      <c r="B991" s="6"/>
      <c r="C991" s="5"/>
      <c r="D991" s="5"/>
      <c r="E991" s="5"/>
      <c r="F991" s="6"/>
      <c r="G991" s="5"/>
      <c r="H991" s="5"/>
      <c r="L991" s="5"/>
    </row>
    <row r="992" customFormat="false" ht="13.8" hidden="false" customHeight="true" outlineLevel="0" collapsed="false">
      <c r="B992" s="6"/>
      <c r="C992" s="5"/>
      <c r="D992" s="5"/>
      <c r="E992" s="5"/>
      <c r="F992" s="6"/>
      <c r="G992" s="5"/>
      <c r="H992" s="5"/>
      <c r="L992" s="5"/>
    </row>
    <row r="993" customFormat="false" ht="13.8" hidden="false" customHeight="true" outlineLevel="0" collapsed="false">
      <c r="B993" s="6"/>
      <c r="C993" s="5"/>
      <c r="D993" s="5"/>
      <c r="E993" s="5"/>
      <c r="F993" s="6"/>
      <c r="G993" s="5"/>
      <c r="H993" s="5"/>
      <c r="L993" s="5"/>
    </row>
    <row r="994" customFormat="false" ht="13.8" hidden="false" customHeight="true" outlineLevel="0" collapsed="false">
      <c r="B994" s="6"/>
      <c r="C994" s="5"/>
      <c r="D994" s="5"/>
      <c r="E994" s="5"/>
      <c r="F994" s="6"/>
      <c r="G994" s="5"/>
      <c r="H994" s="5"/>
      <c r="L994" s="5"/>
    </row>
    <row r="995" customFormat="false" ht="13.8" hidden="false" customHeight="true" outlineLevel="0" collapsed="false">
      <c r="B995" s="6"/>
      <c r="C995" s="5"/>
      <c r="D995" s="5"/>
      <c r="E995" s="5"/>
      <c r="F995" s="6"/>
      <c r="G995" s="5"/>
      <c r="H995" s="5"/>
      <c r="L995" s="5"/>
    </row>
    <row r="996" customFormat="false" ht="13.8" hidden="false" customHeight="true" outlineLevel="0" collapsed="false">
      <c r="B996" s="6"/>
      <c r="C996" s="5"/>
      <c r="D996" s="5"/>
      <c r="E996" s="5"/>
      <c r="F996" s="6"/>
      <c r="G996" s="5"/>
      <c r="H996" s="5"/>
      <c r="L996" s="5"/>
    </row>
    <row r="997" customFormat="false" ht="13.8" hidden="false" customHeight="true" outlineLevel="0" collapsed="false">
      <c r="B997" s="6"/>
      <c r="C997" s="5"/>
      <c r="D997" s="5"/>
      <c r="E997" s="5"/>
      <c r="F997" s="6"/>
      <c r="G997" s="5"/>
      <c r="H997" s="5"/>
      <c r="L997" s="5"/>
    </row>
    <row r="998" customFormat="false" ht="13.8" hidden="false" customHeight="true" outlineLevel="0" collapsed="false">
      <c r="B998" s="6"/>
      <c r="C998" s="5"/>
      <c r="D998" s="5"/>
      <c r="E998" s="5"/>
      <c r="F998" s="6"/>
      <c r="G998" s="5"/>
      <c r="H998" s="5"/>
      <c r="L998" s="5"/>
    </row>
    <row r="999" customFormat="false" ht="13.8" hidden="false" customHeight="true" outlineLevel="0" collapsed="false">
      <c r="B999" s="6"/>
      <c r="C999" s="5"/>
      <c r="D999" s="5"/>
      <c r="E999" s="5"/>
      <c r="F999" s="6"/>
      <c r="G999" s="5"/>
      <c r="H999" s="5"/>
      <c r="L999" s="5"/>
    </row>
    <row r="1000" customFormat="false" ht="13.8" hidden="false" customHeight="true" outlineLevel="0" collapsed="false">
      <c r="B1000" s="6"/>
      <c r="C1000" s="5"/>
      <c r="D1000" s="5"/>
      <c r="E1000" s="5"/>
      <c r="F1000" s="6"/>
      <c r="G1000" s="5"/>
      <c r="H1000" s="5"/>
      <c r="L1000" s="5"/>
    </row>
    <row r="1001" customFormat="false" ht="13.8" hidden="false" customHeight="true" outlineLevel="0" collapsed="false">
      <c r="B1001" s="6"/>
      <c r="C1001" s="5"/>
      <c r="D1001" s="5"/>
      <c r="E1001" s="5"/>
      <c r="F1001" s="6"/>
      <c r="G1001" s="5"/>
      <c r="H1001" s="5"/>
      <c r="L1001" s="5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Jiří Sopoušek</cp:lastModifiedBy>
  <dcterms:modified xsi:type="dcterms:W3CDTF">2020-04-20T12:07:52Z</dcterms:modified>
  <cp:revision>0</cp:revision>
  <dc:subject/>
  <dc:title/>
</cp:coreProperties>
</file>