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34135061"/>
        <c:axId val="54132028"/>
      </c:scatterChart>
      <c:valAx>
        <c:axId val="341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028"/>
        <c:crossesAt val="0"/>
        <c:crossBetween val="midCat"/>
      </c:valAx>
      <c:valAx>
        <c:axId val="541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15992142"/>
        <c:axId val="18210991"/>
      </c:scatterChart>
      <c:valAx>
        <c:axId val="159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10991"/>
        <c:crossesAt val="0"/>
        <c:crossBetween val="midCat"/>
      </c:valAx>
      <c:valAx>
        <c:axId val="182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9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