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21822695"/>
        <c:axId val="37334507"/>
      </c:scatterChart>
      <c:valAx>
        <c:axId val="2182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507"/>
        <c:crossesAt val="0"/>
        <c:crossBetween val="midCat"/>
      </c:valAx>
      <c:valAx>
        <c:axId val="373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38940238"/>
        <c:axId val="4736976"/>
      </c:scatterChart>
      <c:valAx>
        <c:axId val="3894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76"/>
        <c:crossesAt val="0"/>
        <c:crossBetween val="midCat"/>
      </c:valAx>
      <c:valAx>
        <c:axId val="473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2597552"/>
        <c:axId val="72281533"/>
      </c:scatterChart>
      <c:valAx>
        <c:axId val="259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533"/>
        <c:crossesAt val="0"/>
        <c:crossBetween val="midCat"/>
      </c:valAx>
      <c:valAx>
        <c:axId val="722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