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3090347"/>
        <c:axId val="76666639"/>
      </c:scatterChart>
      <c:valAx>
        <c:axId val="309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639"/>
        <c:crossesAt val="0"/>
        <c:crossBetween val="midCat"/>
      </c:valAx>
      <c:valAx>
        <c:axId val="766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6447664</c:v>
                </c:pt>
                <c:pt idx="1">
                  <c:v>82.148343684763</c:v>
                </c:pt>
                <c:pt idx="2">
                  <c:v>64.8440920809177</c:v>
                </c:pt>
                <c:pt idx="3">
                  <c:v>51.1849185168469</c:v>
                </c:pt>
                <c:pt idx="4">
                  <c:v>40.4030004816313</c:v>
                </c:pt>
                <c:pt idx="5">
                  <c:v>25.1742663908634</c:v>
                </c:pt>
                <c:pt idx="6">
                  <c:v>7.71462527290984</c:v>
                </c:pt>
              </c:numCache>
            </c:numRef>
          </c:yVal>
          <c:smooth val="1"/>
        </c:ser>
        <c:axId val="20506278"/>
        <c:axId val="45332963"/>
      </c:scatterChart>
      <c:valAx>
        <c:axId val="2050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32963"/>
        <c:crossesAt val="0"/>
        <c:crossBetween val="midCat"/>
      </c:valAx>
      <c:valAx>
        <c:axId val="453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06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0</xdr:colOff>
      <xdr:row>3</xdr:row>
      <xdr:rowOff>83880</xdr:rowOff>
    </xdr:from>
    <xdr:to>
      <xdr:col>15</xdr:col>
      <xdr:colOff>24120</xdr:colOff>
      <xdr:row>28</xdr:row>
      <xdr:rowOff>68760</xdr:rowOff>
    </xdr:to>
    <xdr:graphicFrame>
      <xdr:nvGraphicFramePr>
        <xdr:cNvPr id="0" name="Chart 1"/>
        <xdr:cNvGraphicFramePr/>
      </xdr:nvGraphicFramePr>
      <xdr:xfrm>
        <a:off x="4458960" y="586800"/>
        <a:ext cx="513792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4600</xdr:colOff>
      <xdr:row>9</xdr:row>
      <xdr:rowOff>23040</xdr:rowOff>
    </xdr:from>
    <xdr:to>
      <xdr:col>11</xdr:col>
      <xdr:colOff>567000</xdr:colOff>
      <xdr:row>20</xdr:row>
      <xdr:rowOff>144720</xdr:rowOff>
    </xdr:to>
    <xdr:graphicFrame>
      <xdr:nvGraphicFramePr>
        <xdr:cNvPr id="1" name="Chart 2"/>
        <xdr:cNvGraphicFramePr/>
      </xdr:nvGraphicFramePr>
      <xdr:xfrm>
        <a:off x="3725640" y="1531800"/>
        <a:ext cx="3861360" cy="19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3.2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3.2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3.2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3.2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3.2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3.2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0</v>
      </c>
      <c r="C1" s="1" t="s">
        <v>11</v>
      </c>
      <c r="D1" s="1" t="s">
        <v>12</v>
      </c>
      <c r="E1" s="1" t="s">
        <v>13</v>
      </c>
      <c r="J1" s="1" t="s">
        <v>14</v>
      </c>
      <c r="K1" s="1" t="s">
        <v>15</v>
      </c>
      <c r="M1" s="1" t="s">
        <v>16</v>
      </c>
      <c r="N1" s="1" t="n">
        <v>131.8425537383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6447664</v>
      </c>
      <c r="D2" s="1" t="n">
        <f aca="false">B2-C2</f>
        <v>0.929603552335948</v>
      </c>
      <c r="E2" s="1" t="n">
        <f aca="false">D2*D2</f>
        <v>0.864162764515613</v>
      </c>
      <c r="M2" s="1" t="s">
        <v>7</v>
      </c>
      <c r="N2" s="1" t="n">
        <v>0.236540876879665</v>
      </c>
    </row>
    <row r="3" customFormat="false" ht="13.2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43684763</v>
      </c>
      <c r="D3" s="1" t="n">
        <f aca="false">B3-C3</f>
        <v>-1.14834368476296</v>
      </c>
      <c r="E3" s="1" t="n">
        <f aca="false">D3*D3</f>
        <v>1.31869321833498</v>
      </c>
    </row>
    <row r="4" customFormat="false" ht="13.2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0920809177</v>
      </c>
      <c r="D4" s="1" t="n">
        <f aca="false">B4-C4</f>
        <v>0.155907919082324</v>
      </c>
      <c r="E4" s="1" t="n">
        <f aca="false">D4*D4</f>
        <v>0.0243072792325805</v>
      </c>
    </row>
    <row r="5" customFormat="false" ht="13.2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185168469</v>
      </c>
      <c r="D5" s="1" t="n">
        <f aca="false">B5-C5</f>
        <v>-0.184918516846942</v>
      </c>
      <c r="E5" s="1" t="n">
        <f aca="false">D5*D5</f>
        <v>0.0341948578728727</v>
      </c>
    </row>
    <row r="6" customFormat="false" ht="13.2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004816313</v>
      </c>
      <c r="D6" s="1" t="n">
        <f aca="false">B6-C6</f>
        <v>-0.403000481631295</v>
      </c>
      <c r="E6" s="1" t="n">
        <f aca="false">D6*D6</f>
        <v>0.162409388195056</v>
      </c>
    </row>
    <row r="7" customFormat="false" ht="13.2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663908634</v>
      </c>
      <c r="D7" s="1" t="n">
        <f aca="false">B7-C7</f>
        <v>-0.174266390863419</v>
      </c>
      <c r="E7" s="1" t="n">
        <f aca="false">D7*D7</f>
        <v>0.030368774984562</v>
      </c>
    </row>
    <row r="8" customFormat="false" ht="13.2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2527290984</v>
      </c>
      <c r="D8" s="1" t="n">
        <f aca="false">B8-C8</f>
        <v>2.28537472709016</v>
      </c>
      <c r="E8" s="1" t="n">
        <f aca="false">D8*D8</f>
        <v>5.22293764322244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7.657073926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Sopoušek Jiří</cp:lastModifiedBy>
  <dcterms:modified xsi:type="dcterms:W3CDTF">2010-03-08T13:15:56Z</dcterms:modified>
  <cp:revision>0</cp:revision>
  <dc:subject/>
  <dc:title/>
</cp:coreProperties>
</file>