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99751132"/>
        <c:axId val="66799309"/>
      </c:scatterChart>
      <c:valAx>
        <c:axId val="99751132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99309"/>
        <c:crossesAt val="0"/>
        <c:crossBetween val="midCat"/>
      </c:valAx>
      <c:valAx>
        <c:axId val="667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5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79958402"/>
        <c:axId val="67791128"/>
      </c:scatterChart>
      <c:valAx>
        <c:axId val="79958402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1128"/>
        <c:crossesAt val="0"/>
        <c:crossBetween val="midCat"/>
      </c:valAx>
      <c:valAx>
        <c:axId val="67791128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5840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37805098"/>
        <c:axId val="908247"/>
      </c:scatterChart>
      <c:valAx>
        <c:axId val="37805098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247"/>
        <c:crossesAt val="0"/>
        <c:crossBetween val="midCat"/>
      </c:valAx>
      <c:valAx>
        <c:axId val="908247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0509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83254379"/>
        <c:axId val="80197246"/>
      </c:scatterChart>
      <c:valAx>
        <c:axId val="83254379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97246"/>
        <c:crossesAt val="0"/>
        <c:crossBetween val="midCat"/>
      </c:valAx>
      <c:valAx>
        <c:axId val="80197246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5437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77704501"/>
        <c:axId val="76147024"/>
      </c:scatterChart>
      <c:valAx>
        <c:axId val="77704501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7024"/>
        <c:crossesAt val="0"/>
        <c:crossBetween val="midCat"/>
      </c:valAx>
      <c:valAx>
        <c:axId val="761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0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83584316"/>
        <c:axId val="42850960"/>
      </c:scatterChart>
      <c:valAx>
        <c:axId val="83584316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50960"/>
        <c:crossesAt val="0"/>
        <c:crossBetween val="midCat"/>
      </c:valAx>
      <c:valAx>
        <c:axId val="428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8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47720194"/>
        <c:axId val="28555438"/>
      </c:scatterChart>
      <c:valAx>
        <c:axId val="47720194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55438"/>
        <c:crossesAt val="0"/>
        <c:crossBetween val="midCat"/>
      </c:valAx>
      <c:valAx>
        <c:axId val="28555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2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19312023"/>
        <c:axId val="60457405"/>
      </c:scatterChart>
      <c:valAx>
        <c:axId val="19312023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57405"/>
        <c:crossesAt val="0"/>
        <c:crossBetween val="midCat"/>
      </c:valAx>
      <c:valAx>
        <c:axId val="60457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1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431870"/>
        <c:axId val="10998993"/>
      </c:scatterChart>
      <c:valAx>
        <c:axId val="43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8993"/>
        <c:crossesAt val="0"/>
        <c:crossBetween val="midCat"/>
      </c:valAx>
      <c:valAx>
        <c:axId val="109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