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55015080"/>
        <c:axId val="55407974"/>
      </c:scatterChart>
      <c:valAx>
        <c:axId val="5501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07974"/>
        <c:crossesAt val="0"/>
        <c:crossBetween val="midCat"/>
      </c:valAx>
      <c:valAx>
        <c:axId val="554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1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86614867"/>
        <c:axId val="78316820"/>
      </c:scatterChart>
      <c:valAx>
        <c:axId val="8661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16820"/>
        <c:crossesAt val="0"/>
        <c:crossBetween val="midCat"/>
      </c:valAx>
      <c:valAx>
        <c:axId val="783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1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20525134"/>
        <c:axId val="11742094"/>
      </c:scatterChart>
      <c:valAx>
        <c:axId val="2052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42094"/>
        <c:crossesAt val="0"/>
        <c:crossBetween val="midCat"/>
      </c:valAx>
      <c:valAx>
        <c:axId val="117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2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