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29260869"/>
        <c:axId val="74599554"/>
      </c:scatterChart>
      <c:valAx>
        <c:axId val="29260869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99554"/>
        <c:crossesAt val="0"/>
        <c:crossBetween val="midCat"/>
      </c:valAx>
      <c:valAx>
        <c:axId val="745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6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43159282"/>
        <c:axId val="71902126"/>
      </c:scatterChart>
      <c:valAx>
        <c:axId val="43159282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02126"/>
        <c:crossesAt val="0"/>
        <c:crossBetween val="midCat"/>
      </c:valAx>
      <c:valAx>
        <c:axId val="71902126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5928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77339682"/>
        <c:axId val="42327606"/>
      </c:scatterChart>
      <c:valAx>
        <c:axId val="77339682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27606"/>
        <c:crossesAt val="0"/>
        <c:crossBetween val="midCat"/>
      </c:valAx>
      <c:valAx>
        <c:axId val="42327606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3968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60364269"/>
        <c:axId val="93461048"/>
      </c:scatterChart>
      <c:valAx>
        <c:axId val="60364269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61048"/>
        <c:crossesAt val="0"/>
        <c:crossBetween val="midCat"/>
      </c:valAx>
      <c:valAx>
        <c:axId val="93461048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6426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91086051"/>
        <c:axId val="20211895"/>
      </c:scatterChart>
      <c:valAx>
        <c:axId val="91086051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11895"/>
        <c:crossesAt val="0"/>
        <c:crossBetween val="midCat"/>
      </c:valAx>
      <c:valAx>
        <c:axId val="202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15296603"/>
        <c:axId val="10209392"/>
      </c:scatterChart>
      <c:valAx>
        <c:axId val="15296603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09392"/>
        <c:crossesAt val="0"/>
        <c:crossBetween val="midCat"/>
      </c:valAx>
      <c:valAx>
        <c:axId val="102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9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7283904"/>
        <c:axId val="45964560"/>
      </c:scatterChart>
      <c:valAx>
        <c:axId val="7283904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64560"/>
        <c:crossesAt val="0"/>
        <c:crossBetween val="midCat"/>
      </c:valAx>
      <c:valAx>
        <c:axId val="459645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13387081"/>
        <c:axId val="61803475"/>
      </c:scatterChart>
      <c:valAx>
        <c:axId val="13387081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03475"/>
        <c:crossesAt val="0"/>
        <c:crossBetween val="midCat"/>
      </c:valAx>
      <c:valAx>
        <c:axId val="61803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87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43482393"/>
        <c:axId val="97271171"/>
      </c:scatterChart>
      <c:valAx>
        <c:axId val="4348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71171"/>
        <c:crossesAt val="0"/>
        <c:crossBetween val="midCat"/>
      </c:valAx>
      <c:valAx>
        <c:axId val="972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8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