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94383618"/>
        <c:axId val="71899900"/>
      </c:scatterChart>
      <c:valAx>
        <c:axId val="943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99900"/>
        <c:crossesAt val="0"/>
        <c:crossBetween val="midCat"/>
      </c:valAx>
      <c:valAx>
        <c:axId val="718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8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99082870"/>
        <c:axId val="66244496"/>
      </c:scatterChart>
      <c:valAx>
        <c:axId val="9908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44496"/>
        <c:crossesAt val="0"/>
        <c:crossBetween val="midCat"/>
      </c:valAx>
      <c:valAx>
        <c:axId val="6624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8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94054182"/>
        <c:axId val="53835854"/>
      </c:scatterChart>
      <c:valAx>
        <c:axId val="9405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35854"/>
        <c:crossesAt val="0"/>
        <c:crossBetween val="midCat"/>
      </c:valAx>
      <c:valAx>
        <c:axId val="538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5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