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16915764"/>
        <c:axId val="33154135"/>
      </c:scatterChart>
      <c:valAx>
        <c:axId val="169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54135"/>
        <c:crossesAt val="0"/>
        <c:crossBetween val="midCat"/>
      </c:valAx>
      <c:valAx>
        <c:axId val="331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1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40736063"/>
        <c:axId val="38467866"/>
      </c:scatterChart>
      <c:valAx>
        <c:axId val="4073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67866"/>
        <c:crossesAt val="0"/>
        <c:crossBetween val="midCat"/>
      </c:valAx>
      <c:valAx>
        <c:axId val="384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3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45959834"/>
        <c:axId val="914149"/>
      </c:scatterChart>
      <c:valAx>
        <c:axId val="4595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149"/>
        <c:crossesAt val="0"/>
        <c:crossBetween val="midCat"/>
      </c:valAx>
      <c:valAx>
        <c:axId val="9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5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