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63791000"/>
        <c:axId val="3056027"/>
      </c:scatterChart>
      <c:valAx>
        <c:axId val="6379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7"/>
        <c:crossesAt val="0"/>
        <c:crossBetween val="midCat"/>
      </c:valAx>
      <c:valAx>
        <c:axId val="30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79721667"/>
        <c:axId val="89657022"/>
      </c:scatterChart>
      <c:valAx>
        <c:axId val="7972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022"/>
        <c:crossesAt val="0"/>
        <c:crossBetween val="midCat"/>
      </c:valAx>
      <c:valAx>
        <c:axId val="8965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41782701"/>
        <c:axId val="20486225"/>
      </c:scatterChart>
      <c:valAx>
        <c:axId val="417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225"/>
        <c:crossesAt val="0"/>
        <c:crossBetween val="midCat"/>
      </c:valAx>
      <c:valAx>
        <c:axId val="2048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