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4389940"/>
        <c:axId val="96856100"/>
      </c:scatterChart>
      <c:valAx>
        <c:axId val="9438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00"/>
        <c:crossesAt val="0"/>
        <c:crossBetween val="midCat"/>
      </c:valAx>
      <c:valAx>
        <c:axId val="968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47891465"/>
        <c:axId val="11189182"/>
      </c:scatterChart>
      <c:valAx>
        <c:axId val="478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9182"/>
        <c:crossesAt val="0"/>
        <c:crossBetween val="midCat"/>
      </c:valAx>
      <c:valAx>
        <c:axId val="1118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