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2898688"/>
        <c:axId val="44782321"/>
      </c:scatterChart>
      <c:valAx>
        <c:axId val="289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82321"/>
        <c:crossesAt val="0"/>
        <c:crossBetween val="midCat"/>
      </c:valAx>
      <c:valAx>
        <c:axId val="447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8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7314658"/>
        <c:axId val="61381574"/>
      </c:scatterChart>
      <c:valAx>
        <c:axId val="731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81574"/>
        <c:crossesAt val="0"/>
        <c:crossBetween val="midCat"/>
      </c:valAx>
      <c:valAx>
        <c:axId val="613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