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4097024"/>
        <c:axId val="77372632"/>
      </c:scatterChart>
      <c:valAx>
        <c:axId val="5409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2632"/>
        <c:crossesAt val="0"/>
        <c:crossBetween val="midCat"/>
      </c:valAx>
      <c:valAx>
        <c:axId val="773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9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8199711"/>
        <c:axId val="30532368"/>
      </c:scatterChart>
      <c:valAx>
        <c:axId val="819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2368"/>
        <c:crossesAt val="0"/>
        <c:crossBetween val="midCat"/>
      </c:valAx>
      <c:valAx>
        <c:axId val="305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13809312"/>
        <c:axId val="27265153"/>
      </c:scatterChart>
      <c:valAx>
        <c:axId val="1380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5153"/>
        <c:crossesAt val="0"/>
        <c:crossBetween val="midCat"/>
      </c:valAx>
      <c:valAx>
        <c:axId val="272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0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