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77274098"/>
        <c:axId val="53861376"/>
      </c:scatterChart>
      <c:valAx>
        <c:axId val="77274098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61376"/>
        <c:crossesAt val="0"/>
        <c:crossBetween val="midCat"/>
      </c:valAx>
      <c:valAx>
        <c:axId val="538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7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41544794"/>
        <c:axId val="21298498"/>
      </c:scatterChart>
      <c:valAx>
        <c:axId val="41544794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8498"/>
        <c:crossesAt val="0"/>
        <c:crossBetween val="midCat"/>
      </c:valAx>
      <c:valAx>
        <c:axId val="21298498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447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90569174"/>
        <c:axId val="63084474"/>
      </c:scatterChart>
      <c:valAx>
        <c:axId val="9056917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4474"/>
        <c:crossesAt val="0"/>
        <c:crossBetween val="midCat"/>
      </c:valAx>
      <c:valAx>
        <c:axId val="63084474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6917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6601012"/>
        <c:axId val="31562321"/>
      </c:scatterChart>
      <c:valAx>
        <c:axId val="6601012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2321"/>
        <c:crossesAt val="0"/>
        <c:crossBetween val="midCat"/>
      </c:valAx>
      <c:valAx>
        <c:axId val="31562321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0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89869401"/>
        <c:axId val="69960149"/>
      </c:scatterChart>
      <c:valAx>
        <c:axId val="89869401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0149"/>
        <c:crossesAt val="0"/>
        <c:crossBetween val="midCat"/>
      </c:valAx>
      <c:valAx>
        <c:axId val="699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69575459"/>
        <c:axId val="52559108"/>
      </c:scatterChart>
      <c:valAx>
        <c:axId val="69575459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59108"/>
        <c:crossesAt val="0"/>
        <c:crossBetween val="midCat"/>
      </c:valAx>
      <c:valAx>
        <c:axId val="525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81621538"/>
        <c:axId val="42880426"/>
      </c:scatterChart>
      <c:valAx>
        <c:axId val="81621538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0426"/>
        <c:crossesAt val="0"/>
        <c:crossBetween val="midCat"/>
      </c:valAx>
      <c:valAx>
        <c:axId val="42880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2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91934164"/>
        <c:axId val="69129137"/>
      </c:scatterChart>
      <c:valAx>
        <c:axId val="91934164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9137"/>
        <c:crossesAt val="0"/>
        <c:crossBetween val="midCat"/>
      </c:valAx>
      <c:valAx>
        <c:axId val="69129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3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16422675"/>
        <c:axId val="5938910"/>
      </c:scatterChart>
      <c:valAx>
        <c:axId val="164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910"/>
        <c:crossesAt val="0"/>
        <c:crossBetween val="midCat"/>
      </c:valAx>
      <c:valAx>
        <c:axId val="59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2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