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71426444"/>
        <c:axId val="50069189"/>
      </c:scatterChart>
      <c:valAx>
        <c:axId val="714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9189"/>
        <c:crossesAt val="0"/>
        <c:crossBetween val="midCat"/>
      </c:valAx>
      <c:valAx>
        <c:axId val="500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68566452"/>
        <c:axId val="64601549"/>
      </c:scatterChart>
      <c:valAx>
        <c:axId val="6856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01549"/>
        <c:crossesAt val="0"/>
        <c:crossBetween val="midCat"/>
      </c:valAx>
      <c:valAx>
        <c:axId val="646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1401482"/>
        <c:axId val="58371889"/>
      </c:scatterChart>
      <c:valAx>
        <c:axId val="3140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71889"/>
        <c:crossesAt val="0"/>
        <c:crossBetween val="midCat"/>
      </c:valAx>
      <c:valAx>
        <c:axId val="583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