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63937796"/>
        <c:axId val="77564722"/>
      </c:scatterChart>
      <c:valAx>
        <c:axId val="639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4722"/>
        <c:crossesAt val="0"/>
        <c:crossBetween val="midCat"/>
      </c:valAx>
      <c:valAx>
        <c:axId val="775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3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49773185"/>
        <c:axId val="66763600"/>
      </c:scatterChart>
      <c:valAx>
        <c:axId val="497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63600"/>
        <c:crossesAt val="0"/>
        <c:crossBetween val="midCat"/>
      </c:valAx>
      <c:valAx>
        <c:axId val="667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7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12290680"/>
        <c:axId val="16253152"/>
      </c:scatterChart>
      <c:valAx>
        <c:axId val="122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53152"/>
        <c:crossesAt val="0"/>
        <c:crossBetween val="midCat"/>
      </c:valAx>
      <c:valAx>
        <c:axId val="162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