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outli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ID</t>
  </si>
  <si>
    <t xml:space="preserve">Total length</t>
  </si>
  <si>
    <t xml:space="preserve">Head region</t>
  </si>
  <si>
    <t xml:space="preserve">Trunk region</t>
  </si>
  <si>
    <t xml:space="preserve">Caudal region</t>
  </si>
  <si>
    <t xml:space="preserve">Caudal Fin</t>
  </si>
  <si>
    <t xml:space="preserve">Anal Fin</t>
  </si>
  <si>
    <t xml:space="preserve">Dorsal Fi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2</xdr:row>
      <xdr:rowOff>75600</xdr:rowOff>
    </xdr:from>
    <xdr:to>
      <xdr:col>17</xdr:col>
      <xdr:colOff>419400</xdr:colOff>
      <xdr:row>2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29760" y="399600"/>
          <a:ext cx="4148640" cy="291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1</v>
      </c>
      <c r="B2" s="0" t="n">
        <f aca="true">SUM(C2:E2)++NORMINV(RAND(),0,10)</f>
        <v>66.0217861242388</v>
      </c>
      <c r="C2" s="0" t="n">
        <f aca="true">NORMINV(RAND(),15,5)</f>
        <v>20.4058528062525</v>
      </c>
      <c r="D2" s="0" t="n">
        <f aca="true">C2+NORMINV(RAND(),0,5)</f>
        <v>24.3013610902133</v>
      </c>
      <c r="E2" s="0" t="n">
        <f aca="true">C2+NORMINV(RAND(),0,5)</f>
        <v>22.1232980481985</v>
      </c>
      <c r="F2" s="0" t="n">
        <f aca="true">NORMINV(RAND(),8,2)</f>
        <v>8.96631668983951</v>
      </c>
      <c r="G2" s="0" t="n">
        <f aca="true">F2+NORMINV(RAND(),0,2.5)</f>
        <v>7.65186485700734</v>
      </c>
      <c r="H2" s="0" t="n">
        <f aca="true">G2+NORMINV(RAND(),0,2.5)</f>
        <v>5.74830202968251</v>
      </c>
    </row>
    <row r="3" customFormat="false" ht="12.75" hidden="false" customHeight="false" outlineLevel="0" collapsed="false">
      <c r="A3" s="0" t="n">
        <v>2</v>
      </c>
      <c r="B3" s="0" t="n">
        <f aca="true">SUM(C3:E3)++NORMINV(RAND(),0,10)</f>
        <v>82.4222811663554</v>
      </c>
      <c r="C3" s="0" t="n">
        <f aca="true">NORMINV(RAND(),15,5)</f>
        <v>27.2961847815053</v>
      </c>
      <c r="D3" s="0" t="n">
        <f aca="true">C3+NORMINV(RAND(),0,5)</f>
        <v>33.9159878515908</v>
      </c>
      <c r="E3" s="0" t="n">
        <f aca="true">C3+NORMINV(RAND(),0,5)</f>
        <v>32.572183263404</v>
      </c>
      <c r="F3" s="0" t="n">
        <f aca="true">NORMINV(RAND(),8,2)</f>
        <v>11.2226571091713</v>
      </c>
      <c r="G3" s="0" t="n">
        <f aca="true">F3+NORMINV(RAND(),0,1)</f>
        <v>12.0691333900616</v>
      </c>
      <c r="H3" s="0" t="n">
        <f aca="true">G3+NORMINV(RAND(),0,2.5)</f>
        <v>12.3091111837909</v>
      </c>
    </row>
    <row r="4" customFormat="false" ht="12.75" hidden="false" customHeight="false" outlineLevel="0" collapsed="false">
      <c r="A4" s="0" t="n">
        <v>3</v>
      </c>
      <c r="B4" s="0" t="n">
        <f aca="true">SUM(C4:E4)++NORMINV(RAND(),0,10)</f>
        <v>46.6189766350598</v>
      </c>
      <c r="C4" s="0" t="n">
        <f aca="true">NORMINV(RAND(),15,5)</f>
        <v>13.9043504882432</v>
      </c>
      <c r="D4" s="0" t="n">
        <f aca="true">C4+NORMINV(RAND(),0,5)</f>
        <v>14.4502610262397</v>
      </c>
      <c r="E4" s="0" t="n">
        <f aca="true">C4+NORMINV(RAND(),0,5)</f>
        <v>8.1792689477723</v>
      </c>
      <c r="F4" s="0" t="n">
        <f aca="true">NORMINV(RAND(),8,2)</f>
        <v>5.32019946406888</v>
      </c>
      <c r="G4" s="0" t="n">
        <f aca="true">F4+NORMINV(RAND(),0,1)</f>
        <v>5.64330548962695</v>
      </c>
      <c r="H4" s="0" t="n">
        <f aca="true">G4+NORMINV(RAND(),0,2.5)</f>
        <v>4.4414053373946</v>
      </c>
    </row>
    <row r="5" customFormat="false" ht="12.75" hidden="false" customHeight="false" outlineLevel="0" collapsed="false">
      <c r="A5" s="0" t="n">
        <v>4</v>
      </c>
      <c r="B5" s="0" t="n">
        <f aca="true">SUM(C5:E5)++NORMINV(RAND(),0,10)</f>
        <v>34.7728837209442</v>
      </c>
      <c r="C5" s="0" t="n">
        <f aca="true">NORMINV(RAND(),15,5)</f>
        <v>14.4449104011791</v>
      </c>
      <c r="D5" s="0" t="n">
        <f aca="true">C5+NORMINV(RAND(),0,5)</f>
        <v>12.674267715394</v>
      </c>
      <c r="E5" s="0" t="n">
        <f aca="true">C5+NORMINV(RAND(),0,5)</f>
        <v>13.4162111636822</v>
      </c>
      <c r="F5" s="0" t="n">
        <f aca="true">NORMINV(RAND(),8,2)</f>
        <v>6.42847701260601</v>
      </c>
      <c r="G5" s="0" t="n">
        <f aca="true">F5+NORMINV(RAND(),0,1)</f>
        <v>3.45005698556753</v>
      </c>
      <c r="H5" s="0" t="n">
        <f aca="true">G5+NORMINV(RAND(),0,2.5)</f>
        <v>8.28582381442408</v>
      </c>
    </row>
    <row r="6" customFormat="false" ht="12.75" hidden="false" customHeight="false" outlineLevel="0" collapsed="false">
      <c r="A6" s="0" t="n">
        <v>5</v>
      </c>
      <c r="B6" s="0" t="n">
        <f aca="true">SUM(C6:E6)++NORMINV(RAND(),0,10)</f>
        <v>70.8681421229242</v>
      </c>
      <c r="C6" s="0" t="n">
        <f aca="true">NORMINV(RAND(),15,5)</f>
        <v>18.4023863705515</v>
      </c>
      <c r="D6" s="0" t="n">
        <f aca="true">C6+NORMINV(RAND(),0,5)</f>
        <v>26.3129840381472</v>
      </c>
      <c r="E6" s="0" t="n">
        <f aca="true">C6+NORMINV(RAND(),0,5)</f>
        <v>11.1751347508928</v>
      </c>
      <c r="F6" s="0" t="n">
        <f aca="true">NORMINV(RAND(),8,2)</f>
        <v>5.53967111855862</v>
      </c>
      <c r="G6" s="0" t="n">
        <f aca="true">F6+NORMINV(RAND(),0,1)</f>
        <v>3.93595842728509</v>
      </c>
      <c r="H6" s="0" t="n">
        <f aca="true">G6+NORMINV(RAND(),0,2.5)</f>
        <v>5.55122796543832</v>
      </c>
    </row>
    <row r="7" customFormat="false" ht="12.75" hidden="false" customHeight="false" outlineLevel="0" collapsed="false">
      <c r="A7" s="0" t="n">
        <v>6</v>
      </c>
      <c r="B7" s="0" t="n">
        <f aca="true">SUM(C7:E7)++NORMINV(RAND(),0,10)</f>
        <v>30.1529864724642</v>
      </c>
      <c r="C7" s="0" t="n">
        <f aca="true">NORMINV(RAND(),15,5)</f>
        <v>16.8760187666408</v>
      </c>
      <c r="D7" s="0" t="n">
        <f aca="true">C7+NORMINV(RAND(),0,5)</f>
        <v>6.48636610079198</v>
      </c>
      <c r="E7" s="0" t="n">
        <f aca="true">C7+NORMINV(RAND(),0,5)</f>
        <v>13.6489582128073</v>
      </c>
      <c r="F7" s="0" t="n">
        <f aca="true">NORMINV(RAND(),8,2)</f>
        <v>9.37438675998717</v>
      </c>
      <c r="G7" s="0" t="n">
        <f aca="true">F7+NORMINV(RAND(),0,1)</f>
        <v>11.0420570463349</v>
      </c>
      <c r="H7" s="0" t="n">
        <f aca="true">G7+NORMINV(RAND(),0,2.5)</f>
        <v>13.8952991923719</v>
      </c>
    </row>
    <row r="8" customFormat="false" ht="12.75" hidden="false" customHeight="false" outlineLevel="0" collapsed="false">
      <c r="A8" s="0" t="n">
        <v>7</v>
      </c>
      <c r="B8" s="0" t="n">
        <f aca="true">SUM(C8:E8)++NORMINV(RAND(),0,10)</f>
        <v>23.7829380615357</v>
      </c>
      <c r="C8" s="0" t="n">
        <f aca="true">NORMINV(RAND(),15,5)</f>
        <v>11.127940076541</v>
      </c>
      <c r="D8" s="0" t="n">
        <f aca="true">C8+NORMINV(RAND(),0,5)</f>
        <v>8.58338566346358</v>
      </c>
      <c r="E8" s="0" t="n">
        <f aca="true">C8+NORMINV(RAND(),0,5)</f>
        <v>4.83904498710357</v>
      </c>
      <c r="F8" s="0" t="n">
        <f aca="true">NORMINV(RAND(),8,2)</f>
        <v>9.09217496174136</v>
      </c>
      <c r="G8" s="0" t="n">
        <f aca="true">F8+NORMINV(RAND(),0,1)</f>
        <v>8.56308950004715</v>
      </c>
      <c r="H8" s="0" t="n">
        <f aca="true">G8+NORMINV(RAND(),0,2.5)</f>
        <v>5.34328539344288</v>
      </c>
    </row>
    <row r="9" customFormat="false" ht="12.75" hidden="false" customHeight="false" outlineLevel="0" collapsed="false">
      <c r="A9" s="0" t="n">
        <v>8</v>
      </c>
      <c r="B9" s="0" t="n">
        <f aca="true">SUM(C9:E9)++NORMINV(RAND(),0,10)</f>
        <v>69.8230102503323</v>
      </c>
      <c r="C9" s="0" t="n">
        <f aca="true">NORMINV(RAND(),15,5)</f>
        <v>20.4387604362411</v>
      </c>
      <c r="D9" s="0" t="n">
        <f aca="true">C9+NORMINV(RAND(),0,5)</f>
        <v>22.4356189378702</v>
      </c>
      <c r="E9" s="0" t="n">
        <f aca="true">C9+NORMINV(RAND(),0,5)</f>
        <v>16.1668703721138</v>
      </c>
      <c r="F9" s="0" t="n">
        <f aca="true">NORMINV(RAND(),8,2)</f>
        <v>7.44347519777992</v>
      </c>
      <c r="G9" s="0" t="n">
        <f aca="true">F9+NORMINV(RAND(),0,1)</f>
        <v>6.36096731590093</v>
      </c>
      <c r="H9" s="0" t="n">
        <f aca="true">G9+NORMINV(RAND(),0,2.5)</f>
        <v>5.91482826359593</v>
      </c>
    </row>
    <row r="10" customFormat="false" ht="12.75" hidden="false" customHeight="false" outlineLevel="0" collapsed="false">
      <c r="A10" s="0" t="n">
        <v>9</v>
      </c>
      <c r="B10" s="0" t="n">
        <f aca="true">SUM(C10:E10)++NORMINV(RAND(),0,10)</f>
        <v>31.9812468536313</v>
      </c>
      <c r="C10" s="0" t="n">
        <f aca="true">NORMINV(RAND(),15,5)</f>
        <v>15.5766908437316</v>
      </c>
      <c r="D10" s="0" t="n">
        <f aca="true">C10+NORMINV(RAND(),0,5)</f>
        <v>15.6677593581218</v>
      </c>
      <c r="E10" s="0" t="n">
        <f aca="true">C10+NORMINV(RAND(),0,5)</f>
        <v>8.41040368499094</v>
      </c>
      <c r="F10" s="0" t="n">
        <f aca="true">NORMINV(RAND(),8,2)</f>
        <v>9.6698905036394</v>
      </c>
      <c r="G10" s="0" t="n">
        <f aca="true">F10+NORMINV(RAND(),0,1)</f>
        <v>9.40121760050137</v>
      </c>
      <c r="H10" s="0" t="n">
        <f aca="true">G10+NORMINV(RAND(),0,2.5)</f>
        <v>13.7410945652467</v>
      </c>
    </row>
    <row r="11" customFormat="false" ht="12.75" hidden="false" customHeight="false" outlineLevel="0" collapsed="false">
      <c r="A11" s="0" t="n">
        <v>10</v>
      </c>
      <c r="B11" s="0" t="n">
        <f aca="true">SUM(C11:E11)++NORMINV(RAND(),0,10)</f>
        <v>33.6237777151999</v>
      </c>
      <c r="C11" s="0" t="n">
        <f aca="true">NORMINV(RAND(),15,5)</f>
        <v>14.1967393651055</v>
      </c>
      <c r="D11" s="0" t="n">
        <f aca="true">C11+NORMINV(RAND(),0,5)</f>
        <v>7.11642445135953</v>
      </c>
      <c r="E11" s="0" t="n">
        <f aca="true">C11+NORMINV(RAND(),0,5)</f>
        <v>12.010739743707</v>
      </c>
      <c r="F11" s="0" t="n">
        <f aca="true">NORMINV(RAND(),8,2)</f>
        <v>7.0391623833498</v>
      </c>
      <c r="G11" s="0" t="n">
        <f aca="true">F11+NORMINV(RAND(),0,1)</f>
        <v>6.01854224072841</v>
      </c>
      <c r="H11" s="0" t="n">
        <f aca="true">G11+NORMINV(RAND(),0,2.5)</f>
        <v>5.05330503302301</v>
      </c>
    </row>
    <row r="12" customFormat="false" ht="12.75" hidden="false" customHeight="false" outlineLevel="0" collapsed="false">
      <c r="A12" s="0" t="n">
        <v>11</v>
      </c>
      <c r="B12" s="0" t="n">
        <f aca="true">SUM(C12:E12)++NORMINV(RAND(),0,10)</f>
        <v>0.652668443564902</v>
      </c>
      <c r="C12" s="0" t="n">
        <f aca="true">NORMINV(RAND(),15,5)</f>
        <v>4.3746520857053</v>
      </c>
      <c r="D12" s="0" t="n">
        <f aca="true">C12+NORMINV(RAND(),0,5)</f>
        <v>3.46773553382567</v>
      </c>
      <c r="E12" s="0" t="n">
        <f aca="true">C12+NORMINV(RAND(),0,5)</f>
        <v>-2.47533485553819</v>
      </c>
      <c r="F12" s="0" t="n">
        <f aca="true">NORMINV(RAND(),8,2)</f>
        <v>11.945213255159</v>
      </c>
      <c r="G12" s="0" t="n">
        <f aca="true">F12+NORMINV(RAND(),0,1)</f>
        <v>12.0238988217054</v>
      </c>
      <c r="H12" s="0" t="n">
        <f aca="true">G12+NORMINV(RAND(),0,2.5)</f>
        <v>9.96167148420986</v>
      </c>
    </row>
    <row r="13" customFormat="false" ht="12.75" hidden="false" customHeight="false" outlineLevel="0" collapsed="false">
      <c r="A13" s="0" t="n">
        <v>12</v>
      </c>
      <c r="B13" s="0" t="n">
        <f aca="true">SUM(C13:E13)++NORMINV(RAND(),0,10)</f>
        <v>57.7832989006897</v>
      </c>
      <c r="C13" s="0" t="n">
        <f aca="true">NORMINV(RAND(),15,5)</f>
        <v>19.6176665377102</v>
      </c>
      <c r="D13" s="0" t="n">
        <f aca="true">C13+NORMINV(RAND(),0,5)</f>
        <v>26.6939635769098</v>
      </c>
      <c r="E13" s="0" t="n">
        <f aca="true">C13+NORMINV(RAND(),0,5)</f>
        <v>18.6351608665018</v>
      </c>
      <c r="F13" s="0" t="n">
        <f aca="true">NORMINV(RAND(),8,2)</f>
        <v>5.37906585412814</v>
      </c>
      <c r="G13" s="0" t="n">
        <f aca="true">F13+NORMINV(RAND(),0,1)</f>
        <v>6.9306365244285</v>
      </c>
      <c r="H13" s="0" t="n">
        <f aca="true">G13+NORMINV(RAND(),0,2.5)</f>
        <v>8.41392114277932</v>
      </c>
    </row>
    <row r="14" customFormat="false" ht="12.75" hidden="false" customHeight="false" outlineLevel="0" collapsed="false">
      <c r="A14" s="0" t="n">
        <v>13</v>
      </c>
      <c r="B14" s="0" t="n">
        <f aca="true">SUM(C14:E14)++NORMINV(RAND(),0,10)</f>
        <v>61.9649849637779</v>
      </c>
      <c r="C14" s="0" t="n">
        <f aca="true">NORMINV(RAND(),15,5)</f>
        <v>17.562533359152</v>
      </c>
      <c r="D14" s="0" t="n">
        <f aca="true">C14+NORMINV(RAND(),0,5)</f>
        <v>26.8771284440374</v>
      </c>
      <c r="E14" s="0" t="n">
        <f aca="true">C14+NORMINV(RAND(),0,5)</f>
        <v>22.7292321556167</v>
      </c>
      <c r="F14" s="0" t="n">
        <f aca="true">NORMINV(RAND(),8,2)</f>
        <v>9.52685605213991</v>
      </c>
      <c r="G14" s="0" t="n">
        <f aca="true">F14+NORMINV(RAND(),0,1)</f>
        <v>9.94028088656593</v>
      </c>
      <c r="H14" s="0" t="n">
        <f aca="true">G14+NORMINV(RAND(),0,2.5)</f>
        <v>7.30004106141644</v>
      </c>
    </row>
    <row r="15" customFormat="false" ht="12.75" hidden="false" customHeight="false" outlineLevel="0" collapsed="false">
      <c r="A15" s="0" t="n">
        <v>14</v>
      </c>
      <c r="B15" s="0" t="n">
        <f aca="true">SUM(C15:E15)++NORMINV(RAND(),0,10)</f>
        <v>24.6988368871456</v>
      </c>
      <c r="C15" s="0" t="n">
        <f aca="true">NORMINV(RAND(),15,5)</f>
        <v>11.3085651130665</v>
      </c>
      <c r="D15" s="0" t="n">
        <f aca="true">C15+NORMINV(RAND(),0,5)</f>
        <v>7.90667383387959</v>
      </c>
      <c r="E15" s="0" t="n">
        <f aca="true">C15+NORMINV(RAND(),0,5)</f>
        <v>-0.443828690163809</v>
      </c>
      <c r="F15" s="0" t="n">
        <f aca="true">NORMINV(RAND(),8,2)</f>
        <v>6.64577567651775</v>
      </c>
      <c r="G15" s="0" t="n">
        <f aca="true">F15+NORMINV(RAND(),0,1)</f>
        <v>5.4552047244006</v>
      </c>
      <c r="H15" s="0" t="n">
        <f aca="true">G15+NORMINV(RAND(),0,2.5)</f>
        <v>3.6766766775723</v>
      </c>
    </row>
    <row r="16" customFormat="false" ht="12.75" hidden="false" customHeight="false" outlineLevel="0" collapsed="false">
      <c r="A16" s="0" t="n">
        <v>15</v>
      </c>
      <c r="B16" s="0" t="n">
        <f aca="true">SUM(C16:E16)++NORMINV(RAND(),0,10)</f>
        <v>47.4800609072419</v>
      </c>
      <c r="C16" s="0" t="n">
        <f aca="true">NORMINV(RAND(),15,5)</f>
        <v>19.3457840755968</v>
      </c>
      <c r="D16" s="0" t="n">
        <f aca="true">C16+NORMINV(RAND(),0,5)</f>
        <v>15.2996918043193</v>
      </c>
      <c r="E16" s="0" t="n">
        <f aca="true">C16+NORMINV(RAND(),0,5)</f>
        <v>20.0899374065202</v>
      </c>
      <c r="F16" s="0" t="n">
        <f aca="true">NORMINV(RAND(),8,2)</f>
        <v>6.74883629822178</v>
      </c>
      <c r="G16" s="0" t="n">
        <f aca="true">F16+NORMINV(RAND(),0,1)</f>
        <v>7.00385933995808</v>
      </c>
      <c r="H16" s="0" t="n">
        <f aca="true">G16+NORMINV(RAND(),0,2.5)</f>
        <v>5.03119893110158</v>
      </c>
    </row>
    <row r="17" customFormat="false" ht="12.75" hidden="false" customHeight="false" outlineLevel="0" collapsed="false">
      <c r="A17" s="0" t="n">
        <v>16</v>
      </c>
      <c r="B17" s="0" t="n">
        <f aca="true">SUM(C17:E17)++NORMINV(RAND(),0,10)</f>
        <v>80.3198012585919</v>
      </c>
      <c r="C17" s="0" t="n">
        <f aca="true">NORMINV(RAND(),15,5)</f>
        <v>15.2394361564167</v>
      </c>
      <c r="D17" s="0" t="n">
        <f aca="true">C17+NORMINV(RAND(),0,5)</f>
        <v>28.4666991032154</v>
      </c>
      <c r="E17" s="0" t="n">
        <f aca="true">C17+NORMINV(RAND(),0,5)</f>
        <v>21.9333076654002</v>
      </c>
      <c r="F17" s="0" t="n">
        <f aca="true">NORMINV(RAND(),8,2)</f>
        <v>6.61389717063046</v>
      </c>
      <c r="G17" s="0" t="n">
        <f aca="true">F17+NORMINV(RAND(),0,1)</f>
        <v>7.63304567390881</v>
      </c>
      <c r="H17" s="0" t="n">
        <f aca="true">G17+NORMINV(RAND(),0,2.5)</f>
        <v>10.3495121798436</v>
      </c>
    </row>
    <row r="18" customFormat="false" ht="12.75" hidden="false" customHeight="false" outlineLevel="0" collapsed="false">
      <c r="A18" s="0" t="n">
        <v>17</v>
      </c>
      <c r="B18" s="0" t="n">
        <f aca="true">SUM(C18:E18)++NORMINV(RAND(),0,10)</f>
        <v>66.6988238217536</v>
      </c>
      <c r="C18" s="0" t="n">
        <f aca="true">NORMINV(RAND(),15,5)</f>
        <v>14.1889498013482</v>
      </c>
      <c r="D18" s="0" t="n">
        <f aca="true">C18+NORMINV(RAND(),0,5)</f>
        <v>16.051729756043</v>
      </c>
      <c r="E18" s="0" t="n">
        <f aca="true">C18+NORMINV(RAND(),0,5)</f>
        <v>22.1877721881318</v>
      </c>
      <c r="F18" s="0" t="n">
        <f aca="true">NORMINV(RAND(),8,2)</f>
        <v>9.72861276561004</v>
      </c>
      <c r="G18" s="0" t="n">
        <f aca="true">F18+NORMINV(RAND(),0,1)</f>
        <v>10.3402940731865</v>
      </c>
      <c r="H18" s="0" t="n">
        <f aca="true">G18+NORMINV(RAND(),0,2.5)</f>
        <v>9.08619115100325</v>
      </c>
    </row>
    <row r="19" customFormat="false" ht="12.75" hidden="false" customHeight="false" outlineLevel="0" collapsed="false">
      <c r="A19" s="0" t="n">
        <v>18</v>
      </c>
      <c r="B19" s="0" t="n">
        <f aca="true">SUM(C19:E19)++NORMINV(RAND(),0,10)</f>
        <v>52.8266880030916</v>
      </c>
      <c r="C19" s="0" t="n">
        <f aca="true">NORMINV(RAND(),15,5)</f>
        <v>15.5386630830703</v>
      </c>
      <c r="D19" s="0" t="n">
        <f aca="true">C19+NORMINV(RAND(),0,5)</f>
        <v>20.1675507632919</v>
      </c>
      <c r="E19" s="0" t="n">
        <f aca="true">C19+NORMINV(RAND(),0,5)</f>
        <v>16.2466446253703</v>
      </c>
      <c r="F19" s="0" t="n">
        <f aca="true">NORMINV(RAND(),8,2)</f>
        <v>7.56618464550556</v>
      </c>
      <c r="G19" s="0" t="n">
        <f aca="true">F19+NORMINV(RAND(),0,1)</f>
        <v>7.77164015528837</v>
      </c>
      <c r="H19" s="0" t="n">
        <f aca="true">G19+NORMINV(RAND(),0,2.5)</f>
        <v>8.84281220888422</v>
      </c>
    </row>
    <row r="20" customFormat="false" ht="12.75" hidden="false" customHeight="false" outlineLevel="0" collapsed="false">
      <c r="A20" s="0" t="n">
        <v>19</v>
      </c>
      <c r="B20" s="0" t="n">
        <f aca="true">SUM(C20:E20)++NORMINV(RAND(),0,10)</f>
        <v>53.5737074510786</v>
      </c>
      <c r="C20" s="0" t="n">
        <f aca="true">NORMINV(RAND(),15,5)</f>
        <v>18.3829908414058</v>
      </c>
      <c r="D20" s="0" t="n">
        <f aca="true">C20+NORMINV(RAND(),0,5)</f>
        <v>18.8840878085092</v>
      </c>
      <c r="E20" s="0" t="n">
        <f aca="true">C20+NORMINV(RAND(),0,5)</f>
        <v>18.984689538584</v>
      </c>
      <c r="F20" s="0" t="n">
        <f aca="true">NORMINV(RAND(),8,2)</f>
        <v>9.88390833159606</v>
      </c>
      <c r="G20" s="0" t="n">
        <f aca="true">F20+NORMINV(RAND(),0,1)</f>
        <v>10.4277809041881</v>
      </c>
      <c r="H20" s="0" t="n">
        <f aca="true">G20+NORMINV(RAND(),0,2.5)</f>
        <v>7.89167371424172</v>
      </c>
    </row>
    <row r="21" customFormat="false" ht="12.75" hidden="false" customHeight="false" outlineLevel="0" collapsed="false">
      <c r="A21" s="0" t="n">
        <v>20</v>
      </c>
      <c r="B21" s="0" t="n">
        <f aca="true">SUM(C21:E21)++NORMINV(RAND(),0,10)</f>
        <v>22.1625815638744</v>
      </c>
      <c r="C21" s="0" t="n">
        <f aca="true">NORMINV(RAND(),15,5)</f>
        <v>6.7715054725482</v>
      </c>
      <c r="D21" s="0" t="n">
        <f aca="true">C21+NORMINV(RAND(),0,5)</f>
        <v>4.62538845292201</v>
      </c>
      <c r="E21" s="0" t="n">
        <f aca="true">C21+NORMINV(RAND(),0,5)</f>
        <v>8.99200087241106</v>
      </c>
      <c r="F21" s="0" t="n">
        <f aca="true">NORMINV(RAND(),8,2)</f>
        <v>8.1006496486947</v>
      </c>
      <c r="G21" s="0" t="n">
        <f aca="true">F21+NORMINV(RAND(),0,1)</f>
        <v>7.1615257606257</v>
      </c>
      <c r="H21" s="0" t="n">
        <f aca="true">G21+NORMINV(RAND(),0,2.5)</f>
        <v>5.46491647791209</v>
      </c>
    </row>
    <row r="22" customFormat="false" ht="12.75" hidden="false" customHeight="false" outlineLevel="0" collapsed="false">
      <c r="A22" s="0" t="n">
        <v>21</v>
      </c>
      <c r="B22" s="0" t="n">
        <f aca="true">SUM(C22:E22)++NORMINV(RAND(),0,10)</f>
        <v>24.0353687118099</v>
      </c>
      <c r="C22" s="0" t="n">
        <f aca="true">NORMINV(RAND(),15,5)</f>
        <v>4.10256548605794</v>
      </c>
      <c r="D22" s="0" t="n">
        <f aca="true">C22+NORMINV(RAND(),0,5)</f>
        <v>9.40524346940217</v>
      </c>
      <c r="E22" s="0" t="n">
        <f aca="true">C22+NORMINV(RAND(),0,5)</f>
        <v>-0.518144219995277</v>
      </c>
      <c r="F22" s="0" t="n">
        <f aca="true">NORMINV(RAND(),8,2)</f>
        <v>9.49565627626783</v>
      </c>
      <c r="G22" s="0" t="n">
        <f aca="true">F22+NORMINV(RAND(),0,1)</f>
        <v>10.8523646747589</v>
      </c>
      <c r="H22" s="0" t="n">
        <f aca="true">G22+NORMINV(RAND(),0,2.5)</f>
        <v>9.69917325419862</v>
      </c>
    </row>
    <row r="23" customFormat="false" ht="12.75" hidden="false" customHeight="false" outlineLevel="0" collapsed="false">
      <c r="A23" s="0" t="n">
        <v>22</v>
      </c>
      <c r="B23" s="0" t="n">
        <f aca="true">SUM(C23:E23)++NORMINV(RAND(),0,10)</f>
        <v>96.2627359110409</v>
      </c>
      <c r="C23" s="0" t="n">
        <f aca="true">NORMINV(RAND(),15,5)</f>
        <v>26.0511632788526</v>
      </c>
      <c r="D23" s="0" t="n">
        <f aca="true">C23+NORMINV(RAND(),0,5)</f>
        <v>30.7186825123608</v>
      </c>
      <c r="E23" s="0" t="n">
        <f aca="true">C23+NORMINV(RAND(),0,5)</f>
        <v>24.7346801595372</v>
      </c>
      <c r="F23" s="0" t="n">
        <f aca="true">NORMINV(RAND(),8,2)</f>
        <v>8.5850721778111</v>
      </c>
      <c r="G23" s="0" t="n">
        <f aca="true">F23+NORMINV(RAND(),0,1)</f>
        <v>8.64077558562812</v>
      </c>
      <c r="H23" s="0" t="n">
        <f aca="true">G23+NORMINV(RAND(),0,2.5)</f>
        <v>10.5727930093963</v>
      </c>
    </row>
    <row r="24" customFormat="false" ht="12.75" hidden="false" customHeight="false" outlineLevel="0" collapsed="false">
      <c r="A24" s="0" t="n">
        <v>23</v>
      </c>
      <c r="B24" s="0" t="n">
        <f aca="true">SUM(C24:E24)++NORMINV(RAND(),0,10)</f>
        <v>46.3085202261957</v>
      </c>
      <c r="C24" s="0" t="n">
        <f aca="true">NORMINV(RAND(),15,5)</f>
        <v>16.7684647714322</v>
      </c>
      <c r="D24" s="0" t="n">
        <f aca="true">C24+NORMINV(RAND(),0,5)</f>
        <v>21.9965760611921</v>
      </c>
      <c r="E24" s="0" t="n">
        <f aca="true">C24+NORMINV(RAND(),0,5)</f>
        <v>9.33554545789128</v>
      </c>
      <c r="F24" s="0" t="n">
        <f aca="true">NORMINV(RAND(),8,2)</f>
        <v>8.20925564151177</v>
      </c>
      <c r="G24" s="0" t="n">
        <f aca="true">F24+NORMINV(RAND(),0,1)</f>
        <v>7.84593753374115</v>
      </c>
      <c r="H24" s="0" t="n">
        <f aca="true">G24+NORMINV(RAND(),0,2.5)</f>
        <v>9.1080041088915</v>
      </c>
    </row>
    <row r="25" customFormat="false" ht="12.75" hidden="false" customHeight="false" outlineLevel="0" collapsed="false">
      <c r="A25" s="0" t="n">
        <v>24</v>
      </c>
      <c r="B25" s="0" t="n">
        <f aca="true">SUM(C25:E25)++NORMINV(RAND(),0,10)</f>
        <v>57.2714906367667</v>
      </c>
      <c r="C25" s="0" t="n">
        <f aca="true">NORMINV(RAND(),15,5)</f>
        <v>22.6826135673887</v>
      </c>
      <c r="D25" s="0" t="n">
        <f aca="true">C25+NORMINV(RAND(),0,5)</f>
        <v>10.9769090555622</v>
      </c>
      <c r="E25" s="0" t="n">
        <f aca="true">C25+NORMINV(RAND(),0,5)</f>
        <v>23.1396700530444</v>
      </c>
      <c r="F25" s="0" t="n">
        <f aca="true">NORMINV(RAND(),8,2)</f>
        <v>9.96889443543617</v>
      </c>
      <c r="G25" s="0" t="n">
        <f aca="true">F25+NORMINV(RAND(),0,1)</f>
        <v>9.34491914565276</v>
      </c>
      <c r="H25" s="0" t="n">
        <f aca="true">G25+NORMINV(RAND(),0,2.5)</f>
        <v>12.3235745509317</v>
      </c>
    </row>
    <row r="26" customFormat="false" ht="12.75" hidden="false" customHeight="false" outlineLevel="0" collapsed="false">
      <c r="A26" s="0" t="n">
        <v>25</v>
      </c>
      <c r="B26" s="0" t="n">
        <f aca="true">SUM(C26:E26)++NORMINV(RAND(),0,10)</f>
        <v>61.8229745021461</v>
      </c>
      <c r="C26" s="0" t="n">
        <f aca="true">NORMINV(RAND(),15,5)</f>
        <v>22.9926581747551</v>
      </c>
      <c r="D26" s="0" t="n">
        <f aca="true">C26+NORMINV(RAND(),0,5)</f>
        <v>23.9476619752383</v>
      </c>
      <c r="E26" s="0" t="n">
        <f aca="true">C26+NORMINV(RAND(),0,5)</f>
        <v>22.6115331932414</v>
      </c>
      <c r="F26" s="0" t="n">
        <f aca="true">NORMINV(RAND(),8,2)</f>
        <v>6.892818767719</v>
      </c>
      <c r="G26" s="0" t="n">
        <f aca="true">F26+NORMINV(RAND(),0,1)</f>
        <v>8.3174527577457</v>
      </c>
      <c r="H26" s="0" t="n">
        <f aca="true">G26+NORMINV(RAND(),0,2.5)</f>
        <v>8.69443805031381</v>
      </c>
    </row>
    <row r="27" customFormat="false" ht="12.75" hidden="false" customHeight="false" outlineLevel="0" collapsed="false">
      <c r="A27" s="0" t="n">
        <v>26</v>
      </c>
      <c r="B27" s="0" t="n">
        <f aca="true">SUM(C27:E27)++NORMINV(RAND(),0,10)</f>
        <v>32.4077674389904</v>
      </c>
      <c r="C27" s="0" t="n">
        <f aca="true">NORMINV(RAND(),15,5)</f>
        <v>16.0381105610039</v>
      </c>
      <c r="D27" s="0" t="n">
        <f aca="true">C27+NORMINV(RAND(),0,5)</f>
        <v>8.27601163672287</v>
      </c>
      <c r="E27" s="0" t="n">
        <f aca="true">C27+NORMINV(RAND(),0,5)</f>
        <v>16.9322234813609</v>
      </c>
      <c r="F27" s="0" t="n">
        <f aca="true">NORMINV(RAND(),8,2)</f>
        <v>8.09130556323553</v>
      </c>
      <c r="G27" s="0" t="n">
        <f aca="true">F27+NORMINV(RAND(),0,1)</f>
        <v>9.82921664326232</v>
      </c>
      <c r="H27" s="0" t="n">
        <f aca="true">G27+NORMINV(RAND(),0,2.5)</f>
        <v>7.52622953583301</v>
      </c>
    </row>
    <row r="28" customFormat="false" ht="12.75" hidden="false" customHeight="false" outlineLevel="0" collapsed="false">
      <c r="A28" s="0" t="n">
        <v>27</v>
      </c>
      <c r="B28" s="0" t="n">
        <f aca="true">SUM(C28:E28)++NORMINV(RAND(),0,10)</f>
        <v>36.1316662688643</v>
      </c>
      <c r="C28" s="0" t="n">
        <f aca="true">NORMINV(RAND(),15,5)</f>
        <v>9.72540532765493</v>
      </c>
      <c r="D28" s="0" t="n">
        <f aca="true">C28+NORMINV(RAND(),0,5)</f>
        <v>12.6819378669068</v>
      </c>
      <c r="E28" s="0" t="n">
        <f aca="true">C28+NORMINV(RAND(),0,5)</f>
        <v>8.22825726584637</v>
      </c>
      <c r="F28" s="0" t="n">
        <f aca="true">NORMINV(RAND(),8,2)</f>
        <v>4.99221293936531</v>
      </c>
      <c r="G28" s="0" t="n">
        <f aca="true">F28+NORMINV(RAND(),0,1)</f>
        <v>5.1223087453432</v>
      </c>
      <c r="H28" s="0" t="n">
        <f aca="true">G28+NORMINV(RAND(),0,2.5)</f>
        <v>5.75839627022603</v>
      </c>
    </row>
    <row r="29" customFormat="false" ht="12.75" hidden="false" customHeight="false" outlineLevel="0" collapsed="false">
      <c r="A29" s="0" t="n">
        <v>28</v>
      </c>
      <c r="B29" s="0" t="n">
        <f aca="true">SUM(C29:E29)++NORMINV(RAND(),0,10)</f>
        <v>34.3568704559173</v>
      </c>
      <c r="C29" s="0" t="n">
        <f aca="true">NORMINV(RAND(),15,5)</f>
        <v>9.74095541614501</v>
      </c>
      <c r="D29" s="0" t="n">
        <f aca="true">C29+NORMINV(RAND(),0,5)</f>
        <v>11.8683194507326</v>
      </c>
      <c r="E29" s="0" t="n">
        <f aca="true">C29+NORMINV(RAND(),0,5)</f>
        <v>10.0919324009107</v>
      </c>
      <c r="F29" s="0" t="n">
        <f aca="true">NORMINV(RAND(),8,2)</f>
        <v>6.39244756063474</v>
      </c>
      <c r="G29" s="0" t="n">
        <f aca="true">F29+NORMINV(RAND(),0,1)</f>
        <v>6.58149548612831</v>
      </c>
      <c r="H29" s="0" t="n">
        <f aca="true">G29+NORMINV(RAND(),0,2.5)</f>
        <v>9.19527452690582</v>
      </c>
    </row>
    <row r="30" customFormat="false" ht="12.75" hidden="false" customHeight="false" outlineLevel="0" collapsed="false">
      <c r="A30" s="0" t="n">
        <v>29</v>
      </c>
      <c r="B30" s="0" t="n">
        <f aca="true">SUM(C30:E30)++NORMINV(RAND(),0,10)</f>
        <v>62.7684159431512</v>
      </c>
      <c r="C30" s="0" t="n">
        <f aca="true">NORMINV(RAND(),15,5)</f>
        <v>18.9988403602961</v>
      </c>
      <c r="D30" s="0" t="n">
        <f aca="true">C30+NORMINV(RAND(),0,5)</f>
        <v>20.6899317562479</v>
      </c>
      <c r="E30" s="0" t="n">
        <f aca="true">C30+NORMINV(RAND(),0,5)</f>
        <v>20.531856567636</v>
      </c>
      <c r="F30" s="0" t="n">
        <f aca="true">NORMINV(RAND(),8,2)</f>
        <v>10.2778174223745</v>
      </c>
      <c r="G30" s="0" t="n">
        <f aca="true">F30+NORMINV(RAND(),0,1)</f>
        <v>8.72310934954816</v>
      </c>
      <c r="H30" s="0" t="n">
        <f aca="true">G30+NORMINV(RAND(),0,2.5)</f>
        <v>10.3715542362291</v>
      </c>
    </row>
    <row r="31" customFormat="false" ht="12.75" hidden="false" customHeight="false" outlineLevel="0" collapsed="false">
      <c r="A31" s="0" t="n">
        <v>30</v>
      </c>
      <c r="B31" s="0" t="n">
        <f aca="true">SUM(C31:E31)++NORMINV(RAND(),0,10)</f>
        <v>26.7046011821887</v>
      </c>
      <c r="C31" s="0" t="n">
        <f aca="true">NORMINV(RAND(),15,5)</f>
        <v>5.40085126990977</v>
      </c>
      <c r="D31" s="0" t="n">
        <f aca="true">C31+NORMINV(RAND(),0,5)</f>
        <v>9.04374083464166</v>
      </c>
      <c r="E31" s="0" t="n">
        <f aca="true">C31+NORMINV(RAND(),0,5)</f>
        <v>6.14395499670564</v>
      </c>
      <c r="F31" s="0" t="n">
        <f aca="true">NORMINV(RAND(),8,2)</f>
        <v>7.41059818374015</v>
      </c>
      <c r="G31" s="0" t="n">
        <f aca="true">F31+NORMINV(RAND(),0,1)</f>
        <v>7.56029053124955</v>
      </c>
      <c r="H31" s="0" t="n">
        <f aca="true">G31+NORMINV(RAND(),0,2.5)</f>
        <v>7.77373257972327</v>
      </c>
    </row>
    <row r="32" customFormat="false" ht="12.75" hidden="false" customHeight="false" outlineLevel="0" collapsed="false">
      <c r="A32" s="0" t="n">
        <v>31</v>
      </c>
      <c r="B32" s="0" t="n">
        <f aca="true">SUM(C32:E32)++NORMINV(RAND(),0,10)</f>
        <v>66.0785490658544</v>
      </c>
      <c r="C32" s="0" t="n">
        <f aca="true">NORMINV(RAND(),15,5)</f>
        <v>20.4544083461751</v>
      </c>
      <c r="D32" s="0" t="n">
        <f aca="true">C32+NORMINV(RAND(),0,5)</f>
        <v>25.2134973370389</v>
      </c>
      <c r="E32" s="0" t="n">
        <f aca="true">C32+NORMINV(RAND(),0,5)</f>
        <v>22.4175896984667</v>
      </c>
      <c r="F32" s="0" t="n">
        <f aca="true">NORMINV(RAND(),8,2)</f>
        <v>8.6083708073984</v>
      </c>
      <c r="G32" s="0" t="n">
        <f aca="true">F32+NORMINV(RAND(),0,1)</f>
        <v>8.57898730653209</v>
      </c>
      <c r="H32" s="0" t="n">
        <f aca="true">G32+NORMINV(RAND(),0,2.5)</f>
        <v>8.4157910520985</v>
      </c>
    </row>
    <row r="33" customFormat="false" ht="12.75" hidden="false" customHeight="false" outlineLevel="0" collapsed="false">
      <c r="A33" s="0" t="n">
        <v>32</v>
      </c>
      <c r="B33" s="0" t="n">
        <f aca="true">SUM(C33:E33)++NORMINV(RAND(),0,10)</f>
        <v>65.869382258576</v>
      </c>
      <c r="C33" s="0" t="n">
        <f aca="true">NORMINV(RAND(),15,5)</f>
        <v>21.5720813399817</v>
      </c>
      <c r="D33" s="0" t="n">
        <f aca="true">C33+NORMINV(RAND(),0,5)</f>
        <v>19.2266834617011</v>
      </c>
      <c r="E33" s="0" t="n">
        <f aca="true">C33+NORMINV(RAND(),0,5)</f>
        <v>22.581435975996</v>
      </c>
      <c r="F33" s="0" t="n">
        <f aca="true">NORMINV(RAND(),8,2)</f>
        <v>8.63840340302933</v>
      </c>
      <c r="G33" s="0" t="n">
        <f aca="true">F33+NORMINV(RAND(),0,1)</f>
        <v>8.41350328209453</v>
      </c>
      <c r="H33" s="0" t="n">
        <f aca="true">G33+NORMINV(RAND(),0,2.5)</f>
        <v>4.97788149195377</v>
      </c>
    </row>
    <row r="34" customFormat="false" ht="12.75" hidden="false" customHeight="false" outlineLevel="0" collapsed="false">
      <c r="A34" s="0" t="n">
        <v>33</v>
      </c>
      <c r="B34" s="0" t="n">
        <f aca="true">SUM(C34:E34)++NORMINV(RAND(),0,10)</f>
        <v>78.7410771635205</v>
      </c>
      <c r="C34" s="0" t="n">
        <f aca="true">NORMINV(RAND(),15,5)</f>
        <v>21.0354468859828</v>
      </c>
      <c r="D34" s="0" t="n">
        <f aca="true">C34+NORMINV(RAND(),0,5)</f>
        <v>22.0877486194534</v>
      </c>
      <c r="E34" s="0" t="n">
        <f aca="true">C34+NORMINV(RAND(),0,5)</f>
        <v>21.3737623026584</v>
      </c>
      <c r="F34" s="0" t="n">
        <f aca="true">NORMINV(RAND(),8,2)</f>
        <v>8.84040583823462</v>
      </c>
      <c r="G34" s="0" t="n">
        <f aca="true">F34+NORMINV(RAND(),0,1)</f>
        <v>7.13593823786293</v>
      </c>
      <c r="H34" s="0" t="n">
        <f aca="true">G34+NORMINV(RAND(),0,2.5)</f>
        <v>6.26770718073275</v>
      </c>
    </row>
    <row r="35" customFormat="false" ht="12.75" hidden="false" customHeight="false" outlineLevel="0" collapsed="false">
      <c r="A35" s="0" t="n">
        <v>34</v>
      </c>
      <c r="B35" s="0" t="n">
        <f aca="true">SUM(C35:E35)++NORMINV(RAND(),0,10)</f>
        <v>61.059391637695</v>
      </c>
      <c r="C35" s="0" t="n">
        <f aca="true">NORMINV(RAND(),15,5)</f>
        <v>20.6955355076266</v>
      </c>
      <c r="D35" s="0" t="n">
        <f aca="true">C35+NORMINV(RAND(),0,5)</f>
        <v>20.976768854005</v>
      </c>
      <c r="E35" s="0" t="n">
        <f aca="true">C35+NORMINV(RAND(),0,5)</f>
        <v>30.0643422467933</v>
      </c>
      <c r="F35" s="0" t="n">
        <f aca="true">NORMINV(RAND(),8,2)</f>
        <v>5.71667547942535</v>
      </c>
      <c r="G35" s="0" t="n">
        <f aca="true">F35+NORMINV(RAND(),0,1)</f>
        <v>5.89927281310849</v>
      </c>
      <c r="H35" s="0" t="n">
        <f aca="true">G35+NORMINV(RAND(),0,2.5)</f>
        <v>7.72478020802514</v>
      </c>
    </row>
    <row r="36" customFormat="false" ht="12.75" hidden="false" customHeight="false" outlineLevel="0" collapsed="false">
      <c r="A36" s="0" t="n">
        <v>35</v>
      </c>
      <c r="B36" s="0" t="n">
        <f aca="true">SUM(C36:E36)++NORMINV(RAND(),0,10)</f>
        <v>24.5400818747708</v>
      </c>
      <c r="C36" s="0" t="n">
        <f aca="true">NORMINV(RAND(),15,5)</f>
        <v>9.71443389200914</v>
      </c>
      <c r="D36" s="0" t="n">
        <f aca="true">C36+NORMINV(RAND(),0,5)</f>
        <v>15.3756232327425</v>
      </c>
      <c r="E36" s="0" t="n">
        <f aca="true">C36+NORMINV(RAND(),0,5)</f>
        <v>4.67227533320216</v>
      </c>
      <c r="F36" s="0" t="n">
        <f aca="true">NORMINV(RAND(),8,2)</f>
        <v>10.0506191394707</v>
      </c>
      <c r="G36" s="0" t="n">
        <f aca="true">F36+NORMINV(RAND(),0,1)</f>
        <v>10.539722024868</v>
      </c>
      <c r="H36" s="0" t="n">
        <f aca="true">G36+NORMINV(RAND(),0,2.5)</f>
        <v>11.4741087275071</v>
      </c>
    </row>
    <row r="37" customFormat="false" ht="12.75" hidden="false" customHeight="false" outlineLevel="0" collapsed="false">
      <c r="A37" s="0" t="n">
        <v>36</v>
      </c>
      <c r="B37" s="0" t="n">
        <f aca="true">SUM(C37:E37)++NORMINV(RAND(),0,10)</f>
        <v>15.8799603442464</v>
      </c>
      <c r="C37" s="0" t="n">
        <f aca="true">NORMINV(RAND(),15,5)</f>
        <v>10.6755951223858</v>
      </c>
      <c r="D37" s="0" t="n">
        <f aca="true">C37+NORMINV(RAND(),0,5)</f>
        <v>2.25834381738294</v>
      </c>
      <c r="E37" s="0" t="n">
        <f aca="true">C37+NORMINV(RAND(),0,5)</f>
        <v>2.60092971606209</v>
      </c>
      <c r="F37" s="0" t="n">
        <f aca="true">NORMINV(RAND(),8,2)</f>
        <v>6.90676260649836</v>
      </c>
      <c r="G37" s="0" t="n">
        <f aca="true">F37+NORMINV(RAND(),0,1)</f>
        <v>8.31309467803813</v>
      </c>
      <c r="H37" s="0" t="n">
        <f aca="true">G37+NORMINV(RAND(),0,2.5)</f>
        <v>5.57339690134281</v>
      </c>
    </row>
    <row r="38" customFormat="false" ht="12.75" hidden="false" customHeight="false" outlineLevel="0" collapsed="false">
      <c r="A38" s="0" t="n">
        <v>37</v>
      </c>
      <c r="B38" s="0" t="n">
        <f aca="true">SUM(C38:E38)++NORMINV(RAND(),0,10)</f>
        <v>48.3555643754206</v>
      </c>
      <c r="C38" s="0" t="n">
        <f aca="true">NORMINV(RAND(),15,5)</f>
        <v>18.9046289475829</v>
      </c>
      <c r="D38" s="0" t="n">
        <f aca="true">C38+NORMINV(RAND(),0,5)</f>
        <v>18.190303606617</v>
      </c>
      <c r="E38" s="0" t="n">
        <f aca="true">C38+NORMINV(RAND(),0,5)</f>
        <v>19.565690598255</v>
      </c>
      <c r="F38" s="0" t="n">
        <f aca="true">NORMINV(RAND(),8,2)</f>
        <v>6.97764761828247</v>
      </c>
      <c r="G38" s="0" t="n">
        <f aca="true">F38+NORMINV(RAND(),0,1)</f>
        <v>8.66941215684154</v>
      </c>
      <c r="H38" s="0" t="n">
        <f aca="true">G38+NORMINV(RAND(),0,2.5)</f>
        <v>10.3696187252436</v>
      </c>
    </row>
    <row r="39" customFormat="false" ht="12.75" hidden="false" customHeight="false" outlineLevel="0" collapsed="false">
      <c r="A39" s="0" t="n">
        <v>38</v>
      </c>
      <c r="B39" s="0" t="n">
        <f aca="true">SUM(C39:E39)++NORMINV(RAND(),0,10)</f>
        <v>35.5360515571464</v>
      </c>
      <c r="C39" s="0" t="n">
        <f aca="true">NORMINV(RAND(),15,5)</f>
        <v>19.5408355329222</v>
      </c>
      <c r="D39" s="0" t="n">
        <f aca="true">C39+NORMINV(RAND(),0,5)</f>
        <v>19.0496701605597</v>
      </c>
      <c r="E39" s="0" t="n">
        <f aca="true">C39+NORMINV(RAND(),0,5)</f>
        <v>23.7002316162715</v>
      </c>
      <c r="F39" s="0" t="n">
        <f aca="true">NORMINV(RAND(),8,2)</f>
        <v>7.06475014045828</v>
      </c>
      <c r="G39" s="0" t="n">
        <f aca="true">F39+NORMINV(RAND(),0,1)</f>
        <v>7.7463059239791</v>
      </c>
      <c r="H39" s="0" t="n">
        <f aca="true">G39+NORMINV(RAND(),0,2.5)</f>
        <v>11.9392896450124</v>
      </c>
    </row>
    <row r="40" customFormat="false" ht="12.75" hidden="false" customHeight="false" outlineLevel="0" collapsed="false">
      <c r="A40" s="0" t="n">
        <v>39</v>
      </c>
      <c r="B40" s="0" t="n">
        <f aca="true">SUM(C40:E40)++NORMINV(RAND(),0,10)</f>
        <v>59.1778076148909</v>
      </c>
      <c r="C40" s="0" t="n">
        <f aca="true">NORMINV(RAND(),15,5)</f>
        <v>18.5970416651048</v>
      </c>
      <c r="D40" s="0" t="n">
        <f aca="true">C40+NORMINV(RAND(),0,5)</f>
        <v>10.9126138965511</v>
      </c>
      <c r="E40" s="0" t="n">
        <f aca="true">C40+NORMINV(RAND(),0,5)</f>
        <v>13.4654067889061</v>
      </c>
      <c r="F40" s="0" t="n">
        <f aca="true">NORMINV(RAND(),8,2)</f>
        <v>3.80720413057234</v>
      </c>
      <c r="G40" s="0" t="n">
        <f aca="true">F40+NORMINV(RAND(),0,1)</f>
        <v>5.39376864880829</v>
      </c>
      <c r="H40" s="0" t="n">
        <f aca="true">G40+NORMINV(RAND(),0,2.5)</f>
        <v>2.85850843208986</v>
      </c>
    </row>
    <row r="41" customFormat="false" ht="12.75" hidden="false" customHeight="false" outlineLevel="0" collapsed="false">
      <c r="A41" s="0" t="n">
        <v>40</v>
      </c>
      <c r="B41" s="0" t="n">
        <f aca="true">SUM(C41:E41)++NORMINV(RAND(),0,10)</f>
        <v>51.1094926742545</v>
      </c>
      <c r="C41" s="0" t="n">
        <f aca="true">NORMINV(RAND(),15,5)</f>
        <v>20.1536069025719</v>
      </c>
      <c r="D41" s="0" t="n">
        <f aca="true">C41+NORMINV(RAND(),0,5)</f>
        <v>20.5438758318076</v>
      </c>
      <c r="E41" s="0" t="n">
        <f aca="true">C41+NORMINV(RAND(),0,5)</f>
        <v>20.2147966969642</v>
      </c>
      <c r="F41" s="0" t="n">
        <f aca="true">NORMINV(RAND(),8,2)</f>
        <v>12.0282554428278</v>
      </c>
      <c r="G41" s="0" t="n">
        <f aca="true">F41+NORMINV(RAND(),0,1)</f>
        <v>11.8424993732196</v>
      </c>
      <c r="H41" s="0" t="n">
        <f aca="true">G41+NORMINV(RAND(),0,2.5)</f>
        <v>11.4497259490605</v>
      </c>
    </row>
    <row r="42" customFormat="false" ht="12.75" hidden="false" customHeight="false" outlineLevel="0" collapsed="false">
      <c r="A42" s="0" t="n">
        <v>41</v>
      </c>
      <c r="B42" s="0" t="n">
        <f aca="true">SUM(C42:E42)++NORMINV(RAND(),0,10)</f>
        <v>52.7760379532455</v>
      </c>
      <c r="C42" s="0" t="n">
        <f aca="true">NORMINV(RAND(),15,5)</f>
        <v>21.0465523119437</v>
      </c>
      <c r="D42" s="0" t="n">
        <f aca="true">C42+NORMINV(RAND(),0,5)</f>
        <v>9.00934890592196</v>
      </c>
      <c r="E42" s="0" t="n">
        <f aca="true">C42+NORMINV(RAND(),0,5)</f>
        <v>20.1969354363284</v>
      </c>
      <c r="F42" s="0" t="n">
        <f aca="true">NORMINV(RAND(),8,2)</f>
        <v>6.03273596775596</v>
      </c>
      <c r="G42" s="0" t="n">
        <f aca="true">F42+NORMINV(RAND(),0,1)</f>
        <v>6.1045382537858</v>
      </c>
      <c r="H42" s="0" t="n">
        <f aca="true">G42+NORMINV(RAND(),0,2.5)</f>
        <v>4.52772016532161</v>
      </c>
    </row>
    <row r="43" customFormat="false" ht="12.75" hidden="false" customHeight="false" outlineLevel="0" collapsed="false">
      <c r="A43" s="0" t="n">
        <v>42</v>
      </c>
      <c r="B43" s="0" t="n">
        <f aca="true">SUM(C43:E43)++NORMINV(RAND(),0,10)</f>
        <v>49.1523846427199</v>
      </c>
      <c r="C43" s="0" t="n">
        <f aca="true">NORMINV(RAND(),15,5)</f>
        <v>19.0489140816635</v>
      </c>
      <c r="D43" s="0" t="n">
        <f aca="true">C43+NORMINV(RAND(),0,5)</f>
        <v>16.3701331721274</v>
      </c>
      <c r="E43" s="0" t="n">
        <f aca="true">C43+NORMINV(RAND(),0,5)</f>
        <v>10.4044651969096</v>
      </c>
      <c r="F43" s="0" t="n">
        <f aca="true">NORMINV(RAND(),8,2)</f>
        <v>7.22684510621285</v>
      </c>
      <c r="G43" s="0" t="n">
        <f aca="true">F43+NORMINV(RAND(),0,1)</f>
        <v>6.72592771649236</v>
      </c>
      <c r="H43" s="0" t="n">
        <f aca="true">G43+NORMINV(RAND(),0,2.5)</f>
        <v>7.6655837314211</v>
      </c>
    </row>
    <row r="44" customFormat="false" ht="12.75" hidden="false" customHeight="false" outlineLevel="0" collapsed="false">
      <c r="A44" s="0" t="n">
        <v>43</v>
      </c>
      <c r="B44" s="0" t="n">
        <f aca="true">SUM(C44:E44)++NORMINV(RAND(),0,10)</f>
        <v>12.9168928448516</v>
      </c>
      <c r="C44" s="0" t="n">
        <f aca="true">NORMINV(RAND(),15,5)</f>
        <v>6.81305597317547</v>
      </c>
      <c r="D44" s="0" t="n">
        <f aca="true">C44+NORMINV(RAND(),0,5)</f>
        <v>7.11577159130434</v>
      </c>
      <c r="E44" s="0" t="n">
        <f aca="true">C44+NORMINV(RAND(),0,5)</f>
        <v>11.6039870086009</v>
      </c>
      <c r="F44" s="0" t="n">
        <f aca="true">NORMINV(RAND(),8,2)</f>
        <v>6.66921509360365</v>
      </c>
      <c r="G44" s="0" t="n">
        <f aca="true">F44+NORMINV(RAND(),0,1)</f>
        <v>7.35626322113183</v>
      </c>
      <c r="H44" s="0" t="n">
        <f aca="true">G44+NORMINV(RAND(),0,2.5)</f>
        <v>4.08477907407736</v>
      </c>
    </row>
    <row r="45" customFormat="false" ht="12.75" hidden="false" customHeight="false" outlineLevel="0" collapsed="false">
      <c r="A45" s="0" t="n">
        <v>44</v>
      </c>
      <c r="B45" s="0" t="n">
        <f aca="true">SUM(C45:E45)++NORMINV(RAND(),0,10)</f>
        <v>10.6732431553197</v>
      </c>
      <c r="C45" s="0" t="n">
        <f aca="true">NORMINV(RAND(),15,5)</f>
        <v>8.11679595007885</v>
      </c>
      <c r="D45" s="0" t="n">
        <f aca="true">C45+NORMINV(RAND(),0,5)</f>
        <v>11.1386820938696</v>
      </c>
      <c r="E45" s="0" t="n">
        <f aca="true">C45+NORMINV(RAND(),0,5)</f>
        <v>1.00763097510287</v>
      </c>
      <c r="F45" s="0" t="n">
        <f aca="true">NORMINV(RAND(),8,2)</f>
        <v>5.99185606073659</v>
      </c>
      <c r="G45" s="0" t="n">
        <f aca="true">F45+NORMINV(RAND(),0,1)</f>
        <v>6.3782290889226</v>
      </c>
      <c r="H45" s="0" t="n">
        <f aca="true">G45+NORMINV(RAND(),0,2.5)</f>
        <v>3.15307137576489</v>
      </c>
    </row>
    <row r="46" customFormat="false" ht="12.75" hidden="false" customHeight="false" outlineLevel="0" collapsed="false">
      <c r="A46" s="0" t="n">
        <v>45</v>
      </c>
      <c r="B46" s="0" t="n">
        <f aca="true">SUM(C46:E46)++NORMINV(RAND(),0,10)</f>
        <v>64.3455467565862</v>
      </c>
      <c r="C46" s="0" t="n">
        <f aca="true">NORMINV(RAND(),15,5)</f>
        <v>14.0756862120274</v>
      </c>
      <c r="D46" s="0" t="n">
        <f aca="true">C46+NORMINV(RAND(),0,5)</f>
        <v>21.6421575398385</v>
      </c>
      <c r="E46" s="0" t="n">
        <f aca="true">C46+NORMINV(RAND(),0,5)</f>
        <v>18.7832563970987</v>
      </c>
      <c r="F46" s="0" t="n">
        <f aca="true">NORMINV(RAND(),8,2)</f>
        <v>9.81091100943081</v>
      </c>
      <c r="G46" s="0" t="n">
        <f aca="true">F46+NORMINV(RAND(),0,1)</f>
        <v>10.5666004869429</v>
      </c>
      <c r="H46" s="0" t="n">
        <f aca="true">G46+NORMINV(RAND(),0,2.5)</f>
        <v>6.32754236845966</v>
      </c>
    </row>
    <row r="47" customFormat="false" ht="12.75" hidden="false" customHeight="false" outlineLevel="0" collapsed="false">
      <c r="A47" s="0" t="n">
        <v>46</v>
      </c>
      <c r="B47" s="0" t="n">
        <f aca="true">SUM(C47:E47)++NORMINV(RAND(),0,10)</f>
        <v>4.02621765015425</v>
      </c>
      <c r="C47" s="0" t="n">
        <f aca="true">NORMINV(RAND(),15,5)</f>
        <v>7.39986518962822</v>
      </c>
      <c r="D47" s="0" t="n">
        <f aca="true">C47+NORMINV(RAND(),0,5)</f>
        <v>7.05331920494654</v>
      </c>
      <c r="E47" s="0" t="n">
        <f aca="true">C47+NORMINV(RAND(),0,5)</f>
        <v>6.62213859767997</v>
      </c>
      <c r="F47" s="0" t="n">
        <f aca="true">NORMINV(RAND(),8,2)</f>
        <v>8.17371541540165</v>
      </c>
      <c r="G47" s="0" t="n">
        <f aca="true">F47+NORMINV(RAND(),0,1)</f>
        <v>6.81348248986386</v>
      </c>
      <c r="H47" s="0" t="n">
        <f aca="true">G47+NORMINV(RAND(),0,2.5)</f>
        <v>7.59600431431413</v>
      </c>
    </row>
    <row r="48" customFormat="false" ht="12.75" hidden="false" customHeight="false" outlineLevel="0" collapsed="false">
      <c r="A48" s="0" t="n">
        <v>47</v>
      </c>
      <c r="B48" s="0" t="n">
        <f aca="true">SUM(C48:E48)++NORMINV(RAND(),0,10)</f>
        <v>59.1965873888246</v>
      </c>
      <c r="C48" s="0" t="n">
        <f aca="true">NORMINV(RAND(),15,5)</f>
        <v>12.2593404318135</v>
      </c>
      <c r="D48" s="0" t="n">
        <f aca="true">C48+NORMINV(RAND(),0,5)</f>
        <v>8.45791576465711</v>
      </c>
      <c r="E48" s="0" t="n">
        <f aca="true">C48+NORMINV(RAND(),0,5)</f>
        <v>16.3458122380288</v>
      </c>
      <c r="F48" s="0" t="n">
        <f aca="true">NORMINV(RAND(),8,2)</f>
        <v>5.46696243805452</v>
      </c>
      <c r="G48" s="0" t="n">
        <f aca="true">F48+NORMINV(RAND(),0,1)</f>
        <v>5.64195855025451</v>
      </c>
      <c r="H48" s="0" t="n">
        <f aca="true">G48+NORMINV(RAND(),0,2.5)</f>
        <v>6.78223602675694</v>
      </c>
    </row>
    <row r="49" customFormat="false" ht="12.75" hidden="false" customHeight="false" outlineLevel="0" collapsed="false">
      <c r="A49" s="0" t="n">
        <v>48</v>
      </c>
      <c r="B49" s="0" t="n">
        <f aca="true">SUM(C49:E49)++NORMINV(RAND(),0,10)</f>
        <v>52.784932862879</v>
      </c>
      <c r="C49" s="0" t="n">
        <f aca="true">NORMINV(RAND(),15,5)</f>
        <v>13.7384140995159</v>
      </c>
      <c r="D49" s="0" t="n">
        <f aca="true">C49+NORMINV(RAND(),0,5)</f>
        <v>16.4266355180958</v>
      </c>
      <c r="E49" s="0" t="n">
        <f aca="true">C49+NORMINV(RAND(),0,5)</f>
        <v>11.1384621063437</v>
      </c>
      <c r="F49" s="0" t="n">
        <f aca="true">NORMINV(RAND(),8,2)</f>
        <v>9.14218694170496</v>
      </c>
      <c r="G49" s="0" t="n">
        <f aca="true">F49+NORMINV(RAND(),0,1)</f>
        <v>8.59912918202855</v>
      </c>
      <c r="H49" s="0" t="n">
        <f aca="true">G49+NORMINV(RAND(),0,2.5)</f>
        <v>9.48627990335267</v>
      </c>
    </row>
    <row r="50" customFormat="false" ht="12.75" hidden="false" customHeight="false" outlineLevel="0" collapsed="false">
      <c r="A50" s="0" t="n">
        <v>49</v>
      </c>
      <c r="B50" s="0" t="n">
        <f aca="true">SUM(C50:E50)++NORMINV(RAND(),0,10)</f>
        <v>20.7287754056</v>
      </c>
      <c r="C50" s="0" t="n">
        <f aca="true">NORMINV(RAND(),15,5)</f>
        <v>8.96138449691748</v>
      </c>
      <c r="D50" s="0" t="n">
        <f aca="true">C50+NORMINV(RAND(),0,5)</f>
        <v>7.35221702571764</v>
      </c>
      <c r="E50" s="0" t="n">
        <f aca="true">C50+NORMINV(RAND(),0,5)</f>
        <v>5.97482105887298</v>
      </c>
      <c r="F50" s="0" t="n">
        <f aca="true">NORMINV(RAND(),8,2)</f>
        <v>6.27410123388086</v>
      </c>
      <c r="G50" s="0" t="n">
        <f aca="true">F50+NORMINV(RAND(),0,1)</f>
        <v>5.18586968880236</v>
      </c>
      <c r="H50" s="0" t="n">
        <f aca="true">G50+NORMINV(RAND(),0,2.5)</f>
        <v>10.3047558034635</v>
      </c>
    </row>
    <row r="51" customFormat="false" ht="12.75" hidden="false" customHeight="false" outlineLevel="0" collapsed="false">
      <c r="A51" s="0" t="n">
        <v>50</v>
      </c>
      <c r="B51" s="0" t="n">
        <f aca="true">SUM(C51:E51)++NORMINV(RAND(),0,10)</f>
        <v>52.1162743780291</v>
      </c>
      <c r="C51" s="0" t="n">
        <f aca="true">NORMINV(RAND(),15,5)</f>
        <v>12.4626643497017</v>
      </c>
      <c r="D51" s="0" t="n">
        <f aca="true">C51+NORMINV(RAND(),0,5)</f>
        <v>20.2456512715181</v>
      </c>
      <c r="E51" s="0" t="n">
        <f aca="true">C51+NORMINV(RAND(),0,5)</f>
        <v>11.6544675255723</v>
      </c>
      <c r="F51" s="0" t="n">
        <f aca="true">NORMINV(RAND(),8,2)</f>
        <v>7.42036564104593</v>
      </c>
      <c r="G51" s="0" t="n">
        <f aca="true">F51+NORMINV(RAND(),0,1)</f>
        <v>4.39465778802854</v>
      </c>
      <c r="H51" s="0" t="n">
        <f aca="true">G51+NORMINV(RAND(),0,2.5)</f>
        <v>5.39216266355231</v>
      </c>
    </row>
    <row r="52" customFormat="false" ht="12.75" hidden="false" customHeight="false" outlineLevel="0" collapsed="false">
      <c r="A52" s="0" t="n">
        <v>51</v>
      </c>
      <c r="B52" s="0" t="n">
        <f aca="true">SUM(C52:E52)++NORMINV(RAND(),0,10)</f>
        <v>62.6129133866974</v>
      </c>
      <c r="C52" s="0" t="n">
        <f aca="true">NORMINV(RAND(),15,5)</f>
        <v>21.1961805981096</v>
      </c>
      <c r="D52" s="0" t="n">
        <f aca="true">C52+NORMINV(RAND(),0,5)</f>
        <v>21.3687901945664</v>
      </c>
      <c r="E52" s="0" t="n">
        <f aca="true">C52+NORMINV(RAND(),0,5)</f>
        <v>26.1854061203861</v>
      </c>
      <c r="F52" s="0" t="n">
        <f aca="true">NORMINV(RAND(),8,2)</f>
        <v>7.37932845772105</v>
      </c>
      <c r="G52" s="0" t="n">
        <f aca="true">F52+NORMINV(RAND(),0,1)</f>
        <v>7.37213239943568</v>
      </c>
      <c r="H52" s="0" t="n">
        <f aca="true">G52+NORMINV(RAND(),0,2.5)</f>
        <v>9.19712897956467</v>
      </c>
    </row>
    <row r="53" customFormat="false" ht="12.75" hidden="false" customHeight="false" outlineLevel="0" collapsed="false">
      <c r="A53" s="0" t="n">
        <v>52</v>
      </c>
      <c r="B53" s="0" t="n">
        <f aca="true">SUM(C53:E53)++NORMINV(RAND(),0,10)</f>
        <v>39.7261739925212</v>
      </c>
      <c r="C53" s="0" t="n">
        <f aca="true">NORMINV(RAND(),15,5)</f>
        <v>12.9214352884355</v>
      </c>
      <c r="D53" s="0" t="n">
        <f aca="true">C53+NORMINV(RAND(),0,5)</f>
        <v>16.8091212468973</v>
      </c>
      <c r="E53" s="0" t="n">
        <f aca="true">C53+NORMINV(RAND(),0,5)</f>
        <v>9.45620341463964</v>
      </c>
      <c r="F53" s="0" t="n">
        <f aca="true">NORMINV(RAND(),8,2)</f>
        <v>9.53886054779991</v>
      </c>
      <c r="G53" s="0" t="n">
        <f aca="true">F53+NORMINV(RAND(),0,1)</f>
        <v>10.1096665673968</v>
      </c>
      <c r="H53" s="0" t="n">
        <f aca="true">G53+NORMINV(RAND(),0,2.5)</f>
        <v>7.05415152615875</v>
      </c>
    </row>
    <row r="54" customFormat="false" ht="12.75" hidden="false" customHeight="false" outlineLevel="0" collapsed="false">
      <c r="A54" s="0" t="n">
        <v>53</v>
      </c>
      <c r="B54" s="0" t="n">
        <f aca="true">SUM(C54:E54)++NORMINV(RAND(),0,10)</f>
        <v>50.0602344347876</v>
      </c>
      <c r="C54" s="0" t="n">
        <f aca="true">NORMINV(RAND(),15,5)</f>
        <v>9.0302558607994</v>
      </c>
      <c r="D54" s="0" t="n">
        <f aca="true">C54+NORMINV(RAND(),0,5)</f>
        <v>9.22525947117912</v>
      </c>
      <c r="E54" s="0" t="n">
        <f aca="true">C54+NORMINV(RAND(),0,5)</f>
        <v>17.2261322211441</v>
      </c>
      <c r="F54" s="0" t="n">
        <f aca="true">NORMINV(RAND(),8,2)</f>
        <v>7.29123749717147</v>
      </c>
      <c r="G54" s="0" t="n">
        <f aca="true">F54+NORMINV(RAND(),0,1)</f>
        <v>7.69884258298777</v>
      </c>
      <c r="H54" s="0" t="n">
        <f aca="true">G54+NORMINV(RAND(),0,2.5)</f>
        <v>9.08323805633315</v>
      </c>
    </row>
    <row r="55" customFormat="false" ht="12.75" hidden="false" customHeight="false" outlineLevel="0" collapsed="false">
      <c r="A55" s="0" t="n">
        <v>54</v>
      </c>
      <c r="B55" s="0" t="n">
        <f aca="true">SUM(C55:E55)++NORMINV(RAND(),0,10)</f>
        <v>40.3036241472694</v>
      </c>
      <c r="C55" s="0" t="n">
        <f aca="true">NORMINV(RAND(),15,5)</f>
        <v>19.8253287701759</v>
      </c>
      <c r="D55" s="0" t="n">
        <f aca="true">C55+NORMINV(RAND(),0,5)</f>
        <v>17.170486235047</v>
      </c>
      <c r="E55" s="0" t="n">
        <f aca="true">C55+NORMINV(RAND(),0,5)</f>
        <v>19.9856079423311</v>
      </c>
      <c r="F55" s="0" t="n">
        <f aca="true">NORMINV(RAND(),8,2)</f>
        <v>5.77734019138011</v>
      </c>
      <c r="G55" s="0" t="n">
        <f aca="true">F55+NORMINV(RAND(),0,1)</f>
        <v>3.98141852145962</v>
      </c>
      <c r="H55" s="0" t="n">
        <f aca="true">G55+NORMINV(RAND(),0,2.5)</f>
        <v>4.03870238765409</v>
      </c>
    </row>
    <row r="56" customFormat="false" ht="12.75" hidden="false" customHeight="false" outlineLevel="0" collapsed="false">
      <c r="A56" s="0" t="n">
        <v>55</v>
      </c>
      <c r="B56" s="0" t="n">
        <f aca="true">SUM(C56:E56)++NORMINV(RAND(),0,10)</f>
        <v>22.5086008845083</v>
      </c>
      <c r="C56" s="0" t="n">
        <f aca="true">NORMINV(RAND(),15,5)</f>
        <v>10.0543517530099</v>
      </c>
      <c r="D56" s="0" t="n">
        <f aca="true">C56+NORMINV(RAND(),0,5)</f>
        <v>8.55910701601722</v>
      </c>
      <c r="E56" s="0" t="n">
        <f aca="true">C56+NORMINV(RAND(),0,5)</f>
        <v>14.1708598863322</v>
      </c>
      <c r="F56" s="0" t="n">
        <f aca="true">NORMINV(RAND(),8,2)</f>
        <v>5.74630533885153</v>
      </c>
      <c r="G56" s="0" t="n">
        <f aca="true">F56+NORMINV(RAND(),0,1)</f>
        <v>5.34367862676023</v>
      </c>
      <c r="H56" s="0" t="n">
        <f aca="true">G56+NORMINV(RAND(),0,2.5)</f>
        <v>4.01595559565362</v>
      </c>
    </row>
    <row r="57" customFormat="false" ht="12.75" hidden="false" customHeight="false" outlineLevel="0" collapsed="false">
      <c r="A57" s="0" t="n">
        <v>56</v>
      </c>
      <c r="B57" s="0" t="n">
        <f aca="true">SUM(C57:E57)++NORMINV(RAND(),0,10)</f>
        <v>42.2730639230787</v>
      </c>
      <c r="C57" s="0" t="n">
        <f aca="true">NORMINV(RAND(),15,5)</f>
        <v>19.0234571238429</v>
      </c>
      <c r="D57" s="0" t="n">
        <f aca="true">C57+NORMINV(RAND(),0,5)</f>
        <v>11.9673076036379</v>
      </c>
      <c r="E57" s="0" t="n">
        <f aca="true">C57+NORMINV(RAND(),0,5)</f>
        <v>4.50652977678859</v>
      </c>
      <c r="F57" s="0" t="n">
        <f aca="true">NORMINV(RAND(),8,2)</f>
        <v>10.482541283979</v>
      </c>
      <c r="G57" s="0" t="n">
        <f aca="true">F57+NORMINV(RAND(),0,1)</f>
        <v>10.2362646981983</v>
      </c>
      <c r="H57" s="0" t="n">
        <f aca="true">G57+NORMINV(RAND(),0,2.5)</f>
        <v>8.42785172979532</v>
      </c>
    </row>
    <row r="58" customFormat="false" ht="12.75" hidden="false" customHeight="false" outlineLevel="0" collapsed="false">
      <c r="A58" s="0" t="n">
        <v>57</v>
      </c>
      <c r="B58" s="0" t="n">
        <f aca="true">SUM(C58:E58)++NORMINV(RAND(),0,10)</f>
        <v>65.8192026248219</v>
      </c>
      <c r="C58" s="0" t="n">
        <f aca="true">NORMINV(RAND(),15,5)</f>
        <v>16.4302986166949</v>
      </c>
      <c r="D58" s="0" t="n">
        <f aca="true">C58+NORMINV(RAND(),0,5)</f>
        <v>17.0305461135065</v>
      </c>
      <c r="E58" s="0" t="n">
        <f aca="true">C58+NORMINV(RAND(),0,5)</f>
        <v>15.2100209962104</v>
      </c>
      <c r="F58" s="0" t="n">
        <f aca="true">NORMINV(RAND(),8,2)</f>
        <v>8.22422578113791</v>
      </c>
      <c r="G58" s="0" t="n">
        <f aca="true">F58+NORMINV(RAND(),0,1)</f>
        <v>6.68140564559481</v>
      </c>
      <c r="H58" s="0" t="n">
        <f aca="true">G58+NORMINV(RAND(),0,2.5)</f>
        <v>4.65562301412121</v>
      </c>
    </row>
    <row r="59" customFormat="false" ht="12.75" hidden="false" customHeight="false" outlineLevel="0" collapsed="false">
      <c r="A59" s="0" t="n">
        <v>58</v>
      </c>
      <c r="B59" s="0" t="n">
        <f aca="true">SUM(C59:E59)++NORMINV(RAND(),0,10)</f>
        <v>23.5755685451507</v>
      </c>
      <c r="C59" s="0" t="n">
        <f aca="true">NORMINV(RAND(),15,5)</f>
        <v>11.2210480182097</v>
      </c>
      <c r="D59" s="0" t="n">
        <f aca="true">C59+NORMINV(RAND(),0,5)</f>
        <v>15.1195992012336</v>
      </c>
      <c r="E59" s="0" t="n">
        <f aca="true">C59+NORMINV(RAND(),0,5)</f>
        <v>9.30935049196033</v>
      </c>
      <c r="F59" s="0" t="n">
        <f aca="true">NORMINV(RAND(),8,2)</f>
        <v>7.07279195478384</v>
      </c>
      <c r="G59" s="0" t="n">
        <f aca="true">F59+NORMINV(RAND(),0,1)</f>
        <v>6.47903913641215</v>
      </c>
      <c r="H59" s="0" t="n">
        <f aca="true">G59+NORMINV(RAND(),0,2.5)</f>
        <v>6.40252497536445</v>
      </c>
    </row>
    <row r="60" customFormat="false" ht="12.75" hidden="false" customHeight="false" outlineLevel="0" collapsed="false">
      <c r="A60" s="0" t="n">
        <v>59</v>
      </c>
      <c r="B60" s="0" t="n">
        <f aca="true">SUM(C60:E60)++NORMINV(RAND(),0,10)</f>
        <v>40.3658071433906</v>
      </c>
      <c r="C60" s="0" t="n">
        <f aca="true">NORMINV(RAND(),15,5)</f>
        <v>16.2960272275446</v>
      </c>
      <c r="D60" s="0" t="n">
        <f aca="true">C60+NORMINV(RAND(),0,5)</f>
        <v>16.9560408333535</v>
      </c>
      <c r="E60" s="0" t="n">
        <f aca="true">C60+NORMINV(RAND(),0,5)</f>
        <v>14.2877304654162</v>
      </c>
      <c r="F60" s="0" t="n">
        <f aca="true">NORMINV(RAND(),8,2)</f>
        <v>7.00321619651079</v>
      </c>
      <c r="G60" s="0" t="n">
        <f aca="true">F60+NORMINV(RAND(),0,1)</f>
        <v>6.96751305500678</v>
      </c>
      <c r="H60" s="0" t="n">
        <f aca="true">G60+NORMINV(RAND(),0,2.5)</f>
        <v>10.0464951307748</v>
      </c>
    </row>
    <row r="61" customFormat="false" ht="12.75" hidden="false" customHeight="false" outlineLevel="0" collapsed="false">
      <c r="A61" s="0" t="n">
        <v>60</v>
      </c>
      <c r="B61" s="0" t="n">
        <f aca="true">SUM(C61:E61)++NORMINV(RAND(),0,10)</f>
        <v>56.1235198676396</v>
      </c>
      <c r="C61" s="0" t="n">
        <f aca="true">NORMINV(RAND(),15,5)</f>
        <v>9.84022056853447</v>
      </c>
      <c r="D61" s="0" t="n">
        <f aca="true">C61+NORMINV(RAND(),0,5)</f>
        <v>14.356052892626</v>
      </c>
      <c r="E61" s="0" t="n">
        <f aca="true">C61+NORMINV(RAND(),0,5)</f>
        <v>12.0793463783742</v>
      </c>
      <c r="F61" s="0" t="n">
        <f aca="true">NORMINV(RAND(),8,2)</f>
        <v>6.09929523748345</v>
      </c>
      <c r="G61" s="0" t="n">
        <f aca="true">F61+NORMINV(RAND(),0,1)</f>
        <v>6.44569435879818</v>
      </c>
      <c r="H61" s="0" t="n">
        <f aca="true">G61+NORMINV(RAND(),0,2.5)</f>
        <v>5.94478224082047</v>
      </c>
    </row>
    <row r="62" customFormat="false" ht="12.75" hidden="false" customHeight="false" outlineLevel="0" collapsed="false">
      <c r="A62" s="0" t="n">
        <v>61</v>
      </c>
      <c r="B62" s="0" t="n">
        <f aca="true">SUM(C62:E62)++NORMINV(RAND(),0,10)</f>
        <v>50.1443525462051</v>
      </c>
      <c r="C62" s="0" t="n">
        <f aca="true">NORMINV(RAND(),15,5)</f>
        <v>16.1188127561281</v>
      </c>
      <c r="D62" s="0" t="n">
        <f aca="true">C62+NORMINV(RAND(),0,5)</f>
        <v>20.3159586274563</v>
      </c>
      <c r="E62" s="0" t="n">
        <f aca="true">C62+NORMINV(RAND(),0,5)</f>
        <v>15.7570561406303</v>
      </c>
      <c r="F62" s="0" t="n">
        <f aca="true">NORMINV(RAND(),8,2)</f>
        <v>5.42546464179694</v>
      </c>
      <c r="G62" s="0" t="n">
        <f aca="true">F62+NORMINV(RAND(),0,1)</f>
        <v>6.21811137303975</v>
      </c>
      <c r="H62" s="0" t="n">
        <f aca="true">G62+NORMINV(RAND(),0,2.5)</f>
        <v>6.28054937921035</v>
      </c>
    </row>
    <row r="63" customFormat="false" ht="12.75" hidden="false" customHeight="false" outlineLevel="0" collapsed="false">
      <c r="A63" s="0" t="n">
        <v>62</v>
      </c>
      <c r="B63" s="0" t="n">
        <f aca="true">SUM(C63:E63)++NORMINV(RAND(),0,10)</f>
        <v>7.18111472971014</v>
      </c>
      <c r="C63" s="0" t="n">
        <f aca="true">NORMINV(RAND(),15,5)</f>
        <v>11.1943786214831</v>
      </c>
      <c r="D63" s="0" t="n">
        <f aca="true">C63+NORMINV(RAND(),0,5)</f>
        <v>14.0909320044138</v>
      </c>
      <c r="E63" s="0" t="n">
        <f aca="true">C63+NORMINV(RAND(),0,5)</f>
        <v>8.34977765798429</v>
      </c>
      <c r="F63" s="0" t="n">
        <f aca="true">NORMINV(RAND(),8,2)</f>
        <v>8.3537456473016</v>
      </c>
      <c r="G63" s="0" t="n">
        <f aca="true">F63+NORMINV(RAND(),0,1)</f>
        <v>7.42273875147872</v>
      </c>
      <c r="H63" s="0" t="n">
        <f aca="true">G63+NORMINV(RAND(),0,2.5)</f>
        <v>7.90516236932774</v>
      </c>
    </row>
    <row r="64" customFormat="false" ht="12.75" hidden="false" customHeight="false" outlineLevel="0" collapsed="false">
      <c r="A64" s="0" t="n">
        <v>63</v>
      </c>
      <c r="B64" s="0" t="n">
        <f aca="true">SUM(C64:E64)++NORMINV(RAND(),0,10)</f>
        <v>18.9059700178789</v>
      </c>
      <c r="C64" s="0" t="n">
        <f aca="true">NORMINV(RAND(),15,5)</f>
        <v>11.5573637389227</v>
      </c>
      <c r="D64" s="0" t="n">
        <f aca="true">C64+NORMINV(RAND(),0,5)</f>
        <v>7.2595143543434</v>
      </c>
      <c r="E64" s="0" t="n">
        <f aca="true">C64+NORMINV(RAND(),0,5)</f>
        <v>5.04713547729009</v>
      </c>
      <c r="F64" s="0" t="n">
        <f aca="true">NORMINV(RAND(),8,2)</f>
        <v>7.1437784759277</v>
      </c>
      <c r="G64" s="0" t="n">
        <f aca="true">F64+NORMINV(RAND(),0,1)</f>
        <v>6.06842008841794</v>
      </c>
      <c r="H64" s="0" t="n">
        <f aca="true">G64+NORMINV(RAND(),0,2.5)</f>
        <v>2.06019949545611</v>
      </c>
    </row>
    <row r="65" customFormat="false" ht="12.75" hidden="false" customHeight="false" outlineLevel="0" collapsed="false">
      <c r="A65" s="0" t="n">
        <v>64</v>
      </c>
      <c r="B65" s="0" t="n">
        <f aca="true">SUM(C65:E65)++NORMINV(RAND(),0,10)</f>
        <v>24.4028528134516</v>
      </c>
      <c r="C65" s="0" t="n">
        <f aca="true">NORMINV(RAND(),15,5)</f>
        <v>11.6573373190174</v>
      </c>
      <c r="D65" s="0" t="n">
        <f aca="true">C65+NORMINV(RAND(),0,5)</f>
        <v>13.9117246210908</v>
      </c>
      <c r="E65" s="0" t="n">
        <f aca="true">C65+NORMINV(RAND(),0,5)</f>
        <v>7.20934820253682</v>
      </c>
      <c r="F65" s="0" t="n">
        <f aca="true">NORMINV(RAND(),8,2)</f>
        <v>5.09286249643967</v>
      </c>
      <c r="G65" s="0" t="n">
        <f aca="true">F65+NORMINV(RAND(),0,1)</f>
        <v>2.79348702374527</v>
      </c>
      <c r="H65" s="0" t="n">
        <f aca="true">G65+NORMINV(RAND(),0,2.5)</f>
        <v>-0.94846197516322</v>
      </c>
    </row>
    <row r="66" customFormat="false" ht="12.75" hidden="false" customHeight="false" outlineLevel="0" collapsed="false">
      <c r="A66" s="0" t="n">
        <v>65</v>
      </c>
      <c r="B66" s="0" t="n">
        <f aca="true">SUM(C66:E66)++NORMINV(RAND(),0,10)</f>
        <v>39.2787918882413</v>
      </c>
      <c r="C66" s="0" t="n">
        <f aca="true">NORMINV(RAND(),15,5)</f>
        <v>9.88018269909535</v>
      </c>
      <c r="D66" s="0" t="n">
        <f aca="true">C66+NORMINV(RAND(),0,5)</f>
        <v>13.7946650271204</v>
      </c>
      <c r="E66" s="0" t="n">
        <f aca="true">C66+NORMINV(RAND(),0,5)</f>
        <v>9.49763652903826</v>
      </c>
      <c r="F66" s="0" t="n">
        <f aca="true">NORMINV(RAND(),8,2)</f>
        <v>8.46312144978872</v>
      </c>
      <c r="G66" s="0" t="n">
        <f aca="true">F66+NORMINV(RAND(),0,1)</f>
        <v>9.03002277039982</v>
      </c>
      <c r="H66" s="0" t="n">
        <f aca="true">G66+NORMINV(RAND(),0,2.5)</f>
        <v>6.65665965190926</v>
      </c>
    </row>
    <row r="67" customFormat="false" ht="12.75" hidden="false" customHeight="false" outlineLevel="0" collapsed="false">
      <c r="A67" s="0" t="n">
        <v>66</v>
      </c>
      <c r="B67" s="0" t="n">
        <f aca="true">SUM(C67:E67)++NORMINV(RAND(),0,10)</f>
        <v>22.0809452787912</v>
      </c>
      <c r="C67" s="0" t="n">
        <f aca="true">NORMINV(RAND(),15,5)</f>
        <v>5.78819632810951</v>
      </c>
      <c r="D67" s="0" t="n">
        <f aca="true">C67+NORMINV(RAND(),0,5)</f>
        <v>10.3956564168322</v>
      </c>
      <c r="E67" s="0" t="n">
        <f aca="true">C67+NORMINV(RAND(),0,5)</f>
        <v>4.84171197106126</v>
      </c>
      <c r="F67" s="0" t="n">
        <f aca="true">NORMINV(RAND(),8,2)</f>
        <v>7.46377556496895</v>
      </c>
      <c r="G67" s="0" t="n">
        <f aca="true">F67+NORMINV(RAND(),0,1)</f>
        <v>7.57064764537049</v>
      </c>
      <c r="H67" s="0" t="n">
        <f aca="true">G67+NORMINV(RAND(),0,2.5)</f>
        <v>4.1911509625836</v>
      </c>
    </row>
    <row r="68" customFormat="false" ht="12.75" hidden="false" customHeight="false" outlineLevel="0" collapsed="false">
      <c r="A68" s="0" t="n">
        <v>67</v>
      </c>
      <c r="B68" s="0" t="n">
        <f aca="true">SUM(C68:E68)++NORMINV(RAND(),0,10)</f>
        <v>35.1525622004577</v>
      </c>
      <c r="C68" s="0" t="n">
        <f aca="true">NORMINV(RAND(),15,5)</f>
        <v>11.591218021929</v>
      </c>
      <c r="D68" s="0" t="n">
        <f aca="true">C68+NORMINV(RAND(),0,5)</f>
        <v>18.5927264768649</v>
      </c>
      <c r="E68" s="0" t="n">
        <f aca="true">C68+NORMINV(RAND(),0,5)</f>
        <v>0.0538681741201899</v>
      </c>
      <c r="F68" s="0" t="n">
        <f aca="true">NORMINV(RAND(),8,2)</f>
        <v>7.5473426214657</v>
      </c>
      <c r="G68" s="0" t="n">
        <f aca="true">F68+NORMINV(RAND(),0,1)</f>
        <v>7.69720746751394</v>
      </c>
      <c r="H68" s="0" t="n">
        <f aca="true">G68+NORMINV(RAND(),0,2.5)</f>
        <v>10.5474502544504</v>
      </c>
    </row>
    <row r="69" customFormat="false" ht="12.75" hidden="false" customHeight="false" outlineLevel="0" collapsed="false">
      <c r="A69" s="0" t="n">
        <v>68</v>
      </c>
      <c r="B69" s="0" t="n">
        <f aca="true">SUM(C69:E69)++NORMINV(RAND(),0,10)</f>
        <v>29.3115016126316</v>
      </c>
      <c r="C69" s="0" t="n">
        <f aca="true">NORMINV(RAND(),15,5)</f>
        <v>17.2307430032173</v>
      </c>
      <c r="D69" s="0" t="n">
        <f aca="true">C69+NORMINV(RAND(),0,5)</f>
        <v>19.8230620820192</v>
      </c>
      <c r="E69" s="0" t="n">
        <f aca="true">C69+NORMINV(RAND(),0,5)</f>
        <v>12.3516102181827</v>
      </c>
      <c r="F69" s="0" t="n">
        <f aca="true">NORMINV(RAND(),8,2)</f>
        <v>8.98794226582967</v>
      </c>
      <c r="G69" s="0" t="n">
        <f aca="true">F69+NORMINV(RAND(),0,1)</f>
        <v>8.41151080434754</v>
      </c>
      <c r="H69" s="0" t="n">
        <f aca="true">G69+NORMINV(RAND(),0,2.5)</f>
        <v>8.88459899605947</v>
      </c>
    </row>
    <row r="70" customFormat="false" ht="12.75" hidden="false" customHeight="false" outlineLevel="0" collapsed="false">
      <c r="A70" s="0" t="n">
        <v>69</v>
      </c>
      <c r="B70" s="0" t="n">
        <f aca="true">SUM(C70:E70)++NORMINV(RAND(),0,10)</f>
        <v>62.2310845211295</v>
      </c>
      <c r="C70" s="0" t="n">
        <f aca="true">NORMINV(RAND(),15,5)</f>
        <v>13.2279476878603</v>
      </c>
      <c r="D70" s="0" t="n">
        <f aca="true">C70+NORMINV(RAND(),0,5)</f>
        <v>18.383811566436</v>
      </c>
      <c r="E70" s="0" t="n">
        <f aca="true">C70+NORMINV(RAND(),0,5)</f>
        <v>20.7224244139843</v>
      </c>
      <c r="F70" s="0" t="n">
        <f aca="true">NORMINV(RAND(),8,2)</f>
        <v>6.4908178219634</v>
      </c>
      <c r="G70" s="0" t="n">
        <f aca="true">F70+NORMINV(RAND(),0,1)</f>
        <v>4.22011758561383</v>
      </c>
      <c r="H70" s="0" t="n">
        <f aca="true">G70+NORMINV(RAND(),0,2.5)</f>
        <v>3.31963612872094</v>
      </c>
    </row>
    <row r="71" customFormat="false" ht="12.75" hidden="false" customHeight="false" outlineLevel="0" collapsed="false">
      <c r="A71" s="0" t="n">
        <v>70</v>
      </c>
      <c r="B71" s="0" t="n">
        <f aca="true">SUM(C71:E71)++NORMINV(RAND(),0,10)</f>
        <v>60.4569260413134</v>
      </c>
      <c r="C71" s="0" t="n">
        <f aca="true">NORMINV(RAND(),15,5)</f>
        <v>14.6738709516023</v>
      </c>
      <c r="D71" s="0" t="n">
        <f aca="true">C71+NORMINV(RAND(),0,5)</f>
        <v>13.9196484169765</v>
      </c>
      <c r="E71" s="0" t="n">
        <f aca="true">C71+NORMINV(RAND(),0,5)</f>
        <v>22.7035456094982</v>
      </c>
      <c r="F71" s="0" t="n">
        <f aca="true">NORMINV(RAND(),8,2)</f>
        <v>3.93503322226887</v>
      </c>
      <c r="G71" s="0" t="n">
        <f aca="true">F71+NORMINV(RAND(),0,1)</f>
        <v>4.17637995823139</v>
      </c>
      <c r="H71" s="0" t="n">
        <f aca="true">G71+NORMINV(RAND(),0,2.5)</f>
        <v>8.16410468913663</v>
      </c>
    </row>
    <row r="72" customFormat="false" ht="12.75" hidden="false" customHeight="false" outlineLevel="0" collapsed="false">
      <c r="A72" s="0" t="n">
        <v>71</v>
      </c>
      <c r="B72" s="0" t="n">
        <f aca="true">SUM(C72:E72)++NORMINV(RAND(),0,10)</f>
        <v>58.5860970298617</v>
      </c>
      <c r="C72" s="0" t="n">
        <f aca="true">NORMINV(RAND(),15,5)</f>
        <v>17.8046980459784</v>
      </c>
      <c r="D72" s="0" t="n">
        <f aca="true">C72+NORMINV(RAND(),0,5)</f>
        <v>19.5394220332329</v>
      </c>
      <c r="E72" s="0" t="n">
        <f aca="true">C72+NORMINV(RAND(),0,5)</f>
        <v>20.2517407812262</v>
      </c>
      <c r="F72" s="0" t="n">
        <f aca="true">NORMINV(RAND(),8,2)</f>
        <v>8.79882868216881</v>
      </c>
      <c r="G72" s="0" t="n">
        <f aca="true">F72+NORMINV(RAND(),0,1)</f>
        <v>10.1593660180301</v>
      </c>
      <c r="H72" s="0" t="n">
        <f aca="true">G72+NORMINV(RAND(),0,2.5)</f>
        <v>8.77989484168391</v>
      </c>
    </row>
    <row r="73" customFormat="false" ht="12.75" hidden="false" customHeight="false" outlineLevel="0" collapsed="false">
      <c r="A73" s="0" t="n">
        <v>72</v>
      </c>
      <c r="B73" s="0" t="n">
        <f aca="true">SUM(C73:E73)++NORMINV(RAND(),0,10)</f>
        <v>53.3188900144669</v>
      </c>
      <c r="C73" s="0" t="n">
        <f aca="true">NORMINV(RAND(),15,5)</f>
        <v>14.7776554746064</v>
      </c>
      <c r="D73" s="0" t="n">
        <f aca="true">C73+NORMINV(RAND(),0,5)</f>
        <v>11.0254482397539</v>
      </c>
      <c r="E73" s="0" t="n">
        <f aca="true">C73+NORMINV(RAND(),0,5)</f>
        <v>21.3104777700375</v>
      </c>
      <c r="F73" s="0" t="n">
        <f aca="true">NORMINV(RAND(),8,2)</f>
        <v>6.0360728257426</v>
      </c>
      <c r="G73" s="0" t="n">
        <f aca="true">F73+NORMINV(RAND(),0,1)</f>
        <v>5.44058940585233</v>
      </c>
      <c r="H73" s="0" t="n">
        <f aca="true">G73+NORMINV(RAND(),0,2.5)</f>
        <v>2.28754778446764</v>
      </c>
    </row>
    <row r="74" customFormat="false" ht="12.75" hidden="false" customHeight="false" outlineLevel="0" collapsed="false">
      <c r="A74" s="0" t="n">
        <v>73</v>
      </c>
      <c r="B74" s="0" t="n">
        <f aca="true">SUM(C74:E74)++NORMINV(RAND(),0,10)</f>
        <v>63.1172211721567</v>
      </c>
      <c r="C74" s="0" t="n">
        <f aca="true">NORMINV(RAND(),15,5)</f>
        <v>14.7201885713197</v>
      </c>
      <c r="D74" s="0" t="n">
        <f aca="true">C74+NORMINV(RAND(),0,5)</f>
        <v>25.1184776815714</v>
      </c>
      <c r="E74" s="0" t="n">
        <f aca="true">C74+NORMINV(RAND(),0,5)</f>
        <v>18.3250982879117</v>
      </c>
      <c r="F74" s="0" t="n">
        <f aca="true">NORMINV(RAND(),8,2)</f>
        <v>8.83565094164031</v>
      </c>
      <c r="G74" s="0" t="n">
        <f aca="true">F74+NORMINV(RAND(),0,1)</f>
        <v>8.16160519277124</v>
      </c>
      <c r="H74" s="0" t="n">
        <f aca="true">G74+NORMINV(RAND(),0,2.5)</f>
        <v>8.48045862921322</v>
      </c>
    </row>
    <row r="75" customFormat="false" ht="12.75" hidden="false" customHeight="false" outlineLevel="0" collapsed="false">
      <c r="A75" s="0" t="n">
        <v>74</v>
      </c>
      <c r="B75" s="0" t="n">
        <f aca="true">SUM(C75:E75)++NORMINV(RAND(),0,10)</f>
        <v>33.6365408862852</v>
      </c>
      <c r="C75" s="0" t="n">
        <f aca="true">NORMINV(RAND(),15,5)</f>
        <v>12.9136147295668</v>
      </c>
      <c r="D75" s="0" t="n">
        <f aca="true">C75+NORMINV(RAND(),0,5)</f>
        <v>12.2322458938072</v>
      </c>
      <c r="E75" s="0" t="n">
        <f aca="true">C75+NORMINV(RAND(),0,5)</f>
        <v>12.8062907284175</v>
      </c>
      <c r="F75" s="0" t="n">
        <f aca="true">NORMINV(RAND(),8,2)</f>
        <v>6.47656938062553</v>
      </c>
      <c r="G75" s="0" t="n">
        <f aca="true">F75+NORMINV(RAND(),0,1)</f>
        <v>5.21683866376865</v>
      </c>
      <c r="H75" s="0" t="n">
        <f aca="true">G75+NORMINV(RAND(),0,2.5)</f>
        <v>6.28344725248616</v>
      </c>
    </row>
    <row r="76" customFormat="false" ht="12.75" hidden="false" customHeight="false" outlineLevel="0" collapsed="false">
      <c r="A76" s="0" t="n">
        <v>75</v>
      </c>
      <c r="B76" s="0" t="n">
        <f aca="true">SUM(C76:E76)++NORMINV(RAND(),0,10)</f>
        <v>46.355596162472</v>
      </c>
      <c r="C76" s="0" t="n">
        <f aca="true">NORMINV(RAND(),15,5)</f>
        <v>14.3955845932428</v>
      </c>
      <c r="D76" s="0" t="n">
        <f aca="true">C76+NORMINV(RAND(),0,5)</f>
        <v>12.2164105033398</v>
      </c>
      <c r="E76" s="0" t="n">
        <f aca="true">C76+NORMINV(RAND(),0,5)</f>
        <v>19.3435946767212</v>
      </c>
      <c r="F76" s="0" t="n">
        <f aca="true">NORMINV(RAND(),8,2)</f>
        <v>7.30123331033014</v>
      </c>
      <c r="G76" s="0" t="n">
        <f aca="true">F76+NORMINV(RAND(),0,1)</f>
        <v>6.50486620057988</v>
      </c>
      <c r="H76" s="0" t="n">
        <f aca="true">G76+NORMINV(RAND(),0,2.5)</f>
        <v>7.57370766959538</v>
      </c>
    </row>
    <row r="77" customFormat="false" ht="12.75" hidden="false" customHeight="false" outlineLevel="0" collapsed="false">
      <c r="A77" s="0" t="n">
        <v>76</v>
      </c>
      <c r="B77" s="0" t="n">
        <f aca="true">SUM(C77:E77)++NORMINV(RAND(),0,10)</f>
        <v>73.0996162179061</v>
      </c>
      <c r="C77" s="0" t="n">
        <f aca="true">NORMINV(RAND(),15,5)</f>
        <v>22.5497475355494</v>
      </c>
      <c r="D77" s="0" t="n">
        <f aca="true">C77+NORMINV(RAND(),0,5)</f>
        <v>14.6562518876485</v>
      </c>
      <c r="E77" s="0" t="n">
        <f aca="true">C77+NORMINV(RAND(),0,5)</f>
        <v>10.5543815192412</v>
      </c>
      <c r="F77" s="0" t="n">
        <f aca="true">NORMINV(RAND(),8,2)</f>
        <v>10.4146226980686</v>
      </c>
      <c r="G77" s="0" t="n">
        <f aca="true">F77+NORMINV(RAND(),0,1)</f>
        <v>9.87796058649197</v>
      </c>
      <c r="H77" s="0" t="n">
        <f aca="true">G77+NORMINV(RAND(),0,2.5)</f>
        <v>8.4535120482679</v>
      </c>
    </row>
    <row r="78" customFormat="false" ht="12.75" hidden="false" customHeight="false" outlineLevel="0" collapsed="false">
      <c r="A78" s="0" t="n">
        <v>77</v>
      </c>
      <c r="B78" s="0" t="n">
        <f aca="true">SUM(C78:E78)++NORMINV(RAND(),0,10)</f>
        <v>54.7101300109527</v>
      </c>
      <c r="C78" s="0" t="n">
        <f aca="true">NORMINV(RAND(),15,5)</f>
        <v>16.8262286181125</v>
      </c>
      <c r="D78" s="0" t="n">
        <f aca="true">C78+NORMINV(RAND(),0,5)</f>
        <v>15.915651748645</v>
      </c>
      <c r="E78" s="0" t="n">
        <f aca="true">C78+NORMINV(RAND(),0,5)</f>
        <v>22.8165966213412</v>
      </c>
      <c r="F78" s="0" t="n">
        <f aca="true">NORMINV(RAND(),8,2)</f>
        <v>9.95351777544928</v>
      </c>
      <c r="G78" s="0" t="n">
        <f aca="true">F78+NORMINV(RAND(),0,1)</f>
        <v>8.69862876217242</v>
      </c>
      <c r="H78" s="0" t="n">
        <f aca="true">G78+NORMINV(RAND(),0,2.5)</f>
        <v>11.1425074483092</v>
      </c>
    </row>
    <row r="79" customFormat="false" ht="12.75" hidden="false" customHeight="false" outlineLevel="0" collapsed="false">
      <c r="A79" s="0" t="n">
        <v>78</v>
      </c>
      <c r="B79" s="0" t="n">
        <f aca="true">SUM(C79:E79)++NORMINV(RAND(),0,10)</f>
        <v>60.2916643060926</v>
      </c>
      <c r="C79" s="0" t="n">
        <f aca="true">NORMINV(RAND(),15,5)</f>
        <v>22.5953116482452</v>
      </c>
      <c r="D79" s="0" t="n">
        <f aca="true">C79+NORMINV(RAND(),0,5)</f>
        <v>27.8331084833806</v>
      </c>
      <c r="E79" s="0" t="n">
        <f aca="true">C79+NORMINV(RAND(),0,5)</f>
        <v>15.5523327630011</v>
      </c>
      <c r="F79" s="0" t="n">
        <f aca="true">NORMINV(RAND(),8,2)</f>
        <v>6.15398057870574</v>
      </c>
      <c r="G79" s="0" t="n">
        <f aca="true">F79+NORMINV(RAND(),0,1)</f>
        <v>5.86325909265274</v>
      </c>
      <c r="H79" s="0" t="n">
        <f aca="true">G79+NORMINV(RAND(),0,2.5)</f>
        <v>6.7788523918046</v>
      </c>
    </row>
    <row r="80" customFormat="false" ht="12.75" hidden="false" customHeight="false" outlineLevel="0" collapsed="false">
      <c r="A80" s="0" t="n">
        <v>79</v>
      </c>
      <c r="B80" s="0" t="n">
        <f aca="true">SUM(C80:E80)++NORMINV(RAND(),0,10)</f>
        <v>30.3126169639987</v>
      </c>
      <c r="C80" s="0" t="n">
        <f aca="true">NORMINV(RAND(),15,5)</f>
        <v>11.6493444689064</v>
      </c>
      <c r="D80" s="0" t="n">
        <f aca="true">C80+NORMINV(RAND(),0,5)</f>
        <v>12.6704576311076</v>
      </c>
      <c r="E80" s="0" t="n">
        <f aca="true">C80+NORMINV(RAND(),0,5)</f>
        <v>13.777616325387</v>
      </c>
      <c r="F80" s="0" t="n">
        <f aca="true">NORMINV(RAND(),8,2)</f>
        <v>6.33271692745538</v>
      </c>
      <c r="G80" s="0" t="n">
        <f aca="true">F80+NORMINV(RAND(),0,1)</f>
        <v>5.11350555672213</v>
      </c>
      <c r="H80" s="0" t="n">
        <f aca="true">G80+NORMINV(RAND(),0,2.5)</f>
        <v>3.41449545270888</v>
      </c>
    </row>
    <row r="81" customFormat="false" ht="12.75" hidden="false" customHeight="false" outlineLevel="0" collapsed="false">
      <c r="A81" s="0" t="n">
        <v>80</v>
      </c>
      <c r="B81" s="0" t="n">
        <f aca="true">SUM(C81:E81)++NORMINV(RAND(),0,10)</f>
        <v>47.2134514688291</v>
      </c>
      <c r="C81" s="0" t="n">
        <f aca="true">NORMINV(RAND(),15,5)</f>
        <v>8.73108301984219</v>
      </c>
      <c r="D81" s="0" t="n">
        <f aca="true">C81+NORMINV(RAND(),0,5)</f>
        <v>13.3610404769636</v>
      </c>
      <c r="E81" s="0" t="n">
        <f aca="true">C81+NORMINV(RAND(),0,5)</f>
        <v>8.68043697211187</v>
      </c>
      <c r="F81" s="0" t="n">
        <f aca="true">NORMINV(RAND(),8,2)</f>
        <v>9.68497555595617</v>
      </c>
      <c r="G81" s="0" t="n">
        <f aca="true">F81+NORMINV(RAND(),0,1)</f>
        <v>10.3884888997072</v>
      </c>
      <c r="H81" s="0" t="n">
        <f aca="true">G81+NORMINV(RAND(),0,2.5)</f>
        <v>12.3019947513768</v>
      </c>
    </row>
    <row r="82" customFormat="false" ht="12.75" hidden="false" customHeight="false" outlineLevel="0" collapsed="false">
      <c r="A82" s="0" t="n">
        <v>81</v>
      </c>
      <c r="B82" s="0" t="n">
        <f aca="true">SUM(C82:E82)++NORMINV(RAND(),0,10)</f>
        <v>22.1326263504771</v>
      </c>
      <c r="C82" s="0" t="n">
        <f aca="true">NORMINV(RAND(),15,5)</f>
        <v>9.23962301299865</v>
      </c>
      <c r="D82" s="0" t="n">
        <f aca="true">C82+NORMINV(RAND(),0,5)</f>
        <v>8.91420093001461</v>
      </c>
      <c r="E82" s="0" t="n">
        <f aca="true">C82+NORMINV(RAND(),0,5)</f>
        <v>8.3419024103956</v>
      </c>
      <c r="F82" s="0" t="n">
        <f aca="true">NORMINV(RAND(),8,2)</f>
        <v>6.24419899887505</v>
      </c>
      <c r="G82" s="0" t="n">
        <f aca="true">F82+NORMINV(RAND(),0,1)</f>
        <v>6.08811037327399</v>
      </c>
      <c r="H82" s="0" t="n">
        <f aca="true">G82+NORMINV(RAND(),0,2.5)</f>
        <v>8.25456679943303</v>
      </c>
    </row>
    <row r="83" customFormat="false" ht="12.75" hidden="false" customHeight="false" outlineLevel="0" collapsed="false">
      <c r="A83" s="0" t="n">
        <v>82</v>
      </c>
      <c r="B83" s="0" t="n">
        <f aca="true">SUM(C83:E83)++NORMINV(RAND(),0,10)</f>
        <v>66.2580669808532</v>
      </c>
      <c r="C83" s="0" t="n">
        <f aca="true">NORMINV(RAND(),15,5)</f>
        <v>17.6310323701252</v>
      </c>
      <c r="D83" s="0" t="n">
        <f aca="true">C83+NORMINV(RAND(),0,5)</f>
        <v>16.1516964596745</v>
      </c>
      <c r="E83" s="0" t="n">
        <f aca="true">C83+NORMINV(RAND(),0,5)</f>
        <v>25.3637045212537</v>
      </c>
      <c r="F83" s="0" t="n">
        <f aca="true">NORMINV(RAND(),8,2)</f>
        <v>7.60586663991462</v>
      </c>
      <c r="G83" s="0" t="n">
        <f aca="true">F83+NORMINV(RAND(),0,1)</f>
        <v>8.20433445335068</v>
      </c>
      <c r="H83" s="0" t="n">
        <f aca="true">G83+NORMINV(RAND(),0,2.5)</f>
        <v>7.4822479776815</v>
      </c>
    </row>
    <row r="84" customFormat="false" ht="12.75" hidden="false" customHeight="false" outlineLevel="0" collapsed="false">
      <c r="A84" s="0" t="n">
        <v>83</v>
      </c>
      <c r="B84" s="0" t="n">
        <f aca="true">SUM(C84:E84)++NORMINV(RAND(),0,10)</f>
        <v>47.9003615575861</v>
      </c>
      <c r="C84" s="0" t="n">
        <f aca="true">NORMINV(RAND(),15,5)</f>
        <v>22.9054896286371</v>
      </c>
      <c r="D84" s="0" t="n">
        <f aca="true">C84+NORMINV(RAND(),0,5)</f>
        <v>21.3231724018773</v>
      </c>
      <c r="E84" s="0" t="n">
        <f aca="true">C84+NORMINV(RAND(),0,5)</f>
        <v>18.8845324806311</v>
      </c>
      <c r="F84" s="0" t="n">
        <f aca="true">NORMINV(RAND(),8,2)</f>
        <v>7.55967533469705</v>
      </c>
      <c r="G84" s="0" t="n">
        <f aca="true">F84+NORMINV(RAND(),0,1)</f>
        <v>7.22594349896201</v>
      </c>
      <c r="H84" s="0" t="n">
        <f aca="true">G84+NORMINV(RAND(),0,2.5)</f>
        <v>12.3600012884589</v>
      </c>
    </row>
    <row r="85" customFormat="false" ht="12.75" hidden="false" customHeight="false" outlineLevel="0" collapsed="false">
      <c r="A85" s="0" t="n">
        <v>84</v>
      </c>
      <c r="B85" s="0" t="n">
        <f aca="true">SUM(C85:E85)++NORMINV(RAND(),0,10)</f>
        <v>15.2185348960226</v>
      </c>
      <c r="C85" s="0" t="n">
        <f aca="true">NORMINV(RAND(),15,5)</f>
        <v>9.34459307135903</v>
      </c>
      <c r="D85" s="0" t="n">
        <f aca="true">C85+NORMINV(RAND(),0,5)</f>
        <v>12.0613417484927</v>
      </c>
      <c r="E85" s="0" t="n">
        <f aca="true">C85+NORMINV(RAND(),0,5)</f>
        <v>10.0702028977181</v>
      </c>
      <c r="F85" s="0" t="n">
        <f aca="true">NORMINV(RAND(),8,2)</f>
        <v>6.44813706299591</v>
      </c>
      <c r="G85" s="0" t="n">
        <f aca="true">F85+NORMINV(RAND(),0,1)</f>
        <v>6.72895911172682</v>
      </c>
      <c r="H85" s="0" t="n">
        <f aca="true">G85+NORMINV(RAND(),0,2.5)</f>
        <v>6.91467476124302</v>
      </c>
    </row>
    <row r="86" customFormat="false" ht="12.75" hidden="false" customHeight="false" outlineLevel="0" collapsed="false">
      <c r="A86" s="0" t="n">
        <v>85</v>
      </c>
      <c r="B86" s="0" t="n">
        <f aca="true">SUM(C86:E86)++NORMINV(RAND(),0,10)</f>
        <v>30.8093333037668</v>
      </c>
      <c r="C86" s="0" t="n">
        <f aca="true">NORMINV(RAND(),15,5)</f>
        <v>10.8817885540186</v>
      </c>
      <c r="D86" s="0" t="n">
        <f aca="true">C86+NORMINV(RAND(),0,5)</f>
        <v>10.8235456454901</v>
      </c>
      <c r="E86" s="0" t="n">
        <f aca="true">C86+NORMINV(RAND(),0,5)</f>
        <v>4.25746237853725</v>
      </c>
      <c r="F86" s="0" t="n">
        <f aca="true">NORMINV(RAND(),8,2)</f>
        <v>9.96541093090016</v>
      </c>
      <c r="G86" s="0" t="n">
        <f aca="true">F86+NORMINV(RAND(),0,1)</f>
        <v>9.73905493546536</v>
      </c>
      <c r="H86" s="0" t="n">
        <f aca="true">G86+NORMINV(RAND(),0,2.5)</f>
        <v>6.79648328696595</v>
      </c>
    </row>
    <row r="87" customFormat="false" ht="12.75" hidden="false" customHeight="false" outlineLevel="0" collapsed="false">
      <c r="A87" s="0" t="n">
        <v>86</v>
      </c>
      <c r="B87" s="0" t="n">
        <f aca="true">SUM(C87:E87)++NORMINV(RAND(),0,10)</f>
        <v>34.5388729865726</v>
      </c>
      <c r="C87" s="0" t="n">
        <f aca="true">NORMINV(RAND(),15,5)</f>
        <v>13.7509228616728</v>
      </c>
      <c r="D87" s="0" t="n">
        <f aca="true">C87+NORMINV(RAND(),0,5)</f>
        <v>10.468123647731</v>
      </c>
      <c r="E87" s="0" t="n">
        <f aca="true">C87+NORMINV(RAND(),0,5)</f>
        <v>17.2221527336415</v>
      </c>
      <c r="F87" s="0" t="n">
        <f aca="true">NORMINV(RAND(),8,2)</f>
        <v>5.26923641276938</v>
      </c>
      <c r="G87" s="0" t="n">
        <f aca="true">F87+NORMINV(RAND(),0,1)</f>
        <v>4.87201982048417</v>
      </c>
      <c r="H87" s="0" t="n">
        <f aca="true">G87+NORMINV(RAND(),0,2.5)</f>
        <v>2.25328717357042</v>
      </c>
    </row>
    <row r="88" customFormat="false" ht="12.75" hidden="false" customHeight="false" outlineLevel="0" collapsed="false">
      <c r="A88" s="0" t="n">
        <v>87</v>
      </c>
      <c r="B88" s="0" t="n">
        <f aca="true">SUM(C88:E88)++NORMINV(RAND(),0,10)</f>
        <v>50.9384542490378</v>
      </c>
      <c r="C88" s="0" t="n">
        <f aca="true">NORMINV(RAND(),15,5)</f>
        <v>19.6374629615454</v>
      </c>
      <c r="D88" s="0" t="n">
        <f aca="true">C88+NORMINV(RAND(),0,5)</f>
        <v>19.9034717393164</v>
      </c>
      <c r="E88" s="0" t="n">
        <f aca="true">C88+NORMINV(RAND(),0,5)</f>
        <v>11.2741831420952</v>
      </c>
      <c r="F88" s="0" t="n">
        <f aca="true">NORMINV(RAND(),8,2)</f>
        <v>8.06063007458414</v>
      </c>
      <c r="G88" s="0" t="n">
        <f aca="true">F88+NORMINV(RAND(),0,1)</f>
        <v>7.28777081521447</v>
      </c>
      <c r="H88" s="0" t="n">
        <f aca="true">G88+NORMINV(RAND(),0,2.5)</f>
        <v>2.67127287096186</v>
      </c>
    </row>
    <row r="89" customFormat="false" ht="12.75" hidden="false" customHeight="false" outlineLevel="0" collapsed="false">
      <c r="A89" s="0" t="n">
        <v>88</v>
      </c>
      <c r="B89" s="0" t="n">
        <f aca="true">SUM(C89:E89)++NORMINV(RAND(),0,10)</f>
        <v>44.551043924419</v>
      </c>
      <c r="C89" s="0" t="n">
        <f aca="true">NORMINV(RAND(),15,5)</f>
        <v>13.9305624207996</v>
      </c>
      <c r="D89" s="0" t="n">
        <f aca="true">C89+NORMINV(RAND(),0,5)</f>
        <v>13.3928081256373</v>
      </c>
      <c r="E89" s="0" t="n">
        <f aca="true">C89+NORMINV(RAND(),0,5)</f>
        <v>17.4739127241197</v>
      </c>
      <c r="F89" s="0" t="n">
        <f aca="true">NORMINV(RAND(),8,2)</f>
        <v>7.07797614403395</v>
      </c>
      <c r="G89" s="0" t="n">
        <f aca="true">F89+NORMINV(RAND(),0,1)</f>
        <v>8.26040286160767</v>
      </c>
      <c r="H89" s="0" t="n">
        <f aca="true">G89+NORMINV(RAND(),0,2.5)</f>
        <v>6.47346409629093</v>
      </c>
    </row>
    <row r="90" customFormat="false" ht="12.75" hidden="false" customHeight="false" outlineLevel="0" collapsed="false">
      <c r="A90" s="0" t="n">
        <v>89</v>
      </c>
      <c r="B90" s="0" t="n">
        <f aca="true">SUM(C90:E90)++NORMINV(RAND(),0,10)</f>
        <v>33.3543899464129</v>
      </c>
      <c r="C90" s="0" t="n">
        <f aca="true">NORMINV(RAND(),15,5)</f>
        <v>15.3919505379236</v>
      </c>
      <c r="D90" s="0" t="n">
        <f aca="true">C90+NORMINV(RAND(),0,5)</f>
        <v>17.018347225239</v>
      </c>
      <c r="E90" s="0" t="n">
        <f aca="true">C90+NORMINV(RAND(),0,5)</f>
        <v>10.0363853764197</v>
      </c>
      <c r="F90" s="0" t="n">
        <f aca="true">NORMINV(RAND(),8,2)</f>
        <v>8.41389082187233</v>
      </c>
      <c r="G90" s="0" t="n">
        <f aca="true">F90+NORMINV(RAND(),0,1)</f>
        <v>8.43108254072764</v>
      </c>
      <c r="H90" s="0" t="n">
        <f aca="true">G90+NORMINV(RAND(),0,2.5)</f>
        <v>8.8168469636082</v>
      </c>
    </row>
    <row r="91" customFormat="false" ht="12.75" hidden="false" customHeight="false" outlineLevel="0" collapsed="false">
      <c r="A91" s="0" t="n">
        <v>90</v>
      </c>
      <c r="B91" s="0" t="n">
        <f aca="true">SUM(C91:E91)++NORMINV(RAND(),0,10)</f>
        <v>48.4137403452809</v>
      </c>
      <c r="C91" s="0" t="n">
        <f aca="true">NORMINV(RAND(),15,5)</f>
        <v>14.9865024864057</v>
      </c>
      <c r="D91" s="0" t="n">
        <f aca="true">C91+NORMINV(RAND(),0,5)</f>
        <v>11.8297503125199</v>
      </c>
      <c r="E91" s="0" t="n">
        <f aca="true">C91+NORMINV(RAND(),0,5)</f>
        <v>23.2760985359339</v>
      </c>
      <c r="F91" s="0" t="n">
        <f aca="true">NORMINV(RAND(),8,2)</f>
        <v>6.65452644435389</v>
      </c>
      <c r="G91" s="0" t="n">
        <f aca="true">F91+NORMINV(RAND(),0,1)</f>
        <v>6.43116879528422</v>
      </c>
      <c r="H91" s="0" t="n">
        <f aca="true">G91+NORMINV(RAND(),0,2.5)</f>
        <v>4.69595536686445</v>
      </c>
    </row>
    <row r="92" customFormat="false" ht="12.75" hidden="false" customHeight="false" outlineLevel="0" collapsed="false">
      <c r="A92" s="0" t="n">
        <v>91</v>
      </c>
      <c r="B92" s="0" t="n">
        <f aca="true">SUM(C92:E92)++NORMINV(RAND(),0,10)</f>
        <v>32.5473863667021</v>
      </c>
      <c r="C92" s="0" t="n">
        <f aca="true">NORMINV(RAND(),15,5)</f>
        <v>19.3885432357896</v>
      </c>
      <c r="D92" s="0" t="n">
        <f aca="true">C92+NORMINV(RAND(),0,5)</f>
        <v>20.3588329143382</v>
      </c>
      <c r="E92" s="0" t="n">
        <f aca="true">C92+NORMINV(RAND(),0,5)</f>
        <v>18.3626483682341</v>
      </c>
      <c r="F92" s="0" t="n">
        <f aca="true">NORMINV(RAND(),8,2)</f>
        <v>6.33905875231303</v>
      </c>
      <c r="G92" s="0" t="n">
        <f aca="true">F92+NORMINV(RAND(),0,1)</f>
        <v>5.73288073173722</v>
      </c>
      <c r="H92" s="0" t="n">
        <f aca="true">G92+NORMINV(RAND(),0,2.5)</f>
        <v>6.51324073117252</v>
      </c>
    </row>
    <row r="93" customFormat="false" ht="12.75" hidden="false" customHeight="false" outlineLevel="0" collapsed="false">
      <c r="A93" s="0" t="n">
        <v>92</v>
      </c>
      <c r="B93" s="0" t="n">
        <f aca="true">SUM(C93:E93)++NORMINV(RAND(),0,10)</f>
        <v>43.3182794746587</v>
      </c>
      <c r="C93" s="0" t="n">
        <f aca="true">NORMINV(RAND(),15,5)</f>
        <v>16.3560774346973</v>
      </c>
      <c r="D93" s="0" t="n">
        <f aca="true">C93+NORMINV(RAND(),0,5)</f>
        <v>17.4254210632742</v>
      </c>
      <c r="E93" s="0" t="n">
        <f aca="true">C93+NORMINV(RAND(),0,5)</f>
        <v>19.4973175172396</v>
      </c>
      <c r="F93" s="0" t="n">
        <f aca="true">NORMINV(RAND(),8,2)</f>
        <v>8.07459915521816</v>
      </c>
      <c r="G93" s="0" t="n">
        <f aca="true">F93+NORMINV(RAND(),0,1)</f>
        <v>7.50286332310074</v>
      </c>
      <c r="H93" s="0" t="n">
        <f aca="true">G93+NORMINV(RAND(),0,2.5)</f>
        <v>5.33783927708507</v>
      </c>
    </row>
    <row r="94" customFormat="false" ht="12.75" hidden="false" customHeight="false" outlineLevel="0" collapsed="false">
      <c r="A94" s="0" t="n">
        <v>93</v>
      </c>
      <c r="B94" s="0" t="n">
        <f aca="true">SUM(C94:E94)++NORMINV(RAND(),0,10)</f>
        <v>72.7530716202301</v>
      </c>
      <c r="C94" s="0" t="n">
        <f aca="true">NORMINV(RAND(),15,5)</f>
        <v>20.8654112168735</v>
      </c>
      <c r="D94" s="0" t="n">
        <f aca="true">C94+NORMINV(RAND(),0,5)</f>
        <v>21.1208587458645</v>
      </c>
      <c r="E94" s="0" t="n">
        <f aca="true">C94+NORMINV(RAND(),0,5)</f>
        <v>21.33234079729</v>
      </c>
      <c r="F94" s="0" t="n">
        <f aca="true">NORMINV(RAND(),8,2)</f>
        <v>4.5695805359856</v>
      </c>
      <c r="G94" s="0" t="n">
        <f aca="true">F94+NORMINV(RAND(),0,1)</f>
        <v>4.17924955730652</v>
      </c>
      <c r="H94" s="0" t="n">
        <f aca="true">G94+NORMINV(RAND(),0,2.5)</f>
        <v>1.09768058623706</v>
      </c>
    </row>
    <row r="95" customFormat="false" ht="12.75" hidden="false" customHeight="false" outlineLevel="0" collapsed="false">
      <c r="A95" s="0" t="n">
        <v>94</v>
      </c>
      <c r="B95" s="0" t="n">
        <f aca="true">SUM(C95:E95)++NORMINV(RAND(),0,10)</f>
        <v>26.4045738070382</v>
      </c>
      <c r="C95" s="0" t="n">
        <f aca="true">NORMINV(RAND(),15,5)</f>
        <v>9.53795269366536</v>
      </c>
      <c r="D95" s="0" t="n">
        <f aca="true">C95+NORMINV(RAND(),0,5)</f>
        <v>5.57827332673649</v>
      </c>
      <c r="E95" s="0" t="n">
        <f aca="true">C95+NORMINV(RAND(),0,5)</f>
        <v>12.2334529813585</v>
      </c>
      <c r="F95" s="0" t="n">
        <f aca="true">NORMINV(RAND(),8,2)</f>
        <v>8.40777942238663</v>
      </c>
      <c r="G95" s="0" t="n">
        <f aca="true">F95+NORMINV(RAND(),0,1)</f>
        <v>7.08851313848851</v>
      </c>
      <c r="H95" s="0" t="n">
        <f aca="true">G95+NORMINV(RAND(),0,2.5)</f>
        <v>5.66827248570853</v>
      </c>
    </row>
    <row r="96" customFormat="false" ht="12.75" hidden="false" customHeight="false" outlineLevel="0" collapsed="false">
      <c r="A96" s="0" t="n">
        <v>95</v>
      </c>
      <c r="B96" s="0" t="n">
        <f aca="true">SUM(C96:E96)++NORMINV(RAND(),0,10)</f>
        <v>31.6434876350391</v>
      </c>
      <c r="C96" s="0" t="n">
        <f aca="true">NORMINV(RAND(),15,5)</f>
        <v>13.1827845554029</v>
      </c>
      <c r="D96" s="0" t="n">
        <f aca="true">C96+NORMINV(RAND(),0,5)</f>
        <v>7.26081173949927</v>
      </c>
      <c r="E96" s="0" t="n">
        <f aca="true">C96+NORMINV(RAND(),0,5)</f>
        <v>12.1648127878943</v>
      </c>
      <c r="F96" s="0" t="n">
        <f aca="true">NORMINV(RAND(),8,2)</f>
        <v>8.13987291213033</v>
      </c>
      <c r="G96" s="0" t="n">
        <f aca="true">F96+NORMINV(RAND(),0,1)</f>
        <v>8.96568973266524</v>
      </c>
      <c r="H96" s="0" t="n">
        <f aca="true">G96+NORMINV(RAND(),0,2.5)</f>
        <v>10.2877295539272</v>
      </c>
    </row>
    <row r="97" customFormat="false" ht="12.75" hidden="false" customHeight="false" outlineLevel="0" collapsed="false">
      <c r="A97" s="0" t="n">
        <v>96</v>
      </c>
      <c r="B97" s="0" t="n">
        <f aca="true">SUM(C97:E97)++NORMINV(RAND(),0,10)</f>
        <v>34.0959971644528</v>
      </c>
      <c r="C97" s="0" t="n">
        <f aca="true">NORMINV(RAND(),15,5)</f>
        <v>16.2532220609387</v>
      </c>
      <c r="D97" s="0" t="n">
        <f aca="true">C97+NORMINV(RAND(),0,5)</f>
        <v>10.4836751383819</v>
      </c>
      <c r="E97" s="0" t="n">
        <f aca="true">C97+NORMINV(RAND(),0,5)</f>
        <v>19.7907755091333</v>
      </c>
      <c r="F97" s="0" t="n">
        <f aca="true">NORMINV(RAND(),8,2)</f>
        <v>6.88350059946298</v>
      </c>
      <c r="G97" s="0" t="n">
        <f aca="true">F97+NORMINV(RAND(),0,1)</f>
        <v>5.33900758403229</v>
      </c>
      <c r="H97" s="0" t="n">
        <f aca="true">G97+NORMINV(RAND(),0,2.5)</f>
        <v>7.67642877383704</v>
      </c>
    </row>
    <row r="98" customFormat="false" ht="12.75" hidden="false" customHeight="false" outlineLevel="0" collapsed="false">
      <c r="A98" s="0" t="n">
        <v>97</v>
      </c>
      <c r="B98" s="0" t="n">
        <f aca="true">SUM(C98:E98)++NORMINV(RAND(),0,10)</f>
        <v>40.2945665292958</v>
      </c>
      <c r="C98" s="0" t="n">
        <f aca="true">NORMINV(RAND(),15,5)</f>
        <v>9.51656632420886</v>
      </c>
      <c r="D98" s="0" t="n">
        <f aca="true">C98+NORMINV(RAND(),0,5)</f>
        <v>12.6941387647374</v>
      </c>
      <c r="E98" s="0" t="n">
        <f aca="true">C98+NORMINV(RAND(),0,5)</f>
        <v>-0.392118567994395</v>
      </c>
      <c r="F98" s="0" t="n">
        <f aca="true">NORMINV(RAND(),8,2)</f>
        <v>4.68965526316853</v>
      </c>
      <c r="G98" s="0" t="n">
        <f aca="true">F98+NORMINV(RAND(),0,1)</f>
        <v>4.40189752639349</v>
      </c>
      <c r="H98" s="0" t="n">
        <f aca="true">G98+NORMINV(RAND(),0,2.5)</f>
        <v>12.0199179754779</v>
      </c>
    </row>
    <row r="99" customFormat="false" ht="12.75" hidden="false" customHeight="false" outlineLevel="0" collapsed="false">
      <c r="A99" s="0" t="n">
        <v>98</v>
      </c>
      <c r="B99" s="0" t="n">
        <f aca="true">SUM(C99:E99)++NORMINV(RAND(),0,10)</f>
        <v>23.2615914547641</v>
      </c>
      <c r="C99" s="0" t="n">
        <f aca="true">NORMINV(RAND(),15,5)</f>
        <v>11.4083789044934</v>
      </c>
      <c r="D99" s="0" t="n">
        <f aca="true">C99+NORMINV(RAND(),0,5)</f>
        <v>11.340956360949</v>
      </c>
      <c r="E99" s="0" t="n">
        <f aca="true">C99+NORMINV(RAND(),0,5)</f>
        <v>9.91211627821602</v>
      </c>
      <c r="F99" s="0" t="n">
        <f aca="true">NORMINV(RAND(),8,2)</f>
        <v>5.4411450337816</v>
      </c>
      <c r="G99" s="0" t="n">
        <f aca="true">F99+NORMINV(RAND(),0,1)</f>
        <v>4.78647326152347</v>
      </c>
      <c r="H99" s="0" t="n">
        <f aca="true">G99+NORMINV(RAND(),0,2.5)</f>
        <v>8.6416854191396</v>
      </c>
    </row>
    <row r="100" customFormat="false" ht="12.75" hidden="false" customHeight="false" outlineLevel="0" collapsed="false">
      <c r="A100" s="0" t="n">
        <v>99</v>
      </c>
      <c r="B100" s="0" t="n">
        <f aca="true">SUM(C100:E100)++NORMINV(RAND(),0,10)</f>
        <v>38.3504519800518</v>
      </c>
      <c r="C100" s="0" t="n">
        <f aca="true">NORMINV(RAND(),15,5)</f>
        <v>15.5143191313733</v>
      </c>
      <c r="D100" s="0" t="n">
        <f aca="true">C100+NORMINV(RAND(),0,5)</f>
        <v>14.0916555758467</v>
      </c>
      <c r="E100" s="0" t="n">
        <f aca="true">C100+NORMINV(RAND(),0,5)</f>
        <v>27.8712843683462</v>
      </c>
      <c r="F100" s="0" t="n">
        <f aca="true">NORMINV(RAND(),8,2)</f>
        <v>9.51772972833783</v>
      </c>
      <c r="G100" s="0" t="n">
        <f aca="true">F100+NORMINV(RAND(),0,1)</f>
        <v>11.1708677848923</v>
      </c>
      <c r="H100" s="0" t="n">
        <f aca="true">G100+NORMINV(RAND(),0,2.5)</f>
        <v>8.35811395548653</v>
      </c>
    </row>
    <row r="101" customFormat="false" ht="12.75" hidden="false" customHeight="false" outlineLevel="0" collapsed="false">
      <c r="A101" s="0" t="n">
        <v>100</v>
      </c>
      <c r="B101" s="0" t="n">
        <f aca="true">SUM(C101:E101)++NORMINV(RAND(),0,10)</f>
        <v>40.2962519128677</v>
      </c>
      <c r="C101" s="0" t="n">
        <f aca="true">NORMINV(RAND(),15,5)</f>
        <v>17.1584566129289</v>
      </c>
      <c r="D101" s="0" t="n">
        <f aca="true">C101+NORMINV(RAND(),0,5)</f>
        <v>11.1413854191612</v>
      </c>
      <c r="E101" s="0" t="n">
        <f aca="true">C101+NORMINV(RAND(),0,5)</f>
        <v>15.8118717918307</v>
      </c>
      <c r="F101" s="0" t="n">
        <f aca="true">NORMINV(RAND(),8,2)</f>
        <v>7.74156897328554</v>
      </c>
      <c r="G101" s="0" t="n">
        <f aca="true">F101+NORMINV(RAND(),0,1)</f>
        <v>7.09531903294315</v>
      </c>
      <c r="H101" s="0" t="n">
        <f aca="true">G101+NORMINV(RAND(),0,2.5)</f>
        <v>10.8149105910546</v>
      </c>
    </row>
    <row r="102" customFormat="false" ht="12.75" hidden="false" customHeight="false" outlineLevel="0" collapsed="false">
      <c r="A102" s="0" t="n">
        <v>101</v>
      </c>
      <c r="B102" s="0" t="n">
        <f aca="true">SUM(C102:E102)++NORMINV(RAND(),0,10)</f>
        <v>41.9288723237015</v>
      </c>
      <c r="C102" s="0" t="n">
        <f aca="true">NORMINV(RAND(),15,5)</f>
        <v>14.3081153179413</v>
      </c>
      <c r="D102" s="0" t="n">
        <f aca="true">C102+NORMINV(RAND(),0,5)</f>
        <v>12.6858126014321</v>
      </c>
      <c r="E102" s="0" t="n">
        <f aca="true">C102+NORMINV(RAND(),0,5)</f>
        <v>9.31362693211828</v>
      </c>
      <c r="F102" s="0" t="n">
        <f aca="true">NORMINV(RAND(),8,2)</f>
        <v>7.57732160223429</v>
      </c>
      <c r="G102" s="0" t="n">
        <f aca="true">F102+NORMINV(RAND(),0,1)</f>
        <v>6.83678388639219</v>
      </c>
      <c r="H102" s="0" t="n">
        <f aca="true">G102+NORMINV(RAND(),0,2.5)</f>
        <v>6.50983361291502</v>
      </c>
    </row>
    <row r="103" customFormat="false" ht="12.75" hidden="false" customHeight="false" outlineLevel="0" collapsed="false">
      <c r="A103" s="0" t="n">
        <v>102</v>
      </c>
      <c r="B103" s="0" t="n">
        <f aca="true">SUM(C103:E103)++NORMINV(RAND(),0,10)</f>
        <v>94.5540122306119</v>
      </c>
      <c r="C103" s="0" t="n">
        <f aca="true">NORMINV(RAND(),15,5)</f>
        <v>23.3780381765863</v>
      </c>
      <c r="D103" s="0" t="n">
        <f aca="true">C103+NORMINV(RAND(),0,5)</f>
        <v>24.8922633406078</v>
      </c>
      <c r="E103" s="0" t="n">
        <f aca="true">C103+NORMINV(RAND(),0,5)</f>
        <v>39.0270396195996</v>
      </c>
      <c r="F103" s="0" t="n">
        <f aca="true">NORMINV(RAND(),8,2)</f>
        <v>5.50255687710496</v>
      </c>
      <c r="G103" s="0" t="n">
        <f aca="true">F103+NORMINV(RAND(),0,1)</f>
        <v>4.75835404492575</v>
      </c>
      <c r="H103" s="0" t="n">
        <f aca="true">G103+NORMINV(RAND(),0,2.5)</f>
        <v>1.61306425529578</v>
      </c>
    </row>
    <row r="104" customFormat="false" ht="12.75" hidden="false" customHeight="false" outlineLevel="0" collapsed="false">
      <c r="A104" s="0" t="n">
        <v>103</v>
      </c>
      <c r="B104" s="0" t="n">
        <f aca="true">SUM(C104:E104)++NORMINV(RAND(),0,10)</f>
        <v>50.6010985759009</v>
      </c>
      <c r="C104" s="0" t="n">
        <f aca="true">NORMINV(RAND(),15,5)</f>
        <v>11.0903314986477</v>
      </c>
      <c r="D104" s="0" t="n">
        <f aca="true">C104+NORMINV(RAND(),0,5)</f>
        <v>9.34334900424634</v>
      </c>
      <c r="E104" s="0" t="n">
        <f aca="true">C104+NORMINV(RAND(),0,5)</f>
        <v>10.0223006975597</v>
      </c>
      <c r="F104" s="0" t="n">
        <f aca="true">NORMINV(RAND(),8,2)</f>
        <v>7.46435196720828</v>
      </c>
      <c r="G104" s="0" t="n">
        <f aca="true">F104+NORMINV(RAND(),0,1)</f>
        <v>6.63089672777483</v>
      </c>
      <c r="H104" s="0" t="n">
        <f aca="true">G104+NORMINV(RAND(),0,2.5)</f>
        <v>5.04312953077815</v>
      </c>
    </row>
    <row r="105" customFormat="false" ht="12.75" hidden="false" customHeight="false" outlineLevel="0" collapsed="false">
      <c r="A105" s="0" t="n">
        <v>104</v>
      </c>
      <c r="B105" s="0" t="n">
        <f aca="true">SUM(C105:E105)++NORMINV(RAND(),0,10)</f>
        <v>35.7179031459603</v>
      </c>
      <c r="C105" s="0" t="n">
        <f aca="true">NORMINV(RAND(),15,5)</f>
        <v>15.268096486601</v>
      </c>
      <c r="D105" s="0" t="n">
        <f aca="true">C105+NORMINV(RAND(),0,5)</f>
        <v>15.2841929967109</v>
      </c>
      <c r="E105" s="0" t="n">
        <f aca="true">C105+NORMINV(RAND(),0,5)</f>
        <v>10.1080997188905</v>
      </c>
      <c r="F105" s="0" t="n">
        <f aca="true">NORMINV(RAND(),8,2)</f>
        <v>12.2124080978903</v>
      </c>
      <c r="G105" s="0" t="n">
        <f aca="true">F105+NORMINV(RAND(),0,1)</f>
        <v>12.0879148937714</v>
      </c>
      <c r="H105" s="0" t="n">
        <f aca="true">G105+NORMINV(RAND(),0,2.5)</f>
        <v>11.9913713871129</v>
      </c>
    </row>
    <row r="106" customFormat="false" ht="12.75" hidden="false" customHeight="false" outlineLevel="0" collapsed="false">
      <c r="A106" s="0" t="n">
        <v>105</v>
      </c>
      <c r="B106" s="0" t="n">
        <f aca="true">SUM(C106:E106)++NORMINV(RAND(),0,10)</f>
        <v>31.854630814232</v>
      </c>
      <c r="C106" s="0" t="n">
        <f aca="true">NORMINV(RAND(),15,5)</f>
        <v>10.9868069319085</v>
      </c>
      <c r="D106" s="0" t="n">
        <f aca="true">C106+NORMINV(RAND(),0,5)</f>
        <v>13.0512620908807</v>
      </c>
      <c r="E106" s="0" t="n">
        <f aca="true">C106+NORMINV(RAND(),0,5)</f>
        <v>14.4369443204782</v>
      </c>
      <c r="F106" s="0" t="n">
        <f aca="true">NORMINV(RAND(),8,2)</f>
        <v>7.53842111595098</v>
      </c>
      <c r="G106" s="0" t="n">
        <f aca="true">F106+NORMINV(RAND(),0,1)</f>
        <v>5.96726443777552</v>
      </c>
      <c r="H106" s="0" t="n">
        <f aca="true">G106+NORMINV(RAND(),0,2.5)</f>
        <v>0.937386325552604</v>
      </c>
    </row>
    <row r="107" customFormat="false" ht="12.75" hidden="false" customHeight="false" outlineLevel="0" collapsed="false">
      <c r="A107" s="0" t="n">
        <v>106</v>
      </c>
      <c r="B107" s="0" t="n">
        <f aca="true">SUM(C107:E107)++NORMINV(RAND(),0,10)</f>
        <v>24.4059355081979</v>
      </c>
      <c r="C107" s="0" t="n">
        <f aca="true">NORMINV(RAND(),15,5)</f>
        <v>14.4340280581867</v>
      </c>
      <c r="D107" s="0" t="n">
        <f aca="true">C107+NORMINV(RAND(),0,5)</f>
        <v>17.3543720160524</v>
      </c>
      <c r="E107" s="0" t="n">
        <f aca="true">C107+NORMINV(RAND(),0,5)</f>
        <v>12.1090017797956</v>
      </c>
      <c r="F107" s="0" t="n">
        <f aca="true">NORMINV(RAND(),8,2)</f>
        <v>5.75314832477957</v>
      </c>
      <c r="G107" s="0" t="n">
        <f aca="true">F107+NORMINV(RAND(),0,1)</f>
        <v>8.04668195983919</v>
      </c>
      <c r="H107" s="0" t="n">
        <f aca="true">G107+NORMINV(RAND(),0,2.5)</f>
        <v>7.79184380770848</v>
      </c>
    </row>
    <row r="108" customFormat="false" ht="12.75" hidden="false" customHeight="false" outlineLevel="0" collapsed="false">
      <c r="A108" s="0" t="n">
        <v>107</v>
      </c>
      <c r="B108" s="0" t="n">
        <f aca="true">SUM(C108:E108)++NORMINV(RAND(),0,10)</f>
        <v>42.6915884087777</v>
      </c>
      <c r="C108" s="0" t="n">
        <f aca="true">NORMINV(RAND(),15,5)</f>
        <v>16.5157783204704</v>
      </c>
      <c r="D108" s="0" t="n">
        <f aca="true">C108+NORMINV(RAND(),0,5)</f>
        <v>7.94122713482328</v>
      </c>
      <c r="E108" s="0" t="n">
        <f aca="true">C108+NORMINV(RAND(),0,5)</f>
        <v>18.9366083632561</v>
      </c>
      <c r="F108" s="0" t="n">
        <f aca="true">NORMINV(RAND(),8,2)</f>
        <v>6.84424377517923</v>
      </c>
      <c r="G108" s="0" t="n">
        <f aca="true">F108+NORMINV(RAND(),0,1)</f>
        <v>7.97939457330808</v>
      </c>
      <c r="H108" s="0" t="n">
        <f aca="true">G108+NORMINV(RAND(),0,2.5)</f>
        <v>4.08095738989948</v>
      </c>
    </row>
    <row r="109" customFormat="false" ht="12.75" hidden="false" customHeight="false" outlineLevel="0" collapsed="false">
      <c r="A109" s="0" t="n">
        <v>108</v>
      </c>
      <c r="B109" s="0" t="n">
        <f aca="true">SUM(C109:E109)++NORMINV(RAND(),0,10)</f>
        <v>32.9992101697034</v>
      </c>
      <c r="C109" s="0" t="n">
        <f aca="true">NORMINV(RAND(),15,5)</f>
        <v>8.08112594662189</v>
      </c>
      <c r="D109" s="0" t="n">
        <f aca="true">C109+NORMINV(RAND(),0,5)</f>
        <v>11.5049350866563</v>
      </c>
      <c r="E109" s="0" t="n">
        <f aca="true">C109+NORMINV(RAND(),0,5)</f>
        <v>8.54909811526671</v>
      </c>
      <c r="F109" s="0" t="n">
        <f aca="true">NORMINV(RAND(),8,2)</f>
        <v>11.4462823112219</v>
      </c>
      <c r="G109" s="0" t="n">
        <f aca="true">F109+NORMINV(RAND(),0,1)</f>
        <v>11.9196869843182</v>
      </c>
      <c r="H109" s="0" t="n">
        <f aca="true">G109+NORMINV(RAND(),0,2.5)</f>
        <v>16.1104069630214</v>
      </c>
    </row>
    <row r="110" customFormat="false" ht="12.75" hidden="false" customHeight="false" outlineLevel="0" collapsed="false">
      <c r="A110" s="0" t="n">
        <v>109</v>
      </c>
      <c r="B110" s="0" t="n">
        <f aca="true">SUM(C110:E110)++NORMINV(RAND(),0,10)</f>
        <v>69.8348584267408</v>
      </c>
      <c r="C110" s="0" t="n">
        <f aca="true">NORMINV(RAND(),15,5)</f>
        <v>16.1377952806435</v>
      </c>
      <c r="D110" s="0" t="n">
        <f aca="true">C110+NORMINV(RAND(),0,5)</f>
        <v>16.7134007132486</v>
      </c>
      <c r="E110" s="0" t="n">
        <f aca="true">C110+NORMINV(RAND(),0,5)</f>
        <v>19.3807613936045</v>
      </c>
      <c r="F110" s="0" t="n">
        <f aca="true">NORMINV(RAND(),8,2)</f>
        <v>7.20013384205014</v>
      </c>
      <c r="G110" s="0" t="n">
        <f aca="true">F110+NORMINV(RAND(),0,1)</f>
        <v>9.03440696527187</v>
      </c>
      <c r="H110" s="0" t="n">
        <f aca="true">G110+NORMINV(RAND(),0,2.5)</f>
        <v>5.53714422172995</v>
      </c>
    </row>
    <row r="111" customFormat="false" ht="12.75" hidden="false" customHeight="false" outlineLevel="0" collapsed="false">
      <c r="A111" s="0" t="n">
        <v>110</v>
      </c>
      <c r="B111" s="0" t="n">
        <f aca="true">SUM(C111:E111)++NORMINV(RAND(),0,10)</f>
        <v>19.8243135106476</v>
      </c>
      <c r="C111" s="0" t="n">
        <f aca="true">NORMINV(RAND(),15,5)</f>
        <v>11.5561340093247</v>
      </c>
      <c r="D111" s="0" t="n">
        <f aca="true">C111+NORMINV(RAND(),0,5)</f>
        <v>6.35003511511947</v>
      </c>
      <c r="E111" s="0" t="n">
        <f aca="true">C111+NORMINV(RAND(),0,5)</f>
        <v>16.1383017542762</v>
      </c>
      <c r="F111" s="0" t="n">
        <f aca="true">NORMINV(RAND(),8,2)</f>
        <v>8.45140100336804</v>
      </c>
      <c r="G111" s="0" t="n">
        <f aca="true">F111+NORMINV(RAND(),0,1)</f>
        <v>8.46016463300059</v>
      </c>
      <c r="H111" s="0" t="n">
        <f aca="true">G111+NORMINV(RAND(),0,2.5)</f>
        <v>9.47005173836466</v>
      </c>
    </row>
    <row r="112" customFormat="false" ht="12.75" hidden="false" customHeight="false" outlineLevel="0" collapsed="false">
      <c r="A112" s="0" t="n">
        <v>111</v>
      </c>
      <c r="B112" s="0" t="n">
        <f aca="true">SUM(C112:E112)++NORMINV(RAND(),0,10)</f>
        <v>48.2671777341922</v>
      </c>
      <c r="C112" s="0" t="n">
        <f aca="true">NORMINV(RAND(),15,5)</f>
        <v>18.2541765004106</v>
      </c>
      <c r="D112" s="0" t="n">
        <f aca="true">C112+NORMINV(RAND(),0,5)</f>
        <v>20.259967580142</v>
      </c>
      <c r="E112" s="0" t="n">
        <f aca="true">C112+NORMINV(RAND(),0,5)</f>
        <v>16.8066635045665</v>
      </c>
      <c r="F112" s="0" t="n">
        <f aca="true">NORMINV(RAND(),8,2)</f>
        <v>6.37649296584645</v>
      </c>
      <c r="G112" s="0" t="n">
        <f aca="true">F112+NORMINV(RAND(),0,1)</f>
        <v>6.78514899379771</v>
      </c>
      <c r="H112" s="0" t="n">
        <f aca="true">G112+NORMINV(RAND(),0,2.5)</f>
        <v>8.47644175996471</v>
      </c>
    </row>
    <row r="113" customFormat="false" ht="12.75" hidden="false" customHeight="false" outlineLevel="0" collapsed="false">
      <c r="A113" s="0" t="n">
        <v>112</v>
      </c>
      <c r="B113" s="0" t="n">
        <f aca="true">SUM(C113:E113)++NORMINV(RAND(),0,10)</f>
        <v>53.0082718782332</v>
      </c>
      <c r="C113" s="0" t="n">
        <f aca="true">NORMINV(RAND(),15,5)</f>
        <v>19.4981915620617</v>
      </c>
      <c r="D113" s="0" t="n">
        <f aca="true">C113+NORMINV(RAND(),0,5)</f>
        <v>21.5740869779893</v>
      </c>
      <c r="E113" s="0" t="n">
        <f aca="true">C113+NORMINV(RAND(),0,5)</f>
        <v>19.1996250886183</v>
      </c>
      <c r="F113" s="0" t="n">
        <f aca="true">NORMINV(RAND(),8,2)</f>
        <v>5.63160694832749</v>
      </c>
      <c r="G113" s="0" t="n">
        <f aca="true">F113+NORMINV(RAND(),0,1)</f>
        <v>7.20653224623507</v>
      </c>
      <c r="H113" s="0" t="n">
        <f aca="true">G113+NORMINV(RAND(),0,2.5)</f>
        <v>5.59266395290365</v>
      </c>
    </row>
    <row r="114" customFormat="false" ht="12.75" hidden="false" customHeight="false" outlineLevel="0" collapsed="false">
      <c r="A114" s="0" t="n">
        <v>113</v>
      </c>
      <c r="B114" s="0" t="n">
        <f aca="true">SUM(C114:E114)++NORMINV(RAND(),0,10)</f>
        <v>44.6048394953905</v>
      </c>
      <c r="C114" s="0" t="n">
        <f aca="true">NORMINV(RAND(),15,5)</f>
        <v>13.8142074496656</v>
      </c>
      <c r="D114" s="0" t="n">
        <f aca="true">C114+NORMINV(RAND(),0,5)</f>
        <v>15.0510169428899</v>
      </c>
      <c r="E114" s="0" t="n">
        <f aca="true">C114+NORMINV(RAND(),0,5)</f>
        <v>6.57143430098636</v>
      </c>
      <c r="F114" s="0" t="n">
        <f aca="true">NORMINV(RAND(),8,2)</f>
        <v>9.60860816344114</v>
      </c>
      <c r="G114" s="0" t="n">
        <f aca="true">F114+NORMINV(RAND(),0,1)</f>
        <v>6.5455239927433</v>
      </c>
      <c r="H114" s="0" t="n">
        <f aca="true">G114+NORMINV(RAND(),0,2.5)</f>
        <v>9.33194679665789</v>
      </c>
    </row>
    <row r="115" customFormat="false" ht="12.75" hidden="false" customHeight="false" outlineLevel="0" collapsed="false">
      <c r="A115" s="0" t="n">
        <v>114</v>
      </c>
      <c r="B115" s="0" t="n">
        <f aca="true">SUM(C115:E115)++NORMINV(RAND(),0,10)</f>
        <v>41.2881214939518</v>
      </c>
      <c r="C115" s="0" t="n">
        <f aca="true">NORMINV(RAND(),15,5)</f>
        <v>12.7564636521245</v>
      </c>
      <c r="D115" s="0" t="n">
        <f aca="true">C115+NORMINV(RAND(),0,5)</f>
        <v>12.1212378197881</v>
      </c>
      <c r="E115" s="0" t="n">
        <f aca="true">C115+NORMINV(RAND(),0,5)</f>
        <v>12.5998048254464</v>
      </c>
      <c r="F115" s="0" t="n">
        <f aca="true">NORMINV(RAND(),8,2)</f>
        <v>6.87738041760093</v>
      </c>
      <c r="G115" s="0" t="n">
        <f aca="true">F115+NORMINV(RAND(),0,1)</f>
        <v>6.87393708248383</v>
      </c>
      <c r="H115" s="0" t="n">
        <f aca="true">G115+NORMINV(RAND(),0,2.5)</f>
        <v>8.72476420126206</v>
      </c>
    </row>
    <row r="116" customFormat="false" ht="12.75" hidden="false" customHeight="false" outlineLevel="0" collapsed="false">
      <c r="A116" s="0" t="n">
        <v>115</v>
      </c>
      <c r="B116" s="0" t="n">
        <f aca="true">SUM(C116:E116)++NORMINV(RAND(),0,10)</f>
        <v>55.3882316697086</v>
      </c>
      <c r="C116" s="0" t="n">
        <f aca="true">NORMINV(RAND(),15,5)</f>
        <v>14.3682235192594</v>
      </c>
      <c r="D116" s="0" t="n">
        <f aca="true">C116+NORMINV(RAND(),0,5)</f>
        <v>24.1558267170497</v>
      </c>
      <c r="E116" s="0" t="n">
        <f aca="true">C116+NORMINV(RAND(),0,5)</f>
        <v>14.5873425555242</v>
      </c>
      <c r="F116" s="0" t="n">
        <f aca="true">NORMINV(RAND(),8,2)</f>
        <v>3.71261702726404</v>
      </c>
      <c r="G116" s="0" t="n">
        <f aca="true">F116+NORMINV(RAND(),0,1)</f>
        <v>5.14363036597877</v>
      </c>
      <c r="H116" s="0" t="n">
        <f aca="true">G116+NORMINV(RAND(),0,2.5)</f>
        <v>6.19288566863039</v>
      </c>
    </row>
    <row r="117" customFormat="false" ht="12.75" hidden="false" customHeight="false" outlineLevel="0" collapsed="false">
      <c r="A117" s="0" t="n">
        <v>116</v>
      </c>
      <c r="B117" s="0" t="n">
        <f aca="true">SUM(C117:E117)++NORMINV(RAND(),0,10)</f>
        <v>55.1063834529939</v>
      </c>
      <c r="C117" s="0" t="n">
        <f aca="true">NORMINV(RAND(),15,5)</f>
        <v>21.4853554447233</v>
      </c>
      <c r="D117" s="0" t="n">
        <f aca="true">C117+NORMINV(RAND(),0,5)</f>
        <v>13.5605766121568</v>
      </c>
      <c r="E117" s="0" t="n">
        <f aca="true">C117+NORMINV(RAND(),0,5)</f>
        <v>20.0673238009422</v>
      </c>
      <c r="F117" s="0" t="n">
        <f aca="true">NORMINV(RAND(),8,2)</f>
        <v>8.95577639420349</v>
      </c>
      <c r="G117" s="0" t="n">
        <f aca="true">F117+NORMINV(RAND(),0,1)</f>
        <v>7.96016878828833</v>
      </c>
      <c r="H117" s="0" t="n">
        <f aca="true">G117+NORMINV(RAND(),0,2.5)</f>
        <v>7.75273574349094</v>
      </c>
    </row>
    <row r="118" customFormat="false" ht="12.75" hidden="false" customHeight="false" outlineLevel="0" collapsed="false">
      <c r="A118" s="0" t="n">
        <v>117</v>
      </c>
      <c r="B118" s="0" t="n">
        <f aca="true">SUM(C118:E118)++NORMINV(RAND(),0,10)</f>
        <v>45.5079060308817</v>
      </c>
      <c r="C118" s="0" t="n">
        <f aca="true">NORMINV(RAND(),15,5)</f>
        <v>11.5360339784226</v>
      </c>
      <c r="D118" s="0" t="n">
        <f aca="true">C118+NORMINV(RAND(),0,5)</f>
        <v>18.9191124878321</v>
      </c>
      <c r="E118" s="0" t="n">
        <f aca="true">C118+NORMINV(RAND(),0,5)</f>
        <v>10.7454824188812</v>
      </c>
      <c r="F118" s="0" t="n">
        <f aca="true">NORMINV(RAND(),8,2)</f>
        <v>10.8688869196948</v>
      </c>
      <c r="G118" s="0" t="n">
        <f aca="true">F118+NORMINV(RAND(),0,1)</f>
        <v>12.171208579172</v>
      </c>
      <c r="H118" s="0" t="n">
        <f aca="true">G118+NORMINV(RAND(),0,2.5)</f>
        <v>9.80611226893816</v>
      </c>
    </row>
    <row r="119" customFormat="false" ht="12.75" hidden="false" customHeight="false" outlineLevel="0" collapsed="false">
      <c r="A119" s="0" t="n">
        <v>118</v>
      </c>
      <c r="B119" s="0" t="n">
        <f aca="true">SUM(C119:E119)++NORMINV(RAND(),0,10)</f>
        <v>5.13902414305834</v>
      </c>
      <c r="C119" s="0" t="n">
        <f aca="true">NORMINV(RAND(),15,5)</f>
        <v>6.26854402393206</v>
      </c>
      <c r="D119" s="0" t="n">
        <f aca="true">C119+NORMINV(RAND(),0,5)</f>
        <v>3.35253197762409</v>
      </c>
      <c r="E119" s="0" t="n">
        <f aca="true">C119+NORMINV(RAND(),0,5)</f>
        <v>4.48353532712826</v>
      </c>
      <c r="F119" s="0" t="n">
        <f aca="true">NORMINV(RAND(),8,2)</f>
        <v>5.29966758242023</v>
      </c>
      <c r="G119" s="0" t="n">
        <f aca="true">F119+NORMINV(RAND(),0,1)</f>
        <v>6.27477959591898</v>
      </c>
      <c r="H119" s="0" t="n">
        <f aca="true">G119+NORMINV(RAND(),0,2.5)</f>
        <v>5.74840033979996</v>
      </c>
    </row>
    <row r="120" customFormat="false" ht="12.75" hidden="false" customHeight="false" outlineLevel="0" collapsed="false">
      <c r="A120" s="0" t="n">
        <v>119</v>
      </c>
      <c r="B120" s="0" t="n">
        <f aca="true">SUM(C120:E120)++NORMINV(RAND(),0,10)</f>
        <v>48.789228035363</v>
      </c>
      <c r="C120" s="0" t="n">
        <f aca="true">NORMINV(RAND(),15,5)</f>
        <v>21.3043863076905</v>
      </c>
      <c r="D120" s="0" t="n">
        <f aca="true">C120+NORMINV(RAND(),0,5)</f>
        <v>14.5962982332057</v>
      </c>
      <c r="E120" s="0" t="n">
        <f aca="true">C120+NORMINV(RAND(),0,5)</f>
        <v>20.0729337147765</v>
      </c>
      <c r="F120" s="0" t="n">
        <f aca="true">NORMINV(RAND(),8,2)</f>
        <v>6.73165942331853</v>
      </c>
      <c r="G120" s="0" t="n">
        <f aca="true">F120+NORMINV(RAND(),0,1)</f>
        <v>8.42357519883459</v>
      </c>
      <c r="H120" s="0" t="n">
        <f aca="true">G120+NORMINV(RAND(),0,2.5)</f>
        <v>8.41883293041523</v>
      </c>
    </row>
    <row r="121" customFormat="false" ht="12.75" hidden="false" customHeight="false" outlineLevel="0" collapsed="false">
      <c r="A121" s="0" t="n">
        <v>120</v>
      </c>
      <c r="B121" s="0" t="n">
        <f aca="true">SUM(C121:E121)++NORMINV(RAND(),0,10)</f>
        <v>28.6038621303295</v>
      </c>
      <c r="C121" s="0" t="n">
        <f aca="true">NORMINV(RAND(),15,5)</f>
        <v>8.68958435073055</v>
      </c>
      <c r="D121" s="0" t="n">
        <f aca="true">C121+NORMINV(RAND(),0,5)</f>
        <v>3.85897306331179</v>
      </c>
      <c r="E121" s="0" t="n">
        <f aca="true">C121+NORMINV(RAND(),0,5)</f>
        <v>11.9098768054702</v>
      </c>
      <c r="F121" s="0" t="n">
        <f aca="true">NORMINV(RAND(),8,2)</f>
        <v>9.73811395483709</v>
      </c>
      <c r="G121" s="0" t="n">
        <f aca="true">F121+NORMINV(RAND(),0,1)</f>
        <v>9.46220860837715</v>
      </c>
      <c r="H121" s="0" t="n">
        <f aca="true">G121+NORMINV(RAND(),0,2.5)</f>
        <v>14.1593695370548</v>
      </c>
    </row>
    <row r="122" customFormat="false" ht="12.75" hidden="false" customHeight="false" outlineLevel="0" collapsed="false">
      <c r="A122" s="0" t="n">
        <v>121</v>
      </c>
      <c r="B122" s="0" t="n">
        <f aca="true">SUM(C122:E122)++NORMINV(RAND(),0,10)</f>
        <v>26.731388379292</v>
      </c>
      <c r="C122" s="0" t="n">
        <f aca="true">NORMINV(RAND(),15,5)</f>
        <v>12.8822486903396</v>
      </c>
      <c r="D122" s="0" t="n">
        <f aca="true">C122+NORMINV(RAND(),0,5)</f>
        <v>16.06291349059</v>
      </c>
      <c r="E122" s="0" t="n">
        <f aca="true">C122+NORMINV(RAND(),0,5)</f>
        <v>11.3914252665386</v>
      </c>
      <c r="F122" s="0" t="n">
        <f aca="true">NORMINV(RAND(),8,2)</f>
        <v>10.3813303596995</v>
      </c>
      <c r="G122" s="0" t="n">
        <f aca="true">F122+NORMINV(RAND(),0,1)</f>
        <v>9.0614961640715</v>
      </c>
      <c r="H122" s="0" t="n">
        <f aca="true">G122+NORMINV(RAND(),0,2.5)</f>
        <v>14.1506549341701</v>
      </c>
    </row>
    <row r="123" customFormat="false" ht="12.75" hidden="false" customHeight="false" outlineLevel="0" collapsed="false">
      <c r="A123" s="0" t="n">
        <v>122</v>
      </c>
      <c r="B123" s="0" t="n">
        <f aca="true">SUM(C123:E123)++NORMINV(RAND(),0,10)</f>
        <v>27.2557902648886</v>
      </c>
      <c r="C123" s="0" t="n">
        <f aca="true">NORMINV(RAND(),15,5)</f>
        <v>12.5375118173878</v>
      </c>
      <c r="D123" s="0" t="n">
        <f aca="true">C123+NORMINV(RAND(),0,5)</f>
        <v>6.46544347229536</v>
      </c>
      <c r="E123" s="0" t="n">
        <f aca="true">C123+NORMINV(RAND(),0,5)</f>
        <v>5.00697309990875</v>
      </c>
      <c r="F123" s="0" t="n">
        <f aca="true">NORMINV(RAND(),8,2)</f>
        <v>7.30156353242018</v>
      </c>
      <c r="G123" s="0" t="n">
        <f aca="true">F123+NORMINV(RAND(),0,1)</f>
        <v>7.29514107546032</v>
      </c>
      <c r="H123" s="0" t="n">
        <f aca="true">G123+NORMINV(RAND(),0,2.5)</f>
        <v>8.55049389840664</v>
      </c>
    </row>
    <row r="124" customFormat="false" ht="12.75" hidden="false" customHeight="false" outlineLevel="0" collapsed="false">
      <c r="A124" s="0" t="n">
        <v>123</v>
      </c>
      <c r="B124" s="0" t="n">
        <f aca="true">SUM(C124:E124)++NORMINV(RAND(),0,10)</f>
        <v>40.8045988118172</v>
      </c>
      <c r="C124" s="0" t="n">
        <f aca="true">NORMINV(RAND(),15,5)</f>
        <v>13.4299762072383</v>
      </c>
      <c r="D124" s="0" t="n">
        <f aca="true">C124+NORMINV(RAND(),0,5)</f>
        <v>20.783420622378</v>
      </c>
      <c r="E124" s="0" t="n">
        <f aca="true">C124+NORMINV(RAND(),0,5)</f>
        <v>13.5196986475031</v>
      </c>
      <c r="F124" s="0" t="n">
        <f aca="true">NORMINV(RAND(),8,2)</f>
        <v>9.98291615822596</v>
      </c>
      <c r="G124" s="0" t="n">
        <f aca="true">F124+NORMINV(RAND(),0,1)</f>
        <v>9.28557343685682</v>
      </c>
      <c r="H124" s="0" t="n">
        <f aca="true">G124+NORMINV(RAND(),0,2.5)</f>
        <v>10.3954904796603</v>
      </c>
    </row>
    <row r="125" customFormat="false" ht="12.75" hidden="false" customHeight="false" outlineLevel="0" collapsed="false">
      <c r="A125" s="0" t="n">
        <v>124</v>
      </c>
      <c r="B125" s="0" t="n">
        <f aca="true">SUM(C125:E125)++NORMINV(RAND(),0,10)</f>
        <v>69.0238121741111</v>
      </c>
      <c r="C125" s="0" t="n">
        <f aca="true">NORMINV(RAND(),15,5)</f>
        <v>21.8224886271601</v>
      </c>
      <c r="D125" s="0" t="n">
        <f aca="true">C125+NORMINV(RAND(),0,5)</f>
        <v>20.1190886099394</v>
      </c>
      <c r="E125" s="0" t="n">
        <f aca="true">C125+NORMINV(RAND(),0,5)</f>
        <v>20.7022769431509</v>
      </c>
      <c r="F125" s="0" t="n">
        <f aca="true">NORMINV(RAND(),8,2)</f>
        <v>8.00589090844194</v>
      </c>
      <c r="G125" s="0" t="n">
        <f aca="true">F125+NORMINV(RAND(),0,1)</f>
        <v>7.72456368567557</v>
      </c>
      <c r="H125" s="0" t="n">
        <f aca="true">G125+NORMINV(RAND(),0,2.5)</f>
        <v>7.00766477999835</v>
      </c>
    </row>
    <row r="126" customFormat="false" ht="12.75" hidden="false" customHeight="false" outlineLevel="0" collapsed="false">
      <c r="A126" s="0" t="n">
        <v>125</v>
      </c>
      <c r="B126" s="0" t="n">
        <f aca="true">SUM(C126:E126)++NORMINV(RAND(),0,10)</f>
        <v>88.0305859416528</v>
      </c>
      <c r="C126" s="0" t="n">
        <f aca="true">NORMINV(RAND(),15,5)</f>
        <v>22.2422642404476</v>
      </c>
      <c r="D126" s="0" t="n">
        <f aca="true">C126+NORMINV(RAND(),0,5)</f>
        <v>28.3721346112324</v>
      </c>
      <c r="E126" s="0" t="n">
        <f aca="true">C126+NORMINV(RAND(),0,5)</f>
        <v>25.1191082736979</v>
      </c>
      <c r="F126" s="0" t="n">
        <f aca="true">NORMINV(RAND(),8,2)</f>
        <v>6.76698093252098</v>
      </c>
      <c r="G126" s="0" t="n">
        <f aca="true">F126+NORMINV(RAND(),0,1)</f>
        <v>6.78330938648474</v>
      </c>
      <c r="H126" s="0" t="n">
        <f aca="true">G126+NORMINV(RAND(),0,2.5)</f>
        <v>1.35539737376116</v>
      </c>
    </row>
    <row r="127" customFormat="false" ht="12.75" hidden="false" customHeight="false" outlineLevel="0" collapsed="false">
      <c r="A127" s="0" t="n">
        <v>126</v>
      </c>
      <c r="B127" s="0" t="n">
        <f aca="true">SUM(C127:E127)++NORMINV(RAND(),0,10)</f>
        <v>47.0295175770644</v>
      </c>
      <c r="C127" s="0" t="n">
        <f aca="true">NORMINV(RAND(),15,5)</f>
        <v>11.1693049539075</v>
      </c>
      <c r="D127" s="0" t="n">
        <f aca="true">C127+NORMINV(RAND(),0,5)</f>
        <v>1.64113850616609</v>
      </c>
      <c r="E127" s="0" t="n">
        <f aca="true">C127+NORMINV(RAND(),0,5)</f>
        <v>15.7673700688039</v>
      </c>
      <c r="F127" s="0" t="n">
        <f aca="true">NORMINV(RAND(),8,2)</f>
        <v>8.93166266264539</v>
      </c>
      <c r="G127" s="0" t="n">
        <f aca="true">F127+NORMINV(RAND(),0,1)</f>
        <v>6.98080143869327</v>
      </c>
      <c r="H127" s="0" t="n">
        <f aca="true">G127+NORMINV(RAND(),0,2.5)</f>
        <v>9.60551199082306</v>
      </c>
    </row>
    <row r="128" customFormat="false" ht="12.75" hidden="false" customHeight="false" outlineLevel="0" collapsed="false">
      <c r="A128" s="0" t="n">
        <v>127</v>
      </c>
      <c r="B128" s="0" t="n">
        <f aca="true">SUM(C128:E128)++NORMINV(RAND(),0,10)</f>
        <v>63.8854047929138</v>
      </c>
      <c r="C128" s="0" t="n">
        <f aca="true">NORMINV(RAND(),15,5)</f>
        <v>18.9021251110341</v>
      </c>
      <c r="D128" s="0" t="n">
        <f aca="true">C128+NORMINV(RAND(),0,5)</f>
        <v>18.8817867906109</v>
      </c>
      <c r="E128" s="0" t="n">
        <f aca="true">C128+NORMINV(RAND(),0,5)</f>
        <v>15.5312836560399</v>
      </c>
      <c r="F128" s="0" t="n">
        <f aca="true">NORMINV(RAND(),8,2)</f>
        <v>3.03335272835905</v>
      </c>
      <c r="G128" s="0" t="n">
        <f aca="true">F128+NORMINV(RAND(),0,1)</f>
        <v>2.50138950213352</v>
      </c>
      <c r="H128" s="0" t="n">
        <f aca="true">G128+NORMINV(RAND(),0,2.5)</f>
        <v>0.604136077907795</v>
      </c>
    </row>
    <row r="129" customFormat="false" ht="12.75" hidden="false" customHeight="false" outlineLevel="0" collapsed="false">
      <c r="A129" s="0" t="n">
        <v>128</v>
      </c>
      <c r="B129" s="0" t="n">
        <f aca="true">SUM(C129:E129)++NORMINV(RAND(),0,10)</f>
        <v>54.729921674651</v>
      </c>
      <c r="C129" s="0" t="n">
        <f aca="true">NORMINV(RAND(),15,5)</f>
        <v>14.8371931366836</v>
      </c>
      <c r="D129" s="0" t="n">
        <f aca="true">C129+NORMINV(RAND(),0,5)</f>
        <v>19.1473119510466</v>
      </c>
      <c r="E129" s="0" t="n">
        <f aca="true">C129+NORMINV(RAND(),0,5)</f>
        <v>18.5144447268834</v>
      </c>
      <c r="F129" s="0" t="n">
        <f aca="true">NORMINV(RAND(),8,2)</f>
        <v>6.34379681195562</v>
      </c>
      <c r="G129" s="0" t="n">
        <f aca="true">F129+NORMINV(RAND(),0,1)</f>
        <v>6.80882177194515</v>
      </c>
      <c r="H129" s="0" t="n">
        <f aca="true">G129+NORMINV(RAND(),0,2.5)</f>
        <v>8.38906679975271</v>
      </c>
    </row>
    <row r="130" customFormat="false" ht="12.75" hidden="false" customHeight="false" outlineLevel="0" collapsed="false">
      <c r="A130" s="0" t="n">
        <v>129</v>
      </c>
      <c r="B130" s="0" t="n">
        <f aca="true">SUM(C130:E130)++NORMINV(RAND(),0,10)</f>
        <v>40.099493019999</v>
      </c>
      <c r="C130" s="0" t="n">
        <f aca="true">NORMINV(RAND(),15,5)</f>
        <v>17.3324156912906</v>
      </c>
      <c r="D130" s="0" t="n">
        <f aca="true">C130+NORMINV(RAND(),0,5)</f>
        <v>13.7391104650112</v>
      </c>
      <c r="E130" s="0" t="n">
        <f aca="true">C130+NORMINV(RAND(),0,5)</f>
        <v>13.0642505721537</v>
      </c>
      <c r="F130" s="0" t="n">
        <f aca="true">NORMINV(RAND(),8,2)</f>
        <v>8.86169003550941</v>
      </c>
      <c r="G130" s="0" t="n">
        <f aca="true">F130+NORMINV(RAND(),0,1)</f>
        <v>10.105348510571</v>
      </c>
      <c r="H130" s="0" t="n">
        <f aca="true">G130+NORMINV(RAND(),0,2.5)</f>
        <v>9.32297710655216</v>
      </c>
    </row>
    <row r="131" customFormat="false" ht="12.75" hidden="false" customHeight="false" outlineLevel="0" collapsed="false">
      <c r="A131" s="0" t="n">
        <v>130</v>
      </c>
      <c r="B131" s="0" t="n">
        <f aca="true">SUM(C131:E131)++NORMINV(RAND(),0,10)</f>
        <v>28.9813846498292</v>
      </c>
      <c r="C131" s="0" t="n">
        <f aca="true">NORMINV(RAND(),15,5)</f>
        <v>7.32216886714099</v>
      </c>
      <c r="D131" s="0" t="n">
        <f aca="true">C131+NORMINV(RAND(),0,5)</f>
        <v>6.5110039960871</v>
      </c>
      <c r="E131" s="0" t="n">
        <f aca="true">C131+NORMINV(RAND(),0,5)</f>
        <v>4.19862894198555</v>
      </c>
      <c r="F131" s="0" t="n">
        <f aca="true">NORMINV(RAND(),8,2)</f>
        <v>9.98688006363915</v>
      </c>
      <c r="G131" s="0" t="n">
        <f aca="true">F131+NORMINV(RAND(),0,1)</f>
        <v>10.5202277223708</v>
      </c>
      <c r="H131" s="0" t="n">
        <f aca="true">G131+NORMINV(RAND(),0,2.5)</f>
        <v>10.4990750188833</v>
      </c>
    </row>
    <row r="132" customFormat="false" ht="12.75" hidden="false" customHeight="false" outlineLevel="0" collapsed="false">
      <c r="A132" s="0" t="n">
        <v>131</v>
      </c>
      <c r="B132" s="0" t="n">
        <f aca="true">SUM(C132:E132)++NORMINV(RAND(),0,10)</f>
        <v>34.708499215172</v>
      </c>
      <c r="C132" s="0" t="n">
        <f aca="true">NORMINV(RAND(),15,5)</f>
        <v>8.65917912266333</v>
      </c>
      <c r="D132" s="0" t="n">
        <f aca="true">C132+NORMINV(RAND(),0,5)</f>
        <v>4.02632226455353</v>
      </c>
      <c r="E132" s="0" t="n">
        <f aca="true">C132+NORMINV(RAND(),0,5)</f>
        <v>12.0784131901964</v>
      </c>
      <c r="F132" s="0" t="n">
        <f aca="true">NORMINV(RAND(),8,2)</f>
        <v>10.0614869064392</v>
      </c>
      <c r="G132" s="0" t="n">
        <f aca="true">F132+NORMINV(RAND(),0,1)</f>
        <v>9.65528398460514</v>
      </c>
      <c r="H132" s="0" t="n">
        <f aca="true">G132+NORMINV(RAND(),0,2.5)</f>
        <v>8.88146863731912</v>
      </c>
    </row>
    <row r="133" customFormat="false" ht="12.75" hidden="false" customHeight="false" outlineLevel="0" collapsed="false">
      <c r="A133" s="0" t="n">
        <v>132</v>
      </c>
      <c r="B133" s="0" t="n">
        <f aca="true">SUM(C133:E133)++NORMINV(RAND(),0,10)</f>
        <v>21.92993186637</v>
      </c>
      <c r="C133" s="0" t="n">
        <f aca="true">NORMINV(RAND(),15,5)</f>
        <v>7.77743524568271</v>
      </c>
      <c r="D133" s="0" t="n">
        <f aca="true">C133+NORMINV(RAND(),0,5)</f>
        <v>6.74824372418999</v>
      </c>
      <c r="E133" s="0" t="n">
        <f aca="true">C133+NORMINV(RAND(),0,5)</f>
        <v>10.1813605242233</v>
      </c>
      <c r="F133" s="0" t="n">
        <f aca="true">NORMINV(RAND(),8,2)</f>
        <v>5.97890805145999</v>
      </c>
      <c r="G133" s="0" t="n">
        <f aca="true">F133+NORMINV(RAND(),0,1)</f>
        <v>4.81802433310485</v>
      </c>
      <c r="H133" s="0" t="n">
        <f aca="true">G133+NORMINV(RAND(),0,2.5)</f>
        <v>4.11317772409384</v>
      </c>
    </row>
    <row r="134" customFormat="false" ht="12.75" hidden="false" customHeight="false" outlineLevel="0" collapsed="false">
      <c r="A134" s="0" t="n">
        <v>133</v>
      </c>
      <c r="B134" s="0" t="n">
        <f aca="true">SUM(C134:E134)++NORMINV(RAND(),0,10)</f>
        <v>3.59042363301862</v>
      </c>
      <c r="C134" s="0" t="n">
        <f aca="true">NORMINV(RAND(),15,5)</f>
        <v>6.04878149555502</v>
      </c>
      <c r="D134" s="0" t="n">
        <f aca="true">C134+NORMINV(RAND(),0,5)</f>
        <v>12.885547844218</v>
      </c>
      <c r="E134" s="0" t="n">
        <f aca="true">C134+NORMINV(RAND(),0,5)</f>
        <v>2.33770294751569</v>
      </c>
      <c r="F134" s="0" t="n">
        <f aca="true">NORMINV(RAND(),8,2)</f>
        <v>7.23949291482298</v>
      </c>
      <c r="G134" s="0" t="n">
        <f aca="true">F134+NORMINV(RAND(),0,1)</f>
        <v>6.61624136567349</v>
      </c>
      <c r="H134" s="0" t="n">
        <f aca="true">G134+NORMINV(RAND(),0,2.5)</f>
        <v>4.74353549724152</v>
      </c>
    </row>
    <row r="135" customFormat="false" ht="12.75" hidden="false" customHeight="false" outlineLevel="0" collapsed="false">
      <c r="A135" s="0" t="n">
        <v>134</v>
      </c>
      <c r="B135" s="0" t="n">
        <f aca="true">SUM(C135:E135)++NORMINV(RAND(),0,10)</f>
        <v>32.6704384244608</v>
      </c>
      <c r="C135" s="0" t="n">
        <f aca="true">NORMINV(RAND(),15,5)</f>
        <v>13.0524007590341</v>
      </c>
      <c r="D135" s="0" t="n">
        <f aca="true">C135+NORMINV(RAND(),0,5)</f>
        <v>5.13502464516561</v>
      </c>
      <c r="E135" s="0" t="n">
        <f aca="true">C135+NORMINV(RAND(),0,5)</f>
        <v>14.5909591496789</v>
      </c>
      <c r="F135" s="0" t="n">
        <f aca="true">NORMINV(RAND(),8,2)</f>
        <v>4.68663571274145</v>
      </c>
      <c r="G135" s="0" t="n">
        <f aca="true">F135+NORMINV(RAND(),0,1)</f>
        <v>5.36955966292162</v>
      </c>
      <c r="H135" s="0" t="n">
        <f aca="true">G135+NORMINV(RAND(),0,2.5)</f>
        <v>3.00902993840852</v>
      </c>
    </row>
    <row r="136" customFormat="false" ht="12.75" hidden="false" customHeight="false" outlineLevel="0" collapsed="false">
      <c r="A136" s="0" t="n">
        <v>135</v>
      </c>
      <c r="B136" s="0" t="n">
        <f aca="true">SUM(C136:E136)++NORMINV(RAND(),0,10)</f>
        <v>45.8086918270982</v>
      </c>
      <c r="C136" s="0" t="n">
        <f aca="true">NORMINV(RAND(),15,5)</f>
        <v>13.835772896429</v>
      </c>
      <c r="D136" s="0" t="n">
        <f aca="true">C136+NORMINV(RAND(),0,5)</f>
        <v>7.60870072426818</v>
      </c>
      <c r="E136" s="0" t="n">
        <f aca="true">C136+NORMINV(RAND(),0,5)</f>
        <v>18.7165092415243</v>
      </c>
      <c r="F136" s="0" t="n">
        <f aca="true">NORMINV(RAND(),8,2)</f>
        <v>8.75535978842449</v>
      </c>
      <c r="G136" s="0" t="n">
        <f aca="true">F136+NORMINV(RAND(),0,1)</f>
        <v>8.52303288653478</v>
      </c>
      <c r="H136" s="0" t="n">
        <f aca="true">G136+NORMINV(RAND(),0,2.5)</f>
        <v>3.60131622103955</v>
      </c>
    </row>
    <row r="137" customFormat="false" ht="12.75" hidden="false" customHeight="false" outlineLevel="0" collapsed="false">
      <c r="A137" s="0" t="n">
        <v>136</v>
      </c>
      <c r="B137" s="0" t="n">
        <f aca="true">SUM(C137:E137)++NORMINV(RAND(),0,10)</f>
        <v>55.1387397591351</v>
      </c>
      <c r="C137" s="0" t="n">
        <f aca="true">NORMINV(RAND(),15,5)</f>
        <v>19.3982156982829</v>
      </c>
      <c r="D137" s="0" t="n">
        <f aca="true">C137+NORMINV(RAND(),0,5)</f>
        <v>19.2245550941341</v>
      </c>
      <c r="E137" s="0" t="n">
        <f aca="true">C137+NORMINV(RAND(),0,5)</f>
        <v>19.1370639170353</v>
      </c>
      <c r="F137" s="0" t="n">
        <f aca="true">NORMINV(RAND(),8,2)</f>
        <v>6.68882789900625</v>
      </c>
      <c r="G137" s="0" t="n">
        <f aca="true">F137+NORMINV(RAND(),0,1)</f>
        <v>6.72809107938066</v>
      </c>
      <c r="H137" s="0" t="n">
        <f aca="true">G137+NORMINV(RAND(),0,2.5)</f>
        <v>5.43788757773589</v>
      </c>
    </row>
    <row r="138" customFormat="false" ht="12.75" hidden="false" customHeight="false" outlineLevel="0" collapsed="false">
      <c r="A138" s="0" t="n">
        <v>137</v>
      </c>
      <c r="B138" s="0" t="n">
        <f aca="true">SUM(C138:E138)++NORMINV(RAND(),0,10)</f>
        <v>13.5373282912774</v>
      </c>
      <c r="C138" s="0" t="n">
        <f aca="true">NORMINV(RAND(),15,5)</f>
        <v>5.33246778616961</v>
      </c>
      <c r="D138" s="0" t="n">
        <f aca="true">C138+NORMINV(RAND(),0,5)</f>
        <v>9.6441082245067</v>
      </c>
      <c r="E138" s="0" t="n">
        <f aca="true">C138+NORMINV(RAND(),0,5)</f>
        <v>2.66259425719105</v>
      </c>
      <c r="F138" s="0" t="n">
        <f aca="true">NORMINV(RAND(),8,2)</f>
        <v>10.2647224445616</v>
      </c>
      <c r="G138" s="0" t="n">
        <f aca="true">F138+NORMINV(RAND(),0,1)</f>
        <v>9.45693910136011</v>
      </c>
      <c r="H138" s="0" t="n">
        <f aca="true">G138+NORMINV(RAND(),0,2.5)</f>
        <v>13.9880476345711</v>
      </c>
    </row>
    <row r="139" customFormat="false" ht="12.75" hidden="false" customHeight="false" outlineLevel="0" collapsed="false">
      <c r="A139" s="0" t="n">
        <v>138</v>
      </c>
      <c r="B139" s="0" t="n">
        <f aca="true">SUM(C139:E139)++NORMINV(RAND(),0,10)</f>
        <v>77.3114855306275</v>
      </c>
      <c r="C139" s="0" t="n">
        <f aca="true">NORMINV(RAND(),15,5)</f>
        <v>20.034543422497</v>
      </c>
      <c r="D139" s="0" t="n">
        <f aca="true">C139+NORMINV(RAND(),0,5)</f>
        <v>32.7557319702253</v>
      </c>
      <c r="E139" s="0" t="n">
        <f aca="true">C139+NORMINV(RAND(),0,5)</f>
        <v>23.4690276684347</v>
      </c>
      <c r="F139" s="0" t="n">
        <f aca="true">NORMINV(RAND(),8,2)</f>
        <v>10.1724889837099</v>
      </c>
      <c r="G139" s="0" t="n">
        <f aca="true">F139+NORMINV(RAND(),0,1)</f>
        <v>9.42536450493109</v>
      </c>
      <c r="H139" s="0" t="n">
        <f aca="true">G139+NORMINV(RAND(),0,2.5)</f>
        <v>10.1711426468186</v>
      </c>
    </row>
    <row r="140" customFormat="false" ht="12.75" hidden="false" customHeight="false" outlineLevel="0" collapsed="false">
      <c r="A140" s="0" t="n">
        <v>139</v>
      </c>
      <c r="B140" s="0" t="n">
        <f aca="true">SUM(C140:E140)++NORMINV(RAND(),0,10)</f>
        <v>26.9174097037919</v>
      </c>
      <c r="C140" s="0" t="n">
        <f aca="true">NORMINV(RAND(),15,5)</f>
        <v>11.148893662317</v>
      </c>
      <c r="D140" s="0" t="n">
        <f aca="true">C140+NORMINV(RAND(),0,5)</f>
        <v>10.2512207959263</v>
      </c>
      <c r="E140" s="0" t="n">
        <f aca="true">C140+NORMINV(RAND(),0,5)</f>
        <v>15.1896101538418</v>
      </c>
      <c r="F140" s="0" t="n">
        <f aca="true">NORMINV(RAND(),8,2)</f>
        <v>6.14645956743633</v>
      </c>
      <c r="G140" s="0" t="n">
        <f aca="true">F140+NORMINV(RAND(),0,1)</f>
        <v>5.510296122494</v>
      </c>
      <c r="H140" s="0" t="n">
        <f aca="true">G140+NORMINV(RAND(),0,2.5)</f>
        <v>4.93540211383363</v>
      </c>
    </row>
    <row r="141" customFormat="false" ht="12.75" hidden="false" customHeight="false" outlineLevel="0" collapsed="false">
      <c r="A141" s="0" t="n">
        <v>140</v>
      </c>
      <c r="B141" s="0" t="n">
        <f aca="true">SUM(C141:E141)++NORMINV(RAND(),0,10)</f>
        <v>25.8419796895668</v>
      </c>
      <c r="C141" s="0" t="n">
        <f aca="true">NORMINV(RAND(),15,5)</f>
        <v>10.264306126949</v>
      </c>
      <c r="D141" s="0" t="n">
        <f aca="true">C141+NORMINV(RAND(),0,5)</f>
        <v>17.5287468450598</v>
      </c>
      <c r="E141" s="0" t="n">
        <f aca="true">C141+NORMINV(RAND(),0,5)</f>
        <v>16.1401511342458</v>
      </c>
      <c r="F141" s="0" t="n">
        <f aca="true">NORMINV(RAND(),8,2)</f>
        <v>5.97040252331371</v>
      </c>
      <c r="G141" s="0" t="n">
        <f aca="true">F141+NORMINV(RAND(),0,1)</f>
        <v>6.49113075358177</v>
      </c>
      <c r="H141" s="0" t="n">
        <f aca="true">G141+NORMINV(RAND(),0,2.5)</f>
        <v>5.94434428128215</v>
      </c>
    </row>
    <row r="142" customFormat="false" ht="12.75" hidden="false" customHeight="false" outlineLevel="0" collapsed="false">
      <c r="A142" s="0" t="n">
        <v>141</v>
      </c>
      <c r="B142" s="0" t="n">
        <f aca="true">SUM(C142:E142)++NORMINV(RAND(),0,10)</f>
        <v>59.0719324884855</v>
      </c>
      <c r="C142" s="0" t="n">
        <f aca="true">NORMINV(RAND(),15,5)</f>
        <v>17.6470065632358</v>
      </c>
      <c r="D142" s="0" t="n">
        <f aca="true">C142+NORMINV(RAND(),0,5)</f>
        <v>26.7405578151666</v>
      </c>
      <c r="E142" s="0" t="n">
        <f aca="true">C142+NORMINV(RAND(),0,5)</f>
        <v>19.6812271948273</v>
      </c>
      <c r="F142" s="0" t="n">
        <f aca="true">NORMINV(RAND(),8,2)</f>
        <v>8.20021029498551</v>
      </c>
      <c r="G142" s="0" t="n">
        <f aca="true">F142+NORMINV(RAND(),0,1)</f>
        <v>6.17908843348044</v>
      </c>
      <c r="H142" s="0" t="n">
        <f aca="true">G142+NORMINV(RAND(),0,2.5)</f>
        <v>5.10779853520039</v>
      </c>
    </row>
    <row r="143" customFormat="false" ht="12.75" hidden="false" customHeight="false" outlineLevel="0" collapsed="false">
      <c r="A143" s="0" t="n">
        <v>142</v>
      </c>
      <c r="B143" s="0" t="n">
        <f aca="true">SUM(C143:E143)++NORMINV(RAND(),0,10)</f>
        <v>16.5501239753087</v>
      </c>
      <c r="C143" s="0" t="n">
        <f aca="true">NORMINV(RAND(),15,5)</f>
        <v>9.46985287597429</v>
      </c>
      <c r="D143" s="0" t="n">
        <f aca="true">C143+NORMINV(RAND(),0,5)</f>
        <v>11.1328598386995</v>
      </c>
      <c r="E143" s="0" t="n">
        <f aca="true">C143+NORMINV(RAND(),0,5)</f>
        <v>-0.333778833220162</v>
      </c>
      <c r="F143" s="0" t="n">
        <f aca="true">NORMINV(RAND(),8,2)</f>
        <v>7.85537004558226</v>
      </c>
      <c r="G143" s="0" t="n">
        <f aca="true">F143+NORMINV(RAND(),0,1)</f>
        <v>7.03500640797692</v>
      </c>
      <c r="H143" s="0" t="n">
        <f aca="true">G143+NORMINV(RAND(),0,2.5)</f>
        <v>12.7415362261435</v>
      </c>
    </row>
    <row r="144" customFormat="false" ht="12.75" hidden="false" customHeight="false" outlineLevel="0" collapsed="false">
      <c r="A144" s="0" t="n">
        <v>143</v>
      </c>
      <c r="B144" s="0" t="n">
        <f aca="true">SUM(C144:E144)++NORMINV(RAND(),0,10)</f>
        <v>27.1462138251284</v>
      </c>
      <c r="C144" s="0" t="n">
        <f aca="true">NORMINV(RAND(),15,5)</f>
        <v>15.717284035186</v>
      </c>
      <c r="D144" s="0" t="n">
        <f aca="true">C144+NORMINV(RAND(),0,5)</f>
        <v>12.9745911922033</v>
      </c>
      <c r="E144" s="0" t="n">
        <f aca="true">C144+NORMINV(RAND(),0,5)</f>
        <v>12.2275045880725</v>
      </c>
      <c r="F144" s="0" t="n">
        <f aca="true">NORMINV(RAND(),8,2)</f>
        <v>10.1997862682143</v>
      </c>
      <c r="G144" s="0" t="n">
        <f aca="true">F144+NORMINV(RAND(),0,1)</f>
        <v>10.876440032221</v>
      </c>
      <c r="H144" s="0" t="n">
        <f aca="true">G144+NORMINV(RAND(),0,2.5)</f>
        <v>14.4457845651067</v>
      </c>
    </row>
    <row r="145" customFormat="false" ht="12.75" hidden="false" customHeight="false" outlineLevel="0" collapsed="false">
      <c r="A145" s="0" t="n">
        <v>144</v>
      </c>
      <c r="B145" s="0" t="n">
        <f aca="true">SUM(C145:E145)++NORMINV(RAND(),0,10)</f>
        <v>34.9663546439713</v>
      </c>
      <c r="C145" s="0" t="n">
        <f aca="true">NORMINV(RAND(),15,5)</f>
        <v>8.48606886902297</v>
      </c>
      <c r="D145" s="0" t="n">
        <f aca="true">C145+NORMINV(RAND(),0,5)</f>
        <v>11.0526813357646</v>
      </c>
      <c r="E145" s="0" t="n">
        <f aca="true">C145+NORMINV(RAND(),0,5)</f>
        <v>12.6780840074104</v>
      </c>
      <c r="F145" s="0" t="n">
        <f aca="true">NORMINV(RAND(),8,2)</f>
        <v>8.22063318581167</v>
      </c>
      <c r="G145" s="0" t="n">
        <f aca="true">F145+NORMINV(RAND(),0,1)</f>
        <v>9.26105317200404</v>
      </c>
      <c r="H145" s="0" t="n">
        <f aca="true">G145+NORMINV(RAND(),0,2.5)</f>
        <v>7.0841551336036</v>
      </c>
    </row>
    <row r="146" customFormat="false" ht="12.75" hidden="false" customHeight="false" outlineLevel="0" collapsed="false">
      <c r="A146" s="0" t="n">
        <v>145</v>
      </c>
      <c r="B146" s="0" t="n">
        <f aca="true">SUM(C146:E146)++NORMINV(RAND(),0,10)</f>
        <v>48.1702383545667</v>
      </c>
      <c r="C146" s="0" t="n">
        <f aca="true">NORMINV(RAND(),15,5)</f>
        <v>12.2881222670923</v>
      </c>
      <c r="D146" s="0" t="n">
        <f aca="true">C146+NORMINV(RAND(),0,5)</f>
        <v>11.5965896813854</v>
      </c>
      <c r="E146" s="0" t="n">
        <f aca="true">C146+NORMINV(RAND(),0,5)</f>
        <v>16.8102560293508</v>
      </c>
      <c r="F146" s="0" t="n">
        <f aca="true">NORMINV(RAND(),8,2)</f>
        <v>7.02611064081364</v>
      </c>
      <c r="G146" s="0" t="n">
        <f aca="true">F146+NORMINV(RAND(),0,1)</f>
        <v>7.12894199026831</v>
      </c>
      <c r="H146" s="0" t="n">
        <f aca="true">G146+NORMINV(RAND(),0,2.5)</f>
        <v>6.08975325808676</v>
      </c>
    </row>
    <row r="147" customFormat="false" ht="12.75" hidden="false" customHeight="false" outlineLevel="0" collapsed="false">
      <c r="A147" s="0" t="n">
        <v>146</v>
      </c>
      <c r="B147" s="0" t="n">
        <f aca="true">SUM(C147:E147)++NORMINV(RAND(),0,10)</f>
        <v>49.9515058043958</v>
      </c>
      <c r="C147" s="0" t="n">
        <f aca="true">NORMINV(RAND(),15,5)</f>
        <v>15.9519243121604</v>
      </c>
      <c r="D147" s="0" t="n">
        <f aca="true">C147+NORMINV(RAND(),0,5)</f>
        <v>21.3050354465748</v>
      </c>
      <c r="E147" s="0" t="n">
        <f aca="true">C147+NORMINV(RAND(),0,5)</f>
        <v>17.451953425039</v>
      </c>
      <c r="F147" s="0" t="n">
        <f aca="true">NORMINV(RAND(),8,2)</f>
        <v>5.21992858380465</v>
      </c>
      <c r="G147" s="0" t="n">
        <f aca="true">F147+NORMINV(RAND(),0,1)</f>
        <v>6.23140159904904</v>
      </c>
      <c r="H147" s="0" t="n">
        <f aca="true">G147+NORMINV(RAND(),0,2.5)</f>
        <v>5.90316270026218</v>
      </c>
    </row>
    <row r="148" customFormat="false" ht="12.75" hidden="false" customHeight="false" outlineLevel="0" collapsed="false">
      <c r="A148" s="0" t="n">
        <v>147</v>
      </c>
      <c r="B148" s="0" t="n">
        <f aca="true">SUM(C148:E148)++NORMINV(RAND(),0,10)</f>
        <v>24.3588388355799</v>
      </c>
      <c r="C148" s="0" t="n">
        <f aca="true">NORMINV(RAND(),15,5)</f>
        <v>7.28188110494801</v>
      </c>
      <c r="D148" s="0" t="n">
        <f aca="true">C148+NORMINV(RAND(),0,5)</f>
        <v>5.0767519065937</v>
      </c>
      <c r="E148" s="0" t="n">
        <f aca="true">C148+NORMINV(RAND(),0,5)</f>
        <v>5.38150529721858</v>
      </c>
      <c r="F148" s="0" t="n">
        <f aca="true">NORMINV(RAND(),8,2)</f>
        <v>8.7065743510132</v>
      </c>
      <c r="G148" s="0" t="n">
        <f aca="true">F148+NORMINV(RAND(),0,1)</f>
        <v>8.71880090681676</v>
      </c>
      <c r="H148" s="0" t="n">
        <f aca="true">G148+NORMINV(RAND(),0,2.5)</f>
        <v>8.67752298271304</v>
      </c>
    </row>
    <row r="149" customFormat="false" ht="12.75" hidden="false" customHeight="false" outlineLevel="0" collapsed="false">
      <c r="A149" s="0" t="n">
        <v>148</v>
      </c>
      <c r="B149" s="0" t="n">
        <f aca="true">SUM(C149:E149)++NORMINV(RAND(),0,10)</f>
        <v>49.5612353088891</v>
      </c>
      <c r="C149" s="0" t="n">
        <f aca="true">NORMINV(RAND(),15,5)</f>
        <v>16.2467114098688</v>
      </c>
      <c r="D149" s="0" t="n">
        <f aca="true">C149+NORMINV(RAND(),0,5)</f>
        <v>14.7097579851029</v>
      </c>
      <c r="E149" s="0" t="n">
        <f aca="true">C149+NORMINV(RAND(),0,5)</f>
        <v>18.6282652093881</v>
      </c>
      <c r="F149" s="0" t="n">
        <f aca="true">NORMINV(RAND(),8,2)</f>
        <v>7.25645455643784</v>
      </c>
      <c r="G149" s="0" t="n">
        <f aca="true">F149+NORMINV(RAND(),0,1)</f>
        <v>9.09783105959118</v>
      </c>
      <c r="H149" s="0" t="n">
        <f aca="true">G149+NORMINV(RAND(),0,2.5)</f>
        <v>8.73344996062466</v>
      </c>
    </row>
    <row r="150" customFormat="false" ht="12.75" hidden="false" customHeight="false" outlineLevel="0" collapsed="false">
      <c r="A150" s="0" t="n">
        <v>149</v>
      </c>
      <c r="B150" s="0" t="n">
        <f aca="true">SUM(C150:E150)++NORMINV(RAND(),0,10)</f>
        <v>47.0301862934552</v>
      </c>
      <c r="C150" s="0" t="n">
        <f aca="true">NORMINV(RAND(),15,5)</f>
        <v>14.7277019347294</v>
      </c>
      <c r="D150" s="0" t="n">
        <f aca="true">C150+NORMINV(RAND(),0,5)</f>
        <v>13.531558494606</v>
      </c>
      <c r="E150" s="0" t="n">
        <f aca="true">C150+NORMINV(RAND(),0,5)</f>
        <v>10.5628327065396</v>
      </c>
      <c r="F150" s="0" t="n">
        <f aca="true">NORMINV(RAND(),8,2)</f>
        <v>11.6909459142721</v>
      </c>
      <c r="G150" s="0" t="n">
        <f aca="true">F150+NORMINV(RAND(),0,1)</f>
        <v>11.391111621371</v>
      </c>
      <c r="H150" s="0" t="n">
        <f aca="true">G150+NORMINV(RAND(),0,2.5)</f>
        <v>13.3300612759544</v>
      </c>
    </row>
    <row r="151" customFormat="false" ht="12.75" hidden="false" customHeight="false" outlineLevel="0" collapsed="false">
      <c r="A151" s="0" t="n">
        <v>150</v>
      </c>
      <c r="B151" s="0" t="n">
        <f aca="true">SUM(C151:E151)++NORMINV(RAND(),0,10)</f>
        <v>83.8024914188411</v>
      </c>
      <c r="C151" s="0" t="n">
        <f aca="true">NORMINV(RAND(),15,5)</f>
        <v>21.6020097057327</v>
      </c>
      <c r="D151" s="0" t="n">
        <f aca="true">C151+NORMINV(RAND(),0,5)</f>
        <v>29.0486405200557</v>
      </c>
      <c r="E151" s="0" t="n">
        <f aca="true">C151+NORMINV(RAND(),0,5)</f>
        <v>31.920444017424</v>
      </c>
      <c r="F151" s="0" t="n">
        <f aca="true">NORMINV(RAND(),8,2)</f>
        <v>5.89987856384502</v>
      </c>
      <c r="G151" s="0" t="n">
        <f aca="true">F151+NORMINV(RAND(),0,1)</f>
        <v>7.68617243202773</v>
      </c>
      <c r="H151" s="0" t="n">
        <f aca="true">G151+NORMINV(RAND(),0,2.5)</f>
        <v>3.01642465084089</v>
      </c>
    </row>
    <row r="152" customFormat="false" ht="12.75" hidden="false" customHeight="false" outlineLevel="0" collapsed="false">
      <c r="A152" s="0" t="n">
        <v>151</v>
      </c>
      <c r="B152" s="0" t="n">
        <f aca="true">SUM(C152:E152)++NORMINV(RAND(),0,10)</f>
        <v>53.0838287390589</v>
      </c>
      <c r="C152" s="0" t="n">
        <f aca="true">NORMINV(RAND(),15,5)</f>
        <v>17.8008091623441</v>
      </c>
      <c r="D152" s="0" t="n">
        <f aca="true">C152+NORMINV(RAND(),0,5)</f>
        <v>19.4774231154339</v>
      </c>
      <c r="E152" s="0" t="n">
        <f aca="true">C152+NORMINV(RAND(),0,5)</f>
        <v>18.1293537000544</v>
      </c>
      <c r="F152" s="0" t="n">
        <f aca="true">NORMINV(RAND(),8,2)</f>
        <v>9.96743237297524</v>
      </c>
      <c r="G152" s="0" t="n">
        <f aca="true">F152+NORMINV(RAND(),0,1)</f>
        <v>11.6329658001911</v>
      </c>
      <c r="H152" s="0" t="n">
        <f aca="true">G152+NORMINV(RAND(),0,2.5)</f>
        <v>15.6956810494315</v>
      </c>
    </row>
    <row r="153" customFormat="false" ht="12.75" hidden="false" customHeight="false" outlineLevel="0" collapsed="false">
      <c r="A153" s="0" t="n">
        <v>152</v>
      </c>
      <c r="B153" s="0" t="n">
        <f aca="true">SUM(C153:E153)++NORMINV(RAND(),0,10)</f>
        <v>60.0564660792819</v>
      </c>
      <c r="C153" s="0" t="n">
        <f aca="true">NORMINV(RAND(),15,5)</f>
        <v>16.5521747990305</v>
      </c>
      <c r="D153" s="0" t="n">
        <f aca="true">C153+NORMINV(RAND(),0,5)</f>
        <v>27.3526104865563</v>
      </c>
      <c r="E153" s="0" t="n">
        <f aca="true">C153+NORMINV(RAND(),0,5)</f>
        <v>24.2897172785943</v>
      </c>
      <c r="F153" s="0" t="n">
        <f aca="true">NORMINV(RAND(),8,2)</f>
        <v>8.13588241116511</v>
      </c>
      <c r="G153" s="0" t="n">
        <f aca="true">F153+NORMINV(RAND(),0,1)</f>
        <v>6.85918080100233</v>
      </c>
      <c r="H153" s="0" t="n">
        <f aca="true">G153+NORMINV(RAND(),0,2.5)</f>
        <v>8.38101734275543</v>
      </c>
    </row>
    <row r="154" customFormat="false" ht="12.75" hidden="false" customHeight="false" outlineLevel="0" collapsed="false">
      <c r="A154" s="0" t="n">
        <v>153</v>
      </c>
      <c r="B154" s="0" t="n">
        <f aca="true">SUM(C154:E154)++NORMINV(RAND(),0,10)</f>
        <v>40.4756586595831</v>
      </c>
      <c r="C154" s="0" t="n">
        <f aca="true">NORMINV(RAND(),15,5)</f>
        <v>13.534827551511</v>
      </c>
      <c r="D154" s="0" t="n">
        <f aca="true">C154+NORMINV(RAND(),0,5)</f>
        <v>15.7638487488405</v>
      </c>
      <c r="E154" s="0" t="n">
        <f aca="true">C154+NORMINV(RAND(),0,5)</f>
        <v>18.5712008120499</v>
      </c>
      <c r="F154" s="0" t="n">
        <f aca="true">NORMINV(RAND(),8,2)</f>
        <v>7.34580556741703</v>
      </c>
      <c r="G154" s="0" t="n">
        <f aca="true">F154+NORMINV(RAND(),0,1)</f>
        <v>5.1374152062134</v>
      </c>
      <c r="H154" s="0" t="n">
        <f aca="true">G154+NORMINV(RAND(),0,2.5)</f>
        <v>5.44183526449656</v>
      </c>
    </row>
    <row r="155" customFormat="false" ht="12.75" hidden="false" customHeight="false" outlineLevel="0" collapsed="false">
      <c r="A155" s="0" t="n">
        <v>154</v>
      </c>
      <c r="B155" s="0" t="n">
        <f aca="true">SUM(C155:E155)++NORMINV(RAND(),0,10)</f>
        <v>45.2226779709351</v>
      </c>
      <c r="C155" s="0" t="n">
        <f aca="true">NORMINV(RAND(),15,5)</f>
        <v>11.4659011244583</v>
      </c>
      <c r="D155" s="0" t="n">
        <f aca="true">C155+NORMINV(RAND(),0,5)</f>
        <v>18.4213596707875</v>
      </c>
      <c r="E155" s="0" t="n">
        <f aca="true">C155+NORMINV(RAND(),0,5)</f>
        <v>11.0826342891635</v>
      </c>
      <c r="F155" s="0" t="n">
        <f aca="true">NORMINV(RAND(),8,2)</f>
        <v>5.46693547408472</v>
      </c>
      <c r="G155" s="0" t="n">
        <f aca="true">F155+NORMINV(RAND(),0,1)</f>
        <v>5.61088549221779</v>
      </c>
      <c r="H155" s="0" t="n">
        <f aca="true">G155+NORMINV(RAND(),0,2.5)</f>
        <v>1.12177188556667</v>
      </c>
    </row>
    <row r="156" customFormat="false" ht="12.75" hidden="false" customHeight="false" outlineLevel="0" collapsed="false">
      <c r="A156" s="0" t="n">
        <v>155</v>
      </c>
      <c r="B156" s="0" t="n">
        <f aca="true">SUM(C156:E156)++NORMINV(RAND(),0,10)</f>
        <v>64.9586198076724</v>
      </c>
      <c r="C156" s="0" t="n">
        <f aca="true">NORMINV(RAND(),15,5)</f>
        <v>17.4097347379224</v>
      </c>
      <c r="D156" s="0" t="n">
        <f aca="true">C156+NORMINV(RAND(),0,5)</f>
        <v>20.096302526931</v>
      </c>
      <c r="E156" s="0" t="n">
        <f aca="true">C156+NORMINV(RAND(),0,5)</f>
        <v>15.9832022863624</v>
      </c>
      <c r="F156" s="0" t="n">
        <f aca="true">NORMINV(RAND(),8,2)</f>
        <v>10.192342592025</v>
      </c>
      <c r="G156" s="0" t="n">
        <f aca="true">F156+NORMINV(RAND(),0,1)</f>
        <v>9.84871367921373</v>
      </c>
      <c r="H156" s="0" t="n">
        <f aca="true">G156+NORMINV(RAND(),0,2.5)</f>
        <v>11.2371005278102</v>
      </c>
    </row>
    <row r="157" customFormat="false" ht="12.75" hidden="false" customHeight="false" outlineLevel="0" collapsed="false">
      <c r="A157" s="0" t="n">
        <v>156</v>
      </c>
      <c r="B157" s="0" t="n">
        <f aca="true">SUM(C157:E157)++NORMINV(RAND(),0,10)</f>
        <v>38.0099948593894</v>
      </c>
      <c r="C157" s="0" t="n">
        <f aca="true">NORMINV(RAND(),15,5)</f>
        <v>8.95021620886599</v>
      </c>
      <c r="D157" s="0" t="n">
        <f aca="true">C157+NORMINV(RAND(),0,5)</f>
        <v>14.4740734224022</v>
      </c>
      <c r="E157" s="0" t="n">
        <f aca="true">C157+NORMINV(RAND(),0,5)</f>
        <v>21.0681914114374</v>
      </c>
      <c r="F157" s="0" t="n">
        <f aca="true">NORMINV(RAND(),8,2)</f>
        <v>8.7357296245722</v>
      </c>
      <c r="G157" s="0" t="n">
        <f aca="true">F157+NORMINV(RAND(),0,1)</f>
        <v>10.3523355223186</v>
      </c>
      <c r="H157" s="0" t="n">
        <f aca="true">G157+NORMINV(RAND(),0,2.5)</f>
        <v>10.151461690405</v>
      </c>
    </row>
    <row r="158" customFormat="false" ht="12.75" hidden="false" customHeight="false" outlineLevel="0" collapsed="false">
      <c r="A158" s="0" t="n">
        <v>157</v>
      </c>
      <c r="B158" s="0" t="n">
        <f aca="true">SUM(C158:E158)++NORMINV(RAND(),0,10)</f>
        <v>29.3841485861877</v>
      </c>
      <c r="C158" s="0" t="n">
        <f aca="true">NORMINV(RAND(),15,5)</f>
        <v>12.3410907588747</v>
      </c>
      <c r="D158" s="0" t="n">
        <f aca="true">C158+NORMINV(RAND(),0,5)</f>
        <v>13.0856477763018</v>
      </c>
      <c r="E158" s="0" t="n">
        <f aca="true">C158+NORMINV(RAND(),0,5)</f>
        <v>-0.711342052447648</v>
      </c>
      <c r="F158" s="0" t="n">
        <f aca="true">NORMINV(RAND(),8,2)</f>
        <v>6.01388038228864</v>
      </c>
      <c r="G158" s="0" t="n">
        <f aca="true">F158+NORMINV(RAND(),0,1)</f>
        <v>5.56476831522381</v>
      </c>
      <c r="H158" s="0" t="n">
        <f aca="true">G158+NORMINV(RAND(),0,2.5)</f>
        <v>5.11390388968679</v>
      </c>
    </row>
    <row r="159" customFormat="false" ht="12.75" hidden="false" customHeight="false" outlineLevel="0" collapsed="false">
      <c r="A159" s="0" t="n">
        <v>158</v>
      </c>
      <c r="B159" s="0" t="n">
        <f aca="true">SUM(C159:E159)++NORMINV(RAND(),0,10)</f>
        <v>29.7043384576709</v>
      </c>
      <c r="C159" s="0" t="n">
        <f aca="true">NORMINV(RAND(),15,5)</f>
        <v>11.8372866692513</v>
      </c>
      <c r="D159" s="0" t="n">
        <f aca="true">C159+NORMINV(RAND(),0,5)</f>
        <v>14.5447687454931</v>
      </c>
      <c r="E159" s="0" t="n">
        <f aca="true">C159+NORMINV(RAND(),0,5)</f>
        <v>18.1839609592663</v>
      </c>
      <c r="F159" s="0" t="n">
        <f aca="true">NORMINV(RAND(),8,2)</f>
        <v>7.87254635114697</v>
      </c>
      <c r="G159" s="0" t="n">
        <f aca="true">F159+NORMINV(RAND(),0,1)</f>
        <v>9.39164991603848</v>
      </c>
      <c r="H159" s="0" t="n">
        <f aca="true">G159+NORMINV(RAND(),0,2.5)</f>
        <v>8.78418661191728</v>
      </c>
    </row>
    <row r="160" customFormat="false" ht="12.75" hidden="false" customHeight="false" outlineLevel="0" collapsed="false">
      <c r="A160" s="0" t="n">
        <v>159</v>
      </c>
      <c r="B160" s="0" t="n">
        <f aca="true">SUM(C160:E160)++NORMINV(RAND(),0,10)</f>
        <v>26.5966938621567</v>
      </c>
      <c r="C160" s="0" t="n">
        <f aca="true">NORMINV(RAND(),15,5)</f>
        <v>7.04276697589534</v>
      </c>
      <c r="D160" s="0" t="n">
        <f aca="true">C160+NORMINV(RAND(),0,5)</f>
        <v>4.87219808283992</v>
      </c>
      <c r="E160" s="0" t="n">
        <f aca="true">C160+NORMINV(RAND(),0,5)</f>
        <v>-0.617450404690103</v>
      </c>
      <c r="F160" s="0" t="n">
        <f aca="true">NORMINV(RAND(),8,2)</f>
        <v>5.33477944460238</v>
      </c>
      <c r="G160" s="0" t="n">
        <f aca="true">F160+NORMINV(RAND(),0,1)</f>
        <v>4.48959655080992</v>
      </c>
      <c r="H160" s="0" t="n">
        <f aca="true">G160+NORMINV(RAND(),0,2.5)</f>
        <v>7.67109115034639</v>
      </c>
    </row>
    <row r="161" customFormat="false" ht="12.75" hidden="false" customHeight="false" outlineLevel="0" collapsed="false">
      <c r="A161" s="0" t="n">
        <v>160</v>
      </c>
      <c r="B161" s="0" t="n">
        <f aca="true">SUM(C161:E161)++NORMINV(RAND(),0,10)</f>
        <v>23.8522604042769</v>
      </c>
      <c r="C161" s="0" t="n">
        <f aca="true">NORMINV(RAND(),15,5)</f>
        <v>3.2057224152651</v>
      </c>
      <c r="D161" s="0" t="n">
        <f aca="true">C161+NORMINV(RAND(),0,5)</f>
        <v>0.869659603542893</v>
      </c>
      <c r="E161" s="0" t="n">
        <f aca="true">C161+NORMINV(RAND(),0,5)</f>
        <v>4.10373123118352</v>
      </c>
      <c r="F161" s="0" t="n">
        <f aca="true">NORMINV(RAND(),8,2)</f>
        <v>7.73325317061903</v>
      </c>
      <c r="G161" s="0" t="n">
        <f aca="true">F161+NORMINV(RAND(),0,1)</f>
        <v>6.43741756359972</v>
      </c>
      <c r="H161" s="0" t="n">
        <f aca="true">G161+NORMINV(RAND(),0,2.5)</f>
        <v>5.90828832359066</v>
      </c>
    </row>
    <row r="162" customFormat="false" ht="12.75" hidden="false" customHeight="false" outlineLevel="0" collapsed="false">
      <c r="A162" s="0" t="n">
        <v>161</v>
      </c>
      <c r="B162" s="0" t="n">
        <f aca="true">SUM(C162:E162)++NORMINV(RAND(),0,10)</f>
        <v>28.6403113362495</v>
      </c>
      <c r="C162" s="0" t="n">
        <f aca="true">NORMINV(RAND(),15,5)</f>
        <v>12.5342678894751</v>
      </c>
      <c r="D162" s="0" t="n">
        <f aca="true">C162+NORMINV(RAND(),0,5)</f>
        <v>8.89215388638247</v>
      </c>
      <c r="E162" s="0" t="n">
        <f aca="true">C162+NORMINV(RAND(),0,5)</f>
        <v>10.5725720883202</v>
      </c>
      <c r="F162" s="0" t="n">
        <f aca="true">NORMINV(RAND(),8,2)</f>
        <v>6.65656443393892</v>
      </c>
      <c r="G162" s="0" t="n">
        <f aca="true">F162+NORMINV(RAND(),0,1)</f>
        <v>6.97476198466946</v>
      </c>
      <c r="H162" s="0" t="n">
        <f aca="true">G162+NORMINV(RAND(),0,2.5)</f>
        <v>6.77331649727542</v>
      </c>
    </row>
    <row r="163" customFormat="false" ht="12.75" hidden="false" customHeight="false" outlineLevel="0" collapsed="false">
      <c r="A163" s="0" t="n">
        <v>162</v>
      </c>
      <c r="B163" s="0" t="n">
        <f aca="true">SUM(C163:E163)++NORMINV(RAND(),0,10)</f>
        <v>21.6868997134509</v>
      </c>
      <c r="C163" s="0" t="n">
        <f aca="true">NORMINV(RAND(),15,5)</f>
        <v>9.62778769998052</v>
      </c>
      <c r="D163" s="0" t="n">
        <f aca="true">C163+NORMINV(RAND(),0,5)</f>
        <v>16.6510072390578</v>
      </c>
      <c r="E163" s="0" t="n">
        <f aca="true">C163+NORMINV(RAND(),0,5)</f>
        <v>10.0951499658688</v>
      </c>
      <c r="F163" s="0" t="n">
        <f aca="true">NORMINV(RAND(),8,2)</f>
        <v>9.88769925634106</v>
      </c>
      <c r="G163" s="0" t="n">
        <f aca="true">F163+NORMINV(RAND(),0,1)</f>
        <v>7.08117657727818</v>
      </c>
      <c r="H163" s="0" t="n">
        <f aca="true">G163+NORMINV(RAND(),0,2.5)</f>
        <v>8.62908216670026</v>
      </c>
    </row>
    <row r="164" customFormat="false" ht="12.75" hidden="false" customHeight="false" outlineLevel="0" collapsed="false">
      <c r="A164" s="0" t="n">
        <v>163</v>
      </c>
      <c r="B164" s="0" t="n">
        <f aca="true">SUM(C164:E164)++NORMINV(RAND(),0,10)</f>
        <v>16.3577056442048</v>
      </c>
      <c r="C164" s="0" t="n">
        <f aca="true">NORMINV(RAND(),15,5)</f>
        <v>4.26086039309702</v>
      </c>
      <c r="D164" s="0" t="n">
        <f aca="true">C164+NORMINV(RAND(),0,5)</f>
        <v>5.04078764279965</v>
      </c>
      <c r="E164" s="0" t="n">
        <f aca="true">C164+NORMINV(RAND(),0,5)</f>
        <v>2.75667583920927</v>
      </c>
      <c r="F164" s="0" t="n">
        <f aca="true">NORMINV(RAND(),8,2)</f>
        <v>7.03920349689735</v>
      </c>
      <c r="G164" s="0" t="n">
        <f aca="true">F164+NORMINV(RAND(),0,1)</f>
        <v>6.74548641327164</v>
      </c>
      <c r="H164" s="0" t="n">
        <f aca="true">G164+NORMINV(RAND(),0,2.5)</f>
        <v>7.69887026117977</v>
      </c>
    </row>
    <row r="165" customFormat="false" ht="12.75" hidden="false" customHeight="false" outlineLevel="0" collapsed="false">
      <c r="A165" s="0" t="n">
        <v>164</v>
      </c>
      <c r="B165" s="0" t="n">
        <f aca="true">SUM(C165:E165)++NORMINV(RAND(),0,10)</f>
        <v>33.4946047372611</v>
      </c>
      <c r="C165" s="0" t="n">
        <f aca="true">NORMINV(RAND(),15,5)</f>
        <v>19.1655919250254</v>
      </c>
      <c r="D165" s="0" t="n">
        <f aca="true">C165+NORMINV(RAND(),0,5)</f>
        <v>14.8485697070688</v>
      </c>
      <c r="E165" s="0" t="n">
        <f aca="true">C165+NORMINV(RAND(),0,5)</f>
        <v>7.49821609248111</v>
      </c>
      <c r="F165" s="0" t="n">
        <f aca="true">NORMINV(RAND(),8,2)</f>
        <v>10.4424709360004</v>
      </c>
      <c r="G165" s="0" t="n">
        <f aca="true">F165+NORMINV(RAND(),0,1)</f>
        <v>10.3506797472078</v>
      </c>
      <c r="H165" s="0" t="n">
        <f aca="true">G165+NORMINV(RAND(),0,2.5)</f>
        <v>11.2895905828074</v>
      </c>
    </row>
    <row r="166" customFormat="false" ht="12.75" hidden="false" customHeight="false" outlineLevel="0" collapsed="false">
      <c r="A166" s="0" t="n">
        <v>165</v>
      </c>
      <c r="B166" s="0" t="n">
        <f aca="true">SUM(C166:E166)++NORMINV(RAND(),0,10)</f>
        <v>42.153019544905</v>
      </c>
      <c r="C166" s="0" t="n">
        <f aca="true">NORMINV(RAND(),15,5)</f>
        <v>18.8317533676354</v>
      </c>
      <c r="D166" s="0" t="n">
        <f aca="true">C166+NORMINV(RAND(),0,5)</f>
        <v>12.0177077726475</v>
      </c>
      <c r="E166" s="0" t="n">
        <f aca="true">C166+NORMINV(RAND(),0,5)</f>
        <v>22.5868497291604</v>
      </c>
      <c r="F166" s="0" t="n">
        <f aca="true">NORMINV(RAND(),8,2)</f>
        <v>10.3240759021006</v>
      </c>
      <c r="G166" s="0" t="n">
        <f aca="true">F166+NORMINV(RAND(),0,1)</f>
        <v>10.6723064984681</v>
      </c>
      <c r="H166" s="0" t="n">
        <f aca="true">G166+NORMINV(RAND(),0,2.5)</f>
        <v>13.4549229913941</v>
      </c>
    </row>
    <row r="167" customFormat="false" ht="12.75" hidden="false" customHeight="false" outlineLevel="0" collapsed="false">
      <c r="A167" s="0" t="n">
        <v>166</v>
      </c>
      <c r="B167" s="0" t="n">
        <f aca="true">SUM(C167:E167)++NORMINV(RAND(),0,10)</f>
        <v>41.9725399231323</v>
      </c>
      <c r="C167" s="0" t="n">
        <f aca="true">NORMINV(RAND(),15,5)</f>
        <v>13.1856557729752</v>
      </c>
      <c r="D167" s="0" t="n">
        <f aca="true">C167+NORMINV(RAND(),0,5)</f>
        <v>18.7643656430008</v>
      </c>
      <c r="E167" s="0" t="n">
        <f aca="true">C167+NORMINV(RAND(),0,5)</f>
        <v>9.50737292978922</v>
      </c>
      <c r="F167" s="0" t="n">
        <f aca="true">NORMINV(RAND(),8,2)</f>
        <v>10.2850369951276</v>
      </c>
      <c r="G167" s="0" t="n">
        <f aca="true">F167+NORMINV(RAND(),0,1)</f>
        <v>10.4805085616339</v>
      </c>
      <c r="H167" s="0" t="n">
        <f aca="true">G167+NORMINV(RAND(),0,2.5)</f>
        <v>11.4688340506812</v>
      </c>
    </row>
    <row r="168" customFormat="false" ht="12.75" hidden="false" customHeight="false" outlineLevel="0" collapsed="false">
      <c r="A168" s="0" t="n">
        <v>167</v>
      </c>
      <c r="B168" s="0" t="n">
        <f aca="true">SUM(C168:E168)++NORMINV(RAND(),0,10)</f>
        <v>43.0611984051982</v>
      </c>
      <c r="C168" s="0" t="n">
        <f aca="true">NORMINV(RAND(),15,5)</f>
        <v>18.7231483374409</v>
      </c>
      <c r="D168" s="0" t="n">
        <f aca="true">C168+NORMINV(RAND(),0,5)</f>
        <v>19.6390533048374</v>
      </c>
      <c r="E168" s="0" t="n">
        <f aca="true">C168+NORMINV(RAND(),0,5)</f>
        <v>18.5205039590096</v>
      </c>
      <c r="F168" s="0" t="n">
        <f aca="true">NORMINV(RAND(),8,2)</f>
        <v>6.51967515081172</v>
      </c>
      <c r="G168" s="0" t="n">
        <f aca="true">F168+NORMINV(RAND(),0,1)</f>
        <v>5.62895960457502</v>
      </c>
      <c r="H168" s="0" t="n">
        <f aca="true">G168+NORMINV(RAND(),0,2.5)</f>
        <v>7.28839345743798</v>
      </c>
    </row>
    <row r="169" customFormat="false" ht="12.75" hidden="false" customHeight="false" outlineLevel="0" collapsed="false">
      <c r="A169" s="0" t="n">
        <v>168</v>
      </c>
      <c r="B169" s="0" t="n">
        <f aca="true">SUM(C169:E169)++NORMINV(RAND(),0,10)</f>
        <v>55.5206254427861</v>
      </c>
      <c r="C169" s="0" t="n">
        <f aca="true">NORMINV(RAND(),15,5)</f>
        <v>17.6729734418906</v>
      </c>
      <c r="D169" s="0" t="n">
        <f aca="true">C169+NORMINV(RAND(),0,5)</f>
        <v>20.865902115759</v>
      </c>
      <c r="E169" s="0" t="n">
        <f aca="true">C169+NORMINV(RAND(),0,5)</f>
        <v>22.0699814081598</v>
      </c>
      <c r="F169" s="0" t="n">
        <f aca="true">NORMINV(RAND(),8,2)</f>
        <v>3.92488358492605</v>
      </c>
      <c r="G169" s="0" t="n">
        <f aca="true">F169+NORMINV(RAND(),0,1)</f>
        <v>5.16036958801039</v>
      </c>
      <c r="H169" s="0" t="n">
        <f aca="true">G169+NORMINV(RAND(),0,2.5)</f>
        <v>2.63733441771261</v>
      </c>
    </row>
    <row r="170" customFormat="false" ht="12.75" hidden="false" customHeight="false" outlineLevel="0" collapsed="false">
      <c r="A170" s="0" t="n">
        <v>169</v>
      </c>
      <c r="B170" s="0" t="n">
        <f aca="true">SUM(C170:E170)++NORMINV(RAND(),0,10)</f>
        <v>16.3723581956794</v>
      </c>
      <c r="C170" s="0" t="n">
        <f aca="true">NORMINV(RAND(),15,5)</f>
        <v>6.07989317259586</v>
      </c>
      <c r="D170" s="0" t="n">
        <f aca="true">C170+NORMINV(RAND(),0,5)</f>
        <v>4.83843646292296</v>
      </c>
      <c r="E170" s="0" t="n">
        <f aca="true">C170+NORMINV(RAND(),0,5)</f>
        <v>5.71727304926091</v>
      </c>
      <c r="F170" s="0" t="n">
        <f aca="true">NORMINV(RAND(),8,2)</f>
        <v>4.88361568643855</v>
      </c>
      <c r="G170" s="0" t="n">
        <f aca="true">F170+NORMINV(RAND(),0,1)</f>
        <v>4.0956878185789</v>
      </c>
      <c r="H170" s="0" t="n">
        <f aca="true">G170+NORMINV(RAND(),0,2.5)</f>
        <v>3.96807296093998</v>
      </c>
    </row>
    <row r="171" customFormat="false" ht="12.75" hidden="false" customHeight="false" outlineLevel="0" collapsed="false">
      <c r="A171" s="0" t="n">
        <v>170</v>
      </c>
      <c r="B171" s="0" t="n">
        <f aca="true">SUM(C171:E171)++NORMINV(RAND(),0,10)</f>
        <v>33.4227326363284</v>
      </c>
      <c r="C171" s="0" t="n">
        <f aca="true">NORMINV(RAND(),15,5)</f>
        <v>7.28994054061232</v>
      </c>
      <c r="D171" s="0" t="n">
        <f aca="true">C171+NORMINV(RAND(),0,5)</f>
        <v>6.74817982398716</v>
      </c>
      <c r="E171" s="0" t="n">
        <f aca="true">C171+NORMINV(RAND(),0,5)</f>
        <v>10.8237271897903</v>
      </c>
      <c r="F171" s="0" t="n">
        <f aca="true">NORMINV(RAND(),8,2)</f>
        <v>10.9470992469274</v>
      </c>
      <c r="G171" s="0" t="n">
        <f aca="true">F171+NORMINV(RAND(),0,1)</f>
        <v>11.904113451637</v>
      </c>
      <c r="H171" s="0" t="n">
        <f aca="true">G171+NORMINV(RAND(),0,2.5)</f>
        <v>14.3527722546614</v>
      </c>
    </row>
    <row r="172" customFormat="false" ht="12.75" hidden="false" customHeight="false" outlineLevel="0" collapsed="false">
      <c r="A172" s="0" t="n">
        <v>171</v>
      </c>
      <c r="B172" s="0" t="n">
        <f aca="true">SUM(C172:E172)++NORMINV(RAND(),0,10)</f>
        <v>28.5666253904699</v>
      </c>
      <c r="C172" s="0" t="n">
        <f aca="true">NORMINV(RAND(),15,5)</f>
        <v>12.3326905874164</v>
      </c>
      <c r="D172" s="0" t="n">
        <f aca="true">C172+NORMINV(RAND(),0,5)</f>
        <v>18.135601710475</v>
      </c>
      <c r="E172" s="0" t="n">
        <f aca="true">C172+NORMINV(RAND(),0,5)</f>
        <v>7.2831085941967</v>
      </c>
      <c r="F172" s="0" t="n">
        <f aca="true">NORMINV(RAND(),8,2)</f>
        <v>4.12259351361584</v>
      </c>
      <c r="G172" s="0" t="n">
        <f aca="true">F172+NORMINV(RAND(),0,1)</f>
        <v>5.58569365844881</v>
      </c>
      <c r="H172" s="0" t="n">
        <f aca="true">G172+NORMINV(RAND(),0,2.5)</f>
        <v>3.2796145507001</v>
      </c>
    </row>
    <row r="173" customFormat="false" ht="12.75" hidden="false" customHeight="false" outlineLevel="0" collapsed="false">
      <c r="A173" s="0" t="n">
        <v>172</v>
      </c>
      <c r="B173" s="0" t="n">
        <f aca="true">SUM(C173:E173)++NORMINV(RAND(),0,10)</f>
        <v>34.3212421202242</v>
      </c>
      <c r="C173" s="0" t="n">
        <f aca="true">NORMINV(RAND(),15,5)</f>
        <v>16.0421423942839</v>
      </c>
      <c r="D173" s="0" t="n">
        <f aca="true">C173+NORMINV(RAND(),0,5)</f>
        <v>8.9645923538795</v>
      </c>
      <c r="E173" s="0" t="n">
        <f aca="true">C173+NORMINV(RAND(),0,5)</f>
        <v>13.1239248731989</v>
      </c>
      <c r="F173" s="0" t="n">
        <f aca="true">NORMINV(RAND(),8,2)</f>
        <v>9.18460311378079</v>
      </c>
      <c r="G173" s="0" t="n">
        <f aca="true">F173+NORMINV(RAND(),0,1)</f>
        <v>9.66484725841344</v>
      </c>
      <c r="H173" s="0" t="n">
        <f aca="true">G173+NORMINV(RAND(),0,2.5)</f>
        <v>9.63036137749434</v>
      </c>
    </row>
    <row r="174" customFormat="false" ht="12.75" hidden="false" customHeight="false" outlineLevel="0" collapsed="false">
      <c r="A174" s="0" t="n">
        <v>173</v>
      </c>
      <c r="B174" s="0" t="n">
        <f aca="true">SUM(C174:E174)++NORMINV(RAND(),0,10)</f>
        <v>58.6726800949149</v>
      </c>
      <c r="C174" s="0" t="n">
        <f aca="true">NORMINV(RAND(),15,5)</f>
        <v>22.3763432016542</v>
      </c>
      <c r="D174" s="0" t="n">
        <f aca="true">C174+NORMINV(RAND(),0,5)</f>
        <v>22.3294958312992</v>
      </c>
      <c r="E174" s="0" t="n">
        <f aca="true">C174+NORMINV(RAND(),0,5)</f>
        <v>19.9692760608581</v>
      </c>
      <c r="F174" s="0" t="n">
        <f aca="true">NORMINV(RAND(),8,2)</f>
        <v>7.12554893786015</v>
      </c>
      <c r="G174" s="0" t="n">
        <f aca="true">F174+NORMINV(RAND(),0,1)</f>
        <v>8.16643092387038</v>
      </c>
      <c r="H174" s="0" t="n">
        <f aca="true">G174+NORMINV(RAND(),0,2.5)</f>
        <v>10.4295246657601</v>
      </c>
    </row>
    <row r="175" customFormat="false" ht="12.75" hidden="false" customHeight="false" outlineLevel="0" collapsed="false">
      <c r="A175" s="0" t="n">
        <v>174</v>
      </c>
      <c r="B175" s="0" t="n">
        <f aca="true">SUM(C175:E175)++NORMINV(RAND(),0,10)</f>
        <v>37.6770736562231</v>
      </c>
      <c r="C175" s="0" t="n">
        <f aca="true">NORMINV(RAND(),15,5)</f>
        <v>16.2202299098653</v>
      </c>
      <c r="D175" s="0" t="n">
        <f aca="true">C175+NORMINV(RAND(),0,5)</f>
        <v>25.533848583979</v>
      </c>
      <c r="E175" s="0" t="n">
        <f aca="true">C175+NORMINV(RAND(),0,5)</f>
        <v>11.8112071620635</v>
      </c>
      <c r="F175" s="0" t="n">
        <f aca="true">NORMINV(RAND(),8,2)</f>
        <v>7.96212168681051</v>
      </c>
      <c r="G175" s="0" t="n">
        <f aca="true">F175+NORMINV(RAND(),0,1)</f>
        <v>7.30045739676212</v>
      </c>
      <c r="H175" s="0" t="n">
        <f aca="true">G175+NORMINV(RAND(),0,2.5)</f>
        <v>9.95942537858247</v>
      </c>
    </row>
    <row r="176" customFormat="false" ht="12.75" hidden="false" customHeight="false" outlineLevel="0" collapsed="false">
      <c r="A176" s="0" t="n">
        <v>175</v>
      </c>
      <c r="B176" s="0" t="n">
        <f aca="true">SUM(C176:E176)++NORMINV(RAND(),0,10)</f>
        <v>58.8742624024414</v>
      </c>
      <c r="C176" s="0" t="n">
        <f aca="true">NORMINV(RAND(),15,5)</f>
        <v>19.686687780873</v>
      </c>
      <c r="D176" s="0" t="n">
        <f aca="true">C176+NORMINV(RAND(),0,5)</f>
        <v>13.169291627176</v>
      </c>
      <c r="E176" s="0" t="n">
        <f aca="true">C176+NORMINV(RAND(),0,5)</f>
        <v>16.0240043922129</v>
      </c>
      <c r="F176" s="0" t="n">
        <f aca="true">NORMINV(RAND(),8,2)</f>
        <v>9.1421284552058</v>
      </c>
      <c r="G176" s="0" t="n">
        <f aca="true">F176+NORMINV(RAND(),0,1)</f>
        <v>9.2801165533611</v>
      </c>
      <c r="H176" s="0" t="n">
        <f aca="true">G176+NORMINV(RAND(),0,2.5)</f>
        <v>6.18493580837062</v>
      </c>
    </row>
    <row r="177" customFormat="false" ht="12.75" hidden="false" customHeight="false" outlineLevel="0" collapsed="false">
      <c r="A177" s="0" t="n">
        <v>176</v>
      </c>
      <c r="B177" s="0" t="n">
        <f aca="true">SUM(C177:E177)++NORMINV(RAND(),0,10)</f>
        <v>68.7947164468907</v>
      </c>
      <c r="C177" s="0" t="n">
        <f aca="true">NORMINV(RAND(),15,5)</f>
        <v>21.4953689160322</v>
      </c>
      <c r="D177" s="0" t="n">
        <f aca="true">C177+NORMINV(RAND(),0,5)</f>
        <v>25.7794539246975</v>
      </c>
      <c r="E177" s="0" t="n">
        <f aca="true">C177+NORMINV(RAND(),0,5)</f>
        <v>22.4562180227342</v>
      </c>
      <c r="F177" s="0" t="n">
        <f aca="true">NORMINV(RAND(),8,2)</f>
        <v>10.094119831035</v>
      </c>
      <c r="G177" s="0" t="n">
        <f aca="true">F177+NORMINV(RAND(),0,1)</f>
        <v>9.77155747439899</v>
      </c>
      <c r="H177" s="0" t="n">
        <f aca="true">G177+NORMINV(RAND(),0,2.5)</f>
        <v>11.3993688692498</v>
      </c>
    </row>
    <row r="178" customFormat="false" ht="12.75" hidden="false" customHeight="false" outlineLevel="0" collapsed="false">
      <c r="A178" s="0" t="n">
        <v>177</v>
      </c>
      <c r="B178" s="0" t="n">
        <f aca="true">SUM(C178:E178)++NORMINV(RAND(),0,10)</f>
        <v>22.804486630349</v>
      </c>
      <c r="C178" s="0" t="n">
        <f aca="true">NORMINV(RAND(),15,5)</f>
        <v>12.165796742866</v>
      </c>
      <c r="D178" s="0" t="n">
        <f aca="true">C178+NORMINV(RAND(),0,5)</f>
        <v>10.4531767367945</v>
      </c>
      <c r="E178" s="0" t="n">
        <f aca="true">C178+NORMINV(RAND(),0,5)</f>
        <v>10.9746879121319</v>
      </c>
      <c r="F178" s="0" t="n">
        <f aca="true">NORMINV(RAND(),8,2)</f>
        <v>8.19036521502774</v>
      </c>
      <c r="G178" s="0" t="n">
        <f aca="true">F178+NORMINV(RAND(),0,1)</f>
        <v>7.70050677865933</v>
      </c>
      <c r="H178" s="0" t="n">
        <f aca="true">G178+NORMINV(RAND(),0,2.5)</f>
        <v>4.18273608515768</v>
      </c>
    </row>
    <row r="179" customFormat="false" ht="12.75" hidden="false" customHeight="false" outlineLevel="0" collapsed="false">
      <c r="A179" s="0" t="n">
        <v>178</v>
      </c>
      <c r="B179" s="0" t="n">
        <f aca="true">SUM(C179:E179)++NORMINV(RAND(),0,10)</f>
        <v>33.8050288948323</v>
      </c>
      <c r="C179" s="0" t="n">
        <f aca="true">NORMINV(RAND(),15,5)</f>
        <v>14.4791571779081</v>
      </c>
      <c r="D179" s="0" t="n">
        <f aca="true">C179+NORMINV(RAND(),0,5)</f>
        <v>17.6020545203664</v>
      </c>
      <c r="E179" s="0" t="n">
        <f aca="true">C179+NORMINV(RAND(),0,5)</f>
        <v>19.3106474156966</v>
      </c>
      <c r="F179" s="0" t="n">
        <f aca="true">NORMINV(RAND(),8,2)</f>
        <v>6.89498354335449</v>
      </c>
      <c r="G179" s="0" t="n">
        <f aca="true">F179+NORMINV(RAND(),0,1)</f>
        <v>7.63976327936849</v>
      </c>
      <c r="H179" s="0" t="n">
        <f aca="true">G179+NORMINV(RAND(),0,2.5)</f>
        <v>10.0434814159404</v>
      </c>
    </row>
    <row r="180" customFormat="false" ht="12.75" hidden="false" customHeight="false" outlineLevel="0" collapsed="false">
      <c r="A180" s="0" t="n">
        <v>179</v>
      </c>
      <c r="B180" s="0" t="n">
        <f aca="true">SUM(C180:E180)++NORMINV(RAND(),0,10)</f>
        <v>32.3595510827857</v>
      </c>
      <c r="C180" s="0" t="n">
        <f aca="true">NORMINV(RAND(),15,5)</f>
        <v>21.0728606405744</v>
      </c>
      <c r="D180" s="0" t="n">
        <f aca="true">C180+NORMINV(RAND(),0,5)</f>
        <v>13.8502422520307</v>
      </c>
      <c r="E180" s="0" t="n">
        <f aca="true">C180+NORMINV(RAND(),0,5)</f>
        <v>14.2069634242008</v>
      </c>
      <c r="F180" s="0" t="n">
        <f aca="true">NORMINV(RAND(),8,2)</f>
        <v>6.62330880075339</v>
      </c>
      <c r="G180" s="0" t="n">
        <f aca="true">F180+NORMINV(RAND(),0,1)</f>
        <v>7.04736664727964</v>
      </c>
      <c r="H180" s="0" t="n">
        <f aca="true">G180+NORMINV(RAND(),0,2.5)</f>
        <v>5.2234255531406</v>
      </c>
    </row>
    <row r="181" customFormat="false" ht="12.75" hidden="false" customHeight="false" outlineLevel="0" collapsed="false">
      <c r="A181" s="0" t="n">
        <v>180</v>
      </c>
      <c r="B181" s="0" t="n">
        <f aca="true">SUM(C181:E181)++NORMINV(RAND(),0,10)</f>
        <v>38.71386502765</v>
      </c>
      <c r="C181" s="0" t="n">
        <f aca="true">NORMINV(RAND(),15,5)</f>
        <v>12.4312505126122</v>
      </c>
      <c r="D181" s="0" t="n">
        <f aca="true">C181+NORMINV(RAND(),0,5)</f>
        <v>15.1316626597489</v>
      </c>
      <c r="E181" s="0" t="n">
        <f aca="true">C181+NORMINV(RAND(),0,5)</f>
        <v>16.7098299049999</v>
      </c>
      <c r="F181" s="0" t="n">
        <f aca="true">NORMINV(RAND(),8,2)</f>
        <v>9.15340272700661</v>
      </c>
      <c r="G181" s="0" t="n">
        <f aca="true">F181+NORMINV(RAND(),0,1)</f>
        <v>10.1192776438392</v>
      </c>
      <c r="H181" s="0" t="n">
        <f aca="true">G181+NORMINV(RAND(),0,2.5)</f>
        <v>11.3469793507973</v>
      </c>
    </row>
    <row r="182" customFormat="false" ht="12.75" hidden="false" customHeight="false" outlineLevel="0" collapsed="false">
      <c r="A182" s="0" t="n">
        <v>181</v>
      </c>
      <c r="B182" s="0" t="n">
        <f aca="true">SUM(C182:E182)++NORMINV(RAND(),0,10)</f>
        <v>39.0794789239359</v>
      </c>
      <c r="C182" s="0" t="n">
        <f aca="true">NORMINV(RAND(),15,5)</f>
        <v>15.043830097052</v>
      </c>
      <c r="D182" s="0" t="n">
        <f aca="true">C182+NORMINV(RAND(),0,5)</f>
        <v>22.4610385388812</v>
      </c>
      <c r="E182" s="0" t="n">
        <f aca="true">C182+NORMINV(RAND(),0,5)</f>
        <v>19.2345109718718</v>
      </c>
      <c r="F182" s="0" t="n">
        <f aca="true">NORMINV(RAND(),8,2)</f>
        <v>6.81154367619526</v>
      </c>
      <c r="G182" s="0" t="n">
        <f aca="true">F182+NORMINV(RAND(),0,1)</f>
        <v>7.09411172950119</v>
      </c>
      <c r="H182" s="0" t="n">
        <f aca="true">G182+NORMINV(RAND(),0,2.5)</f>
        <v>5.53591619866249</v>
      </c>
    </row>
    <row r="183" customFormat="false" ht="12.75" hidden="false" customHeight="false" outlineLevel="0" collapsed="false">
      <c r="A183" s="0" t="n">
        <v>182</v>
      </c>
      <c r="B183" s="0" t="n">
        <f aca="true">SUM(C183:E183)++NORMINV(RAND(),0,10)</f>
        <v>63.2192102222379</v>
      </c>
      <c r="C183" s="0" t="n">
        <f aca="true">NORMINV(RAND(),15,5)</f>
        <v>16.5077180997754</v>
      </c>
      <c r="D183" s="0" t="n">
        <f aca="true">C183+NORMINV(RAND(),0,5)</f>
        <v>27.1571862744751</v>
      </c>
      <c r="E183" s="0" t="n">
        <f aca="true">C183+NORMINV(RAND(),0,5)</f>
        <v>7.78291168249073</v>
      </c>
      <c r="F183" s="0" t="n">
        <f aca="true">NORMINV(RAND(),8,2)</f>
        <v>9.96739017200592</v>
      </c>
      <c r="G183" s="0" t="n">
        <f aca="true">F183+NORMINV(RAND(),0,1)</f>
        <v>9.24953874699954</v>
      </c>
      <c r="H183" s="0" t="n">
        <f aca="true">G183+NORMINV(RAND(),0,2.5)</f>
        <v>7.96815014970697</v>
      </c>
    </row>
    <row r="184" customFormat="false" ht="12.75" hidden="false" customHeight="false" outlineLevel="0" collapsed="false">
      <c r="A184" s="0" t="n">
        <v>183</v>
      </c>
      <c r="B184" s="0" t="n">
        <f aca="true">SUM(C184:E184)++NORMINV(RAND(),0,10)</f>
        <v>37.3134573507143</v>
      </c>
      <c r="C184" s="0" t="n">
        <f aca="true">NORMINV(RAND(),15,5)</f>
        <v>12.4772914415332</v>
      </c>
      <c r="D184" s="0" t="n">
        <f aca="true">C184+NORMINV(RAND(),0,5)</f>
        <v>13.274224235847</v>
      </c>
      <c r="E184" s="0" t="n">
        <f aca="true">C184+NORMINV(RAND(),0,5)</f>
        <v>12.1215931747519</v>
      </c>
      <c r="F184" s="0" t="n">
        <f aca="true">NORMINV(RAND(),8,2)</f>
        <v>3.16514904419935</v>
      </c>
      <c r="G184" s="0" t="n">
        <f aca="true">F184+NORMINV(RAND(),0,1)</f>
        <v>4.9386219312426</v>
      </c>
      <c r="H184" s="0" t="n">
        <f aca="true">G184+NORMINV(RAND(),0,2.5)</f>
        <v>2.23820218957777</v>
      </c>
    </row>
    <row r="185" customFormat="false" ht="12.75" hidden="false" customHeight="false" outlineLevel="0" collapsed="false">
      <c r="A185" s="0" t="n">
        <v>184</v>
      </c>
      <c r="B185" s="0" t="n">
        <f aca="true">SUM(C185:E185)++NORMINV(RAND(),0,10)</f>
        <v>72.9479553693505</v>
      </c>
      <c r="C185" s="0" t="n">
        <f aca="true">NORMINV(RAND(),15,5)</f>
        <v>21.8105062147683</v>
      </c>
      <c r="D185" s="0" t="n">
        <f aca="true">C185+NORMINV(RAND(),0,5)</f>
        <v>30.0972823758941</v>
      </c>
      <c r="E185" s="0" t="n">
        <f aca="true">C185+NORMINV(RAND(),0,5)</f>
        <v>20.2689122880854</v>
      </c>
      <c r="F185" s="0" t="n">
        <f aca="true">NORMINV(RAND(),8,2)</f>
        <v>2.78506614292175</v>
      </c>
      <c r="G185" s="0" t="n">
        <f aca="true">F185+NORMINV(RAND(),0,1)</f>
        <v>2.4673518974715</v>
      </c>
      <c r="H185" s="0" t="n">
        <f aca="true">G185+NORMINV(RAND(),0,2.5)</f>
        <v>-2.06207653179585</v>
      </c>
    </row>
    <row r="186" customFormat="false" ht="12.75" hidden="false" customHeight="false" outlineLevel="0" collapsed="false">
      <c r="A186" s="0" t="n">
        <v>185</v>
      </c>
      <c r="B186" s="0" t="n">
        <f aca="true">SUM(C186:E186)++NORMINV(RAND(),0,10)</f>
        <v>37.5350275522083</v>
      </c>
      <c r="C186" s="0" t="n">
        <f aca="true">NORMINV(RAND(),15,5)</f>
        <v>10.6761722458412</v>
      </c>
      <c r="D186" s="0" t="n">
        <f aca="true">C186+NORMINV(RAND(),0,5)</f>
        <v>7.4855254722776</v>
      </c>
      <c r="E186" s="0" t="n">
        <f aca="true">C186+NORMINV(RAND(),0,5)</f>
        <v>13.5602015276492</v>
      </c>
      <c r="F186" s="0" t="n">
        <f aca="true">NORMINV(RAND(),8,2)</f>
        <v>10.0040243676135</v>
      </c>
      <c r="G186" s="0" t="n">
        <f aca="true">F186+NORMINV(RAND(),0,1)</f>
        <v>10.7533039423189</v>
      </c>
      <c r="H186" s="0" t="n">
        <f aca="true">G186+NORMINV(RAND(),0,2.5)</f>
        <v>12.9098870307145</v>
      </c>
    </row>
    <row r="187" customFormat="false" ht="12.75" hidden="false" customHeight="false" outlineLevel="0" collapsed="false">
      <c r="A187" s="0" t="n">
        <v>186</v>
      </c>
      <c r="B187" s="0" t="n">
        <f aca="true">SUM(C187:E187)++NORMINV(RAND(),0,10)</f>
        <v>56.6984539024528</v>
      </c>
      <c r="C187" s="0" t="n">
        <f aca="true">NORMINV(RAND(),15,5)</f>
        <v>20.2777431277765</v>
      </c>
      <c r="D187" s="0" t="n">
        <f aca="true">C187+NORMINV(RAND(),0,5)</f>
        <v>22.4950969429788</v>
      </c>
      <c r="E187" s="0" t="n">
        <f aca="true">C187+NORMINV(RAND(),0,5)</f>
        <v>21.2486747553566</v>
      </c>
      <c r="F187" s="0" t="n">
        <f aca="true">NORMINV(RAND(),8,2)</f>
        <v>7.65221033893459</v>
      </c>
      <c r="G187" s="0" t="n">
        <f aca="true">F187+NORMINV(RAND(),0,1)</f>
        <v>8.21685178202743</v>
      </c>
      <c r="H187" s="0" t="n">
        <f aca="true">G187+NORMINV(RAND(),0,2.5)</f>
        <v>8.99822371662494</v>
      </c>
    </row>
    <row r="188" customFormat="false" ht="12.75" hidden="false" customHeight="false" outlineLevel="0" collapsed="false">
      <c r="A188" s="0" t="n">
        <v>187</v>
      </c>
      <c r="B188" s="0" t="n">
        <f aca="true">SUM(C188:E188)++NORMINV(RAND(),0,10)</f>
        <v>45.6176781357149</v>
      </c>
      <c r="C188" s="0" t="n">
        <f aca="true">NORMINV(RAND(),15,5)</f>
        <v>16.3228024998672</v>
      </c>
      <c r="D188" s="0" t="n">
        <f aca="true">C188+NORMINV(RAND(),0,5)</f>
        <v>20.1465813770428</v>
      </c>
      <c r="E188" s="0" t="n">
        <f aca="true">C188+NORMINV(RAND(),0,5)</f>
        <v>15.9901935998183</v>
      </c>
      <c r="F188" s="0" t="n">
        <f aca="true">NORMINV(RAND(),8,2)</f>
        <v>5.65499872834851</v>
      </c>
      <c r="G188" s="0" t="n">
        <f aca="true">F188+NORMINV(RAND(),0,1)</f>
        <v>5.68248435244424</v>
      </c>
      <c r="H188" s="0" t="n">
        <f aca="true">G188+NORMINV(RAND(),0,2.5)</f>
        <v>0.41180701935428</v>
      </c>
    </row>
    <row r="189" customFormat="false" ht="12.75" hidden="false" customHeight="false" outlineLevel="0" collapsed="false">
      <c r="A189" s="0" t="n">
        <v>188</v>
      </c>
      <c r="B189" s="0" t="n">
        <f aca="true">SUM(C189:E189)++NORMINV(RAND(),0,10)</f>
        <v>6.63821789138012</v>
      </c>
      <c r="C189" s="0" t="n">
        <f aca="true">NORMINV(RAND(),15,5)</f>
        <v>8.89229040311926</v>
      </c>
      <c r="D189" s="0" t="n">
        <f aca="true">C189+NORMINV(RAND(),0,5)</f>
        <v>4.36919910138184</v>
      </c>
      <c r="E189" s="0" t="n">
        <f aca="true">C189+NORMINV(RAND(),0,5)</f>
        <v>6.60211010415738</v>
      </c>
      <c r="F189" s="0" t="n">
        <f aca="true">NORMINV(RAND(),8,2)</f>
        <v>8.51186379824742</v>
      </c>
      <c r="G189" s="0" t="n">
        <f aca="true">F189+NORMINV(RAND(),0,1)</f>
        <v>8.95980841743153</v>
      </c>
      <c r="H189" s="0" t="n">
        <f aca="true">G189+NORMINV(RAND(),0,2.5)</f>
        <v>8.86452087423725</v>
      </c>
    </row>
    <row r="190" customFormat="false" ht="12.75" hidden="false" customHeight="false" outlineLevel="0" collapsed="false">
      <c r="A190" s="0" t="n">
        <v>189</v>
      </c>
      <c r="B190" s="0" t="n">
        <f aca="true">SUM(C190:E190)++NORMINV(RAND(),0,10)</f>
        <v>31.7212316642645</v>
      </c>
      <c r="C190" s="0" t="n">
        <f aca="true">NORMINV(RAND(),15,5)</f>
        <v>10.563230430668</v>
      </c>
      <c r="D190" s="0" t="n">
        <f aca="true">C190+NORMINV(RAND(),0,5)</f>
        <v>9.00838914758321</v>
      </c>
      <c r="E190" s="0" t="n">
        <f aca="true">C190+NORMINV(RAND(),0,5)</f>
        <v>2.56960159048611</v>
      </c>
      <c r="F190" s="0" t="n">
        <f aca="true">NORMINV(RAND(),8,2)</f>
        <v>5.84194044541381</v>
      </c>
      <c r="G190" s="0" t="n">
        <f aca="true">F190+NORMINV(RAND(),0,1)</f>
        <v>4.77578129506602</v>
      </c>
      <c r="H190" s="0" t="n">
        <f aca="true">G190+NORMINV(RAND(),0,2.5)</f>
        <v>7.77391741595918</v>
      </c>
    </row>
    <row r="191" customFormat="false" ht="12.75" hidden="false" customHeight="false" outlineLevel="0" collapsed="false">
      <c r="A191" s="0" t="n">
        <v>190</v>
      </c>
      <c r="B191" s="0" t="n">
        <f aca="true">SUM(C191:E191)++NORMINV(RAND(),0,10)</f>
        <v>66.7832626774912</v>
      </c>
      <c r="C191" s="0" t="n">
        <f aca="true">NORMINV(RAND(),15,5)</f>
        <v>17.102253699815</v>
      </c>
      <c r="D191" s="0" t="n">
        <f aca="true">C191+NORMINV(RAND(),0,5)</f>
        <v>17.9209176253761</v>
      </c>
      <c r="E191" s="0" t="n">
        <f aca="true">C191+NORMINV(RAND(),0,5)</f>
        <v>9.57899722284647</v>
      </c>
      <c r="F191" s="0" t="n">
        <f aca="true">NORMINV(RAND(),8,2)</f>
        <v>8.41366381393833</v>
      </c>
      <c r="G191" s="0" t="n">
        <f aca="true">F191+NORMINV(RAND(),0,1)</f>
        <v>9.11749630604435</v>
      </c>
      <c r="H191" s="0" t="n">
        <f aca="true">G191+NORMINV(RAND(),0,2.5)</f>
        <v>8.08665345281633</v>
      </c>
    </row>
    <row r="192" customFormat="false" ht="12.75" hidden="false" customHeight="false" outlineLevel="0" collapsed="false">
      <c r="A192" s="0" t="n">
        <v>191</v>
      </c>
      <c r="B192" s="0" t="n">
        <f aca="true">SUM(C192:E192)++NORMINV(RAND(),0,10)</f>
        <v>22.510947980469</v>
      </c>
      <c r="C192" s="0" t="n">
        <f aca="true">NORMINV(RAND(),15,5)</f>
        <v>12.6590697670103</v>
      </c>
      <c r="D192" s="0" t="n">
        <f aca="true">C192+NORMINV(RAND(),0,5)</f>
        <v>17.4813352139657</v>
      </c>
      <c r="E192" s="0" t="n">
        <f aca="true">C192+NORMINV(RAND(),0,5)</f>
        <v>7.34360526220584</v>
      </c>
      <c r="F192" s="0" t="n">
        <f aca="true">NORMINV(RAND(),8,2)</f>
        <v>8.40118382526973</v>
      </c>
      <c r="G192" s="0" t="n">
        <f aca="true">F192+NORMINV(RAND(),0,1)</f>
        <v>6.65821550802756</v>
      </c>
      <c r="H192" s="0" t="n">
        <f aca="true">G192+NORMINV(RAND(),0,2.5)</f>
        <v>4.02393824042604</v>
      </c>
    </row>
    <row r="193" customFormat="false" ht="12.75" hidden="false" customHeight="false" outlineLevel="0" collapsed="false">
      <c r="A193" s="0" t="n">
        <v>192</v>
      </c>
      <c r="B193" s="0" t="n">
        <f aca="true">SUM(C193:E193)++NORMINV(RAND(),0,10)</f>
        <v>60.9634289079344</v>
      </c>
      <c r="C193" s="0" t="n">
        <f aca="true">NORMINV(RAND(),15,5)</f>
        <v>19.3701014238609</v>
      </c>
      <c r="D193" s="0" t="n">
        <f aca="true">C193+NORMINV(RAND(),0,5)</f>
        <v>22.718273879957</v>
      </c>
      <c r="E193" s="0" t="n">
        <f aca="true">C193+NORMINV(RAND(),0,5)</f>
        <v>20.3706748257095</v>
      </c>
      <c r="F193" s="0" t="n">
        <f aca="true">NORMINV(RAND(),8,2)</f>
        <v>8.47489487061011</v>
      </c>
      <c r="G193" s="0" t="n">
        <f aca="true">F193+NORMINV(RAND(),0,1)</f>
        <v>7.62821206961165</v>
      </c>
      <c r="H193" s="0" t="n">
        <f aca="true">G193+NORMINV(RAND(),0,2.5)</f>
        <v>7.71305632972389</v>
      </c>
    </row>
    <row r="194" customFormat="false" ht="12.75" hidden="false" customHeight="false" outlineLevel="0" collapsed="false">
      <c r="A194" s="0" t="n">
        <v>193</v>
      </c>
      <c r="B194" s="0" t="n">
        <f aca="true">SUM(C194:E194)++NORMINV(RAND(),0,10)</f>
        <v>38.9183025032317</v>
      </c>
      <c r="C194" s="0" t="n">
        <f aca="true">NORMINV(RAND(),15,5)</f>
        <v>10.4955296809781</v>
      </c>
      <c r="D194" s="0" t="n">
        <f aca="true">C194+NORMINV(RAND(),0,5)</f>
        <v>15.1061979115337</v>
      </c>
      <c r="E194" s="0" t="n">
        <f aca="true">C194+NORMINV(RAND(),0,5)</f>
        <v>10.680835060853</v>
      </c>
      <c r="F194" s="0" t="n">
        <f aca="true">NORMINV(RAND(),8,2)</f>
        <v>10.2644006709256</v>
      </c>
      <c r="G194" s="0" t="n">
        <f aca="true">F194+NORMINV(RAND(),0,1)</f>
        <v>11.3887882130483</v>
      </c>
      <c r="H194" s="0" t="n">
        <f aca="true">G194+NORMINV(RAND(),0,2.5)</f>
        <v>11.2655445671666</v>
      </c>
    </row>
    <row r="195" customFormat="false" ht="12.75" hidden="false" customHeight="false" outlineLevel="0" collapsed="false">
      <c r="A195" s="0" t="n">
        <v>194</v>
      </c>
      <c r="B195" s="0" t="n">
        <f aca="true">SUM(C195:E195)++NORMINV(RAND(),0,10)</f>
        <v>24.6818168831752</v>
      </c>
      <c r="C195" s="0" t="n">
        <f aca="true">NORMINV(RAND(),15,5)</f>
        <v>15.7869366810993</v>
      </c>
      <c r="D195" s="0" t="n">
        <f aca="true">C195+NORMINV(RAND(),0,5)</f>
        <v>19.4634087041597</v>
      </c>
      <c r="E195" s="0" t="n">
        <f aca="true">C195+NORMINV(RAND(),0,5)</f>
        <v>10.145610083862</v>
      </c>
      <c r="F195" s="0" t="n">
        <f aca="true">NORMINV(RAND(),8,2)</f>
        <v>8.77875769546946</v>
      </c>
      <c r="G195" s="0" t="n">
        <f aca="true">F195+NORMINV(RAND(),0,1)</f>
        <v>9.66172163133588</v>
      </c>
      <c r="H195" s="0" t="n">
        <f aca="true">G195+NORMINV(RAND(),0,2.5)</f>
        <v>12.962623571653</v>
      </c>
    </row>
    <row r="196" customFormat="false" ht="12.75" hidden="false" customHeight="false" outlineLevel="0" collapsed="false">
      <c r="A196" s="0" t="n">
        <v>195</v>
      </c>
      <c r="B196" s="0" t="n">
        <f aca="true">SUM(C196:E196)++NORMINV(RAND(),0,10)</f>
        <v>86.8248976510346</v>
      </c>
      <c r="C196" s="0" t="n">
        <f aca="true">NORMINV(RAND(),15,5)</f>
        <v>23.8980297114537</v>
      </c>
      <c r="D196" s="0" t="n">
        <f aca="true">C196+NORMINV(RAND(),0,5)</f>
        <v>22.9737159143835</v>
      </c>
      <c r="E196" s="0" t="n">
        <f aca="true">C196+NORMINV(RAND(),0,5)</f>
        <v>27.1821923220603</v>
      </c>
      <c r="F196" s="0" t="n">
        <f aca="true">NORMINV(RAND(),8,2)</f>
        <v>7.36189081501371</v>
      </c>
      <c r="G196" s="0" t="n">
        <f aca="true">F196+NORMINV(RAND(),0,1)</f>
        <v>5.5089178479117</v>
      </c>
      <c r="H196" s="0" t="n">
        <f aca="true">G196+NORMINV(RAND(),0,2.5)</f>
        <v>4.55079498573379</v>
      </c>
    </row>
    <row r="197" customFormat="false" ht="12.75" hidden="false" customHeight="false" outlineLevel="0" collapsed="false">
      <c r="A197" s="0" t="n">
        <v>196</v>
      </c>
      <c r="B197" s="0" t="n">
        <f aca="true">SUM(C197:E197)++NORMINV(RAND(),0,10)</f>
        <v>90.7331705851364</v>
      </c>
      <c r="C197" s="0" t="n">
        <f aca="true">NORMINV(RAND(),15,5)</f>
        <v>22.3683103705752</v>
      </c>
      <c r="D197" s="0" t="n">
        <f aca="true">C197+NORMINV(RAND(),0,5)</f>
        <v>26.9460808393879</v>
      </c>
      <c r="E197" s="0" t="n">
        <f aca="true">C197+NORMINV(RAND(),0,5)</f>
        <v>20.5101814337754</v>
      </c>
      <c r="F197" s="0" t="n">
        <f aca="true">NORMINV(RAND(),8,2)</f>
        <v>9.20045864643512</v>
      </c>
      <c r="G197" s="0" t="n">
        <f aca="true">F197+NORMINV(RAND(),0,1)</f>
        <v>8.472031966941</v>
      </c>
      <c r="H197" s="0" t="n">
        <f aca="true">G197+NORMINV(RAND(),0,2.5)</f>
        <v>8.03932171407182</v>
      </c>
    </row>
    <row r="198" customFormat="false" ht="12.75" hidden="false" customHeight="false" outlineLevel="0" collapsed="false">
      <c r="A198" s="0" t="n">
        <v>197</v>
      </c>
      <c r="B198" s="0" t="n">
        <f aca="true">SUM(C198:E198)++NORMINV(RAND(),0,10)</f>
        <v>11.1517255378785</v>
      </c>
      <c r="C198" s="0" t="n">
        <f aca="true">NORMINV(RAND(),15,5)</f>
        <v>9.7227680846418</v>
      </c>
      <c r="D198" s="0" t="n">
        <f aca="true">C198+NORMINV(RAND(),0,5)</f>
        <v>-1.17157995354848</v>
      </c>
      <c r="E198" s="0" t="n">
        <f aca="true">C198+NORMINV(RAND(),0,5)</f>
        <v>11.8064577521893</v>
      </c>
      <c r="F198" s="0" t="n">
        <f aca="true">NORMINV(RAND(),8,2)</f>
        <v>7.78649368532496</v>
      </c>
      <c r="G198" s="0" t="n">
        <f aca="true">F198+NORMINV(RAND(),0,1)</f>
        <v>9.16604055351308</v>
      </c>
      <c r="H198" s="0" t="n">
        <f aca="true">G198+NORMINV(RAND(),0,2.5)</f>
        <v>9.60270452218259</v>
      </c>
    </row>
    <row r="199" customFormat="false" ht="12.75" hidden="false" customHeight="false" outlineLevel="0" collapsed="false">
      <c r="A199" s="0" t="n">
        <v>198</v>
      </c>
      <c r="B199" s="0" t="n">
        <f aca="true">SUM(C199:E199)++NORMINV(RAND(),0,10)</f>
        <v>60.6073741092031</v>
      </c>
      <c r="C199" s="0" t="n">
        <f aca="true">NORMINV(RAND(),15,5)</f>
        <v>16.0125947581274</v>
      </c>
      <c r="D199" s="0" t="n">
        <f aca="true">C199+NORMINV(RAND(),0,5)</f>
        <v>20.3093402092989</v>
      </c>
      <c r="E199" s="0" t="n">
        <f aca="true">C199+NORMINV(RAND(),0,5)</f>
        <v>19.981868676889</v>
      </c>
      <c r="F199" s="0" t="n">
        <f aca="true">NORMINV(RAND(),8,2)</f>
        <v>4.51366905245344</v>
      </c>
      <c r="G199" s="0" t="n">
        <f aca="true">F199+NORMINV(RAND(),0,1)</f>
        <v>3.83283135846338</v>
      </c>
      <c r="H199" s="0" t="n">
        <f aca="true">G199+NORMINV(RAND(),0,2.5)</f>
        <v>8.49940313899388</v>
      </c>
    </row>
    <row r="200" customFormat="false" ht="12.75" hidden="false" customHeight="false" outlineLevel="0" collapsed="false">
      <c r="A200" s="0" t="n">
        <v>199</v>
      </c>
      <c r="B200" s="0" t="n">
        <f aca="true">SUM(C200:E200)++NORMINV(RAND(),0,10)</f>
        <v>5.36405025948543</v>
      </c>
      <c r="C200" s="0" t="n">
        <f aca="true">NORMINV(RAND(),15,5)</f>
        <v>8.05348207845455</v>
      </c>
      <c r="D200" s="0" t="n">
        <f aca="true">C200+NORMINV(RAND(),0,5)</f>
        <v>7.31687935424498</v>
      </c>
      <c r="E200" s="0" t="n">
        <f aca="true">C200+NORMINV(RAND(),0,5)</f>
        <v>3.33693267717073</v>
      </c>
      <c r="F200" s="0" t="n">
        <f aca="true">NORMINV(RAND(),8,2)</f>
        <v>7.66808873014487</v>
      </c>
      <c r="G200" s="0" t="n">
        <f aca="true">F200+NORMINV(RAND(),0,1)</f>
        <v>7.05382809119884</v>
      </c>
      <c r="H200" s="0" t="n">
        <f aca="true">G200+NORMINV(RAND(),0,2.5)</f>
        <v>7.2312419426624</v>
      </c>
    </row>
    <row r="201" customFormat="false" ht="12.75" hidden="false" customHeight="false" outlineLevel="0" collapsed="false">
      <c r="A201" s="0" t="n">
        <v>200</v>
      </c>
      <c r="B201" s="0" t="n">
        <f aca="true">SUM(C201:E201)++NORMINV(RAND(),0,10)</f>
        <v>98.4325311409451</v>
      </c>
      <c r="C201" s="0" t="n">
        <f aca="true">NORMINV(RAND(),15,5)</f>
        <v>22.8444952588077</v>
      </c>
      <c r="D201" s="0" t="n">
        <f aca="true">C201+NORMINV(RAND(),0,5)</f>
        <v>21.7259328080433</v>
      </c>
      <c r="E201" s="0" t="n">
        <f aca="true">C201+NORMINV(RAND(),0,5)</f>
        <v>37.4843026688251</v>
      </c>
      <c r="F201" s="0" t="n">
        <f aca="true">NORMINV(RAND(),8,2)</f>
        <v>8.62798258191088</v>
      </c>
      <c r="G201" s="0" t="n">
        <f aca="true">F201+NORMINV(RAND(),0,1)</f>
        <v>7.96595124990086</v>
      </c>
      <c r="H201" s="0" t="n">
        <f aca="true">G201+NORMINV(RAND(),0,2.5)</f>
        <v>3.53174587345535</v>
      </c>
    </row>
    <row r="202" customFormat="false" ht="12.75" hidden="false" customHeight="false" outlineLevel="0" collapsed="false">
      <c r="A202" s="0" t="n">
        <v>201</v>
      </c>
      <c r="B202" s="0" t="n">
        <f aca="true">SUM(C202:E202)++NORMINV(RAND(),0,10)</f>
        <v>64.6897990539039</v>
      </c>
      <c r="C202" s="0" t="n">
        <f aca="true">NORMINV(RAND(),15,5)</f>
        <v>15.6168148563682</v>
      </c>
      <c r="D202" s="0" t="n">
        <f aca="true">C202+NORMINV(RAND(),0,5)</f>
        <v>17.3787779551784</v>
      </c>
      <c r="E202" s="0" t="n">
        <f aca="true">C202+NORMINV(RAND(),0,5)</f>
        <v>22.8907501166096</v>
      </c>
      <c r="F202" s="0" t="n">
        <f aca="true">NORMINV(RAND(),8,2)</f>
        <v>11.0434731388783</v>
      </c>
      <c r="G202" s="0" t="n">
        <f aca="true">F202+NORMINV(RAND(),0,1)</f>
        <v>12.4774001475206</v>
      </c>
      <c r="H202" s="0" t="n">
        <f aca="true">G202+NORMINV(RAND(),0,2.5)</f>
        <v>18.2736157728985</v>
      </c>
    </row>
    <row r="203" customFormat="false" ht="12.75" hidden="false" customHeight="false" outlineLevel="0" collapsed="false">
      <c r="A203" s="0" t="n">
        <v>202</v>
      </c>
      <c r="B203" s="0" t="n">
        <f aca="true">SUM(C203:E203)++NORMINV(RAND(),0,10)</f>
        <v>49.9129983916768</v>
      </c>
      <c r="C203" s="0" t="n">
        <f aca="true">NORMINV(RAND(),15,5)</f>
        <v>14.8132025087906</v>
      </c>
      <c r="D203" s="0" t="n">
        <f aca="true">C203+NORMINV(RAND(),0,5)</f>
        <v>22.5836051290118</v>
      </c>
      <c r="E203" s="0" t="n">
        <f aca="true">C203+NORMINV(RAND(),0,5)</f>
        <v>14.2955069917561</v>
      </c>
      <c r="F203" s="0" t="n">
        <f aca="true">NORMINV(RAND(),8,2)</f>
        <v>3.55082773255351</v>
      </c>
      <c r="G203" s="0" t="n">
        <f aca="true">F203+NORMINV(RAND(),0,1)</f>
        <v>4.76563268549741</v>
      </c>
      <c r="H203" s="0" t="n">
        <f aca="true">G203+NORMINV(RAND(),0,2.5)</f>
        <v>1.22966868624543</v>
      </c>
    </row>
    <row r="204" customFormat="false" ht="12.75" hidden="false" customHeight="false" outlineLevel="0" collapsed="false">
      <c r="A204" s="0" t="n">
        <v>203</v>
      </c>
      <c r="B204" s="0" t="n">
        <f aca="true">SUM(C204:E204)++NORMINV(RAND(),0,10)</f>
        <v>75.6001891233253</v>
      </c>
      <c r="C204" s="0" t="n">
        <f aca="true">NORMINV(RAND(),15,5)</f>
        <v>18.692155541512</v>
      </c>
      <c r="D204" s="0" t="n">
        <f aca="true">C204+NORMINV(RAND(),0,5)</f>
        <v>19.3354168858541</v>
      </c>
      <c r="E204" s="0" t="n">
        <f aca="true">C204+NORMINV(RAND(),0,5)</f>
        <v>27.2849746647841</v>
      </c>
      <c r="F204" s="0" t="n">
        <f aca="true">NORMINV(RAND(),8,2)</f>
        <v>10.4624895496162</v>
      </c>
      <c r="G204" s="0" t="n">
        <f aca="true">F204+NORMINV(RAND(),0,1)</f>
        <v>12.1413429547683</v>
      </c>
      <c r="H204" s="0" t="n">
        <f aca="true">G204+NORMINV(RAND(),0,2.5)</f>
        <v>14.890882392951</v>
      </c>
    </row>
    <row r="205" customFormat="false" ht="12.75" hidden="false" customHeight="false" outlineLevel="0" collapsed="false">
      <c r="A205" s="0" t="n">
        <v>204</v>
      </c>
      <c r="B205" s="0" t="n">
        <f aca="true">SUM(C205:E205)++NORMINV(RAND(),0,10)</f>
        <v>39.0696820708952</v>
      </c>
      <c r="C205" s="0" t="n">
        <f aca="true">NORMINV(RAND(),15,5)</f>
        <v>9.57062749305329</v>
      </c>
      <c r="D205" s="0" t="n">
        <f aca="true">C205+NORMINV(RAND(),0,5)</f>
        <v>12.3009394447395</v>
      </c>
      <c r="E205" s="0" t="n">
        <f aca="true">C205+NORMINV(RAND(),0,5)</f>
        <v>17.9428354104478</v>
      </c>
      <c r="F205" s="0" t="n">
        <f aca="true">NORMINV(RAND(),8,2)</f>
        <v>8.32553405887517</v>
      </c>
      <c r="G205" s="0" t="n">
        <f aca="true">F205+NORMINV(RAND(),0,1)</f>
        <v>6.9977013138743</v>
      </c>
      <c r="H205" s="0" t="n">
        <f aca="true">G205+NORMINV(RAND(),0,2.5)</f>
        <v>4.66967498007749</v>
      </c>
    </row>
    <row r="206" customFormat="false" ht="12.75" hidden="false" customHeight="false" outlineLevel="0" collapsed="false">
      <c r="A206" s="0" t="n">
        <v>205</v>
      </c>
      <c r="B206" s="0" t="n">
        <f aca="true">SUM(C206:E206)++NORMINV(RAND(),0,10)</f>
        <v>63.7227614331479</v>
      </c>
      <c r="C206" s="0" t="n">
        <f aca="true">NORMINV(RAND(),15,5)</f>
        <v>15.9960297836062</v>
      </c>
      <c r="D206" s="0" t="n">
        <f aca="true">C206+NORMINV(RAND(),0,5)</f>
        <v>18.8491559209646</v>
      </c>
      <c r="E206" s="0" t="n">
        <f aca="true">C206+NORMINV(RAND(),0,5)</f>
        <v>17.4927985952312</v>
      </c>
      <c r="F206" s="0" t="n">
        <f aca="true">NORMINV(RAND(),8,2)</f>
        <v>11.7065421809956</v>
      </c>
      <c r="G206" s="0" t="n">
        <f aca="true">F206+NORMINV(RAND(),0,1)</f>
        <v>11.6687087754635</v>
      </c>
      <c r="H206" s="0" t="n">
        <f aca="true">G206+NORMINV(RAND(),0,2.5)</f>
        <v>11.5502438666211</v>
      </c>
    </row>
    <row r="207" customFormat="false" ht="12.75" hidden="false" customHeight="false" outlineLevel="0" collapsed="false">
      <c r="A207" s="0" t="n">
        <v>206</v>
      </c>
      <c r="B207" s="0" t="n">
        <f aca="true">SUM(C207:E207)++NORMINV(RAND(),0,10)</f>
        <v>36.4868895223988</v>
      </c>
      <c r="C207" s="0" t="n">
        <f aca="true">NORMINV(RAND(),15,5)</f>
        <v>10.601581654988</v>
      </c>
      <c r="D207" s="0" t="n">
        <f aca="true">C207+NORMINV(RAND(),0,5)</f>
        <v>5.474269057909</v>
      </c>
      <c r="E207" s="0" t="n">
        <f aca="true">C207+NORMINV(RAND(),0,5)</f>
        <v>11.4164051092545</v>
      </c>
      <c r="F207" s="0" t="n">
        <f aca="true">NORMINV(RAND(),8,2)</f>
        <v>10.3675006368355</v>
      </c>
      <c r="G207" s="0" t="n">
        <f aca="true">F207+NORMINV(RAND(),0,1)</f>
        <v>9.58145700037728</v>
      </c>
      <c r="H207" s="0" t="n">
        <f aca="true">G207+NORMINV(RAND(),0,2.5)</f>
        <v>6.51177528537857</v>
      </c>
    </row>
    <row r="208" customFormat="false" ht="12.75" hidden="false" customHeight="false" outlineLevel="0" collapsed="false">
      <c r="A208" s="0" t="n">
        <v>207</v>
      </c>
      <c r="B208" s="0" t="n">
        <f aca="true">SUM(C208:E208)++NORMINV(RAND(),0,10)</f>
        <v>63.4795577245183</v>
      </c>
      <c r="C208" s="0" t="n">
        <f aca="true">NORMINV(RAND(),15,5)</f>
        <v>13.6282025887303</v>
      </c>
      <c r="D208" s="0" t="n">
        <f aca="true">C208+NORMINV(RAND(),0,5)</f>
        <v>18.427792866995</v>
      </c>
      <c r="E208" s="0" t="n">
        <f aca="true">C208+NORMINV(RAND(),0,5)</f>
        <v>17.8696991109479</v>
      </c>
      <c r="F208" s="0" t="n">
        <f aca="true">NORMINV(RAND(),8,2)</f>
        <v>9.26020603264274</v>
      </c>
      <c r="G208" s="0" t="n">
        <f aca="true">F208+NORMINV(RAND(),0,1)</f>
        <v>8.28029279032594</v>
      </c>
      <c r="H208" s="0" t="n">
        <f aca="true">G208+NORMINV(RAND(),0,2.5)</f>
        <v>4.80548136417049</v>
      </c>
    </row>
    <row r="209" customFormat="false" ht="12.75" hidden="false" customHeight="false" outlineLevel="0" collapsed="false">
      <c r="A209" s="0" t="n">
        <v>208</v>
      </c>
      <c r="B209" s="0" t="n">
        <f aca="true">SUM(C209:E209)++NORMINV(RAND(),0,10)</f>
        <v>31.9125083630702</v>
      </c>
      <c r="C209" s="0" t="n">
        <f aca="true">NORMINV(RAND(),15,5)</f>
        <v>16.6279811019867</v>
      </c>
      <c r="D209" s="0" t="n">
        <f aca="true">C209+NORMINV(RAND(),0,5)</f>
        <v>19.4406391818014</v>
      </c>
      <c r="E209" s="0" t="n">
        <f aca="true">C209+NORMINV(RAND(),0,5)</f>
        <v>24.308932177675</v>
      </c>
      <c r="F209" s="0" t="n">
        <f aca="true">NORMINV(RAND(),8,2)</f>
        <v>9.99338361263503</v>
      </c>
      <c r="G209" s="0" t="n">
        <f aca="true">F209+NORMINV(RAND(),0,1)</f>
        <v>11.7771498562323</v>
      </c>
      <c r="H209" s="0" t="n">
        <f aca="true">G209+NORMINV(RAND(),0,2.5)</f>
        <v>14.4713389237793</v>
      </c>
    </row>
    <row r="210" customFormat="false" ht="12.75" hidden="false" customHeight="false" outlineLevel="0" collapsed="false">
      <c r="A210" s="0" t="n">
        <v>209</v>
      </c>
      <c r="B210" s="0" t="n">
        <f aca="true">SUM(C210:E210)++NORMINV(RAND(),0,10)</f>
        <v>78.5776029316091</v>
      </c>
      <c r="C210" s="0" t="n">
        <f aca="true">NORMINV(RAND(),15,5)</f>
        <v>24.5617380731313</v>
      </c>
      <c r="D210" s="0" t="n">
        <f aca="true">C210+NORMINV(RAND(),0,5)</f>
        <v>16.9982360678518</v>
      </c>
      <c r="E210" s="0" t="n">
        <f aca="true">C210+NORMINV(RAND(),0,5)</f>
        <v>31.6597211398554</v>
      </c>
      <c r="F210" s="0" t="n">
        <f aca="true">NORMINV(RAND(),8,2)</f>
        <v>9.99481461114634</v>
      </c>
      <c r="G210" s="0" t="n">
        <f aca="true">F210+NORMINV(RAND(),0,1)</f>
        <v>10.2900297108302</v>
      </c>
      <c r="H210" s="0" t="n">
        <f aca="true">G210+NORMINV(RAND(),0,2.5)</f>
        <v>9.68795812095475</v>
      </c>
    </row>
    <row r="211" customFormat="false" ht="12.75" hidden="false" customHeight="false" outlineLevel="0" collapsed="false">
      <c r="A211" s="0" t="n">
        <v>210</v>
      </c>
      <c r="B211" s="0" t="n">
        <f aca="true">SUM(C211:E211)++NORMINV(RAND(),0,10)</f>
        <v>45.2610485010723</v>
      </c>
      <c r="C211" s="0" t="n">
        <f aca="true">NORMINV(RAND(),15,5)</f>
        <v>20.5006379134206</v>
      </c>
      <c r="D211" s="0" t="n">
        <f aca="true">C211+NORMINV(RAND(),0,5)</f>
        <v>18.6098935796806</v>
      </c>
      <c r="E211" s="0" t="n">
        <f aca="true">C211+NORMINV(RAND(),0,5)</f>
        <v>15.1492674413724</v>
      </c>
      <c r="F211" s="0" t="n">
        <f aca="true">NORMINV(RAND(),8,2)</f>
        <v>6.82756285957441</v>
      </c>
      <c r="G211" s="0" t="n">
        <f aca="true">F211+NORMINV(RAND(),0,1)</f>
        <v>6.08670892161151</v>
      </c>
      <c r="H211" s="0" t="n">
        <f aca="true">G211+NORMINV(RAND(),0,2.5)</f>
        <v>1.06998780905544</v>
      </c>
    </row>
    <row r="212" customFormat="false" ht="12.75" hidden="false" customHeight="false" outlineLevel="0" collapsed="false">
      <c r="A212" s="0" t="n">
        <v>211</v>
      </c>
      <c r="B212" s="0" t="n">
        <f aca="true">SUM(C212:E212)++NORMINV(RAND(),0,10)</f>
        <v>18.8266099492116</v>
      </c>
      <c r="C212" s="0" t="n">
        <f aca="true">NORMINV(RAND(),15,5)</f>
        <v>8.21011092382858</v>
      </c>
      <c r="D212" s="0" t="n">
        <f aca="true">C212+NORMINV(RAND(),0,5)</f>
        <v>6.38512378579065</v>
      </c>
      <c r="E212" s="0" t="n">
        <f aca="true">C212+NORMINV(RAND(),0,5)</f>
        <v>3.50376379596156</v>
      </c>
      <c r="F212" s="0" t="n">
        <f aca="true">NORMINV(RAND(),8,2)</f>
        <v>7.0098194855416</v>
      </c>
      <c r="G212" s="0" t="n">
        <f aca="true">F212+NORMINV(RAND(),0,1)</f>
        <v>6.23560067551903</v>
      </c>
      <c r="H212" s="0" t="n">
        <f aca="true">G212+NORMINV(RAND(),0,2.5)</f>
        <v>7.45464327373848</v>
      </c>
    </row>
    <row r="213" customFormat="false" ht="12.75" hidden="false" customHeight="false" outlineLevel="0" collapsed="false">
      <c r="A213" s="0" t="n">
        <v>212</v>
      </c>
      <c r="B213" s="0" t="n">
        <f aca="true">SUM(C213:E213)++NORMINV(RAND(),0,10)</f>
        <v>43.4078806380277</v>
      </c>
      <c r="C213" s="0" t="n">
        <f aca="true">NORMINV(RAND(),15,5)</f>
        <v>13.0587513500056</v>
      </c>
      <c r="D213" s="0" t="n">
        <f aca="true">C213+NORMINV(RAND(),0,5)</f>
        <v>21.6517897300173</v>
      </c>
      <c r="E213" s="0" t="n">
        <f aca="true">C213+NORMINV(RAND(),0,5)</f>
        <v>9.40316508543121</v>
      </c>
      <c r="F213" s="0" t="n">
        <f aca="true">NORMINV(RAND(),8,2)</f>
        <v>8.70490062381781</v>
      </c>
      <c r="G213" s="0" t="n">
        <f aca="true">F213+NORMINV(RAND(),0,1)</f>
        <v>7.73741207834606</v>
      </c>
      <c r="H213" s="0" t="n">
        <f aca="true">G213+NORMINV(RAND(),0,2.5)</f>
        <v>6.04534937656487</v>
      </c>
    </row>
    <row r="214" customFormat="false" ht="12.75" hidden="false" customHeight="false" outlineLevel="0" collapsed="false">
      <c r="A214" s="0" t="n">
        <v>213</v>
      </c>
      <c r="B214" s="0" t="n">
        <f aca="true">SUM(C214:E214)++NORMINV(RAND(),0,10)</f>
        <v>56.5489290319671</v>
      </c>
      <c r="C214" s="0" t="n">
        <f aca="true">NORMINV(RAND(),15,5)</f>
        <v>17.3515956966625</v>
      </c>
      <c r="D214" s="0" t="n">
        <f aca="true">C214+NORMINV(RAND(),0,5)</f>
        <v>26.370678791137</v>
      </c>
      <c r="E214" s="0" t="n">
        <f aca="true">C214+NORMINV(RAND(),0,5)</f>
        <v>15.5804681457833</v>
      </c>
      <c r="F214" s="0" t="n">
        <f aca="true">NORMINV(RAND(),8,2)</f>
        <v>10.3604197433459</v>
      </c>
      <c r="G214" s="0" t="n">
        <f aca="true">F214+NORMINV(RAND(),0,1)</f>
        <v>9.89401318950599</v>
      </c>
      <c r="H214" s="0" t="n">
        <f aca="true">G214+NORMINV(RAND(),0,2.5)</f>
        <v>11.5130384141384</v>
      </c>
    </row>
    <row r="215" customFormat="false" ht="12.75" hidden="false" customHeight="false" outlineLevel="0" collapsed="false">
      <c r="A215" s="0" t="n">
        <v>214</v>
      </c>
      <c r="B215" s="0" t="n">
        <f aca="true">SUM(C215:E215)++NORMINV(RAND(),0,10)</f>
        <v>92.9009137435427</v>
      </c>
      <c r="C215" s="0" t="n">
        <f aca="true">NORMINV(RAND(),15,5)</f>
        <v>22.4945213157014</v>
      </c>
      <c r="D215" s="0" t="n">
        <f aca="true">C215+NORMINV(RAND(),0,5)</f>
        <v>26.9180498974064</v>
      </c>
      <c r="E215" s="0" t="n">
        <f aca="true">C215+NORMINV(RAND(),0,5)</f>
        <v>33.3187910471072</v>
      </c>
      <c r="F215" s="0" t="n">
        <f aca="true">NORMINV(RAND(),8,2)</f>
        <v>10.1661443815334</v>
      </c>
      <c r="G215" s="0" t="n">
        <f aca="true">F215+NORMINV(RAND(),0,1)</f>
        <v>9.97662123424031</v>
      </c>
      <c r="H215" s="0" t="n">
        <f aca="true">G215+NORMINV(RAND(),0,2.5)</f>
        <v>4.31250216634304</v>
      </c>
    </row>
    <row r="216" customFormat="false" ht="12.75" hidden="false" customHeight="false" outlineLevel="0" collapsed="false">
      <c r="A216" s="0" t="n">
        <v>215</v>
      </c>
      <c r="B216" s="0" t="n">
        <f aca="true">SUM(C216:E216)++NORMINV(RAND(),0,10)</f>
        <v>25.492036258302</v>
      </c>
      <c r="C216" s="0" t="n">
        <f aca="true">NORMINV(RAND(),15,5)</f>
        <v>16.493464980759</v>
      </c>
      <c r="D216" s="0" t="n">
        <f aca="true">C216+NORMINV(RAND(),0,5)</f>
        <v>11.7521289189664</v>
      </c>
      <c r="E216" s="0" t="n">
        <f aca="true">C216+NORMINV(RAND(),0,5)</f>
        <v>14.7940143786357</v>
      </c>
      <c r="F216" s="0" t="n">
        <f aca="true">NORMINV(RAND(),8,2)</f>
        <v>4.70790334420472</v>
      </c>
      <c r="G216" s="0" t="n">
        <f aca="true">F216+NORMINV(RAND(),0,1)</f>
        <v>4.08293432922438</v>
      </c>
      <c r="H216" s="0" t="n">
        <f aca="true">G216+NORMINV(RAND(),0,2.5)</f>
        <v>3.26521146780881</v>
      </c>
    </row>
    <row r="217" customFormat="false" ht="12.75" hidden="false" customHeight="false" outlineLevel="0" collapsed="false">
      <c r="A217" s="0" t="n">
        <v>216</v>
      </c>
      <c r="B217" s="0" t="n">
        <f aca="true">SUM(C217:E217)++NORMINV(RAND(),0,10)</f>
        <v>47.7244055266858</v>
      </c>
      <c r="C217" s="0" t="n">
        <f aca="true">NORMINV(RAND(),15,5)</f>
        <v>12.8495880877367</v>
      </c>
      <c r="D217" s="0" t="n">
        <f aca="true">C217+NORMINV(RAND(),0,5)</f>
        <v>18.2259210001074</v>
      </c>
      <c r="E217" s="0" t="n">
        <f aca="true">C217+NORMINV(RAND(),0,5)</f>
        <v>14.2688586798007</v>
      </c>
      <c r="F217" s="0" t="n">
        <f aca="true">NORMINV(RAND(),8,2)</f>
        <v>7.17273539256382</v>
      </c>
      <c r="G217" s="0" t="n">
        <f aca="true">F217+NORMINV(RAND(),0,1)</f>
        <v>5.45309970764559</v>
      </c>
      <c r="H217" s="0" t="n">
        <f aca="true">G217+NORMINV(RAND(),0,2.5)</f>
        <v>4.08815996293327</v>
      </c>
    </row>
    <row r="218" customFormat="false" ht="12.75" hidden="false" customHeight="false" outlineLevel="0" collapsed="false">
      <c r="A218" s="0" t="n">
        <v>217</v>
      </c>
      <c r="B218" s="0" t="n">
        <f aca="true">SUM(C218:E218)++NORMINV(RAND(),0,10)</f>
        <v>48.0236321157804</v>
      </c>
      <c r="C218" s="0" t="n">
        <f aca="true">NORMINV(RAND(),15,5)</f>
        <v>15.5899448202415</v>
      </c>
      <c r="D218" s="0" t="n">
        <f aca="true">C218+NORMINV(RAND(),0,5)</f>
        <v>16.589027584228</v>
      </c>
      <c r="E218" s="0" t="n">
        <f aca="true">C218+NORMINV(RAND(),0,5)</f>
        <v>14.3597832386528</v>
      </c>
      <c r="F218" s="0" t="n">
        <f aca="true">NORMINV(RAND(),8,2)</f>
        <v>11.3641819542004</v>
      </c>
      <c r="G218" s="0" t="n">
        <f aca="true">F218+NORMINV(RAND(),0,1)</f>
        <v>10.3789936796378</v>
      </c>
      <c r="H218" s="0" t="n">
        <f aca="true">G218+NORMINV(RAND(),0,2.5)</f>
        <v>13.4437354012652</v>
      </c>
    </row>
    <row r="219" customFormat="false" ht="12.75" hidden="false" customHeight="false" outlineLevel="0" collapsed="false">
      <c r="A219" s="0" t="n">
        <v>218</v>
      </c>
      <c r="B219" s="0" t="n">
        <f aca="true">SUM(C219:E219)++NORMINV(RAND(),0,10)</f>
        <v>19.0521068306778</v>
      </c>
      <c r="C219" s="0" t="n">
        <f aca="true">NORMINV(RAND(),15,5)</f>
        <v>6.4458264186442</v>
      </c>
      <c r="D219" s="0" t="n">
        <f aca="true">C219+NORMINV(RAND(),0,5)</f>
        <v>11.2570889819281</v>
      </c>
      <c r="E219" s="0" t="n">
        <f aca="true">C219+NORMINV(RAND(),0,5)</f>
        <v>9.80757886274483</v>
      </c>
      <c r="F219" s="0" t="n">
        <f aca="true">NORMINV(RAND(),8,2)</f>
        <v>7.91450906408903</v>
      </c>
      <c r="G219" s="0" t="n">
        <f aca="true">F219+NORMINV(RAND(),0,1)</f>
        <v>7.72589030995902</v>
      </c>
      <c r="H219" s="0" t="n">
        <f aca="true">G219+NORMINV(RAND(),0,2.5)</f>
        <v>8.07705525678697</v>
      </c>
    </row>
    <row r="220" customFormat="false" ht="12.75" hidden="false" customHeight="false" outlineLevel="0" collapsed="false">
      <c r="A220" s="0" t="n">
        <v>219</v>
      </c>
      <c r="B220" s="0" t="n">
        <f aca="true">SUM(C220:E220)++NORMINV(RAND(),0,10)</f>
        <v>82.5029347030289</v>
      </c>
      <c r="C220" s="0" t="n">
        <f aca="true">NORMINV(RAND(),15,5)</f>
        <v>24.5030013432201</v>
      </c>
      <c r="D220" s="0" t="n">
        <f aca="true">C220+NORMINV(RAND(),0,5)</f>
        <v>29.4004782946564</v>
      </c>
      <c r="E220" s="0" t="n">
        <f aca="true">C220+NORMINV(RAND(),0,5)</f>
        <v>27.7926045045637</v>
      </c>
      <c r="F220" s="0" t="n">
        <f aca="true">NORMINV(RAND(),8,2)</f>
        <v>6.78930705448176</v>
      </c>
      <c r="G220" s="0" t="n">
        <f aca="true">F220+NORMINV(RAND(),0,1)</f>
        <v>7.50697989849366</v>
      </c>
      <c r="H220" s="0" t="n">
        <f aca="true">G220+NORMINV(RAND(),0,2.5)</f>
        <v>8.35461112416802</v>
      </c>
    </row>
    <row r="221" customFormat="false" ht="12.75" hidden="false" customHeight="false" outlineLevel="0" collapsed="false">
      <c r="A221" s="0" t="n">
        <v>220</v>
      </c>
      <c r="B221" s="0" t="n">
        <f aca="true">SUM(C221:E221)++NORMINV(RAND(),0,10)</f>
        <v>23.2433539755161</v>
      </c>
      <c r="C221" s="0" t="n">
        <f aca="true">NORMINV(RAND(),15,5)</f>
        <v>11.4822002695746</v>
      </c>
      <c r="D221" s="0" t="n">
        <f aca="true">C221+NORMINV(RAND(),0,5)</f>
        <v>11.9117794488259</v>
      </c>
      <c r="E221" s="0" t="n">
        <f aca="true">C221+NORMINV(RAND(),0,5)</f>
        <v>0.561426475665003</v>
      </c>
      <c r="F221" s="0" t="n">
        <f aca="true">NORMINV(RAND(),8,2)</f>
        <v>8.71422086361831</v>
      </c>
      <c r="G221" s="0" t="n">
        <f aca="true">F221+NORMINV(RAND(),0,1)</f>
        <v>8.75349159452999</v>
      </c>
      <c r="H221" s="0" t="n">
        <f aca="true">G221+NORMINV(RAND(),0,2.5)</f>
        <v>5.2161072476266</v>
      </c>
    </row>
    <row r="222" customFormat="false" ht="12.75" hidden="false" customHeight="false" outlineLevel="0" collapsed="false">
      <c r="A222" s="0" t="n">
        <v>221</v>
      </c>
      <c r="B222" s="0" t="n">
        <f aca="true">SUM(C222:E222)++NORMINV(RAND(),0,10)</f>
        <v>35.5430559691385</v>
      </c>
      <c r="C222" s="0" t="n">
        <f aca="true">NORMINV(RAND(),15,5)</f>
        <v>10.0590016313257</v>
      </c>
      <c r="D222" s="0" t="n">
        <f aca="true">C222+NORMINV(RAND(),0,5)</f>
        <v>9.51376161249651</v>
      </c>
      <c r="E222" s="0" t="n">
        <f aca="true">C222+NORMINV(RAND(),0,5)</f>
        <v>15.3590973389917</v>
      </c>
      <c r="F222" s="0" t="n">
        <f aca="true">NORMINV(RAND(),8,2)</f>
        <v>7.65854864671988</v>
      </c>
      <c r="G222" s="0" t="n">
        <f aca="true">F222+NORMINV(RAND(),0,1)</f>
        <v>7.06813788320305</v>
      </c>
      <c r="H222" s="0" t="n">
        <f aca="true">G222+NORMINV(RAND(),0,2.5)</f>
        <v>4.01168358423362</v>
      </c>
    </row>
    <row r="223" customFormat="false" ht="12.75" hidden="false" customHeight="false" outlineLevel="0" collapsed="false">
      <c r="A223" s="0" t="n">
        <v>222</v>
      </c>
      <c r="B223" s="0" t="n">
        <f aca="true">SUM(C223:E223)++NORMINV(RAND(),0,10)</f>
        <v>43.2566017031336</v>
      </c>
      <c r="C223" s="0" t="n">
        <f aca="true">NORMINV(RAND(),15,5)</f>
        <v>20.255585119679</v>
      </c>
      <c r="D223" s="0" t="n">
        <f aca="true">C223+NORMINV(RAND(),0,5)</f>
        <v>16.1831749618213</v>
      </c>
      <c r="E223" s="0" t="n">
        <f aca="true">C223+NORMINV(RAND(),0,5)</f>
        <v>16.6671672563217</v>
      </c>
      <c r="F223" s="0" t="n">
        <f aca="true">NORMINV(RAND(),8,2)</f>
        <v>6.19409057785655</v>
      </c>
      <c r="G223" s="0" t="n">
        <f aca="true">F223+NORMINV(RAND(),0,1)</f>
        <v>4.6788719550754</v>
      </c>
      <c r="H223" s="0" t="n">
        <f aca="true">G223+NORMINV(RAND(),0,2.5)</f>
        <v>5.53487408152603</v>
      </c>
    </row>
    <row r="224" customFormat="false" ht="12.75" hidden="false" customHeight="false" outlineLevel="0" collapsed="false">
      <c r="A224" s="0" t="n">
        <v>223</v>
      </c>
      <c r="B224" s="0" t="n">
        <f aca="true">SUM(C224:E224)++NORMINV(RAND(),0,10)</f>
        <v>92.4364419047693</v>
      </c>
      <c r="C224" s="0" t="n">
        <f aca="true">NORMINV(RAND(),15,5)</f>
        <v>21.801543892494</v>
      </c>
      <c r="D224" s="0" t="n">
        <f aca="true">C224+NORMINV(RAND(),0,5)</f>
        <v>15.7173776414508</v>
      </c>
      <c r="E224" s="0" t="n">
        <f aca="true">C224+NORMINV(RAND(),0,5)</f>
        <v>31.5128094110973</v>
      </c>
      <c r="F224" s="0" t="n">
        <f aca="true">NORMINV(RAND(),8,2)</f>
        <v>8.58898439513214</v>
      </c>
      <c r="G224" s="0" t="n">
        <f aca="true">F224+NORMINV(RAND(),0,1)</f>
        <v>9.07256484095883</v>
      </c>
      <c r="H224" s="0" t="n">
        <f aca="true">G224+NORMINV(RAND(),0,2.5)</f>
        <v>7.34612115598374</v>
      </c>
    </row>
    <row r="225" customFormat="false" ht="12.75" hidden="false" customHeight="false" outlineLevel="0" collapsed="false">
      <c r="A225" s="0" t="n">
        <v>224</v>
      </c>
      <c r="B225" s="0" t="n">
        <f aca="true">SUM(C225:E225)++NORMINV(RAND(),0,10)</f>
        <v>81.4689721956865</v>
      </c>
      <c r="C225" s="0" t="n">
        <f aca="true">NORMINV(RAND(),15,5)</f>
        <v>20.2393992121116</v>
      </c>
      <c r="D225" s="0" t="n">
        <f aca="true">C225+NORMINV(RAND(),0,5)</f>
        <v>23.9225636637025</v>
      </c>
      <c r="E225" s="0" t="n">
        <f aca="true">C225+NORMINV(RAND(),0,5)</f>
        <v>26.0970597803987</v>
      </c>
      <c r="F225" s="0" t="n">
        <f aca="true">NORMINV(RAND(),8,2)</f>
        <v>8.20275129557394</v>
      </c>
      <c r="G225" s="0" t="n">
        <f aca="true">F225+NORMINV(RAND(),0,1)</f>
        <v>7.08410823669456</v>
      </c>
      <c r="H225" s="0" t="n">
        <f aca="true">G225+NORMINV(RAND(),0,2.5)</f>
        <v>5.96556759619988</v>
      </c>
    </row>
    <row r="226" customFormat="false" ht="12.75" hidden="false" customHeight="false" outlineLevel="0" collapsed="false">
      <c r="A226" s="0" t="n">
        <v>225</v>
      </c>
      <c r="B226" s="0" t="n">
        <f aca="true">SUM(C226:E226)++NORMINV(RAND(),0,10)</f>
        <v>29.9904271784704</v>
      </c>
      <c r="C226" s="0" t="n">
        <f aca="true">NORMINV(RAND(),15,5)</f>
        <v>14.5123512107766</v>
      </c>
      <c r="D226" s="0" t="n">
        <f aca="true">C226+NORMINV(RAND(),0,5)</f>
        <v>8.63020488772699</v>
      </c>
      <c r="E226" s="0" t="n">
        <f aca="true">C226+NORMINV(RAND(),0,5)</f>
        <v>13.2340412178846</v>
      </c>
      <c r="F226" s="0" t="n">
        <f aca="true">NORMINV(RAND(),8,2)</f>
        <v>7.05074243684502</v>
      </c>
      <c r="G226" s="0" t="n">
        <f aca="true">F226+NORMINV(RAND(),0,1)</f>
        <v>7.94443487305945</v>
      </c>
      <c r="H226" s="0" t="n">
        <f aca="true">G226+NORMINV(RAND(),0,2.5)</f>
        <v>7.97416290014401</v>
      </c>
    </row>
    <row r="227" customFormat="false" ht="12.75" hidden="false" customHeight="false" outlineLevel="0" collapsed="false">
      <c r="A227" s="0" t="n">
        <v>226</v>
      </c>
      <c r="B227" s="0" t="n">
        <f aca="true">SUM(C227:E227)++NORMINV(RAND(),0,10)</f>
        <v>57.379624590555</v>
      </c>
      <c r="C227" s="0" t="n">
        <f aca="true">NORMINV(RAND(),15,5)</f>
        <v>19.3279426168805</v>
      </c>
      <c r="D227" s="0" t="n">
        <f aca="true">C227+NORMINV(RAND(),0,5)</f>
        <v>18.7289412031939</v>
      </c>
      <c r="E227" s="0" t="n">
        <f aca="true">C227+NORMINV(RAND(),0,5)</f>
        <v>23.8526527406913</v>
      </c>
      <c r="F227" s="0" t="n">
        <f aca="true">NORMINV(RAND(),8,2)</f>
        <v>10.7279984757553</v>
      </c>
      <c r="G227" s="0" t="n">
        <f aca="true">F227+NORMINV(RAND(),0,1)</f>
        <v>11.4569956259913</v>
      </c>
      <c r="H227" s="0" t="n">
        <f aca="true">G227+NORMINV(RAND(),0,2.5)</f>
        <v>8.98794849510185</v>
      </c>
    </row>
    <row r="228" customFormat="false" ht="12.75" hidden="false" customHeight="false" outlineLevel="0" collapsed="false">
      <c r="A228" s="0" t="n">
        <v>227</v>
      </c>
      <c r="B228" s="0" t="n">
        <f aca="true">SUM(C228:E228)++NORMINV(RAND(),0,10)</f>
        <v>67.7236454678826</v>
      </c>
      <c r="C228" s="0" t="n">
        <f aca="true">NORMINV(RAND(),15,5)</f>
        <v>21.2177666928856</v>
      </c>
      <c r="D228" s="0" t="n">
        <f aca="true">C228+NORMINV(RAND(),0,5)</f>
        <v>24.7125757135506</v>
      </c>
      <c r="E228" s="0" t="n">
        <f aca="true">C228+NORMINV(RAND(),0,5)</f>
        <v>29.6741073992387</v>
      </c>
      <c r="F228" s="0" t="n">
        <f aca="true">NORMINV(RAND(),8,2)</f>
        <v>7.30948417703387</v>
      </c>
      <c r="G228" s="0" t="n">
        <f aca="true">F228+NORMINV(RAND(),0,1)</f>
        <v>7.77285208645319</v>
      </c>
      <c r="H228" s="0" t="n">
        <f aca="true">G228+NORMINV(RAND(),0,2.5)</f>
        <v>9.12689509373572</v>
      </c>
    </row>
    <row r="229" customFormat="false" ht="12.75" hidden="false" customHeight="false" outlineLevel="0" collapsed="false">
      <c r="A229" s="0" t="n">
        <v>228</v>
      </c>
      <c r="B229" s="0" t="n">
        <f aca="true">SUM(C229:E229)++NORMINV(RAND(),0,10)</f>
        <v>62.695018655588</v>
      </c>
      <c r="C229" s="0" t="n">
        <f aca="true">NORMINV(RAND(),15,5)</f>
        <v>18.6965965573988</v>
      </c>
      <c r="D229" s="0" t="n">
        <f aca="true">C229+NORMINV(RAND(),0,5)</f>
        <v>17.9262433010624</v>
      </c>
      <c r="E229" s="0" t="n">
        <f aca="true">C229+NORMINV(RAND(),0,5)</f>
        <v>24.9241215133232</v>
      </c>
      <c r="F229" s="0" t="n">
        <f aca="true">NORMINV(RAND(),8,2)</f>
        <v>7.72569492697128</v>
      </c>
      <c r="G229" s="0" t="n">
        <f aca="true">F229+NORMINV(RAND(),0,1)</f>
        <v>7.70697473480168</v>
      </c>
      <c r="H229" s="0" t="n">
        <f aca="true">G229+NORMINV(RAND(),0,2.5)</f>
        <v>8.16961848480151</v>
      </c>
    </row>
    <row r="230" customFormat="false" ht="12.75" hidden="false" customHeight="false" outlineLevel="0" collapsed="false">
      <c r="A230" s="0" t="n">
        <v>229</v>
      </c>
      <c r="B230" s="0" t="n">
        <f aca="true">SUM(C230:E230)++NORMINV(RAND(),0,10)</f>
        <v>62.4495321202882</v>
      </c>
      <c r="C230" s="0" t="n">
        <f aca="true">NORMINV(RAND(),15,5)</f>
        <v>15.0236957032368</v>
      </c>
      <c r="D230" s="0" t="n">
        <f aca="true">C230+NORMINV(RAND(),0,5)</f>
        <v>19.6962624883818</v>
      </c>
      <c r="E230" s="0" t="n">
        <f aca="true">C230+NORMINV(RAND(),0,5)</f>
        <v>14.0384036779772</v>
      </c>
      <c r="F230" s="0" t="n">
        <f aca="true">NORMINV(RAND(),8,2)</f>
        <v>4.66386884976092</v>
      </c>
      <c r="G230" s="0" t="n">
        <f aca="true">F230+NORMINV(RAND(),0,1)</f>
        <v>2.90077218569937</v>
      </c>
      <c r="H230" s="0" t="n">
        <f aca="true">G230+NORMINV(RAND(),0,2.5)</f>
        <v>6.24512433972331</v>
      </c>
    </row>
    <row r="231" customFormat="false" ht="12.75" hidden="false" customHeight="false" outlineLevel="0" collapsed="false">
      <c r="A231" s="0" t="n">
        <v>230</v>
      </c>
      <c r="B231" s="0" t="n">
        <f aca="true">SUM(C231:E231)++NORMINV(RAND(),0,10)</f>
        <v>78.539069160783</v>
      </c>
      <c r="C231" s="0" t="n">
        <f aca="true">NORMINV(RAND(),15,5)</f>
        <v>14.8041628702404</v>
      </c>
      <c r="D231" s="0" t="n">
        <f aca="true">C231+NORMINV(RAND(),0,5)</f>
        <v>19.2239951033384</v>
      </c>
      <c r="E231" s="0" t="n">
        <f aca="true">C231+NORMINV(RAND(),0,5)</f>
        <v>18.9889559689637</v>
      </c>
      <c r="F231" s="0" t="n">
        <f aca="true">NORMINV(RAND(),8,2)</f>
        <v>10.5092386573684</v>
      </c>
      <c r="G231" s="0" t="n">
        <f aca="true">F231+NORMINV(RAND(),0,1)</f>
        <v>8.2113016392288</v>
      </c>
      <c r="H231" s="0" t="n">
        <f aca="true">G231+NORMINV(RAND(),0,2.5)</f>
        <v>10.442828826682</v>
      </c>
    </row>
    <row r="232" customFormat="false" ht="12.75" hidden="false" customHeight="false" outlineLevel="0" collapsed="false">
      <c r="A232" s="0" t="n">
        <v>231</v>
      </c>
      <c r="B232" s="0" t="n">
        <f aca="true">SUM(C232:E232)++NORMINV(RAND(),0,10)</f>
        <v>34.2300769951571</v>
      </c>
      <c r="C232" s="0" t="n">
        <f aca="true">NORMINV(RAND(),15,5)</f>
        <v>7.94734908695488</v>
      </c>
      <c r="D232" s="0" t="n">
        <f aca="true">C232+NORMINV(RAND(),0,5)</f>
        <v>6.13712853300013</v>
      </c>
      <c r="E232" s="0" t="n">
        <f aca="true">C232+NORMINV(RAND(),0,5)</f>
        <v>4.83807580184376</v>
      </c>
      <c r="F232" s="0" t="n">
        <f aca="true">NORMINV(RAND(),8,2)</f>
        <v>11.2589648786718</v>
      </c>
      <c r="G232" s="0" t="n">
        <f aca="true">F232+NORMINV(RAND(),0,1)</f>
        <v>10.3674693196537</v>
      </c>
      <c r="H232" s="0" t="n">
        <f aca="true">G232+NORMINV(RAND(),0,2.5)</f>
        <v>5.59635851821572</v>
      </c>
    </row>
    <row r="233" customFormat="false" ht="12.75" hidden="false" customHeight="false" outlineLevel="0" collapsed="false">
      <c r="A233" s="0" t="n">
        <v>232</v>
      </c>
      <c r="B233" s="0" t="n">
        <f aca="true">SUM(C233:E233)++NORMINV(RAND(),0,10)</f>
        <v>19.1272073280434</v>
      </c>
      <c r="C233" s="0" t="n">
        <f aca="true">NORMINV(RAND(),15,5)</f>
        <v>10.8822881659733</v>
      </c>
      <c r="D233" s="0" t="n">
        <f aca="true">C233+NORMINV(RAND(),0,5)</f>
        <v>5.43943241104864</v>
      </c>
      <c r="E233" s="0" t="n">
        <f aca="true">C233+NORMINV(RAND(),0,5)</f>
        <v>8.99553224705499</v>
      </c>
      <c r="F233" s="0" t="n">
        <f aca="true">NORMINV(RAND(),8,2)</f>
        <v>10.1983112025916</v>
      </c>
      <c r="G233" s="0" t="n">
        <f aca="true">F233+NORMINV(RAND(),0,1)</f>
        <v>11.132894873575</v>
      </c>
      <c r="H233" s="0" t="n">
        <f aca="true">G233+NORMINV(RAND(),0,2.5)</f>
        <v>9.97641625834311</v>
      </c>
    </row>
    <row r="234" customFormat="false" ht="12.75" hidden="false" customHeight="false" outlineLevel="0" collapsed="false">
      <c r="A234" s="0" t="n">
        <v>233</v>
      </c>
      <c r="B234" s="0" t="n">
        <f aca="true">SUM(C234:E234)++NORMINV(RAND(),0,10)</f>
        <v>65.7318809386377</v>
      </c>
      <c r="C234" s="0" t="n">
        <f aca="true">NORMINV(RAND(),15,5)</f>
        <v>16.3018021556915</v>
      </c>
      <c r="D234" s="0" t="n">
        <f aca="true">C234+NORMINV(RAND(),0,5)</f>
        <v>22.6930108562163</v>
      </c>
      <c r="E234" s="0" t="n">
        <f aca="true">C234+NORMINV(RAND(),0,5)</f>
        <v>18.8278725165949</v>
      </c>
      <c r="F234" s="0" t="n">
        <f aca="true">NORMINV(RAND(),8,2)</f>
        <v>5.38964828540188</v>
      </c>
      <c r="G234" s="0" t="n">
        <f aca="true">F234+NORMINV(RAND(),0,1)</f>
        <v>5.09056942608169</v>
      </c>
      <c r="H234" s="0" t="n">
        <f aca="true">G234+NORMINV(RAND(),0,2.5)</f>
        <v>9.29447128628815</v>
      </c>
    </row>
    <row r="235" customFormat="false" ht="12.75" hidden="false" customHeight="false" outlineLevel="0" collapsed="false">
      <c r="A235" s="0" t="n">
        <v>234</v>
      </c>
      <c r="B235" s="0" t="n">
        <f aca="true">SUM(C235:E235)++NORMINV(RAND(),0,10)</f>
        <v>79.5027597630876</v>
      </c>
      <c r="C235" s="0" t="n">
        <f aca="true">NORMINV(RAND(),15,5)</f>
        <v>19.3187080630748</v>
      </c>
      <c r="D235" s="0" t="n">
        <f aca="true">C235+NORMINV(RAND(),0,5)</f>
        <v>9.78342267421142</v>
      </c>
      <c r="E235" s="0" t="n">
        <f aca="true">C235+NORMINV(RAND(),0,5)</f>
        <v>23.8204345846922</v>
      </c>
      <c r="F235" s="0" t="n">
        <f aca="true">NORMINV(RAND(),8,2)</f>
        <v>9.08256132903923</v>
      </c>
      <c r="G235" s="0" t="n">
        <f aca="true">F235+NORMINV(RAND(),0,1)</f>
        <v>8.91058221688423</v>
      </c>
      <c r="H235" s="0" t="n">
        <f aca="true">G235+NORMINV(RAND(),0,2.5)</f>
        <v>9.3239805779913</v>
      </c>
    </row>
    <row r="236" customFormat="false" ht="12.75" hidden="false" customHeight="false" outlineLevel="0" collapsed="false">
      <c r="A236" s="0" t="n">
        <v>235</v>
      </c>
      <c r="B236" s="0" t="n">
        <f aca="true">SUM(C236:E236)++NORMINV(RAND(),0,10)</f>
        <v>68.1067689374366</v>
      </c>
      <c r="C236" s="0" t="n">
        <f aca="true">NORMINV(RAND(),15,5)</f>
        <v>18.925248886437</v>
      </c>
      <c r="D236" s="0" t="n">
        <f aca="true">C236+NORMINV(RAND(),0,5)</f>
        <v>22.9532811249407</v>
      </c>
      <c r="E236" s="0" t="n">
        <f aca="true">C236+NORMINV(RAND(),0,5)</f>
        <v>15.2816288730918</v>
      </c>
      <c r="F236" s="0" t="n">
        <f aca="true">NORMINV(RAND(),8,2)</f>
        <v>9.37872756832417</v>
      </c>
      <c r="G236" s="0" t="n">
        <f aca="true">F236+NORMINV(RAND(),0,1)</f>
        <v>9.00476593784217</v>
      </c>
      <c r="H236" s="0" t="n">
        <f aca="true">G236+NORMINV(RAND(),0,2.5)</f>
        <v>8.09618038336688</v>
      </c>
    </row>
    <row r="237" customFormat="false" ht="12.75" hidden="false" customHeight="false" outlineLevel="0" collapsed="false">
      <c r="A237" s="0" t="n">
        <v>236</v>
      </c>
      <c r="B237" s="0" t="n">
        <f aca="true">SUM(C237:E237)++NORMINV(RAND(),0,10)</f>
        <v>31.3430020996008</v>
      </c>
      <c r="C237" s="0" t="n">
        <f aca="true">NORMINV(RAND(),15,5)</f>
        <v>14.0232416848472</v>
      </c>
      <c r="D237" s="0" t="n">
        <f aca="true">C237+NORMINV(RAND(),0,5)</f>
        <v>9.33816223330529</v>
      </c>
      <c r="E237" s="0" t="n">
        <f aca="true">C237+NORMINV(RAND(),0,5)</f>
        <v>13.074061966878</v>
      </c>
      <c r="F237" s="0" t="n">
        <f aca="true">NORMINV(RAND(),8,2)</f>
        <v>10.3473186578829</v>
      </c>
      <c r="G237" s="0" t="n">
        <f aca="true">F237+NORMINV(RAND(),0,1)</f>
        <v>12.7713374482993</v>
      </c>
      <c r="H237" s="0" t="n">
        <f aca="true">G237+NORMINV(RAND(),0,2.5)</f>
        <v>13.5723509099826</v>
      </c>
    </row>
    <row r="238" customFormat="false" ht="12.75" hidden="false" customHeight="false" outlineLevel="0" collapsed="false">
      <c r="A238" s="0" t="n">
        <v>237</v>
      </c>
      <c r="B238" s="0" t="n">
        <f aca="true">SUM(C238:E238)++NORMINV(RAND(),0,10)</f>
        <v>33.0288200298691</v>
      </c>
      <c r="C238" s="0" t="n">
        <f aca="true">NORMINV(RAND(),15,5)</f>
        <v>12.4941819539328</v>
      </c>
      <c r="D238" s="0" t="n">
        <f aca="true">C238+NORMINV(RAND(),0,5)</f>
        <v>10.34450234431</v>
      </c>
      <c r="E238" s="0" t="n">
        <f aca="true">C238+NORMINV(RAND(),0,5)</f>
        <v>14.123230774429</v>
      </c>
      <c r="F238" s="0" t="n">
        <f aca="true">NORMINV(RAND(),8,2)</f>
        <v>7.19801361518849</v>
      </c>
      <c r="G238" s="0" t="n">
        <f aca="true">F238+NORMINV(RAND(),0,1)</f>
        <v>7.39225972435154</v>
      </c>
      <c r="H238" s="0" t="n">
        <f aca="true">G238+NORMINV(RAND(),0,2.5)</f>
        <v>6.00077779380694</v>
      </c>
    </row>
    <row r="239" customFormat="false" ht="12.75" hidden="false" customHeight="false" outlineLevel="0" collapsed="false">
      <c r="A239" s="0" t="n">
        <v>238</v>
      </c>
      <c r="B239" s="0" t="n">
        <f aca="true">SUM(C239:E239)++NORMINV(RAND(),0,10)</f>
        <v>54.4923750206524</v>
      </c>
      <c r="C239" s="0" t="n">
        <f aca="true">NORMINV(RAND(),15,5)</f>
        <v>19.7122950733143</v>
      </c>
      <c r="D239" s="0" t="n">
        <f aca="true">C239+NORMINV(RAND(),0,5)</f>
        <v>16.9986381817693</v>
      </c>
      <c r="E239" s="0" t="n">
        <f aca="true">C239+NORMINV(RAND(),0,5)</f>
        <v>19.1540512313028</v>
      </c>
      <c r="F239" s="0" t="n">
        <f aca="true">NORMINV(RAND(),8,2)</f>
        <v>10.9390621517177</v>
      </c>
      <c r="G239" s="0" t="n">
        <f aca="true">F239+NORMINV(RAND(),0,1)</f>
        <v>10.7836712526351</v>
      </c>
      <c r="H239" s="0" t="n">
        <f aca="true">G239+NORMINV(RAND(),0,2.5)</f>
        <v>14.4516367754351</v>
      </c>
    </row>
    <row r="240" customFormat="false" ht="12.75" hidden="false" customHeight="false" outlineLevel="0" collapsed="false">
      <c r="A240" s="0" t="n">
        <v>239</v>
      </c>
      <c r="B240" s="0" t="n">
        <f aca="true">SUM(C240:E240)++NORMINV(RAND(),0,10)</f>
        <v>53.1530277723299</v>
      </c>
      <c r="C240" s="0" t="n">
        <f aca="true">NORMINV(RAND(),15,5)</f>
        <v>20.8466001261466</v>
      </c>
      <c r="D240" s="0" t="n">
        <f aca="true">C240+NORMINV(RAND(),0,5)</f>
        <v>25.3332181891737</v>
      </c>
      <c r="E240" s="0" t="n">
        <f aca="true">C240+NORMINV(RAND(),0,5)</f>
        <v>13.7376977767628</v>
      </c>
      <c r="F240" s="0" t="n">
        <f aca="true">NORMINV(RAND(),8,2)</f>
        <v>5.70761110583523</v>
      </c>
      <c r="G240" s="0" t="n">
        <f aca="true">F240+NORMINV(RAND(),0,1)</f>
        <v>6.48253228821448</v>
      </c>
      <c r="H240" s="0" t="n">
        <f aca="true">G240+NORMINV(RAND(),0,2.5)</f>
        <v>10.7058571704544</v>
      </c>
    </row>
    <row r="241" customFormat="false" ht="12.75" hidden="false" customHeight="false" outlineLevel="0" collapsed="false">
      <c r="A241" s="0" t="n">
        <v>240</v>
      </c>
      <c r="B241" s="0" t="n">
        <f aca="true">SUM(C241:E241)++NORMINV(RAND(),0,10)</f>
        <v>35.1357975335076</v>
      </c>
      <c r="C241" s="0" t="n">
        <f aca="true">NORMINV(RAND(),15,5)</f>
        <v>13.7391368022782</v>
      </c>
      <c r="D241" s="0" t="n">
        <f aca="true">C241+NORMINV(RAND(),0,5)</f>
        <v>13.8036636174296</v>
      </c>
      <c r="E241" s="0" t="n">
        <f aca="true">C241+NORMINV(RAND(),0,5)</f>
        <v>12.3802220411715</v>
      </c>
      <c r="F241" s="0" t="n">
        <f aca="true">NORMINV(RAND(),8,2)</f>
        <v>9.29095576940999</v>
      </c>
      <c r="G241" s="0" t="n">
        <f aca="true">F241+NORMINV(RAND(),0,1)</f>
        <v>9.44520040365422</v>
      </c>
      <c r="H241" s="0" t="n">
        <f aca="true">G241+NORMINV(RAND(),0,2.5)</f>
        <v>8.60273622405288</v>
      </c>
    </row>
    <row r="242" customFormat="false" ht="12.75" hidden="false" customHeight="false" outlineLevel="0" collapsed="false">
      <c r="A242" s="0" t="n">
        <v>241</v>
      </c>
      <c r="B242" s="0" t="n">
        <f aca="true">SUM(C242:E242)++NORMINV(RAND(),0,10)</f>
        <v>60.3399559911866</v>
      </c>
      <c r="C242" s="0" t="n">
        <f aca="true">NORMINV(RAND(),15,5)</f>
        <v>17.5985752007761</v>
      </c>
      <c r="D242" s="0" t="n">
        <f aca="true">C242+NORMINV(RAND(),0,5)</f>
        <v>21.260193927023</v>
      </c>
      <c r="E242" s="0" t="n">
        <f aca="true">C242+NORMINV(RAND(),0,5)</f>
        <v>20.7797620008642</v>
      </c>
      <c r="F242" s="0" t="n">
        <f aca="true">NORMINV(RAND(),8,2)</f>
        <v>9.70016285371436</v>
      </c>
      <c r="G242" s="0" t="n">
        <f aca="true">F242+NORMINV(RAND(),0,1)</f>
        <v>11.0977154064871</v>
      </c>
      <c r="H242" s="0" t="n">
        <f aca="true">G242+NORMINV(RAND(),0,2.5)</f>
        <v>6.86169030155801</v>
      </c>
    </row>
    <row r="243" customFormat="false" ht="12.75" hidden="false" customHeight="false" outlineLevel="0" collapsed="false">
      <c r="A243" s="0" t="n">
        <v>242</v>
      </c>
      <c r="B243" s="0" t="n">
        <f aca="true">SUM(C243:E243)++NORMINV(RAND(),0,10)</f>
        <v>21.0559463511754</v>
      </c>
      <c r="C243" s="0" t="n">
        <f aca="true">NORMINV(RAND(),15,5)</f>
        <v>10.1237988634368</v>
      </c>
      <c r="D243" s="0" t="n">
        <f aca="true">C243+NORMINV(RAND(),0,5)</f>
        <v>10.8168453701585</v>
      </c>
      <c r="E243" s="0" t="n">
        <f aca="true">C243+NORMINV(RAND(),0,5)</f>
        <v>2.76028486815652</v>
      </c>
      <c r="F243" s="0" t="n">
        <f aca="true">NORMINV(RAND(),8,2)</f>
        <v>6.95227574856574</v>
      </c>
      <c r="G243" s="0" t="n">
        <f aca="true">F243+NORMINV(RAND(),0,1)</f>
        <v>8.04678255705293</v>
      </c>
      <c r="H243" s="0" t="n">
        <f aca="true">G243+NORMINV(RAND(),0,2.5)</f>
        <v>5.45563074904228</v>
      </c>
    </row>
    <row r="244" customFormat="false" ht="12.75" hidden="false" customHeight="false" outlineLevel="0" collapsed="false">
      <c r="A244" s="0" t="n">
        <v>243</v>
      </c>
      <c r="B244" s="0" t="n">
        <f aca="true">SUM(C244:E244)++NORMINV(RAND(),0,10)</f>
        <v>51.3141890187135</v>
      </c>
      <c r="C244" s="0" t="n">
        <f aca="true">NORMINV(RAND(),15,5)</f>
        <v>16.1582423901434</v>
      </c>
      <c r="D244" s="0" t="n">
        <f aca="true">C244+NORMINV(RAND(),0,5)</f>
        <v>16.729259710054</v>
      </c>
      <c r="E244" s="0" t="n">
        <f aca="true">C244+NORMINV(RAND(),0,5)</f>
        <v>17.2960425892355</v>
      </c>
      <c r="F244" s="0" t="n">
        <f aca="true">NORMINV(RAND(),8,2)</f>
        <v>5.9114452955783</v>
      </c>
      <c r="G244" s="0" t="n">
        <f aca="true">F244+NORMINV(RAND(),0,1)</f>
        <v>6.49671665685811</v>
      </c>
      <c r="H244" s="0" t="n">
        <f aca="true">G244+NORMINV(RAND(),0,2.5)</f>
        <v>4.40509706928206</v>
      </c>
    </row>
    <row r="245" customFormat="false" ht="12.75" hidden="false" customHeight="false" outlineLevel="0" collapsed="false">
      <c r="A245" s="0" t="n">
        <v>244</v>
      </c>
      <c r="B245" s="0" t="n">
        <f aca="true">SUM(C245:E245)++NORMINV(RAND(),0,10)</f>
        <v>55.1296397509163</v>
      </c>
      <c r="C245" s="0" t="n">
        <f aca="true">NORMINV(RAND(),15,5)</f>
        <v>17.8632262214304</v>
      </c>
      <c r="D245" s="0" t="n">
        <f aca="true">C245+NORMINV(RAND(),0,5)</f>
        <v>17.6730258543793</v>
      </c>
      <c r="E245" s="0" t="n">
        <f aca="true">C245+NORMINV(RAND(),0,5)</f>
        <v>13.4645178791605</v>
      </c>
      <c r="F245" s="0" t="n">
        <f aca="true">NORMINV(RAND(),8,2)</f>
        <v>8.88663437165075</v>
      </c>
      <c r="G245" s="0" t="n">
        <f aca="true">F245+NORMINV(RAND(),0,1)</f>
        <v>8.33072095782995</v>
      </c>
      <c r="H245" s="0" t="n">
        <f aca="true">G245+NORMINV(RAND(),0,2.5)</f>
        <v>8.53855008800206</v>
      </c>
    </row>
    <row r="246" customFormat="false" ht="12.75" hidden="false" customHeight="false" outlineLevel="0" collapsed="false">
      <c r="A246" s="0" t="n">
        <v>245</v>
      </c>
      <c r="B246" s="0" t="n">
        <f aca="true">SUM(C246:E246)++NORMINV(RAND(),0,10)</f>
        <v>36.9593787240505</v>
      </c>
      <c r="C246" s="0" t="n">
        <f aca="true">NORMINV(RAND(),15,5)</f>
        <v>8.11946179065299</v>
      </c>
      <c r="D246" s="0" t="n">
        <f aca="true">C246+NORMINV(RAND(),0,5)</f>
        <v>12.1620459956483</v>
      </c>
      <c r="E246" s="0" t="n">
        <f aca="true">C246+NORMINV(RAND(),0,5)</f>
        <v>9.71132433453755</v>
      </c>
      <c r="F246" s="0" t="n">
        <f aca="true">NORMINV(RAND(),8,2)</f>
        <v>11.2818034366643</v>
      </c>
      <c r="G246" s="0" t="n">
        <f aca="true">F246+NORMINV(RAND(),0,1)</f>
        <v>10.128486386641</v>
      </c>
      <c r="H246" s="0" t="n">
        <f aca="true">G246+NORMINV(RAND(),0,2.5)</f>
        <v>10.3214639303056</v>
      </c>
    </row>
    <row r="247" customFormat="false" ht="12.75" hidden="false" customHeight="false" outlineLevel="0" collapsed="false">
      <c r="A247" s="0" t="n">
        <v>246</v>
      </c>
      <c r="B247" s="0" t="n">
        <f aca="true">SUM(C247:E247)++NORMINV(RAND(),0,10)</f>
        <v>37.9978611373678</v>
      </c>
      <c r="C247" s="0" t="n">
        <f aca="true">NORMINV(RAND(),15,5)</f>
        <v>14.0880105442887</v>
      </c>
      <c r="D247" s="0" t="n">
        <f aca="true">C247+NORMINV(RAND(),0,5)</f>
        <v>11.3569816476985</v>
      </c>
      <c r="E247" s="0" t="n">
        <f aca="true">C247+NORMINV(RAND(),0,5)</f>
        <v>9.61231312333355</v>
      </c>
      <c r="F247" s="0" t="n">
        <f aca="true">NORMINV(RAND(),8,2)</f>
        <v>8.85222620695499</v>
      </c>
      <c r="G247" s="0" t="n">
        <f aca="true">F247+NORMINV(RAND(),0,1)</f>
        <v>9.16344073489359</v>
      </c>
      <c r="H247" s="0" t="n">
        <f aca="true">G247+NORMINV(RAND(),0,2.5)</f>
        <v>9.8836479458316</v>
      </c>
    </row>
    <row r="248" customFormat="false" ht="12.75" hidden="false" customHeight="false" outlineLevel="0" collapsed="false">
      <c r="A248" s="0" t="n">
        <v>247</v>
      </c>
      <c r="B248" s="0" t="n">
        <f aca="true">SUM(C248:E248)++NORMINV(RAND(),0,10)</f>
        <v>52.0936347569468</v>
      </c>
      <c r="C248" s="0" t="n">
        <f aca="true">NORMINV(RAND(),15,5)</f>
        <v>14.9641683585048</v>
      </c>
      <c r="D248" s="0" t="n">
        <f aca="true">C248+NORMINV(RAND(),0,5)</f>
        <v>13.6645299365695</v>
      </c>
      <c r="E248" s="0" t="n">
        <f aca="true">C248+NORMINV(RAND(),0,5)</f>
        <v>12.5976004095279</v>
      </c>
      <c r="F248" s="0" t="n">
        <f aca="true">NORMINV(RAND(),8,2)</f>
        <v>9.63778100293773</v>
      </c>
      <c r="G248" s="0" t="n">
        <f aca="true">F248+NORMINV(RAND(),0,1)</f>
        <v>10.8092064007846</v>
      </c>
      <c r="H248" s="0" t="n">
        <f aca="true">G248+NORMINV(RAND(),0,2.5)</f>
        <v>9.67653855526734</v>
      </c>
    </row>
    <row r="249" customFormat="false" ht="12.75" hidden="false" customHeight="false" outlineLevel="0" collapsed="false">
      <c r="A249" s="0" t="n">
        <v>248</v>
      </c>
      <c r="B249" s="0" t="n">
        <f aca="true">SUM(C249:E249)++NORMINV(RAND(),0,10)</f>
        <v>31.1721457032723</v>
      </c>
      <c r="C249" s="0" t="n">
        <f aca="true">NORMINV(RAND(),15,5)</f>
        <v>9.95055498042677</v>
      </c>
      <c r="D249" s="0" t="n">
        <f aca="true">C249+NORMINV(RAND(),0,5)</f>
        <v>14.7552275263158</v>
      </c>
      <c r="E249" s="0" t="n">
        <f aca="true">C249+NORMINV(RAND(),0,5)</f>
        <v>6.3883045316742</v>
      </c>
      <c r="F249" s="0" t="n">
        <f aca="true">NORMINV(RAND(),8,2)</f>
        <v>5.39164864341775</v>
      </c>
      <c r="G249" s="0" t="n">
        <f aca="true">F249+NORMINV(RAND(),0,1)</f>
        <v>4.76379845947481</v>
      </c>
      <c r="H249" s="0" t="n">
        <f aca="true">G249+NORMINV(RAND(),0,2.5)</f>
        <v>0.547010266084955</v>
      </c>
    </row>
    <row r="250" customFormat="false" ht="12.75" hidden="false" customHeight="false" outlineLevel="0" collapsed="false">
      <c r="A250" s="0" t="n">
        <v>249</v>
      </c>
      <c r="B250" s="0" t="n">
        <f aca="true">SUM(C250:E250)++NORMINV(RAND(),0,10)</f>
        <v>26.5410101145975</v>
      </c>
      <c r="C250" s="0" t="n">
        <f aca="true">NORMINV(RAND(),15,5)</f>
        <v>13.3347202610303</v>
      </c>
      <c r="D250" s="0" t="n">
        <f aca="true">C250+NORMINV(RAND(),0,5)</f>
        <v>9.68828557716589</v>
      </c>
      <c r="E250" s="0" t="n">
        <f aca="true">C250+NORMINV(RAND(),0,5)</f>
        <v>14.8141736322942</v>
      </c>
      <c r="F250" s="0" t="n">
        <f aca="true">NORMINV(RAND(),8,2)</f>
        <v>9.90999479436529</v>
      </c>
      <c r="G250" s="0" t="n">
        <f aca="true">F250+NORMINV(RAND(),0,1)</f>
        <v>9.75723257604166</v>
      </c>
      <c r="H250" s="0" t="n">
        <f aca="true">G250+NORMINV(RAND(),0,2.5)</f>
        <v>12.2765250277806</v>
      </c>
    </row>
    <row r="251" customFormat="false" ht="12.75" hidden="false" customHeight="false" outlineLevel="0" collapsed="false">
      <c r="A251" s="0" t="n">
        <v>250</v>
      </c>
      <c r="B251" s="0" t="n">
        <f aca="true">SUM(C251:E251)++NORMINV(RAND(),0,10)</f>
        <v>83.4283144094156</v>
      </c>
      <c r="C251" s="0" t="n">
        <f aca="true">NORMINV(RAND(),15,5)</f>
        <v>20.3317925132921</v>
      </c>
      <c r="D251" s="0" t="n">
        <f aca="true">C251+NORMINV(RAND(),0,5)</f>
        <v>19.3017623049223</v>
      </c>
      <c r="E251" s="0" t="n">
        <f aca="true">C251+NORMINV(RAND(),0,5)</f>
        <v>24.4296746937853</v>
      </c>
      <c r="F251" s="0" t="n">
        <f aca="true">NORMINV(RAND(),8,2)</f>
        <v>7.44255395344556</v>
      </c>
      <c r="G251" s="0" t="n">
        <f aca="true">F251+NORMINV(RAND(),0,1)</f>
        <v>7.49912669182905</v>
      </c>
      <c r="H251" s="0" t="n">
        <f aca="true">G251+NORMINV(RAND(),0,2.5)</f>
        <v>7.1368686250145</v>
      </c>
    </row>
    <row r="252" customFormat="false" ht="12.75" hidden="false" customHeight="false" outlineLevel="0" collapsed="false">
      <c r="A252" s="0" t="n">
        <v>251</v>
      </c>
      <c r="B252" s="0" t="n">
        <f aca="true">SUM(C252:E252)++NORMINV(RAND(),0,10)</f>
        <v>40.4014171117621</v>
      </c>
      <c r="C252" s="0" t="n">
        <f aca="true">NORMINV(RAND(),15,5)</f>
        <v>13.7822410788544</v>
      </c>
      <c r="D252" s="0" t="n">
        <f aca="true">C252+NORMINV(RAND(),0,5)</f>
        <v>15.6683896583454</v>
      </c>
      <c r="E252" s="0" t="n">
        <f aca="true">C252+NORMINV(RAND(),0,5)</f>
        <v>16.4935533206862</v>
      </c>
      <c r="F252" s="0" t="n">
        <f aca="true">NORMINV(RAND(),8,2)</f>
        <v>9.04163376321006</v>
      </c>
      <c r="G252" s="0" t="n">
        <f aca="true">F252+NORMINV(RAND(),0,1)</f>
        <v>10.1214077966133</v>
      </c>
      <c r="H252" s="0" t="n">
        <f aca="true">G252+NORMINV(RAND(),0,2.5)</f>
        <v>9.20794682429566</v>
      </c>
    </row>
    <row r="253" customFormat="false" ht="12.75" hidden="false" customHeight="false" outlineLevel="0" collapsed="false">
      <c r="A253" s="0" t="n">
        <v>252</v>
      </c>
      <c r="B253" s="0" t="n">
        <f aca="true">SUM(C253:E253)++NORMINV(RAND(),0,10)</f>
        <v>50.2617784550264</v>
      </c>
      <c r="C253" s="0" t="n">
        <f aca="true">NORMINV(RAND(),15,5)</f>
        <v>8.86446157538146</v>
      </c>
      <c r="D253" s="0" t="n">
        <f aca="true">C253+NORMINV(RAND(),0,5)</f>
        <v>19.2755991324408</v>
      </c>
      <c r="E253" s="0" t="n">
        <f aca="true">C253+NORMINV(RAND(),0,5)</f>
        <v>12.537585281682</v>
      </c>
      <c r="F253" s="0" t="n">
        <f aca="true">NORMINV(RAND(),8,2)</f>
        <v>7.38192061865473</v>
      </c>
      <c r="G253" s="0" t="n">
        <f aca="true">F253+NORMINV(RAND(),0,1)</f>
        <v>7.65177559068821</v>
      </c>
      <c r="H253" s="0" t="n">
        <f aca="true">G253+NORMINV(RAND(),0,2.5)</f>
        <v>9.96387163976516</v>
      </c>
    </row>
    <row r="254" customFormat="false" ht="12.75" hidden="false" customHeight="false" outlineLevel="0" collapsed="false">
      <c r="A254" s="0" t="n">
        <v>253</v>
      </c>
      <c r="B254" s="0" t="n">
        <f aca="true">SUM(C254:E254)++NORMINV(RAND(),0,10)</f>
        <v>6.20475761917666</v>
      </c>
      <c r="C254" s="0" t="n">
        <f aca="true">NORMINV(RAND(),15,5)</f>
        <v>-0.581108500935867</v>
      </c>
      <c r="D254" s="0" t="n">
        <f aca="true">C254+NORMINV(RAND(),0,5)</f>
        <v>-2.52496905875497</v>
      </c>
      <c r="E254" s="0" t="n">
        <f aca="true">C254+NORMINV(RAND(),0,5)</f>
        <v>0.520294821525444</v>
      </c>
      <c r="F254" s="0" t="n">
        <f aca="true">NORMINV(RAND(),8,2)</f>
        <v>7.00340903676324</v>
      </c>
      <c r="G254" s="0" t="n">
        <f aca="true">F254+NORMINV(RAND(),0,1)</f>
        <v>6.57164052679942</v>
      </c>
      <c r="H254" s="0" t="n">
        <f aca="true">G254+NORMINV(RAND(),0,2.5)</f>
        <v>2.68445260160622</v>
      </c>
    </row>
    <row r="255" customFormat="false" ht="12.75" hidden="false" customHeight="false" outlineLevel="0" collapsed="false">
      <c r="A255" s="0" t="n">
        <v>254</v>
      </c>
      <c r="B255" s="0" t="n">
        <f aca="true">SUM(C255:E255)++NORMINV(RAND(),0,10)</f>
        <v>48.8708422483554</v>
      </c>
      <c r="C255" s="0" t="n">
        <f aca="true">NORMINV(RAND(),15,5)</f>
        <v>19.4105740552999</v>
      </c>
      <c r="D255" s="0" t="n">
        <f aca="true">C255+NORMINV(RAND(),0,5)</f>
        <v>16.1145649284179</v>
      </c>
      <c r="E255" s="0" t="n">
        <f aca="true">C255+NORMINV(RAND(),0,5)</f>
        <v>21.5044344545256</v>
      </c>
      <c r="F255" s="0" t="n">
        <f aca="true">NORMINV(RAND(),8,2)</f>
        <v>10.7486620835675</v>
      </c>
      <c r="G255" s="0" t="n">
        <f aca="true">F255+NORMINV(RAND(),0,1)</f>
        <v>11.4291160477957</v>
      </c>
      <c r="H255" s="0" t="n">
        <f aca="true">G255+NORMINV(RAND(),0,2.5)</f>
        <v>16.015448847049</v>
      </c>
    </row>
    <row r="256" customFormat="false" ht="12.75" hidden="false" customHeight="false" outlineLevel="0" collapsed="false">
      <c r="A256" s="0" t="n">
        <v>255</v>
      </c>
      <c r="B256" s="0" t="n">
        <f aca="true">SUM(C256:E256)++NORMINV(RAND(),0,10)</f>
        <v>25.5688312193534</v>
      </c>
      <c r="C256" s="0" t="n">
        <f aca="true">NORMINV(RAND(),15,5)</f>
        <v>9.26716085789174</v>
      </c>
      <c r="D256" s="0" t="n">
        <f aca="true">C256+NORMINV(RAND(),0,5)</f>
        <v>7.1322284172325</v>
      </c>
      <c r="E256" s="0" t="n">
        <f aca="true">C256+NORMINV(RAND(),0,5)</f>
        <v>2.28727537918019</v>
      </c>
      <c r="F256" s="0" t="n">
        <f aca="true">NORMINV(RAND(),8,2)</f>
        <v>9.42486227617318</v>
      </c>
      <c r="G256" s="0" t="n">
        <f aca="true">F256+NORMINV(RAND(),0,1)</f>
        <v>8.99770566434163</v>
      </c>
      <c r="H256" s="0" t="n">
        <f aca="true">G256+NORMINV(RAND(),0,2.5)</f>
        <v>10.9639949008202</v>
      </c>
    </row>
    <row r="257" customFormat="false" ht="12.75" hidden="false" customHeight="false" outlineLevel="0" collapsed="false">
      <c r="A257" s="0" t="n">
        <v>256</v>
      </c>
      <c r="B257" s="0" t="n">
        <f aca="true">SUM(C257:E257)++NORMINV(RAND(),0,10)</f>
        <v>30.504939051562</v>
      </c>
      <c r="C257" s="0" t="n">
        <f aca="true">NORMINV(RAND(),15,5)</f>
        <v>18.2995381977054</v>
      </c>
      <c r="D257" s="0" t="n">
        <f aca="true">C257+NORMINV(RAND(),0,5)</f>
        <v>16.8301522873795</v>
      </c>
      <c r="E257" s="0" t="n">
        <f aca="true">C257+NORMINV(RAND(),0,5)</f>
        <v>9.72754867029443</v>
      </c>
      <c r="F257" s="0" t="n">
        <f aca="true">NORMINV(RAND(),8,2)</f>
        <v>5.55936902708501</v>
      </c>
      <c r="G257" s="0" t="n">
        <f aca="true">F257+NORMINV(RAND(),0,1)</f>
        <v>6.7964792342485</v>
      </c>
      <c r="H257" s="0" t="n">
        <f aca="true">G257+NORMINV(RAND(),0,2.5)</f>
        <v>1.87591037326186</v>
      </c>
    </row>
    <row r="258" customFormat="false" ht="12.75" hidden="false" customHeight="false" outlineLevel="0" collapsed="false">
      <c r="A258" s="0" t="n">
        <v>257</v>
      </c>
      <c r="B258" s="0" t="n">
        <f aca="true">SUM(C258:E258)++NORMINV(RAND(),0,10)</f>
        <v>21.3839220446927</v>
      </c>
      <c r="C258" s="0" t="n">
        <f aca="true">NORMINV(RAND(),15,5)</f>
        <v>8.05114959742011</v>
      </c>
      <c r="D258" s="0" t="n">
        <f aca="true">C258+NORMINV(RAND(),0,5)</f>
        <v>4.17525328112508</v>
      </c>
      <c r="E258" s="0" t="n">
        <f aca="true">C258+NORMINV(RAND(),0,5)</f>
        <v>3.47575022028819</v>
      </c>
      <c r="F258" s="0" t="n">
        <f aca="true">NORMINV(RAND(),8,2)</f>
        <v>6.8203064030548</v>
      </c>
      <c r="G258" s="0" t="n">
        <f aca="true">F258+NORMINV(RAND(),0,1)</f>
        <v>6.42302671201092</v>
      </c>
      <c r="H258" s="0" t="n">
        <f aca="true">G258+NORMINV(RAND(),0,2.5)</f>
        <v>6.74156228665644</v>
      </c>
    </row>
    <row r="259" customFormat="false" ht="12.75" hidden="false" customHeight="false" outlineLevel="0" collapsed="false">
      <c r="A259" s="0" t="n">
        <v>258</v>
      </c>
      <c r="B259" s="0" t="n">
        <f aca="true">SUM(C259:E259)++NORMINV(RAND(),0,10)</f>
        <v>31.1765057108378</v>
      </c>
      <c r="C259" s="0" t="n">
        <f aca="true">NORMINV(RAND(),15,5)</f>
        <v>15.8645727456461</v>
      </c>
      <c r="D259" s="0" t="n">
        <f aca="true">C259+NORMINV(RAND(),0,5)</f>
        <v>18.7862489502262</v>
      </c>
      <c r="E259" s="0" t="n">
        <f aca="true">C259+NORMINV(RAND(),0,5)</f>
        <v>9.78728007231065</v>
      </c>
      <c r="F259" s="0" t="n">
        <f aca="true">NORMINV(RAND(),8,2)</f>
        <v>5.66078882528059</v>
      </c>
      <c r="G259" s="0" t="n">
        <f aca="true">F259+NORMINV(RAND(),0,1)</f>
        <v>4.18593489796717</v>
      </c>
      <c r="H259" s="0" t="n">
        <f aca="true">G259+NORMINV(RAND(),0,2.5)</f>
        <v>6.13345566861639</v>
      </c>
    </row>
    <row r="260" customFormat="false" ht="12.75" hidden="false" customHeight="false" outlineLevel="0" collapsed="false">
      <c r="A260" s="0" t="n">
        <v>259</v>
      </c>
      <c r="B260" s="0" t="n">
        <f aca="true">SUM(C260:E260)++NORMINV(RAND(),0,10)</f>
        <v>28.3093395484172</v>
      </c>
      <c r="C260" s="0" t="n">
        <f aca="true">NORMINV(RAND(),15,5)</f>
        <v>9.65791491238133</v>
      </c>
      <c r="D260" s="0" t="n">
        <f aca="true">C260+NORMINV(RAND(),0,5)</f>
        <v>15.1671230132454</v>
      </c>
      <c r="E260" s="0" t="n">
        <f aca="true">C260+NORMINV(RAND(),0,5)</f>
        <v>4.63661016067881</v>
      </c>
      <c r="F260" s="0" t="n">
        <f aca="true">NORMINV(RAND(),8,2)</f>
        <v>6.63564773169275</v>
      </c>
      <c r="G260" s="0" t="n">
        <f aca="true">F260+NORMINV(RAND(),0,1)</f>
        <v>6.40523161365418</v>
      </c>
      <c r="H260" s="0" t="n">
        <f aca="true">G260+NORMINV(RAND(),0,2.5)</f>
        <v>5.15524059697259</v>
      </c>
    </row>
    <row r="261" customFormat="false" ht="12.75" hidden="false" customHeight="false" outlineLevel="0" collapsed="false">
      <c r="A261" s="0" t="n">
        <v>260</v>
      </c>
      <c r="B261" s="0" t="n">
        <f aca="true">SUM(C261:E261)++NORMINV(RAND(),0,10)</f>
        <v>17.2119121914975</v>
      </c>
      <c r="C261" s="0" t="n">
        <f aca="true">NORMINV(RAND(),15,5)</f>
        <v>6.70457862423564</v>
      </c>
      <c r="D261" s="0" t="n">
        <f aca="true">C261+NORMINV(RAND(),0,5)</f>
        <v>10.3288693278124</v>
      </c>
      <c r="E261" s="0" t="n">
        <f aca="true">C261+NORMINV(RAND(),0,5)</f>
        <v>5.40720536793688</v>
      </c>
      <c r="F261" s="0" t="n">
        <f aca="true">NORMINV(RAND(),8,2)</f>
        <v>7.68768011938435</v>
      </c>
      <c r="G261" s="0" t="n">
        <f aca="true">F261+NORMINV(RAND(),0,1)</f>
        <v>7.55777790780523</v>
      </c>
      <c r="H261" s="0" t="n">
        <f aca="true">G261+NORMINV(RAND(),0,2.5)</f>
        <v>7.12905883843388</v>
      </c>
    </row>
    <row r="262" customFormat="false" ht="12.75" hidden="false" customHeight="false" outlineLevel="0" collapsed="false">
      <c r="A262" s="0" t="n">
        <v>261</v>
      </c>
      <c r="B262" s="0" t="n">
        <f aca="true">SUM(C262:E262)++NORMINV(RAND(),0,10)</f>
        <v>77.3552206606027</v>
      </c>
      <c r="C262" s="0" t="n">
        <f aca="true">NORMINV(RAND(),15,5)</f>
        <v>19.0142523971186</v>
      </c>
      <c r="D262" s="0" t="n">
        <f aca="true">C262+NORMINV(RAND(),0,5)</f>
        <v>24.2245809411501</v>
      </c>
      <c r="E262" s="0" t="n">
        <f aca="true">C262+NORMINV(RAND(),0,5)</f>
        <v>23.6018200021978</v>
      </c>
      <c r="F262" s="0" t="n">
        <f aca="true">NORMINV(RAND(),8,2)</f>
        <v>9.19725360003702</v>
      </c>
      <c r="G262" s="0" t="n">
        <f aca="true">F262+NORMINV(RAND(),0,1)</f>
        <v>10.4082203624546</v>
      </c>
      <c r="H262" s="0" t="n">
        <f aca="true">G262+NORMINV(RAND(),0,2.5)</f>
        <v>8.0216397963254</v>
      </c>
    </row>
    <row r="263" customFormat="false" ht="12.75" hidden="false" customHeight="false" outlineLevel="0" collapsed="false">
      <c r="A263" s="0" t="n">
        <v>262</v>
      </c>
      <c r="B263" s="0" t="n">
        <f aca="true">SUM(C263:E263)++NORMINV(RAND(),0,10)</f>
        <v>20.097261834325</v>
      </c>
      <c r="C263" s="0" t="n">
        <f aca="true">NORMINV(RAND(),15,5)</f>
        <v>12.0550097933189</v>
      </c>
      <c r="D263" s="0" t="n">
        <f aca="true">C263+NORMINV(RAND(),0,5)</f>
        <v>15.56945665153</v>
      </c>
      <c r="E263" s="0" t="n">
        <f aca="true">C263+NORMINV(RAND(),0,5)</f>
        <v>5.57489981338168</v>
      </c>
      <c r="F263" s="0" t="n">
        <f aca="true">NORMINV(RAND(),8,2)</f>
        <v>7.06668970352268</v>
      </c>
      <c r="G263" s="0" t="n">
        <f aca="true">F263+NORMINV(RAND(),0,1)</f>
        <v>7.36986773404972</v>
      </c>
      <c r="H263" s="0" t="n">
        <f aca="true">G263+NORMINV(RAND(),0,2.5)</f>
        <v>4.57411343194232</v>
      </c>
    </row>
    <row r="264" customFormat="false" ht="12.75" hidden="false" customHeight="false" outlineLevel="0" collapsed="false">
      <c r="A264" s="0" t="n">
        <v>263</v>
      </c>
      <c r="B264" s="0" t="n">
        <f aca="true">SUM(C264:E264)++NORMINV(RAND(),0,10)</f>
        <v>35.8621426205934</v>
      </c>
      <c r="C264" s="0" t="n">
        <f aca="true">NORMINV(RAND(),15,5)</f>
        <v>13.0448026575971</v>
      </c>
      <c r="D264" s="0" t="n">
        <f aca="true">C264+NORMINV(RAND(),0,5)</f>
        <v>13.0367706185279</v>
      </c>
      <c r="E264" s="0" t="n">
        <f aca="true">C264+NORMINV(RAND(),0,5)</f>
        <v>10.8131941479881</v>
      </c>
      <c r="F264" s="0" t="n">
        <f aca="true">NORMINV(RAND(),8,2)</f>
        <v>7.97612462027642</v>
      </c>
      <c r="G264" s="0" t="n">
        <f aca="true">F264+NORMINV(RAND(),0,1)</f>
        <v>5.51817244126616</v>
      </c>
      <c r="H264" s="0" t="n">
        <f aca="true">G264+NORMINV(RAND(),0,2.5)</f>
        <v>4.54548600505977</v>
      </c>
    </row>
    <row r="265" customFormat="false" ht="12.75" hidden="false" customHeight="false" outlineLevel="0" collapsed="false">
      <c r="A265" s="0" t="n">
        <v>264</v>
      </c>
      <c r="B265" s="0" t="n">
        <f aca="true">SUM(C265:E265)++NORMINV(RAND(),0,10)</f>
        <v>47.5689284755893</v>
      </c>
      <c r="C265" s="0" t="n">
        <f aca="true">NORMINV(RAND(),15,5)</f>
        <v>20.8063599098604</v>
      </c>
      <c r="D265" s="0" t="n">
        <f aca="true">C265+NORMINV(RAND(),0,5)</f>
        <v>18.1869086210289</v>
      </c>
      <c r="E265" s="0" t="n">
        <f aca="true">C265+NORMINV(RAND(),0,5)</f>
        <v>14.1502934488906</v>
      </c>
      <c r="F265" s="0" t="n">
        <f aca="true">NORMINV(RAND(),8,2)</f>
        <v>8.94000355161787</v>
      </c>
      <c r="G265" s="0" t="n">
        <f aca="true">F265+NORMINV(RAND(),0,1)</f>
        <v>9.89839279235533</v>
      </c>
      <c r="H265" s="0" t="n">
        <f aca="true">G265+NORMINV(RAND(),0,2.5)</f>
        <v>7.72244000878722</v>
      </c>
    </row>
    <row r="266" customFormat="false" ht="12.75" hidden="false" customHeight="false" outlineLevel="0" collapsed="false">
      <c r="A266" s="0" t="n">
        <v>265</v>
      </c>
      <c r="B266" s="0" t="n">
        <f aca="true">SUM(C266:E266)++NORMINV(RAND(),0,10)</f>
        <v>53.5341514279285</v>
      </c>
      <c r="C266" s="0" t="n">
        <f aca="true">NORMINV(RAND(),15,5)</f>
        <v>19.6727423495574</v>
      </c>
      <c r="D266" s="0" t="n">
        <f aca="true">C266+NORMINV(RAND(),0,5)</f>
        <v>4.65905162767625</v>
      </c>
      <c r="E266" s="0" t="n">
        <f aca="true">C266+NORMINV(RAND(),0,5)</f>
        <v>29.5637278039422</v>
      </c>
      <c r="F266" s="0" t="n">
        <f aca="true">NORMINV(RAND(),8,2)</f>
        <v>6.31875013195767</v>
      </c>
      <c r="G266" s="0" t="n">
        <f aca="true">F266+NORMINV(RAND(),0,1)</f>
        <v>7.08101350662987</v>
      </c>
      <c r="H266" s="0" t="n">
        <f aca="true">G266+NORMINV(RAND(),0,2.5)</f>
        <v>5.02414565822216</v>
      </c>
    </row>
    <row r="267" customFormat="false" ht="12.75" hidden="false" customHeight="false" outlineLevel="0" collapsed="false">
      <c r="A267" s="0" t="n">
        <v>266</v>
      </c>
      <c r="B267" s="0" t="n">
        <f aca="true">SUM(C267:E267)++NORMINV(RAND(),0,10)</f>
        <v>60.047470168544</v>
      </c>
      <c r="C267" s="0" t="n">
        <f aca="true">NORMINV(RAND(),15,5)</f>
        <v>17.7751697921273</v>
      </c>
      <c r="D267" s="0" t="n">
        <f aca="true">C267+NORMINV(RAND(),0,5)</f>
        <v>13.1861110034687</v>
      </c>
      <c r="E267" s="0" t="n">
        <f aca="true">C267+NORMINV(RAND(),0,5)</f>
        <v>13.7858212394458</v>
      </c>
      <c r="F267" s="0" t="n">
        <f aca="true">NORMINV(RAND(),8,2)</f>
        <v>9.17811118505619</v>
      </c>
      <c r="G267" s="0" t="n">
        <f aca="true">F267+NORMINV(RAND(),0,1)</f>
        <v>10.3644466444292</v>
      </c>
      <c r="H267" s="0" t="n">
        <f aca="true">G267+NORMINV(RAND(),0,2.5)</f>
        <v>8.24237249543687</v>
      </c>
    </row>
    <row r="268" customFormat="false" ht="12.75" hidden="false" customHeight="false" outlineLevel="0" collapsed="false">
      <c r="A268" s="0" t="n">
        <v>267</v>
      </c>
      <c r="B268" s="0" t="n">
        <f aca="true">SUM(C268:E268)++NORMINV(RAND(),0,10)</f>
        <v>49.5291439182837</v>
      </c>
      <c r="C268" s="0" t="n">
        <f aca="true">NORMINV(RAND(),15,5)</f>
        <v>20.5461175244465</v>
      </c>
      <c r="D268" s="0" t="n">
        <f aca="true">C268+NORMINV(RAND(),0,5)</f>
        <v>10.5877783732156</v>
      </c>
      <c r="E268" s="0" t="n">
        <f aca="true">C268+NORMINV(RAND(),0,5)</f>
        <v>22.9626324529142</v>
      </c>
      <c r="F268" s="0" t="n">
        <f aca="true">NORMINV(RAND(),8,2)</f>
        <v>6.54739258239632</v>
      </c>
      <c r="G268" s="0" t="n">
        <f aca="true">F268+NORMINV(RAND(),0,1)</f>
        <v>7.85294499528263</v>
      </c>
      <c r="H268" s="0" t="n">
        <f aca="true">G268+NORMINV(RAND(),0,2.5)</f>
        <v>5.2866753713729</v>
      </c>
    </row>
    <row r="269" customFormat="false" ht="12.75" hidden="false" customHeight="false" outlineLevel="0" collapsed="false">
      <c r="A269" s="0" t="n">
        <v>268</v>
      </c>
      <c r="B269" s="0" t="n">
        <f aca="true">SUM(C269:E269)++NORMINV(RAND(),0,10)</f>
        <v>58.0321762203873</v>
      </c>
      <c r="C269" s="0" t="n">
        <f aca="true">NORMINV(RAND(),15,5)</f>
        <v>18.8445939824795</v>
      </c>
      <c r="D269" s="0" t="n">
        <f aca="true">C269+NORMINV(RAND(),0,5)</f>
        <v>11.7584756402753</v>
      </c>
      <c r="E269" s="0" t="n">
        <f aca="true">C269+NORMINV(RAND(),0,5)</f>
        <v>10.2455023618674</v>
      </c>
      <c r="F269" s="0" t="n">
        <f aca="true">NORMINV(RAND(),8,2)</f>
        <v>9.25913358009356</v>
      </c>
      <c r="G269" s="0" t="n">
        <f aca="true">F269+NORMINV(RAND(),0,1)</f>
        <v>9.25666824244119</v>
      </c>
      <c r="H269" s="0" t="n">
        <f aca="true">G269+NORMINV(RAND(),0,2.5)</f>
        <v>8.02580635035286</v>
      </c>
    </row>
    <row r="270" customFormat="false" ht="12.75" hidden="false" customHeight="false" outlineLevel="0" collapsed="false">
      <c r="A270" s="0" t="n">
        <v>269</v>
      </c>
      <c r="B270" s="0" t="n">
        <f aca="true">SUM(C270:E270)++NORMINV(RAND(),0,10)</f>
        <v>65.079442917436</v>
      </c>
      <c r="C270" s="0" t="n">
        <f aca="true">NORMINV(RAND(),15,5)</f>
        <v>17.76521488606</v>
      </c>
      <c r="D270" s="0" t="n">
        <f aca="true">C270+NORMINV(RAND(),0,5)</f>
        <v>11.7187666679606</v>
      </c>
      <c r="E270" s="0" t="n">
        <f aca="true">C270+NORMINV(RAND(),0,5)</f>
        <v>20.5838824409266</v>
      </c>
      <c r="F270" s="0" t="n">
        <f aca="true">NORMINV(RAND(),8,2)</f>
        <v>8.10763172913295</v>
      </c>
      <c r="G270" s="0" t="n">
        <f aca="true">F270+NORMINV(RAND(),0,1)</f>
        <v>6.44476008859283</v>
      </c>
      <c r="H270" s="0" t="n">
        <f aca="true">G270+NORMINV(RAND(),0,2.5)</f>
        <v>8.5633569204175</v>
      </c>
    </row>
    <row r="271" customFormat="false" ht="12.75" hidden="false" customHeight="false" outlineLevel="0" collapsed="false">
      <c r="A271" s="0" t="n">
        <v>270</v>
      </c>
      <c r="B271" s="0" t="n">
        <f aca="true">SUM(C271:E271)++NORMINV(RAND(),0,10)</f>
        <v>30.3924745702695</v>
      </c>
      <c r="C271" s="0" t="n">
        <f aca="true">NORMINV(RAND(),15,5)</f>
        <v>11.2365603858424</v>
      </c>
      <c r="D271" s="0" t="n">
        <f aca="true">C271+NORMINV(RAND(),0,5)</f>
        <v>5.08795889274284</v>
      </c>
      <c r="E271" s="0" t="n">
        <f aca="true">C271+NORMINV(RAND(),0,5)</f>
        <v>9.65649576537317</v>
      </c>
      <c r="F271" s="0" t="n">
        <f aca="true">NORMINV(RAND(),8,2)</f>
        <v>10.5664774378036</v>
      </c>
      <c r="G271" s="0" t="n">
        <f aca="true">F271+NORMINV(RAND(),0,1)</f>
        <v>11.6344840786041</v>
      </c>
      <c r="H271" s="0" t="n">
        <f aca="true">G271+NORMINV(RAND(),0,2.5)</f>
        <v>9.70231629766153</v>
      </c>
    </row>
    <row r="272" customFormat="false" ht="12.75" hidden="false" customHeight="false" outlineLevel="0" collapsed="false">
      <c r="A272" s="0" t="n">
        <v>271</v>
      </c>
      <c r="B272" s="0" t="n">
        <f aca="true">SUM(C272:E272)++NORMINV(RAND(),0,10)</f>
        <v>24.3046532418291</v>
      </c>
      <c r="C272" s="0" t="n">
        <f aca="true">NORMINV(RAND(),15,5)</f>
        <v>9.78386364214832</v>
      </c>
      <c r="D272" s="0" t="n">
        <f aca="true">C272+NORMINV(RAND(),0,5)</f>
        <v>-0.0363901127913184</v>
      </c>
      <c r="E272" s="0" t="n">
        <f aca="true">C272+NORMINV(RAND(),0,5)</f>
        <v>12.1575563871879</v>
      </c>
      <c r="F272" s="0" t="n">
        <f aca="true">NORMINV(RAND(),8,2)</f>
        <v>7.39514022639773</v>
      </c>
      <c r="G272" s="0" t="n">
        <f aca="true">F272+NORMINV(RAND(),0,1)</f>
        <v>6.01536868605413</v>
      </c>
      <c r="H272" s="0" t="n">
        <f aca="true">G272+NORMINV(RAND(),0,2.5)</f>
        <v>1.16183209068172</v>
      </c>
    </row>
    <row r="273" customFormat="false" ht="12.75" hidden="false" customHeight="false" outlineLevel="0" collapsed="false">
      <c r="A273" s="0" t="n">
        <v>272</v>
      </c>
      <c r="B273" s="0" t="n">
        <f aca="true">SUM(C273:E273)++NORMINV(RAND(),0,10)</f>
        <v>10.999919275411</v>
      </c>
      <c r="C273" s="0" t="n">
        <f aca="true">NORMINV(RAND(),15,5)</f>
        <v>4.13329234919043</v>
      </c>
      <c r="D273" s="0" t="n">
        <f aca="true">C273+NORMINV(RAND(),0,5)</f>
        <v>0.45261742242943</v>
      </c>
      <c r="E273" s="0" t="n">
        <f aca="true">C273+NORMINV(RAND(),0,5)</f>
        <v>-1.28776074751961</v>
      </c>
      <c r="F273" s="0" t="n">
        <f aca="true">NORMINV(RAND(),8,2)</f>
        <v>11.1352052784881</v>
      </c>
      <c r="G273" s="0" t="n">
        <f aca="true">F273+NORMINV(RAND(),0,1)</f>
        <v>10.2848726658824</v>
      </c>
      <c r="H273" s="0" t="n">
        <f aca="true">G273+NORMINV(RAND(),0,2.5)</f>
        <v>11.1755415266619</v>
      </c>
    </row>
    <row r="274" customFormat="false" ht="12.75" hidden="false" customHeight="false" outlineLevel="0" collapsed="false">
      <c r="A274" s="0" t="n">
        <v>273</v>
      </c>
      <c r="B274" s="0" t="n">
        <f aca="true">SUM(C274:E274)++NORMINV(RAND(),0,10)</f>
        <v>53.7909426370642</v>
      </c>
      <c r="C274" s="0" t="n">
        <f aca="true">NORMINV(RAND(),15,5)</f>
        <v>17.5228366166803</v>
      </c>
      <c r="D274" s="0" t="n">
        <f aca="true">C274+NORMINV(RAND(),0,5)</f>
        <v>22.1836990454424</v>
      </c>
      <c r="E274" s="0" t="n">
        <f aca="true">C274+NORMINV(RAND(),0,5)</f>
        <v>20.2086988915888</v>
      </c>
      <c r="F274" s="0" t="n">
        <f aca="true">NORMINV(RAND(),8,2)</f>
        <v>11.3957100510982</v>
      </c>
      <c r="G274" s="0" t="n">
        <f aca="true">F274+NORMINV(RAND(),0,1)</f>
        <v>11.2359840323319</v>
      </c>
      <c r="H274" s="0" t="n">
        <f aca="true">G274+NORMINV(RAND(),0,2.5)</f>
        <v>14.9478731387629</v>
      </c>
    </row>
    <row r="275" customFormat="false" ht="12.75" hidden="false" customHeight="false" outlineLevel="0" collapsed="false">
      <c r="A275" s="0" t="n">
        <v>274</v>
      </c>
      <c r="B275" s="0" t="n">
        <f aca="true">SUM(C275:E275)++NORMINV(RAND(),0,10)</f>
        <v>26.2421868356498</v>
      </c>
      <c r="C275" s="0" t="n">
        <f aca="true">NORMINV(RAND(),15,5)</f>
        <v>10.6862591919093</v>
      </c>
      <c r="D275" s="0" t="n">
        <f aca="true">C275+NORMINV(RAND(),0,5)</f>
        <v>-0.694146493466947</v>
      </c>
      <c r="E275" s="0" t="n">
        <f aca="true">C275+NORMINV(RAND(),0,5)</f>
        <v>4.55044657430947</v>
      </c>
      <c r="F275" s="0" t="n">
        <f aca="true">NORMINV(RAND(),8,2)</f>
        <v>4.92954884962841</v>
      </c>
      <c r="G275" s="0" t="n">
        <f aca="true">F275+NORMINV(RAND(),0,1)</f>
        <v>4.94740144512262</v>
      </c>
      <c r="H275" s="0" t="n">
        <f aca="true">G275+NORMINV(RAND(),0,2.5)</f>
        <v>7.69768781107841</v>
      </c>
    </row>
    <row r="276" customFormat="false" ht="12.75" hidden="false" customHeight="false" outlineLevel="0" collapsed="false">
      <c r="A276" s="0" t="n">
        <v>275</v>
      </c>
      <c r="B276" s="0" t="n">
        <f aca="true">SUM(C276:E276)++NORMINV(RAND(),0,10)</f>
        <v>62.5144717124113</v>
      </c>
      <c r="C276" s="0" t="n">
        <f aca="true">NORMINV(RAND(),15,5)</f>
        <v>20.7587892464377</v>
      </c>
      <c r="D276" s="0" t="n">
        <f aca="true">C276+NORMINV(RAND(),0,5)</f>
        <v>25.7898642351412</v>
      </c>
      <c r="E276" s="0" t="n">
        <f aca="true">C276+NORMINV(RAND(),0,5)</f>
        <v>17.8395416912921</v>
      </c>
      <c r="F276" s="0" t="n">
        <f aca="true">NORMINV(RAND(),8,2)</f>
        <v>4.37802243238775</v>
      </c>
      <c r="G276" s="0" t="n">
        <f aca="true">F276+NORMINV(RAND(),0,1)</f>
        <v>4.91217846919603</v>
      </c>
      <c r="H276" s="0" t="n">
        <f aca="true">G276+NORMINV(RAND(),0,2.5)</f>
        <v>3.4433437172622</v>
      </c>
    </row>
    <row r="277" customFormat="false" ht="12.75" hidden="false" customHeight="false" outlineLevel="0" collapsed="false">
      <c r="A277" s="0" t="n">
        <v>276</v>
      </c>
      <c r="B277" s="0" t="n">
        <f aca="true">SUM(C277:E277)++NORMINV(RAND(),0,10)</f>
        <v>46.2684638489818</v>
      </c>
      <c r="C277" s="0" t="n">
        <f aca="true">NORMINV(RAND(),15,5)</f>
        <v>21.9605615265444</v>
      </c>
      <c r="D277" s="0" t="n">
        <f aca="true">C277+NORMINV(RAND(),0,5)</f>
        <v>20.1682421319142</v>
      </c>
      <c r="E277" s="0" t="n">
        <f aca="true">C277+NORMINV(RAND(),0,5)</f>
        <v>18.1544631866926</v>
      </c>
      <c r="F277" s="0" t="n">
        <f aca="true">NORMINV(RAND(),8,2)</f>
        <v>9.3262252373161</v>
      </c>
      <c r="G277" s="0" t="n">
        <f aca="true">F277+NORMINV(RAND(),0,1)</f>
        <v>8.59817395421927</v>
      </c>
      <c r="H277" s="0" t="n">
        <f aca="true">G277+NORMINV(RAND(),0,2.5)</f>
        <v>7.37650377478845</v>
      </c>
    </row>
    <row r="278" customFormat="false" ht="12.75" hidden="false" customHeight="false" outlineLevel="0" collapsed="false">
      <c r="A278" s="0" t="n">
        <v>277</v>
      </c>
      <c r="B278" s="0" t="n">
        <f aca="true">SUM(C278:E278)++NORMINV(RAND(),0,10)</f>
        <v>59.9022446514996</v>
      </c>
      <c r="C278" s="0" t="n">
        <f aca="true">NORMINV(RAND(),15,5)</f>
        <v>18.6881811340246</v>
      </c>
      <c r="D278" s="0" t="n">
        <f aca="true">C278+NORMINV(RAND(),0,5)</f>
        <v>16.6341323308072</v>
      </c>
      <c r="E278" s="0" t="n">
        <f aca="true">C278+NORMINV(RAND(),0,5)</f>
        <v>19.2502722533232</v>
      </c>
      <c r="F278" s="0" t="n">
        <f aca="true">NORMINV(RAND(),8,2)</f>
        <v>6.32173682915671</v>
      </c>
      <c r="G278" s="0" t="n">
        <f aca="true">F278+NORMINV(RAND(),0,1)</f>
        <v>4.05165320642076</v>
      </c>
      <c r="H278" s="0" t="n">
        <f aca="true">G278+NORMINV(RAND(),0,2.5)</f>
        <v>2.65196266472861</v>
      </c>
    </row>
    <row r="279" customFormat="false" ht="12.75" hidden="false" customHeight="false" outlineLevel="0" collapsed="false">
      <c r="A279" s="0" t="n">
        <v>278</v>
      </c>
      <c r="B279" s="0" t="n">
        <f aca="true">SUM(C279:E279)++NORMINV(RAND(),0,10)</f>
        <v>38.8622506482454</v>
      </c>
      <c r="C279" s="0" t="n">
        <f aca="true">NORMINV(RAND(),15,5)</f>
        <v>15.7256539966047</v>
      </c>
      <c r="D279" s="0" t="n">
        <f aca="true">C279+NORMINV(RAND(),0,5)</f>
        <v>19.1272115033053</v>
      </c>
      <c r="E279" s="0" t="n">
        <f aca="true">C279+NORMINV(RAND(),0,5)</f>
        <v>17.5095949893241</v>
      </c>
      <c r="F279" s="0" t="n">
        <f aca="true">NORMINV(RAND(),8,2)</f>
        <v>7.77850900834029</v>
      </c>
      <c r="G279" s="0" t="n">
        <f aca="true">F279+NORMINV(RAND(),0,1)</f>
        <v>9.83663685718468</v>
      </c>
      <c r="H279" s="0" t="n">
        <f aca="true">G279+NORMINV(RAND(),0,2.5)</f>
        <v>8.82304952642517</v>
      </c>
    </row>
    <row r="280" customFormat="false" ht="12.75" hidden="false" customHeight="false" outlineLevel="0" collapsed="false">
      <c r="A280" s="0" t="n">
        <v>279</v>
      </c>
      <c r="B280" s="0" t="n">
        <f aca="true">SUM(C280:E280)++NORMINV(RAND(),0,10)</f>
        <v>7.54549267220908</v>
      </c>
      <c r="C280" s="0" t="n">
        <f aca="true">NORMINV(RAND(),15,5)</f>
        <v>9.72035805848762</v>
      </c>
      <c r="D280" s="0" t="n">
        <f aca="true">C280+NORMINV(RAND(),0,5)</f>
        <v>0.591677124368323</v>
      </c>
      <c r="E280" s="0" t="n">
        <f aca="true">C280+NORMINV(RAND(),0,5)</f>
        <v>5.01040188943391</v>
      </c>
      <c r="F280" s="0" t="n">
        <f aca="true">NORMINV(RAND(),8,2)</f>
        <v>6.65064748541809</v>
      </c>
      <c r="G280" s="0" t="n">
        <f aca="true">F280+NORMINV(RAND(),0,1)</f>
        <v>6.26485490602041</v>
      </c>
      <c r="H280" s="0" t="n">
        <f aca="true">G280+NORMINV(RAND(),0,2.5)</f>
        <v>6.86783253718202</v>
      </c>
    </row>
    <row r="281" customFormat="false" ht="12.75" hidden="false" customHeight="false" outlineLevel="0" collapsed="false">
      <c r="A281" s="0" t="n">
        <v>280</v>
      </c>
      <c r="B281" s="0" t="n">
        <f aca="true">SUM(C281:E281)++NORMINV(RAND(),0,10)</f>
        <v>35.7258467525895</v>
      </c>
      <c r="C281" s="0" t="n">
        <f aca="true">NORMINV(RAND(),15,5)</f>
        <v>9.07908539781072</v>
      </c>
      <c r="D281" s="0" t="n">
        <f aca="true">C281+NORMINV(RAND(),0,5)</f>
        <v>12.6688220075376</v>
      </c>
      <c r="E281" s="0" t="n">
        <f aca="true">C281+NORMINV(RAND(),0,5)</f>
        <v>2.86888855536041</v>
      </c>
      <c r="F281" s="0" t="n">
        <f aca="true">NORMINV(RAND(),8,2)</f>
        <v>8.37960424143286</v>
      </c>
      <c r="G281" s="0" t="n">
        <f aca="true">F281+NORMINV(RAND(),0,1)</f>
        <v>5.79827266311544</v>
      </c>
      <c r="H281" s="0" t="n">
        <f aca="true">G281+NORMINV(RAND(),0,2.5)</f>
        <v>1.16207605452238</v>
      </c>
    </row>
    <row r="282" customFormat="false" ht="12.75" hidden="false" customHeight="false" outlineLevel="0" collapsed="false">
      <c r="A282" s="0" t="n">
        <v>281</v>
      </c>
      <c r="B282" s="0" t="n">
        <f aca="true">SUM(C282:E282)++NORMINV(RAND(),0,10)</f>
        <v>13.5670795436709</v>
      </c>
      <c r="C282" s="0" t="n">
        <f aca="true">NORMINV(RAND(),15,5)</f>
        <v>6.89263520393815</v>
      </c>
      <c r="D282" s="0" t="n">
        <f aca="true">C282+NORMINV(RAND(),0,5)</f>
        <v>1.48023938817976</v>
      </c>
      <c r="E282" s="0" t="n">
        <f aca="true">C282+NORMINV(RAND(),0,5)</f>
        <v>10.6712924481036</v>
      </c>
      <c r="F282" s="0" t="n">
        <f aca="true">NORMINV(RAND(),8,2)</f>
        <v>8.66997888691224</v>
      </c>
      <c r="G282" s="0" t="n">
        <f aca="true">F282+NORMINV(RAND(),0,1)</f>
        <v>9.97512446568146</v>
      </c>
      <c r="H282" s="0" t="n">
        <f aca="true">G282+NORMINV(RAND(),0,2.5)</f>
        <v>9.62315712747007</v>
      </c>
    </row>
    <row r="283" customFormat="false" ht="12.75" hidden="false" customHeight="false" outlineLevel="0" collapsed="false">
      <c r="A283" s="0" t="n">
        <v>282</v>
      </c>
      <c r="B283" s="0" t="n">
        <f aca="true">SUM(C283:E283)++NORMINV(RAND(),0,10)</f>
        <v>70.5440146503596</v>
      </c>
      <c r="C283" s="0" t="n">
        <f aca="true">NORMINV(RAND(),15,5)</f>
        <v>21.2111517113951</v>
      </c>
      <c r="D283" s="0" t="n">
        <f aca="true">C283+NORMINV(RAND(),0,5)</f>
        <v>15.7629095115606</v>
      </c>
      <c r="E283" s="0" t="n">
        <f aca="true">C283+NORMINV(RAND(),0,5)</f>
        <v>15.066461759961</v>
      </c>
      <c r="F283" s="0" t="n">
        <f aca="true">NORMINV(RAND(),8,2)</f>
        <v>5.25747639105151</v>
      </c>
      <c r="G283" s="0" t="n">
        <f aca="true">F283+NORMINV(RAND(),0,1)</f>
        <v>4.40158013004379</v>
      </c>
      <c r="H283" s="0" t="n">
        <f aca="true">G283+NORMINV(RAND(),0,2.5)</f>
        <v>-0.185114356682174</v>
      </c>
    </row>
    <row r="284" customFormat="false" ht="12.75" hidden="false" customHeight="false" outlineLevel="0" collapsed="false">
      <c r="A284" s="0" t="n">
        <v>283</v>
      </c>
      <c r="B284" s="0" t="n">
        <f aca="true">SUM(C284:E284)++NORMINV(RAND(),0,10)</f>
        <v>58.7344041010227</v>
      </c>
      <c r="C284" s="0" t="n">
        <f aca="true">NORMINV(RAND(),15,5)</f>
        <v>17.7495126664871</v>
      </c>
      <c r="D284" s="0" t="n">
        <f aca="true">C284+NORMINV(RAND(),0,5)</f>
        <v>19.2701836484946</v>
      </c>
      <c r="E284" s="0" t="n">
        <f aca="true">C284+NORMINV(RAND(),0,5)</f>
        <v>22.8385309366683</v>
      </c>
      <c r="F284" s="0" t="n">
        <f aca="true">NORMINV(RAND(),8,2)</f>
        <v>8.68239760208565</v>
      </c>
      <c r="G284" s="0" t="n">
        <f aca="true">F284+NORMINV(RAND(),0,1)</f>
        <v>9.36322404793567</v>
      </c>
      <c r="H284" s="0" t="n">
        <f aca="true">G284+NORMINV(RAND(),0,2.5)</f>
        <v>8.78956209649684</v>
      </c>
    </row>
    <row r="285" customFormat="false" ht="12.75" hidden="false" customHeight="false" outlineLevel="0" collapsed="false">
      <c r="A285" s="0" t="n">
        <v>284</v>
      </c>
      <c r="B285" s="0" t="n">
        <f aca="true">SUM(C285:E285)++NORMINV(RAND(),0,10)</f>
        <v>32.8026004713104</v>
      </c>
      <c r="C285" s="0" t="n">
        <f aca="true">NORMINV(RAND(),15,5)</f>
        <v>11.8186532857808</v>
      </c>
      <c r="D285" s="0" t="n">
        <f aca="true">C285+NORMINV(RAND(),0,5)</f>
        <v>13.4182612818933</v>
      </c>
      <c r="E285" s="0" t="n">
        <f aca="true">C285+NORMINV(RAND(),0,5)</f>
        <v>6.70412524378425</v>
      </c>
      <c r="F285" s="0" t="n">
        <f aca="true">NORMINV(RAND(),8,2)</f>
        <v>6.48946878753482</v>
      </c>
      <c r="G285" s="0" t="n">
        <f aca="true">F285+NORMINV(RAND(),0,1)</f>
        <v>7.37923361888549</v>
      </c>
      <c r="H285" s="0" t="n">
        <f aca="true">G285+NORMINV(RAND(),0,2.5)</f>
        <v>6.32065180087514</v>
      </c>
    </row>
    <row r="286" customFormat="false" ht="12.75" hidden="false" customHeight="false" outlineLevel="0" collapsed="false">
      <c r="A286" s="0" t="n">
        <v>285</v>
      </c>
      <c r="B286" s="0" t="n">
        <f aca="true">SUM(C286:E286)++NORMINV(RAND(),0,10)</f>
        <v>35.743161400165</v>
      </c>
      <c r="C286" s="0" t="n">
        <f aca="true">NORMINV(RAND(),15,5)</f>
        <v>7.44934719931956</v>
      </c>
      <c r="D286" s="0" t="n">
        <f aca="true">C286+NORMINV(RAND(),0,5)</f>
        <v>5.96660196704987</v>
      </c>
      <c r="E286" s="0" t="n">
        <f aca="true">C286+NORMINV(RAND(),0,5)</f>
        <v>14.5612608983107</v>
      </c>
      <c r="F286" s="0" t="n">
        <f aca="true">NORMINV(RAND(),8,2)</f>
        <v>8.80902479163839</v>
      </c>
      <c r="G286" s="0" t="n">
        <f aca="true">F286+NORMINV(RAND(),0,1)</f>
        <v>9.00549249396496</v>
      </c>
      <c r="H286" s="0" t="n">
        <f aca="true">G286+NORMINV(RAND(),0,2.5)</f>
        <v>8.38711806435702</v>
      </c>
    </row>
    <row r="287" customFormat="false" ht="12.75" hidden="false" customHeight="false" outlineLevel="0" collapsed="false">
      <c r="A287" s="0" t="n">
        <v>286</v>
      </c>
      <c r="B287" s="0" t="n">
        <f aca="true">SUM(C287:E287)++NORMINV(RAND(),0,10)</f>
        <v>71.3365580223472</v>
      </c>
      <c r="C287" s="0" t="n">
        <f aca="true">NORMINV(RAND(),15,5)</f>
        <v>19.3240514381643</v>
      </c>
      <c r="D287" s="0" t="n">
        <f aca="true">C287+NORMINV(RAND(),0,5)</f>
        <v>26.3924213037091</v>
      </c>
      <c r="E287" s="0" t="n">
        <f aca="true">C287+NORMINV(RAND(),0,5)</f>
        <v>19.4028240474871</v>
      </c>
      <c r="F287" s="0" t="n">
        <f aca="true">NORMINV(RAND(),8,2)</f>
        <v>7.54617837902399</v>
      </c>
      <c r="G287" s="0" t="n">
        <f aca="true">F287+NORMINV(RAND(),0,1)</f>
        <v>7.79984903893341</v>
      </c>
      <c r="H287" s="0" t="n">
        <f aca="true">G287+NORMINV(RAND(),0,2.5)</f>
        <v>6.54973968518852</v>
      </c>
    </row>
    <row r="288" customFormat="false" ht="12.75" hidden="false" customHeight="false" outlineLevel="0" collapsed="false">
      <c r="A288" s="0" t="n">
        <v>287</v>
      </c>
      <c r="B288" s="0" t="n">
        <f aca="true">SUM(C288:E288)++NORMINV(RAND(),0,10)</f>
        <v>51.9381657131567</v>
      </c>
      <c r="C288" s="0" t="n">
        <f aca="true">NORMINV(RAND(),15,5)</f>
        <v>19.6017792328548</v>
      </c>
      <c r="D288" s="0" t="n">
        <f aca="true">C288+NORMINV(RAND(),0,5)</f>
        <v>18.8992670123292</v>
      </c>
      <c r="E288" s="0" t="n">
        <f aca="true">C288+NORMINV(RAND(),0,5)</f>
        <v>8.53403652858307</v>
      </c>
      <c r="F288" s="0" t="n">
        <f aca="true">NORMINV(RAND(),8,2)</f>
        <v>7.65482359693594</v>
      </c>
      <c r="G288" s="0" t="n">
        <f aca="true">F288+NORMINV(RAND(),0,1)</f>
        <v>10.3744469303361</v>
      </c>
      <c r="H288" s="0" t="n">
        <f aca="true">G288+NORMINV(RAND(),0,2.5)</f>
        <v>9.17152266452767</v>
      </c>
    </row>
    <row r="289" customFormat="false" ht="12.75" hidden="false" customHeight="false" outlineLevel="0" collapsed="false">
      <c r="A289" s="0" t="n">
        <v>288</v>
      </c>
      <c r="B289" s="0" t="n">
        <f aca="true">SUM(C289:E289)++NORMINV(RAND(),0,10)</f>
        <v>32.1173422451363</v>
      </c>
      <c r="C289" s="0" t="n">
        <f aca="true">NORMINV(RAND(),15,5)</f>
        <v>15.7019824901774</v>
      </c>
      <c r="D289" s="0" t="n">
        <f aca="true">C289+NORMINV(RAND(),0,5)</f>
        <v>11.9537790804513</v>
      </c>
      <c r="E289" s="0" t="n">
        <f aca="true">C289+NORMINV(RAND(),0,5)</f>
        <v>15.0510977195212</v>
      </c>
      <c r="F289" s="0" t="n">
        <f aca="true">NORMINV(RAND(),8,2)</f>
        <v>7.60637783849829</v>
      </c>
      <c r="G289" s="0" t="n">
        <f aca="true">F289+NORMINV(RAND(),0,1)</f>
        <v>6.08785620446487</v>
      </c>
      <c r="H289" s="0" t="n">
        <f aca="true">G289+NORMINV(RAND(),0,2.5)</f>
        <v>0.97408032918257</v>
      </c>
    </row>
    <row r="290" customFormat="false" ht="12.75" hidden="false" customHeight="false" outlineLevel="0" collapsed="false">
      <c r="A290" s="0" t="n">
        <v>289</v>
      </c>
      <c r="B290" s="0" t="n">
        <f aca="true">SUM(C290:E290)++NORMINV(RAND(),0,10)</f>
        <v>49.4842247686302</v>
      </c>
      <c r="C290" s="0" t="n">
        <f aca="true">NORMINV(RAND(),15,5)</f>
        <v>13.9607112656736</v>
      </c>
      <c r="D290" s="0" t="n">
        <f aca="true">C290+NORMINV(RAND(),0,5)</f>
        <v>7.88066533817936</v>
      </c>
      <c r="E290" s="0" t="n">
        <f aca="true">C290+NORMINV(RAND(),0,5)</f>
        <v>20.2775577103512</v>
      </c>
      <c r="F290" s="0" t="n">
        <f aca="true">NORMINV(RAND(),8,2)</f>
        <v>6.33944144531445</v>
      </c>
      <c r="G290" s="0" t="n">
        <f aca="true">F290+NORMINV(RAND(),0,1)</f>
        <v>6.58985138891362</v>
      </c>
      <c r="H290" s="0" t="n">
        <f aca="true">G290+NORMINV(RAND(),0,2.5)</f>
        <v>6.96855129075618</v>
      </c>
    </row>
    <row r="291" customFormat="false" ht="12.75" hidden="false" customHeight="false" outlineLevel="0" collapsed="false">
      <c r="A291" s="0" t="n">
        <v>290</v>
      </c>
      <c r="B291" s="0" t="n">
        <f aca="true">SUM(C291:E291)++NORMINV(RAND(),0,10)</f>
        <v>49.0326903182343</v>
      </c>
      <c r="C291" s="0" t="n">
        <f aca="true">NORMINV(RAND(),15,5)</f>
        <v>14.1388246245317</v>
      </c>
      <c r="D291" s="0" t="n">
        <f aca="true">C291+NORMINV(RAND(),0,5)</f>
        <v>15.9678654485067</v>
      </c>
      <c r="E291" s="0" t="n">
        <f aca="true">C291+NORMINV(RAND(),0,5)</f>
        <v>22.0069578836096</v>
      </c>
      <c r="F291" s="0" t="n">
        <f aca="true">NORMINV(RAND(),8,2)</f>
        <v>2.99613519173391</v>
      </c>
      <c r="G291" s="0" t="n">
        <f aca="true">F291+NORMINV(RAND(),0,1)</f>
        <v>2.39298159452704</v>
      </c>
      <c r="H291" s="0" t="n">
        <f aca="true">G291+NORMINV(RAND(),0,2.5)</f>
        <v>1.69054144811189</v>
      </c>
    </row>
    <row r="292" customFormat="false" ht="12.75" hidden="false" customHeight="false" outlineLevel="0" collapsed="false">
      <c r="A292" s="0" t="n">
        <v>291</v>
      </c>
      <c r="B292" s="0" t="n">
        <f aca="true">SUM(C292:E292)++NORMINV(RAND(),0,10)</f>
        <v>28.6659169823847</v>
      </c>
      <c r="C292" s="0" t="n">
        <f aca="true">NORMINV(RAND(),15,5)</f>
        <v>10.939650175651</v>
      </c>
      <c r="D292" s="0" t="n">
        <f aca="true">C292+NORMINV(RAND(),0,5)</f>
        <v>16.0083781690736</v>
      </c>
      <c r="E292" s="0" t="n">
        <f aca="true">C292+NORMINV(RAND(),0,5)</f>
        <v>7.00219097454058</v>
      </c>
      <c r="F292" s="0" t="n">
        <f aca="true">NORMINV(RAND(),8,2)</f>
        <v>6.2383290988963</v>
      </c>
      <c r="G292" s="0" t="n">
        <f aca="true">F292+NORMINV(RAND(),0,1)</f>
        <v>5.72537557503765</v>
      </c>
      <c r="H292" s="0" t="n">
        <f aca="true">G292+NORMINV(RAND(),0,2.5)</f>
        <v>4.73666662534162</v>
      </c>
    </row>
    <row r="293" customFormat="false" ht="12.75" hidden="false" customHeight="false" outlineLevel="0" collapsed="false">
      <c r="A293" s="0" t="n">
        <v>292</v>
      </c>
      <c r="B293" s="0" t="n">
        <f aca="true">SUM(C293:E293)++NORMINV(RAND(),0,10)</f>
        <v>0.339539679943126</v>
      </c>
      <c r="C293" s="0" t="n">
        <f aca="true">NORMINV(RAND(),15,5)</f>
        <v>6.78204386965712</v>
      </c>
      <c r="D293" s="0" t="n">
        <f aca="true">C293+NORMINV(RAND(),0,5)</f>
        <v>8.67821594385201</v>
      </c>
      <c r="E293" s="0" t="n">
        <f aca="true">C293+NORMINV(RAND(),0,5)</f>
        <v>3.57553731707851</v>
      </c>
      <c r="F293" s="0" t="n">
        <f aca="true">NORMINV(RAND(),8,2)</f>
        <v>8.98241684267394</v>
      </c>
      <c r="G293" s="0" t="n">
        <f aca="true">F293+NORMINV(RAND(),0,1)</f>
        <v>9.96710762653544</v>
      </c>
      <c r="H293" s="0" t="n">
        <f aca="true">G293+NORMINV(RAND(),0,2.5)</f>
        <v>8.08157682376043</v>
      </c>
    </row>
    <row r="294" customFormat="false" ht="12.75" hidden="false" customHeight="false" outlineLevel="0" collapsed="false">
      <c r="A294" s="0" t="n">
        <v>293</v>
      </c>
      <c r="B294" s="0" t="n">
        <f aca="true">SUM(C294:E294)++NORMINV(RAND(),0,10)</f>
        <v>45.9563806423031</v>
      </c>
      <c r="C294" s="0" t="n">
        <f aca="true">NORMINV(RAND(),15,5)</f>
        <v>12.2902155123424</v>
      </c>
      <c r="D294" s="0" t="n">
        <f aca="true">C294+NORMINV(RAND(),0,5)</f>
        <v>11.2537945205712</v>
      </c>
      <c r="E294" s="0" t="n">
        <f aca="true">C294+NORMINV(RAND(),0,5)</f>
        <v>11.4816974268068</v>
      </c>
      <c r="F294" s="0" t="n">
        <f aca="true">NORMINV(RAND(),8,2)</f>
        <v>8.53881668323795</v>
      </c>
      <c r="G294" s="0" t="n">
        <f aca="true">F294+NORMINV(RAND(),0,1)</f>
        <v>8.41405217747925</v>
      </c>
      <c r="H294" s="0" t="n">
        <f aca="true">G294+NORMINV(RAND(),0,2.5)</f>
        <v>12.2212625098372</v>
      </c>
    </row>
    <row r="295" customFormat="false" ht="12.75" hidden="false" customHeight="false" outlineLevel="0" collapsed="false">
      <c r="A295" s="0" t="n">
        <v>294</v>
      </c>
      <c r="B295" s="0" t="n">
        <f aca="true">SUM(C295:E295)++NORMINV(RAND(),0,10)</f>
        <v>30.0686757277051</v>
      </c>
      <c r="C295" s="0" t="n">
        <f aca="true">NORMINV(RAND(),15,5)</f>
        <v>10.6952676010334</v>
      </c>
      <c r="D295" s="0" t="n">
        <f aca="true">C295+NORMINV(RAND(),0,5)</f>
        <v>12.1068100984817</v>
      </c>
      <c r="E295" s="0" t="n">
        <f aca="true">C295+NORMINV(RAND(),0,5)</f>
        <v>11.6695549482395</v>
      </c>
      <c r="F295" s="0" t="n">
        <f aca="true">NORMINV(RAND(),8,2)</f>
        <v>9.29790132388162</v>
      </c>
      <c r="G295" s="0" t="n">
        <f aca="true">F295+NORMINV(RAND(),0,1)</f>
        <v>10.8423141214522</v>
      </c>
      <c r="H295" s="0" t="n">
        <f aca="true">G295+NORMINV(RAND(),0,2.5)</f>
        <v>12.9639869556993</v>
      </c>
    </row>
    <row r="296" customFormat="false" ht="12.75" hidden="false" customHeight="false" outlineLevel="0" collapsed="false">
      <c r="A296" s="0" t="n">
        <v>295</v>
      </c>
      <c r="B296" s="0" t="n">
        <f aca="true">SUM(C296:E296)++NORMINV(RAND(),0,10)</f>
        <v>31.893334423278</v>
      </c>
      <c r="C296" s="0" t="n">
        <f aca="true">NORMINV(RAND(),15,5)</f>
        <v>15.3702031951258</v>
      </c>
      <c r="D296" s="0" t="n">
        <f aca="true">C296+NORMINV(RAND(),0,5)</f>
        <v>15.4693810873459</v>
      </c>
      <c r="E296" s="0" t="n">
        <f aca="true">C296+NORMINV(RAND(),0,5)</f>
        <v>18.8514018322629</v>
      </c>
      <c r="F296" s="0" t="n">
        <f aca="true">NORMINV(RAND(),8,2)</f>
        <v>9.13534317689947</v>
      </c>
      <c r="G296" s="0" t="n">
        <f aca="true">F296+NORMINV(RAND(),0,1)</f>
        <v>8.39491359266961</v>
      </c>
      <c r="H296" s="0" t="n">
        <f aca="true">G296+NORMINV(RAND(),0,2.5)</f>
        <v>10.8878831816864</v>
      </c>
    </row>
    <row r="297" customFormat="false" ht="12.75" hidden="false" customHeight="false" outlineLevel="0" collapsed="false">
      <c r="A297" s="0" t="n">
        <v>296</v>
      </c>
      <c r="B297" s="0" t="n">
        <f aca="true">SUM(C297:E297)++NORMINV(RAND(),0,10)</f>
        <v>44.2068873374628</v>
      </c>
      <c r="C297" s="0" t="n">
        <f aca="true">NORMINV(RAND(),15,5)</f>
        <v>18.2187374317587</v>
      </c>
      <c r="D297" s="0" t="n">
        <f aca="true">C297+NORMINV(RAND(),0,5)</f>
        <v>12.5141102590554</v>
      </c>
      <c r="E297" s="0" t="n">
        <f aca="true">C297+NORMINV(RAND(),0,5)</f>
        <v>9.94069959701285</v>
      </c>
      <c r="F297" s="0" t="n">
        <f aca="true">NORMINV(RAND(),8,2)</f>
        <v>8.87432498218177</v>
      </c>
      <c r="G297" s="0" t="n">
        <f aca="true">F297+NORMINV(RAND(),0,1)</f>
        <v>7.03120483213034</v>
      </c>
      <c r="H297" s="0" t="n">
        <f aca="true">G297+NORMINV(RAND(),0,2.5)</f>
        <v>9.00280578116152</v>
      </c>
    </row>
    <row r="298" customFormat="false" ht="12.75" hidden="false" customHeight="false" outlineLevel="0" collapsed="false">
      <c r="A298" s="0" t="n">
        <v>297</v>
      </c>
      <c r="B298" s="0" t="n">
        <f aca="true">SUM(C298:E298)++NORMINV(RAND(),0,10)</f>
        <v>41.6647072198557</v>
      </c>
      <c r="C298" s="0" t="n">
        <f aca="true">NORMINV(RAND(),15,5)</f>
        <v>8.51298451599922</v>
      </c>
      <c r="D298" s="0" t="n">
        <f aca="true">C298+NORMINV(RAND(),0,5)</f>
        <v>9.14371570449873</v>
      </c>
      <c r="E298" s="0" t="n">
        <f aca="true">C298+NORMINV(RAND(),0,5)</f>
        <v>12.435758171584</v>
      </c>
      <c r="F298" s="0" t="n">
        <f aca="true">NORMINV(RAND(),8,2)</f>
        <v>8.31482159651793</v>
      </c>
      <c r="G298" s="0" t="n">
        <f aca="true">F298+NORMINV(RAND(),0,1)</f>
        <v>7.0796418130762</v>
      </c>
      <c r="H298" s="0" t="n">
        <f aca="true">G298+NORMINV(RAND(),0,2.5)</f>
        <v>11.4806745282452</v>
      </c>
    </row>
    <row r="299" customFormat="false" ht="12.75" hidden="false" customHeight="false" outlineLevel="0" collapsed="false">
      <c r="A299" s="0" t="n">
        <v>298</v>
      </c>
      <c r="B299" s="0" t="n">
        <f aca="true">SUM(C299:E299)++NORMINV(RAND(),0,10)</f>
        <v>60.0234707665117</v>
      </c>
      <c r="C299" s="0" t="n">
        <f aca="true">NORMINV(RAND(),15,5)</f>
        <v>10.3091973811391</v>
      </c>
      <c r="D299" s="0" t="n">
        <f aca="true">C299+NORMINV(RAND(),0,5)</f>
        <v>17.4632125179411</v>
      </c>
      <c r="E299" s="0" t="n">
        <f aca="true">C299+NORMINV(RAND(),0,5)</f>
        <v>12.9126869705938</v>
      </c>
      <c r="F299" s="0" t="n">
        <f aca="true">NORMINV(RAND(),8,2)</f>
        <v>10.6687975742356</v>
      </c>
      <c r="G299" s="0" t="n">
        <f aca="true">F299+NORMINV(RAND(),0,1)</f>
        <v>10.365143837893</v>
      </c>
      <c r="H299" s="0" t="n">
        <f aca="true">G299+NORMINV(RAND(),0,2.5)</f>
        <v>9.86439540767242</v>
      </c>
    </row>
    <row r="300" customFormat="false" ht="12.75" hidden="false" customHeight="false" outlineLevel="0" collapsed="false">
      <c r="A300" s="0" t="n">
        <v>299</v>
      </c>
      <c r="B300" s="0" t="n">
        <f aca="true">SUM(C300:E300)++NORMINV(RAND(),0,10)</f>
        <v>54.5495802075405</v>
      </c>
      <c r="C300" s="0" t="n">
        <f aca="true">NORMINV(RAND(),15,5)</f>
        <v>19.2940966684959</v>
      </c>
      <c r="D300" s="0" t="n">
        <f aca="true">C300+NORMINV(RAND(),0,5)</f>
        <v>17.3599326611969</v>
      </c>
      <c r="E300" s="0" t="n">
        <f aca="true">C300+NORMINV(RAND(),0,5)</f>
        <v>21.2774849566126</v>
      </c>
      <c r="F300" s="0" t="n">
        <f aca="true">NORMINV(RAND(),8,2)</f>
        <v>6.86210945189926</v>
      </c>
      <c r="G300" s="0" t="n">
        <f aca="true">F300+NORMINV(RAND(),0,1)</f>
        <v>8.57756086592478</v>
      </c>
      <c r="H300" s="0" t="n">
        <f aca="true">G300+NORMINV(RAND(),0,2.5)</f>
        <v>8.62115106150106</v>
      </c>
    </row>
    <row r="301" customFormat="false" ht="12.75" hidden="false" customHeight="false" outlineLevel="0" collapsed="false">
      <c r="A301" s="0" t="n">
        <v>300</v>
      </c>
      <c r="B301" s="0" t="n">
        <f aca="true">SUM(C301:E301)++NORMINV(RAND(),0,10)</f>
        <v>15.9190121872504</v>
      </c>
      <c r="C301" s="0" t="n">
        <f aca="true">NORMINV(RAND(),15,5)</f>
        <v>13.9996555500662</v>
      </c>
      <c r="D301" s="0" t="n">
        <f aca="true">C301+NORMINV(RAND(),0,5)</f>
        <v>4.97666651821937</v>
      </c>
      <c r="E301" s="0" t="n">
        <f aca="true">C301+NORMINV(RAND(),0,5)</f>
        <v>7.32899596320076</v>
      </c>
      <c r="F301" s="0" t="n">
        <f aca="true">NORMINV(RAND(),8,2)</f>
        <v>8.16559132919208</v>
      </c>
      <c r="G301" s="0" t="n">
        <f aca="true">F301+NORMINV(RAND(),0,1)</f>
        <v>7.53612684006001</v>
      </c>
      <c r="H301" s="0" t="n">
        <f aca="true">G301+NORMINV(RAND(),0,2.5)</f>
        <v>11.2791717662255</v>
      </c>
    </row>
    <row r="302" customFormat="false" ht="12.75" hidden="false" customHeight="false" outlineLevel="0" collapsed="false">
      <c r="A302" s="0" t="n">
        <v>301</v>
      </c>
      <c r="B302" s="0" t="n">
        <f aca="true">SUM(C302:E302)++NORMINV(RAND(),0,10)</f>
        <v>38.3654096272956</v>
      </c>
      <c r="C302" s="0" t="n">
        <f aca="true">NORMINV(RAND(),15,5)</f>
        <v>11.6755659347241</v>
      </c>
      <c r="D302" s="0" t="n">
        <f aca="true">C302+NORMINV(RAND(),0,5)</f>
        <v>14.6898165796514</v>
      </c>
      <c r="E302" s="0" t="n">
        <f aca="true">C302+NORMINV(RAND(),0,5)</f>
        <v>10.2610807559484</v>
      </c>
      <c r="F302" s="0" t="n">
        <f aca="true">NORMINV(RAND(),8,2)</f>
        <v>2.5484679118508</v>
      </c>
      <c r="G302" s="0" t="n">
        <f aca="true">F302+NORMINV(RAND(),0,1)</f>
        <v>2.01516847495068</v>
      </c>
      <c r="H302" s="0" t="n">
        <f aca="true">G302+NORMINV(RAND(),0,2.5)</f>
        <v>3.0952248704722</v>
      </c>
    </row>
    <row r="303" customFormat="false" ht="12.75" hidden="false" customHeight="false" outlineLevel="0" collapsed="false">
      <c r="A303" s="0" t="n">
        <v>302</v>
      </c>
      <c r="B303" s="0" t="n">
        <f aca="true">SUM(C303:E303)++NORMINV(RAND(),0,10)</f>
        <v>47.5307597108164</v>
      </c>
      <c r="C303" s="0" t="n">
        <f aca="true">NORMINV(RAND(),15,5)</f>
        <v>16.6835972790245</v>
      </c>
      <c r="D303" s="0" t="n">
        <f aca="true">C303+NORMINV(RAND(),0,5)</f>
        <v>20.9445125759873</v>
      </c>
      <c r="E303" s="0" t="n">
        <f aca="true">C303+NORMINV(RAND(),0,5)</f>
        <v>16.1783317138023</v>
      </c>
      <c r="F303" s="0" t="n">
        <f aca="true">NORMINV(RAND(),8,2)</f>
        <v>5.20600487412832</v>
      </c>
      <c r="G303" s="0" t="n">
        <f aca="true">F303+NORMINV(RAND(),0,1)</f>
        <v>6.15032089841499</v>
      </c>
      <c r="H303" s="0" t="n">
        <f aca="true">G303+NORMINV(RAND(),0,2.5)</f>
        <v>1.53589188327021</v>
      </c>
    </row>
    <row r="304" customFormat="false" ht="12.75" hidden="false" customHeight="false" outlineLevel="0" collapsed="false">
      <c r="A304" s="0" t="n">
        <v>303</v>
      </c>
      <c r="B304" s="0" t="n">
        <f aca="true">SUM(C304:E304)++NORMINV(RAND(),0,10)</f>
        <v>47.6211211804256</v>
      </c>
      <c r="C304" s="0" t="n">
        <f aca="true">NORMINV(RAND(),15,5)</f>
        <v>19.8644583256938</v>
      </c>
      <c r="D304" s="0" t="n">
        <f aca="true">C304+NORMINV(RAND(),0,5)</f>
        <v>21.0683372899342</v>
      </c>
      <c r="E304" s="0" t="n">
        <f aca="true">C304+NORMINV(RAND(),0,5)</f>
        <v>21.5099932705553</v>
      </c>
      <c r="F304" s="0" t="n">
        <f aca="true">NORMINV(RAND(),8,2)</f>
        <v>5.6698193706684</v>
      </c>
      <c r="G304" s="0" t="n">
        <f aca="true">F304+NORMINV(RAND(),0,1)</f>
        <v>7.07304097055942</v>
      </c>
      <c r="H304" s="0" t="n">
        <f aca="true">G304+NORMINV(RAND(),0,2.5)</f>
        <v>4.42915509876269</v>
      </c>
    </row>
    <row r="305" customFormat="false" ht="12.75" hidden="false" customHeight="false" outlineLevel="0" collapsed="false">
      <c r="A305" s="0" t="n">
        <v>304</v>
      </c>
      <c r="B305" s="0" t="n">
        <f aca="true">SUM(C305:E305)++NORMINV(RAND(),0,10)</f>
        <v>37.0688656760004</v>
      </c>
      <c r="C305" s="0" t="n">
        <f aca="true">NORMINV(RAND(),15,5)</f>
        <v>8.17570168470835</v>
      </c>
      <c r="D305" s="0" t="n">
        <f aca="true">C305+NORMINV(RAND(),0,5)</f>
        <v>12.9443447655073</v>
      </c>
      <c r="E305" s="0" t="n">
        <f aca="true">C305+NORMINV(RAND(),0,5)</f>
        <v>10.3185544919495</v>
      </c>
      <c r="F305" s="0" t="n">
        <f aca="true">NORMINV(RAND(),8,2)</f>
        <v>5.51207637209773</v>
      </c>
      <c r="G305" s="0" t="n">
        <f aca="true">F305+NORMINV(RAND(),0,1)</f>
        <v>5.04540544457331</v>
      </c>
      <c r="H305" s="0" t="n">
        <f aca="true">G305+NORMINV(RAND(),0,2.5)</f>
        <v>3.78484513206341</v>
      </c>
    </row>
    <row r="306" customFormat="false" ht="12.75" hidden="false" customHeight="false" outlineLevel="0" collapsed="false">
      <c r="A306" s="0" t="n">
        <v>305</v>
      </c>
      <c r="B306" s="0" t="n">
        <f aca="true">SUM(C306:E306)++NORMINV(RAND(),0,10)</f>
        <v>58.018629590727</v>
      </c>
      <c r="C306" s="0" t="n">
        <f aca="true">NORMINV(RAND(),15,5)</f>
        <v>18.0211316679628</v>
      </c>
      <c r="D306" s="0" t="n">
        <f aca="true">C306+NORMINV(RAND(),0,5)</f>
        <v>21.2760887254623</v>
      </c>
      <c r="E306" s="0" t="n">
        <f aca="true">C306+NORMINV(RAND(),0,5)</f>
        <v>10.1209320544869</v>
      </c>
      <c r="F306" s="0" t="n">
        <f aca="true">NORMINV(RAND(),8,2)</f>
        <v>6.25196613528835</v>
      </c>
      <c r="G306" s="0" t="n">
        <f aca="true">F306+NORMINV(RAND(),0,1)</f>
        <v>6.20287315610887</v>
      </c>
      <c r="H306" s="0" t="n">
        <f aca="true">G306+NORMINV(RAND(),0,2.5)</f>
        <v>6.95857809987846</v>
      </c>
    </row>
    <row r="307" customFormat="false" ht="12.75" hidden="false" customHeight="false" outlineLevel="0" collapsed="false">
      <c r="A307" s="0" t="n">
        <v>306</v>
      </c>
      <c r="B307" s="0" t="n">
        <f aca="true">SUM(C307:E307)++NORMINV(RAND(),0,10)</f>
        <v>74.4742073386332</v>
      </c>
      <c r="C307" s="0" t="n">
        <f aca="true">NORMINV(RAND(),15,5)</f>
        <v>20.3240183005328</v>
      </c>
      <c r="D307" s="0" t="n">
        <f aca="true">C307+NORMINV(RAND(),0,5)</f>
        <v>20.7750501969023</v>
      </c>
      <c r="E307" s="0" t="n">
        <f aca="true">C307+NORMINV(RAND(),0,5)</f>
        <v>24.4866743577009</v>
      </c>
      <c r="F307" s="0" t="n">
        <f aca="true">NORMINV(RAND(),8,2)</f>
        <v>3.48467202177683</v>
      </c>
      <c r="G307" s="0" t="n">
        <f aca="true">F307+NORMINV(RAND(),0,1)</f>
        <v>2.46754292347348</v>
      </c>
      <c r="H307" s="0" t="n">
        <f aca="true">G307+NORMINV(RAND(),0,2.5)</f>
        <v>5.43732615733853</v>
      </c>
    </row>
    <row r="308" customFormat="false" ht="12.75" hidden="false" customHeight="false" outlineLevel="0" collapsed="false">
      <c r="A308" s="0" t="n">
        <v>307</v>
      </c>
      <c r="B308" s="0" t="n">
        <f aca="true">SUM(C308:E308)++NORMINV(RAND(),0,10)</f>
        <v>62.520524026389</v>
      </c>
      <c r="C308" s="0" t="n">
        <f aca="true">NORMINV(RAND(),15,5)</f>
        <v>13.2576514692208</v>
      </c>
      <c r="D308" s="0" t="n">
        <f aca="true">C308+NORMINV(RAND(),0,5)</f>
        <v>14.1038087373013</v>
      </c>
      <c r="E308" s="0" t="n">
        <f aca="true">C308+NORMINV(RAND(),0,5)</f>
        <v>4.25398725148051</v>
      </c>
      <c r="F308" s="0" t="n">
        <f aca="true">NORMINV(RAND(),8,2)</f>
        <v>7.22967253300023</v>
      </c>
      <c r="G308" s="0" t="n">
        <f aca="true">F308+NORMINV(RAND(),0,1)</f>
        <v>8.8103905700904</v>
      </c>
      <c r="H308" s="0" t="n">
        <f aca="true">G308+NORMINV(RAND(),0,2.5)</f>
        <v>9.25344549638511</v>
      </c>
    </row>
    <row r="309" customFormat="false" ht="12.75" hidden="false" customHeight="false" outlineLevel="0" collapsed="false">
      <c r="A309" s="0" t="n">
        <v>308</v>
      </c>
      <c r="B309" s="0" t="n">
        <f aca="true">SUM(C309:E309)++NORMINV(RAND(),0,10)</f>
        <v>24.0828728099719</v>
      </c>
      <c r="C309" s="0" t="n">
        <f aca="true">NORMINV(RAND(),15,5)</f>
        <v>14.4012993492746</v>
      </c>
      <c r="D309" s="0" t="n">
        <f aca="true">C309+NORMINV(RAND(),0,5)</f>
        <v>13.3975082184488</v>
      </c>
      <c r="E309" s="0" t="n">
        <f aca="true">C309+NORMINV(RAND(),0,5)</f>
        <v>12.0108136604465</v>
      </c>
      <c r="F309" s="0" t="n">
        <f aca="true">NORMINV(RAND(),8,2)</f>
        <v>5.84585962152453</v>
      </c>
      <c r="G309" s="0" t="n">
        <f aca="true">F309+NORMINV(RAND(),0,1)</f>
        <v>4.60473426740427</v>
      </c>
      <c r="H309" s="0" t="n">
        <f aca="true">G309+NORMINV(RAND(),0,2.5)</f>
        <v>2.06527867468903</v>
      </c>
    </row>
    <row r="310" customFormat="false" ht="12.75" hidden="false" customHeight="false" outlineLevel="0" collapsed="false">
      <c r="A310" s="0" t="n">
        <v>309</v>
      </c>
      <c r="B310" s="0" t="n">
        <f aca="true">SUM(C310:E310)++NORMINV(RAND(),0,10)</f>
        <v>71.7780997541331</v>
      </c>
      <c r="C310" s="0" t="n">
        <f aca="true">NORMINV(RAND(),15,5)</f>
        <v>19.3286470000243</v>
      </c>
      <c r="D310" s="0" t="n">
        <f aca="true">C310+NORMINV(RAND(),0,5)</f>
        <v>26.2395816777366</v>
      </c>
      <c r="E310" s="0" t="n">
        <f aca="true">C310+NORMINV(RAND(),0,5)</f>
        <v>15.9494860111554</v>
      </c>
      <c r="F310" s="0" t="n">
        <f aca="true">NORMINV(RAND(),8,2)</f>
        <v>6.57413135466599</v>
      </c>
      <c r="G310" s="0" t="n">
        <f aca="true">F310+NORMINV(RAND(),0,1)</f>
        <v>6.56962684906007</v>
      </c>
      <c r="H310" s="0" t="n">
        <f aca="true">G310+NORMINV(RAND(),0,2.5)</f>
        <v>7.23683284173796</v>
      </c>
    </row>
    <row r="311" customFormat="false" ht="12.75" hidden="false" customHeight="false" outlineLevel="0" collapsed="false">
      <c r="A311" s="0" t="n">
        <v>310</v>
      </c>
      <c r="B311" s="0" t="n">
        <f aca="true">SUM(C311:E311)++NORMINV(RAND(),0,10)</f>
        <v>75.3114386905419</v>
      </c>
      <c r="C311" s="0" t="n">
        <f aca="true">NORMINV(RAND(),15,5)</f>
        <v>19.4808086985658</v>
      </c>
      <c r="D311" s="0" t="n">
        <f aca="true">C311+NORMINV(RAND(),0,5)</f>
        <v>19.6887132343221</v>
      </c>
      <c r="E311" s="0" t="n">
        <f aca="true">C311+NORMINV(RAND(),0,5)</f>
        <v>20.8344947511218</v>
      </c>
      <c r="F311" s="0" t="n">
        <f aca="true">NORMINV(RAND(),8,2)</f>
        <v>3.6498209225979</v>
      </c>
      <c r="G311" s="0" t="n">
        <f aca="true">F311+NORMINV(RAND(),0,1)</f>
        <v>3.17422989468551</v>
      </c>
      <c r="H311" s="0" t="n">
        <f aca="true">G311+NORMINV(RAND(),0,2.5)</f>
        <v>6.12258128282405</v>
      </c>
    </row>
    <row r="312" customFormat="false" ht="12.75" hidden="false" customHeight="false" outlineLevel="0" collapsed="false">
      <c r="A312" s="0" t="n">
        <v>311</v>
      </c>
      <c r="B312" s="0" t="n">
        <f aca="true">SUM(C312:E312)++NORMINV(RAND(),0,10)</f>
        <v>52.8748512930751</v>
      </c>
      <c r="C312" s="0" t="n">
        <f aca="true">NORMINV(RAND(),15,5)</f>
        <v>16.5634228769401</v>
      </c>
      <c r="D312" s="0" t="n">
        <f aca="true">C312+NORMINV(RAND(),0,5)</f>
        <v>17.1945768125077</v>
      </c>
      <c r="E312" s="0" t="n">
        <f aca="true">C312+NORMINV(RAND(),0,5)</f>
        <v>13.9131112039186</v>
      </c>
      <c r="F312" s="0" t="n">
        <f aca="true">NORMINV(RAND(),8,2)</f>
        <v>6.09064929675728</v>
      </c>
      <c r="G312" s="0" t="n">
        <f aca="true">F312+NORMINV(RAND(),0,1)</f>
        <v>6.6181199333085</v>
      </c>
      <c r="H312" s="0" t="n">
        <f aca="true">G312+NORMINV(RAND(),0,2.5)</f>
        <v>6.35073568220261</v>
      </c>
    </row>
    <row r="313" customFormat="false" ht="12.75" hidden="false" customHeight="false" outlineLevel="0" collapsed="false">
      <c r="A313" s="0" t="n">
        <v>312</v>
      </c>
      <c r="B313" s="0" t="n">
        <f aca="true">SUM(C313:E313)++NORMINV(RAND(),0,10)</f>
        <v>58.5662153527589</v>
      </c>
      <c r="C313" s="0" t="n">
        <f aca="true">NORMINV(RAND(),15,5)</f>
        <v>19.6001633539992</v>
      </c>
      <c r="D313" s="0" t="n">
        <f aca="true">C313+NORMINV(RAND(),0,5)</f>
        <v>19.3832729539579</v>
      </c>
      <c r="E313" s="0" t="n">
        <f aca="true">C313+NORMINV(RAND(),0,5)</f>
        <v>20.5770465281759</v>
      </c>
      <c r="F313" s="0" t="n">
        <f aca="true">NORMINV(RAND(),8,2)</f>
        <v>7.28211632752474</v>
      </c>
      <c r="G313" s="0" t="n">
        <f aca="true">F313+NORMINV(RAND(),0,1)</f>
        <v>8.54816514649389</v>
      </c>
      <c r="H313" s="0" t="n">
        <f aca="true">G313+NORMINV(RAND(),0,2.5)</f>
        <v>5.57669383526986</v>
      </c>
    </row>
    <row r="314" customFormat="false" ht="12.75" hidden="false" customHeight="false" outlineLevel="0" collapsed="false">
      <c r="A314" s="0" t="n">
        <v>313</v>
      </c>
      <c r="B314" s="0" t="n">
        <f aca="true">SUM(C314:E314)++NORMINV(RAND(),0,10)</f>
        <v>47.3327166627908</v>
      </c>
      <c r="C314" s="0" t="n">
        <f aca="true">NORMINV(RAND(),15,5)</f>
        <v>12.6644244497018</v>
      </c>
      <c r="D314" s="0" t="n">
        <f aca="true">C314+NORMINV(RAND(),0,5)</f>
        <v>9.17849261074346</v>
      </c>
      <c r="E314" s="0" t="n">
        <f aca="true">C314+NORMINV(RAND(),0,5)</f>
        <v>15.0190931166803</v>
      </c>
      <c r="F314" s="0" t="n">
        <f aca="true">NORMINV(RAND(),8,2)</f>
        <v>8.21943166709188</v>
      </c>
      <c r="G314" s="0" t="n">
        <f aca="true">F314+NORMINV(RAND(),0,1)</f>
        <v>10.038642725517</v>
      </c>
      <c r="H314" s="0" t="n">
        <f aca="true">G314+NORMINV(RAND(),0,2.5)</f>
        <v>10.4308477020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1</v>
      </c>
      <c r="B2" s="0" t="n">
        <v>44.4079225610626</v>
      </c>
      <c r="C2" s="0" t="n">
        <v>12.0948331244634</v>
      </c>
      <c r="D2" s="0" t="n">
        <v>1.66558796248761</v>
      </c>
      <c r="E2" s="0" t="n">
        <v>13.6229686276138</v>
      </c>
      <c r="F2" s="0" t="n">
        <v>5.83663384448792</v>
      </c>
      <c r="G2" s="0" t="n">
        <v>8.47493795767568</v>
      </c>
      <c r="H2" s="0" t="n">
        <v>5.38236350780464</v>
      </c>
    </row>
    <row r="3" customFormat="false" ht="12.75" hidden="false" customHeight="false" outlineLevel="0" collapsed="false">
      <c r="A3" s="0" t="n">
        <v>2</v>
      </c>
      <c r="B3" s="0" t="n">
        <v>58.9212173269536</v>
      </c>
      <c r="C3" s="0" t="n">
        <v>17.0228671364915</v>
      </c>
      <c r="D3" s="0" t="n">
        <v>20.3601814385312</v>
      </c>
      <c r="E3" s="0" t="n">
        <v>18.0172600254544</v>
      </c>
      <c r="F3" s="0" t="n">
        <v>5.25614832814235</v>
      </c>
      <c r="G3" s="0" t="n">
        <v>7.47105990754728</v>
      </c>
      <c r="H3" s="0" t="n">
        <v>5.36443478850531</v>
      </c>
    </row>
    <row r="4" customFormat="false" ht="12.75" hidden="false" customHeight="false" outlineLevel="0" collapsed="false">
      <c r="A4" s="0" t="n">
        <v>3</v>
      </c>
      <c r="B4" s="0" t="n">
        <v>20.5307776311488</v>
      </c>
      <c r="C4" s="0" t="n">
        <v>0.677127638577986</v>
      </c>
      <c r="D4" s="0" t="n">
        <v>-4.07086804070693</v>
      </c>
      <c r="E4" s="0" t="n">
        <v>9.75063111461664</v>
      </c>
      <c r="F4" s="0" t="n">
        <v>8.45444179193724</v>
      </c>
      <c r="G4" s="0" t="n">
        <v>9.44306994123637</v>
      </c>
      <c r="H4" s="0" t="n">
        <v>9.80265340456666</v>
      </c>
    </row>
    <row r="5" customFormat="false" ht="12.75" hidden="false" customHeight="false" outlineLevel="0" collapsed="false">
      <c r="A5" s="0" t="n">
        <v>4</v>
      </c>
      <c r="B5" s="0" t="n">
        <v>9.13851011156927</v>
      </c>
      <c r="C5" s="0" t="n">
        <v>9.27853887598676</v>
      </c>
      <c r="D5" s="0" t="n">
        <v>-1.44871820825943</v>
      </c>
      <c r="E5" s="0" t="n">
        <v>11.0896490227161</v>
      </c>
      <c r="F5" s="0" t="n">
        <v>9.59551931953834</v>
      </c>
      <c r="G5" s="0" t="n">
        <v>9.43521615057832</v>
      </c>
      <c r="H5" s="0" t="n">
        <v>11.1029306162827</v>
      </c>
    </row>
    <row r="6" customFormat="false" ht="12.75" hidden="false" customHeight="false" outlineLevel="0" collapsed="false">
      <c r="A6" s="0" t="n">
        <v>5</v>
      </c>
      <c r="B6" s="0" t="n">
        <v>39.1081521746359</v>
      </c>
      <c r="C6" s="0" t="n">
        <v>12.5001866412034</v>
      </c>
      <c r="D6" s="0" t="n">
        <v>6.51150553900828</v>
      </c>
      <c r="E6" s="0" t="n">
        <v>8.81908302681311</v>
      </c>
      <c r="F6" s="0" t="n">
        <v>8.53791290781986</v>
      </c>
      <c r="G6" s="0" t="n">
        <v>7.88371960118146</v>
      </c>
      <c r="H6" s="0" t="n">
        <v>7.5592003750536</v>
      </c>
    </row>
    <row r="7" customFormat="false" ht="12.75" hidden="false" customHeight="false" outlineLevel="0" collapsed="false">
      <c r="A7" s="0" t="n">
        <v>6</v>
      </c>
      <c r="B7" s="0" t="n">
        <v>59.7973467647537</v>
      </c>
      <c r="C7" s="0" t="n">
        <v>18.0844039451161</v>
      </c>
      <c r="D7" s="0" t="n">
        <v>25.3311860653885</v>
      </c>
      <c r="E7" s="0" t="n">
        <v>6.7450351445513</v>
      </c>
      <c r="F7" s="0" t="n">
        <v>7.7633529112397</v>
      </c>
      <c r="G7" s="0" t="n">
        <v>8.00650848091936</v>
      </c>
      <c r="H7" s="0" t="n">
        <v>2.99456607905936</v>
      </c>
    </row>
    <row r="8" customFormat="false" ht="12.75" hidden="false" customHeight="false" outlineLevel="0" collapsed="false">
      <c r="A8" s="0" t="n">
        <v>7</v>
      </c>
      <c r="B8" s="0" t="n">
        <v>43.7312000008819</v>
      </c>
      <c r="C8" s="0" t="n">
        <v>21.6815054102419</v>
      </c>
      <c r="D8" s="0" t="n">
        <v>13.5485459067781</v>
      </c>
      <c r="E8" s="0" t="n">
        <v>19.0027889301619</v>
      </c>
      <c r="F8" s="0" t="n">
        <v>9.14188199761838</v>
      </c>
      <c r="G8" s="0" t="n">
        <v>8.06663162504307</v>
      </c>
      <c r="H8" s="0" t="n">
        <v>8.9039445039141</v>
      </c>
    </row>
    <row r="9" customFormat="false" ht="12.75" hidden="false" customHeight="false" outlineLevel="0" collapsed="false">
      <c r="A9" s="0" t="n">
        <v>8</v>
      </c>
      <c r="B9" s="0" t="n">
        <v>58.5948775836973</v>
      </c>
      <c r="C9" s="0" t="n">
        <v>16.3706402825305</v>
      </c>
      <c r="D9" s="0" t="n">
        <v>14.6195611597238</v>
      </c>
      <c r="E9" s="0" t="n">
        <v>23.1286816911973</v>
      </c>
      <c r="F9" s="0" t="n">
        <v>9.75553040249733</v>
      </c>
      <c r="G9" s="0" t="n">
        <v>8.29733160160462</v>
      </c>
      <c r="H9" s="0" t="n">
        <v>9.51291196757576</v>
      </c>
    </row>
    <row r="10" customFormat="false" ht="12.75" hidden="false" customHeight="false" outlineLevel="0" collapsed="false">
      <c r="A10" s="0" t="n">
        <v>9</v>
      </c>
      <c r="B10" s="0" t="n">
        <v>46.2744054635417</v>
      </c>
      <c r="C10" s="0" t="n">
        <v>15.8531266920251</v>
      </c>
      <c r="D10" s="0" t="n">
        <v>7.85508239046504</v>
      </c>
      <c r="E10" s="0" t="n">
        <v>13.1169316698403</v>
      </c>
      <c r="F10" s="0" t="n">
        <v>6.55969503591046</v>
      </c>
      <c r="G10" s="0" t="n">
        <v>6.06245994327828</v>
      </c>
      <c r="H10" s="0" t="n">
        <v>10.4237782582851</v>
      </c>
    </row>
    <row r="11" customFormat="false" ht="12.75" hidden="false" customHeight="false" outlineLevel="0" collapsed="false">
      <c r="A11" s="0" t="n">
        <v>10</v>
      </c>
      <c r="B11" s="0" t="n">
        <v>26.0932636072123</v>
      </c>
      <c r="C11" s="0" t="n">
        <v>11.6908512717463</v>
      </c>
      <c r="D11" s="0" t="n">
        <v>7.1420763376683</v>
      </c>
      <c r="E11" s="0" t="n">
        <v>6.99449384007803</v>
      </c>
      <c r="F11" s="0" t="n">
        <v>7.06728297491245</v>
      </c>
      <c r="G11" s="0" t="n">
        <v>8.55643106111897</v>
      </c>
      <c r="H11" s="0" t="n">
        <v>11.3328284980155</v>
      </c>
    </row>
    <row r="12" customFormat="false" ht="12.75" hidden="false" customHeight="false" outlineLevel="0" collapsed="false">
      <c r="A12" s="0" t="n">
        <v>11</v>
      </c>
      <c r="B12" s="0" t="n">
        <v>20.3955365110459</v>
      </c>
      <c r="C12" s="0" t="n">
        <v>12.316154165455</v>
      </c>
      <c r="D12" s="0" t="n">
        <v>5.98449158187414</v>
      </c>
      <c r="E12" s="0" t="n">
        <v>4.30942101366659</v>
      </c>
      <c r="F12" s="0" t="n">
        <v>7.1950518807709</v>
      </c>
      <c r="G12" s="0" t="n">
        <v>6.87355803618909</v>
      </c>
      <c r="H12" s="0" t="n">
        <v>5.45021637816215</v>
      </c>
    </row>
    <row r="13" customFormat="false" ht="12.75" hidden="false" customHeight="false" outlineLevel="0" collapsed="false">
      <c r="A13" s="0" t="n">
        <v>12</v>
      </c>
      <c r="B13" s="0" t="n">
        <v>51.7413871928451</v>
      </c>
      <c r="C13" s="0" t="n">
        <v>11.8155221174783</v>
      </c>
      <c r="D13" s="0" t="n">
        <v>17.9003075641622</v>
      </c>
      <c r="E13" s="0" t="n">
        <v>7.18000161182524</v>
      </c>
      <c r="F13" s="0" t="n">
        <v>7.85971299457118</v>
      </c>
      <c r="G13" s="0" t="n">
        <v>6.31486857973063</v>
      </c>
      <c r="H13" s="0" t="n">
        <v>8.20780837471812</v>
      </c>
    </row>
    <row r="14" customFormat="false" ht="12.75" hidden="false" customHeight="false" outlineLevel="0" collapsed="false">
      <c r="A14" s="0" t="n">
        <v>13</v>
      </c>
      <c r="B14" s="0" t="n">
        <v>74.1451843924628</v>
      </c>
      <c r="C14" s="0" t="n">
        <v>14.1550902082677</v>
      </c>
      <c r="D14" s="0" t="n">
        <v>15.1488235191157</v>
      </c>
      <c r="E14" s="0" t="n">
        <v>17.7558779536562</v>
      </c>
      <c r="F14" s="0" t="n">
        <v>8.15488898595251</v>
      </c>
      <c r="G14" s="0" t="n">
        <v>6.42804246856773</v>
      </c>
      <c r="H14" s="0" t="n">
        <v>4.34652862499152</v>
      </c>
    </row>
    <row r="15" customFormat="false" ht="12.75" hidden="false" customHeight="false" outlineLevel="0" collapsed="false">
      <c r="A15" s="0" t="n">
        <v>14</v>
      </c>
      <c r="B15" s="0" t="n">
        <v>49.631183652683</v>
      </c>
      <c r="C15" s="0" t="n">
        <v>17.8331758520242</v>
      </c>
      <c r="D15" s="0" t="n">
        <v>18.0657423236137</v>
      </c>
      <c r="E15" s="0" t="n">
        <v>11.329500925101</v>
      </c>
      <c r="F15" s="0" t="n">
        <v>8.4212307514642</v>
      </c>
      <c r="G15" s="0" t="n">
        <v>10.1317960319278</v>
      </c>
      <c r="H15" s="0" t="n">
        <v>10.6271168665317</v>
      </c>
    </row>
    <row r="16" customFormat="false" ht="12.75" hidden="false" customHeight="false" outlineLevel="0" collapsed="false">
      <c r="A16" s="0" t="n">
        <v>15</v>
      </c>
      <c r="B16" s="0" t="n">
        <v>47.1223890944427</v>
      </c>
      <c r="C16" s="0" t="n">
        <v>12.898591997297</v>
      </c>
      <c r="D16" s="0" t="n">
        <v>13.5855814446201</v>
      </c>
      <c r="E16" s="0" t="n">
        <v>12.8335035942934</v>
      </c>
      <c r="F16" s="0" t="n">
        <v>8.6517971284775</v>
      </c>
      <c r="G16" s="0" t="n">
        <v>9.19853560508148</v>
      </c>
      <c r="H16" s="0" t="n">
        <v>7.2491116439428</v>
      </c>
    </row>
    <row r="17" customFormat="false" ht="12.75" hidden="false" customHeight="false" outlineLevel="0" collapsed="false">
      <c r="A17" s="0" t="n">
        <v>16</v>
      </c>
      <c r="B17" s="0" t="n">
        <v>29.442172403311</v>
      </c>
      <c r="C17" s="0" t="n">
        <v>16.0367275871557</v>
      </c>
      <c r="D17" s="0" t="n">
        <v>14.0743935811031</v>
      </c>
      <c r="E17" s="0" t="n">
        <v>6.82046529882906</v>
      </c>
      <c r="F17" s="0" t="n">
        <v>8.19957880140892</v>
      </c>
      <c r="G17" s="0" t="n">
        <v>9.24668282636175</v>
      </c>
      <c r="H17" s="0" t="n">
        <v>8.86973847384053</v>
      </c>
    </row>
    <row r="18" customFormat="false" ht="12.75" hidden="false" customHeight="false" outlineLevel="0" collapsed="false">
      <c r="A18" s="0" t="n">
        <v>17</v>
      </c>
      <c r="B18" s="0" t="n">
        <v>84.1053981988497</v>
      </c>
      <c r="C18" s="0" t="n">
        <v>22.0921386585615</v>
      </c>
      <c r="D18" s="0" t="n">
        <v>25.5506975387338</v>
      </c>
      <c r="E18" s="0" t="n">
        <v>15.413273995199</v>
      </c>
      <c r="F18" s="0" t="n">
        <v>9.1828740125569</v>
      </c>
      <c r="G18" s="0" t="n">
        <v>8.5320187121328</v>
      </c>
      <c r="H18" s="0" t="n">
        <v>5.11385907621712</v>
      </c>
    </row>
    <row r="19" customFormat="false" ht="12.75" hidden="false" customHeight="false" outlineLevel="0" collapsed="false">
      <c r="A19" s="0" t="n">
        <v>18</v>
      </c>
      <c r="B19" s="0" t="n">
        <v>42.918558139611</v>
      </c>
      <c r="C19" s="0" t="n">
        <v>14.4117663337797</v>
      </c>
      <c r="D19" s="0" t="n">
        <v>2.84036687562723</v>
      </c>
      <c r="E19" s="0" t="n">
        <v>12.31856147198</v>
      </c>
      <c r="F19" s="0" t="n">
        <v>4.60003762357404</v>
      </c>
      <c r="G19" s="0" t="n">
        <v>5.60829079801037</v>
      </c>
      <c r="H19" s="0" t="n">
        <v>7.2686721806938</v>
      </c>
    </row>
    <row r="20" customFormat="false" ht="12.75" hidden="false" customHeight="false" outlineLevel="0" collapsed="false">
      <c r="A20" s="0" t="n">
        <v>19</v>
      </c>
      <c r="B20" s="0" t="n">
        <v>48.9028127902135</v>
      </c>
      <c r="C20" s="0" t="n">
        <v>14.6568964078687</v>
      </c>
      <c r="D20" s="0" t="n">
        <v>16.2127137461858</v>
      </c>
      <c r="E20" s="0" t="n">
        <v>16.9432581583948</v>
      </c>
      <c r="F20" s="0" t="n">
        <v>7.49725142942016</v>
      </c>
      <c r="G20" s="0" t="n">
        <v>9.37370017226935</v>
      </c>
      <c r="H20" s="0" t="n">
        <v>6.2859154685133</v>
      </c>
    </row>
    <row r="21" customFormat="false" ht="12.75" hidden="false" customHeight="false" outlineLevel="0" collapsed="false">
      <c r="A21" s="0" t="n">
        <v>20</v>
      </c>
      <c r="B21" s="0" t="n">
        <v>8.26087020453835</v>
      </c>
      <c r="C21" s="0" t="n">
        <v>2.34600213526488</v>
      </c>
      <c r="D21" s="0" t="n">
        <v>3.85606911922849</v>
      </c>
      <c r="E21" s="0" t="n">
        <v>1.54292927162394</v>
      </c>
      <c r="F21" s="0" t="n">
        <v>10.9719683437055</v>
      </c>
      <c r="G21" s="0" t="n">
        <v>11.0788894633098</v>
      </c>
      <c r="H21" s="0" t="n">
        <v>10.5168169066823</v>
      </c>
    </row>
    <row r="22" customFormat="false" ht="12.75" hidden="false" customHeight="false" outlineLevel="0" collapsed="false">
      <c r="A22" s="0" t="n">
        <v>21</v>
      </c>
      <c r="B22" s="0" t="n">
        <v>38.5225778175612</v>
      </c>
      <c r="C22" s="0" t="n">
        <v>15.8293625108339</v>
      </c>
      <c r="D22" s="0" t="n">
        <v>11.0584926421926</v>
      </c>
      <c r="E22" s="0" t="n">
        <v>17.9554452803463</v>
      </c>
      <c r="F22" s="0" t="n">
        <v>7.05565656607475</v>
      </c>
      <c r="G22" s="0" t="n">
        <v>6.59056408592274</v>
      </c>
      <c r="H22" s="0" t="n">
        <v>4.77072774264933</v>
      </c>
    </row>
    <row r="23" customFormat="false" ht="12.75" hidden="false" customHeight="false" outlineLevel="0" collapsed="false">
      <c r="A23" s="0" t="n">
        <v>22</v>
      </c>
      <c r="B23" s="0" t="n">
        <v>60.4788872628691</v>
      </c>
      <c r="C23" s="0" t="n">
        <v>22.3185214092374</v>
      </c>
      <c r="D23" s="0" t="n">
        <v>21.6449645771442</v>
      </c>
      <c r="E23" s="0" t="n">
        <v>29.4052496930474</v>
      </c>
      <c r="F23" s="0" t="n">
        <v>9.6693710446384</v>
      </c>
      <c r="G23" s="0" t="n">
        <v>9.9140894042179</v>
      </c>
      <c r="H23" s="0" t="n">
        <v>7.36280189659131</v>
      </c>
    </row>
    <row r="24" customFormat="false" ht="12.75" hidden="false" customHeight="false" outlineLevel="0" collapsed="false">
      <c r="A24" s="0" t="n">
        <v>23</v>
      </c>
      <c r="B24" s="0" t="n">
        <v>21.2589559542218</v>
      </c>
      <c r="C24" s="0" t="n">
        <v>10.8013000624375</v>
      </c>
      <c r="D24" s="0" t="n">
        <v>7.13594134018961</v>
      </c>
      <c r="E24" s="0" t="n">
        <v>4.39838815895986</v>
      </c>
      <c r="F24" s="0" t="n">
        <v>9.85010170821468</v>
      </c>
      <c r="G24" s="0" t="n">
        <v>10.5179077629648</v>
      </c>
      <c r="H24" s="0" t="n">
        <v>7.60985726498589</v>
      </c>
    </row>
    <row r="25" customFormat="false" ht="12.75" hidden="false" customHeight="false" outlineLevel="0" collapsed="false">
      <c r="A25" s="0" t="n">
        <v>24</v>
      </c>
      <c r="B25" s="0" t="n">
        <v>78.1226181437151</v>
      </c>
      <c r="C25" s="0" t="n">
        <v>24.80354827532</v>
      </c>
      <c r="D25" s="0" t="n">
        <v>24.2815899034952</v>
      </c>
      <c r="E25" s="0" t="n">
        <v>28.8521330302246</v>
      </c>
      <c r="F25" s="0" t="n">
        <v>9.67221064858179</v>
      </c>
      <c r="G25" s="0" t="n">
        <v>8.73040190994729</v>
      </c>
      <c r="H25" s="0" t="n">
        <v>11.5451876352641</v>
      </c>
    </row>
    <row r="26" customFormat="false" ht="12.75" hidden="false" customHeight="false" outlineLevel="0" collapsed="false">
      <c r="A26" s="0" t="n">
        <v>25</v>
      </c>
      <c r="B26" s="0" t="n">
        <v>58.8381751436838</v>
      </c>
      <c r="C26" s="0" t="n">
        <v>19.5202496076644</v>
      </c>
      <c r="D26" s="0" t="n">
        <v>6.33158912628995</v>
      </c>
      <c r="E26" s="0" t="n">
        <v>29.5655988572913</v>
      </c>
      <c r="F26" s="0" t="n">
        <v>5.29391856211149</v>
      </c>
      <c r="G26" s="0" t="n">
        <v>6.97989501748416</v>
      </c>
      <c r="H26" s="0" t="n">
        <v>8.83420288798926</v>
      </c>
    </row>
    <row r="27" customFormat="false" ht="12.75" hidden="false" customHeight="false" outlineLevel="0" collapsed="false">
      <c r="A27" s="0" t="n">
        <v>26</v>
      </c>
      <c r="B27" s="0" t="n">
        <v>34.5473286302022</v>
      </c>
      <c r="C27" s="0" t="n">
        <v>12.4452540180649</v>
      </c>
      <c r="D27" s="0" t="n">
        <v>10.3574400563555</v>
      </c>
      <c r="E27" s="0" t="n">
        <v>5.70112395530289</v>
      </c>
      <c r="F27" s="0" t="n">
        <v>7.65389841585583</v>
      </c>
      <c r="G27" s="0" t="n">
        <v>8.10268309778285</v>
      </c>
      <c r="H27" s="0" t="n">
        <v>6.46941069299784</v>
      </c>
    </row>
    <row r="28" customFormat="false" ht="12.75" hidden="false" customHeight="false" outlineLevel="0" collapsed="false">
      <c r="A28" s="0" t="n">
        <v>27</v>
      </c>
      <c r="B28" s="0" t="n">
        <v>36.5717578855626</v>
      </c>
      <c r="C28" s="0" t="n">
        <v>17.9033857811629</v>
      </c>
      <c r="D28" s="0" t="n">
        <v>19.7913824030235</v>
      </c>
      <c r="E28" s="0" t="n">
        <v>14.1508949172468</v>
      </c>
      <c r="F28" s="0" t="n">
        <v>8.48859732349538</v>
      </c>
      <c r="G28" s="0" t="n">
        <v>10.0034279492389</v>
      </c>
      <c r="H28" s="0" t="n">
        <v>5.78298737294248</v>
      </c>
    </row>
    <row r="29" customFormat="false" ht="12.75" hidden="false" customHeight="false" outlineLevel="0" collapsed="false">
      <c r="A29" s="0" t="n">
        <v>28</v>
      </c>
      <c r="B29" s="0" t="n">
        <v>6.69141549810121</v>
      </c>
      <c r="C29" s="0" t="n">
        <v>8.74696793381043</v>
      </c>
      <c r="D29" s="0" t="n">
        <v>1.19465160202017</v>
      </c>
      <c r="E29" s="0" t="n">
        <v>8.77702601510793</v>
      </c>
      <c r="F29" s="0" t="n">
        <v>9.15311309054301</v>
      </c>
      <c r="G29" s="0" t="n">
        <v>9.59007872821613</v>
      </c>
      <c r="H29" s="0" t="n">
        <v>12.9290196662938</v>
      </c>
    </row>
    <row r="30" customFormat="false" ht="12.75" hidden="false" customHeight="false" outlineLevel="0" collapsed="false">
      <c r="A30" s="0" t="n">
        <v>29</v>
      </c>
      <c r="B30" s="0" t="n">
        <v>22.2558900113622</v>
      </c>
      <c r="C30" s="0" t="n">
        <v>7.86745703578889</v>
      </c>
      <c r="D30" s="0" t="n">
        <v>5.48016610704009</v>
      </c>
      <c r="E30" s="0" t="n">
        <v>9.86288814049558</v>
      </c>
      <c r="F30" s="0" t="n">
        <v>9.17265073614982</v>
      </c>
      <c r="G30" s="0" t="n">
        <v>10.7144864878355</v>
      </c>
      <c r="H30" s="0" t="n">
        <v>10.3592772466003</v>
      </c>
    </row>
    <row r="31" customFormat="false" ht="12.75" hidden="false" customHeight="false" outlineLevel="0" collapsed="false">
      <c r="A31" s="0" t="n">
        <v>30</v>
      </c>
      <c r="B31" s="0" t="n">
        <v>58.4778885228741</v>
      </c>
      <c r="C31" s="0" t="n">
        <v>11.9711026262376</v>
      </c>
      <c r="D31" s="0" t="n">
        <v>19.174953552459</v>
      </c>
      <c r="E31" s="0" t="n">
        <v>13.8279259587897</v>
      </c>
      <c r="F31" s="0" t="n">
        <v>7.74482426078032</v>
      </c>
      <c r="G31" s="0" t="n">
        <v>7.77729656941049</v>
      </c>
      <c r="H31" s="0" t="n">
        <v>9.60632464556348</v>
      </c>
    </row>
    <row r="32" customFormat="false" ht="12.75" hidden="false" customHeight="false" outlineLevel="0" collapsed="false">
      <c r="A32" s="0" t="n">
        <v>31</v>
      </c>
      <c r="B32" s="0" t="n">
        <v>53.3125146902533</v>
      </c>
      <c r="C32" s="0" t="n">
        <v>15.0472613872879</v>
      </c>
      <c r="D32" s="0" t="n">
        <v>13.4761768877242</v>
      </c>
      <c r="E32" s="0" t="n">
        <v>16.7797441231368</v>
      </c>
      <c r="F32" s="0" t="n">
        <v>7.08515582076124</v>
      </c>
      <c r="G32" s="0" t="n">
        <v>6.9937633261122</v>
      </c>
      <c r="H32" s="0" t="n">
        <v>8.89566278861966</v>
      </c>
    </row>
    <row r="33" customFormat="false" ht="12.75" hidden="false" customHeight="false" outlineLevel="0" collapsed="false">
      <c r="A33" s="0" t="n">
        <v>32</v>
      </c>
      <c r="B33" s="0" t="n">
        <v>18.7635828196547</v>
      </c>
      <c r="C33" s="0" t="n">
        <v>10.4417470837991</v>
      </c>
      <c r="D33" s="0" t="n">
        <v>6.14719971485813</v>
      </c>
      <c r="E33" s="0" t="n">
        <v>14.6023851433409</v>
      </c>
      <c r="F33" s="0" t="n">
        <v>9.26522843145868</v>
      </c>
      <c r="G33" s="0" t="n">
        <v>9.64617226913544</v>
      </c>
      <c r="H33" s="0" t="n">
        <v>10.2869853439595</v>
      </c>
    </row>
    <row r="34" customFormat="false" ht="12.75" hidden="false" customHeight="false" outlineLevel="0" collapsed="false">
      <c r="A34" s="0" t="n">
        <v>33</v>
      </c>
      <c r="B34" s="0" t="n">
        <v>64.0413065776084</v>
      </c>
      <c r="C34" s="0" t="n">
        <v>20.7648503307139</v>
      </c>
      <c r="D34" s="0" t="n">
        <v>15.3391101276401</v>
      </c>
      <c r="E34" s="0" t="n">
        <v>23.4249340845533</v>
      </c>
      <c r="F34" s="0" t="n">
        <v>11.7359091010674</v>
      </c>
      <c r="G34" s="0" t="n">
        <v>12.8181075758334</v>
      </c>
      <c r="H34" s="0" t="n">
        <v>8.83414494505846</v>
      </c>
    </row>
    <row r="35" customFormat="false" ht="12.75" hidden="false" customHeight="false" outlineLevel="0" collapsed="false">
      <c r="A35" s="0" t="n">
        <v>34</v>
      </c>
      <c r="B35" s="0" t="n">
        <v>38.8019390536115</v>
      </c>
      <c r="C35" s="0" t="n">
        <v>14.5464515135892</v>
      </c>
      <c r="D35" s="0" t="n">
        <v>8.654191147658</v>
      </c>
      <c r="E35" s="0" t="n">
        <v>16.3035811673822</v>
      </c>
      <c r="F35" s="0" t="n">
        <v>9.83987930078234</v>
      </c>
      <c r="G35" s="0" t="n">
        <v>8.75416031554008</v>
      </c>
      <c r="H35" s="0" t="n">
        <v>7.44093762121453</v>
      </c>
    </row>
    <row r="36" customFormat="false" ht="12.75" hidden="false" customHeight="false" outlineLevel="0" collapsed="false">
      <c r="A36" s="0" t="n">
        <v>35</v>
      </c>
      <c r="B36" s="0" t="n">
        <v>12.060941339471</v>
      </c>
      <c r="C36" s="0" t="n">
        <v>5.98368225661118</v>
      </c>
      <c r="D36" s="0" t="n">
        <v>5.23213491722991</v>
      </c>
      <c r="E36" s="0" t="n">
        <v>9.70409022702858</v>
      </c>
      <c r="F36" s="0" t="n">
        <v>6.5715132116833</v>
      </c>
      <c r="G36" s="0" t="n">
        <v>9.1759945640013</v>
      </c>
      <c r="H36" s="0" t="n">
        <v>9.46129807410123</v>
      </c>
    </row>
    <row r="37" customFormat="false" ht="12.75" hidden="false" customHeight="false" outlineLevel="0" collapsed="false">
      <c r="A37" s="0" t="n">
        <v>36</v>
      </c>
      <c r="B37" s="0" t="n">
        <v>59.9322269549564</v>
      </c>
      <c r="C37" s="0" t="n">
        <v>18.7148797226224</v>
      </c>
      <c r="D37" s="0" t="n">
        <v>16.7668596174227</v>
      </c>
      <c r="E37" s="0" t="n">
        <v>19.5295889587112</v>
      </c>
      <c r="F37" s="0" t="n">
        <v>6.30032441927434</v>
      </c>
      <c r="G37" s="0" t="n">
        <v>5.81370543074194</v>
      </c>
      <c r="H37" s="0" t="n">
        <v>5.15867123584142</v>
      </c>
    </row>
    <row r="38" customFormat="false" ht="12.75" hidden="false" customHeight="false" outlineLevel="0" collapsed="false">
      <c r="A38" s="0" t="n">
        <v>37</v>
      </c>
      <c r="B38" s="0" t="n">
        <v>61.1298616597952</v>
      </c>
      <c r="C38" s="0" t="n">
        <v>21.4993573918015</v>
      </c>
      <c r="D38" s="0" t="n">
        <v>11.4063297410313</v>
      </c>
      <c r="E38" s="0" t="n">
        <v>30.0375210373566</v>
      </c>
      <c r="F38" s="0" t="n">
        <v>5.45571945101586</v>
      </c>
      <c r="G38" s="0" t="n">
        <v>5.3369803940828</v>
      </c>
      <c r="H38" s="0" t="n">
        <v>9.3962126310212</v>
      </c>
    </row>
    <row r="39" customFormat="false" ht="12.75" hidden="false" customHeight="false" outlineLevel="0" collapsed="false">
      <c r="A39" s="0" t="n">
        <v>38</v>
      </c>
      <c r="B39" s="0" t="n">
        <v>59.1064354245999</v>
      </c>
      <c r="C39" s="0" t="n">
        <v>17.2031981962847</v>
      </c>
      <c r="D39" s="0" t="n">
        <v>26.3271534279157</v>
      </c>
      <c r="E39" s="0" t="n">
        <v>19.3333516247063</v>
      </c>
      <c r="F39" s="0" t="n">
        <v>9.17994643579088</v>
      </c>
      <c r="G39" s="0" t="n">
        <v>8.42672632066135</v>
      </c>
      <c r="H39" s="0" t="n">
        <v>7.25255575300632</v>
      </c>
    </row>
    <row r="40" customFormat="false" ht="12.75" hidden="false" customHeight="false" outlineLevel="0" collapsed="false">
      <c r="A40" s="0" t="n">
        <v>39</v>
      </c>
      <c r="B40" s="0" t="n">
        <v>52.9466069971024</v>
      </c>
      <c r="C40" s="0" t="n">
        <v>14.6073751265724</v>
      </c>
      <c r="D40" s="0" t="n">
        <v>17.7237862869323</v>
      </c>
      <c r="E40" s="0" t="n">
        <v>14.3009594347233</v>
      </c>
      <c r="F40" s="0" t="n">
        <v>10.047946010513</v>
      </c>
      <c r="G40" s="0" t="n">
        <v>9.55417641036971</v>
      </c>
      <c r="H40" s="0" t="n">
        <v>9.82972172450649</v>
      </c>
    </row>
    <row r="41" customFormat="false" ht="12.75" hidden="false" customHeight="false" outlineLevel="0" collapsed="false">
      <c r="A41" s="0" t="n">
        <v>40</v>
      </c>
      <c r="B41" s="0" t="n">
        <v>32.6804053793333</v>
      </c>
      <c r="C41" s="0" t="n">
        <v>14.0481446180028</v>
      </c>
      <c r="D41" s="0" t="n">
        <v>16.0461855887889</v>
      </c>
      <c r="E41" s="0" t="n">
        <v>8.7460015840435</v>
      </c>
      <c r="F41" s="0" t="n">
        <v>5.85691668471351</v>
      </c>
      <c r="G41" s="0" t="n">
        <v>6.34509805076016</v>
      </c>
      <c r="H41" s="0" t="n">
        <v>3.98605284916482</v>
      </c>
    </row>
    <row r="42" customFormat="false" ht="12.75" hidden="false" customHeight="false" outlineLevel="0" collapsed="false">
      <c r="A42" s="0" t="n">
        <v>41</v>
      </c>
      <c r="B42" s="0" t="n">
        <v>22.5290990490592</v>
      </c>
      <c r="C42" s="0" t="n">
        <v>13.6338860942041</v>
      </c>
      <c r="D42" s="0" t="n">
        <v>16.6536697903111</v>
      </c>
      <c r="E42" s="0" t="n">
        <v>10.4521939298741</v>
      </c>
      <c r="F42" s="0" t="n">
        <v>6.91624698571649</v>
      </c>
      <c r="G42" s="0" t="n">
        <v>9.3934714660103</v>
      </c>
      <c r="H42" s="0" t="n">
        <v>11.2258219741114</v>
      </c>
    </row>
    <row r="43" customFormat="false" ht="12.75" hidden="false" customHeight="false" outlineLevel="0" collapsed="false">
      <c r="A43" s="0" t="n">
        <v>42</v>
      </c>
      <c r="B43" s="0" t="n">
        <v>54.6286402197023</v>
      </c>
      <c r="C43" s="0" t="n">
        <v>12.8114537270014</v>
      </c>
      <c r="D43" s="0" t="n">
        <v>7.14366947852812</v>
      </c>
      <c r="E43" s="0" t="n">
        <v>9.46322410025654</v>
      </c>
      <c r="F43" s="0" t="n">
        <v>4.46675598690509</v>
      </c>
      <c r="G43" s="0" t="n">
        <v>3.84424700847047</v>
      </c>
      <c r="H43" s="0" t="n">
        <v>0.539944660337005</v>
      </c>
    </row>
    <row r="44" customFormat="false" ht="12.75" hidden="false" customHeight="false" outlineLevel="0" collapsed="false">
      <c r="A44" s="0" t="n">
        <v>43</v>
      </c>
      <c r="B44" s="0" t="n">
        <v>83.0982956364077</v>
      </c>
      <c r="C44" s="0" t="n">
        <v>15.7747509770281</v>
      </c>
      <c r="D44" s="0" t="n">
        <v>27.4288210523247</v>
      </c>
      <c r="E44" s="0" t="n">
        <v>32.5261857029343</v>
      </c>
      <c r="F44" s="0" t="n">
        <v>6.78731538764368</v>
      </c>
      <c r="G44" s="0" t="n">
        <v>6.68259937702833</v>
      </c>
      <c r="H44" s="0" t="n">
        <v>6.00432109355313</v>
      </c>
    </row>
    <row r="45" customFormat="false" ht="12.75" hidden="false" customHeight="false" outlineLevel="0" collapsed="false">
      <c r="A45" s="0" t="n">
        <v>44</v>
      </c>
      <c r="B45" s="0" t="n">
        <v>10.6788794733258</v>
      </c>
      <c r="C45" s="0" t="n">
        <v>7.86121496814767</v>
      </c>
      <c r="D45" s="0" t="n">
        <v>12.896079964618</v>
      </c>
      <c r="E45" s="0" t="n">
        <v>2.53510022143789</v>
      </c>
      <c r="F45" s="0" t="n">
        <v>9.99403024465917</v>
      </c>
      <c r="G45" s="0" t="n">
        <v>10.7412901013694</v>
      </c>
      <c r="H45" s="0" t="n">
        <v>10.9889109335621</v>
      </c>
    </row>
    <row r="46" customFormat="false" ht="12.75" hidden="false" customHeight="false" outlineLevel="0" collapsed="false">
      <c r="A46" s="0" t="n">
        <v>45</v>
      </c>
      <c r="B46" s="0" t="n">
        <v>64.9004095433008</v>
      </c>
      <c r="C46" s="0" t="n">
        <v>17.9446245242968</v>
      </c>
      <c r="D46" s="0" t="n">
        <v>22.7449048909131</v>
      </c>
      <c r="E46" s="0" t="n">
        <v>22.6938867840247</v>
      </c>
      <c r="F46" s="0" t="n">
        <v>5.26218873419223</v>
      </c>
      <c r="G46" s="0" t="n">
        <v>3.94361078106626</v>
      </c>
      <c r="H46" s="0" t="n">
        <v>1.25019704116319</v>
      </c>
    </row>
    <row r="47" customFormat="false" ht="12.75" hidden="false" customHeight="false" outlineLevel="0" collapsed="false">
      <c r="A47" s="0" t="n">
        <v>46</v>
      </c>
      <c r="B47" s="0" t="n">
        <v>19.6776860230234</v>
      </c>
      <c r="C47" s="0" t="n">
        <v>15.5583320699176</v>
      </c>
      <c r="D47" s="0" t="n">
        <v>7.98966609699791</v>
      </c>
      <c r="E47" s="0" t="n">
        <v>12.8896373698878</v>
      </c>
      <c r="F47" s="0" t="n">
        <v>11.2196581207706</v>
      </c>
      <c r="G47" s="0" t="n">
        <v>10.9944822665607</v>
      </c>
      <c r="H47" s="0" t="n">
        <v>9.40195504427909</v>
      </c>
    </row>
    <row r="48" customFormat="false" ht="12.75" hidden="false" customHeight="false" outlineLevel="0" collapsed="false">
      <c r="A48" s="0" t="n">
        <v>47</v>
      </c>
      <c r="B48" s="0" t="n">
        <v>41.666015902043</v>
      </c>
      <c r="C48" s="0" t="n">
        <v>16.3194018864708</v>
      </c>
      <c r="D48" s="0" t="n">
        <v>16.1713495454595</v>
      </c>
      <c r="E48" s="0" t="n">
        <v>17.2282856202907</v>
      </c>
      <c r="F48" s="0" t="n">
        <v>6.09986004111329</v>
      </c>
      <c r="G48" s="0" t="n">
        <v>5.36161850428692</v>
      </c>
      <c r="H48" s="0" t="n">
        <v>4.87885637001328</v>
      </c>
    </row>
    <row r="49" customFormat="false" ht="12.75" hidden="false" customHeight="false" outlineLevel="0" collapsed="false">
      <c r="A49" s="0" t="n">
        <v>48</v>
      </c>
      <c r="B49" s="0" t="n">
        <v>38.66273087954</v>
      </c>
      <c r="C49" s="0" t="n">
        <v>16.997975556514</v>
      </c>
      <c r="D49" s="0" t="n">
        <v>15.9554433298441</v>
      </c>
      <c r="E49" s="0" t="n">
        <v>21.6604485735466</v>
      </c>
      <c r="F49" s="0" t="n">
        <v>9.14718669953991</v>
      </c>
      <c r="G49" s="0" t="n">
        <v>9.11579499931192</v>
      </c>
      <c r="H49" s="0" t="n">
        <v>16.6913451464842</v>
      </c>
    </row>
    <row r="50" customFormat="false" ht="12.75" hidden="false" customHeight="false" outlineLevel="0" collapsed="false">
      <c r="A50" s="0" t="n">
        <v>49</v>
      </c>
      <c r="B50" s="0" t="n">
        <v>20.43254138133</v>
      </c>
      <c r="C50" s="0" t="n">
        <v>14.7813451382573</v>
      </c>
      <c r="D50" s="0" t="n">
        <v>11.92832389412</v>
      </c>
      <c r="E50" s="0" t="n">
        <v>14.0212191269155</v>
      </c>
      <c r="F50" s="0" t="n">
        <v>7.13939564118309</v>
      </c>
      <c r="G50" s="0" t="n">
        <v>6.92517597183807</v>
      </c>
      <c r="H50" s="0" t="n">
        <v>3.73382439402368</v>
      </c>
    </row>
    <row r="51" customFormat="false" ht="12.75" hidden="false" customHeight="false" outlineLevel="0" collapsed="false">
      <c r="A51" s="0" t="n">
        <v>50</v>
      </c>
      <c r="B51" s="0" t="n">
        <v>55.2958742545083</v>
      </c>
      <c r="C51" s="0" t="n">
        <v>16.1241746111364</v>
      </c>
      <c r="D51" s="0" t="n">
        <v>22.9618289835394</v>
      </c>
      <c r="E51" s="0" t="n">
        <v>26.1506232001733</v>
      </c>
      <c r="F51" s="0" t="n">
        <v>10.7540100271844</v>
      </c>
      <c r="G51" s="0" t="n">
        <v>8.3434998661601</v>
      </c>
      <c r="H51" s="0" t="n">
        <v>3.798842575176</v>
      </c>
    </row>
    <row r="52" customFormat="false" ht="12.75" hidden="false" customHeight="false" outlineLevel="0" collapsed="false">
      <c r="A52" s="0" t="n">
        <v>51</v>
      </c>
      <c r="B52" s="0" t="n">
        <v>59.228456169344</v>
      </c>
      <c r="C52" s="0" t="n">
        <v>20.4732494742189</v>
      </c>
      <c r="D52" s="0" t="n">
        <v>14.2506145997652</v>
      </c>
      <c r="E52" s="0" t="n">
        <v>16.5194996144805</v>
      </c>
      <c r="F52" s="0" t="n">
        <v>8.31912785448408</v>
      </c>
      <c r="G52" s="0" t="n">
        <v>7.64531875195303</v>
      </c>
      <c r="H52" s="0" t="n">
        <v>8.03039505978646</v>
      </c>
    </row>
    <row r="53" customFormat="false" ht="12.75" hidden="false" customHeight="false" outlineLevel="0" collapsed="false">
      <c r="A53" s="0" t="n">
        <v>52</v>
      </c>
      <c r="B53" s="0" t="n">
        <v>44.8876096086992</v>
      </c>
      <c r="C53" s="0" t="n">
        <v>17.6090487284292</v>
      </c>
      <c r="D53" s="0" t="n">
        <v>13.6309940871921</v>
      </c>
      <c r="E53" s="0" t="n">
        <v>15.0385679697603</v>
      </c>
      <c r="F53" s="0" t="n">
        <v>13.8353804478196</v>
      </c>
      <c r="G53" s="0" t="n">
        <v>13.744986568064</v>
      </c>
      <c r="H53" s="0" t="n">
        <v>9.99039969529939</v>
      </c>
    </row>
    <row r="54" customFormat="false" ht="12.75" hidden="false" customHeight="false" outlineLevel="0" collapsed="false">
      <c r="A54" s="0" t="n">
        <v>53</v>
      </c>
      <c r="B54" s="0" t="n">
        <v>40.5346447238432</v>
      </c>
      <c r="C54" s="0" t="n">
        <v>11.0060857782313</v>
      </c>
      <c r="D54" s="0" t="n">
        <v>10.272997439964</v>
      </c>
      <c r="E54" s="0" t="n">
        <v>4.25632322159609</v>
      </c>
      <c r="F54" s="0" t="n">
        <v>6.27491009172602</v>
      </c>
      <c r="G54" s="0" t="n">
        <v>7.06631717605132</v>
      </c>
      <c r="H54" s="0" t="n">
        <v>7.73872195656345</v>
      </c>
    </row>
    <row r="55" customFormat="false" ht="12.75" hidden="false" customHeight="false" outlineLevel="0" collapsed="false">
      <c r="A55" s="0" t="n">
        <v>54</v>
      </c>
      <c r="B55" s="0" t="n">
        <v>42.3512917831982</v>
      </c>
      <c r="C55" s="0" t="n">
        <v>19.0834003113926</v>
      </c>
      <c r="D55" s="0" t="n">
        <v>17.8157693794491</v>
      </c>
      <c r="E55" s="0" t="n">
        <v>22.998060798841</v>
      </c>
      <c r="F55" s="0" t="n">
        <v>9.49036275501187</v>
      </c>
      <c r="G55" s="0" t="n">
        <v>8.67769661353346</v>
      </c>
      <c r="H55" s="0" t="n">
        <v>7.90348516098357</v>
      </c>
    </row>
    <row r="56" customFormat="false" ht="12.75" hidden="false" customHeight="false" outlineLevel="0" collapsed="false">
      <c r="A56" s="0" t="n">
        <v>55</v>
      </c>
      <c r="B56" s="0" t="n">
        <v>31.1648746283874</v>
      </c>
      <c r="C56" s="0" t="n">
        <v>18.0828880324223</v>
      </c>
      <c r="D56" s="0" t="n">
        <v>10.0342259306637</v>
      </c>
      <c r="E56" s="0" t="n">
        <v>21.2507466071403</v>
      </c>
      <c r="F56" s="0" t="n">
        <v>6.62202569749967</v>
      </c>
      <c r="G56" s="0" t="n">
        <v>6.86850609582275</v>
      </c>
      <c r="H56" s="0" t="n">
        <v>4.69969021383793</v>
      </c>
    </row>
    <row r="57" customFormat="false" ht="12.75" hidden="false" customHeight="false" outlineLevel="0" collapsed="false">
      <c r="A57" s="0" t="n">
        <v>56</v>
      </c>
      <c r="B57" s="0" t="n">
        <v>53.4280832326318</v>
      </c>
      <c r="C57" s="0" t="n">
        <v>18.7941578764757</v>
      </c>
      <c r="D57" s="0" t="n">
        <v>19.3985214636239</v>
      </c>
      <c r="E57" s="0" t="n">
        <v>19.8258393237625</v>
      </c>
      <c r="F57" s="0" t="n">
        <v>11.9280716250087</v>
      </c>
      <c r="G57" s="0" t="n">
        <v>11.9780651093891</v>
      </c>
      <c r="H57" s="0" t="n">
        <v>12.2786395729285</v>
      </c>
    </row>
    <row r="58" customFormat="false" ht="12.75" hidden="false" customHeight="false" outlineLevel="0" collapsed="false">
      <c r="A58" s="0" t="n">
        <v>57</v>
      </c>
      <c r="B58" s="0" t="n">
        <v>64.7727161840159</v>
      </c>
      <c r="C58" s="0" t="n">
        <v>15.430554731254</v>
      </c>
      <c r="D58" s="0" t="n">
        <v>11.1681917679915</v>
      </c>
      <c r="E58" s="0" t="n">
        <v>17.6314311748263</v>
      </c>
      <c r="F58" s="0" t="n">
        <v>7.80796541021817</v>
      </c>
      <c r="G58" s="0" t="n">
        <v>7.66192573040683</v>
      </c>
      <c r="H58" s="0" t="n">
        <v>3.44245000949414</v>
      </c>
    </row>
    <row r="59" customFormat="false" ht="12.75" hidden="false" customHeight="false" outlineLevel="0" collapsed="false">
      <c r="A59" s="0" t="n">
        <v>58</v>
      </c>
      <c r="B59" s="0" t="n">
        <v>59.3055918027624</v>
      </c>
      <c r="C59" s="0" t="n">
        <v>19.7979515821386</v>
      </c>
      <c r="D59" s="0" t="n">
        <v>19.7079588319599</v>
      </c>
      <c r="E59" s="0" t="n">
        <v>13.1548956560249</v>
      </c>
      <c r="F59" s="0" t="n">
        <v>7.06735389345202</v>
      </c>
      <c r="G59" s="0" t="n">
        <v>7.78480550085461</v>
      </c>
      <c r="H59" s="0" t="n">
        <v>11.1868874218485</v>
      </c>
    </row>
    <row r="60" customFormat="false" ht="12.75" hidden="false" customHeight="false" outlineLevel="0" collapsed="false">
      <c r="A60" s="0" t="n">
        <v>59</v>
      </c>
      <c r="B60" s="0" t="n">
        <v>65.3138373770378</v>
      </c>
      <c r="C60" s="0" t="n">
        <v>22.6943129323577</v>
      </c>
      <c r="D60" s="0" t="n">
        <v>20.7759934716267</v>
      </c>
      <c r="E60" s="0" t="n">
        <v>18.8334055636706</v>
      </c>
      <c r="F60" s="0" t="n">
        <v>8.55550920261955</v>
      </c>
      <c r="G60" s="0" t="n">
        <v>7.45727715844894</v>
      </c>
      <c r="H60" s="0" t="n">
        <v>11.358905066689</v>
      </c>
    </row>
    <row r="61" customFormat="false" ht="12.75" hidden="false" customHeight="false" outlineLevel="0" collapsed="false">
      <c r="A61" s="0" t="n">
        <v>60</v>
      </c>
      <c r="B61" s="0" t="n">
        <v>49.4658827368688</v>
      </c>
      <c r="C61" s="0" t="n">
        <v>13.6348505117956</v>
      </c>
      <c r="D61" s="0" t="n">
        <v>17.6069829857044</v>
      </c>
      <c r="E61" s="0" t="n">
        <v>19.0530082067824</v>
      </c>
      <c r="F61" s="0" t="n">
        <v>7.51341927604885</v>
      </c>
      <c r="G61" s="0" t="n">
        <v>9.87186156141734</v>
      </c>
      <c r="H61" s="0" t="n">
        <v>11.9224736363219</v>
      </c>
    </row>
    <row r="62" customFormat="false" ht="12.75" hidden="false" customHeight="false" outlineLevel="0" collapsed="false">
      <c r="A62" s="0" t="n">
        <v>61</v>
      </c>
      <c r="B62" s="0" t="n">
        <v>7.32322973194379</v>
      </c>
      <c r="C62" s="0" t="n">
        <v>9.5439287051675</v>
      </c>
      <c r="D62" s="0" t="n">
        <v>-1.90454376472076</v>
      </c>
      <c r="E62" s="0" t="n">
        <v>13.3372731121933</v>
      </c>
      <c r="F62" s="0" t="n">
        <v>8.78348896577298</v>
      </c>
      <c r="G62" s="0" t="n">
        <v>9.26231107435936</v>
      </c>
      <c r="H62" s="0" t="n">
        <v>10.4779032448083</v>
      </c>
    </row>
    <row r="63" customFormat="false" ht="12.75" hidden="false" customHeight="false" outlineLevel="0" collapsed="false">
      <c r="A63" s="0" t="n">
        <v>62</v>
      </c>
      <c r="B63" s="0" t="n">
        <v>27.6260504908252</v>
      </c>
      <c r="C63" s="0" t="n">
        <v>8.22656112962911</v>
      </c>
      <c r="D63" s="0" t="n">
        <v>13.5077781318489</v>
      </c>
      <c r="E63" s="0" t="n">
        <v>4.97865664557233</v>
      </c>
      <c r="F63" s="0" t="n">
        <v>9.73295236015025</v>
      </c>
      <c r="G63" s="0" t="n">
        <v>10.289409728518</v>
      </c>
      <c r="H63" s="0" t="n">
        <v>8.46021692868319</v>
      </c>
    </row>
    <row r="64" customFormat="false" ht="12.75" hidden="false" customHeight="false" outlineLevel="0" collapsed="false">
      <c r="A64" s="0" t="n">
        <v>63</v>
      </c>
      <c r="B64" s="0" t="n">
        <v>74.4662159844384</v>
      </c>
      <c r="C64" s="0" t="n">
        <v>17.0915661499468</v>
      </c>
      <c r="D64" s="0" t="n">
        <v>23.0751190525938</v>
      </c>
      <c r="E64" s="0" t="n">
        <v>20.4724856578687</v>
      </c>
      <c r="F64" s="0" t="n">
        <v>3.94065148757849</v>
      </c>
      <c r="G64" s="0" t="n">
        <v>5.68044108809897</v>
      </c>
      <c r="H64" s="0" t="n">
        <v>5.64971672585651</v>
      </c>
    </row>
    <row r="65" customFormat="false" ht="12.75" hidden="false" customHeight="false" outlineLevel="0" collapsed="false">
      <c r="A65" s="0" t="n">
        <v>64</v>
      </c>
      <c r="B65" s="0" t="n">
        <v>85.2173470368261</v>
      </c>
      <c r="C65" s="0" t="n">
        <v>22.8880056624856</v>
      </c>
      <c r="D65" s="0" t="n">
        <v>21.4869744471326</v>
      </c>
      <c r="E65" s="0" t="n">
        <v>31.569399705335</v>
      </c>
      <c r="F65" s="0" t="n">
        <v>6.36247023095719</v>
      </c>
      <c r="G65" s="0" t="n">
        <v>5.75763936240506</v>
      </c>
      <c r="H65" s="0" t="n">
        <v>5.72845583257962</v>
      </c>
    </row>
    <row r="66" customFormat="false" ht="12.75" hidden="false" customHeight="false" outlineLevel="0" collapsed="false">
      <c r="A66" s="0" t="n">
        <v>65</v>
      </c>
      <c r="B66" s="0" t="n">
        <v>42.1285238488838</v>
      </c>
      <c r="C66" s="0" t="n">
        <v>10.6431700568303</v>
      </c>
      <c r="D66" s="0" t="n">
        <v>12.5293141984989</v>
      </c>
      <c r="E66" s="0" t="n">
        <v>13.6218848292633</v>
      </c>
      <c r="F66" s="0" t="n">
        <v>8.64532124567938</v>
      </c>
      <c r="G66" s="0" t="n">
        <v>6.73460094685353</v>
      </c>
      <c r="H66" s="0" t="n">
        <v>8.26037899139634</v>
      </c>
    </row>
    <row r="67" customFormat="false" ht="12.75" hidden="false" customHeight="false" outlineLevel="0" collapsed="false">
      <c r="A67" s="0" t="n">
        <v>66</v>
      </c>
      <c r="B67" s="0" t="n">
        <v>43.1244046157429</v>
      </c>
      <c r="C67" s="0" t="n">
        <v>14.4760084475721</v>
      </c>
      <c r="D67" s="0" t="n">
        <v>13.5177701637096</v>
      </c>
      <c r="E67" s="0" t="n">
        <v>23.6845708479298</v>
      </c>
      <c r="F67" s="0" t="n">
        <v>5.87289637117855</v>
      </c>
      <c r="G67" s="0" t="n">
        <v>6.4191496474929</v>
      </c>
      <c r="H67" s="0" t="n">
        <v>6.9304115548689</v>
      </c>
    </row>
    <row r="68" customFormat="false" ht="12.75" hidden="false" customHeight="false" outlineLevel="0" collapsed="false">
      <c r="A68" s="0" t="n">
        <v>67</v>
      </c>
      <c r="B68" s="0" t="n">
        <v>35.1542992010122</v>
      </c>
      <c r="C68" s="0" t="n">
        <v>13.2125467255278</v>
      </c>
      <c r="D68" s="0" t="n">
        <v>11.904374812147</v>
      </c>
      <c r="E68" s="0" t="n">
        <v>12.0167456782499</v>
      </c>
      <c r="F68" s="0" t="n">
        <v>7.52404835589514</v>
      </c>
      <c r="G68" s="0" t="n">
        <v>5.17998388576264</v>
      </c>
      <c r="H68" s="0" t="n">
        <v>3.02367545124352</v>
      </c>
    </row>
    <row r="69" customFormat="false" ht="12.75" hidden="false" customHeight="false" outlineLevel="0" collapsed="false">
      <c r="A69" s="0" t="n">
        <v>68</v>
      </c>
      <c r="B69" s="0" t="n">
        <v>50.9655911475905</v>
      </c>
      <c r="C69" s="0" t="n">
        <v>16.6876346704249</v>
      </c>
      <c r="D69" s="0" t="n">
        <v>11.6550236858066</v>
      </c>
      <c r="E69" s="0" t="n">
        <v>19.1988078835836</v>
      </c>
      <c r="F69" s="0" t="n">
        <v>9.29826190962116</v>
      </c>
      <c r="G69" s="0" t="n">
        <v>9.79866457672284</v>
      </c>
      <c r="H69" s="0" t="n">
        <v>6.88707548739127</v>
      </c>
    </row>
    <row r="70" customFormat="false" ht="12.75" hidden="false" customHeight="false" outlineLevel="0" collapsed="false">
      <c r="A70" s="0" t="n">
        <v>69</v>
      </c>
      <c r="B70" s="0" t="n">
        <v>20.0105907384405</v>
      </c>
      <c r="C70" s="0" t="n">
        <v>10.1434284035883</v>
      </c>
      <c r="D70" s="0" t="n">
        <v>13.8920304977751</v>
      </c>
      <c r="E70" s="0" t="n">
        <v>6.150113557865</v>
      </c>
      <c r="F70" s="0" t="n">
        <v>8.53545988264264</v>
      </c>
      <c r="G70" s="0" t="n">
        <v>9.4466208071022</v>
      </c>
      <c r="H70" s="0" t="n">
        <v>9.77705464240334</v>
      </c>
    </row>
    <row r="71" customFormat="false" ht="12.75" hidden="false" customHeight="false" outlineLevel="0" collapsed="false">
      <c r="A71" s="0" t="n">
        <v>70</v>
      </c>
      <c r="B71" s="0" t="n">
        <v>35.5465885650227</v>
      </c>
      <c r="C71" s="0" t="n">
        <v>13.8041587151605</v>
      </c>
      <c r="D71" s="0" t="n">
        <v>15.3954542458168</v>
      </c>
      <c r="E71" s="0" t="n">
        <v>5.25713365293854</v>
      </c>
      <c r="F71" s="0" t="n">
        <v>6.29050641037371</v>
      </c>
      <c r="G71" s="0" t="n">
        <v>7.17060467177799</v>
      </c>
      <c r="H71" s="0" t="n">
        <v>3.36526576229487</v>
      </c>
    </row>
    <row r="72" customFormat="false" ht="12.75" hidden="false" customHeight="false" outlineLevel="0" collapsed="false">
      <c r="A72" s="0" t="n">
        <v>71</v>
      </c>
      <c r="B72" s="0" t="n">
        <v>66.6149507819801</v>
      </c>
      <c r="C72" s="0" t="n">
        <v>16.9312705305229</v>
      </c>
      <c r="D72" s="0" t="n">
        <v>19.4046905659955</v>
      </c>
      <c r="E72" s="0" t="n">
        <v>21.1841660455958</v>
      </c>
      <c r="F72" s="0" t="n">
        <v>8.37815027018776</v>
      </c>
      <c r="G72" s="0" t="n">
        <v>9.34364006839588</v>
      </c>
      <c r="H72" s="0" t="n">
        <v>6.06223781295443</v>
      </c>
    </row>
    <row r="73" customFormat="false" ht="12.75" hidden="false" customHeight="false" outlineLevel="0" collapsed="false">
      <c r="A73" s="0" t="n">
        <v>72</v>
      </c>
      <c r="B73" s="0" t="n">
        <v>107.643139152815</v>
      </c>
      <c r="C73" s="0" t="n">
        <v>24.9545775671936</v>
      </c>
      <c r="D73" s="0" t="n">
        <v>29.5261223061188</v>
      </c>
      <c r="E73" s="0" t="n">
        <v>43.3129008158063</v>
      </c>
      <c r="F73" s="0" t="n">
        <v>6.11989859997196</v>
      </c>
      <c r="G73" s="0" t="n">
        <v>6.62279005968951</v>
      </c>
      <c r="H73" s="0" t="n">
        <v>2.13825903677052</v>
      </c>
    </row>
    <row r="74" customFormat="false" ht="12.75" hidden="false" customHeight="false" outlineLevel="0" collapsed="false">
      <c r="A74" s="0" t="n">
        <v>73</v>
      </c>
      <c r="B74" s="0" t="n">
        <v>39.8132846596543</v>
      </c>
      <c r="C74" s="0" t="n">
        <v>20.7573362930052</v>
      </c>
      <c r="D74" s="0" t="n">
        <v>19.5025575244676</v>
      </c>
      <c r="E74" s="0" t="n">
        <v>8.75991896703754</v>
      </c>
      <c r="F74" s="0" t="n">
        <v>7.53599570912362</v>
      </c>
      <c r="G74" s="0" t="n">
        <v>6.96410373910298</v>
      </c>
      <c r="H74" s="0" t="n">
        <v>8.41148956240578</v>
      </c>
    </row>
    <row r="75" customFormat="false" ht="12.75" hidden="false" customHeight="false" outlineLevel="0" collapsed="false">
      <c r="A75" s="0" t="n">
        <v>74</v>
      </c>
      <c r="B75" s="0" t="n">
        <v>50.5241197701408</v>
      </c>
      <c r="C75" s="0" t="n">
        <v>18.1916175277564</v>
      </c>
      <c r="D75" s="0" t="n">
        <v>23.7777266690594</v>
      </c>
      <c r="E75" s="0" t="n">
        <v>18.2852894427433</v>
      </c>
      <c r="F75" s="0" t="n">
        <v>9.51481138359008</v>
      </c>
      <c r="G75" s="0" t="n">
        <v>10.5007836208048</v>
      </c>
      <c r="H75" s="0" t="n">
        <v>13.1998527930565</v>
      </c>
    </row>
    <row r="76" customFormat="false" ht="12.75" hidden="false" customHeight="false" outlineLevel="0" collapsed="false">
      <c r="A76" s="0" t="n">
        <v>75</v>
      </c>
      <c r="B76" s="0" t="n">
        <v>29.6571932048207</v>
      </c>
      <c r="C76" s="0" t="n">
        <v>18.2889781590372</v>
      </c>
      <c r="D76" s="0" t="n">
        <v>13.7220639736811</v>
      </c>
      <c r="E76" s="0" t="n">
        <v>12.9681090754389</v>
      </c>
      <c r="F76" s="0" t="n">
        <v>8.46770702854501</v>
      </c>
      <c r="G76" s="0" t="n">
        <v>8.95146099632052</v>
      </c>
      <c r="H76" s="0" t="n">
        <v>12.2667041081012</v>
      </c>
    </row>
    <row r="77" customFormat="false" ht="12.75" hidden="false" customHeight="false" outlineLevel="0" collapsed="false">
      <c r="A77" s="0" t="n">
        <v>76</v>
      </c>
      <c r="B77" s="0" t="n">
        <v>51.0570453862733</v>
      </c>
      <c r="C77" s="0" t="n">
        <v>14.1427038844147</v>
      </c>
      <c r="D77" s="0" t="n">
        <v>12.7852860492862</v>
      </c>
      <c r="E77" s="0" t="n">
        <v>16.320964916664</v>
      </c>
      <c r="F77" s="0" t="n">
        <v>10.5492672861021</v>
      </c>
      <c r="G77" s="0" t="n">
        <v>10.3681796329977</v>
      </c>
      <c r="H77" s="0" t="n">
        <v>7.71200182201135</v>
      </c>
    </row>
    <row r="78" customFormat="false" ht="12.75" hidden="false" customHeight="false" outlineLevel="0" collapsed="false">
      <c r="A78" s="0" t="n">
        <v>77</v>
      </c>
      <c r="B78" s="0" t="n">
        <v>41.9782800262083</v>
      </c>
      <c r="C78" s="0" t="n">
        <v>14.3753785186075</v>
      </c>
      <c r="D78" s="0" t="n">
        <v>11.8467967233212</v>
      </c>
      <c r="E78" s="0" t="n">
        <v>8.72860419650551</v>
      </c>
      <c r="F78" s="0" t="n">
        <v>4.57176931346044</v>
      </c>
      <c r="G78" s="0" t="n">
        <v>4.82090701537933</v>
      </c>
      <c r="H78" s="0" t="n">
        <v>3.77799574066513</v>
      </c>
    </row>
    <row r="79" customFormat="false" ht="12.75" hidden="false" customHeight="false" outlineLevel="0" collapsed="false">
      <c r="A79" s="0" t="n">
        <v>78</v>
      </c>
      <c r="B79" s="0" t="n">
        <v>63.6640660876421</v>
      </c>
      <c r="C79" s="0" t="n">
        <v>16.0668720804122</v>
      </c>
      <c r="D79" s="0" t="n">
        <v>24.3354707664887</v>
      </c>
      <c r="E79" s="0" t="n">
        <v>7.49460529026441</v>
      </c>
      <c r="F79" s="0" t="n">
        <v>6.41397989942536</v>
      </c>
      <c r="G79" s="0" t="n">
        <v>8.12110450164188</v>
      </c>
      <c r="H79" s="0" t="n">
        <v>12.1913350673306</v>
      </c>
    </row>
    <row r="80" customFormat="false" ht="12.75" hidden="false" customHeight="false" outlineLevel="0" collapsed="false">
      <c r="A80" s="0" t="n">
        <v>79</v>
      </c>
      <c r="B80" s="0" t="n">
        <v>32.008754510554</v>
      </c>
      <c r="C80" s="0" t="n">
        <v>13.911555543015</v>
      </c>
      <c r="D80" s="0" t="n">
        <v>15.6070184571492</v>
      </c>
      <c r="E80" s="0" t="n">
        <v>14.1825861886583</v>
      </c>
      <c r="F80" s="0" t="n">
        <v>9.33658627803834</v>
      </c>
      <c r="G80" s="0" t="n">
        <v>9.00696776623554</v>
      </c>
      <c r="H80" s="0" t="n">
        <v>7.33492985622074</v>
      </c>
    </row>
    <row r="81" customFormat="false" ht="12.75" hidden="false" customHeight="false" outlineLevel="0" collapsed="false">
      <c r="A81" s="0" t="n">
        <v>80</v>
      </c>
      <c r="B81" s="0" t="n">
        <v>59.2873659727116</v>
      </c>
      <c r="C81" s="0" t="n">
        <v>17.5394764897046</v>
      </c>
      <c r="D81" s="0" t="n">
        <v>18.437466421107</v>
      </c>
      <c r="E81" s="0" t="n">
        <v>17.8404819421934</v>
      </c>
      <c r="F81" s="0" t="n">
        <v>8.25959005995039</v>
      </c>
      <c r="G81" s="0" t="n">
        <v>9.06146254751287</v>
      </c>
      <c r="H81" s="0" t="n">
        <v>2.266838250466</v>
      </c>
    </row>
    <row r="82" customFormat="false" ht="12.75" hidden="false" customHeight="false" outlineLevel="0" collapsed="false">
      <c r="A82" s="0" t="n">
        <v>81</v>
      </c>
      <c r="B82" s="0" t="n">
        <v>32.2471932107975</v>
      </c>
      <c r="C82" s="0" t="n">
        <v>9.45741695679263</v>
      </c>
      <c r="D82" s="0" t="n">
        <v>17.1646785381408</v>
      </c>
      <c r="E82" s="0" t="n">
        <v>2.52314729579492</v>
      </c>
      <c r="F82" s="0" t="n">
        <v>7.96772724309415</v>
      </c>
      <c r="G82" s="0" t="n">
        <v>6.75516844516994</v>
      </c>
      <c r="H82" s="0" t="n">
        <v>1.01503121558131</v>
      </c>
    </row>
    <row r="83" customFormat="false" ht="12.75" hidden="false" customHeight="false" outlineLevel="0" collapsed="false">
      <c r="A83" s="0" t="n">
        <v>82</v>
      </c>
      <c r="B83" s="0" t="n">
        <v>19.1396369549981</v>
      </c>
      <c r="C83" s="0" t="n">
        <v>13.3818786747601</v>
      </c>
      <c r="D83" s="0" t="n">
        <v>8.8713351669284</v>
      </c>
      <c r="E83" s="0" t="n">
        <v>6.85582163240663</v>
      </c>
      <c r="F83" s="0" t="n">
        <v>4.83831219831974</v>
      </c>
      <c r="G83" s="0" t="n">
        <v>4.85788511824791</v>
      </c>
      <c r="H83" s="0" t="n">
        <v>4.64172367076008</v>
      </c>
    </row>
    <row r="84" customFormat="false" ht="12.75" hidden="false" customHeight="false" outlineLevel="0" collapsed="false">
      <c r="A84" s="0" t="n">
        <v>83</v>
      </c>
      <c r="B84" s="0" t="n">
        <v>56.0435622300168</v>
      </c>
      <c r="C84" s="0" t="n">
        <v>17.7859987122454</v>
      </c>
      <c r="D84" s="0" t="n">
        <v>24.2318836592226</v>
      </c>
      <c r="E84" s="0" t="n">
        <v>18.8411753483786</v>
      </c>
      <c r="F84" s="0" t="n">
        <v>9.98058028456931</v>
      </c>
      <c r="G84" s="0" t="n">
        <v>11.5631315809351</v>
      </c>
      <c r="H84" s="0" t="n">
        <v>16.886639157345</v>
      </c>
    </row>
    <row r="85" customFormat="false" ht="12.75" hidden="false" customHeight="false" outlineLevel="0" collapsed="false">
      <c r="A85" s="0" t="n">
        <v>84</v>
      </c>
      <c r="B85" s="0" t="n">
        <v>45.6733747425614</v>
      </c>
      <c r="C85" s="0" t="n">
        <v>18.3946862928199</v>
      </c>
      <c r="D85" s="0" t="n">
        <v>12.1184270801545</v>
      </c>
      <c r="E85" s="0" t="n">
        <v>19.723801496489</v>
      </c>
      <c r="F85" s="0" t="n">
        <v>8.23887326908421</v>
      </c>
      <c r="G85" s="0" t="n">
        <v>8.08398689464162</v>
      </c>
      <c r="H85" s="0" t="n">
        <v>6.05271430358141</v>
      </c>
    </row>
    <row r="86" customFormat="false" ht="12.75" hidden="false" customHeight="false" outlineLevel="0" collapsed="false">
      <c r="A86" s="0" t="n">
        <v>85</v>
      </c>
      <c r="B86" s="0" t="n">
        <v>58.8059358265103</v>
      </c>
      <c r="C86" s="0" t="n">
        <v>18.2504099561772</v>
      </c>
      <c r="D86" s="0" t="n">
        <v>30.2644204054168</v>
      </c>
      <c r="E86" s="0" t="n">
        <v>17.3272088167754</v>
      </c>
      <c r="F86" s="0" t="n">
        <v>7.50758016066944</v>
      </c>
      <c r="G86" s="0" t="n">
        <v>8.270301207932</v>
      </c>
      <c r="H86" s="0" t="n">
        <v>9.03058200313033</v>
      </c>
    </row>
    <row r="87" customFormat="false" ht="12.75" hidden="false" customHeight="false" outlineLevel="0" collapsed="false">
      <c r="A87" s="0" t="n">
        <v>86</v>
      </c>
      <c r="B87" s="0" t="n">
        <v>71.926753401109</v>
      </c>
      <c r="C87" s="0" t="n">
        <v>23.0337072274222</v>
      </c>
      <c r="D87" s="0" t="n">
        <v>21.015195661729</v>
      </c>
      <c r="E87" s="0" t="n">
        <v>27.5085460723187</v>
      </c>
      <c r="F87" s="0" t="n">
        <v>8.06146363933241</v>
      </c>
      <c r="G87" s="0" t="n">
        <v>6.95461467084881</v>
      </c>
      <c r="H87" s="0" t="n">
        <v>9.22147784875981</v>
      </c>
    </row>
    <row r="88" customFormat="false" ht="12.75" hidden="false" customHeight="false" outlineLevel="0" collapsed="false">
      <c r="A88" s="0" t="n">
        <v>87</v>
      </c>
      <c r="B88" s="0" t="n">
        <v>43.2609518655226</v>
      </c>
      <c r="C88" s="0" t="n">
        <v>13.5906146210861</v>
      </c>
      <c r="D88" s="0" t="n">
        <v>9.53531951103644</v>
      </c>
      <c r="E88" s="0" t="n">
        <v>14.5235004172733</v>
      </c>
      <c r="F88" s="0" t="n">
        <v>9.25478568028846</v>
      </c>
      <c r="G88" s="0" t="n">
        <v>8.1732241712967</v>
      </c>
      <c r="H88" s="0" t="n">
        <v>8.87673071125406</v>
      </c>
    </row>
    <row r="89" customFormat="false" ht="12.75" hidden="false" customHeight="false" outlineLevel="0" collapsed="false">
      <c r="A89" s="0" t="n">
        <v>88</v>
      </c>
      <c r="B89" s="0" t="n">
        <v>64.5907643455173</v>
      </c>
      <c r="C89" s="0" t="n">
        <v>21.2130315364815</v>
      </c>
      <c r="D89" s="0" t="n">
        <v>14.9302968806976</v>
      </c>
      <c r="E89" s="0" t="n">
        <v>25.2552526297963</v>
      </c>
      <c r="F89" s="0" t="n">
        <v>8.6752473382303</v>
      </c>
      <c r="G89" s="0" t="n">
        <v>8.0900312547656</v>
      </c>
      <c r="H89" s="0" t="n">
        <v>15.0952022730484</v>
      </c>
    </row>
    <row r="90" customFormat="false" ht="12.75" hidden="false" customHeight="false" outlineLevel="0" collapsed="false">
      <c r="A90" s="0" t="n">
        <v>89</v>
      </c>
      <c r="B90" s="0" t="n">
        <v>33.9399072100599</v>
      </c>
      <c r="C90" s="0" t="n">
        <v>12.9210099831229</v>
      </c>
      <c r="D90" s="0" t="n">
        <v>16.83948407573</v>
      </c>
      <c r="E90" s="0" t="n">
        <v>11.6872522260654</v>
      </c>
      <c r="F90" s="0" t="n">
        <v>6.66923638080405</v>
      </c>
      <c r="G90" s="0" t="n">
        <v>5.20588975901094</v>
      </c>
      <c r="H90" s="0" t="n">
        <v>2.74184550888378</v>
      </c>
    </row>
    <row r="91" customFormat="false" ht="12.75" hidden="false" customHeight="false" outlineLevel="0" collapsed="false">
      <c r="A91" s="0" t="n">
        <v>90</v>
      </c>
      <c r="B91" s="0" t="n">
        <v>57.4439616261937</v>
      </c>
      <c r="C91" s="0" t="n">
        <v>13.6558422156611</v>
      </c>
      <c r="D91" s="0" t="n">
        <v>15.4030824727516</v>
      </c>
      <c r="E91" s="0" t="n">
        <v>15.3358649628118</v>
      </c>
      <c r="F91" s="0" t="n">
        <v>7.66110790260177</v>
      </c>
      <c r="G91" s="0" t="n">
        <v>8.16326045921597</v>
      </c>
      <c r="H91" s="0" t="n">
        <v>9.13665121395156</v>
      </c>
    </row>
    <row r="92" customFormat="false" ht="12.75" hidden="false" customHeight="false" outlineLevel="0" collapsed="false">
      <c r="A92" s="0" t="n">
        <v>91</v>
      </c>
      <c r="B92" s="0" t="n">
        <v>48.2672932512596</v>
      </c>
      <c r="C92" s="0" t="n">
        <v>14.2712581821857</v>
      </c>
      <c r="D92" s="0" t="n">
        <v>24.077932291743</v>
      </c>
      <c r="E92" s="0" t="n">
        <v>22.2823487228299</v>
      </c>
      <c r="F92" s="0" t="n">
        <v>8.73033030891821</v>
      </c>
      <c r="G92" s="0" t="n">
        <v>7.97301185563368</v>
      </c>
      <c r="H92" s="0" t="n">
        <v>9.62837560562268</v>
      </c>
    </row>
    <row r="93" customFormat="false" ht="12.75" hidden="false" customHeight="false" outlineLevel="0" collapsed="false">
      <c r="A93" s="0" t="n">
        <v>92</v>
      </c>
      <c r="B93" s="0" t="n">
        <v>47.9059066145633</v>
      </c>
      <c r="C93" s="0" t="n">
        <v>10.6540422612714</v>
      </c>
      <c r="D93" s="0" t="n">
        <v>18.2333127707741</v>
      </c>
      <c r="E93" s="0" t="n">
        <v>3.60994857738593</v>
      </c>
      <c r="F93" s="0" t="n">
        <v>8.16116622556019</v>
      </c>
      <c r="G93" s="0" t="n">
        <v>8.21021420044463</v>
      </c>
      <c r="H93" s="0" t="n">
        <v>6.05470835887835</v>
      </c>
    </row>
    <row r="94" customFormat="false" ht="12.75" hidden="false" customHeight="false" outlineLevel="0" collapsed="false">
      <c r="A94" s="0" t="n">
        <v>93</v>
      </c>
      <c r="B94" s="0" t="n">
        <v>55.0557566441489</v>
      </c>
      <c r="C94" s="0" t="n">
        <v>16.6349110622252</v>
      </c>
      <c r="D94" s="0" t="n">
        <v>16.9777187754917</v>
      </c>
      <c r="E94" s="0" t="n">
        <v>16.2168173407553</v>
      </c>
      <c r="F94" s="0" t="n">
        <v>3.65665466203915</v>
      </c>
      <c r="G94" s="0" t="n">
        <v>4.5125198695164</v>
      </c>
      <c r="H94" s="0" t="n">
        <v>4.31789743248807</v>
      </c>
    </row>
    <row r="95" customFormat="false" ht="12.75" hidden="false" customHeight="false" outlineLevel="0" collapsed="false">
      <c r="A95" s="0" t="n">
        <v>94</v>
      </c>
      <c r="B95" s="0" t="n">
        <v>40.8377467598124</v>
      </c>
      <c r="C95" s="0" t="n">
        <v>9.72530246228141</v>
      </c>
      <c r="D95" s="0" t="n">
        <v>20.4992299331022</v>
      </c>
      <c r="E95" s="0" t="n">
        <v>10.4858600623104</v>
      </c>
      <c r="F95" s="0" t="n">
        <v>6.5580294703632</v>
      </c>
      <c r="G95" s="0" t="n">
        <v>6.66054192327962</v>
      </c>
      <c r="H95" s="0" t="n">
        <v>5.17565854899414</v>
      </c>
    </row>
    <row r="96" customFormat="false" ht="12.75" hidden="false" customHeight="false" outlineLevel="0" collapsed="false">
      <c r="A96" s="0" t="n">
        <v>95</v>
      </c>
      <c r="B96" s="0" t="n">
        <v>110.168437774633</v>
      </c>
      <c r="C96" s="0" t="n">
        <v>24.6065273552339</v>
      </c>
      <c r="D96" s="0" t="n">
        <v>27.6167788779634</v>
      </c>
      <c r="E96" s="0" t="n">
        <v>38.0335185023528</v>
      </c>
      <c r="F96" s="0" t="n">
        <v>4.96336019302795</v>
      </c>
      <c r="G96" s="0" t="n">
        <v>5.24933058567205</v>
      </c>
      <c r="H96" s="0" t="n">
        <v>5.58693319392949</v>
      </c>
    </row>
    <row r="97" customFormat="false" ht="12.75" hidden="false" customHeight="false" outlineLevel="0" collapsed="false">
      <c r="A97" s="0" t="n">
        <v>96</v>
      </c>
      <c r="B97" s="0" t="n">
        <v>27.6285894865918</v>
      </c>
      <c r="C97" s="0" t="n">
        <v>12.7565817286117</v>
      </c>
      <c r="D97" s="0" t="n">
        <v>9.85941218399879</v>
      </c>
      <c r="E97" s="0" t="n">
        <v>5.48659049310911</v>
      </c>
      <c r="F97" s="0" t="n">
        <v>7.9090559104415</v>
      </c>
      <c r="G97" s="0" t="n">
        <v>7.12363401484862</v>
      </c>
      <c r="H97" s="0" t="n">
        <v>7.13178472310114</v>
      </c>
    </row>
    <row r="98" customFormat="false" ht="12.75" hidden="false" customHeight="false" outlineLevel="0" collapsed="false">
      <c r="A98" s="0" t="n">
        <v>97</v>
      </c>
      <c r="B98" s="0" t="n">
        <v>56.5499579111859</v>
      </c>
      <c r="C98" s="0" t="n">
        <v>17.7523414659021</v>
      </c>
      <c r="D98" s="0" t="n">
        <v>13.4773210666407</v>
      </c>
      <c r="E98" s="0" t="n">
        <v>21.6926234018211</v>
      </c>
      <c r="F98" s="0" t="n">
        <v>10.5994604843906</v>
      </c>
      <c r="G98" s="0" t="n">
        <v>11.6075948414999</v>
      </c>
      <c r="H98" s="0" t="n">
        <v>10.9208335123204</v>
      </c>
    </row>
    <row r="99" customFormat="false" ht="12.75" hidden="false" customHeight="false" outlineLevel="0" collapsed="false">
      <c r="A99" s="0" t="n">
        <v>98</v>
      </c>
      <c r="B99" s="0" t="n">
        <v>66.8243837211429</v>
      </c>
      <c r="C99" s="0" t="n">
        <v>23.0243574571969</v>
      </c>
      <c r="D99" s="0" t="n">
        <v>27.0180133479273</v>
      </c>
      <c r="E99" s="0" t="n">
        <v>15.1287368545368</v>
      </c>
      <c r="F99" s="0" t="n">
        <v>8.00258967915204</v>
      </c>
      <c r="G99" s="0" t="n">
        <v>8.75806091518766</v>
      </c>
      <c r="H99" s="0" t="n">
        <v>4.93179084380986</v>
      </c>
    </row>
    <row r="100" customFormat="false" ht="12.75" hidden="false" customHeight="false" outlineLevel="0" collapsed="false">
      <c r="A100" s="0" t="n">
        <v>99</v>
      </c>
      <c r="B100" s="0" t="n">
        <v>108.610581911535</v>
      </c>
      <c r="C100" s="0" t="n">
        <v>27.0022375999798</v>
      </c>
      <c r="D100" s="0" t="n">
        <v>28.2846179920522</v>
      </c>
      <c r="E100" s="0" t="n">
        <v>37.5143132939344</v>
      </c>
      <c r="F100" s="0" t="n">
        <v>11.2573766826212</v>
      </c>
      <c r="G100" s="0" t="n">
        <v>11.7294425964276</v>
      </c>
      <c r="H100" s="0" t="n">
        <v>9.68555568954884</v>
      </c>
    </row>
    <row r="101" customFormat="false" ht="12.75" hidden="false" customHeight="false" outlineLevel="0" collapsed="false">
      <c r="A101" s="0" t="n">
        <v>100</v>
      </c>
      <c r="B101" s="0" t="n">
        <v>29.7342807858999</v>
      </c>
      <c r="C101" s="0" t="n">
        <v>4.92551879565523</v>
      </c>
      <c r="D101" s="0" t="n">
        <v>5.39538238766063</v>
      </c>
      <c r="E101" s="0" t="n">
        <v>13.9826477615329</v>
      </c>
      <c r="F101" s="0" t="n">
        <v>8.9581681173018</v>
      </c>
      <c r="G101" s="0" t="n">
        <v>7.9621584668156</v>
      </c>
      <c r="H101" s="0" t="n">
        <v>6.1217939852988</v>
      </c>
    </row>
    <row r="102" customFormat="false" ht="12.75" hidden="false" customHeight="false" outlineLevel="0" collapsed="false">
      <c r="A102" s="0" t="n">
        <v>101</v>
      </c>
      <c r="B102" s="0" t="n">
        <v>77.7093007822313</v>
      </c>
      <c r="C102" s="0" t="n">
        <v>22.1881872402173</v>
      </c>
      <c r="D102" s="0" t="n">
        <v>28.1116589424454</v>
      </c>
      <c r="E102" s="0" t="n">
        <v>24.0327739957769</v>
      </c>
      <c r="F102" s="0" t="n">
        <v>7.18681905001821</v>
      </c>
      <c r="G102" s="0" t="n">
        <v>8.14813998920748</v>
      </c>
      <c r="H102" s="0" t="n">
        <v>8.36062465242111</v>
      </c>
    </row>
    <row r="103" customFormat="false" ht="12.75" hidden="false" customHeight="false" outlineLevel="0" collapsed="false">
      <c r="A103" s="0" t="n">
        <v>102</v>
      </c>
      <c r="B103" s="0" t="n">
        <v>69.5096647497285</v>
      </c>
      <c r="C103" s="0" t="n">
        <v>24.0785018857163</v>
      </c>
      <c r="D103" s="0" t="n">
        <v>17.5345042850319</v>
      </c>
      <c r="E103" s="0" t="n">
        <v>18.9767054808959</v>
      </c>
      <c r="F103" s="0" t="n">
        <v>6.03983153952058</v>
      </c>
      <c r="G103" s="0" t="n">
        <v>7.38414997906296</v>
      </c>
      <c r="H103" s="0" t="n">
        <v>9.01487873197022</v>
      </c>
    </row>
    <row r="104" customFormat="false" ht="12.75" hidden="false" customHeight="false" outlineLevel="0" collapsed="false">
      <c r="A104" s="0" t="n">
        <v>103</v>
      </c>
      <c r="B104" s="0" t="n">
        <v>7.61381545932839</v>
      </c>
      <c r="C104" s="0" t="n">
        <v>8.42733361726332</v>
      </c>
      <c r="D104" s="0" t="n">
        <v>5.40104397758603</v>
      </c>
      <c r="E104" s="0" t="n">
        <v>4.25266285276063</v>
      </c>
      <c r="F104" s="0" t="n">
        <v>8.37550068365301</v>
      </c>
      <c r="G104" s="0" t="n">
        <v>9.36117425504886</v>
      </c>
      <c r="H104" s="0" t="n">
        <v>9.34486839591126</v>
      </c>
    </row>
    <row r="105" customFormat="false" ht="12.75" hidden="false" customHeight="false" outlineLevel="0" collapsed="false">
      <c r="A105" s="0" t="n">
        <v>104</v>
      </c>
      <c r="B105" s="0" t="n">
        <v>62.7391706350083</v>
      </c>
      <c r="C105" s="0" t="n">
        <v>20.993585590333</v>
      </c>
      <c r="D105" s="0" t="n">
        <v>20.0609115018075</v>
      </c>
      <c r="E105" s="0" t="n">
        <v>19.1497829584598</v>
      </c>
      <c r="F105" s="0" t="n">
        <v>9.61789885517545</v>
      </c>
      <c r="G105" s="0" t="n">
        <v>8.83074891439737</v>
      </c>
      <c r="H105" s="0" t="n">
        <v>10.4036662211158</v>
      </c>
    </row>
    <row r="106" customFormat="false" ht="12.75" hidden="false" customHeight="false" outlineLevel="0" collapsed="false">
      <c r="A106" s="0" t="n">
        <v>105</v>
      </c>
      <c r="B106" s="0" t="n">
        <v>40.733795725526</v>
      </c>
      <c r="C106" s="0" t="n">
        <v>15.7843232581862</v>
      </c>
      <c r="D106" s="0" t="n">
        <v>20.7878772079415</v>
      </c>
      <c r="E106" s="0" t="n">
        <v>17.3892779214847</v>
      </c>
      <c r="F106" s="0" t="n">
        <v>9.92608336230344</v>
      </c>
      <c r="G106" s="0" t="n">
        <v>10.1179972843089</v>
      </c>
      <c r="H106" s="0" t="n">
        <v>10.9988557942283</v>
      </c>
    </row>
    <row r="107" customFormat="false" ht="12.75" hidden="false" customHeight="false" outlineLevel="0" collapsed="false">
      <c r="A107" s="0" t="n">
        <v>106</v>
      </c>
      <c r="B107" s="0" t="n">
        <v>60.1200724910219</v>
      </c>
      <c r="C107" s="0" t="n">
        <v>13.8104394713184</v>
      </c>
      <c r="D107" s="0" t="n">
        <v>16.9911738667664</v>
      </c>
      <c r="E107" s="0" t="n">
        <v>14.0099660172615</v>
      </c>
      <c r="F107" s="0" t="n">
        <v>7.19702407942665</v>
      </c>
      <c r="G107" s="0" t="n">
        <v>8.57971270493339</v>
      </c>
      <c r="H107" s="0" t="n">
        <v>5.81391013364126</v>
      </c>
    </row>
    <row r="108" customFormat="false" ht="12.75" hidden="false" customHeight="false" outlineLevel="0" collapsed="false">
      <c r="A108" s="0" t="n">
        <v>107</v>
      </c>
      <c r="B108" s="0" t="n">
        <v>16.2748227430591</v>
      </c>
      <c r="C108" s="0" t="n">
        <v>10.616799198697</v>
      </c>
      <c r="D108" s="0" t="n">
        <v>12.7700452952081</v>
      </c>
      <c r="E108" s="0" t="n">
        <v>7.56098663324539</v>
      </c>
      <c r="F108" s="0" t="n">
        <v>6.98361373331137</v>
      </c>
      <c r="G108" s="0" t="n">
        <v>6.97367816912595</v>
      </c>
      <c r="H108" s="0" t="n">
        <v>7.91331872426137</v>
      </c>
    </row>
    <row r="109" customFormat="false" ht="12.75" hidden="false" customHeight="false" outlineLevel="0" collapsed="false">
      <c r="A109" s="0" t="n">
        <v>108</v>
      </c>
      <c r="B109" s="0" t="n">
        <v>82.0399341610988</v>
      </c>
      <c r="C109" s="0" t="n">
        <v>28.2370676593365</v>
      </c>
      <c r="D109" s="0" t="n">
        <v>27.8930570679123</v>
      </c>
      <c r="E109" s="0" t="n">
        <v>20.5997101030745</v>
      </c>
      <c r="F109" s="0" t="n">
        <v>9.60729164290927</v>
      </c>
      <c r="G109" s="0" t="n">
        <v>9.76261397000777</v>
      </c>
      <c r="H109" s="0" t="n">
        <v>11.3838342273328</v>
      </c>
    </row>
    <row r="110" customFormat="false" ht="12.75" hidden="false" customHeight="false" outlineLevel="0" collapsed="false">
      <c r="A110" s="0" t="n">
        <v>109</v>
      </c>
      <c r="B110" s="0" t="n">
        <v>30.1051676375907</v>
      </c>
      <c r="C110" s="0" t="n">
        <v>15.0232302031119</v>
      </c>
      <c r="D110" s="0" t="n">
        <v>12.3492216245614</v>
      </c>
      <c r="E110" s="0" t="n">
        <v>21.732790409274</v>
      </c>
      <c r="F110" s="0" t="n">
        <v>8.81854106376392</v>
      </c>
      <c r="G110" s="0" t="n">
        <v>10.1677465948191</v>
      </c>
      <c r="H110" s="0" t="n">
        <v>9.96222791342553</v>
      </c>
    </row>
    <row r="111" customFormat="false" ht="12.75" hidden="false" customHeight="false" outlineLevel="0" collapsed="false">
      <c r="A111" s="0" t="n">
        <v>110</v>
      </c>
      <c r="B111" s="0" t="n">
        <v>0.784828868045352</v>
      </c>
      <c r="C111" s="0" t="n">
        <v>8.42687726482494</v>
      </c>
      <c r="D111" s="0" t="n">
        <v>6.96610028141274</v>
      </c>
      <c r="E111" s="0" t="n">
        <v>1.12476879085794</v>
      </c>
      <c r="F111" s="0" t="n">
        <v>4.06658837626263</v>
      </c>
      <c r="G111" s="0" t="n">
        <v>2.63495321085254</v>
      </c>
      <c r="H111" s="0" t="n">
        <v>3.15266346108763</v>
      </c>
    </row>
    <row r="112" customFormat="false" ht="12.75" hidden="false" customHeight="false" outlineLevel="0" collapsed="false">
      <c r="A112" s="0" t="n">
        <v>111</v>
      </c>
      <c r="B112" s="0" t="n">
        <v>31.490519067028</v>
      </c>
      <c r="C112" s="0" t="n">
        <v>13.0192903124605</v>
      </c>
      <c r="D112" s="0" t="n">
        <v>7.72269753146119</v>
      </c>
      <c r="E112" s="0" t="n">
        <v>8.67025984252395</v>
      </c>
      <c r="F112" s="0" t="n">
        <v>10.6595057057298</v>
      </c>
      <c r="G112" s="0" t="n">
        <v>12.4845327123411</v>
      </c>
      <c r="H112" s="0" t="n">
        <v>10.6674296316037</v>
      </c>
    </row>
    <row r="113" customFormat="false" ht="12.75" hidden="false" customHeight="false" outlineLevel="0" collapsed="false">
      <c r="A113" s="0" t="n">
        <v>112</v>
      </c>
      <c r="B113" s="0" t="n">
        <v>57.1273948209518</v>
      </c>
      <c r="C113" s="0" t="n">
        <v>13.6555385906681</v>
      </c>
      <c r="D113" s="0" t="n">
        <v>16.3424221176398</v>
      </c>
      <c r="E113" s="0" t="n">
        <v>11.0998787913008</v>
      </c>
      <c r="F113" s="0" t="n">
        <v>5.09393655911435</v>
      </c>
      <c r="G113" s="0" t="n">
        <v>3.42321315628842</v>
      </c>
      <c r="H113" s="0" t="n">
        <v>0.679875898088147</v>
      </c>
    </row>
    <row r="114" customFormat="false" ht="12.75" hidden="false" customHeight="false" outlineLevel="0" collapsed="false">
      <c r="A114" s="0" t="n">
        <v>113</v>
      </c>
      <c r="B114" s="0" t="n">
        <v>33.4235158272712</v>
      </c>
      <c r="C114" s="0" t="n">
        <v>11.245091504865</v>
      </c>
      <c r="D114" s="0" t="n">
        <v>15.508043622726</v>
      </c>
      <c r="E114" s="0" t="n">
        <v>15.7005438671539</v>
      </c>
      <c r="F114" s="0" t="n">
        <v>5.36295729699355</v>
      </c>
      <c r="G114" s="0" t="n">
        <v>4.37653104267324</v>
      </c>
      <c r="H114" s="0" t="n">
        <v>4.02463470157216</v>
      </c>
    </row>
    <row r="115" customFormat="false" ht="12.75" hidden="false" customHeight="false" outlineLevel="0" collapsed="false">
      <c r="A115" s="0" t="n">
        <v>114</v>
      </c>
      <c r="B115" s="0" t="n">
        <v>48.5559997232818</v>
      </c>
      <c r="C115" s="0" t="n">
        <v>18.209950577257</v>
      </c>
      <c r="D115" s="0" t="n">
        <v>12.7700749003659</v>
      </c>
      <c r="E115" s="0" t="n">
        <v>22.645650777789</v>
      </c>
      <c r="F115" s="0" t="n">
        <v>5.4848852526642</v>
      </c>
      <c r="G115" s="0" t="n">
        <v>5.65966185904871</v>
      </c>
      <c r="H115" s="0" t="n">
        <v>7.30724507277369</v>
      </c>
    </row>
    <row r="116" customFormat="false" ht="12.75" hidden="false" customHeight="false" outlineLevel="0" collapsed="false">
      <c r="A116" s="0" t="n">
        <v>115</v>
      </c>
      <c r="B116" s="0" t="n">
        <v>43.1583662581558</v>
      </c>
      <c r="C116" s="0" t="n">
        <v>12.2292715438777</v>
      </c>
      <c r="D116" s="0" t="n">
        <v>15.9634231456318</v>
      </c>
      <c r="E116" s="0" t="n">
        <v>14.7331840375501</v>
      </c>
      <c r="F116" s="0" t="n">
        <v>7.51648438210127</v>
      </c>
      <c r="G116" s="0" t="n">
        <v>7.89754328586701</v>
      </c>
      <c r="H116" s="0" t="n">
        <v>9.33646206170137</v>
      </c>
    </row>
    <row r="117" customFormat="false" ht="12.75" hidden="false" customHeight="false" outlineLevel="0" collapsed="false">
      <c r="A117" s="0" t="n">
        <v>116</v>
      </c>
      <c r="B117" s="0" t="n">
        <v>69.0208418820567</v>
      </c>
      <c r="C117" s="0" t="n">
        <v>21.2941630103328</v>
      </c>
      <c r="D117" s="0" t="n">
        <v>22.8037768511388</v>
      </c>
      <c r="E117" s="0" t="n">
        <v>24.7207017611736</v>
      </c>
      <c r="F117" s="0" t="n">
        <v>10.3105284206403</v>
      </c>
      <c r="G117" s="0" t="n">
        <v>10.0178859973382</v>
      </c>
      <c r="H117" s="0" t="n">
        <v>16.0407834360149</v>
      </c>
    </row>
    <row r="118" customFormat="false" ht="12.75" hidden="false" customHeight="false" outlineLevel="0" collapsed="false">
      <c r="A118" s="0" t="n">
        <v>117</v>
      </c>
      <c r="B118" s="0" t="n">
        <v>50.2579056041123</v>
      </c>
      <c r="C118" s="0" t="n">
        <v>9.75889275059375</v>
      </c>
      <c r="D118" s="0" t="n">
        <v>6.59435555800194</v>
      </c>
      <c r="E118" s="0" t="n">
        <v>18.9297375785268</v>
      </c>
      <c r="F118" s="0" t="n">
        <v>7.17164355045939</v>
      </c>
      <c r="G118" s="0" t="n">
        <v>7.26278482716436</v>
      </c>
      <c r="H118" s="0" t="n">
        <v>5.66622016002029</v>
      </c>
    </row>
    <row r="119" customFormat="false" ht="12.75" hidden="false" customHeight="false" outlineLevel="0" collapsed="false">
      <c r="A119" s="0" t="n">
        <v>118</v>
      </c>
      <c r="B119" s="0" t="n">
        <v>63.4586671760442</v>
      </c>
      <c r="C119" s="0" t="n">
        <v>22.8136374068691</v>
      </c>
      <c r="D119" s="0" t="n">
        <v>28.3439041812308</v>
      </c>
      <c r="E119" s="0" t="n">
        <v>26.4216146052722</v>
      </c>
      <c r="F119" s="0" t="n">
        <v>5.66198615602835</v>
      </c>
      <c r="G119" s="0" t="n">
        <v>5.02652299565248</v>
      </c>
      <c r="H119" s="0" t="n">
        <v>1.82598757866037</v>
      </c>
    </row>
    <row r="120" customFormat="false" ht="12.75" hidden="false" customHeight="false" outlineLevel="0" collapsed="false">
      <c r="A120" s="0" t="n">
        <v>119</v>
      </c>
      <c r="B120" s="0" t="n">
        <v>9.26109809764051</v>
      </c>
      <c r="C120" s="0" t="n">
        <v>7.06658690759741</v>
      </c>
      <c r="D120" s="0" t="n">
        <v>-3.28216955852013</v>
      </c>
      <c r="E120" s="0" t="n">
        <v>3.02705643547415</v>
      </c>
      <c r="F120" s="0" t="n">
        <v>9.57186355291707</v>
      </c>
      <c r="G120" s="0" t="n">
        <v>8.13614787585492</v>
      </c>
      <c r="H120" s="0" t="n">
        <v>10.2893921948696</v>
      </c>
    </row>
    <row r="121" customFormat="false" ht="12.75" hidden="false" customHeight="false" outlineLevel="0" collapsed="false">
      <c r="A121" s="0" t="n">
        <v>120</v>
      </c>
      <c r="B121" s="0" t="n">
        <v>13.4181016163043</v>
      </c>
      <c r="C121" s="0" t="n">
        <v>6.79243483151391</v>
      </c>
      <c r="D121" s="0" t="n">
        <v>8.80176647061759</v>
      </c>
      <c r="E121" s="0" t="n">
        <v>3.46837683228904</v>
      </c>
      <c r="F121" s="0" t="n">
        <v>8.30184293749153</v>
      </c>
      <c r="G121" s="0" t="n">
        <v>9.2364909610356</v>
      </c>
      <c r="H121" s="0" t="n">
        <v>10.4010504600675</v>
      </c>
    </row>
    <row r="122" customFormat="false" ht="12.75" hidden="false" customHeight="false" outlineLevel="0" collapsed="false">
      <c r="A122" s="0" t="n">
        <v>121</v>
      </c>
      <c r="B122" s="0" t="n">
        <v>19.5650863321047</v>
      </c>
      <c r="C122" s="0" t="n">
        <v>6.49711957901541</v>
      </c>
      <c r="D122" s="0" t="n">
        <v>8.52391816565178</v>
      </c>
      <c r="E122" s="0" t="n">
        <v>-0.981696862595902</v>
      </c>
      <c r="F122" s="0" t="n">
        <v>8.4548598696085</v>
      </c>
      <c r="G122" s="0" t="n">
        <v>8.54866879825137</v>
      </c>
      <c r="H122" s="0" t="n">
        <v>6.07172686547815</v>
      </c>
    </row>
    <row r="123" customFormat="false" ht="12.75" hidden="false" customHeight="false" outlineLevel="0" collapsed="false">
      <c r="A123" s="0" t="n">
        <v>122</v>
      </c>
      <c r="B123" s="0" t="n">
        <v>64.4278145422092</v>
      </c>
      <c r="C123" s="0" t="n">
        <v>17.9184012679348</v>
      </c>
      <c r="D123" s="0" t="n">
        <v>16.929631587236</v>
      </c>
      <c r="E123" s="0" t="n">
        <v>29.9497135586194</v>
      </c>
      <c r="F123" s="0" t="n">
        <v>9.26144168752715</v>
      </c>
      <c r="G123" s="0" t="n">
        <v>8.27648086630751</v>
      </c>
      <c r="H123" s="0" t="n">
        <v>3.90325781975309</v>
      </c>
    </row>
    <row r="124" customFormat="false" ht="12.75" hidden="false" customHeight="false" outlineLevel="0" collapsed="false">
      <c r="A124" s="0" t="n">
        <v>123</v>
      </c>
      <c r="B124" s="0" t="n">
        <v>47.8990657449058</v>
      </c>
      <c r="C124" s="0" t="n">
        <v>21.3504466681342</v>
      </c>
      <c r="D124" s="0" t="n">
        <v>18.0908811237839</v>
      </c>
      <c r="E124" s="0" t="n">
        <v>18.2904611086097</v>
      </c>
      <c r="F124" s="0" t="n">
        <v>6.25648011999496</v>
      </c>
      <c r="G124" s="0" t="n">
        <v>4.73482399107894</v>
      </c>
      <c r="H124" s="0" t="n">
        <v>6.57817391466264</v>
      </c>
    </row>
    <row r="125" customFormat="false" ht="12.75" hidden="false" customHeight="false" outlineLevel="0" collapsed="false">
      <c r="A125" s="0" t="n">
        <v>124</v>
      </c>
      <c r="B125" s="0" t="n">
        <v>41.7297690801105</v>
      </c>
      <c r="C125" s="0" t="n">
        <v>16.2559090191249</v>
      </c>
      <c r="D125" s="0" t="n">
        <v>11.4004776293254</v>
      </c>
      <c r="E125" s="0" t="n">
        <v>16.340504089091</v>
      </c>
      <c r="F125" s="0" t="n">
        <v>9.5677686746465</v>
      </c>
      <c r="G125" s="0" t="n">
        <v>10.3910753511036</v>
      </c>
      <c r="H125" s="0" t="n">
        <v>9.85073407770119</v>
      </c>
    </row>
    <row r="126" customFormat="false" ht="12.75" hidden="false" customHeight="false" outlineLevel="0" collapsed="false">
      <c r="A126" s="0" t="n">
        <v>125</v>
      </c>
      <c r="B126" s="0" t="n">
        <v>4.92679466928784</v>
      </c>
      <c r="C126" s="0" t="n">
        <v>9.31176472302983</v>
      </c>
      <c r="D126" s="0" t="n">
        <v>6.15908999824095</v>
      </c>
      <c r="E126" s="0" t="n">
        <v>-3.9794904504177</v>
      </c>
      <c r="F126" s="0" t="n">
        <v>8.33513009723536</v>
      </c>
      <c r="G126" s="0" t="n">
        <v>8.32006698286592</v>
      </c>
      <c r="H126" s="0" t="n">
        <v>9.20078818122824</v>
      </c>
    </row>
    <row r="127" customFormat="false" ht="12.75" hidden="false" customHeight="false" outlineLevel="0" collapsed="false">
      <c r="A127" s="0" t="n">
        <v>126</v>
      </c>
      <c r="B127" s="0" t="n">
        <v>46.3238554292275</v>
      </c>
      <c r="C127" s="0" t="n">
        <v>10.4801741557538</v>
      </c>
      <c r="D127" s="0" t="n">
        <v>9.49335326179279</v>
      </c>
      <c r="E127" s="0" t="n">
        <v>8.56372193425267</v>
      </c>
      <c r="F127" s="0" t="n">
        <v>9.00393943135549</v>
      </c>
      <c r="G127" s="0" t="n">
        <v>10.396505738196</v>
      </c>
      <c r="H127" s="0" t="n">
        <v>12.6646755172061</v>
      </c>
    </row>
    <row r="128" customFormat="false" ht="12.75" hidden="false" customHeight="false" outlineLevel="0" collapsed="false">
      <c r="A128" s="0" t="n">
        <v>127</v>
      </c>
      <c r="B128" s="0" t="n">
        <v>38.4965627895235</v>
      </c>
      <c r="C128" s="0" t="n">
        <v>8.89748958857571</v>
      </c>
      <c r="D128" s="0" t="n">
        <v>12.6432151353937</v>
      </c>
      <c r="E128" s="0" t="n">
        <v>4.76364145158408</v>
      </c>
      <c r="F128" s="0" t="n">
        <v>9.15735862217824</v>
      </c>
      <c r="G128" s="0" t="n">
        <v>9.85364921037772</v>
      </c>
      <c r="H128" s="0" t="n">
        <v>9.11778728248577</v>
      </c>
    </row>
    <row r="129" customFormat="false" ht="12.75" hidden="false" customHeight="false" outlineLevel="0" collapsed="false">
      <c r="A129" s="0" t="n">
        <v>128</v>
      </c>
      <c r="B129" s="0" t="n">
        <v>61.0378611719578</v>
      </c>
      <c r="C129" s="0" t="n">
        <v>15.5977124757903</v>
      </c>
      <c r="D129" s="0" t="n">
        <v>18.4629237867695</v>
      </c>
      <c r="E129" s="0" t="n">
        <v>18.2923182274479</v>
      </c>
      <c r="F129" s="0" t="n">
        <v>12.245966727948</v>
      </c>
      <c r="G129" s="0" t="n">
        <v>11.2680608221474</v>
      </c>
      <c r="H129" s="0" t="n">
        <v>9.17875734708035</v>
      </c>
    </row>
    <row r="130" customFormat="false" ht="12.75" hidden="false" customHeight="false" outlineLevel="0" collapsed="false">
      <c r="A130" s="0" t="n">
        <v>129</v>
      </c>
      <c r="B130" s="0" t="n">
        <v>50.2358601110997</v>
      </c>
      <c r="C130" s="0" t="n">
        <v>19.2420824410605</v>
      </c>
      <c r="D130" s="0" t="n">
        <v>13.9149235881718</v>
      </c>
      <c r="E130" s="0" t="n">
        <v>17.9472185478388</v>
      </c>
      <c r="F130" s="0" t="n">
        <v>7.89440033948504</v>
      </c>
      <c r="G130" s="0" t="n">
        <v>7.31226684294158</v>
      </c>
      <c r="H130" s="0" t="n">
        <v>5.4280933964159</v>
      </c>
    </row>
    <row r="131" customFormat="false" ht="12.75" hidden="false" customHeight="false" outlineLevel="0" collapsed="false">
      <c r="A131" s="0" t="n">
        <v>130</v>
      </c>
      <c r="B131" s="0" t="n">
        <v>29.101701770696</v>
      </c>
      <c r="C131" s="0" t="n">
        <v>9.40091239033115</v>
      </c>
      <c r="D131" s="0" t="n">
        <v>5.07797802140486</v>
      </c>
      <c r="E131" s="0" t="n">
        <v>10.3279638626435</v>
      </c>
      <c r="F131" s="0" t="n">
        <v>10.0955235267004</v>
      </c>
      <c r="G131" s="0" t="n">
        <v>10.1725337547373</v>
      </c>
      <c r="H131" s="0" t="n">
        <v>8.12222708416742</v>
      </c>
    </row>
    <row r="132" customFormat="false" ht="12.75" hidden="false" customHeight="false" outlineLevel="0" collapsed="false">
      <c r="A132" s="0" t="n">
        <v>131</v>
      </c>
      <c r="B132" s="0" t="n">
        <v>67.9614012180962</v>
      </c>
      <c r="C132" s="0" t="n">
        <v>26.395968907712</v>
      </c>
      <c r="D132" s="0" t="n">
        <v>21.9290859828102</v>
      </c>
      <c r="E132" s="0" t="n">
        <v>27.3012240088452</v>
      </c>
      <c r="F132" s="0" t="n">
        <v>9.60326644531131</v>
      </c>
      <c r="G132" s="0" t="n">
        <v>9.30275766256905</v>
      </c>
      <c r="H132" s="0" t="n">
        <v>11.1025508501962</v>
      </c>
    </row>
    <row r="133" customFormat="false" ht="12.75" hidden="false" customHeight="false" outlineLevel="0" collapsed="false">
      <c r="A133" s="0" t="n">
        <v>132</v>
      </c>
      <c r="B133" s="0" t="n">
        <v>34.8791170765401</v>
      </c>
      <c r="C133" s="0" t="n">
        <v>15.7867745662623</v>
      </c>
      <c r="D133" s="0" t="n">
        <v>15.8317827925772</v>
      </c>
      <c r="E133" s="0" t="n">
        <v>12.01606084639</v>
      </c>
      <c r="F133" s="0" t="n">
        <v>14.4198614862611</v>
      </c>
      <c r="G133" s="0" t="n">
        <v>16.4059206356636</v>
      </c>
      <c r="H133" s="0" t="n">
        <v>15.4167009318484</v>
      </c>
    </row>
    <row r="134" customFormat="false" ht="12.75" hidden="false" customHeight="false" outlineLevel="0" collapsed="false">
      <c r="A134" s="0" t="n">
        <v>133</v>
      </c>
      <c r="B134" s="0" t="n">
        <v>64.0628482654767</v>
      </c>
      <c r="C134" s="0" t="n">
        <v>16.8560103043201</v>
      </c>
      <c r="D134" s="0" t="n">
        <v>22.7607722834592</v>
      </c>
      <c r="E134" s="0" t="n">
        <v>18.5809190394418</v>
      </c>
      <c r="F134" s="0" t="n">
        <v>10.7440025323041</v>
      </c>
      <c r="G134" s="0" t="n">
        <v>11.1009000411159</v>
      </c>
      <c r="H134" s="0" t="n">
        <v>8.85806331483288</v>
      </c>
    </row>
    <row r="135" customFormat="false" ht="12.75" hidden="false" customHeight="false" outlineLevel="0" collapsed="false">
      <c r="A135" s="0" t="n">
        <v>134</v>
      </c>
      <c r="B135" s="0" t="n">
        <v>105.792720278839</v>
      </c>
      <c r="C135" s="0" t="n">
        <v>21.0484615145451</v>
      </c>
      <c r="D135" s="0" t="n">
        <v>26.7438806008754</v>
      </c>
      <c r="E135" s="0" t="n">
        <v>33.0256664221958</v>
      </c>
      <c r="F135" s="0" t="n">
        <v>8.52690671666318</v>
      </c>
      <c r="G135" s="0" t="n">
        <v>9.06186442688509</v>
      </c>
      <c r="H135" s="0" t="n">
        <v>7.79593120865563</v>
      </c>
    </row>
    <row r="136" customFormat="false" ht="12.75" hidden="false" customHeight="false" outlineLevel="0" collapsed="false">
      <c r="A136" s="0" t="n">
        <v>135</v>
      </c>
      <c r="B136" s="0" t="n">
        <v>25.6405832539313</v>
      </c>
      <c r="C136" s="0" t="n">
        <v>14.6517034774207</v>
      </c>
      <c r="D136" s="0" t="n">
        <v>14.0210290425367</v>
      </c>
      <c r="E136" s="0" t="n">
        <v>9.52574105545281</v>
      </c>
      <c r="F136" s="0" t="n">
        <v>9.79830245855045</v>
      </c>
      <c r="G136" s="0" t="n">
        <v>10.0761269558934</v>
      </c>
      <c r="H136" s="0" t="n">
        <v>7.01325902417855</v>
      </c>
    </row>
    <row r="137" customFormat="false" ht="12.75" hidden="false" customHeight="false" outlineLevel="0" collapsed="false">
      <c r="A137" s="0" t="n">
        <v>136</v>
      </c>
      <c r="B137" s="0" t="n">
        <v>42.76942004483</v>
      </c>
      <c r="C137" s="0" t="n">
        <v>13.9955273459279</v>
      </c>
      <c r="D137" s="0" t="n">
        <v>9.6787537926701</v>
      </c>
      <c r="E137" s="0" t="n">
        <v>23.1878711440821</v>
      </c>
      <c r="F137" s="0" t="n">
        <v>5.72151764164405</v>
      </c>
      <c r="G137" s="0" t="n">
        <v>4.96663586452082</v>
      </c>
      <c r="H137" s="0" t="n">
        <v>7.86170697334429</v>
      </c>
    </row>
    <row r="138" customFormat="false" ht="12.75" hidden="false" customHeight="false" outlineLevel="0" collapsed="false">
      <c r="A138" s="0" t="n">
        <v>137</v>
      </c>
      <c r="B138" s="0" t="n">
        <v>49.2926200349676</v>
      </c>
      <c r="C138" s="0" t="n">
        <v>9.57170707980115</v>
      </c>
      <c r="D138" s="0" t="n">
        <v>5.41694055408571</v>
      </c>
      <c r="E138" s="0" t="n">
        <v>18.8589700219734</v>
      </c>
      <c r="F138" s="0" t="n">
        <v>7.05224710218665</v>
      </c>
      <c r="G138" s="0" t="n">
        <v>5.68325965231303</v>
      </c>
      <c r="H138" s="0" t="n">
        <v>4.39349149554263</v>
      </c>
    </row>
    <row r="139" customFormat="false" ht="12.75" hidden="false" customHeight="false" outlineLevel="0" collapsed="false">
      <c r="A139" s="0" t="n">
        <v>138</v>
      </c>
      <c r="B139" s="0" t="n">
        <v>28.3439414022659</v>
      </c>
      <c r="C139" s="0" t="n">
        <v>11.8766815549062</v>
      </c>
      <c r="D139" s="0" t="n">
        <v>12.0336643629545</v>
      </c>
      <c r="E139" s="0" t="n">
        <v>8.12426018653763</v>
      </c>
      <c r="F139" s="0" t="n">
        <v>9.27679833614924</v>
      </c>
      <c r="G139" s="0" t="n">
        <v>11.368153534451</v>
      </c>
      <c r="H139" s="0" t="n">
        <v>12.6314807660581</v>
      </c>
    </row>
    <row r="140" customFormat="false" ht="12.75" hidden="false" customHeight="false" outlineLevel="0" collapsed="false">
      <c r="A140" s="0" t="n">
        <v>139</v>
      </c>
      <c r="B140" s="0" t="n">
        <v>40.1644488635315</v>
      </c>
      <c r="C140" s="0" t="n">
        <v>12.6154027439697</v>
      </c>
      <c r="D140" s="0" t="n">
        <v>18.9454112324195</v>
      </c>
      <c r="E140" s="0" t="n">
        <v>9.49044178066522</v>
      </c>
      <c r="F140" s="0" t="n">
        <v>6.36888354639459</v>
      </c>
      <c r="G140" s="0" t="n">
        <v>5.26758430746464</v>
      </c>
      <c r="H140" s="0" t="n">
        <v>6.99926757287246</v>
      </c>
    </row>
    <row r="141" customFormat="false" ht="12.75" hidden="false" customHeight="false" outlineLevel="0" collapsed="false">
      <c r="A141" s="0" t="n">
        <v>140</v>
      </c>
      <c r="B141" s="0" t="n">
        <v>35.8608016644128</v>
      </c>
      <c r="C141" s="0" t="n">
        <v>12.1928775964175</v>
      </c>
      <c r="D141" s="0" t="n">
        <v>9.4328954614494</v>
      </c>
      <c r="E141" s="0" t="n">
        <v>19.2833057558378</v>
      </c>
      <c r="F141" s="0" t="n">
        <v>6.85146113852036</v>
      </c>
      <c r="G141" s="0" t="n">
        <v>8.07377578438454</v>
      </c>
      <c r="H141" s="0" t="n">
        <v>7.64245824698136</v>
      </c>
    </row>
    <row r="142" customFormat="false" ht="12.75" hidden="false" customHeight="false" outlineLevel="0" collapsed="false">
      <c r="A142" s="0" t="n">
        <v>141</v>
      </c>
      <c r="B142" s="0" t="n">
        <v>67.0497811007883</v>
      </c>
      <c r="C142" s="0" t="n">
        <v>21.0386283293712</v>
      </c>
      <c r="D142" s="0" t="n">
        <v>21.2702376735587</v>
      </c>
      <c r="E142" s="0" t="n">
        <v>17.9011247866499</v>
      </c>
      <c r="F142" s="0" t="n">
        <v>10.9195469495075</v>
      </c>
      <c r="G142" s="0" t="n">
        <v>11.3303866349099</v>
      </c>
      <c r="H142" s="0" t="n">
        <v>10.1401821998739</v>
      </c>
    </row>
    <row r="143" customFormat="false" ht="12.75" hidden="false" customHeight="false" outlineLevel="0" collapsed="false">
      <c r="A143" s="0" t="n">
        <v>142</v>
      </c>
      <c r="B143" s="0" t="n">
        <v>38.7607055643243</v>
      </c>
      <c r="C143" s="0" t="n">
        <v>13.535585047268</v>
      </c>
      <c r="D143" s="0" t="n">
        <v>5.48716566589057</v>
      </c>
      <c r="E143" s="0" t="n">
        <v>26.4210102602559</v>
      </c>
      <c r="F143" s="0" t="n">
        <v>8.17115747047943</v>
      </c>
      <c r="G143" s="0" t="n">
        <v>8.41713368185414</v>
      </c>
      <c r="H143" s="0" t="n">
        <v>7.16159185789066</v>
      </c>
    </row>
    <row r="144" customFormat="false" ht="12.75" hidden="false" customHeight="false" outlineLevel="0" collapsed="false">
      <c r="A144" s="0" t="n">
        <v>143</v>
      </c>
      <c r="B144" s="0" t="n">
        <v>52.990892759775</v>
      </c>
      <c r="C144" s="0" t="n">
        <v>16.6766396042252</v>
      </c>
      <c r="D144" s="0" t="n">
        <v>17.2635278199706</v>
      </c>
      <c r="E144" s="0" t="n">
        <v>21.6388279779509</v>
      </c>
      <c r="F144" s="0" t="n">
        <v>9.76168814194172</v>
      </c>
      <c r="G144" s="0" t="n">
        <v>10.4280682815335</v>
      </c>
      <c r="H144" s="0" t="n">
        <v>10.1127571064279</v>
      </c>
    </row>
    <row r="145" customFormat="false" ht="12.75" hidden="false" customHeight="false" outlineLevel="0" collapsed="false">
      <c r="A145" s="0" t="n">
        <v>144</v>
      </c>
      <c r="B145" s="0" t="n">
        <v>31.2534236541764</v>
      </c>
      <c r="C145" s="0" t="n">
        <v>19.4650610339718</v>
      </c>
      <c r="D145" s="0" t="n">
        <v>10.9047690065102</v>
      </c>
      <c r="E145" s="0" t="n">
        <v>11.5601772487495</v>
      </c>
      <c r="F145" s="0" t="n">
        <v>8.94566309190192</v>
      </c>
      <c r="G145" s="0" t="n">
        <v>8.04218971197245</v>
      </c>
      <c r="H145" s="0" t="n">
        <v>12.9825619000622</v>
      </c>
    </row>
    <row r="146" customFormat="false" ht="12.75" hidden="false" customHeight="false" outlineLevel="0" collapsed="false">
      <c r="A146" s="0" t="n">
        <v>145</v>
      </c>
      <c r="B146" s="0" t="n">
        <v>19.989251775722</v>
      </c>
      <c r="C146" s="0" t="n">
        <v>10.6788655712925</v>
      </c>
      <c r="D146" s="0" t="n">
        <v>7.57746477930338</v>
      </c>
      <c r="E146" s="0" t="n">
        <v>3.78070402536732</v>
      </c>
      <c r="F146" s="0" t="n">
        <v>13.2929063642076</v>
      </c>
      <c r="G146" s="0" t="n">
        <v>14.5697614799871</v>
      </c>
      <c r="H146" s="0" t="n">
        <v>11.6945010350513</v>
      </c>
    </row>
    <row r="147" customFormat="false" ht="12.75" hidden="false" customHeight="false" outlineLevel="0" collapsed="false">
      <c r="A147" s="0" t="n">
        <v>146</v>
      </c>
      <c r="B147" s="0" t="n">
        <v>32.8665475804377</v>
      </c>
      <c r="C147" s="0" t="n">
        <v>13.0605492400676</v>
      </c>
      <c r="D147" s="0" t="n">
        <v>17.7175339476009</v>
      </c>
      <c r="E147" s="0" t="n">
        <v>17.5606811343077</v>
      </c>
      <c r="F147" s="0" t="n">
        <v>5.95253559453372</v>
      </c>
      <c r="G147" s="0" t="n">
        <v>6.05551604208562</v>
      </c>
      <c r="H147" s="0" t="n">
        <v>6.00691811766146</v>
      </c>
    </row>
    <row r="148" customFormat="false" ht="12.75" hidden="false" customHeight="false" outlineLevel="0" collapsed="false">
      <c r="A148" s="0" t="n">
        <v>147</v>
      </c>
      <c r="B148" s="0" t="n">
        <v>47.6960118479285</v>
      </c>
      <c r="C148" s="0" t="n">
        <v>13.963935203528</v>
      </c>
      <c r="D148" s="0" t="n">
        <v>13.1068275800498</v>
      </c>
      <c r="E148" s="0" t="n">
        <v>23.3161918076289</v>
      </c>
      <c r="F148" s="0" t="n">
        <v>10.8795235637478</v>
      </c>
      <c r="G148" s="0" t="n">
        <v>11.2259440154897</v>
      </c>
      <c r="H148" s="0" t="n">
        <v>11.8683923584514</v>
      </c>
    </row>
    <row r="149" customFormat="false" ht="12.75" hidden="false" customHeight="false" outlineLevel="0" collapsed="false">
      <c r="A149" s="0" t="n">
        <v>148</v>
      </c>
      <c r="B149" s="0" t="n">
        <v>40.6835140993962</v>
      </c>
      <c r="C149" s="0" t="n">
        <v>16.5005822012798</v>
      </c>
      <c r="D149" s="0" t="n">
        <v>13.4856781133994</v>
      </c>
      <c r="E149" s="0" t="n">
        <v>18.9185506889173</v>
      </c>
      <c r="F149" s="0" t="n">
        <v>12.0225860984719</v>
      </c>
      <c r="G149" s="0" t="n">
        <v>11.0980705351761</v>
      </c>
      <c r="H149" s="0" t="n">
        <v>9.91686267685185</v>
      </c>
    </row>
    <row r="150" customFormat="false" ht="12.75" hidden="false" customHeight="false" outlineLevel="0" collapsed="false">
      <c r="A150" s="0" t="n">
        <v>149</v>
      </c>
      <c r="B150" s="0" t="n">
        <v>70.7484883660134</v>
      </c>
      <c r="C150" s="0" t="n">
        <v>14.2382053740041</v>
      </c>
      <c r="D150" s="0" t="n">
        <v>17.6653419258316</v>
      </c>
      <c r="E150" s="0" t="n">
        <v>19.0623321093865</v>
      </c>
      <c r="F150" s="0" t="n">
        <v>5.96100599161114</v>
      </c>
      <c r="G150" s="0" t="n">
        <v>7.10981408315691</v>
      </c>
      <c r="H150" s="0" t="n">
        <v>6.87433964460117</v>
      </c>
    </row>
    <row r="151" customFormat="false" ht="12.75" hidden="false" customHeight="false" outlineLevel="0" collapsed="false">
      <c r="A151" s="0" t="n">
        <v>150</v>
      </c>
      <c r="B151" s="0" t="n">
        <v>47.6133266404945</v>
      </c>
      <c r="C151" s="0" t="n">
        <v>13.0617984540411</v>
      </c>
      <c r="D151" s="0" t="n">
        <v>13.5992159989978</v>
      </c>
      <c r="E151" s="0" t="n">
        <v>17.9849678618898</v>
      </c>
      <c r="F151" s="0" t="n">
        <v>5.7619588328657</v>
      </c>
      <c r="G151" s="0" t="n">
        <v>6.55424656108532</v>
      </c>
      <c r="H151" s="0" t="n">
        <v>5.15443246989474</v>
      </c>
    </row>
    <row r="152" customFormat="false" ht="12.75" hidden="false" customHeight="false" outlineLevel="0" collapsed="false">
      <c r="A152" s="0" t="n">
        <v>151</v>
      </c>
      <c r="B152" s="0" t="n">
        <v>33.1134983249735</v>
      </c>
      <c r="C152" s="0" t="n">
        <v>18.2722404336348</v>
      </c>
      <c r="D152" s="0" t="n">
        <v>13.3725327096869</v>
      </c>
      <c r="E152" s="0" t="n">
        <v>12.6965064703332</v>
      </c>
      <c r="F152" s="0" t="n">
        <v>5.83226903976885</v>
      </c>
      <c r="G152" s="0" t="n">
        <v>7.23806743229442</v>
      </c>
      <c r="H152" s="0" t="n">
        <v>12.0610332982297</v>
      </c>
    </row>
    <row r="153" customFormat="false" ht="12.75" hidden="false" customHeight="false" outlineLevel="0" collapsed="false">
      <c r="A153" s="0" t="n">
        <v>152</v>
      </c>
      <c r="B153" s="0" t="n">
        <v>44.4654449164906</v>
      </c>
      <c r="C153" s="0" t="n">
        <v>12.2326865253597</v>
      </c>
      <c r="D153" s="0" t="n">
        <v>12.7613407428275</v>
      </c>
      <c r="E153" s="0" t="n">
        <v>12.4272299441924</v>
      </c>
      <c r="F153" s="0" t="n">
        <v>9.62095116360691</v>
      </c>
      <c r="G153" s="0" t="n">
        <v>10.3510926482216</v>
      </c>
      <c r="H153" s="0" t="n">
        <v>10.7818424038729</v>
      </c>
    </row>
    <row r="154" customFormat="false" ht="12.75" hidden="false" customHeight="false" outlineLevel="0" collapsed="false">
      <c r="A154" s="0" t="n">
        <v>153</v>
      </c>
      <c r="B154" s="0" t="n">
        <v>47.2977236513677</v>
      </c>
      <c r="C154" s="0" t="n">
        <v>12.8995680618515</v>
      </c>
      <c r="D154" s="0" t="n">
        <v>23.605063937687</v>
      </c>
      <c r="E154" s="0" t="n">
        <v>12.4987426187028</v>
      </c>
      <c r="F154" s="0" t="n">
        <v>6.71810711187456</v>
      </c>
      <c r="G154" s="0" t="n">
        <v>5.50875605717526</v>
      </c>
      <c r="H154" s="0" t="n">
        <v>5.30427524107239</v>
      </c>
    </row>
    <row r="155" customFormat="false" ht="12.75" hidden="false" customHeight="false" outlineLevel="0" collapsed="false">
      <c r="A155" s="0" t="n">
        <v>154</v>
      </c>
      <c r="B155" s="0" t="n">
        <v>63.1030569607658</v>
      </c>
      <c r="C155" s="0" t="n">
        <v>17.290876916065</v>
      </c>
      <c r="D155" s="0" t="n">
        <v>19.4335521901202</v>
      </c>
      <c r="E155" s="0" t="n">
        <v>21.983805426648</v>
      </c>
      <c r="F155" s="0" t="n">
        <v>7.60199566956627</v>
      </c>
      <c r="G155" s="0" t="n">
        <v>7.36902580192707</v>
      </c>
      <c r="H155" s="0" t="n">
        <v>13.6303637089132</v>
      </c>
    </row>
    <row r="156" customFormat="false" ht="12.75" hidden="false" customHeight="false" outlineLevel="0" collapsed="false">
      <c r="A156" s="0" t="n">
        <v>155</v>
      </c>
      <c r="B156" s="0" t="n">
        <v>66.2465620377358</v>
      </c>
      <c r="C156" s="0" t="n">
        <v>22.7346352488067</v>
      </c>
      <c r="D156" s="0" t="n">
        <v>29.941821618026</v>
      </c>
      <c r="E156" s="0" t="n">
        <v>15.1973405949721</v>
      </c>
      <c r="F156" s="0" t="n">
        <v>9.08276943882473</v>
      </c>
      <c r="G156" s="0" t="n">
        <v>8.90089451320532</v>
      </c>
      <c r="H156" s="0" t="n">
        <v>13.1231166694362</v>
      </c>
    </row>
    <row r="157" customFormat="false" ht="12.75" hidden="false" customHeight="false" outlineLevel="0" collapsed="false">
      <c r="A157" s="0" t="n">
        <v>156</v>
      </c>
      <c r="B157" s="0" t="n">
        <v>37.5322965567494</v>
      </c>
      <c r="C157" s="0" t="n">
        <v>11.5877657399943</v>
      </c>
      <c r="D157" s="0" t="n">
        <v>15.0862742093735</v>
      </c>
      <c r="E157" s="0" t="n">
        <v>11.1405587240711</v>
      </c>
      <c r="F157" s="0" t="n">
        <v>8.11942949652547</v>
      </c>
      <c r="G157" s="0" t="n">
        <v>8.67238023435052</v>
      </c>
      <c r="H157" s="0" t="n">
        <v>9.99991982946899</v>
      </c>
    </row>
    <row r="158" customFormat="false" ht="12.75" hidden="false" customHeight="false" outlineLevel="0" collapsed="false">
      <c r="A158" s="0" t="n">
        <v>157</v>
      </c>
      <c r="B158" s="0" t="n">
        <v>40.6843462615953</v>
      </c>
      <c r="C158" s="0" t="n">
        <v>8.74591377285158</v>
      </c>
      <c r="D158" s="0" t="n">
        <v>15.3688079966557</v>
      </c>
      <c r="E158" s="0" t="n">
        <v>13.5271213597384</v>
      </c>
      <c r="F158" s="0" t="n">
        <v>8.42372901978241</v>
      </c>
      <c r="G158" s="0" t="n">
        <v>9.22713085477894</v>
      </c>
      <c r="H158" s="0" t="n">
        <v>6.71610190735833</v>
      </c>
    </row>
    <row r="159" customFormat="false" ht="12.75" hidden="false" customHeight="false" outlineLevel="0" collapsed="false">
      <c r="A159" s="0" t="n">
        <v>158</v>
      </c>
      <c r="B159" s="0" t="n">
        <v>30.6302355072534</v>
      </c>
      <c r="C159" s="0" t="n">
        <v>12.9980444859628</v>
      </c>
      <c r="D159" s="0" t="n">
        <v>5.00503973000309</v>
      </c>
      <c r="E159" s="0" t="n">
        <v>4.01669122598765</v>
      </c>
      <c r="F159" s="0" t="n">
        <v>8.83133899992089</v>
      </c>
      <c r="G159" s="0" t="n">
        <v>9.39927245438782</v>
      </c>
      <c r="H159" s="0" t="n">
        <v>10.0983646941424</v>
      </c>
    </row>
    <row r="160" customFormat="false" ht="12.75" hidden="false" customHeight="false" outlineLevel="0" collapsed="false">
      <c r="A160" s="0" t="n">
        <v>159</v>
      </c>
      <c r="B160" s="0" t="n">
        <v>25.2393138930658</v>
      </c>
      <c r="C160" s="0" t="n">
        <v>12.3135330925023</v>
      </c>
      <c r="D160" s="0" t="n">
        <v>7.5212025783483</v>
      </c>
      <c r="E160" s="0" t="n">
        <v>11.6503119586254</v>
      </c>
      <c r="F160" s="0" t="n">
        <v>10.6542844872037</v>
      </c>
      <c r="G160" s="0" t="n">
        <v>12.0117176284815</v>
      </c>
      <c r="H160" s="0" t="n">
        <v>12.4694225878174</v>
      </c>
    </row>
    <row r="161" customFormat="false" ht="12.75" hidden="false" customHeight="false" outlineLevel="0" collapsed="false">
      <c r="A161" s="0" t="n">
        <v>160</v>
      </c>
      <c r="B161" s="0" t="n">
        <v>11.8396818078122</v>
      </c>
      <c r="C161" s="0" t="n">
        <v>5.78161348173774</v>
      </c>
      <c r="D161" s="0" t="n">
        <v>8.58128590549854</v>
      </c>
      <c r="E161" s="0" t="n">
        <v>4.791126249268</v>
      </c>
      <c r="F161" s="0" t="n">
        <v>11.0515146573412</v>
      </c>
      <c r="G161" s="0" t="n">
        <v>11.4729707870717</v>
      </c>
      <c r="H161" s="0" t="n">
        <v>14.0303056670466</v>
      </c>
    </row>
    <row r="162" customFormat="false" ht="12.75" hidden="false" customHeight="false" outlineLevel="0" collapsed="false">
      <c r="A162" s="0" t="n">
        <v>161</v>
      </c>
      <c r="B162" s="0" t="n">
        <v>41.2568798847812</v>
      </c>
      <c r="C162" s="0" t="n">
        <v>12.9072214977421</v>
      </c>
      <c r="D162" s="0" t="n">
        <v>11.380359478602</v>
      </c>
      <c r="E162" s="0" t="n">
        <v>15.3540771152286</v>
      </c>
      <c r="F162" s="0" t="n">
        <v>11.09074752381</v>
      </c>
      <c r="G162" s="0" t="n">
        <v>10.7393380519958</v>
      </c>
      <c r="H162" s="0" t="n">
        <v>15.3089469742804</v>
      </c>
    </row>
    <row r="163" customFormat="false" ht="12.75" hidden="false" customHeight="false" outlineLevel="0" collapsed="false">
      <c r="A163" s="0" t="n">
        <v>162</v>
      </c>
      <c r="B163" s="0" t="n">
        <v>26.8681718641552</v>
      </c>
      <c r="C163" s="0" t="n">
        <v>9.25052597112734</v>
      </c>
      <c r="D163" s="0" t="n">
        <v>14.8976833112867</v>
      </c>
      <c r="E163" s="0" t="n">
        <v>8.60365756514875</v>
      </c>
      <c r="F163" s="0" t="n">
        <v>9.69361756265097</v>
      </c>
      <c r="G163" s="0" t="n">
        <v>8.85389546509857</v>
      </c>
      <c r="H163" s="0" t="n">
        <v>8.29626487750597</v>
      </c>
    </row>
    <row r="164" customFormat="false" ht="12.75" hidden="false" customHeight="false" outlineLevel="0" collapsed="false">
      <c r="A164" s="0" t="n">
        <v>163</v>
      </c>
      <c r="B164" s="0" t="n">
        <v>21.2657759816837</v>
      </c>
      <c r="C164" s="0" t="n">
        <v>11.612075572584</v>
      </c>
      <c r="D164" s="0" t="n">
        <v>5.27136804921778</v>
      </c>
      <c r="E164" s="0" t="n">
        <v>9.69032048830906</v>
      </c>
      <c r="F164" s="0" t="n">
        <v>7.98931288190012</v>
      </c>
      <c r="G164" s="0" t="n">
        <v>5.62928484496974</v>
      </c>
      <c r="H164" s="0" t="n">
        <v>4.20426901984751</v>
      </c>
    </row>
    <row r="165" customFormat="false" ht="12.75" hidden="false" customHeight="false" outlineLevel="0" collapsed="false">
      <c r="A165" s="0" t="n">
        <v>164</v>
      </c>
      <c r="B165" s="0" t="n">
        <v>45.9124572349547</v>
      </c>
      <c r="C165" s="0" t="n">
        <v>10.8710018991913</v>
      </c>
      <c r="D165" s="0" t="n">
        <v>13.2472096360225</v>
      </c>
      <c r="E165" s="0" t="n">
        <v>6.58428584777563</v>
      </c>
      <c r="F165" s="0" t="n">
        <v>11.6672745729077</v>
      </c>
      <c r="G165" s="0" t="n">
        <v>9.59531518297601</v>
      </c>
      <c r="H165" s="0" t="n">
        <v>11.1714848876842</v>
      </c>
    </row>
    <row r="166" customFormat="false" ht="12.75" hidden="false" customHeight="false" outlineLevel="0" collapsed="false">
      <c r="A166" s="0" t="n">
        <v>165</v>
      </c>
      <c r="B166" s="0" t="n">
        <v>58.2421600393334</v>
      </c>
      <c r="C166" s="0" t="n">
        <v>13.2792819526394</v>
      </c>
      <c r="D166" s="0" t="n">
        <v>13.5640172226605</v>
      </c>
      <c r="E166" s="0" t="n">
        <v>19.7355272107095</v>
      </c>
      <c r="F166" s="0" t="n">
        <v>7.31977391378082</v>
      </c>
      <c r="G166" s="0" t="n">
        <v>7.41699342654714</v>
      </c>
      <c r="H166" s="0" t="n">
        <v>10.6530195319997</v>
      </c>
    </row>
    <row r="167" customFormat="false" ht="12.75" hidden="false" customHeight="false" outlineLevel="0" collapsed="false">
      <c r="A167" s="0" t="n">
        <v>166</v>
      </c>
      <c r="B167" s="0" t="n">
        <v>51.9032587566979</v>
      </c>
      <c r="C167" s="0" t="n">
        <v>19.3273559267958</v>
      </c>
      <c r="D167" s="0" t="n">
        <v>17.5109217911633</v>
      </c>
      <c r="E167" s="0" t="n">
        <v>15.2204603957468</v>
      </c>
      <c r="F167" s="0" t="n">
        <v>9.35269472526149</v>
      </c>
      <c r="G167" s="0" t="n">
        <v>9.93228418130823</v>
      </c>
      <c r="H167" s="0" t="n">
        <v>13.0670519588815</v>
      </c>
    </row>
    <row r="168" customFormat="false" ht="12.75" hidden="false" customHeight="false" outlineLevel="0" collapsed="false">
      <c r="A168" s="0" t="n">
        <v>167</v>
      </c>
      <c r="B168" s="0" t="n">
        <v>41.2314174121529</v>
      </c>
      <c r="C168" s="0" t="n">
        <v>16.6650627187039</v>
      </c>
      <c r="D168" s="0" t="n">
        <v>18.5184869797517</v>
      </c>
      <c r="E168" s="0" t="n">
        <v>10.2033555133852</v>
      </c>
      <c r="F168" s="0" t="n">
        <v>6.6633320774139</v>
      </c>
      <c r="G168" s="0" t="n">
        <v>6.0836195283672</v>
      </c>
      <c r="H168" s="0" t="n">
        <v>6.70498135437159</v>
      </c>
    </row>
    <row r="169" customFormat="false" ht="12.75" hidden="false" customHeight="false" outlineLevel="0" collapsed="false">
      <c r="A169" s="0" t="n">
        <v>168</v>
      </c>
      <c r="B169" s="0" t="n">
        <v>46.4018676297697</v>
      </c>
      <c r="C169" s="0" t="n">
        <v>15.7074348862712</v>
      </c>
      <c r="D169" s="0" t="n">
        <v>21.9255459594779</v>
      </c>
      <c r="E169" s="0" t="n">
        <v>17.8480449105306</v>
      </c>
      <c r="F169" s="0" t="n">
        <v>6.58788570617465</v>
      </c>
      <c r="G169" s="0" t="n">
        <v>6.59855555405587</v>
      </c>
      <c r="H169" s="0" t="n">
        <v>8.81380331593391</v>
      </c>
    </row>
    <row r="170" customFormat="false" ht="12.75" hidden="false" customHeight="false" outlineLevel="0" collapsed="false">
      <c r="A170" s="0" t="n">
        <v>169</v>
      </c>
      <c r="B170" s="0" t="n">
        <v>29.7699906038036</v>
      </c>
      <c r="C170" s="0" t="n">
        <v>2.08497352688203</v>
      </c>
      <c r="D170" s="0" t="n">
        <v>4.30831748900942</v>
      </c>
      <c r="E170" s="0" t="n">
        <v>7.31152797184777</v>
      </c>
      <c r="F170" s="0" t="n">
        <v>6.18504185465475</v>
      </c>
      <c r="G170" s="0" t="n">
        <v>5.62190052453227</v>
      </c>
      <c r="H170" s="0" t="n">
        <v>5.51380513976458</v>
      </c>
    </row>
    <row r="171" customFormat="false" ht="12.75" hidden="false" customHeight="false" outlineLevel="0" collapsed="false">
      <c r="A171" s="0" t="n">
        <v>170</v>
      </c>
      <c r="B171" s="0" t="n">
        <v>70.5066451052779</v>
      </c>
      <c r="C171" s="0" t="n">
        <v>22.1134910754875</v>
      </c>
      <c r="D171" s="0" t="n">
        <v>24.2802359398552</v>
      </c>
      <c r="E171" s="0" t="n">
        <v>28.6791109398937</v>
      </c>
      <c r="F171" s="0" t="n">
        <v>8.8778300870932</v>
      </c>
      <c r="G171" s="0" t="n">
        <v>9.16239975663209</v>
      </c>
      <c r="H171" s="0" t="n">
        <v>8.1639069052821</v>
      </c>
    </row>
    <row r="172" customFormat="false" ht="12.75" hidden="false" customHeight="false" outlineLevel="0" collapsed="false">
      <c r="A172" s="0" t="n">
        <v>171</v>
      </c>
      <c r="B172" s="0" t="n">
        <v>77.6805300745535</v>
      </c>
      <c r="C172" s="0" t="n">
        <v>22.8211361489235</v>
      </c>
      <c r="D172" s="0" t="n">
        <v>27.7953586638707</v>
      </c>
      <c r="E172" s="0" t="n">
        <v>17.9484858709351</v>
      </c>
      <c r="F172" s="0" t="n">
        <v>4.54662336490708</v>
      </c>
      <c r="G172" s="0" t="n">
        <v>6.06159449213505</v>
      </c>
      <c r="H172" s="0" t="n">
        <v>3.3918250301632</v>
      </c>
    </row>
    <row r="173" customFormat="false" ht="12.75" hidden="false" customHeight="false" outlineLevel="0" collapsed="false">
      <c r="A173" s="0" t="n">
        <v>172</v>
      </c>
      <c r="B173" s="0" t="n">
        <v>85.3701636329341</v>
      </c>
      <c r="C173" s="0" t="n">
        <v>29.8158800327665</v>
      </c>
      <c r="D173" s="0" t="n">
        <v>27.6624016497783</v>
      </c>
      <c r="E173" s="0" t="n">
        <v>38.7085379425514</v>
      </c>
      <c r="F173" s="0" t="n">
        <v>6.80023031921588</v>
      </c>
      <c r="G173" s="0" t="n">
        <v>7.0234762393173</v>
      </c>
      <c r="H173" s="0" t="n">
        <v>12.0356248013803</v>
      </c>
    </row>
    <row r="174" customFormat="false" ht="12.75" hidden="false" customHeight="false" outlineLevel="0" collapsed="false">
      <c r="A174" s="0" t="n">
        <v>173</v>
      </c>
      <c r="B174" s="0" t="n">
        <v>16.7450953422642</v>
      </c>
      <c r="C174" s="0" t="n">
        <v>14.2204348883188</v>
      </c>
      <c r="D174" s="0" t="n">
        <v>-2.47461645439582</v>
      </c>
      <c r="E174" s="0" t="n">
        <v>5.14851758594837</v>
      </c>
      <c r="F174" s="0" t="n">
        <v>8.12853994631445</v>
      </c>
      <c r="G174" s="0" t="n">
        <v>8.14828027195996</v>
      </c>
      <c r="H174" s="0" t="n">
        <v>8.21557163392633</v>
      </c>
    </row>
    <row r="175" customFormat="false" ht="12.75" hidden="false" customHeight="false" outlineLevel="0" collapsed="false">
      <c r="A175" s="0" t="n">
        <v>174</v>
      </c>
      <c r="B175" s="0" t="n">
        <v>65.7461858652147</v>
      </c>
      <c r="C175" s="0" t="n">
        <v>25.3574183524679</v>
      </c>
      <c r="D175" s="0" t="n">
        <v>15.9105959180005</v>
      </c>
      <c r="E175" s="0" t="n">
        <v>28.3121403242478</v>
      </c>
      <c r="F175" s="0" t="n">
        <v>6.65221259869006</v>
      </c>
      <c r="G175" s="0" t="n">
        <v>8.20171812909985</v>
      </c>
      <c r="H175" s="0" t="n">
        <v>7.89229690773737</v>
      </c>
    </row>
    <row r="176" customFormat="false" ht="12.75" hidden="false" customHeight="false" outlineLevel="0" collapsed="false">
      <c r="A176" s="0" t="n">
        <v>175</v>
      </c>
      <c r="B176" s="0" t="n">
        <v>22.8994460339817</v>
      </c>
      <c r="C176" s="0" t="n">
        <v>10.9391582873677</v>
      </c>
      <c r="D176" s="0" t="n">
        <v>6.97243801912793</v>
      </c>
      <c r="E176" s="0" t="n">
        <v>12.1784485425251</v>
      </c>
      <c r="F176" s="0" t="n">
        <v>7.27018736988812</v>
      </c>
      <c r="G176" s="0" t="n">
        <v>6.56721150569646</v>
      </c>
      <c r="H176" s="0" t="n">
        <v>9.15667207452415</v>
      </c>
    </row>
    <row r="177" customFormat="false" ht="12.75" hidden="false" customHeight="false" outlineLevel="0" collapsed="false">
      <c r="A177" s="0" t="n">
        <v>176</v>
      </c>
      <c r="B177" s="0" t="n">
        <v>89.8276428659005</v>
      </c>
      <c r="C177" s="0" t="n">
        <v>20.7801917305909</v>
      </c>
      <c r="D177" s="0" t="n">
        <v>28.1212923667766</v>
      </c>
      <c r="E177" s="0" t="n">
        <v>24.6297467815405</v>
      </c>
      <c r="F177" s="0" t="n">
        <v>9.46038338722811</v>
      </c>
      <c r="G177" s="0" t="n">
        <v>9.87796964308834</v>
      </c>
      <c r="H177" s="0" t="n">
        <v>11.4825782620095</v>
      </c>
    </row>
    <row r="178" customFormat="false" ht="12.75" hidden="false" customHeight="false" outlineLevel="0" collapsed="false">
      <c r="A178" s="0" t="n">
        <v>177</v>
      </c>
      <c r="B178" s="0" t="n">
        <v>18.5778992026632</v>
      </c>
      <c r="C178" s="0" t="n">
        <v>14.725361227913</v>
      </c>
      <c r="D178" s="0" t="n">
        <v>13.6808693508271</v>
      </c>
      <c r="E178" s="0" t="n">
        <v>8.27692779753696</v>
      </c>
      <c r="F178" s="0" t="n">
        <v>12.6239326872088</v>
      </c>
      <c r="G178" s="0" t="n">
        <v>13.5509385265447</v>
      </c>
      <c r="H178" s="0" t="n">
        <v>14.6632471481729</v>
      </c>
    </row>
    <row r="179" customFormat="false" ht="12.75" hidden="false" customHeight="false" outlineLevel="0" collapsed="false">
      <c r="A179" s="0" t="n">
        <v>178</v>
      </c>
      <c r="B179" s="0" t="n">
        <v>42.9553775507592</v>
      </c>
      <c r="C179" s="0" t="n">
        <v>14.0944231398154</v>
      </c>
      <c r="D179" s="0" t="n">
        <v>8.21826446123415</v>
      </c>
      <c r="E179" s="0" t="n">
        <v>12.8044361988689</v>
      </c>
      <c r="F179" s="0" t="n">
        <v>6.65050731707909</v>
      </c>
      <c r="G179" s="0" t="n">
        <v>7.61737493837384</v>
      </c>
      <c r="H179" s="0" t="n">
        <v>8.09886229636873</v>
      </c>
    </row>
    <row r="180" customFormat="false" ht="12.75" hidden="false" customHeight="false" outlineLevel="0" collapsed="false">
      <c r="A180" s="0" t="n">
        <v>179</v>
      </c>
      <c r="B180" s="0" t="n">
        <v>54.6455501881242</v>
      </c>
      <c r="C180" s="0" t="n">
        <v>18.9212914825438</v>
      </c>
      <c r="D180" s="0" t="n">
        <v>12.1178343377595</v>
      </c>
      <c r="E180" s="0" t="n">
        <v>14.4872956910982</v>
      </c>
      <c r="F180" s="0" t="n">
        <v>6.04769898475598</v>
      </c>
      <c r="G180" s="0" t="n">
        <v>6.94495215402446</v>
      </c>
      <c r="H180" s="0" t="n">
        <v>9.36950430998853</v>
      </c>
    </row>
    <row r="181" customFormat="false" ht="12.75" hidden="false" customHeight="false" outlineLevel="0" collapsed="false">
      <c r="A181" s="0" t="n">
        <v>180</v>
      </c>
      <c r="B181" s="0" t="n">
        <v>54.7283257679999</v>
      </c>
      <c r="C181" s="0" t="n">
        <v>16.0077914056315</v>
      </c>
      <c r="D181" s="0" t="n">
        <v>8.56285220609063</v>
      </c>
      <c r="E181" s="0" t="n">
        <v>22.1099651083662</v>
      </c>
      <c r="F181" s="0" t="n">
        <v>9.99068096211282</v>
      </c>
      <c r="G181" s="0" t="n">
        <v>8.30445961565334</v>
      </c>
      <c r="H181" s="0" t="n">
        <v>6.58294315986108</v>
      </c>
    </row>
    <row r="182" customFormat="false" ht="12.75" hidden="false" customHeight="false" outlineLevel="0" collapsed="false">
      <c r="A182" s="0" t="n">
        <v>181</v>
      </c>
      <c r="B182" s="0" t="n">
        <v>57.5851238713343</v>
      </c>
      <c r="C182" s="0" t="n">
        <v>17.7054217288622</v>
      </c>
      <c r="D182" s="0" t="n">
        <v>12.6338420113837</v>
      </c>
      <c r="E182" s="0" t="n">
        <v>18.3011783977928</v>
      </c>
      <c r="F182" s="0" t="n">
        <v>8.41777161552733</v>
      </c>
      <c r="G182" s="0" t="n">
        <v>9.53067467306597</v>
      </c>
      <c r="H182" s="0" t="n">
        <v>7.37320529278347</v>
      </c>
    </row>
    <row r="183" customFormat="false" ht="12.75" hidden="false" customHeight="false" outlineLevel="0" collapsed="false">
      <c r="A183" s="0" t="n">
        <v>182</v>
      </c>
      <c r="B183" s="0" t="n">
        <v>72.4526868514019</v>
      </c>
      <c r="C183" s="0" t="n">
        <v>23.183355865772</v>
      </c>
      <c r="D183" s="0" t="n">
        <v>27.603637446511</v>
      </c>
      <c r="E183" s="0" t="n">
        <v>22.6752201845321</v>
      </c>
      <c r="F183" s="0" t="n">
        <v>6.54351565015903</v>
      </c>
      <c r="G183" s="0" t="n">
        <v>8.09365119607632</v>
      </c>
      <c r="H183" s="0" t="n">
        <v>7.55489738829194</v>
      </c>
    </row>
    <row r="184" customFormat="false" ht="12.75" hidden="false" customHeight="false" outlineLevel="0" collapsed="false">
      <c r="A184" s="0" t="n">
        <v>183</v>
      </c>
      <c r="B184" s="0" t="n">
        <v>35.5634921061319</v>
      </c>
      <c r="C184" s="0" t="n">
        <v>11.3504060537394</v>
      </c>
      <c r="D184" s="0" t="n">
        <v>6.69655562888845</v>
      </c>
      <c r="E184" s="0" t="n">
        <v>19.4477914599871</v>
      </c>
      <c r="F184" s="0" t="n">
        <v>10.8171575683405</v>
      </c>
      <c r="G184" s="0" t="n">
        <v>11.2057588195226</v>
      </c>
      <c r="H184" s="0" t="n">
        <v>9.31054746658859</v>
      </c>
    </row>
    <row r="185" customFormat="false" ht="12.75" hidden="false" customHeight="false" outlineLevel="0" collapsed="false">
      <c r="A185" s="0" t="n">
        <v>184</v>
      </c>
      <c r="B185" s="0" t="n">
        <v>72.7087064263881</v>
      </c>
      <c r="C185" s="0" t="n">
        <v>17.4932623912526</v>
      </c>
      <c r="D185" s="0" t="n">
        <v>20.7544895199801</v>
      </c>
      <c r="E185" s="0" t="n">
        <v>13.6894740062524</v>
      </c>
      <c r="F185" s="0" t="n">
        <v>6.03516215797065</v>
      </c>
      <c r="G185" s="0" t="n">
        <v>5.76202734099555</v>
      </c>
      <c r="H185" s="0" t="n">
        <v>9.6902249546897</v>
      </c>
    </row>
    <row r="186" customFormat="false" ht="12.75" hidden="false" customHeight="false" outlineLevel="0" collapsed="false">
      <c r="A186" s="0" t="n">
        <v>185</v>
      </c>
      <c r="B186" s="0" t="n">
        <v>32.5582991326169</v>
      </c>
      <c r="C186" s="0" t="n">
        <v>13.5602390036591</v>
      </c>
      <c r="D186" s="0" t="n">
        <v>5.78760466792244</v>
      </c>
      <c r="E186" s="0" t="n">
        <v>10.9420887170567</v>
      </c>
      <c r="F186" s="0" t="n">
        <v>7.9875267086646</v>
      </c>
      <c r="G186" s="0" t="n">
        <v>7.25748286655263</v>
      </c>
      <c r="H186" s="0" t="n">
        <v>9.60017876592915</v>
      </c>
    </row>
    <row r="187" customFormat="false" ht="12.75" hidden="false" customHeight="false" outlineLevel="0" collapsed="false">
      <c r="A187" s="0" t="n">
        <v>186</v>
      </c>
      <c r="B187" s="0" t="n">
        <v>1.24966910003501</v>
      </c>
      <c r="C187" s="0" t="n">
        <v>10.3481564136219</v>
      </c>
      <c r="D187" s="0" t="n">
        <v>3.16599422239041</v>
      </c>
      <c r="E187" s="0" t="n">
        <v>4.66557476785574</v>
      </c>
      <c r="F187" s="0" t="n">
        <v>7.00004251730421</v>
      </c>
      <c r="G187" s="0" t="n">
        <v>5.4844106985623</v>
      </c>
      <c r="H187" s="0" t="n">
        <v>4.72628776628539</v>
      </c>
    </row>
    <row r="188" customFormat="false" ht="12.75" hidden="false" customHeight="false" outlineLevel="0" collapsed="false">
      <c r="A188" s="0" t="n">
        <v>187</v>
      </c>
      <c r="B188" s="0" t="n">
        <v>20.9232293561356</v>
      </c>
      <c r="C188" s="0" t="n">
        <v>7.55519306042582</v>
      </c>
      <c r="D188" s="0" t="n">
        <v>5.84164823010619</v>
      </c>
      <c r="E188" s="0" t="n">
        <v>12.1738552067503</v>
      </c>
      <c r="F188" s="0" t="n">
        <v>4.95144194367219</v>
      </c>
      <c r="G188" s="0" t="n">
        <v>6.00307280993227</v>
      </c>
      <c r="H188" s="0" t="n">
        <v>3.59901843367777</v>
      </c>
    </row>
    <row r="189" customFormat="false" ht="12.75" hidden="false" customHeight="false" outlineLevel="0" collapsed="false">
      <c r="A189" s="0" t="n">
        <v>188</v>
      </c>
      <c r="B189" s="0" t="n">
        <v>28.0874059764858</v>
      </c>
      <c r="C189" s="0" t="n">
        <v>8.58801585823263</v>
      </c>
      <c r="D189" s="0" t="n">
        <v>14.9435410233809</v>
      </c>
      <c r="E189" s="0" t="n">
        <v>9.19386960691817</v>
      </c>
      <c r="F189" s="0" t="n">
        <v>4.88265054221628</v>
      </c>
      <c r="G189" s="0" t="n">
        <v>5.14426310743241</v>
      </c>
      <c r="H189" s="0" t="n">
        <v>9.99353781568887</v>
      </c>
    </row>
    <row r="190" customFormat="false" ht="12.75" hidden="false" customHeight="false" outlineLevel="0" collapsed="false">
      <c r="A190" s="0" t="n">
        <v>189</v>
      </c>
      <c r="B190" s="0" t="n">
        <v>75.619718183941</v>
      </c>
      <c r="C190" s="0" t="n">
        <v>22.4916731055288</v>
      </c>
      <c r="D190" s="0" t="n">
        <v>31.4883669751672</v>
      </c>
      <c r="E190" s="0" t="n">
        <v>18.5880735568679</v>
      </c>
      <c r="F190" s="0" t="n">
        <v>8.55145934804278</v>
      </c>
      <c r="G190" s="0" t="n">
        <v>9.56074724734104</v>
      </c>
      <c r="H190" s="0" t="n">
        <v>12.1179237884008</v>
      </c>
    </row>
    <row r="191" customFormat="false" ht="12.75" hidden="false" customHeight="false" outlineLevel="0" collapsed="false">
      <c r="A191" s="0" t="n">
        <v>190</v>
      </c>
      <c r="B191" s="0" t="n">
        <v>74.9955687892453</v>
      </c>
      <c r="C191" s="0" t="n">
        <v>18.4654834560285</v>
      </c>
      <c r="D191" s="0" t="n">
        <v>21.4491759019793</v>
      </c>
      <c r="E191" s="0" t="n">
        <v>22.9997064324874</v>
      </c>
      <c r="F191" s="0" t="n">
        <v>11.9394396501375</v>
      </c>
      <c r="G191" s="0" t="n">
        <v>13.0637021700238</v>
      </c>
      <c r="H191" s="0" t="n">
        <v>9.70365240413164</v>
      </c>
    </row>
    <row r="192" customFormat="false" ht="12.75" hidden="false" customHeight="false" outlineLevel="0" collapsed="false">
      <c r="A192" s="0" t="n">
        <v>191</v>
      </c>
      <c r="B192" s="0" t="n">
        <v>24.8494404779006</v>
      </c>
      <c r="C192" s="0" t="n">
        <v>11.7880155915382</v>
      </c>
      <c r="D192" s="0" t="n">
        <v>5.72164336948516</v>
      </c>
      <c r="E192" s="0" t="n">
        <v>0.735292759878931</v>
      </c>
      <c r="F192" s="0" t="n">
        <v>7.94670815731792</v>
      </c>
      <c r="G192" s="0" t="n">
        <v>6.36392500581055</v>
      </c>
      <c r="H192" s="0" t="n">
        <v>5.32535228568383</v>
      </c>
    </row>
    <row r="193" customFormat="false" ht="12.75" hidden="false" customHeight="false" outlineLevel="0" collapsed="false">
      <c r="A193" s="0" t="n">
        <v>192</v>
      </c>
      <c r="B193" s="0" t="n">
        <v>63.8262281719308</v>
      </c>
      <c r="C193" s="0" t="n">
        <v>18.6633591452405</v>
      </c>
      <c r="D193" s="0" t="n">
        <v>17.0587395935542</v>
      </c>
      <c r="E193" s="0" t="n">
        <v>22.2549064701146</v>
      </c>
      <c r="F193" s="0" t="n">
        <v>11.8328044770103</v>
      </c>
      <c r="G193" s="0" t="n">
        <v>11.179883283069</v>
      </c>
      <c r="H193" s="0" t="n">
        <v>8.10142608543278</v>
      </c>
    </row>
    <row r="194" customFormat="false" ht="12.75" hidden="false" customHeight="false" outlineLevel="0" collapsed="false">
      <c r="A194" s="0" t="n">
        <v>193</v>
      </c>
      <c r="B194" s="0" t="n">
        <v>28.0948578032721</v>
      </c>
      <c r="C194" s="0" t="n">
        <v>8.54424408287747</v>
      </c>
      <c r="D194" s="0" t="n">
        <v>4.89994254533022</v>
      </c>
      <c r="E194" s="0" t="n">
        <v>12.5049765123195</v>
      </c>
      <c r="F194" s="0" t="n">
        <v>9.73593615201338</v>
      </c>
      <c r="G194" s="0" t="n">
        <v>9.96827227172759</v>
      </c>
      <c r="H194" s="0" t="n">
        <v>11.9331756658292</v>
      </c>
    </row>
    <row r="195" customFormat="false" ht="12.75" hidden="false" customHeight="false" outlineLevel="0" collapsed="false">
      <c r="A195" s="0" t="n">
        <v>194</v>
      </c>
      <c r="B195" s="0" t="n">
        <v>48.2716455443104</v>
      </c>
      <c r="C195" s="0" t="n">
        <v>18.3126577966306</v>
      </c>
      <c r="D195" s="0" t="n">
        <v>19.832907001654</v>
      </c>
      <c r="E195" s="0" t="n">
        <v>16.6063285248474</v>
      </c>
      <c r="F195" s="0" t="n">
        <v>8.47364171963438</v>
      </c>
      <c r="G195" s="0" t="n">
        <v>6.74722501954934</v>
      </c>
      <c r="H195" s="0" t="n">
        <v>3.02547205717903</v>
      </c>
    </row>
    <row r="196" customFormat="false" ht="12.75" hidden="false" customHeight="false" outlineLevel="0" collapsed="false">
      <c r="A196" s="0" t="n">
        <v>195</v>
      </c>
      <c r="B196" s="0" t="n">
        <v>64.9585884660525</v>
      </c>
      <c r="C196" s="0" t="n">
        <v>23.8222784125228</v>
      </c>
      <c r="D196" s="0" t="n">
        <v>19.5138033248286</v>
      </c>
      <c r="E196" s="0" t="n">
        <v>24.67493990708</v>
      </c>
      <c r="F196" s="0" t="n">
        <v>7.36947585454924</v>
      </c>
      <c r="G196" s="0" t="n">
        <v>8.24564408366389</v>
      </c>
      <c r="H196" s="0" t="n">
        <v>5.89574850507588</v>
      </c>
    </row>
    <row r="197" customFormat="false" ht="12.75" hidden="false" customHeight="false" outlineLevel="0" collapsed="false">
      <c r="A197" s="0" t="n">
        <v>196</v>
      </c>
      <c r="B197" s="0" t="n">
        <v>74.4648333498566</v>
      </c>
      <c r="C197" s="0" t="n">
        <v>21.4117356952192</v>
      </c>
      <c r="D197" s="0" t="n">
        <v>22.353713788693</v>
      </c>
      <c r="E197" s="0" t="n">
        <v>25.9901192773777</v>
      </c>
      <c r="F197" s="0" t="n">
        <v>8.97766227485561</v>
      </c>
      <c r="G197" s="0" t="n">
        <v>8.96640411659801</v>
      </c>
      <c r="H197" s="0" t="n">
        <v>11.9869573241235</v>
      </c>
    </row>
    <row r="198" customFormat="false" ht="12.75" hidden="false" customHeight="false" outlineLevel="0" collapsed="false">
      <c r="A198" s="0" t="n">
        <v>197</v>
      </c>
      <c r="B198" s="0" t="n">
        <v>43.4840237125292</v>
      </c>
      <c r="C198" s="0" t="n">
        <v>14.9804917838895</v>
      </c>
      <c r="D198" s="0" t="n">
        <v>16.6476138259658</v>
      </c>
      <c r="E198" s="0" t="n">
        <v>19.8360216676407</v>
      </c>
      <c r="F198" s="0" t="n">
        <v>8.66488399365196</v>
      </c>
      <c r="G198" s="0" t="n">
        <v>6.78414052826355</v>
      </c>
      <c r="H198" s="0" t="n">
        <v>5.17125510831356</v>
      </c>
    </row>
    <row r="199" customFormat="false" ht="12.75" hidden="false" customHeight="false" outlineLevel="0" collapsed="false">
      <c r="A199" s="0" t="n">
        <v>198</v>
      </c>
      <c r="B199" s="0" t="n">
        <v>51.3080972978576</v>
      </c>
      <c r="C199" s="0" t="n">
        <v>16.2270949633801</v>
      </c>
      <c r="D199" s="0" t="n">
        <v>18.7302800522555</v>
      </c>
      <c r="E199" s="0" t="n">
        <v>7.96323090857691</v>
      </c>
      <c r="F199" s="0" t="n">
        <v>13.5794971220855</v>
      </c>
      <c r="G199" s="0" t="n">
        <v>12.0215599208533</v>
      </c>
      <c r="H199" s="0" t="n">
        <v>10.0788898141033</v>
      </c>
    </row>
    <row r="200" customFormat="false" ht="12.75" hidden="false" customHeight="false" outlineLevel="0" collapsed="false">
      <c r="A200" s="0" t="n">
        <v>199</v>
      </c>
      <c r="B200" s="0" t="n">
        <v>41.5036371365547</v>
      </c>
      <c r="C200" s="0" t="n">
        <v>17.7409760327508</v>
      </c>
      <c r="D200" s="0" t="n">
        <v>14.8377150432741</v>
      </c>
      <c r="E200" s="0" t="n">
        <v>17.8282397243657</v>
      </c>
      <c r="F200" s="0" t="n">
        <v>8.05794216740339</v>
      </c>
      <c r="G200" s="0" t="n">
        <v>9.22193968435102</v>
      </c>
      <c r="H200" s="0" t="n">
        <v>5.55171426282747</v>
      </c>
    </row>
    <row r="201" customFormat="false" ht="12.75" hidden="false" customHeight="false" outlineLevel="0" collapsed="false">
      <c r="A201" s="0" t="n">
        <v>200</v>
      </c>
      <c r="B201" s="0" t="n">
        <v>61.05470786322</v>
      </c>
      <c r="C201" s="0" t="n">
        <v>16.1363812338949</v>
      </c>
      <c r="D201" s="0" t="n">
        <v>10.5074421979725</v>
      </c>
      <c r="E201" s="0" t="n">
        <v>16.840704748705</v>
      </c>
      <c r="F201" s="0" t="n">
        <v>4.90967045337658</v>
      </c>
      <c r="G201" s="0" t="n">
        <v>5.35145173677413</v>
      </c>
      <c r="H201" s="0" t="n">
        <v>5.28045006697741</v>
      </c>
    </row>
    <row r="202" customFormat="false" ht="12.75" hidden="false" customHeight="false" outlineLevel="0" collapsed="false">
      <c r="A202" s="0" t="n">
        <v>201</v>
      </c>
      <c r="B202" s="0" t="n">
        <v>39.5072673696687</v>
      </c>
      <c r="C202" s="0" t="n">
        <v>10.9351444562817</v>
      </c>
      <c r="D202" s="0" t="n">
        <v>5.51134423620398</v>
      </c>
      <c r="E202" s="0" t="n">
        <v>12.8205119287462</v>
      </c>
      <c r="F202" s="0" t="n">
        <v>9.61400141292986</v>
      </c>
      <c r="G202" s="0" t="n">
        <v>10.6074003293394</v>
      </c>
      <c r="H202" s="0" t="n">
        <v>11.078971671874</v>
      </c>
    </row>
    <row r="203" customFormat="false" ht="12.75" hidden="false" customHeight="false" outlineLevel="0" collapsed="false">
      <c r="A203" s="0" t="n">
        <v>202</v>
      </c>
      <c r="B203" s="0" t="n">
        <v>55.8951550530124</v>
      </c>
      <c r="C203" s="0" t="n">
        <v>20.2194116241756</v>
      </c>
      <c r="D203" s="0" t="n">
        <v>29.3174382342074</v>
      </c>
      <c r="E203" s="0" t="n">
        <v>20.5222678549341</v>
      </c>
      <c r="F203" s="0" t="n">
        <v>7.25036222435741</v>
      </c>
      <c r="G203" s="0" t="n">
        <v>8.50189964306318</v>
      </c>
      <c r="H203" s="0" t="n">
        <v>9.27478598986122</v>
      </c>
    </row>
    <row r="204" customFormat="false" ht="12.75" hidden="false" customHeight="false" outlineLevel="0" collapsed="false">
      <c r="A204" s="0" t="n">
        <v>203</v>
      </c>
      <c r="B204" s="0" t="n">
        <v>52.1613645488602</v>
      </c>
      <c r="C204" s="0" t="n">
        <v>12.7599316471735</v>
      </c>
      <c r="D204" s="0" t="n">
        <v>11.2520310523354</v>
      </c>
      <c r="E204" s="0" t="n">
        <v>16.9181443773272</v>
      </c>
      <c r="F204" s="0" t="n">
        <v>4.76145198523493</v>
      </c>
      <c r="G204" s="0" t="n">
        <v>3.84644613829354</v>
      </c>
      <c r="H204" s="0" t="n">
        <v>7.46521285544101</v>
      </c>
    </row>
    <row r="205" customFormat="false" ht="12.75" hidden="false" customHeight="false" outlineLevel="0" collapsed="false">
      <c r="A205" s="0" t="n">
        <v>204</v>
      </c>
      <c r="B205" s="0" t="n">
        <v>28.5737256923559</v>
      </c>
      <c r="C205" s="0" t="n">
        <v>8.42106067875846</v>
      </c>
      <c r="D205" s="0" t="n">
        <v>7.17090334475368</v>
      </c>
      <c r="E205" s="0" t="n">
        <v>14.9457128171989</v>
      </c>
      <c r="F205" s="0" t="n">
        <v>7.75906589513973</v>
      </c>
      <c r="G205" s="0" t="n">
        <v>9.27151520575664</v>
      </c>
      <c r="H205" s="0" t="n">
        <v>7.59835121604745</v>
      </c>
    </row>
    <row r="206" customFormat="false" ht="12.75" hidden="false" customHeight="false" outlineLevel="0" collapsed="false">
      <c r="A206" s="0" t="n">
        <v>205</v>
      </c>
      <c r="B206" s="0" t="n">
        <v>30.5494117757907</v>
      </c>
      <c r="C206" s="0" t="n">
        <v>12.374022129077</v>
      </c>
      <c r="D206" s="0" t="n">
        <v>14.8486444274013</v>
      </c>
      <c r="E206" s="0" t="n">
        <v>16.1016448999654</v>
      </c>
      <c r="F206" s="0" t="n">
        <v>7.89359067911805</v>
      </c>
      <c r="G206" s="0" t="n">
        <v>10.1937454011628</v>
      </c>
      <c r="H206" s="0" t="n">
        <v>14.675910624488</v>
      </c>
    </row>
    <row r="207" customFormat="false" ht="12.75" hidden="false" customHeight="false" outlineLevel="0" collapsed="false">
      <c r="A207" s="0" t="n">
        <v>206</v>
      </c>
      <c r="B207" s="0" t="n">
        <v>38.4701453823648</v>
      </c>
      <c r="C207" s="0" t="n">
        <v>11.367720966031</v>
      </c>
      <c r="D207" s="0" t="n">
        <v>10.6916232712671</v>
      </c>
      <c r="E207" s="0" t="n">
        <v>13.0464595560026</v>
      </c>
      <c r="F207" s="0" t="n">
        <v>9.85396721768751</v>
      </c>
      <c r="G207" s="0" t="n">
        <v>10.6506378190666</v>
      </c>
      <c r="H207" s="0" t="n">
        <v>10.7600925858167</v>
      </c>
    </row>
    <row r="208" customFormat="false" ht="12.75" hidden="false" customHeight="false" outlineLevel="0" collapsed="false">
      <c r="A208" s="0" t="n">
        <v>207</v>
      </c>
      <c r="B208" s="0" t="n">
        <v>29.1051652403963</v>
      </c>
      <c r="C208" s="0" t="n">
        <v>13.4365831135355</v>
      </c>
      <c r="D208" s="0" t="n">
        <v>10.3626030578344</v>
      </c>
      <c r="E208" s="0" t="n">
        <v>15.4652277220412</v>
      </c>
      <c r="F208" s="0" t="n">
        <v>7.22354033463793</v>
      </c>
      <c r="G208" s="0" t="n">
        <v>9.05267916820097</v>
      </c>
      <c r="H208" s="0" t="n">
        <v>7.09440713058963</v>
      </c>
    </row>
    <row r="209" customFormat="false" ht="12.75" hidden="false" customHeight="false" outlineLevel="0" collapsed="false">
      <c r="A209" s="0" t="n">
        <v>208</v>
      </c>
      <c r="B209" s="0" t="n">
        <v>51.7201966195371</v>
      </c>
      <c r="C209" s="0" t="n">
        <v>17.4980467054507</v>
      </c>
      <c r="D209" s="0" t="n">
        <v>19.4750620284778</v>
      </c>
      <c r="E209" s="0" t="n">
        <v>12.4733857635938</v>
      </c>
      <c r="F209" s="0" t="n">
        <v>12.546297938154</v>
      </c>
      <c r="G209" s="0" t="n">
        <v>12.5230673191868</v>
      </c>
      <c r="H209" s="0" t="n">
        <v>12.2913254542259</v>
      </c>
    </row>
    <row r="210" customFormat="false" ht="12.75" hidden="false" customHeight="false" outlineLevel="0" collapsed="false">
      <c r="A210" s="0" t="n">
        <v>209</v>
      </c>
      <c r="B210" s="0" t="n">
        <v>33.8088692131621</v>
      </c>
      <c r="C210" s="0" t="n">
        <v>8.10932289468941</v>
      </c>
      <c r="D210" s="0" t="n">
        <v>3.3544971649134</v>
      </c>
      <c r="E210" s="0" t="n">
        <v>7.62603136076092</v>
      </c>
      <c r="F210" s="0" t="n">
        <v>9.25912748661715</v>
      </c>
      <c r="G210" s="0" t="n">
        <v>9.23149737307912</v>
      </c>
      <c r="H210" s="0" t="n">
        <v>6.41741314603949</v>
      </c>
    </row>
    <row r="211" customFormat="false" ht="12.75" hidden="false" customHeight="false" outlineLevel="0" collapsed="false">
      <c r="A211" s="0" t="n">
        <v>210</v>
      </c>
      <c r="B211" s="0" t="n">
        <v>34.4580116693648</v>
      </c>
      <c r="C211" s="0" t="n">
        <v>8.33348319987857</v>
      </c>
      <c r="D211" s="0" t="n">
        <v>13.0369697670892</v>
      </c>
      <c r="E211" s="0" t="n">
        <v>3.57684692316572</v>
      </c>
      <c r="F211" s="0" t="n">
        <v>11.4447745995602</v>
      </c>
      <c r="G211" s="0" t="n">
        <v>9.81705953700886</v>
      </c>
      <c r="H211" s="0" t="n">
        <v>6.99862059479754</v>
      </c>
    </row>
    <row r="212" customFormat="false" ht="12.75" hidden="false" customHeight="false" outlineLevel="0" collapsed="false">
      <c r="A212" s="0" t="n">
        <v>211</v>
      </c>
      <c r="B212" s="0" t="n">
        <v>66.3413444542344</v>
      </c>
      <c r="C212" s="0" t="n">
        <v>16.1950806074218</v>
      </c>
      <c r="D212" s="0" t="n">
        <v>22.5890851949497</v>
      </c>
      <c r="E212" s="0" t="n">
        <v>19.6121648748046</v>
      </c>
      <c r="F212" s="0" t="n">
        <v>12.2449171161597</v>
      </c>
      <c r="G212" s="0" t="n">
        <v>10.9386110113256</v>
      </c>
      <c r="H212" s="0" t="n">
        <v>11.7223859169956</v>
      </c>
    </row>
    <row r="213" customFormat="false" ht="12.75" hidden="false" customHeight="false" outlineLevel="0" collapsed="false">
      <c r="A213" s="0" t="n">
        <v>212</v>
      </c>
      <c r="B213" s="0" t="n">
        <v>48.8193781891816</v>
      </c>
      <c r="C213" s="0" t="n">
        <v>14.6717295795059</v>
      </c>
      <c r="D213" s="0" t="n">
        <v>14.2223475341535</v>
      </c>
      <c r="E213" s="0" t="n">
        <v>23.3989075479367</v>
      </c>
      <c r="F213" s="0" t="n">
        <v>5.4028874649798</v>
      </c>
      <c r="G213" s="0" t="n">
        <v>3.1836978500122</v>
      </c>
      <c r="H213" s="0" t="n">
        <v>-2.61499037303455</v>
      </c>
    </row>
    <row r="214" customFormat="false" ht="12.75" hidden="false" customHeight="false" outlineLevel="0" collapsed="false">
      <c r="A214" s="0" t="n">
        <v>213</v>
      </c>
      <c r="B214" s="0" t="n">
        <v>67.4082212258772</v>
      </c>
      <c r="C214" s="0" t="n">
        <v>15.5646655326317</v>
      </c>
      <c r="D214" s="0" t="n">
        <v>16.6789043812745</v>
      </c>
      <c r="E214" s="0" t="n">
        <v>23.1194524802829</v>
      </c>
      <c r="F214" s="0" t="n">
        <v>9.01169692745061</v>
      </c>
      <c r="G214" s="0" t="n">
        <v>7.80168007777386</v>
      </c>
      <c r="H214" s="0" t="n">
        <v>7.6597700012992</v>
      </c>
    </row>
    <row r="215" customFormat="false" ht="12.75" hidden="false" customHeight="false" outlineLevel="0" collapsed="false">
      <c r="A215" s="0" t="n">
        <v>214</v>
      </c>
      <c r="B215" s="0" t="n">
        <v>17.1426845704369</v>
      </c>
      <c r="C215" s="0" t="n">
        <v>12.3989153102757</v>
      </c>
      <c r="D215" s="0" t="n">
        <v>0.552069653485976</v>
      </c>
      <c r="E215" s="0" t="n">
        <v>11.9541550684576</v>
      </c>
      <c r="F215" s="0" t="n">
        <v>9.4249123191824</v>
      </c>
      <c r="G215" s="0" t="n">
        <v>9.9567572675405</v>
      </c>
      <c r="H215" s="0" t="n">
        <v>8.2050285672074</v>
      </c>
    </row>
    <row r="216" customFormat="false" ht="12.75" hidden="false" customHeight="false" outlineLevel="0" collapsed="false">
      <c r="A216" s="0" t="n">
        <v>215</v>
      </c>
      <c r="B216" s="0" t="n">
        <v>42.9566990570015</v>
      </c>
      <c r="C216" s="0" t="n">
        <v>14.3993434929678</v>
      </c>
      <c r="D216" s="0" t="n">
        <v>6.73230613155156</v>
      </c>
      <c r="E216" s="0" t="n">
        <v>15.9125912506321</v>
      </c>
      <c r="F216" s="0" t="n">
        <v>10.8061496311542</v>
      </c>
      <c r="G216" s="0" t="n">
        <v>11.2024618794359</v>
      </c>
      <c r="H216" s="0" t="n">
        <v>7.65940017594063</v>
      </c>
    </row>
    <row r="217" customFormat="false" ht="12.75" hidden="false" customHeight="false" outlineLevel="0" collapsed="false">
      <c r="A217" s="0" t="n">
        <v>216</v>
      </c>
      <c r="B217" s="0" t="n">
        <v>56.0683688218439</v>
      </c>
      <c r="C217" s="0" t="n">
        <v>20.9316454329445</v>
      </c>
      <c r="D217" s="0" t="n">
        <v>26.5002301474507</v>
      </c>
      <c r="E217" s="0" t="n">
        <v>15.1188008875038</v>
      </c>
      <c r="F217" s="0" t="n">
        <v>10.2700395661834</v>
      </c>
      <c r="G217" s="0" t="n">
        <v>9.88259180758899</v>
      </c>
      <c r="H217" s="0" t="n">
        <v>8.11099678393539</v>
      </c>
    </row>
    <row r="218" customFormat="false" ht="12.75" hidden="false" customHeight="false" outlineLevel="0" collapsed="false">
      <c r="A218" s="0" t="n">
        <v>217</v>
      </c>
      <c r="B218" s="0" t="n">
        <v>60.9801429850297</v>
      </c>
      <c r="C218" s="0" t="n">
        <v>20.7290006743565</v>
      </c>
      <c r="D218" s="0" t="n">
        <v>27.5914355772827</v>
      </c>
      <c r="E218" s="0" t="n">
        <v>23.2777714916663</v>
      </c>
      <c r="F218" s="0" t="n">
        <v>6.06323424707481</v>
      </c>
      <c r="G218" s="0" t="n">
        <v>6.76656532179259</v>
      </c>
      <c r="H218" s="0" t="n">
        <v>9.37285883752796</v>
      </c>
    </row>
    <row r="219" customFormat="false" ht="12.75" hidden="false" customHeight="false" outlineLevel="0" collapsed="false">
      <c r="A219" s="0" t="n">
        <v>218</v>
      </c>
      <c r="B219" s="0" t="n">
        <v>67.8035308681098</v>
      </c>
      <c r="C219" s="0" t="n">
        <v>17.9793762111104</v>
      </c>
      <c r="D219" s="0" t="n">
        <v>27.7086713949462</v>
      </c>
      <c r="E219" s="0" t="n">
        <v>14.9193046638091</v>
      </c>
      <c r="F219" s="0" t="n">
        <v>11.1841061219356</v>
      </c>
      <c r="G219" s="0" t="n">
        <v>10.4741919709813</v>
      </c>
      <c r="H219" s="0" t="n">
        <v>12.2169818268788</v>
      </c>
    </row>
    <row r="220" customFormat="false" ht="12.75" hidden="false" customHeight="false" outlineLevel="0" collapsed="false">
      <c r="A220" s="0" t="n">
        <v>219</v>
      </c>
      <c r="B220" s="0" t="n">
        <v>26.0271075853798</v>
      </c>
      <c r="C220" s="0" t="n">
        <v>12.4835223955218</v>
      </c>
      <c r="D220" s="0" t="n">
        <v>7.80057986768235</v>
      </c>
      <c r="E220" s="0" t="n">
        <v>8.8055770205873</v>
      </c>
      <c r="F220" s="0" t="n">
        <v>5.67729970034917</v>
      </c>
      <c r="G220" s="0" t="n">
        <v>3.58262211992419</v>
      </c>
      <c r="H220" s="0" t="n">
        <v>0.939266327244863</v>
      </c>
    </row>
    <row r="221" customFormat="false" ht="12.75" hidden="false" customHeight="false" outlineLevel="0" collapsed="false">
      <c r="A221" s="0" t="n">
        <v>220</v>
      </c>
      <c r="B221" s="0" t="n">
        <v>26.7504253156439</v>
      </c>
      <c r="C221" s="0" t="n">
        <v>12.1051476482853</v>
      </c>
      <c r="D221" s="0" t="n">
        <v>6.05074721830109</v>
      </c>
      <c r="E221" s="0" t="n">
        <v>15.2612863610376</v>
      </c>
      <c r="F221" s="0" t="n">
        <v>7.081350835919</v>
      </c>
      <c r="G221" s="0" t="n">
        <v>5.27026801936963</v>
      </c>
      <c r="H221" s="0" t="n">
        <v>5.93584914975852</v>
      </c>
    </row>
    <row r="222" customFormat="false" ht="12.75" hidden="false" customHeight="false" outlineLevel="0" collapsed="false">
      <c r="A222" s="0" t="n">
        <v>221</v>
      </c>
      <c r="B222" s="0" t="n">
        <v>22.4028829614362</v>
      </c>
      <c r="C222" s="0" t="n">
        <v>12.2182809500299</v>
      </c>
      <c r="D222" s="0" t="n">
        <v>5.18884688746869</v>
      </c>
      <c r="E222" s="0" t="n">
        <v>13.2840218859765</v>
      </c>
      <c r="F222" s="0" t="n">
        <v>6.15196749460364</v>
      </c>
      <c r="G222" s="0" t="n">
        <v>5.43070286630142</v>
      </c>
      <c r="H222" s="0" t="n">
        <v>5.10520486903082</v>
      </c>
    </row>
    <row r="223" customFormat="false" ht="12.75" hidden="false" customHeight="false" outlineLevel="0" collapsed="false">
      <c r="A223" s="0" t="n">
        <v>222</v>
      </c>
      <c r="B223" s="0" t="n">
        <v>64.1327601922532</v>
      </c>
      <c r="C223" s="0" t="n">
        <v>22.7272850388418</v>
      </c>
      <c r="D223" s="0" t="n">
        <v>31.2489295834017</v>
      </c>
      <c r="E223" s="0" t="n">
        <v>20.0707911268924</v>
      </c>
      <c r="F223" s="0" t="n">
        <v>7.23857822694959</v>
      </c>
      <c r="G223" s="0" t="n">
        <v>6.90795750120416</v>
      </c>
      <c r="H223" s="0" t="n">
        <v>7.69517355084972</v>
      </c>
    </row>
    <row r="224" customFormat="false" ht="12.75" hidden="false" customHeight="false" outlineLevel="0" collapsed="false">
      <c r="A224" s="0" t="n">
        <v>223</v>
      </c>
      <c r="B224" s="0" t="n">
        <v>54.5269639574103</v>
      </c>
      <c r="C224" s="0" t="n">
        <v>14.0372946554227</v>
      </c>
      <c r="D224" s="0" t="n">
        <v>5.42596756756385</v>
      </c>
      <c r="E224" s="0" t="n">
        <v>7.90389789407409</v>
      </c>
      <c r="F224" s="0" t="n">
        <v>10.443206942956</v>
      </c>
      <c r="G224" s="0" t="n">
        <v>10.1070564884016</v>
      </c>
      <c r="H224" s="0" t="n">
        <v>9.30822053319421</v>
      </c>
    </row>
    <row r="225" customFormat="false" ht="12.75" hidden="false" customHeight="false" outlineLevel="0" collapsed="false">
      <c r="A225" s="0" t="n">
        <v>224</v>
      </c>
      <c r="B225" s="0" t="n">
        <v>20.7020947865551</v>
      </c>
      <c r="C225" s="0" t="n">
        <v>11.3501233534401</v>
      </c>
      <c r="D225" s="0" t="n">
        <v>11.0192264679781</v>
      </c>
      <c r="E225" s="0" t="n">
        <v>13.4070405604915</v>
      </c>
      <c r="F225" s="0" t="n">
        <v>7.19746939086072</v>
      </c>
      <c r="G225" s="0" t="n">
        <v>8.89566766780434</v>
      </c>
      <c r="H225" s="0" t="n">
        <v>7.53306867537764</v>
      </c>
    </row>
    <row r="226" customFormat="false" ht="12.75" hidden="false" customHeight="false" outlineLevel="0" collapsed="false">
      <c r="A226" s="0" t="n">
        <v>225</v>
      </c>
      <c r="B226" s="0" t="n">
        <v>62.8104858829794</v>
      </c>
      <c r="C226" s="0" t="n">
        <v>19.535991963829</v>
      </c>
      <c r="D226" s="0" t="n">
        <v>16.8867419759642</v>
      </c>
      <c r="E226" s="0" t="n">
        <v>17.6793107016662</v>
      </c>
      <c r="F226" s="0" t="n">
        <v>8.20804208303566</v>
      </c>
      <c r="G226" s="0" t="n">
        <v>7.39862004085753</v>
      </c>
      <c r="H226" s="0" t="n">
        <v>9.21361324958411</v>
      </c>
    </row>
    <row r="227" customFormat="false" ht="12.75" hidden="false" customHeight="false" outlineLevel="0" collapsed="false">
      <c r="A227" s="0" t="n">
        <v>226</v>
      </c>
      <c r="B227" s="0" t="n">
        <v>62.7012196347118</v>
      </c>
      <c r="C227" s="0" t="n">
        <v>23.7236877767305</v>
      </c>
      <c r="D227" s="0" t="n">
        <v>29.5905267438572</v>
      </c>
      <c r="E227" s="0" t="n">
        <v>21.7331340773287</v>
      </c>
      <c r="F227" s="0" t="n">
        <v>12.5587034832499</v>
      </c>
      <c r="G227" s="0" t="n">
        <v>13.8713497576802</v>
      </c>
      <c r="H227" s="0" t="n">
        <v>13.7596325556584</v>
      </c>
    </row>
    <row r="228" customFormat="false" ht="12.75" hidden="false" customHeight="false" outlineLevel="0" collapsed="false">
      <c r="A228" s="0" t="n">
        <v>227</v>
      </c>
      <c r="B228" s="0" t="n">
        <v>23.3097574721839</v>
      </c>
      <c r="C228" s="0" t="n">
        <v>11.7457446470326</v>
      </c>
      <c r="D228" s="0" t="n">
        <v>12.5917752695294</v>
      </c>
      <c r="E228" s="0" t="n">
        <v>6.98589633549831</v>
      </c>
      <c r="F228" s="0" t="n">
        <v>13.6289892107219</v>
      </c>
      <c r="G228" s="0" t="n">
        <v>13.9507973286881</v>
      </c>
      <c r="H228" s="0" t="n">
        <v>8.94292376893825</v>
      </c>
    </row>
    <row r="229" customFormat="false" ht="12.75" hidden="false" customHeight="false" outlineLevel="0" collapsed="false">
      <c r="A229" s="0" t="n">
        <v>228</v>
      </c>
      <c r="B229" s="0" t="n">
        <v>19.5452026794406</v>
      </c>
      <c r="C229" s="0" t="n">
        <v>14.0349399934048</v>
      </c>
      <c r="D229" s="0" t="n">
        <v>6.1371239623906</v>
      </c>
      <c r="E229" s="0" t="n">
        <v>13.6975439040389</v>
      </c>
      <c r="F229" s="0" t="n">
        <v>5.55793875694531</v>
      </c>
      <c r="G229" s="0" t="n">
        <v>4.61711221420535</v>
      </c>
      <c r="H229" s="0" t="n">
        <v>3.21690863908669</v>
      </c>
    </row>
    <row r="230" customFormat="false" ht="12.75" hidden="false" customHeight="false" outlineLevel="0" collapsed="false">
      <c r="A230" s="0" t="n">
        <v>229</v>
      </c>
      <c r="B230" s="0" t="n">
        <v>43.5033536080839</v>
      </c>
      <c r="C230" s="0" t="n">
        <v>12.3022791566943</v>
      </c>
      <c r="D230" s="0" t="n">
        <v>12.7389609761548</v>
      </c>
      <c r="E230" s="0" t="n">
        <v>10.6981877774383</v>
      </c>
      <c r="F230" s="0" t="n">
        <v>7.39511194278979</v>
      </c>
      <c r="G230" s="0" t="n">
        <v>8.28090684349254</v>
      </c>
      <c r="H230" s="0" t="n">
        <v>12.0960417804307</v>
      </c>
    </row>
    <row r="231" customFormat="false" ht="12.75" hidden="false" customHeight="false" outlineLevel="0" collapsed="false">
      <c r="A231" s="0" t="n">
        <v>230</v>
      </c>
      <c r="B231" s="0" t="n">
        <v>85.0624774297572</v>
      </c>
      <c r="C231" s="0" t="n">
        <v>24.9806395395794</v>
      </c>
      <c r="D231" s="0" t="n">
        <v>25.5910966181319</v>
      </c>
      <c r="E231" s="0" t="n">
        <v>34.1826583651459</v>
      </c>
      <c r="F231" s="0" t="n">
        <v>4.34408545958856</v>
      </c>
      <c r="G231" s="0" t="n">
        <v>5.15889369387512</v>
      </c>
      <c r="H231" s="0" t="n">
        <v>8.71479843569477</v>
      </c>
    </row>
    <row r="232" customFormat="false" ht="12.75" hidden="false" customHeight="false" outlineLevel="0" collapsed="false">
      <c r="A232" s="0" t="n">
        <v>231</v>
      </c>
      <c r="B232" s="0" t="n">
        <v>49.7614825376336</v>
      </c>
      <c r="C232" s="0" t="n">
        <v>12.4828600874356</v>
      </c>
      <c r="D232" s="0" t="n">
        <v>16.6703891982708</v>
      </c>
      <c r="E232" s="0" t="n">
        <v>10.5307902301836</v>
      </c>
      <c r="F232" s="0" t="n">
        <v>9.18630651476153</v>
      </c>
      <c r="G232" s="0" t="n">
        <v>8.17337332611085</v>
      </c>
      <c r="H232" s="0" t="n">
        <v>6.57622685431696</v>
      </c>
    </row>
    <row r="233" customFormat="false" ht="12.75" hidden="false" customHeight="false" outlineLevel="0" collapsed="false">
      <c r="A233" s="0" t="n">
        <v>232</v>
      </c>
      <c r="B233" s="0" t="n">
        <v>12.5052876017329</v>
      </c>
      <c r="C233" s="0" t="n">
        <v>-1.41669780065285</v>
      </c>
      <c r="D233" s="0" t="n">
        <v>1.62845977164247</v>
      </c>
      <c r="E233" s="0" t="n">
        <v>-2.39645685632954</v>
      </c>
      <c r="F233" s="0" t="n">
        <v>8.96989174637466</v>
      </c>
      <c r="G233" s="0" t="n">
        <v>7.94284844365399</v>
      </c>
      <c r="H233" s="0" t="n">
        <v>6.95557204467942</v>
      </c>
    </row>
    <row r="234" customFormat="false" ht="12.75" hidden="false" customHeight="false" outlineLevel="0" collapsed="false">
      <c r="A234" s="0" t="n">
        <v>233</v>
      </c>
      <c r="B234" s="0" t="n">
        <v>52.8852435684896</v>
      </c>
      <c r="C234" s="0" t="n">
        <v>16.9958909535389</v>
      </c>
      <c r="D234" s="0" t="n">
        <v>18.3389593919963</v>
      </c>
      <c r="E234" s="0" t="n">
        <v>21.4403367419165</v>
      </c>
      <c r="F234" s="0" t="n">
        <v>7.70893802811839</v>
      </c>
      <c r="G234" s="0" t="n">
        <v>6.99524890466917</v>
      </c>
      <c r="H234" s="0" t="n">
        <v>6.42171917736219</v>
      </c>
    </row>
    <row r="235" customFormat="false" ht="12.75" hidden="false" customHeight="false" outlineLevel="0" collapsed="false">
      <c r="A235" s="0" t="n">
        <v>234</v>
      </c>
      <c r="B235" s="0" t="n">
        <v>36.1330324220661</v>
      </c>
      <c r="C235" s="0" t="n">
        <v>19.884930656906</v>
      </c>
      <c r="D235" s="0" t="n">
        <v>12.4408745800117</v>
      </c>
      <c r="E235" s="0" t="n">
        <v>7.62861870335025</v>
      </c>
      <c r="F235" s="0" t="n">
        <v>10.6564855443232</v>
      </c>
      <c r="G235" s="0" t="n">
        <v>9.85293221184402</v>
      </c>
      <c r="H235" s="0" t="n">
        <v>11.7086266288097</v>
      </c>
    </row>
    <row r="236" customFormat="false" ht="12.75" hidden="false" customHeight="false" outlineLevel="0" collapsed="false">
      <c r="A236" s="0" t="n">
        <v>235</v>
      </c>
      <c r="B236" s="0" t="n">
        <v>46.0289717215256</v>
      </c>
      <c r="C236" s="0" t="n">
        <v>14.2463623729327</v>
      </c>
      <c r="D236" s="0" t="n">
        <v>22.9065293308666</v>
      </c>
      <c r="E236" s="0" t="n">
        <v>9.31994297127098</v>
      </c>
      <c r="F236" s="0" t="n">
        <v>10.5852636054295</v>
      </c>
      <c r="G236" s="0" t="n">
        <v>11.3136420802291</v>
      </c>
      <c r="H236" s="0" t="n">
        <v>12.9358606022424</v>
      </c>
    </row>
    <row r="237" customFormat="false" ht="12.75" hidden="false" customHeight="false" outlineLevel="0" collapsed="false">
      <c r="A237" s="0" t="n">
        <v>236</v>
      </c>
      <c r="B237" s="0" t="n">
        <v>36.4823850163589</v>
      </c>
      <c r="C237" s="0" t="n">
        <v>11.0531916117379</v>
      </c>
      <c r="D237" s="0" t="n">
        <v>18.9306827674271</v>
      </c>
      <c r="E237" s="0" t="n">
        <v>9.51419625239211</v>
      </c>
      <c r="F237" s="0" t="n">
        <v>4.49265251412559</v>
      </c>
      <c r="G237" s="0" t="n">
        <v>5.86119090573028</v>
      </c>
      <c r="H237" s="0" t="n">
        <v>2.70032195610492</v>
      </c>
    </row>
    <row r="238" customFormat="false" ht="12.75" hidden="false" customHeight="false" outlineLevel="0" collapsed="false">
      <c r="A238" s="0" t="n">
        <v>237</v>
      </c>
      <c r="B238" s="0" t="n">
        <v>43.876126625132</v>
      </c>
      <c r="C238" s="0" t="n">
        <v>14.9143519974766</v>
      </c>
      <c r="D238" s="0" t="n">
        <v>13.566431637684</v>
      </c>
      <c r="E238" s="0" t="n">
        <v>15.1726146209686</v>
      </c>
      <c r="F238" s="0" t="n">
        <v>7.80010671040158</v>
      </c>
      <c r="G238" s="0" t="n">
        <v>7.44957656901287</v>
      </c>
      <c r="H238" s="0" t="n">
        <v>7.07727843521189</v>
      </c>
    </row>
    <row r="239" customFormat="false" ht="12.75" hidden="false" customHeight="false" outlineLevel="0" collapsed="false">
      <c r="A239" s="0" t="n">
        <v>238</v>
      </c>
      <c r="B239" s="0" t="n">
        <v>39.8011217098644</v>
      </c>
      <c r="C239" s="0" t="n">
        <v>17.3210179772892</v>
      </c>
      <c r="D239" s="0" t="n">
        <v>16.8417635038478</v>
      </c>
      <c r="E239" s="0" t="n">
        <v>15.7599786516411</v>
      </c>
      <c r="F239" s="0" t="n">
        <v>7.86738637357571</v>
      </c>
      <c r="G239" s="0" t="n">
        <v>7.86625114878826</v>
      </c>
      <c r="H239" s="0" t="n">
        <v>10.1075763260089</v>
      </c>
    </row>
    <row r="240" customFormat="false" ht="12.75" hidden="false" customHeight="false" outlineLevel="0" collapsed="false">
      <c r="A240" s="0" t="n">
        <v>239</v>
      </c>
      <c r="B240" s="0" t="n">
        <v>14.6353968075119</v>
      </c>
      <c r="C240" s="0" t="n">
        <v>14.0836187108073</v>
      </c>
      <c r="D240" s="0" t="n">
        <v>14.1382279309601</v>
      </c>
      <c r="E240" s="0" t="n">
        <v>13.6996397721074</v>
      </c>
      <c r="F240" s="0" t="n">
        <v>9.39156240385402</v>
      </c>
      <c r="G240" s="0" t="n">
        <v>8.7380354547252</v>
      </c>
      <c r="H240" s="0" t="n">
        <v>8.56554949869544</v>
      </c>
    </row>
    <row r="241" customFormat="false" ht="12.75" hidden="false" customHeight="false" outlineLevel="0" collapsed="false">
      <c r="A241" s="0" t="n">
        <v>240</v>
      </c>
      <c r="B241" s="0" t="n">
        <v>42.2925480732323</v>
      </c>
      <c r="C241" s="0" t="n">
        <v>16.0845707823921</v>
      </c>
      <c r="D241" s="0" t="n">
        <v>15.1295336350046</v>
      </c>
      <c r="E241" s="0" t="n">
        <v>19.5147150158918</v>
      </c>
      <c r="F241" s="0" t="n">
        <v>7.94888381208381</v>
      </c>
      <c r="G241" s="0" t="n">
        <v>8.42976119918695</v>
      </c>
      <c r="H241" s="0" t="n">
        <v>5.87210994846397</v>
      </c>
    </row>
    <row r="242" customFormat="false" ht="12.75" hidden="false" customHeight="false" outlineLevel="0" collapsed="false">
      <c r="A242" s="0" t="n">
        <v>241</v>
      </c>
      <c r="B242" s="0" t="n">
        <v>40.5489808210871</v>
      </c>
      <c r="C242" s="0" t="n">
        <v>20.7198520372027</v>
      </c>
      <c r="D242" s="0" t="n">
        <v>8.83362084028078</v>
      </c>
      <c r="E242" s="0" t="n">
        <v>19.1567866745976</v>
      </c>
      <c r="F242" s="0" t="n">
        <v>10.0834043282147</v>
      </c>
      <c r="G242" s="0" t="n">
        <v>8.7170353560079</v>
      </c>
      <c r="H242" s="0" t="n">
        <v>10.1558017670285</v>
      </c>
    </row>
    <row r="243" customFormat="false" ht="12.75" hidden="false" customHeight="false" outlineLevel="0" collapsed="false">
      <c r="A243" s="0" t="n">
        <v>242</v>
      </c>
      <c r="B243" s="0" t="n">
        <v>37.6951369359315</v>
      </c>
      <c r="C243" s="0" t="n">
        <v>15.7826664712261</v>
      </c>
      <c r="D243" s="0" t="n">
        <v>17.0875921394374</v>
      </c>
      <c r="E243" s="0" t="n">
        <v>15.3927811248748</v>
      </c>
      <c r="F243" s="0" t="n">
        <v>6.5737304487195</v>
      </c>
      <c r="G243" s="0" t="n">
        <v>5.18657179280835</v>
      </c>
      <c r="H243" s="0" t="n">
        <v>9.05273611786955</v>
      </c>
    </row>
    <row r="244" customFormat="false" ht="12.75" hidden="false" customHeight="false" outlineLevel="0" collapsed="false">
      <c r="A244" s="0" t="n">
        <v>243</v>
      </c>
      <c r="B244" s="0" t="n">
        <v>30.133622632526</v>
      </c>
      <c r="C244" s="0" t="n">
        <v>9.80197058040403</v>
      </c>
      <c r="D244" s="0" t="n">
        <v>0.0968760888589912</v>
      </c>
      <c r="E244" s="0" t="n">
        <v>11.4672849043917</v>
      </c>
      <c r="F244" s="0" t="n">
        <v>6.35422048833806</v>
      </c>
      <c r="G244" s="0" t="n">
        <v>5.98950984085154</v>
      </c>
      <c r="H244" s="0" t="n">
        <v>4.51392676056136</v>
      </c>
    </row>
    <row r="245" customFormat="false" ht="12.75" hidden="false" customHeight="false" outlineLevel="0" collapsed="false">
      <c r="A245" s="0" t="n">
        <v>244</v>
      </c>
      <c r="B245" s="0" t="n">
        <v>64.8792188472742</v>
      </c>
      <c r="C245" s="0" t="n">
        <v>18.9696947972174</v>
      </c>
      <c r="D245" s="0" t="n">
        <v>21.5039145648276</v>
      </c>
      <c r="E245" s="0" t="n">
        <v>19.2885531280331</v>
      </c>
      <c r="F245" s="0" t="n">
        <v>10.7703319694446</v>
      </c>
      <c r="G245" s="0" t="n">
        <v>11.2062457289729</v>
      </c>
      <c r="H245" s="0" t="n">
        <v>14.7111748176002</v>
      </c>
    </row>
    <row r="246" customFormat="false" ht="12.75" hidden="false" customHeight="false" outlineLevel="0" collapsed="false">
      <c r="A246" s="0" t="n">
        <v>245</v>
      </c>
      <c r="B246" s="0" t="n">
        <v>44.6898025160036</v>
      </c>
      <c r="C246" s="0" t="n">
        <v>12.7793163300415</v>
      </c>
      <c r="D246" s="0" t="n">
        <v>7.57583606928129</v>
      </c>
      <c r="E246" s="0" t="n">
        <v>16.6660841039363</v>
      </c>
      <c r="F246" s="0" t="n">
        <v>10.6822370310059</v>
      </c>
      <c r="G246" s="0" t="n">
        <v>9.610367265647</v>
      </c>
      <c r="H246" s="0" t="n">
        <v>10.4642672380386</v>
      </c>
    </row>
    <row r="247" customFormat="false" ht="12.75" hidden="false" customHeight="false" outlineLevel="0" collapsed="false">
      <c r="A247" s="0" t="n">
        <v>246</v>
      </c>
      <c r="B247" s="0" t="n">
        <v>79.9457725746158</v>
      </c>
      <c r="C247" s="0" t="n">
        <v>24.0954681088063</v>
      </c>
      <c r="D247" s="0" t="n">
        <v>25.873849443483</v>
      </c>
      <c r="E247" s="0" t="n">
        <v>33.1019623481743</v>
      </c>
      <c r="F247" s="0" t="n">
        <v>8.68570066341628</v>
      </c>
      <c r="G247" s="0" t="n">
        <v>10.4324487441533</v>
      </c>
      <c r="H247" s="0" t="n">
        <v>8.05777354153745</v>
      </c>
    </row>
    <row r="248" customFormat="false" ht="12.75" hidden="false" customHeight="false" outlineLevel="0" collapsed="false">
      <c r="A248" s="0" t="n">
        <v>247</v>
      </c>
      <c r="B248" s="0" t="n">
        <v>74.2919970261176</v>
      </c>
      <c r="C248" s="0" t="n">
        <v>25.1161475596353</v>
      </c>
      <c r="D248" s="0" t="n">
        <v>24.6001144869473</v>
      </c>
      <c r="E248" s="0" t="n">
        <v>27.7585904076174</v>
      </c>
      <c r="F248" s="0" t="n">
        <v>6.38091870871048</v>
      </c>
      <c r="G248" s="0" t="n">
        <v>5.76889037625391</v>
      </c>
      <c r="H248" s="0" t="n">
        <v>4.61516279822031</v>
      </c>
    </row>
    <row r="249" customFormat="false" ht="12.75" hidden="false" customHeight="false" outlineLevel="0" collapsed="false">
      <c r="A249" s="0" t="n">
        <v>248</v>
      </c>
      <c r="B249" s="0" t="n">
        <v>74.7718593166845</v>
      </c>
      <c r="C249" s="0" t="n">
        <v>28.4510612670488</v>
      </c>
      <c r="D249" s="0" t="n">
        <v>31.1195186270479</v>
      </c>
      <c r="E249" s="0" t="n">
        <v>23.3891502053737</v>
      </c>
      <c r="F249" s="0" t="n">
        <v>6.81133428473639</v>
      </c>
      <c r="G249" s="0" t="n">
        <v>5.74728967655486</v>
      </c>
      <c r="H249" s="0" t="n">
        <v>7.38390224768135</v>
      </c>
    </row>
    <row r="250" customFormat="false" ht="12.75" hidden="false" customHeight="false" outlineLevel="0" collapsed="false">
      <c r="A250" s="0" t="n">
        <v>249</v>
      </c>
      <c r="B250" s="0" t="n">
        <v>83.0735439508754</v>
      </c>
      <c r="C250" s="0" t="n">
        <v>26.1408242713668</v>
      </c>
      <c r="D250" s="0" t="n">
        <v>27.2325411058923</v>
      </c>
      <c r="E250" s="0" t="n">
        <v>33.4414695716905</v>
      </c>
      <c r="F250" s="0" t="n">
        <v>9.8435650542826</v>
      </c>
      <c r="G250" s="0" t="n">
        <v>10.7591435750207</v>
      </c>
      <c r="H250" s="0" t="n">
        <v>8.43958711860401</v>
      </c>
    </row>
    <row r="251" customFormat="false" ht="12.75" hidden="false" customHeight="false" outlineLevel="0" collapsed="false">
      <c r="A251" s="0" t="n">
        <v>250</v>
      </c>
      <c r="B251" s="0" t="n">
        <v>41.1040131560499</v>
      </c>
      <c r="C251" s="0" t="n">
        <v>12.0665441162055</v>
      </c>
      <c r="D251" s="0" t="n">
        <v>16.3236706205208</v>
      </c>
      <c r="E251" s="0" t="n">
        <v>12.5892695726911</v>
      </c>
      <c r="F251" s="0" t="n">
        <v>5.92342061198984</v>
      </c>
      <c r="G251" s="0" t="n">
        <v>6.64866784056799</v>
      </c>
      <c r="H251" s="0" t="n">
        <v>3.19610136405675</v>
      </c>
    </row>
    <row r="252" customFormat="false" ht="12.75" hidden="false" customHeight="false" outlineLevel="0" collapsed="false">
      <c r="A252" s="0" t="n">
        <v>251</v>
      </c>
      <c r="B252" s="0" t="n">
        <v>85.4527032312233</v>
      </c>
      <c r="C252" s="0" t="n">
        <v>20.5470723890811</v>
      </c>
      <c r="D252" s="0" t="n">
        <v>24.5141569514483</v>
      </c>
      <c r="E252" s="0" t="n">
        <v>21.8341470312848</v>
      </c>
      <c r="F252" s="0" t="n">
        <v>8.96008797593361</v>
      </c>
      <c r="G252" s="0" t="n">
        <v>9.78867315823104</v>
      </c>
      <c r="H252" s="0" t="n">
        <v>11.658550808934</v>
      </c>
    </row>
    <row r="253" customFormat="false" ht="12.75" hidden="false" customHeight="false" outlineLevel="0" collapsed="false">
      <c r="A253" s="0" t="n">
        <v>252</v>
      </c>
      <c r="B253" s="0" t="n">
        <v>54.892103771283</v>
      </c>
      <c r="C253" s="0" t="n">
        <v>13.7184034053059</v>
      </c>
      <c r="D253" s="0" t="n">
        <v>12.6435280937541</v>
      </c>
      <c r="E253" s="0" t="n">
        <v>22.4444096831278</v>
      </c>
      <c r="F253" s="0" t="n">
        <v>6.18291416733822</v>
      </c>
      <c r="G253" s="0" t="n">
        <v>4.90961350310452</v>
      </c>
      <c r="H253" s="0" t="n">
        <v>3.89453850981704</v>
      </c>
    </row>
    <row r="254" customFormat="false" ht="12.75" hidden="false" customHeight="false" outlineLevel="0" collapsed="false">
      <c r="A254" s="0" t="n">
        <v>253</v>
      </c>
      <c r="B254" s="0" t="n">
        <v>49.0764445763359</v>
      </c>
      <c r="C254" s="0" t="n">
        <v>22.6259342178702</v>
      </c>
      <c r="D254" s="0" t="n">
        <v>26.7286244029298</v>
      </c>
      <c r="E254" s="0" t="n">
        <v>19.6575984184993</v>
      </c>
      <c r="F254" s="0" t="n">
        <v>5.57791825010551</v>
      </c>
      <c r="G254" s="0" t="n">
        <v>5.67914388768106</v>
      </c>
      <c r="H254" s="0" t="n">
        <v>0.845021209532698</v>
      </c>
    </row>
    <row r="255" customFormat="false" ht="12.75" hidden="false" customHeight="false" outlineLevel="0" collapsed="false">
      <c r="A255" s="0" t="n">
        <v>254</v>
      </c>
      <c r="B255" s="0" t="n">
        <v>44.9747957046698</v>
      </c>
      <c r="C255" s="0" t="n">
        <v>14.8380833538364</v>
      </c>
      <c r="D255" s="0" t="n">
        <v>9.47782988940997</v>
      </c>
      <c r="E255" s="0" t="n">
        <v>17.0416940151976</v>
      </c>
      <c r="F255" s="0" t="n">
        <v>7.57854334413255</v>
      </c>
      <c r="G255" s="0" t="n">
        <v>6.40292835465588</v>
      </c>
      <c r="H255" s="0" t="n">
        <v>7.68615907731555</v>
      </c>
    </row>
    <row r="256" customFormat="false" ht="12.75" hidden="false" customHeight="false" outlineLevel="0" collapsed="false">
      <c r="A256" s="0" t="n">
        <v>255</v>
      </c>
      <c r="B256" s="0" t="n">
        <v>50.9357304372694</v>
      </c>
      <c r="C256" s="0" t="n">
        <v>20.7737856738829</v>
      </c>
      <c r="D256" s="0" t="n">
        <v>26.4134010573515</v>
      </c>
      <c r="E256" s="0" t="n">
        <v>18.177914368713</v>
      </c>
      <c r="F256" s="0" t="n">
        <v>7.23211301862265</v>
      </c>
      <c r="G256" s="0" t="n">
        <v>8.81085426442492</v>
      </c>
      <c r="H256" s="0" t="n">
        <v>5.29914908285383</v>
      </c>
    </row>
    <row r="257" customFormat="false" ht="12.75" hidden="false" customHeight="false" outlineLevel="0" collapsed="false">
      <c r="A257" s="0" t="n">
        <v>256</v>
      </c>
      <c r="B257" s="0" t="n">
        <v>19.1424450869753</v>
      </c>
      <c r="C257" s="0" t="n">
        <v>12.6961663083635</v>
      </c>
      <c r="D257" s="0" t="n">
        <v>16.9330663888554</v>
      </c>
      <c r="E257" s="0" t="n">
        <v>11.1208596177902</v>
      </c>
      <c r="F257" s="0" t="n">
        <v>7.82750731928222</v>
      </c>
      <c r="G257" s="0" t="n">
        <v>7.54282049121799</v>
      </c>
      <c r="H257" s="0" t="n">
        <v>5.49945720906683</v>
      </c>
    </row>
    <row r="258" customFormat="false" ht="12.75" hidden="false" customHeight="false" outlineLevel="0" collapsed="false">
      <c r="A258" s="0" t="n">
        <v>257</v>
      </c>
      <c r="B258" s="0" t="n">
        <v>17.774489041674</v>
      </c>
      <c r="C258" s="0" t="n">
        <v>12.9028938879879</v>
      </c>
      <c r="D258" s="0" t="n">
        <v>10.3659807411994</v>
      </c>
      <c r="E258" s="0" t="n">
        <v>11.3497411856106</v>
      </c>
      <c r="F258" s="0" t="n">
        <v>3.60759167989678</v>
      </c>
      <c r="G258" s="0" t="n">
        <v>4.15069332824384</v>
      </c>
      <c r="H258" s="0" t="n">
        <v>4.38458688483663</v>
      </c>
    </row>
    <row r="259" customFormat="false" ht="12.75" hidden="false" customHeight="false" outlineLevel="0" collapsed="false">
      <c r="A259" s="0" t="n">
        <v>258</v>
      </c>
      <c r="B259" s="0" t="n">
        <v>32.7407149665058</v>
      </c>
      <c r="C259" s="0" t="n">
        <v>12.6077691348142</v>
      </c>
      <c r="D259" s="0" t="n">
        <v>12.5709098443085</v>
      </c>
      <c r="E259" s="0" t="n">
        <v>15.3292340283995</v>
      </c>
      <c r="F259" s="0" t="n">
        <v>9.05958949145846</v>
      </c>
      <c r="G259" s="0" t="n">
        <v>7.66449985217835</v>
      </c>
      <c r="H259" s="0" t="n">
        <v>5.7265015421195</v>
      </c>
    </row>
    <row r="260" customFormat="false" ht="12.75" hidden="false" customHeight="false" outlineLevel="0" collapsed="false">
      <c r="A260" s="0" t="n">
        <v>259</v>
      </c>
      <c r="B260" s="0" t="n">
        <v>60.5363384893772</v>
      </c>
      <c r="C260" s="0" t="n">
        <v>15.5179275591393</v>
      </c>
      <c r="D260" s="0" t="n">
        <v>22.3296979825851</v>
      </c>
      <c r="E260" s="0" t="n">
        <v>21.5491708223665</v>
      </c>
      <c r="F260" s="0" t="n">
        <v>10.07335883281</v>
      </c>
      <c r="G260" s="0" t="n">
        <v>9.58673066943047</v>
      </c>
      <c r="H260" s="0" t="n">
        <v>4.14594810253006</v>
      </c>
    </row>
    <row r="261" customFormat="false" ht="12.75" hidden="false" customHeight="false" outlineLevel="0" collapsed="false">
      <c r="A261" s="0" t="n">
        <v>260</v>
      </c>
      <c r="B261" s="0" t="n">
        <v>42.2373295043715</v>
      </c>
      <c r="C261" s="0" t="n">
        <v>13.9026243971041</v>
      </c>
      <c r="D261" s="0" t="n">
        <v>17.8842251934117</v>
      </c>
      <c r="E261" s="0" t="n">
        <v>10.5769624356404</v>
      </c>
      <c r="F261" s="0" t="n">
        <v>6.56565430099687</v>
      </c>
      <c r="G261" s="0" t="n">
        <v>6.30146949250531</v>
      </c>
      <c r="H261" s="0" t="n">
        <v>8.91238353190004</v>
      </c>
    </row>
    <row r="262" customFormat="false" ht="12.75" hidden="false" customHeight="false" outlineLevel="0" collapsed="false">
      <c r="A262" s="0" t="n">
        <v>261</v>
      </c>
      <c r="B262" s="0" t="n">
        <v>53.478691783667</v>
      </c>
      <c r="C262" s="0" t="n">
        <v>21.1331613067849</v>
      </c>
      <c r="D262" s="0" t="n">
        <v>19.2705462712213</v>
      </c>
      <c r="E262" s="0" t="n">
        <v>17.9382483225359</v>
      </c>
      <c r="F262" s="0" t="n">
        <v>6.44817299923767</v>
      </c>
      <c r="G262" s="0" t="n">
        <v>8.01180503974951</v>
      </c>
      <c r="H262" s="0" t="n">
        <v>10.1213409018492</v>
      </c>
    </row>
    <row r="263" customFormat="false" ht="12.75" hidden="false" customHeight="false" outlineLevel="0" collapsed="false">
      <c r="A263" s="0" t="n">
        <v>262</v>
      </c>
      <c r="B263" s="0" t="n">
        <v>30.2989146399507</v>
      </c>
      <c r="C263" s="0" t="n">
        <v>6.82941216674951</v>
      </c>
      <c r="D263" s="0" t="n">
        <v>16.2344198758877</v>
      </c>
      <c r="E263" s="0" t="n">
        <v>8.26189690448599</v>
      </c>
      <c r="F263" s="0" t="n">
        <v>9.28975933932895</v>
      </c>
      <c r="G263" s="0" t="n">
        <v>9.83409411167387</v>
      </c>
      <c r="H263" s="0" t="n">
        <v>9.76587564420065</v>
      </c>
    </row>
    <row r="264" customFormat="false" ht="12.75" hidden="false" customHeight="false" outlineLevel="0" collapsed="false">
      <c r="A264" s="0" t="n">
        <v>263</v>
      </c>
      <c r="B264" s="0" t="n">
        <v>78.4827663903936</v>
      </c>
      <c r="C264" s="0" t="n">
        <v>20.4462229225848</v>
      </c>
      <c r="D264" s="0" t="n">
        <v>16.1840948967771</v>
      </c>
      <c r="E264" s="0" t="n">
        <v>28.3839724728126</v>
      </c>
      <c r="F264" s="0" t="n">
        <v>4.56714078166032</v>
      </c>
      <c r="G264" s="0" t="n">
        <v>4.41461460758253</v>
      </c>
      <c r="H264" s="0" t="n">
        <v>6.46946229342293</v>
      </c>
    </row>
    <row r="265" customFormat="false" ht="12.75" hidden="false" customHeight="false" outlineLevel="0" collapsed="false">
      <c r="A265" s="0" t="n">
        <v>264</v>
      </c>
      <c r="B265" s="0" t="n">
        <v>32.2384240368694</v>
      </c>
      <c r="C265" s="0" t="n">
        <v>10.3722197142442</v>
      </c>
      <c r="D265" s="0" t="n">
        <v>14.7357133795454</v>
      </c>
      <c r="E265" s="0" t="n">
        <v>3.39725306851038</v>
      </c>
      <c r="F265" s="0" t="n">
        <v>7.57508094025907</v>
      </c>
      <c r="G265" s="0" t="n">
        <v>7.3126909478655</v>
      </c>
      <c r="H265" s="0" t="n">
        <v>12.8177585668824</v>
      </c>
    </row>
    <row r="266" customFormat="false" ht="12.75" hidden="false" customHeight="false" outlineLevel="0" collapsed="false">
      <c r="A266" s="0" t="n">
        <v>265</v>
      </c>
      <c r="B266" s="0" t="n">
        <v>43.5251486924846</v>
      </c>
      <c r="C266" s="0" t="n">
        <v>17.9088424944807</v>
      </c>
      <c r="D266" s="0" t="n">
        <v>15.4641099011601</v>
      </c>
      <c r="E266" s="0" t="n">
        <v>12.7978740337453</v>
      </c>
      <c r="F266" s="0" t="n">
        <v>4.88584013988478</v>
      </c>
      <c r="G266" s="0" t="n">
        <v>5.04779916774276</v>
      </c>
      <c r="H266" s="0" t="n">
        <v>5.08421769443799</v>
      </c>
    </row>
    <row r="267" customFormat="false" ht="12.75" hidden="false" customHeight="false" outlineLevel="0" collapsed="false">
      <c r="A267" s="0" t="n">
        <v>266</v>
      </c>
      <c r="B267" s="0" t="n">
        <v>57.2382941990763</v>
      </c>
      <c r="C267" s="0" t="n">
        <v>22.0353627302407</v>
      </c>
      <c r="D267" s="0" t="n">
        <v>9.23493499756274</v>
      </c>
      <c r="E267" s="0" t="n">
        <v>15.5197722203454</v>
      </c>
      <c r="F267" s="0" t="n">
        <v>9.76240574155764</v>
      </c>
      <c r="G267" s="0" t="n">
        <v>9.92478115991778</v>
      </c>
      <c r="H267" s="0" t="n">
        <v>15.0994618721302</v>
      </c>
    </row>
    <row r="268" customFormat="false" ht="12.75" hidden="false" customHeight="false" outlineLevel="0" collapsed="false">
      <c r="A268" s="0" t="n">
        <v>267</v>
      </c>
      <c r="B268" s="0" t="n">
        <v>86.767135651822</v>
      </c>
      <c r="C268" s="0" t="n">
        <v>21.6841548704574</v>
      </c>
      <c r="D268" s="0" t="n">
        <v>25.8273576489658</v>
      </c>
      <c r="E268" s="0" t="n">
        <v>26.5154412920162</v>
      </c>
      <c r="F268" s="0" t="n">
        <v>9.90069163700062</v>
      </c>
      <c r="G268" s="0" t="n">
        <v>9.38080093672362</v>
      </c>
      <c r="H268" s="0" t="n">
        <v>8.14223033774487</v>
      </c>
    </row>
    <row r="269" customFormat="false" ht="12.75" hidden="false" customHeight="false" outlineLevel="0" collapsed="false">
      <c r="A269" s="0" t="n">
        <v>268</v>
      </c>
      <c r="B269" s="0" t="n">
        <v>51.5923129890385</v>
      </c>
      <c r="C269" s="0" t="n">
        <v>19.6438075527549</v>
      </c>
      <c r="D269" s="0" t="n">
        <v>17.871857963403</v>
      </c>
      <c r="E269" s="0" t="n">
        <v>18.7013577949034</v>
      </c>
      <c r="F269" s="0" t="n">
        <v>8.21121797756163</v>
      </c>
      <c r="G269" s="0" t="n">
        <v>9.95502124049832</v>
      </c>
      <c r="H269" s="0" t="n">
        <v>11.8345035104663</v>
      </c>
    </row>
    <row r="270" customFormat="false" ht="12.75" hidden="false" customHeight="false" outlineLevel="0" collapsed="false">
      <c r="A270" s="0" t="n">
        <v>269</v>
      </c>
      <c r="B270" s="0" t="n">
        <v>37.9978995634127</v>
      </c>
      <c r="C270" s="0" t="n">
        <v>14.9115550297274</v>
      </c>
      <c r="D270" s="0" t="n">
        <v>20.7426252672925</v>
      </c>
      <c r="E270" s="0" t="n">
        <v>14.4854788132746</v>
      </c>
      <c r="F270" s="0" t="n">
        <v>10.6091729128777</v>
      </c>
      <c r="G270" s="0" t="n">
        <v>12.5795944446601</v>
      </c>
      <c r="H270" s="0" t="n">
        <v>15.9602211728363</v>
      </c>
    </row>
    <row r="271" customFormat="false" ht="12.75" hidden="false" customHeight="false" outlineLevel="0" collapsed="false">
      <c r="A271" s="0" t="n">
        <v>270</v>
      </c>
      <c r="B271" s="0" t="n">
        <v>40.4418708921026</v>
      </c>
      <c r="C271" s="0" t="n">
        <v>12.5966809723588</v>
      </c>
      <c r="D271" s="0" t="n">
        <v>16.9555294557464</v>
      </c>
      <c r="E271" s="0" t="n">
        <v>14.3708502763577</v>
      </c>
      <c r="F271" s="0" t="n">
        <v>9.83300332950067</v>
      </c>
      <c r="G271" s="0" t="n">
        <v>10.4586018738702</v>
      </c>
      <c r="H271" s="0" t="n">
        <v>4.99705352729577</v>
      </c>
    </row>
    <row r="272" customFormat="false" ht="12.75" hidden="false" customHeight="false" outlineLevel="0" collapsed="false">
      <c r="A272" s="0" t="n">
        <v>271</v>
      </c>
      <c r="B272" s="0" t="n">
        <v>45.5106782283165</v>
      </c>
      <c r="C272" s="0" t="n">
        <v>18.0851867445621</v>
      </c>
      <c r="D272" s="0" t="n">
        <v>11.7512038092125</v>
      </c>
      <c r="E272" s="0" t="n">
        <v>19.7465022598623</v>
      </c>
      <c r="F272" s="0" t="n">
        <v>11.3335665293826</v>
      </c>
      <c r="G272" s="0" t="n">
        <v>9.68609773334247</v>
      </c>
      <c r="H272" s="0" t="n">
        <v>7.66737453919087</v>
      </c>
    </row>
    <row r="273" customFormat="false" ht="12.75" hidden="false" customHeight="false" outlineLevel="0" collapsed="false">
      <c r="A273" s="0" t="n">
        <v>272</v>
      </c>
      <c r="B273" s="0" t="n">
        <v>63.8839490089362</v>
      </c>
      <c r="C273" s="0" t="n">
        <v>19.3067482132182</v>
      </c>
      <c r="D273" s="0" t="n">
        <v>23.3073218824676</v>
      </c>
      <c r="E273" s="0" t="n">
        <v>18.6676962664761</v>
      </c>
      <c r="F273" s="0" t="n">
        <v>6.46131320597794</v>
      </c>
      <c r="G273" s="0" t="n">
        <v>6.67293009559522</v>
      </c>
      <c r="H273" s="0" t="n">
        <v>13.1175441923096</v>
      </c>
    </row>
    <row r="274" customFormat="false" ht="12.75" hidden="false" customHeight="false" outlineLevel="0" collapsed="false">
      <c r="A274" s="0" t="n">
        <v>273</v>
      </c>
      <c r="B274" s="0" t="n">
        <v>32.9589420913923</v>
      </c>
      <c r="C274" s="0" t="n">
        <v>18.7924382125772</v>
      </c>
      <c r="D274" s="0" t="n">
        <v>2.12635460383106</v>
      </c>
      <c r="E274" s="0" t="n">
        <v>21.1878736703443</v>
      </c>
      <c r="F274" s="0" t="n">
        <v>13.6419615618665</v>
      </c>
      <c r="G274" s="0" t="n">
        <v>15.4118050169186</v>
      </c>
      <c r="H274" s="0" t="n">
        <v>13.8853432485783</v>
      </c>
    </row>
    <row r="275" customFormat="false" ht="12.75" hidden="false" customHeight="false" outlineLevel="0" collapsed="false">
      <c r="A275" s="0" t="n">
        <v>274</v>
      </c>
      <c r="B275" s="0" t="n">
        <v>33.9801596468724</v>
      </c>
      <c r="C275" s="0" t="n">
        <v>17.3541554202849</v>
      </c>
      <c r="D275" s="0" t="n">
        <v>11.0155160250553</v>
      </c>
      <c r="E275" s="0" t="n">
        <v>17.3901608151869</v>
      </c>
      <c r="F275" s="0" t="n">
        <v>9.78820642109765</v>
      </c>
      <c r="G275" s="0" t="n">
        <v>10.7365282051324</v>
      </c>
      <c r="H275" s="0" t="n">
        <v>12.3787438601224</v>
      </c>
    </row>
    <row r="276" customFormat="false" ht="12.75" hidden="false" customHeight="false" outlineLevel="0" collapsed="false">
      <c r="A276" s="0" t="n">
        <v>275</v>
      </c>
      <c r="B276" s="0" t="n">
        <v>50.4864415335858</v>
      </c>
      <c r="C276" s="0" t="n">
        <v>19.3833910258507</v>
      </c>
      <c r="D276" s="0" t="n">
        <v>22.6871910200065</v>
      </c>
      <c r="E276" s="0" t="n">
        <v>9.19685833122889</v>
      </c>
      <c r="F276" s="0" t="n">
        <v>8.32820421454838</v>
      </c>
      <c r="G276" s="0" t="n">
        <v>8.49142104392103</v>
      </c>
      <c r="H276" s="0" t="n">
        <v>10.5244077988696</v>
      </c>
    </row>
    <row r="277" customFormat="false" ht="12.75" hidden="false" customHeight="false" outlineLevel="0" collapsed="false">
      <c r="A277" s="0" t="n">
        <v>276</v>
      </c>
      <c r="B277" s="0" t="n">
        <v>33.0093512639578</v>
      </c>
      <c r="C277" s="0" t="n">
        <v>17.2905471343874</v>
      </c>
      <c r="D277" s="0" t="n">
        <v>13.8080417077463</v>
      </c>
      <c r="E277" s="0" t="n">
        <v>13.1168783725387</v>
      </c>
      <c r="F277" s="0" t="n">
        <v>6.39591684159375</v>
      </c>
      <c r="G277" s="0" t="n">
        <v>7.19086569869641</v>
      </c>
      <c r="H277" s="0" t="n">
        <v>8.96816782799174</v>
      </c>
    </row>
    <row r="278" customFormat="false" ht="12.75" hidden="false" customHeight="false" outlineLevel="0" collapsed="false">
      <c r="A278" s="0" t="n">
        <v>277</v>
      </c>
      <c r="B278" s="0" t="n">
        <v>59.1568535306277</v>
      </c>
      <c r="C278" s="0" t="n">
        <v>15.5332514201755</v>
      </c>
      <c r="D278" s="0" t="n">
        <v>15.2669804158031</v>
      </c>
      <c r="E278" s="0" t="n">
        <v>14.7612717141476</v>
      </c>
      <c r="F278" s="0" t="n">
        <v>10.8977021866201</v>
      </c>
      <c r="G278" s="0" t="n">
        <v>10.3508799374986</v>
      </c>
      <c r="H278" s="0" t="n">
        <v>11.1843369505955</v>
      </c>
    </row>
    <row r="279" customFormat="false" ht="12.75" hidden="false" customHeight="false" outlineLevel="0" collapsed="false">
      <c r="A279" s="0" t="n">
        <v>278</v>
      </c>
      <c r="B279" s="0" t="n">
        <v>50.3270963617725</v>
      </c>
      <c r="C279" s="0" t="n">
        <v>12.5674076944846</v>
      </c>
      <c r="D279" s="0" t="n">
        <v>14.3829963889714</v>
      </c>
      <c r="E279" s="0" t="n">
        <v>13.9785740147028</v>
      </c>
      <c r="F279" s="0" t="n">
        <v>11.6614175859367</v>
      </c>
      <c r="G279" s="0" t="n">
        <v>10.2843310620719</v>
      </c>
      <c r="H279" s="0" t="n">
        <v>11.8128830018639</v>
      </c>
    </row>
    <row r="280" customFormat="false" ht="12.75" hidden="false" customHeight="false" outlineLevel="0" collapsed="false">
      <c r="A280" s="0" t="n">
        <v>279</v>
      </c>
      <c r="B280" s="0" t="n">
        <v>26.24710900787</v>
      </c>
      <c r="C280" s="0" t="n">
        <v>11.0657995197981</v>
      </c>
      <c r="D280" s="0" t="n">
        <v>10.2857141319845</v>
      </c>
      <c r="E280" s="0" t="n">
        <v>7.3329981069634</v>
      </c>
      <c r="F280" s="0" t="n">
        <v>3.22970774210709</v>
      </c>
      <c r="G280" s="0" t="n">
        <v>3.70846914539484</v>
      </c>
      <c r="H280" s="0" t="n">
        <v>2.82875785246578</v>
      </c>
    </row>
    <row r="281" customFormat="false" ht="12.75" hidden="false" customHeight="false" outlineLevel="0" collapsed="false">
      <c r="A281" s="0" t="n">
        <v>280</v>
      </c>
      <c r="B281" s="0" t="n">
        <v>79.8838804130907</v>
      </c>
      <c r="C281" s="0" t="n">
        <v>20.8997770233429</v>
      </c>
      <c r="D281" s="0" t="n">
        <v>20.277005534059</v>
      </c>
      <c r="E281" s="0" t="n">
        <v>19.9509188773082</v>
      </c>
      <c r="F281" s="0" t="n">
        <v>5.94417603195698</v>
      </c>
      <c r="G281" s="0" t="n">
        <v>6.85096894834524</v>
      </c>
      <c r="H281" s="0" t="n">
        <v>8.10060355150674</v>
      </c>
    </row>
    <row r="282" customFormat="false" ht="12.75" hidden="false" customHeight="false" outlineLevel="0" collapsed="false">
      <c r="A282" s="0" t="n">
        <v>281</v>
      </c>
      <c r="B282" s="0" t="n">
        <v>55.6745147976333</v>
      </c>
      <c r="C282" s="0" t="n">
        <v>11.1418604297676</v>
      </c>
      <c r="D282" s="0" t="n">
        <v>11.6977645755921</v>
      </c>
      <c r="E282" s="0" t="n">
        <v>12.1381758946051</v>
      </c>
      <c r="F282" s="0" t="n">
        <v>7.22384004780423</v>
      </c>
      <c r="G282" s="0" t="n">
        <v>7.85204273462343</v>
      </c>
      <c r="H282" s="0" t="n">
        <v>6.08126824680133</v>
      </c>
    </row>
    <row r="283" customFormat="false" ht="12.75" hidden="false" customHeight="false" outlineLevel="0" collapsed="false">
      <c r="A283" s="0" t="n">
        <v>282</v>
      </c>
      <c r="B283" s="0" t="n">
        <v>27.138777400505</v>
      </c>
      <c r="C283" s="0" t="n">
        <v>9.89570304254724</v>
      </c>
      <c r="D283" s="0" t="n">
        <v>13.8577144874057</v>
      </c>
      <c r="E283" s="0" t="n">
        <v>5.26692219766247</v>
      </c>
      <c r="F283" s="0" t="n">
        <v>11.1911178794104</v>
      </c>
      <c r="G283" s="0" t="n">
        <v>13.4824705848387</v>
      </c>
      <c r="H283" s="0" t="n">
        <v>14.0475293029539</v>
      </c>
    </row>
    <row r="284" customFormat="false" ht="12.75" hidden="false" customHeight="false" outlineLevel="0" collapsed="false">
      <c r="A284" s="0" t="n">
        <v>283</v>
      </c>
      <c r="B284" s="0" t="n">
        <v>37.1973205701874</v>
      </c>
      <c r="C284" s="0" t="n">
        <v>11.8171560242621</v>
      </c>
      <c r="D284" s="0" t="n">
        <v>12.1181952740858</v>
      </c>
      <c r="E284" s="0" t="n">
        <v>19.6487459321804</v>
      </c>
      <c r="F284" s="0" t="n">
        <v>7.01181421402111</v>
      </c>
      <c r="G284" s="0" t="n">
        <v>7.87381027381302</v>
      </c>
      <c r="H284" s="0" t="n">
        <v>3.19026693308233</v>
      </c>
    </row>
    <row r="285" customFormat="false" ht="12.75" hidden="false" customHeight="false" outlineLevel="0" collapsed="false">
      <c r="A285" s="0" t="n">
        <v>284</v>
      </c>
      <c r="B285" s="0" t="n">
        <v>38.844214999511</v>
      </c>
      <c r="C285" s="0" t="n">
        <v>13.2514334323246</v>
      </c>
      <c r="D285" s="0" t="n">
        <v>18.0578260446229</v>
      </c>
      <c r="E285" s="0" t="n">
        <v>9.7081332007453</v>
      </c>
      <c r="F285" s="0" t="n">
        <v>8.63012943873635</v>
      </c>
      <c r="G285" s="0" t="n">
        <v>10.1968784905291</v>
      </c>
      <c r="H285" s="0" t="n">
        <v>11.0247092304772</v>
      </c>
    </row>
    <row r="286" customFormat="false" ht="12.75" hidden="false" customHeight="false" outlineLevel="0" collapsed="false">
      <c r="A286" s="0" t="n">
        <v>285</v>
      </c>
      <c r="B286" s="0" t="n">
        <v>26.2498569995594</v>
      </c>
      <c r="C286" s="0" t="n">
        <v>14.7500959917588</v>
      </c>
      <c r="D286" s="0" t="n">
        <v>18.8933927455898</v>
      </c>
      <c r="E286" s="0" t="n">
        <v>8.16456290263332</v>
      </c>
      <c r="F286" s="0" t="n">
        <v>7.16091750577919</v>
      </c>
      <c r="G286" s="0" t="n">
        <v>6.92882675521088</v>
      </c>
      <c r="H286" s="0" t="n">
        <v>3.925189898263</v>
      </c>
    </row>
    <row r="287" customFormat="false" ht="12.75" hidden="false" customHeight="false" outlineLevel="0" collapsed="false">
      <c r="A287" s="0" t="n">
        <v>286</v>
      </c>
      <c r="B287" s="0" t="n">
        <v>21.3667207811879</v>
      </c>
      <c r="C287" s="0" t="n">
        <v>8.85764269903993</v>
      </c>
      <c r="D287" s="0" t="n">
        <v>12.1741781803969</v>
      </c>
      <c r="E287" s="0" t="n">
        <v>8.38269588429015</v>
      </c>
      <c r="F287" s="0" t="n">
        <v>8.75663773404502</v>
      </c>
      <c r="G287" s="0" t="n">
        <v>10.0823013542946</v>
      </c>
      <c r="H287" s="0" t="n">
        <v>11.3498404028548</v>
      </c>
    </row>
    <row r="288" customFormat="false" ht="12.75" hidden="false" customHeight="false" outlineLevel="0" collapsed="false">
      <c r="A288" s="0" t="n">
        <v>287</v>
      </c>
      <c r="B288" s="0" t="n">
        <v>43.8989474691754</v>
      </c>
      <c r="C288" s="0" t="n">
        <v>19.9571942566611</v>
      </c>
      <c r="D288" s="0" t="n">
        <v>26.5786328308483</v>
      </c>
      <c r="E288" s="0" t="n">
        <v>15.8224618282214</v>
      </c>
      <c r="F288" s="0" t="n">
        <v>8.44998073025369</v>
      </c>
      <c r="G288" s="0" t="n">
        <v>6.36348981423906</v>
      </c>
      <c r="H288" s="0" t="n">
        <v>2.95459518388741</v>
      </c>
    </row>
    <row r="289" customFormat="false" ht="12.75" hidden="false" customHeight="false" outlineLevel="0" collapsed="false">
      <c r="A289" s="0" t="n">
        <v>288</v>
      </c>
      <c r="B289" s="0" t="n">
        <v>17.0291582201507</v>
      </c>
      <c r="C289" s="0" t="n">
        <v>10.538708871059</v>
      </c>
      <c r="D289" s="0" t="n">
        <v>10.4969224100832</v>
      </c>
      <c r="E289" s="0" t="n">
        <v>10.289195535214</v>
      </c>
      <c r="F289" s="0" t="n">
        <v>10.6358950742157</v>
      </c>
      <c r="G289" s="0" t="n">
        <v>12.4850718219568</v>
      </c>
      <c r="H289" s="0" t="n">
        <v>12.1434829785262</v>
      </c>
    </row>
    <row r="290" customFormat="false" ht="12.75" hidden="false" customHeight="false" outlineLevel="0" collapsed="false">
      <c r="A290" s="0" t="n">
        <v>289</v>
      </c>
      <c r="B290" s="0" t="n">
        <v>52.3689167700467</v>
      </c>
      <c r="C290" s="0" t="n">
        <v>9.6419276372096</v>
      </c>
      <c r="D290" s="0" t="n">
        <v>15.218937096393</v>
      </c>
      <c r="E290" s="0" t="n">
        <v>10.3652660850344</v>
      </c>
      <c r="F290" s="0" t="n">
        <v>7.2046865451839</v>
      </c>
      <c r="G290" s="0" t="n">
        <v>5.98996939833433</v>
      </c>
      <c r="H290" s="0" t="n">
        <v>5.01678782986259</v>
      </c>
    </row>
    <row r="291" customFormat="false" ht="12.75" hidden="false" customHeight="false" outlineLevel="0" collapsed="false">
      <c r="A291" s="0" t="n">
        <v>290</v>
      </c>
      <c r="B291" s="0" t="n">
        <v>58.1593060452182</v>
      </c>
      <c r="C291" s="0" t="n">
        <v>17.592465496729</v>
      </c>
      <c r="D291" s="0" t="n">
        <v>18.3566988857767</v>
      </c>
      <c r="E291" s="0" t="n">
        <v>14.1540718600936</v>
      </c>
      <c r="F291" s="0" t="n">
        <v>6.6448429226481</v>
      </c>
      <c r="G291" s="0" t="n">
        <v>8.62911230693196</v>
      </c>
      <c r="H291" s="0" t="n">
        <v>7.23494467176192</v>
      </c>
    </row>
    <row r="292" customFormat="false" ht="12.75" hidden="false" customHeight="false" outlineLevel="0" collapsed="false">
      <c r="A292" s="0" t="n">
        <v>291</v>
      </c>
      <c r="B292" s="0" t="n">
        <v>37.4300548717835</v>
      </c>
      <c r="C292" s="0" t="n">
        <v>9.44417530614709</v>
      </c>
      <c r="D292" s="0" t="n">
        <v>12.6074098225238</v>
      </c>
      <c r="E292" s="0" t="n">
        <v>7.33615763481358</v>
      </c>
      <c r="F292" s="0" t="n">
        <v>10.7990832988643</v>
      </c>
      <c r="G292" s="0" t="n">
        <v>10.2346503272975</v>
      </c>
      <c r="H292" s="0" t="n">
        <v>13.0411917896926</v>
      </c>
    </row>
    <row r="293" customFormat="false" ht="12.75" hidden="false" customHeight="false" outlineLevel="0" collapsed="false">
      <c r="A293" s="0" t="n">
        <v>292</v>
      </c>
      <c r="B293" s="0" t="n">
        <v>40.6590942916468</v>
      </c>
      <c r="C293" s="0" t="n">
        <v>18.4127643426428</v>
      </c>
      <c r="D293" s="0" t="n">
        <v>15.5436224850024</v>
      </c>
      <c r="E293" s="0" t="n">
        <v>10.3785709189182</v>
      </c>
      <c r="F293" s="0" t="n">
        <v>4.22650076852196</v>
      </c>
      <c r="G293" s="0" t="n">
        <v>4.36849386991456</v>
      </c>
      <c r="H293" s="0" t="n">
        <v>5.95923883082323</v>
      </c>
    </row>
    <row r="294" customFormat="false" ht="12.75" hidden="false" customHeight="false" outlineLevel="0" collapsed="false">
      <c r="A294" s="0" t="n">
        <v>293</v>
      </c>
      <c r="B294" s="0" t="n">
        <v>57.7665110138554</v>
      </c>
      <c r="C294" s="0" t="n">
        <v>15.7944273258033</v>
      </c>
      <c r="D294" s="0" t="n">
        <v>16.0095426686185</v>
      </c>
      <c r="E294" s="0" t="n">
        <v>8.72870724832797</v>
      </c>
      <c r="F294" s="0" t="n">
        <v>5.66594570727062</v>
      </c>
      <c r="G294" s="0" t="n">
        <v>6.79290798386707</v>
      </c>
      <c r="H294" s="0" t="n">
        <v>8.31660383205168</v>
      </c>
    </row>
    <row r="295" customFormat="false" ht="12.75" hidden="false" customHeight="false" outlineLevel="0" collapsed="false">
      <c r="A295" s="0" t="n">
        <v>294</v>
      </c>
      <c r="B295" s="0" t="n">
        <v>44.0633443170233</v>
      </c>
      <c r="C295" s="0" t="n">
        <v>13.6882303759798</v>
      </c>
      <c r="D295" s="0" t="n">
        <v>22.7928773807384</v>
      </c>
      <c r="E295" s="0" t="n">
        <v>15.3941879879379</v>
      </c>
      <c r="F295" s="0" t="n">
        <v>9.76824622181239</v>
      </c>
      <c r="G295" s="0" t="n">
        <v>8.14904655309551</v>
      </c>
      <c r="H295" s="0" t="n">
        <v>6.92863021407083</v>
      </c>
    </row>
    <row r="296" customFormat="false" ht="12.75" hidden="false" customHeight="false" outlineLevel="0" collapsed="false">
      <c r="A296" s="0" t="n">
        <v>295</v>
      </c>
      <c r="B296" s="0" t="n">
        <v>36.7477015952116</v>
      </c>
      <c r="C296" s="0" t="n">
        <v>10.4754887739157</v>
      </c>
      <c r="D296" s="0" t="n">
        <v>8.94527104980904</v>
      </c>
      <c r="E296" s="0" t="n">
        <v>7.80876613813576</v>
      </c>
      <c r="F296" s="0" t="n">
        <v>6.92742247439598</v>
      </c>
      <c r="G296" s="0" t="n">
        <v>7.53688040857169</v>
      </c>
      <c r="H296" s="0" t="n">
        <v>6.11834279571207</v>
      </c>
    </row>
    <row r="297" customFormat="false" ht="12.75" hidden="false" customHeight="false" outlineLevel="0" collapsed="false">
      <c r="A297" s="0" t="n">
        <v>296</v>
      </c>
      <c r="B297" s="0" t="n">
        <v>3.20531870838165</v>
      </c>
      <c r="C297" s="0" t="n">
        <v>3.00106052142878</v>
      </c>
      <c r="D297" s="0" t="n">
        <v>6.08083967327111</v>
      </c>
      <c r="E297" s="0" t="n">
        <v>5.02537899980379</v>
      </c>
      <c r="F297" s="0" t="n">
        <v>7.0178877763668</v>
      </c>
      <c r="G297" s="0" t="n">
        <v>6.60914183715821</v>
      </c>
      <c r="H297" s="0" t="n">
        <v>7.5137590018421</v>
      </c>
    </row>
    <row r="298" customFormat="false" ht="12.75" hidden="false" customHeight="false" outlineLevel="0" collapsed="false">
      <c r="A298" s="0" t="n">
        <v>297</v>
      </c>
      <c r="B298" s="0" t="n">
        <v>37.2913766669281</v>
      </c>
      <c r="C298" s="0" t="n">
        <v>13.8018615780725</v>
      </c>
      <c r="D298" s="0" t="n">
        <v>13.4074841005762</v>
      </c>
      <c r="E298" s="0" t="n">
        <v>13.8526726767495</v>
      </c>
      <c r="F298" s="0" t="n">
        <v>7.91997925588641</v>
      </c>
      <c r="G298" s="0" t="n">
        <v>7.0346683974004</v>
      </c>
      <c r="H298" s="0" t="n">
        <v>5.49309712581087</v>
      </c>
    </row>
    <row r="299" customFormat="false" ht="12.75" hidden="false" customHeight="false" outlineLevel="0" collapsed="false">
      <c r="A299" s="0" t="n">
        <v>298</v>
      </c>
      <c r="B299" s="0" t="n">
        <v>30.228291759341</v>
      </c>
      <c r="C299" s="0" t="n">
        <v>11.377952447159</v>
      </c>
      <c r="D299" s="0" t="n">
        <v>6.78334483444131</v>
      </c>
      <c r="E299" s="0" t="n">
        <v>9.95538280654993</v>
      </c>
      <c r="F299" s="0" t="n">
        <v>6.03536364920218</v>
      </c>
      <c r="G299" s="0" t="n">
        <v>5.84562680823584</v>
      </c>
      <c r="H299" s="0" t="n">
        <v>8.6832106473542</v>
      </c>
    </row>
    <row r="300" customFormat="false" ht="12.75" hidden="false" customHeight="false" outlineLevel="0" collapsed="false">
      <c r="A300" s="0" t="n">
        <v>299</v>
      </c>
      <c r="B300" s="0" t="n">
        <v>82.6210822156671</v>
      </c>
      <c r="C300" s="0" t="n">
        <v>22.9500895888832</v>
      </c>
      <c r="D300" s="0" t="n">
        <v>26.3767823611066</v>
      </c>
      <c r="E300" s="0" t="n">
        <v>16.5188551961981</v>
      </c>
      <c r="F300" s="0" t="n">
        <v>5.84014077807406</v>
      </c>
      <c r="G300" s="0" t="n">
        <v>6.28787630904802</v>
      </c>
      <c r="H300" s="0" t="n">
        <v>6.6544944113341</v>
      </c>
    </row>
    <row r="301" customFormat="false" ht="12.75" hidden="false" customHeight="false" outlineLevel="0" collapsed="false">
      <c r="A301" s="0" t="n">
        <v>300</v>
      </c>
      <c r="B301" s="0" t="n">
        <v>54.1087974217725</v>
      </c>
      <c r="C301" s="0" t="n">
        <v>18.5172249433783</v>
      </c>
      <c r="D301" s="0" t="n">
        <v>22.9818561161466</v>
      </c>
      <c r="E301" s="0" t="n">
        <v>14.3433516659839</v>
      </c>
      <c r="F301" s="0" t="n">
        <v>8.36492517182577</v>
      </c>
      <c r="G301" s="0" t="n">
        <v>8.85931471848899</v>
      </c>
      <c r="H301" s="0" t="n">
        <v>7.41092249302</v>
      </c>
    </row>
    <row r="302" customFormat="false" ht="12.75" hidden="false" customHeight="false" outlineLevel="0" collapsed="false">
      <c r="A302" s="0" t="n">
        <v>301</v>
      </c>
      <c r="B302" s="0" t="n">
        <v>32.9365638252716</v>
      </c>
      <c r="C302" s="0" t="n">
        <v>10.6902245782097</v>
      </c>
      <c r="D302" s="0" t="n">
        <v>4.43797512162064</v>
      </c>
      <c r="E302" s="0" t="n">
        <v>8.99652873948048</v>
      </c>
      <c r="F302" s="0" t="n">
        <v>9.31161250390365</v>
      </c>
      <c r="G302" s="0" t="n">
        <v>9.20369626343039</v>
      </c>
      <c r="H302" s="0" t="n">
        <v>12.1041381518819</v>
      </c>
    </row>
    <row r="303" customFormat="false" ht="12.75" hidden="false" customHeight="false" outlineLevel="0" collapsed="false">
      <c r="A303" s="0" t="n">
        <v>302</v>
      </c>
      <c r="B303" s="0" t="n">
        <v>28.2211399310002</v>
      </c>
      <c r="C303" s="0" t="n">
        <v>10.7393593801087</v>
      </c>
      <c r="D303" s="0" t="n">
        <v>15.2750163161468</v>
      </c>
      <c r="E303" s="0" t="n">
        <v>12.795074415716</v>
      </c>
      <c r="F303" s="0" t="n">
        <v>12.7376584657063</v>
      </c>
      <c r="G303" s="0" t="n">
        <v>10.6695682592872</v>
      </c>
      <c r="H303" s="0" t="n">
        <v>15.8122031926387</v>
      </c>
    </row>
    <row r="304" customFormat="false" ht="12.75" hidden="false" customHeight="false" outlineLevel="0" collapsed="false">
      <c r="A304" s="0" t="n">
        <v>303</v>
      </c>
      <c r="B304" s="0" t="n">
        <v>54.2428658757373</v>
      </c>
      <c r="C304" s="0" t="n">
        <v>14.8361701152938</v>
      </c>
      <c r="D304" s="0" t="n">
        <v>9.83640784523631</v>
      </c>
      <c r="E304" s="0" t="n">
        <v>22.1058301944047</v>
      </c>
      <c r="F304" s="0" t="n">
        <v>6.56833704407371</v>
      </c>
      <c r="G304" s="0" t="n">
        <v>7.33628142520669</v>
      </c>
      <c r="H304" s="0" t="n">
        <v>6.73763942444149</v>
      </c>
    </row>
    <row r="305" customFormat="false" ht="12.75" hidden="false" customHeight="false" outlineLevel="0" collapsed="false">
      <c r="A305" s="0" t="n">
        <v>304</v>
      </c>
      <c r="B305" s="0" t="n">
        <v>21.5460630672529</v>
      </c>
      <c r="C305" s="0" t="n">
        <v>8.3146836101215</v>
      </c>
      <c r="D305" s="0" t="n">
        <v>11.6947409025918</v>
      </c>
      <c r="E305" s="0" t="n">
        <v>7.23279487646003</v>
      </c>
      <c r="F305" s="0" t="n">
        <v>3.68230459794717</v>
      </c>
      <c r="G305" s="0" t="n">
        <v>3.74019092833191</v>
      </c>
      <c r="H305" s="0" t="n">
        <v>0.99649726674118</v>
      </c>
    </row>
    <row r="306" customFormat="false" ht="12.75" hidden="false" customHeight="false" outlineLevel="0" collapsed="false">
      <c r="A306" s="0" t="n">
        <v>305</v>
      </c>
      <c r="B306" s="0" t="n">
        <v>28.6773071275227</v>
      </c>
      <c r="C306" s="0" t="n">
        <v>9.90630809669433</v>
      </c>
      <c r="D306" s="0" t="n">
        <v>5.86423690975651</v>
      </c>
      <c r="E306" s="0" t="n">
        <v>9.50985358286955</v>
      </c>
      <c r="F306" s="0" t="n">
        <v>8.31870551326495</v>
      </c>
      <c r="G306" s="0" t="n">
        <v>7.62915334192245</v>
      </c>
      <c r="H306" s="0" t="n">
        <v>7.45236320750461</v>
      </c>
    </row>
    <row r="307" customFormat="false" ht="12.75" hidden="false" customHeight="false" outlineLevel="0" collapsed="false">
      <c r="A307" s="0" t="n">
        <v>306</v>
      </c>
      <c r="B307" s="0" t="n">
        <v>49.8271509065821</v>
      </c>
      <c r="C307" s="0" t="n">
        <v>15.6885442791176</v>
      </c>
      <c r="D307" s="0" t="n">
        <v>8.22435343659507</v>
      </c>
      <c r="E307" s="0" t="n">
        <v>23.7755936952138</v>
      </c>
      <c r="F307" s="0" t="n">
        <v>5.02042538848241</v>
      </c>
      <c r="G307" s="0" t="n">
        <v>6.68596897581746</v>
      </c>
      <c r="H307" s="0" t="n">
        <v>6.14928097968266</v>
      </c>
    </row>
    <row r="308" customFormat="false" ht="12.75" hidden="false" customHeight="false" outlineLevel="0" collapsed="false">
      <c r="A308" s="0" t="n">
        <v>307</v>
      </c>
      <c r="B308" s="0" t="n">
        <v>40.0321564263385</v>
      </c>
      <c r="C308" s="0" t="n">
        <v>14.8845147335175</v>
      </c>
      <c r="D308" s="0" t="n">
        <v>21.8532075079936</v>
      </c>
      <c r="E308" s="0" t="n">
        <v>11.9844398074498</v>
      </c>
      <c r="F308" s="0" t="n">
        <v>6.94971369325334</v>
      </c>
      <c r="G308" s="0" t="n">
        <v>6.48545323996169</v>
      </c>
      <c r="H308" s="0" t="n">
        <v>8.07853127601379</v>
      </c>
    </row>
    <row r="309" customFormat="false" ht="12.75" hidden="false" customHeight="false" outlineLevel="0" collapsed="false">
      <c r="A309" s="0" t="n">
        <v>308</v>
      </c>
      <c r="B309" s="0" t="n">
        <v>20.6739827785756</v>
      </c>
      <c r="C309" s="0" t="n">
        <v>12.4277113007182</v>
      </c>
      <c r="D309" s="0" t="n">
        <v>18.9244963592125</v>
      </c>
      <c r="E309" s="0" t="n">
        <v>6.07695951824783</v>
      </c>
      <c r="F309" s="0" t="n">
        <v>8.91809151433566</v>
      </c>
      <c r="G309" s="0" t="n">
        <v>7.77057563452544</v>
      </c>
      <c r="H309" s="0" t="n">
        <v>8.77496838040385</v>
      </c>
    </row>
    <row r="310" customFormat="false" ht="12.75" hidden="false" customHeight="false" outlineLevel="0" collapsed="false">
      <c r="A310" s="0" t="n">
        <v>309</v>
      </c>
      <c r="B310" s="0" t="n">
        <v>44.0797240837967</v>
      </c>
      <c r="C310" s="0" t="n">
        <v>17.0318747293161</v>
      </c>
      <c r="D310" s="0" t="n">
        <v>9.83554607107193</v>
      </c>
      <c r="E310" s="0" t="n">
        <v>17.0900110279879</v>
      </c>
      <c r="F310" s="0" t="n">
        <v>9.24993713935933</v>
      </c>
      <c r="G310" s="0" t="n">
        <v>9.20900132791495</v>
      </c>
      <c r="H310" s="0" t="n">
        <v>7.90358575185509</v>
      </c>
    </row>
    <row r="311" customFormat="false" ht="12.75" hidden="false" customHeight="false" outlineLevel="0" collapsed="false">
      <c r="A311" s="0" t="n">
        <v>310</v>
      </c>
      <c r="B311" s="0" t="n">
        <v>45.0379042490998</v>
      </c>
      <c r="C311" s="0" t="n">
        <v>11.1312866537905</v>
      </c>
      <c r="D311" s="0" t="n">
        <v>10.2271040009603</v>
      </c>
      <c r="E311" s="0" t="n">
        <v>4.65136579391652</v>
      </c>
      <c r="F311" s="0" t="n">
        <v>6.06699820411314</v>
      </c>
      <c r="G311" s="0" t="n">
        <v>5.58502990354366</v>
      </c>
      <c r="H311" s="0" t="n">
        <v>9.86607340161349</v>
      </c>
    </row>
    <row r="312" customFormat="false" ht="12.75" hidden="false" customHeight="false" outlineLevel="0" collapsed="false">
      <c r="A312" s="0" t="n">
        <v>311</v>
      </c>
      <c r="B312" s="0" t="n">
        <v>37.2845665915877</v>
      </c>
      <c r="C312" s="0" t="n">
        <v>14.0107603105174</v>
      </c>
      <c r="D312" s="0" t="n">
        <v>11.4521748706097</v>
      </c>
      <c r="E312" s="0" t="n">
        <v>13.7574089250562</v>
      </c>
      <c r="F312" s="0" t="n">
        <v>5.5263109504078</v>
      </c>
      <c r="G312" s="0" t="n">
        <v>4.71123773817423</v>
      </c>
      <c r="H312" s="0" t="n">
        <v>6.45480436581474</v>
      </c>
    </row>
    <row r="313" customFormat="false" ht="12.75" hidden="false" customHeight="false" outlineLevel="0" collapsed="false">
      <c r="A313" s="0" t="n">
        <v>312</v>
      </c>
      <c r="B313" s="0" t="n">
        <v>69.3663408524054</v>
      </c>
      <c r="C313" s="0" t="n">
        <v>14.1017171119995</v>
      </c>
      <c r="D313" s="0" t="n">
        <v>17.7819596136672</v>
      </c>
      <c r="E313" s="0" t="n">
        <v>20.9629212058626</v>
      </c>
      <c r="F313" s="0" t="n">
        <v>9.91239062209337</v>
      </c>
      <c r="G313" s="0" t="n">
        <v>9.52417669430209</v>
      </c>
      <c r="H313" s="0" t="n">
        <v>9.92430770749875</v>
      </c>
    </row>
    <row r="314" customFormat="false" ht="12.75" hidden="false" customHeight="false" outlineLevel="0" collapsed="false">
      <c r="A314" s="0" t="n">
        <v>313</v>
      </c>
      <c r="B314" s="0" t="n">
        <v>52.7780308363555</v>
      </c>
      <c r="C314" s="0" t="n">
        <v>19.663261275566</v>
      </c>
      <c r="D314" s="0" t="n">
        <v>9.82246078226451</v>
      </c>
      <c r="E314" s="0" t="n">
        <v>37.5994576920685</v>
      </c>
      <c r="F314" s="0" t="n">
        <v>7.88302505001662</v>
      </c>
      <c r="G314" s="0" t="n">
        <v>8.77073387635025</v>
      </c>
      <c r="H314" s="0" t="n">
        <v>9.81681792784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1T20:54:43Z</dcterms:created>
  <dc:creator>Jiří Jarkovský</dc:creator>
  <dc:description/>
  <dc:language>en-US</dc:language>
  <cp:lastModifiedBy>Jiří Jarkovský</cp:lastModifiedBy>
  <dcterms:modified xsi:type="dcterms:W3CDTF">2006-06-12T11:09:32Z</dcterms:modified>
  <cp:revision>0</cp:revision>
  <dc:subject/>
  <dc:title/>
</cp:coreProperties>
</file>