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keshi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6">
  <si>
    <t xml:space="preserve">oblast</t>
  </si>
  <si>
    <t xml:space="preserve">lokalita</t>
  </si>
  <si>
    <t xml:space="preserve">Geometric series</t>
  </si>
  <si>
    <t xml:space="preserve">Dominance preemption</t>
  </si>
  <si>
    <t xml:space="preserve">Dominance decay</t>
  </si>
  <si>
    <t xml:space="preserve">Random fraction</t>
  </si>
  <si>
    <t xml:space="preserve">MacArthur fraction</t>
  </si>
  <si>
    <t xml:space="preserve">Random assortment</t>
  </si>
  <si>
    <t xml:space="preserve">počet modelů</t>
  </si>
  <si>
    <t xml:space="preserve">minimum</t>
  </si>
  <si>
    <t xml:space="preserve">BE</t>
  </si>
  <si>
    <t xml:space="preserve"> </t>
  </si>
  <si>
    <t xml:space="preserve">JH</t>
  </si>
  <si>
    <t xml:space="preserve">KS</t>
  </si>
  <si>
    <t xml:space="preserve">NH</t>
  </si>
  <si>
    <t xml:space="preserve">O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Q1" s="1" t="s">
        <v>9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6</v>
      </c>
    </row>
    <row r="2" customFormat="false" ht="12.75" hidden="false" customHeight="false" outlineLevel="0" collapsed="false">
      <c r="A2" s="1" t="s">
        <v>10</v>
      </c>
      <c r="B2" s="1" t="n">
        <v>1</v>
      </c>
      <c r="C2" s="1" t="n">
        <v>0</v>
      </c>
      <c r="D2" s="1" t="n">
        <v>0</v>
      </c>
      <c r="E2" s="1" t="n">
        <v>0</v>
      </c>
      <c r="F2" s="1" t="n">
        <v>1</v>
      </c>
      <c r="G2" s="1" t="n">
        <v>1</v>
      </c>
      <c r="H2" s="1" t="n">
        <v>0</v>
      </c>
      <c r="I2" s="1" t="n">
        <f aca="false">SUM(C2:H2)</f>
        <v>2</v>
      </c>
      <c r="J2" s="1" t="s">
        <v>11</v>
      </c>
      <c r="K2" s="1" t="n">
        <v>0.941024550883975</v>
      </c>
      <c r="L2" s="1" t="n">
        <v>0.928735917744876</v>
      </c>
      <c r="M2" s="1" t="n">
        <v>0.547127473660705</v>
      </c>
      <c r="N2" s="1" t="n">
        <v>0.745430726789865</v>
      </c>
      <c r="O2" s="1" t="n">
        <v>0.605400907680999</v>
      </c>
      <c r="Q2" s="1" t="n">
        <f aca="false">MIN(K2:P2)</f>
        <v>0.547127473660705</v>
      </c>
      <c r="S2" s="1" t="n">
        <f aca="false">IF(K2=$Q2,1,0)</f>
        <v>0</v>
      </c>
      <c r="T2" s="1" t="n">
        <f aca="false">IF(L2=$Q2,1,0)</f>
        <v>0</v>
      </c>
      <c r="U2" s="1" t="n">
        <f aca="false">IF(M2=$Q2,1,0)</f>
        <v>1</v>
      </c>
      <c r="V2" s="1" t="n">
        <f aca="false">IF(N2=$Q2,1,0)</f>
        <v>0</v>
      </c>
      <c r="W2" s="1" t="n">
        <f aca="false">IF(O2=$Q2,1,0)</f>
        <v>0</v>
      </c>
      <c r="X2" s="1" t="n">
        <f aca="false">IF(P2=$Q2,1,0)</f>
        <v>0</v>
      </c>
    </row>
    <row r="3" customFormat="false" ht="12.75" hidden="false" customHeight="false" outlineLevel="0" collapsed="false">
      <c r="A3" s="1" t="s">
        <v>10</v>
      </c>
      <c r="B3" s="1" t="n">
        <v>2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f aca="false">SUM(C3:H3)</f>
        <v>0</v>
      </c>
      <c r="J3" s="1" t="s">
        <v>11</v>
      </c>
      <c r="K3" s="1" t="n">
        <v>1.09153336277164</v>
      </c>
      <c r="L3" s="1" t="n">
        <v>1.08168388432351</v>
      </c>
      <c r="M3" s="1" t="n">
        <v>0.794246196323763</v>
      </c>
      <c r="N3" s="1" t="n">
        <v>0.937611452203551</v>
      </c>
      <c r="O3" s="1" t="n">
        <v>0.833208652707388</v>
      </c>
      <c r="Q3" s="1" t="n">
        <f aca="false">MIN(K3:P3)</f>
        <v>0.794246196323763</v>
      </c>
      <c r="S3" s="1" t="n">
        <f aca="false">IF(K3=$Q3,1,0)</f>
        <v>0</v>
      </c>
      <c r="T3" s="1" t="n">
        <f aca="false">IF(L3=$Q3,1,0)</f>
        <v>0</v>
      </c>
      <c r="U3" s="1" t="n">
        <f aca="false">IF(M3=$Q3,1,0)</f>
        <v>1</v>
      </c>
      <c r="V3" s="1" t="n">
        <f aca="false">IF(N3=$Q3,1,0)</f>
        <v>0</v>
      </c>
      <c r="W3" s="1" t="n">
        <f aca="false">IF(O3=$Q3,1,0)</f>
        <v>0</v>
      </c>
      <c r="X3" s="1" t="n">
        <f aca="false">IF(P3=$Q3,1,0)</f>
        <v>0</v>
      </c>
    </row>
    <row r="4" customFormat="false" ht="12.75" hidden="false" customHeight="false" outlineLevel="0" collapsed="false">
      <c r="A4" s="1" t="s">
        <v>10</v>
      </c>
      <c r="B4" s="1" t="n">
        <v>3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f aca="false">SUM(C4:H4)</f>
        <v>0</v>
      </c>
      <c r="J4" s="1" t="s">
        <v>11</v>
      </c>
      <c r="K4" s="1" t="n">
        <v>1.27047785425377</v>
      </c>
      <c r="L4" s="1" t="n">
        <v>1.2625686228276</v>
      </c>
      <c r="M4" s="1" t="n">
        <v>1.04076413537092</v>
      </c>
      <c r="N4" s="1" t="n">
        <v>1.1465304196462</v>
      </c>
      <c r="O4" s="1" t="n">
        <v>1.06734963309765</v>
      </c>
      <c r="Q4" s="1" t="n">
        <f aca="false">MIN(K4:P4)</f>
        <v>1.04076413537092</v>
      </c>
      <c r="S4" s="1" t="n">
        <f aca="false">IF(K4=$Q4,1,0)</f>
        <v>0</v>
      </c>
      <c r="T4" s="1" t="n">
        <f aca="false">IF(L4=$Q4,1,0)</f>
        <v>0</v>
      </c>
      <c r="U4" s="1" t="n">
        <f aca="false">IF(M4=$Q4,1,0)</f>
        <v>1</v>
      </c>
      <c r="V4" s="1" t="n">
        <f aca="false">IF(N4=$Q4,1,0)</f>
        <v>0</v>
      </c>
      <c r="W4" s="1" t="n">
        <f aca="false">IF(O4=$Q4,1,0)</f>
        <v>0</v>
      </c>
      <c r="X4" s="1" t="n">
        <f aca="false">IF(P4=$Q4,1,0)</f>
        <v>0</v>
      </c>
    </row>
    <row r="5" customFormat="false" ht="12.75" hidden="false" customHeight="false" outlineLevel="0" collapsed="false">
      <c r="A5" s="1" t="s">
        <v>10</v>
      </c>
      <c r="B5" s="1" t="n">
        <v>4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</v>
      </c>
      <c r="H5" s="1" t="n">
        <v>0</v>
      </c>
      <c r="I5" s="1" t="n">
        <f aca="false">SUM(C5:H5)</f>
        <v>1</v>
      </c>
      <c r="J5" s="1" t="s">
        <v>11</v>
      </c>
      <c r="K5" s="1" t="n">
        <v>1.22793501203929</v>
      </c>
      <c r="L5" s="1" t="n">
        <v>1.21959972715801</v>
      </c>
      <c r="M5" s="1" t="n">
        <v>0.984523206803789</v>
      </c>
      <c r="N5" s="1" t="n">
        <v>1.09767591158424</v>
      </c>
      <c r="O5" s="1" t="n">
        <v>1.01346940473362</v>
      </c>
      <c r="Q5" s="1" t="n">
        <f aca="false">MIN(K5:P5)</f>
        <v>0.984523206803789</v>
      </c>
      <c r="S5" s="1" t="n">
        <f aca="false">IF(K5=$Q5,1,0)</f>
        <v>0</v>
      </c>
      <c r="T5" s="1" t="n">
        <f aca="false">IF(L5=$Q5,1,0)</f>
        <v>0</v>
      </c>
      <c r="U5" s="1" t="n">
        <f aca="false">IF(M5=$Q5,1,0)</f>
        <v>1</v>
      </c>
      <c r="V5" s="1" t="n">
        <f aca="false">IF(N5=$Q5,1,0)</f>
        <v>0</v>
      </c>
      <c r="W5" s="1" t="n">
        <f aca="false">IF(O5=$Q5,1,0)</f>
        <v>0</v>
      </c>
      <c r="X5" s="1" t="n">
        <f aca="false">IF(P5=$Q5,1,0)</f>
        <v>0</v>
      </c>
    </row>
    <row r="6" customFormat="false" ht="12.75" hidden="false" customHeight="false" outlineLevel="0" collapsed="false">
      <c r="A6" s="1" t="s">
        <v>10</v>
      </c>
      <c r="B6" s="1" t="n">
        <v>5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f aca="false">SUM(C6:H6)</f>
        <v>0</v>
      </c>
      <c r="J6" s="1" t="s">
        <v>11</v>
      </c>
      <c r="K6" s="1" t="n">
        <v>1.27817337828821</v>
      </c>
      <c r="L6" s="1" t="n">
        <v>1.27033664587278</v>
      </c>
      <c r="M6" s="1" t="n">
        <v>1.05076796777833</v>
      </c>
      <c r="N6" s="1" t="n">
        <v>1.1552997674702</v>
      </c>
      <c r="O6" s="1" t="n">
        <v>1.07696336336247</v>
      </c>
      <c r="Q6" s="1" t="n">
        <f aca="false">MIN(K6:P6)</f>
        <v>1.05076796777833</v>
      </c>
      <c r="S6" s="1" t="n">
        <f aca="false">IF(K6=$Q6,1,0)</f>
        <v>0</v>
      </c>
      <c r="T6" s="1" t="n">
        <f aca="false">IF(L6=$Q6,1,0)</f>
        <v>0</v>
      </c>
      <c r="U6" s="1" t="n">
        <f aca="false">IF(M6=$Q6,1,0)</f>
        <v>1</v>
      </c>
      <c r="V6" s="1" t="n">
        <f aca="false">IF(N6=$Q6,1,0)</f>
        <v>0</v>
      </c>
      <c r="W6" s="1" t="n">
        <f aca="false">IF(O6=$Q6,1,0)</f>
        <v>0</v>
      </c>
      <c r="X6" s="1" t="n">
        <f aca="false">IF(P6=$Q6,1,0)</f>
        <v>0</v>
      </c>
    </row>
    <row r="7" customFormat="false" ht="12.75" hidden="false" customHeight="false" outlineLevel="0" collapsed="false">
      <c r="A7" s="1" t="s">
        <v>10</v>
      </c>
      <c r="B7" s="1" t="n">
        <v>6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f aca="false">SUM(C7:H7)</f>
        <v>0</v>
      </c>
      <c r="J7" s="1" t="s">
        <v>11</v>
      </c>
      <c r="K7" s="1" t="n">
        <v>1.04400531096435</v>
      </c>
      <c r="L7" s="1" t="n">
        <v>1.0332608707623</v>
      </c>
      <c r="M7" s="1" t="n">
        <v>0.714876524039438</v>
      </c>
      <c r="N7" s="1" t="n">
        <v>0.876947062128406</v>
      </c>
      <c r="O7" s="1" t="n">
        <v>0.760620235264518</v>
      </c>
      <c r="Q7" s="1" t="n">
        <f aca="false">MIN(K7:P7)</f>
        <v>0.714876524039438</v>
      </c>
      <c r="S7" s="1" t="n">
        <f aca="false">IF(K7=$Q7,1,0)</f>
        <v>0</v>
      </c>
      <c r="T7" s="1" t="n">
        <f aca="false">IF(L7=$Q7,1,0)</f>
        <v>0</v>
      </c>
      <c r="U7" s="1" t="n">
        <f aca="false">IF(M7=$Q7,1,0)</f>
        <v>1</v>
      </c>
      <c r="V7" s="1" t="n">
        <f aca="false">IF(N7=$Q7,1,0)</f>
        <v>0</v>
      </c>
      <c r="W7" s="1" t="n">
        <f aca="false">IF(O7=$Q7,1,0)</f>
        <v>0</v>
      </c>
      <c r="X7" s="1" t="n">
        <f aca="false">IF(P7=$Q7,1,0)</f>
        <v>0</v>
      </c>
    </row>
    <row r="8" customFormat="false" ht="12.75" hidden="false" customHeight="false" outlineLevel="0" collapsed="false">
      <c r="A8" s="1" t="s">
        <v>10</v>
      </c>
      <c r="B8" s="1" t="n">
        <v>7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f aca="false">SUM(C8:H8)</f>
        <v>0</v>
      </c>
      <c r="J8" s="1" t="s">
        <v>11</v>
      </c>
      <c r="K8" s="1" t="n">
        <v>1.23592432531348</v>
      </c>
      <c r="L8" s="1" t="n">
        <v>1.22767254590778</v>
      </c>
      <c r="M8" s="1" t="n">
        <v>0.995215934008729</v>
      </c>
      <c r="N8" s="1" t="n">
        <v>1.10690245912499</v>
      </c>
      <c r="O8" s="1" t="n">
        <v>1.02368984095953</v>
      </c>
      <c r="Q8" s="1" t="n">
        <f aca="false">MIN(K8:P8)</f>
        <v>0.995215934008729</v>
      </c>
      <c r="S8" s="1" t="n">
        <f aca="false">IF(K8=$Q8,1,0)</f>
        <v>0</v>
      </c>
      <c r="T8" s="1" t="n">
        <f aca="false">IF(L8=$Q8,1,0)</f>
        <v>0</v>
      </c>
      <c r="U8" s="1" t="n">
        <f aca="false">IF(M8=$Q8,1,0)</f>
        <v>1</v>
      </c>
      <c r="V8" s="1" t="n">
        <f aca="false">IF(N8=$Q8,1,0)</f>
        <v>0</v>
      </c>
      <c r="W8" s="1" t="n">
        <f aca="false">IF(O8=$Q8,1,0)</f>
        <v>0</v>
      </c>
      <c r="X8" s="1" t="n">
        <f aca="false">IF(P8=$Q8,1,0)</f>
        <v>0</v>
      </c>
    </row>
    <row r="9" customFormat="false" ht="12.75" hidden="false" customHeight="false" outlineLevel="0" collapsed="false">
      <c r="A9" s="1" t="s">
        <v>10</v>
      </c>
      <c r="B9" s="1" t="n">
        <v>8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f aca="false">SUM(C9:H9)</f>
        <v>0</v>
      </c>
      <c r="J9" s="1" t="s">
        <v>11</v>
      </c>
      <c r="K9" s="1" t="n">
        <v>1.27817337828821</v>
      </c>
      <c r="L9" s="1" t="n">
        <v>1.27033664587278</v>
      </c>
      <c r="M9" s="1" t="n">
        <v>1.05076796777833</v>
      </c>
      <c r="N9" s="1" t="n">
        <v>1.1552997674702</v>
      </c>
      <c r="O9" s="1" t="n">
        <v>1.07696336336247</v>
      </c>
      <c r="Q9" s="1" t="n">
        <f aca="false">MIN(K9:P9)</f>
        <v>1.05076796777833</v>
      </c>
      <c r="S9" s="1" t="n">
        <f aca="false">IF(K9=$Q9,1,0)</f>
        <v>0</v>
      </c>
      <c r="T9" s="1" t="n">
        <f aca="false">IF(L9=$Q9,1,0)</f>
        <v>0</v>
      </c>
      <c r="U9" s="1" t="n">
        <f aca="false">IF(M9=$Q9,1,0)</f>
        <v>1</v>
      </c>
      <c r="V9" s="1" t="n">
        <f aca="false">IF(N9=$Q9,1,0)</f>
        <v>0</v>
      </c>
      <c r="W9" s="1" t="n">
        <f aca="false">IF(O9=$Q9,1,0)</f>
        <v>0</v>
      </c>
      <c r="X9" s="1" t="n">
        <f aca="false">IF(P9=$Q9,1,0)</f>
        <v>0</v>
      </c>
    </row>
    <row r="10" customFormat="false" ht="12.75" hidden="false" customHeight="false" outlineLevel="0" collapsed="false">
      <c r="A10" s="1" t="s">
        <v>10</v>
      </c>
      <c r="B10" s="1" t="n">
        <v>9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f aca="false">SUM(C10:H10)</f>
        <v>0</v>
      </c>
      <c r="J10" s="1" t="s">
        <v>11</v>
      </c>
      <c r="K10" s="1" t="n">
        <v>1.05348228131521</v>
      </c>
      <c r="L10" s="1" t="n">
        <v>1.04292146585786</v>
      </c>
      <c r="M10" s="1" t="n">
        <v>0.731238064651913</v>
      </c>
      <c r="N10" s="1" t="n">
        <v>0.889184771566804</v>
      </c>
      <c r="O10" s="1" t="n">
        <v>0.775462983980005</v>
      </c>
      <c r="Q10" s="1" t="n">
        <f aca="false">MIN(K10:P10)</f>
        <v>0.731238064651913</v>
      </c>
      <c r="S10" s="1" t="n">
        <f aca="false">IF(K10=$Q10,1,0)</f>
        <v>0</v>
      </c>
      <c r="T10" s="1" t="n">
        <f aca="false">IF(L10=$Q10,1,0)</f>
        <v>0</v>
      </c>
      <c r="U10" s="1" t="n">
        <f aca="false">IF(M10=$Q10,1,0)</f>
        <v>1</v>
      </c>
      <c r="V10" s="1" t="n">
        <f aca="false">IF(N10=$Q10,1,0)</f>
        <v>0</v>
      </c>
      <c r="W10" s="1" t="n">
        <f aca="false">IF(O10=$Q10,1,0)</f>
        <v>0</v>
      </c>
      <c r="X10" s="1" t="n">
        <f aca="false">IF(P10=$Q10,1,0)</f>
        <v>0</v>
      </c>
    </row>
    <row r="11" customFormat="false" ht="12.75" hidden="false" customHeight="false" outlineLevel="0" collapsed="false">
      <c r="A11" s="1" t="s">
        <v>10</v>
      </c>
      <c r="B11" s="1" t="n">
        <v>10</v>
      </c>
      <c r="C11" s="1" t="n">
        <v>0</v>
      </c>
      <c r="D11" s="1" t="n">
        <v>0</v>
      </c>
      <c r="E11" s="1" t="n">
        <v>0</v>
      </c>
      <c r="F11" s="1" t="n">
        <v>1</v>
      </c>
      <c r="G11" s="1" t="n">
        <v>0</v>
      </c>
      <c r="H11" s="1" t="n">
        <v>0</v>
      </c>
      <c r="I11" s="1" t="n">
        <f aca="false">SUM(C11:H11)</f>
        <v>1</v>
      </c>
      <c r="J11" s="1" t="s">
        <v>11</v>
      </c>
      <c r="K11" s="1" t="n">
        <v>1.03955382525034</v>
      </c>
      <c r="L11" s="1" t="n">
        <v>1.02888708231415</v>
      </c>
      <c r="M11" s="1" t="n">
        <v>0.719453324898495</v>
      </c>
      <c r="N11" s="1" t="n">
        <v>0.875602989810303</v>
      </c>
      <c r="O11" s="1" t="n">
        <v>0.762646579745307</v>
      </c>
      <c r="Q11" s="1" t="n">
        <f aca="false">MIN(K11:P11)</f>
        <v>0.719453324898495</v>
      </c>
      <c r="S11" s="1" t="n">
        <f aca="false">IF(K11=$Q11,1,0)</f>
        <v>0</v>
      </c>
      <c r="T11" s="1" t="n">
        <f aca="false">IF(L11=$Q11,1,0)</f>
        <v>0</v>
      </c>
      <c r="U11" s="1" t="n">
        <f aca="false">IF(M11=$Q11,1,0)</f>
        <v>1</v>
      </c>
      <c r="V11" s="1" t="n">
        <f aca="false">IF(N11=$Q11,1,0)</f>
        <v>0</v>
      </c>
      <c r="W11" s="1" t="n">
        <f aca="false">IF(O11=$Q11,1,0)</f>
        <v>0</v>
      </c>
      <c r="X11" s="1" t="n">
        <f aca="false">IF(P11=$Q11,1,0)</f>
        <v>0</v>
      </c>
    </row>
    <row r="12" customFormat="false" ht="12.75" hidden="false" customHeight="false" outlineLevel="0" collapsed="false">
      <c r="A12" s="1" t="s">
        <v>10</v>
      </c>
      <c r="B12" s="1" t="n">
        <v>1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f aca="false">SUM(C12:H12)</f>
        <v>0</v>
      </c>
      <c r="J12" s="1" t="s">
        <v>11</v>
      </c>
      <c r="K12" s="1" t="n">
        <v>0.946800703814297</v>
      </c>
      <c r="L12" s="1" t="n">
        <v>0.934541045609679</v>
      </c>
      <c r="M12" s="1" t="n">
        <v>0.553994852308449</v>
      </c>
      <c r="N12" s="1" t="n">
        <v>0.754795208317347</v>
      </c>
      <c r="O12" s="1" t="n">
        <v>0.614011692571638</v>
      </c>
      <c r="Q12" s="1" t="n">
        <f aca="false">MIN(K12:P12)</f>
        <v>0.553994852308449</v>
      </c>
      <c r="S12" s="1" t="n">
        <f aca="false">IF(K12=$Q12,1,0)</f>
        <v>0</v>
      </c>
      <c r="T12" s="1" t="n">
        <f aca="false">IF(L12=$Q12,1,0)</f>
        <v>0</v>
      </c>
      <c r="U12" s="1" t="n">
        <f aca="false">IF(M12=$Q12,1,0)</f>
        <v>1</v>
      </c>
      <c r="V12" s="1" t="n">
        <f aca="false">IF(N12=$Q12,1,0)</f>
        <v>0</v>
      </c>
      <c r="W12" s="1" t="n">
        <f aca="false">IF(O12=$Q12,1,0)</f>
        <v>0</v>
      </c>
      <c r="X12" s="1" t="n">
        <f aca="false">IF(P12=$Q12,1,0)</f>
        <v>0</v>
      </c>
    </row>
    <row r="13" customFormat="false" ht="12.75" hidden="false" customHeight="false" outlineLevel="0" collapsed="false">
      <c r="A13" s="1" t="s">
        <v>10</v>
      </c>
      <c r="B13" s="1" t="n">
        <v>12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f aca="false">SUM(C13:H13)</f>
        <v>0</v>
      </c>
      <c r="J13" s="1" t="s">
        <v>11</v>
      </c>
      <c r="K13" s="1" t="n">
        <v>1.18127663225977</v>
      </c>
      <c r="L13" s="1" t="n">
        <v>1.17227174783793</v>
      </c>
      <c r="M13" s="1" t="n">
        <v>0.91967319272823</v>
      </c>
      <c r="N13" s="1" t="n">
        <v>1.04231358384937</v>
      </c>
      <c r="O13" s="1" t="n">
        <v>0.951577847630962</v>
      </c>
      <c r="Q13" s="1" t="n">
        <f aca="false">MIN(K13:P13)</f>
        <v>0.91967319272823</v>
      </c>
      <c r="S13" s="1" t="n">
        <f aca="false">IF(K13=$Q13,1,0)</f>
        <v>0</v>
      </c>
      <c r="T13" s="1" t="n">
        <f aca="false">IF(L13=$Q13,1,0)</f>
        <v>0</v>
      </c>
      <c r="U13" s="1" t="n">
        <f aca="false">IF(M13=$Q13,1,0)</f>
        <v>1</v>
      </c>
      <c r="V13" s="1" t="n">
        <f aca="false">IF(N13=$Q13,1,0)</f>
        <v>0</v>
      </c>
      <c r="W13" s="1" t="n">
        <f aca="false">IF(O13=$Q13,1,0)</f>
        <v>0</v>
      </c>
      <c r="X13" s="1" t="n">
        <f aca="false">IF(P13=$Q13,1,0)</f>
        <v>0</v>
      </c>
    </row>
    <row r="14" customFormat="false" ht="12.75" hidden="false" customHeight="false" outlineLevel="0" collapsed="false">
      <c r="A14" s="1" t="s">
        <v>10</v>
      </c>
      <c r="B14" s="1" t="n">
        <v>13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1</v>
      </c>
      <c r="I14" s="1" t="n">
        <f aca="false">SUM(C14:H14)</f>
        <v>1</v>
      </c>
      <c r="J14" s="1" t="s">
        <v>11</v>
      </c>
      <c r="K14" s="1" t="n">
        <v>1.08657117538828</v>
      </c>
      <c r="L14" s="1" t="n">
        <v>1.07694780669602</v>
      </c>
      <c r="M14" s="1" t="n">
        <v>0.796785708730376</v>
      </c>
      <c r="N14" s="1" t="n">
        <v>0.935351726065359</v>
      </c>
      <c r="O14" s="1" t="n">
        <v>0.83365818439546</v>
      </c>
      <c r="Q14" s="1" t="n">
        <f aca="false">MIN(K14:P14)</f>
        <v>0.796785708730376</v>
      </c>
      <c r="S14" s="1" t="n">
        <f aca="false">IF(K14=$Q14,1,0)</f>
        <v>0</v>
      </c>
      <c r="T14" s="1" t="n">
        <f aca="false">IF(L14=$Q14,1,0)</f>
        <v>0</v>
      </c>
      <c r="U14" s="1" t="n">
        <f aca="false">IF(M14=$Q14,1,0)</f>
        <v>1</v>
      </c>
      <c r="V14" s="1" t="n">
        <f aca="false">IF(N14=$Q14,1,0)</f>
        <v>0</v>
      </c>
      <c r="W14" s="1" t="n">
        <f aca="false">IF(O14=$Q14,1,0)</f>
        <v>0</v>
      </c>
      <c r="X14" s="1" t="n">
        <f aca="false">IF(P14=$Q14,1,0)</f>
        <v>0</v>
      </c>
    </row>
    <row r="15" customFormat="false" ht="12.75" hidden="false" customHeight="false" outlineLevel="0" collapsed="false">
      <c r="A15" s="1" t="s">
        <v>10</v>
      </c>
      <c r="B15" s="1" t="n">
        <v>14</v>
      </c>
      <c r="C15" s="1" t="n">
        <v>0</v>
      </c>
      <c r="D15" s="1" t="n">
        <v>0</v>
      </c>
      <c r="E15" s="1" t="n">
        <v>0</v>
      </c>
      <c r="F15" s="1" t="n">
        <v>1</v>
      </c>
      <c r="G15" s="1" t="n">
        <v>0</v>
      </c>
      <c r="H15" s="1" t="n">
        <v>0</v>
      </c>
      <c r="I15" s="1" t="n">
        <f aca="false">SUM(C15:H15)</f>
        <v>1</v>
      </c>
      <c r="J15" s="1" t="s">
        <v>11</v>
      </c>
      <c r="K15" s="1" t="n">
        <v>1.14808475860425</v>
      </c>
      <c r="L15" s="1" t="n">
        <v>1.13882769076131</v>
      </c>
      <c r="M15" s="1" t="n">
        <v>0.87393146153172</v>
      </c>
      <c r="N15" s="1" t="n">
        <v>1.00406177054643</v>
      </c>
      <c r="O15" s="1" t="n">
        <v>0.908466874545943</v>
      </c>
      <c r="Q15" s="1" t="n">
        <f aca="false">MIN(K15:P15)</f>
        <v>0.87393146153172</v>
      </c>
      <c r="S15" s="1" t="n">
        <f aca="false">IF(K15=$Q15,1,0)</f>
        <v>0</v>
      </c>
      <c r="T15" s="1" t="n">
        <f aca="false">IF(L15=$Q15,1,0)</f>
        <v>0</v>
      </c>
      <c r="U15" s="1" t="n">
        <f aca="false">IF(M15=$Q15,1,0)</f>
        <v>1</v>
      </c>
      <c r="V15" s="1" t="n">
        <f aca="false">IF(N15=$Q15,1,0)</f>
        <v>0</v>
      </c>
      <c r="W15" s="1" t="n">
        <f aca="false">IF(O15=$Q15,1,0)</f>
        <v>0</v>
      </c>
      <c r="X15" s="1" t="n">
        <f aca="false">IF(P15=$Q15,1,0)</f>
        <v>0</v>
      </c>
    </row>
    <row r="16" customFormat="false" ht="12.75" hidden="false" customHeight="false" outlineLevel="0" collapsed="false">
      <c r="A16" s="1" t="s">
        <v>10</v>
      </c>
      <c r="B16" s="1" t="n">
        <v>15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f aca="false">SUM(C16:H16)</f>
        <v>0</v>
      </c>
      <c r="J16" s="1" t="s">
        <v>11</v>
      </c>
      <c r="K16" s="1" t="n">
        <v>1.25435210085327</v>
      </c>
      <c r="L16" s="1" t="n">
        <v>1.24629539593399</v>
      </c>
      <c r="M16" s="1" t="n">
        <v>1.01979041956131</v>
      </c>
      <c r="N16" s="1" t="n">
        <v>1.12816744924022</v>
      </c>
      <c r="O16" s="1" t="n">
        <v>1.04720240673442</v>
      </c>
      <c r="Q16" s="1" t="n">
        <f aca="false">MIN(K16:P16)</f>
        <v>1.01979041956131</v>
      </c>
      <c r="S16" s="1" t="n">
        <f aca="false">IF(K16=$Q16,1,0)</f>
        <v>0</v>
      </c>
      <c r="T16" s="1" t="n">
        <f aca="false">IF(L16=$Q16,1,0)</f>
        <v>0</v>
      </c>
      <c r="U16" s="1" t="n">
        <f aca="false">IF(M16=$Q16,1,0)</f>
        <v>1</v>
      </c>
      <c r="V16" s="1" t="n">
        <f aca="false">IF(N16=$Q16,1,0)</f>
        <v>0</v>
      </c>
      <c r="W16" s="1" t="n">
        <f aca="false">IF(O16=$Q16,1,0)</f>
        <v>0</v>
      </c>
      <c r="X16" s="1" t="n">
        <f aca="false">IF(P16=$Q16,1,0)</f>
        <v>0</v>
      </c>
    </row>
    <row r="17" customFormat="false" ht="12.75" hidden="false" customHeight="false" outlineLevel="0" collapsed="false">
      <c r="A17" s="1" t="s">
        <v>12</v>
      </c>
      <c r="B17" s="1" t="n">
        <v>1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f aca="false">SUM(C17:H17)</f>
        <v>0</v>
      </c>
      <c r="J17" s="1" t="s">
        <v>11</v>
      </c>
      <c r="K17" s="1" t="n">
        <v>1.27817337828821</v>
      </c>
      <c r="L17" s="1" t="n">
        <v>1.27033664587278</v>
      </c>
      <c r="M17" s="1" t="n">
        <v>1.05076796777833</v>
      </c>
      <c r="N17" s="1" t="n">
        <v>1.1552997674702</v>
      </c>
      <c r="O17" s="1" t="n">
        <v>1.07696336336247</v>
      </c>
      <c r="Q17" s="1" t="n">
        <f aca="false">MIN(K17:P17)</f>
        <v>1.05076796777833</v>
      </c>
      <c r="S17" s="1" t="n">
        <f aca="false">IF(K17=$Q17,1,0)</f>
        <v>0</v>
      </c>
      <c r="T17" s="1" t="n">
        <f aca="false">IF(L17=$Q17,1,0)</f>
        <v>0</v>
      </c>
      <c r="U17" s="1" t="n">
        <f aca="false">IF(M17=$Q17,1,0)</f>
        <v>1</v>
      </c>
      <c r="V17" s="1" t="n">
        <f aca="false">IF(N17=$Q17,1,0)</f>
        <v>0</v>
      </c>
      <c r="W17" s="1" t="n">
        <f aca="false">IF(O17=$Q17,1,0)</f>
        <v>0</v>
      </c>
      <c r="X17" s="1" t="n">
        <f aca="false">IF(P17=$Q17,1,0)</f>
        <v>0</v>
      </c>
    </row>
    <row r="18" customFormat="false" ht="12.75" hidden="false" customHeight="false" outlineLevel="0" collapsed="false">
      <c r="A18" s="1" t="s">
        <v>12</v>
      </c>
      <c r="B18" s="1" t="n">
        <v>2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f aca="false">SUM(C18:H18)</f>
        <v>0</v>
      </c>
      <c r="J18" s="1" t="s">
        <v>11</v>
      </c>
      <c r="K18" s="1" t="n">
        <v>1.27817337828821</v>
      </c>
      <c r="L18" s="1" t="n">
        <v>1.27033664587278</v>
      </c>
      <c r="M18" s="1" t="n">
        <v>1.05076796777833</v>
      </c>
      <c r="N18" s="1" t="n">
        <v>1.1552997674702</v>
      </c>
      <c r="O18" s="1" t="n">
        <v>1.07696336336247</v>
      </c>
      <c r="Q18" s="1" t="n">
        <f aca="false">MIN(K18:P18)</f>
        <v>1.05076796777833</v>
      </c>
      <c r="S18" s="1" t="n">
        <f aca="false">IF(K18=$Q18,1,0)</f>
        <v>0</v>
      </c>
      <c r="T18" s="1" t="n">
        <f aca="false">IF(L18=$Q18,1,0)</f>
        <v>0</v>
      </c>
      <c r="U18" s="1" t="n">
        <f aca="false">IF(M18=$Q18,1,0)</f>
        <v>1</v>
      </c>
      <c r="V18" s="1" t="n">
        <f aca="false">IF(N18=$Q18,1,0)</f>
        <v>0</v>
      </c>
      <c r="W18" s="1" t="n">
        <f aca="false">IF(O18=$Q18,1,0)</f>
        <v>0</v>
      </c>
      <c r="X18" s="1" t="n">
        <f aca="false">IF(P18=$Q18,1,0)</f>
        <v>0</v>
      </c>
    </row>
    <row r="19" customFormat="false" ht="12.75" hidden="false" customHeight="false" outlineLevel="0" collapsed="false">
      <c r="A19" s="1" t="s">
        <v>12</v>
      </c>
      <c r="B19" s="1" t="n">
        <v>3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f aca="false">SUM(C19:H19)</f>
        <v>0</v>
      </c>
      <c r="J19" s="1" t="s">
        <v>11</v>
      </c>
      <c r="K19" s="1" t="n">
        <v>1.27817337828821</v>
      </c>
      <c r="L19" s="1" t="n">
        <v>1.27033664587278</v>
      </c>
      <c r="M19" s="1" t="n">
        <v>1.05076796777833</v>
      </c>
      <c r="N19" s="1" t="n">
        <v>1.1552997674702</v>
      </c>
      <c r="O19" s="1" t="n">
        <v>1.07696336336247</v>
      </c>
      <c r="Q19" s="1" t="n">
        <f aca="false">MIN(K19:P19)</f>
        <v>1.05076796777833</v>
      </c>
      <c r="S19" s="1" t="n">
        <f aca="false">IF(K19=$Q19,1,0)</f>
        <v>0</v>
      </c>
      <c r="T19" s="1" t="n">
        <f aca="false">IF(L19=$Q19,1,0)</f>
        <v>0</v>
      </c>
      <c r="U19" s="1" t="n">
        <f aca="false">IF(M19=$Q19,1,0)</f>
        <v>1</v>
      </c>
      <c r="V19" s="1" t="n">
        <f aca="false">IF(N19=$Q19,1,0)</f>
        <v>0</v>
      </c>
      <c r="W19" s="1" t="n">
        <f aca="false">IF(O19=$Q19,1,0)</f>
        <v>0</v>
      </c>
      <c r="X19" s="1" t="n">
        <f aca="false">IF(P19=$Q19,1,0)</f>
        <v>0</v>
      </c>
    </row>
    <row r="20" customFormat="false" ht="12.75" hidden="false" customHeight="false" outlineLevel="0" collapsed="false">
      <c r="A20" s="1" t="s">
        <v>12</v>
      </c>
      <c r="B20" s="1" t="n">
        <v>4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f aca="false">SUM(C20:H20)</f>
        <v>0</v>
      </c>
      <c r="J20" s="1" t="s">
        <v>11</v>
      </c>
      <c r="K20" s="1" t="n">
        <v>1.27817337828821</v>
      </c>
      <c r="L20" s="1" t="n">
        <v>1.27033664587278</v>
      </c>
      <c r="M20" s="1" t="n">
        <v>1.05076796777833</v>
      </c>
      <c r="N20" s="1" t="n">
        <v>1.1552997674702</v>
      </c>
      <c r="O20" s="1" t="n">
        <v>1.07696336336247</v>
      </c>
      <c r="Q20" s="1" t="n">
        <f aca="false">MIN(K20:P20)</f>
        <v>1.05076796777833</v>
      </c>
      <c r="S20" s="1" t="n">
        <f aca="false">IF(K20=$Q20,1,0)</f>
        <v>0</v>
      </c>
      <c r="T20" s="1" t="n">
        <f aca="false">IF(L20=$Q20,1,0)</f>
        <v>0</v>
      </c>
      <c r="U20" s="1" t="n">
        <f aca="false">IF(M20=$Q20,1,0)</f>
        <v>1</v>
      </c>
      <c r="V20" s="1" t="n">
        <f aca="false">IF(N20=$Q20,1,0)</f>
        <v>0</v>
      </c>
      <c r="W20" s="1" t="n">
        <f aca="false">IF(O20=$Q20,1,0)</f>
        <v>0</v>
      </c>
      <c r="X20" s="1" t="n">
        <f aca="false">IF(P20=$Q20,1,0)</f>
        <v>0</v>
      </c>
    </row>
    <row r="21" customFormat="false" ht="12.75" hidden="false" customHeight="false" outlineLevel="0" collapsed="false">
      <c r="A21" s="1" t="s">
        <v>12</v>
      </c>
      <c r="B21" s="1" t="n">
        <v>5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f aca="false">SUM(C21:H21)</f>
        <v>0</v>
      </c>
      <c r="J21" s="1" t="s">
        <v>11</v>
      </c>
      <c r="K21" s="1" t="n">
        <v>1.27817337828821</v>
      </c>
      <c r="L21" s="1" t="n">
        <v>1.27033664587278</v>
      </c>
      <c r="M21" s="1" t="n">
        <v>1.05076796777833</v>
      </c>
      <c r="N21" s="1" t="n">
        <v>1.1552997674702</v>
      </c>
      <c r="O21" s="1" t="n">
        <v>1.07696336336247</v>
      </c>
      <c r="Q21" s="1" t="n">
        <f aca="false">MIN(K21:P21)</f>
        <v>1.05076796777833</v>
      </c>
      <c r="S21" s="1" t="n">
        <f aca="false">IF(K21=$Q21,1,0)</f>
        <v>0</v>
      </c>
      <c r="T21" s="1" t="n">
        <f aca="false">IF(L21=$Q21,1,0)</f>
        <v>0</v>
      </c>
      <c r="U21" s="1" t="n">
        <f aca="false">IF(M21=$Q21,1,0)</f>
        <v>1</v>
      </c>
      <c r="V21" s="1" t="n">
        <f aca="false">IF(N21=$Q21,1,0)</f>
        <v>0</v>
      </c>
      <c r="W21" s="1" t="n">
        <f aca="false">IF(O21=$Q21,1,0)</f>
        <v>0</v>
      </c>
      <c r="X21" s="1" t="n">
        <f aca="false">IF(P21=$Q21,1,0)</f>
        <v>0</v>
      </c>
    </row>
    <row r="22" customFormat="false" ht="12.75" hidden="false" customHeight="false" outlineLevel="0" collapsed="false">
      <c r="A22" s="1" t="s">
        <v>12</v>
      </c>
      <c r="B22" s="1" t="n">
        <v>6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f aca="false">SUM(C22:H22)</f>
        <v>0</v>
      </c>
      <c r="J22" s="1" t="s">
        <v>11</v>
      </c>
      <c r="K22" s="1" t="n">
        <v>1.27817337828821</v>
      </c>
      <c r="L22" s="1" t="n">
        <v>1.27033664587278</v>
      </c>
      <c r="M22" s="1" t="n">
        <v>1.05076796777833</v>
      </c>
      <c r="N22" s="1" t="n">
        <v>1.1552997674702</v>
      </c>
      <c r="O22" s="1" t="n">
        <v>1.07696336336247</v>
      </c>
      <c r="Q22" s="1" t="n">
        <f aca="false">MIN(K22:P22)</f>
        <v>1.05076796777833</v>
      </c>
      <c r="S22" s="1" t="n">
        <f aca="false">IF(K22=$Q22,1,0)</f>
        <v>0</v>
      </c>
      <c r="T22" s="1" t="n">
        <f aca="false">IF(L22=$Q22,1,0)</f>
        <v>0</v>
      </c>
      <c r="U22" s="1" t="n">
        <f aca="false">IF(M22=$Q22,1,0)</f>
        <v>1</v>
      </c>
      <c r="V22" s="1" t="n">
        <f aca="false">IF(N22=$Q22,1,0)</f>
        <v>0</v>
      </c>
      <c r="W22" s="1" t="n">
        <f aca="false">IF(O22=$Q22,1,0)</f>
        <v>0</v>
      </c>
      <c r="X22" s="1" t="n">
        <f aca="false">IF(P22=$Q22,1,0)</f>
        <v>0</v>
      </c>
    </row>
    <row r="23" customFormat="false" ht="12.75" hidden="false" customHeight="false" outlineLevel="0" collapsed="false">
      <c r="A23" s="1" t="s">
        <v>12</v>
      </c>
      <c r="B23" s="1" t="n">
        <v>7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f aca="false">SUM(C23:H23)</f>
        <v>0</v>
      </c>
      <c r="J23" s="1" t="s">
        <v>11</v>
      </c>
      <c r="K23" s="1" t="n">
        <v>1.27817337828821</v>
      </c>
      <c r="L23" s="1" t="n">
        <v>1.27033664587278</v>
      </c>
      <c r="M23" s="1" t="n">
        <v>1.05076796777833</v>
      </c>
      <c r="N23" s="1" t="n">
        <v>1.1552997674702</v>
      </c>
      <c r="O23" s="1" t="n">
        <v>1.07696336336247</v>
      </c>
      <c r="Q23" s="1" t="n">
        <f aca="false">MIN(K23:P23)</f>
        <v>1.05076796777833</v>
      </c>
      <c r="S23" s="1" t="n">
        <f aca="false">IF(K23=$Q23,1,0)</f>
        <v>0</v>
      </c>
      <c r="T23" s="1" t="n">
        <f aca="false">IF(L23=$Q23,1,0)</f>
        <v>0</v>
      </c>
      <c r="U23" s="1" t="n">
        <f aca="false">IF(M23=$Q23,1,0)</f>
        <v>1</v>
      </c>
      <c r="V23" s="1" t="n">
        <f aca="false">IF(N23=$Q23,1,0)</f>
        <v>0</v>
      </c>
      <c r="W23" s="1" t="n">
        <f aca="false">IF(O23=$Q23,1,0)</f>
        <v>0</v>
      </c>
      <c r="X23" s="1" t="n">
        <f aca="false">IF(P23=$Q23,1,0)</f>
        <v>0</v>
      </c>
    </row>
    <row r="24" customFormat="false" ht="12.75" hidden="false" customHeight="false" outlineLevel="0" collapsed="false">
      <c r="A24" s="1" t="s">
        <v>12</v>
      </c>
      <c r="B24" s="1" t="n">
        <v>8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f aca="false">SUM(C24:H24)</f>
        <v>0</v>
      </c>
      <c r="J24" s="1" t="s">
        <v>11</v>
      </c>
      <c r="K24" s="1" t="n">
        <v>1.21948173681517</v>
      </c>
      <c r="L24" s="1" t="n">
        <v>1.21121022463372</v>
      </c>
      <c r="M24" s="1" t="n">
        <v>0.977400414317246</v>
      </c>
      <c r="N24" s="1" t="n">
        <v>1.08964215603615</v>
      </c>
      <c r="O24" s="1" t="n">
        <v>1.00585951096405</v>
      </c>
      <c r="Q24" s="1" t="n">
        <f aca="false">MIN(K24:P24)</f>
        <v>0.977400414317246</v>
      </c>
      <c r="S24" s="1" t="n">
        <f aca="false">IF(K24=$Q24,1,0)</f>
        <v>0</v>
      </c>
      <c r="T24" s="1" t="n">
        <f aca="false">IF(L24=$Q24,1,0)</f>
        <v>0</v>
      </c>
      <c r="U24" s="1" t="n">
        <f aca="false">IF(M24=$Q24,1,0)</f>
        <v>1</v>
      </c>
      <c r="V24" s="1" t="n">
        <f aca="false">IF(N24=$Q24,1,0)</f>
        <v>0</v>
      </c>
      <c r="W24" s="1" t="n">
        <f aca="false">IF(O24=$Q24,1,0)</f>
        <v>0</v>
      </c>
      <c r="X24" s="1" t="n">
        <f aca="false">IF(P24=$Q24,1,0)</f>
        <v>0</v>
      </c>
    </row>
    <row r="25" customFormat="false" ht="12.75" hidden="false" customHeight="false" outlineLevel="0" collapsed="false">
      <c r="A25" s="1" t="s">
        <v>12</v>
      </c>
      <c r="B25" s="1" t="n">
        <v>9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f aca="false">SUM(C25:H25)</f>
        <v>0</v>
      </c>
      <c r="J25" s="1" t="s">
        <v>11</v>
      </c>
      <c r="K25" s="1" t="n">
        <v>1.26216266813469</v>
      </c>
      <c r="L25" s="1" t="n">
        <v>1.25417361175533</v>
      </c>
      <c r="M25" s="1" t="n">
        <v>1.0299000326966</v>
      </c>
      <c r="N25" s="1" t="n">
        <v>1.13703283960753</v>
      </c>
      <c r="O25" s="1" t="n">
        <v>1.05691881292319</v>
      </c>
      <c r="Q25" s="1" t="n">
        <f aca="false">MIN(K25:P25)</f>
        <v>1.0299000326966</v>
      </c>
      <c r="S25" s="1" t="n">
        <f aca="false">IF(K25=$Q25,1,0)</f>
        <v>0</v>
      </c>
      <c r="T25" s="1" t="n">
        <f aca="false">IF(L25=$Q25,1,0)</f>
        <v>0</v>
      </c>
      <c r="U25" s="1" t="n">
        <f aca="false">IF(M25=$Q25,1,0)</f>
        <v>1</v>
      </c>
      <c r="V25" s="1" t="n">
        <f aca="false">IF(N25=$Q25,1,0)</f>
        <v>0</v>
      </c>
      <c r="W25" s="1" t="n">
        <f aca="false">IF(O25=$Q25,1,0)</f>
        <v>0</v>
      </c>
      <c r="X25" s="1" t="n">
        <f aca="false">IF(P25=$Q25,1,0)</f>
        <v>0</v>
      </c>
    </row>
    <row r="26" customFormat="false" ht="12.75" hidden="false" customHeight="false" outlineLevel="0" collapsed="false">
      <c r="A26" s="1" t="s">
        <v>12</v>
      </c>
      <c r="B26" s="1" t="n">
        <v>1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1</v>
      </c>
      <c r="I26" s="1" t="n">
        <f aca="false">SUM(C26:H26)</f>
        <v>1</v>
      </c>
      <c r="J26" s="1" t="s">
        <v>11</v>
      </c>
      <c r="K26" s="1" t="n">
        <v>1.22315111215855</v>
      </c>
      <c r="L26" s="1" t="n">
        <v>1.21484833630964</v>
      </c>
      <c r="M26" s="1" t="n">
        <v>0.97945361032463</v>
      </c>
      <c r="N26" s="1" t="n">
        <v>1.09286344463337</v>
      </c>
      <c r="O26" s="1" t="n">
        <v>1.00846403334617</v>
      </c>
      <c r="Q26" s="1" t="n">
        <f aca="false">MIN(K26:P26)</f>
        <v>0.97945361032463</v>
      </c>
      <c r="S26" s="1" t="n">
        <f aca="false">IF(K26=$Q26,1,0)</f>
        <v>0</v>
      </c>
      <c r="T26" s="1" t="n">
        <f aca="false">IF(L26=$Q26,1,0)</f>
        <v>0</v>
      </c>
      <c r="U26" s="1" t="n">
        <f aca="false">IF(M26=$Q26,1,0)</f>
        <v>1</v>
      </c>
      <c r="V26" s="1" t="n">
        <f aca="false">IF(N26=$Q26,1,0)</f>
        <v>0</v>
      </c>
      <c r="W26" s="1" t="n">
        <f aca="false">IF(O26=$Q26,1,0)</f>
        <v>0</v>
      </c>
      <c r="X26" s="1" t="n">
        <f aca="false">IF(P26=$Q26,1,0)</f>
        <v>0</v>
      </c>
    </row>
    <row r="27" customFormat="false" ht="12.75" hidden="false" customHeight="false" outlineLevel="0" collapsed="false">
      <c r="A27" s="1" t="s">
        <v>13</v>
      </c>
      <c r="B27" s="1" t="n">
        <v>1</v>
      </c>
      <c r="C27" s="1" t="n">
        <v>1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f aca="false">SUM(C27:H27)</f>
        <v>1</v>
      </c>
      <c r="J27" s="1" t="s">
        <v>11</v>
      </c>
      <c r="K27" s="1" t="n">
        <v>0.928677698612199</v>
      </c>
      <c r="L27" s="1" t="n">
        <v>0.915664599456947</v>
      </c>
      <c r="M27" s="1" t="n">
        <v>0.505421225721114</v>
      </c>
      <c r="N27" s="1" t="n">
        <v>0.724816812430475</v>
      </c>
      <c r="O27" s="1" t="n">
        <v>0.573021049843021</v>
      </c>
      <c r="Q27" s="1" t="n">
        <f aca="false">MIN(K27:P27)</f>
        <v>0.505421225721114</v>
      </c>
      <c r="S27" s="1" t="n">
        <f aca="false">IF(K27=$Q27,1,0)</f>
        <v>0</v>
      </c>
      <c r="T27" s="1" t="n">
        <f aca="false">IF(L27=$Q27,1,0)</f>
        <v>0</v>
      </c>
      <c r="U27" s="1" t="n">
        <f aca="false">IF(M27=$Q27,1,0)</f>
        <v>1</v>
      </c>
      <c r="V27" s="1" t="n">
        <f aca="false">IF(N27=$Q27,1,0)</f>
        <v>0</v>
      </c>
      <c r="W27" s="1" t="n">
        <f aca="false">IF(O27=$Q27,1,0)</f>
        <v>0</v>
      </c>
      <c r="X27" s="1" t="n">
        <f aca="false">IF(P27=$Q27,1,0)</f>
        <v>0</v>
      </c>
    </row>
    <row r="28" customFormat="false" ht="12.75" hidden="false" customHeight="false" outlineLevel="0" collapsed="false">
      <c r="A28" s="1" t="s">
        <v>13</v>
      </c>
      <c r="B28" s="1" t="n">
        <v>2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f aca="false">SUM(C28:H28)</f>
        <v>0</v>
      </c>
      <c r="J28" s="1" t="s">
        <v>11</v>
      </c>
      <c r="K28" s="1" t="n">
        <v>0.928675105295717</v>
      </c>
      <c r="L28" s="1" t="n">
        <v>0.915865450433496</v>
      </c>
      <c r="M28" s="1" t="n">
        <v>0.516974970819873</v>
      </c>
      <c r="N28" s="1" t="n">
        <v>0.728569012480367</v>
      </c>
      <c r="O28" s="1" t="n">
        <v>0.580986117092599</v>
      </c>
      <c r="Q28" s="1" t="n">
        <f aca="false">MIN(K28:P28)</f>
        <v>0.516974970819873</v>
      </c>
      <c r="S28" s="1" t="n">
        <f aca="false">IF(K28=$Q28,1,0)</f>
        <v>0</v>
      </c>
      <c r="T28" s="1" t="n">
        <f aca="false">IF(L28=$Q28,1,0)</f>
        <v>0</v>
      </c>
      <c r="U28" s="1" t="n">
        <f aca="false">IF(M28=$Q28,1,0)</f>
        <v>1</v>
      </c>
      <c r="V28" s="1" t="n">
        <f aca="false">IF(N28=$Q28,1,0)</f>
        <v>0</v>
      </c>
      <c r="W28" s="1" t="n">
        <f aca="false">IF(O28=$Q28,1,0)</f>
        <v>0</v>
      </c>
      <c r="X28" s="1" t="n">
        <f aca="false">IF(P28=$Q28,1,0)</f>
        <v>0</v>
      </c>
    </row>
    <row r="29" customFormat="false" ht="12.75" hidden="false" customHeight="false" outlineLevel="0" collapsed="false">
      <c r="A29" s="1" t="s">
        <v>13</v>
      </c>
      <c r="B29" s="1" t="n">
        <v>3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f aca="false">SUM(C29:H29)</f>
        <v>0</v>
      </c>
      <c r="J29" s="1" t="s">
        <v>11</v>
      </c>
      <c r="K29" s="1" t="n">
        <v>0.932506115591512</v>
      </c>
      <c r="L29" s="1" t="n">
        <v>0.918822788906053</v>
      </c>
      <c r="M29" s="1" t="n">
        <v>0.499650067253994</v>
      </c>
      <c r="N29" s="1" t="n">
        <v>0.724573095300641</v>
      </c>
      <c r="O29" s="1" t="n">
        <v>0.56949348862767</v>
      </c>
      <c r="Q29" s="1" t="n">
        <f aca="false">MIN(K29:P29)</f>
        <v>0.499650067253994</v>
      </c>
      <c r="S29" s="1" t="n">
        <f aca="false">IF(K29=$Q29,1,0)</f>
        <v>0</v>
      </c>
      <c r="T29" s="1" t="n">
        <f aca="false">IF(L29=$Q29,1,0)</f>
        <v>0</v>
      </c>
      <c r="U29" s="1" t="n">
        <f aca="false">IF(M29=$Q29,1,0)</f>
        <v>1</v>
      </c>
      <c r="V29" s="1" t="n">
        <f aca="false">IF(N29=$Q29,1,0)</f>
        <v>0</v>
      </c>
      <c r="W29" s="1" t="n">
        <f aca="false">IF(O29=$Q29,1,0)</f>
        <v>0</v>
      </c>
      <c r="X29" s="1" t="n">
        <f aca="false">IF(P29=$Q29,1,0)</f>
        <v>0</v>
      </c>
    </row>
    <row r="30" customFormat="false" ht="12.75" hidden="false" customHeight="false" outlineLevel="0" collapsed="false">
      <c r="A30" s="1" t="s">
        <v>13</v>
      </c>
      <c r="B30" s="1" t="n">
        <v>4</v>
      </c>
      <c r="C30" s="1" t="n">
        <v>0</v>
      </c>
      <c r="D30" s="1" t="n">
        <v>0</v>
      </c>
      <c r="E30" s="1" t="n">
        <v>1</v>
      </c>
      <c r="F30" s="1" t="n">
        <v>0</v>
      </c>
      <c r="G30" s="1" t="n">
        <v>1</v>
      </c>
      <c r="H30" s="1" t="n">
        <v>0</v>
      </c>
      <c r="I30" s="1" t="n">
        <f aca="false">SUM(C30:H30)</f>
        <v>2</v>
      </c>
      <c r="J30" s="1" t="s">
        <v>11</v>
      </c>
      <c r="K30" s="1" t="n">
        <v>0.951134928392647</v>
      </c>
      <c r="L30" s="1" t="n">
        <v>0.938543511003765</v>
      </c>
      <c r="M30" s="1" t="n">
        <v>0.547862021311807</v>
      </c>
      <c r="N30" s="1" t="n">
        <v>0.755429373777798</v>
      </c>
      <c r="O30" s="1" t="n">
        <v>0.610866946951486</v>
      </c>
      <c r="Q30" s="1" t="n">
        <f aca="false">MIN(K30:P30)</f>
        <v>0.547862021311807</v>
      </c>
      <c r="S30" s="1" t="n">
        <f aca="false">IF(K30=$Q30,1,0)</f>
        <v>0</v>
      </c>
      <c r="T30" s="1" t="n">
        <f aca="false">IF(L30=$Q30,1,0)</f>
        <v>0</v>
      </c>
      <c r="U30" s="1" t="n">
        <f aca="false">IF(M30=$Q30,1,0)</f>
        <v>1</v>
      </c>
      <c r="V30" s="1" t="n">
        <f aca="false">IF(N30=$Q30,1,0)</f>
        <v>0</v>
      </c>
      <c r="W30" s="1" t="n">
        <f aca="false">IF(O30=$Q30,1,0)</f>
        <v>0</v>
      </c>
      <c r="X30" s="1" t="n">
        <f aca="false">IF(P30=$Q30,1,0)</f>
        <v>0</v>
      </c>
    </row>
    <row r="31" customFormat="false" ht="12.75" hidden="false" customHeight="false" outlineLevel="0" collapsed="false">
      <c r="A31" s="1" t="s">
        <v>13</v>
      </c>
      <c r="B31" s="1" t="n">
        <v>5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f aca="false">SUM(C31:H31)</f>
        <v>0</v>
      </c>
      <c r="J31" s="1" t="s">
        <v>11</v>
      </c>
      <c r="K31" s="1" t="n">
        <v>0.951322956214476</v>
      </c>
      <c r="L31" s="1" t="n">
        <v>0.939112780065814</v>
      </c>
      <c r="M31" s="1" t="n">
        <v>0.556641822931833</v>
      </c>
      <c r="N31" s="1" t="n">
        <v>0.759421058513782</v>
      </c>
      <c r="O31" s="1" t="n">
        <v>0.617747937380596</v>
      </c>
      <c r="Q31" s="1" t="n">
        <f aca="false">MIN(K31:P31)</f>
        <v>0.556641822931833</v>
      </c>
      <c r="S31" s="1" t="n">
        <f aca="false">IF(K31=$Q31,1,0)</f>
        <v>0</v>
      </c>
      <c r="T31" s="1" t="n">
        <f aca="false">IF(L31=$Q31,1,0)</f>
        <v>0</v>
      </c>
      <c r="U31" s="1" t="n">
        <f aca="false">IF(M31=$Q31,1,0)</f>
        <v>1</v>
      </c>
      <c r="V31" s="1" t="n">
        <f aca="false">IF(N31=$Q31,1,0)</f>
        <v>0</v>
      </c>
      <c r="W31" s="1" t="n">
        <f aca="false">IF(O31=$Q31,1,0)</f>
        <v>0</v>
      </c>
      <c r="X31" s="1" t="n">
        <f aca="false">IF(P31=$Q31,1,0)</f>
        <v>0</v>
      </c>
    </row>
    <row r="32" customFormat="false" ht="12.75" hidden="false" customHeight="false" outlineLevel="0" collapsed="false">
      <c r="A32" s="1" t="s">
        <v>13</v>
      </c>
      <c r="B32" s="1" t="n">
        <v>6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f aca="false">SUM(C32:H32)</f>
        <v>0</v>
      </c>
      <c r="J32" s="1" t="s">
        <v>11</v>
      </c>
      <c r="K32" s="1" t="n">
        <v>0.877763271140819</v>
      </c>
      <c r="L32" s="1" t="n">
        <v>0.86482091897826</v>
      </c>
      <c r="M32" s="1" t="n">
        <v>0.487202619649675</v>
      </c>
      <c r="N32" s="1" t="n">
        <v>0.685483256200672</v>
      </c>
      <c r="O32" s="1" t="n">
        <v>0.544688936874666</v>
      </c>
      <c r="Q32" s="1" t="n">
        <f aca="false">MIN(K32:P32)</f>
        <v>0.487202619649675</v>
      </c>
      <c r="S32" s="1" t="n">
        <f aca="false">IF(K32=$Q32,1,0)</f>
        <v>0</v>
      </c>
      <c r="T32" s="1" t="n">
        <f aca="false">IF(L32=$Q32,1,0)</f>
        <v>0</v>
      </c>
      <c r="U32" s="1" t="n">
        <f aca="false">IF(M32=$Q32,1,0)</f>
        <v>1</v>
      </c>
      <c r="V32" s="1" t="n">
        <f aca="false">IF(N32=$Q32,1,0)</f>
        <v>0</v>
      </c>
      <c r="W32" s="1" t="n">
        <f aca="false">IF(O32=$Q32,1,0)</f>
        <v>0</v>
      </c>
      <c r="X32" s="1" t="n">
        <f aca="false">IF(P32=$Q32,1,0)</f>
        <v>0</v>
      </c>
    </row>
    <row r="33" customFormat="false" ht="12.75" hidden="false" customHeight="false" outlineLevel="0" collapsed="false">
      <c r="A33" s="1" t="s">
        <v>13</v>
      </c>
      <c r="B33" s="1" t="n">
        <v>7</v>
      </c>
      <c r="C33" s="1" t="n">
        <v>0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f aca="false">SUM(C33:H33)</f>
        <v>1</v>
      </c>
      <c r="J33" s="1" t="s">
        <v>11</v>
      </c>
      <c r="K33" s="1" t="n">
        <v>0.946103038421659</v>
      </c>
      <c r="L33" s="1" t="n">
        <v>0.933483636655647</v>
      </c>
      <c r="M33" s="1" t="n">
        <v>0.544083225945515</v>
      </c>
      <c r="N33" s="1" t="n">
        <v>0.750447078256845</v>
      </c>
      <c r="O33" s="1" t="n">
        <v>0.606386544532614</v>
      </c>
      <c r="Q33" s="1" t="n">
        <f aca="false">MIN(K33:P33)</f>
        <v>0.544083225945515</v>
      </c>
      <c r="S33" s="1" t="n">
        <f aca="false">IF(K33=$Q33,1,0)</f>
        <v>0</v>
      </c>
      <c r="T33" s="1" t="n">
        <f aca="false">IF(L33=$Q33,1,0)</f>
        <v>0</v>
      </c>
      <c r="U33" s="1" t="n">
        <f aca="false">IF(M33=$Q33,1,0)</f>
        <v>1</v>
      </c>
      <c r="V33" s="1" t="n">
        <f aca="false">IF(N33=$Q33,1,0)</f>
        <v>0</v>
      </c>
      <c r="W33" s="1" t="n">
        <f aca="false">IF(O33=$Q33,1,0)</f>
        <v>0</v>
      </c>
      <c r="X33" s="1" t="n">
        <f aca="false">IF(P33=$Q33,1,0)</f>
        <v>0</v>
      </c>
    </row>
    <row r="34" customFormat="false" ht="12.75" hidden="false" customHeight="false" outlineLevel="0" collapsed="false">
      <c r="A34" s="1" t="s">
        <v>13</v>
      </c>
      <c r="B34" s="1" t="n">
        <v>8</v>
      </c>
      <c r="C34" s="1" t="n">
        <v>1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f aca="false">SUM(C34:H34)</f>
        <v>1</v>
      </c>
      <c r="J34" s="1" t="s">
        <v>11</v>
      </c>
      <c r="K34" s="1" t="n">
        <v>0.91350339014102</v>
      </c>
      <c r="L34" s="1" t="n">
        <v>0.899969983710675</v>
      </c>
      <c r="M34" s="1" t="n">
        <v>0.480431647848608</v>
      </c>
      <c r="N34" s="1" t="n">
        <v>0.70423268961139</v>
      </c>
      <c r="O34" s="1" t="n">
        <v>0.549231513947137</v>
      </c>
      <c r="Q34" s="1" t="n">
        <f aca="false">MIN(K34:P34)</f>
        <v>0.480431647848608</v>
      </c>
      <c r="S34" s="1" t="n">
        <f aca="false">IF(K34=$Q34,1,0)</f>
        <v>0</v>
      </c>
      <c r="T34" s="1" t="n">
        <f aca="false">IF(L34=$Q34,1,0)</f>
        <v>0</v>
      </c>
      <c r="U34" s="1" t="n">
        <f aca="false">IF(M34=$Q34,1,0)</f>
        <v>1</v>
      </c>
      <c r="V34" s="1" t="n">
        <f aca="false">IF(N34=$Q34,1,0)</f>
        <v>0</v>
      </c>
      <c r="W34" s="1" t="n">
        <f aca="false">IF(O34=$Q34,1,0)</f>
        <v>0</v>
      </c>
      <c r="X34" s="1" t="n">
        <f aca="false">IF(P34=$Q34,1,0)</f>
        <v>0</v>
      </c>
    </row>
    <row r="35" customFormat="false" ht="12.75" hidden="false" customHeight="false" outlineLevel="0" collapsed="false">
      <c r="A35" s="1" t="s">
        <v>13</v>
      </c>
      <c r="B35" s="1" t="n">
        <v>9</v>
      </c>
      <c r="C35" s="1" t="n">
        <v>0</v>
      </c>
      <c r="D35" s="1" t="n">
        <v>0</v>
      </c>
      <c r="E35" s="1" t="n">
        <v>1</v>
      </c>
      <c r="F35" s="1" t="n">
        <v>0</v>
      </c>
      <c r="G35" s="1" t="n">
        <v>0</v>
      </c>
      <c r="H35" s="1" t="n">
        <v>0</v>
      </c>
      <c r="I35" s="1" t="n">
        <f aca="false">SUM(C35:H35)</f>
        <v>1</v>
      </c>
      <c r="J35" s="1" t="s">
        <v>11</v>
      </c>
      <c r="K35" s="1" t="n">
        <v>0.937353488124042</v>
      </c>
      <c r="L35" s="1" t="n">
        <v>0.924273417083854</v>
      </c>
      <c r="M35" s="1" t="n">
        <v>0.513083607960431</v>
      </c>
      <c r="N35" s="1" t="n">
        <v>0.734339289703602</v>
      </c>
      <c r="O35" s="1" t="n">
        <v>0.581793840900696</v>
      </c>
      <c r="Q35" s="1" t="n">
        <f aca="false">MIN(K35:P35)</f>
        <v>0.513083607960431</v>
      </c>
      <c r="S35" s="1" t="n">
        <f aca="false">IF(K35=$Q35,1,0)</f>
        <v>0</v>
      </c>
      <c r="T35" s="1" t="n">
        <f aca="false">IF(L35=$Q35,1,0)</f>
        <v>0</v>
      </c>
      <c r="U35" s="1" t="n">
        <f aca="false">IF(M35=$Q35,1,0)</f>
        <v>1</v>
      </c>
      <c r="V35" s="1" t="n">
        <f aca="false">IF(N35=$Q35,1,0)</f>
        <v>0</v>
      </c>
      <c r="W35" s="1" t="n">
        <f aca="false">IF(O35=$Q35,1,0)</f>
        <v>0</v>
      </c>
      <c r="X35" s="1" t="n">
        <f aca="false">IF(P35=$Q35,1,0)</f>
        <v>0</v>
      </c>
    </row>
    <row r="36" customFormat="false" ht="12.75" hidden="false" customHeight="false" outlineLevel="0" collapsed="false">
      <c r="A36" s="1" t="s">
        <v>13</v>
      </c>
      <c r="B36" s="1" t="n">
        <v>1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f aca="false">SUM(C36:H36)</f>
        <v>0</v>
      </c>
      <c r="J36" s="1" t="s">
        <v>11</v>
      </c>
      <c r="K36" s="1" t="n">
        <v>0.965556356069978</v>
      </c>
      <c r="L36" s="1" t="n">
        <v>0.95352775515122</v>
      </c>
      <c r="M36" s="1" t="n">
        <v>0.576463922127359</v>
      </c>
      <c r="N36" s="1" t="n">
        <v>0.776349807698783</v>
      </c>
      <c r="O36" s="1" t="n">
        <v>0.636704664593018</v>
      </c>
      <c r="Q36" s="1" t="n">
        <f aca="false">MIN(K36:P36)</f>
        <v>0.576463922127359</v>
      </c>
      <c r="S36" s="1" t="n">
        <f aca="false">IF(K36=$Q36,1,0)</f>
        <v>0</v>
      </c>
      <c r="T36" s="1" t="n">
        <f aca="false">IF(L36=$Q36,1,0)</f>
        <v>0</v>
      </c>
      <c r="U36" s="1" t="n">
        <f aca="false">IF(M36=$Q36,1,0)</f>
        <v>1</v>
      </c>
      <c r="V36" s="1" t="n">
        <f aca="false">IF(N36=$Q36,1,0)</f>
        <v>0</v>
      </c>
      <c r="W36" s="1" t="n">
        <f aca="false">IF(O36=$Q36,1,0)</f>
        <v>0</v>
      </c>
      <c r="X36" s="1" t="n">
        <f aca="false">IF(P36=$Q36,1,0)</f>
        <v>0</v>
      </c>
    </row>
    <row r="37" customFormat="false" ht="12.75" hidden="false" customHeight="false" outlineLevel="0" collapsed="false">
      <c r="A37" s="1" t="s">
        <v>14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f aca="false">SUM(C37:H37)</f>
        <v>0</v>
      </c>
      <c r="J37" s="1" t="s">
        <v>11</v>
      </c>
      <c r="K37" s="1" t="n">
        <v>0.91142867836073</v>
      </c>
      <c r="L37" s="1" t="n">
        <v>0.899669772958684</v>
      </c>
      <c r="M37" s="1" t="n">
        <v>0.577474402471599</v>
      </c>
      <c r="N37" s="1" t="n">
        <v>0.738807464678806</v>
      </c>
      <c r="O37" s="1" t="n">
        <v>0.620155471275579</v>
      </c>
      <c r="Q37" s="1" t="n">
        <f aca="false">MIN(K37:P37)</f>
        <v>0.577474402471599</v>
      </c>
      <c r="S37" s="1" t="n">
        <f aca="false">IF(K37=$Q37,1,0)</f>
        <v>0</v>
      </c>
      <c r="T37" s="1" t="n">
        <f aca="false">IF(L37=$Q37,1,0)</f>
        <v>0</v>
      </c>
      <c r="U37" s="1" t="n">
        <f aca="false">IF(M37=$Q37,1,0)</f>
        <v>1</v>
      </c>
      <c r="V37" s="1" t="n">
        <f aca="false">IF(N37=$Q37,1,0)</f>
        <v>0</v>
      </c>
      <c r="W37" s="1" t="n">
        <f aca="false">IF(O37=$Q37,1,0)</f>
        <v>0</v>
      </c>
      <c r="X37" s="1" t="n">
        <f aca="false">IF(P37=$Q37,1,0)</f>
        <v>0</v>
      </c>
    </row>
    <row r="38" customFormat="false" ht="12.75" hidden="false" customHeight="false" outlineLevel="0" collapsed="false">
      <c r="A38" s="1" t="s">
        <v>14</v>
      </c>
      <c r="B38" s="1" t="n">
        <v>2</v>
      </c>
      <c r="C38" s="1" t="n">
        <v>0</v>
      </c>
      <c r="D38" s="1" t="n">
        <v>0</v>
      </c>
      <c r="E38" s="1" t="n">
        <v>0</v>
      </c>
      <c r="F38" s="1" t="n">
        <v>1</v>
      </c>
      <c r="G38" s="1" t="n">
        <v>0</v>
      </c>
      <c r="H38" s="1" t="n">
        <v>0</v>
      </c>
      <c r="I38" s="1" t="n">
        <f aca="false">SUM(C38:H38)</f>
        <v>1</v>
      </c>
      <c r="J38" s="1" t="s">
        <v>11</v>
      </c>
      <c r="K38" s="1" t="n">
        <v>0.939822437754835</v>
      </c>
      <c r="L38" s="1" t="n">
        <v>0.928625650820828</v>
      </c>
      <c r="M38" s="1" t="n">
        <v>0.634562047116415</v>
      </c>
      <c r="N38" s="1" t="n">
        <v>0.778687153725485</v>
      </c>
      <c r="O38" s="1" t="n">
        <v>0.670944171624098</v>
      </c>
      <c r="Q38" s="1" t="n">
        <f aca="false">MIN(K38:P38)</f>
        <v>0.634562047116415</v>
      </c>
      <c r="S38" s="1" t="n">
        <f aca="false">IF(K38=$Q38,1,0)</f>
        <v>0</v>
      </c>
      <c r="T38" s="1" t="n">
        <f aca="false">IF(L38=$Q38,1,0)</f>
        <v>0</v>
      </c>
      <c r="U38" s="1" t="n">
        <f aca="false">IF(M38=$Q38,1,0)</f>
        <v>1</v>
      </c>
      <c r="V38" s="1" t="n">
        <f aca="false">IF(N38=$Q38,1,0)</f>
        <v>0</v>
      </c>
      <c r="W38" s="1" t="n">
        <f aca="false">IF(O38=$Q38,1,0)</f>
        <v>0</v>
      </c>
      <c r="X38" s="1" t="n">
        <f aca="false">IF(P38=$Q38,1,0)</f>
        <v>0</v>
      </c>
    </row>
    <row r="39" customFormat="false" ht="12.75" hidden="false" customHeight="false" outlineLevel="0" collapsed="false">
      <c r="A39" s="1" t="s">
        <v>14</v>
      </c>
      <c r="B39" s="1" t="n">
        <v>3</v>
      </c>
      <c r="C39" s="1" t="n">
        <v>1</v>
      </c>
      <c r="D39" s="1" t="n">
        <v>1</v>
      </c>
      <c r="E39" s="1" t="n">
        <v>0</v>
      </c>
      <c r="F39" s="1" t="n">
        <v>0</v>
      </c>
      <c r="G39" s="1" t="n">
        <v>1</v>
      </c>
      <c r="H39" s="1" t="n">
        <v>0</v>
      </c>
      <c r="I39" s="1" t="n">
        <f aca="false">SUM(C39:H39)</f>
        <v>3</v>
      </c>
      <c r="J39" s="1" t="s">
        <v>11</v>
      </c>
      <c r="K39" s="1" t="n">
        <v>0.71375703642512</v>
      </c>
      <c r="L39" s="1" t="n">
        <v>0.703634921856126</v>
      </c>
      <c r="M39" s="1" t="n">
        <v>0.361398381452074</v>
      </c>
      <c r="N39" s="1" t="n">
        <v>0.518226245342793</v>
      </c>
      <c r="O39" s="1" t="n">
        <v>0.392478099018305</v>
      </c>
      <c r="Q39" s="1" t="n">
        <f aca="false">MIN(K39:P39)</f>
        <v>0.361398381452074</v>
      </c>
      <c r="S39" s="1" t="n">
        <f aca="false">IF(K39=$Q39,1,0)</f>
        <v>0</v>
      </c>
      <c r="T39" s="1" t="n">
        <f aca="false">IF(L39=$Q39,1,0)</f>
        <v>0</v>
      </c>
      <c r="U39" s="1" t="n">
        <f aca="false">IF(M39=$Q39,1,0)</f>
        <v>1</v>
      </c>
      <c r="V39" s="1" t="n">
        <f aca="false">IF(N39=$Q39,1,0)</f>
        <v>0</v>
      </c>
      <c r="W39" s="1" t="n">
        <f aca="false">IF(O39=$Q39,1,0)</f>
        <v>0</v>
      </c>
      <c r="X39" s="1" t="n">
        <f aca="false">IF(P39=$Q39,1,0)</f>
        <v>0</v>
      </c>
    </row>
    <row r="40" customFormat="false" ht="12.75" hidden="false" customHeight="false" outlineLevel="0" collapsed="false">
      <c r="A40" s="1" t="s">
        <v>14</v>
      </c>
      <c r="B40" s="1" t="n">
        <v>4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f aca="false">SUM(C40:H40)</f>
        <v>0</v>
      </c>
      <c r="J40" s="1" t="s">
        <v>11</v>
      </c>
      <c r="K40" s="1" t="n">
        <v>1.07172938573253</v>
      </c>
      <c r="L40" s="1" t="n">
        <v>1.06121963152604</v>
      </c>
      <c r="M40" s="1" t="n">
        <v>0.75624564806454</v>
      </c>
      <c r="N40" s="1" t="n">
        <v>0.90930746332478</v>
      </c>
      <c r="O40" s="1" t="n">
        <v>0.798629821181575</v>
      </c>
      <c r="Q40" s="1" t="n">
        <f aca="false">MIN(K40:P40)</f>
        <v>0.75624564806454</v>
      </c>
      <c r="S40" s="1" t="n">
        <f aca="false">IF(K40=$Q40,1,0)</f>
        <v>0</v>
      </c>
      <c r="T40" s="1" t="n">
        <f aca="false">IF(L40=$Q40,1,0)</f>
        <v>0</v>
      </c>
      <c r="U40" s="1" t="n">
        <f aca="false">IF(M40=$Q40,1,0)</f>
        <v>1</v>
      </c>
      <c r="V40" s="1" t="n">
        <f aca="false">IF(N40=$Q40,1,0)</f>
        <v>0</v>
      </c>
      <c r="W40" s="1" t="n">
        <f aca="false">IF(O40=$Q40,1,0)</f>
        <v>0</v>
      </c>
      <c r="X40" s="1" t="n">
        <f aca="false">IF(P40=$Q40,1,0)</f>
        <v>0</v>
      </c>
    </row>
    <row r="41" customFormat="false" ht="12.75" hidden="false" customHeight="false" outlineLevel="0" collapsed="false">
      <c r="A41" s="1" t="s">
        <v>14</v>
      </c>
      <c r="B41" s="1" t="n">
        <v>5</v>
      </c>
      <c r="C41" s="1" t="n">
        <v>0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f aca="false">SUM(C41:H41)</f>
        <v>1</v>
      </c>
      <c r="J41" s="1" t="s">
        <v>11</v>
      </c>
      <c r="K41" s="1" t="n">
        <v>0.944411873980325</v>
      </c>
      <c r="L41" s="1" t="n">
        <v>0.93379336853869</v>
      </c>
      <c r="M41" s="1" t="n">
        <v>0.607988879261846</v>
      </c>
      <c r="N41" s="1" t="n">
        <v>0.770076179727236</v>
      </c>
      <c r="O41" s="1" t="n">
        <v>0.651329372550037</v>
      </c>
      <c r="Q41" s="1" t="n">
        <f aca="false">MIN(K41:P41)</f>
        <v>0.607988879261846</v>
      </c>
      <c r="S41" s="1" t="n">
        <f aca="false">IF(K41=$Q41,1,0)</f>
        <v>0</v>
      </c>
      <c r="T41" s="1" t="n">
        <f aca="false">IF(L41=$Q41,1,0)</f>
        <v>0</v>
      </c>
      <c r="U41" s="1" t="n">
        <f aca="false">IF(M41=$Q41,1,0)</f>
        <v>1</v>
      </c>
      <c r="V41" s="1" t="n">
        <f aca="false">IF(N41=$Q41,1,0)</f>
        <v>0</v>
      </c>
      <c r="W41" s="1" t="n">
        <f aca="false">IF(O41=$Q41,1,0)</f>
        <v>0</v>
      </c>
      <c r="X41" s="1" t="n">
        <f aca="false">IF(P41=$Q41,1,0)</f>
        <v>0</v>
      </c>
    </row>
    <row r="42" customFormat="false" ht="12.75" hidden="false" customHeight="false" outlineLevel="0" collapsed="false">
      <c r="A42" s="1" t="s">
        <v>14</v>
      </c>
      <c r="B42" s="1" t="n">
        <v>6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f aca="false">SUM(C42:H42)</f>
        <v>0</v>
      </c>
      <c r="J42" s="1" t="s">
        <v>11</v>
      </c>
      <c r="K42" s="1" t="n">
        <v>0.764558574530863</v>
      </c>
      <c r="L42" s="1" t="n">
        <v>0.752793596847945</v>
      </c>
      <c r="M42" s="1" t="n">
        <v>0.438820914180698</v>
      </c>
      <c r="N42" s="1" t="n">
        <v>0.587779882883271</v>
      </c>
      <c r="O42" s="1" t="n">
        <v>0.471079851418338</v>
      </c>
      <c r="Q42" s="1" t="n">
        <f aca="false">MIN(K42:P42)</f>
        <v>0.438820914180698</v>
      </c>
      <c r="S42" s="1" t="n">
        <f aca="false">IF(K42=$Q42,1,0)</f>
        <v>0</v>
      </c>
      <c r="T42" s="1" t="n">
        <f aca="false">IF(L42=$Q42,1,0)</f>
        <v>0</v>
      </c>
      <c r="U42" s="1" t="n">
        <f aca="false">IF(M42=$Q42,1,0)</f>
        <v>1</v>
      </c>
      <c r="V42" s="1" t="n">
        <f aca="false">IF(N42=$Q42,1,0)</f>
        <v>0</v>
      </c>
      <c r="W42" s="1" t="n">
        <f aca="false">IF(O42=$Q42,1,0)</f>
        <v>0</v>
      </c>
      <c r="X42" s="1" t="n">
        <f aca="false">IF(P42=$Q42,1,0)</f>
        <v>0</v>
      </c>
    </row>
    <row r="43" customFormat="false" ht="12.75" hidden="false" customHeight="false" outlineLevel="0" collapsed="false">
      <c r="A43" s="1" t="s">
        <v>14</v>
      </c>
      <c r="B43" s="1" t="n">
        <v>7</v>
      </c>
      <c r="C43" s="1" t="n">
        <v>0</v>
      </c>
      <c r="D43" s="1" t="n">
        <v>0</v>
      </c>
      <c r="E43" s="1" t="n">
        <v>1</v>
      </c>
      <c r="F43" s="1" t="n">
        <v>0</v>
      </c>
      <c r="G43" s="1" t="n">
        <v>0</v>
      </c>
      <c r="H43" s="1" t="n">
        <v>1</v>
      </c>
      <c r="I43" s="1" t="n">
        <f aca="false">SUM(C43:H43)</f>
        <v>2</v>
      </c>
      <c r="J43" s="1" t="s">
        <v>11</v>
      </c>
      <c r="K43" s="1" t="n">
        <v>0.770200735915236</v>
      </c>
      <c r="L43" s="1" t="n">
        <v>0.758979769792618</v>
      </c>
      <c r="M43" s="1" t="n">
        <v>0.472386883297436</v>
      </c>
      <c r="N43" s="1" t="n">
        <v>0.604870119268043</v>
      </c>
      <c r="O43" s="1" t="n">
        <v>0.498549041006043</v>
      </c>
      <c r="Q43" s="1" t="n">
        <f aca="false">MIN(K43:P43)</f>
        <v>0.472386883297436</v>
      </c>
      <c r="S43" s="1" t="n">
        <f aca="false">IF(K43=$Q43,1,0)</f>
        <v>0</v>
      </c>
      <c r="T43" s="1" t="n">
        <f aca="false">IF(L43=$Q43,1,0)</f>
        <v>0</v>
      </c>
      <c r="U43" s="1" t="n">
        <f aca="false">IF(M43=$Q43,1,0)</f>
        <v>1</v>
      </c>
      <c r="V43" s="1" t="n">
        <f aca="false">IF(N43=$Q43,1,0)</f>
        <v>0</v>
      </c>
      <c r="W43" s="1" t="n">
        <f aca="false">IF(O43=$Q43,1,0)</f>
        <v>0</v>
      </c>
      <c r="X43" s="1" t="n">
        <f aca="false">IF(P43=$Q43,1,0)</f>
        <v>0</v>
      </c>
    </row>
    <row r="44" customFormat="false" ht="12.75" hidden="false" customHeight="false" outlineLevel="0" collapsed="false">
      <c r="A44" s="1" t="s">
        <v>14</v>
      </c>
      <c r="B44" s="1" t="n">
        <v>8</v>
      </c>
      <c r="C44" s="1" t="n">
        <v>0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f aca="false">SUM(C44:H44)</f>
        <v>1</v>
      </c>
      <c r="J44" s="1" t="s">
        <v>11</v>
      </c>
      <c r="K44" s="1" t="n">
        <v>0.846176793378844</v>
      </c>
      <c r="L44" s="1" t="n">
        <v>0.835046911368157</v>
      </c>
      <c r="M44" s="1" t="n">
        <v>0.527459463366519</v>
      </c>
      <c r="N44" s="1" t="n">
        <v>0.676184148759214</v>
      </c>
      <c r="O44" s="1" t="n">
        <v>0.562855257905948</v>
      </c>
      <c r="Q44" s="1" t="n">
        <f aca="false">MIN(K44:P44)</f>
        <v>0.527459463366519</v>
      </c>
      <c r="S44" s="1" t="n">
        <f aca="false">IF(K44=$Q44,1,0)</f>
        <v>0</v>
      </c>
      <c r="T44" s="1" t="n">
        <f aca="false">IF(L44=$Q44,1,0)</f>
        <v>0</v>
      </c>
      <c r="U44" s="1" t="n">
        <f aca="false">IF(M44=$Q44,1,0)</f>
        <v>1</v>
      </c>
      <c r="V44" s="1" t="n">
        <f aca="false">IF(N44=$Q44,1,0)</f>
        <v>0</v>
      </c>
      <c r="W44" s="1" t="n">
        <f aca="false">IF(O44=$Q44,1,0)</f>
        <v>0</v>
      </c>
      <c r="X44" s="1" t="n">
        <f aca="false">IF(P44=$Q44,1,0)</f>
        <v>0</v>
      </c>
    </row>
    <row r="45" customFormat="false" ht="12.75" hidden="false" customHeight="false" outlineLevel="0" collapsed="false">
      <c r="A45" s="1" t="s">
        <v>14</v>
      </c>
      <c r="B45" s="1" t="n">
        <v>9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f aca="false">SUM(C45:H45)</f>
        <v>1</v>
      </c>
      <c r="J45" s="1" t="s">
        <v>11</v>
      </c>
      <c r="K45" s="1" t="n">
        <v>0.773478012499212</v>
      </c>
      <c r="L45" s="1" t="n">
        <v>0.761396629705931</v>
      </c>
      <c r="M45" s="1" t="n">
        <v>0.461746140157515</v>
      </c>
      <c r="N45" s="1" t="n">
        <v>0.605087253562547</v>
      </c>
      <c r="O45" s="1" t="n">
        <v>0.492808269069844</v>
      </c>
      <c r="Q45" s="1" t="n">
        <f aca="false">MIN(K45:P45)</f>
        <v>0.461746140157515</v>
      </c>
      <c r="S45" s="1" t="n">
        <f aca="false">IF(K45=$Q45,1,0)</f>
        <v>0</v>
      </c>
      <c r="T45" s="1" t="n">
        <f aca="false">IF(L45=$Q45,1,0)</f>
        <v>0</v>
      </c>
      <c r="U45" s="1" t="n">
        <f aca="false">IF(M45=$Q45,1,0)</f>
        <v>1</v>
      </c>
      <c r="V45" s="1" t="n">
        <f aca="false">IF(N45=$Q45,1,0)</f>
        <v>0</v>
      </c>
      <c r="W45" s="1" t="n">
        <f aca="false">IF(O45=$Q45,1,0)</f>
        <v>0</v>
      </c>
      <c r="X45" s="1" t="n">
        <f aca="false">IF(P45=$Q45,1,0)</f>
        <v>0</v>
      </c>
    </row>
    <row r="46" customFormat="false" ht="12.75" hidden="false" customHeight="false" outlineLevel="0" collapsed="false">
      <c r="A46" s="1" t="s">
        <v>14</v>
      </c>
      <c r="B46" s="1" t="n">
        <v>1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f aca="false">SUM(C46:H46)</f>
        <v>0</v>
      </c>
      <c r="J46" s="1" t="s">
        <v>11</v>
      </c>
      <c r="K46" s="1" t="n">
        <v>0.992474321023277</v>
      </c>
      <c r="L46" s="1" t="n">
        <v>0.983079434003501</v>
      </c>
      <c r="M46" s="1" t="n">
        <v>0.720359558367302</v>
      </c>
      <c r="N46" s="1" t="n">
        <v>0.845495612446319</v>
      </c>
      <c r="O46" s="1" t="n">
        <v>0.750286010378958</v>
      </c>
      <c r="Q46" s="1" t="n">
        <f aca="false">MIN(K46:P46)</f>
        <v>0.720359558367302</v>
      </c>
      <c r="S46" s="1" t="n">
        <f aca="false">IF(K46=$Q46,1,0)</f>
        <v>0</v>
      </c>
      <c r="T46" s="1" t="n">
        <f aca="false">IF(L46=$Q46,1,0)</f>
        <v>0</v>
      </c>
      <c r="U46" s="1" t="n">
        <f aca="false">IF(M46=$Q46,1,0)</f>
        <v>1</v>
      </c>
      <c r="V46" s="1" t="n">
        <f aca="false">IF(N46=$Q46,1,0)</f>
        <v>0</v>
      </c>
      <c r="W46" s="1" t="n">
        <f aca="false">IF(O46=$Q46,1,0)</f>
        <v>0</v>
      </c>
      <c r="X46" s="1" t="n">
        <f aca="false">IF(P46=$Q46,1,0)</f>
        <v>0</v>
      </c>
    </row>
    <row r="47" customFormat="false" ht="12.75" hidden="false" customHeight="false" outlineLevel="0" collapsed="false">
      <c r="A47" s="1" t="s">
        <v>14</v>
      </c>
      <c r="B47" s="1" t="n">
        <v>11</v>
      </c>
      <c r="C47" s="1" t="n">
        <v>0</v>
      </c>
      <c r="D47" s="1" t="n">
        <v>1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f aca="false">SUM(C47:H47)</f>
        <v>1</v>
      </c>
      <c r="J47" s="1" t="s">
        <v>11</v>
      </c>
      <c r="K47" s="1" t="n">
        <v>0.795046211965715</v>
      </c>
      <c r="L47" s="1" t="n">
        <v>0.781299367455142</v>
      </c>
      <c r="M47" s="1" t="n">
        <v>0.458660620626539</v>
      </c>
      <c r="N47" s="1" t="n">
        <v>0.617354577993836</v>
      </c>
      <c r="O47" s="1" t="n">
        <v>0.496760444455086</v>
      </c>
      <c r="Q47" s="1" t="n">
        <f aca="false">MIN(K47:P47)</f>
        <v>0.458660620626539</v>
      </c>
      <c r="S47" s="1" t="n">
        <f aca="false">IF(K47=$Q47,1,0)</f>
        <v>0</v>
      </c>
      <c r="T47" s="1" t="n">
        <f aca="false">IF(L47=$Q47,1,0)</f>
        <v>0</v>
      </c>
      <c r="U47" s="1" t="n">
        <f aca="false">IF(M47=$Q47,1,0)</f>
        <v>1</v>
      </c>
      <c r="V47" s="1" t="n">
        <f aca="false">IF(N47=$Q47,1,0)</f>
        <v>0</v>
      </c>
      <c r="W47" s="1" t="n">
        <f aca="false">IF(O47=$Q47,1,0)</f>
        <v>0</v>
      </c>
      <c r="X47" s="1" t="n">
        <f aca="false">IF(P47=$Q47,1,0)</f>
        <v>0</v>
      </c>
    </row>
    <row r="48" customFormat="false" ht="12.75" hidden="false" customHeight="false" outlineLevel="0" collapsed="false">
      <c r="A48" s="1" t="s">
        <v>14</v>
      </c>
      <c r="B48" s="1" t="n">
        <v>12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f aca="false">SUM(C48:H48)</f>
        <v>0</v>
      </c>
      <c r="J48" s="1" t="s">
        <v>11</v>
      </c>
      <c r="K48" s="1" t="n">
        <v>0.982455001439751</v>
      </c>
      <c r="L48" s="1" t="n">
        <v>0.97123500974093</v>
      </c>
      <c r="M48" s="1" t="n">
        <v>0.666205718465956</v>
      </c>
      <c r="N48" s="1" t="n">
        <v>0.819889073269233</v>
      </c>
      <c r="O48" s="1" t="n">
        <v>0.707664869288042</v>
      </c>
      <c r="Q48" s="1" t="n">
        <f aca="false">MIN(K48:P48)</f>
        <v>0.666205718465956</v>
      </c>
      <c r="S48" s="1" t="n">
        <f aca="false">IF(K48=$Q48,1,0)</f>
        <v>0</v>
      </c>
      <c r="T48" s="1" t="n">
        <f aca="false">IF(L48=$Q48,1,0)</f>
        <v>0</v>
      </c>
      <c r="U48" s="1" t="n">
        <f aca="false">IF(M48=$Q48,1,0)</f>
        <v>1</v>
      </c>
      <c r="V48" s="1" t="n">
        <f aca="false">IF(N48=$Q48,1,0)</f>
        <v>0</v>
      </c>
      <c r="W48" s="1" t="n">
        <f aca="false">IF(O48=$Q48,1,0)</f>
        <v>0</v>
      </c>
      <c r="X48" s="1" t="n">
        <f aca="false">IF(P48=$Q48,1,0)</f>
        <v>0</v>
      </c>
    </row>
    <row r="49" customFormat="false" ht="12.75" hidden="false" customHeight="false" outlineLevel="0" collapsed="false">
      <c r="A49" s="1" t="s">
        <v>14</v>
      </c>
      <c r="B49" s="1" t="n">
        <v>13</v>
      </c>
      <c r="C49" s="1" t="n">
        <v>0</v>
      </c>
      <c r="D49" s="1" t="n">
        <v>0</v>
      </c>
      <c r="E49" s="1" t="n">
        <v>0</v>
      </c>
      <c r="F49" s="1" t="n">
        <v>1</v>
      </c>
      <c r="G49" s="1" t="n">
        <v>0</v>
      </c>
      <c r="H49" s="1" t="n">
        <v>0</v>
      </c>
      <c r="I49" s="1" t="n">
        <f aca="false">SUM(C49:H49)</f>
        <v>1</v>
      </c>
      <c r="J49" s="1" t="s">
        <v>11</v>
      </c>
      <c r="K49" s="1" t="n">
        <v>0.885015020492248</v>
      </c>
      <c r="L49" s="1" t="n">
        <v>0.874548395628711</v>
      </c>
      <c r="M49" s="1" t="n">
        <v>0.573638531757177</v>
      </c>
      <c r="N49" s="1" t="n">
        <v>0.71815454343567</v>
      </c>
      <c r="O49" s="1" t="n">
        <v>0.608317069288919</v>
      </c>
      <c r="Q49" s="1" t="n">
        <f aca="false">MIN(K49:P49)</f>
        <v>0.573638531757177</v>
      </c>
      <c r="S49" s="1" t="n">
        <f aca="false">IF(K49=$Q49,1,0)</f>
        <v>0</v>
      </c>
      <c r="T49" s="1" t="n">
        <f aca="false">IF(L49=$Q49,1,0)</f>
        <v>0</v>
      </c>
      <c r="U49" s="1" t="n">
        <f aca="false">IF(M49=$Q49,1,0)</f>
        <v>1</v>
      </c>
      <c r="V49" s="1" t="n">
        <f aca="false">IF(N49=$Q49,1,0)</f>
        <v>0</v>
      </c>
      <c r="W49" s="1" t="n">
        <f aca="false">IF(O49=$Q49,1,0)</f>
        <v>0</v>
      </c>
      <c r="X49" s="1" t="n">
        <f aca="false">IF(P49=$Q49,1,0)</f>
        <v>0</v>
      </c>
    </row>
    <row r="50" customFormat="false" ht="12.75" hidden="false" customHeight="false" outlineLevel="0" collapsed="false">
      <c r="A50" s="1" t="s">
        <v>14</v>
      </c>
      <c r="B50" s="1" t="n">
        <v>14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f aca="false">SUM(C50:H50)</f>
        <v>0</v>
      </c>
      <c r="J50" s="1" t="s">
        <v>11</v>
      </c>
      <c r="K50" s="1" t="n">
        <v>1.10485082085209</v>
      </c>
      <c r="L50" s="1" t="n">
        <v>1.09556152684523</v>
      </c>
      <c r="M50" s="1" t="n">
        <v>0.82762781450141</v>
      </c>
      <c r="N50" s="1" t="n">
        <v>0.958531837914085</v>
      </c>
      <c r="O50" s="1" t="n">
        <v>0.861794764505628</v>
      </c>
      <c r="Q50" s="1" t="n">
        <f aca="false">MIN(K50:P50)</f>
        <v>0.82762781450141</v>
      </c>
      <c r="S50" s="1" t="n">
        <f aca="false">IF(K50=$Q50,1,0)</f>
        <v>0</v>
      </c>
      <c r="T50" s="1" t="n">
        <f aca="false">IF(L50=$Q50,1,0)</f>
        <v>0</v>
      </c>
      <c r="U50" s="1" t="n">
        <f aca="false">IF(M50=$Q50,1,0)</f>
        <v>1</v>
      </c>
      <c r="V50" s="1" t="n">
        <f aca="false">IF(N50=$Q50,1,0)</f>
        <v>0</v>
      </c>
      <c r="W50" s="1" t="n">
        <f aca="false">IF(O50=$Q50,1,0)</f>
        <v>0</v>
      </c>
      <c r="X50" s="1" t="n">
        <f aca="false">IF(P50=$Q50,1,0)</f>
        <v>0</v>
      </c>
    </row>
    <row r="51" customFormat="false" ht="12.75" hidden="false" customHeight="false" outlineLevel="0" collapsed="false">
      <c r="A51" s="1" t="s">
        <v>14</v>
      </c>
      <c r="B51" s="1" t="n">
        <v>15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f aca="false">SUM(C51:H51)</f>
        <v>0</v>
      </c>
      <c r="J51" s="1" t="s">
        <v>11</v>
      </c>
      <c r="K51" s="1" t="n">
        <v>0.969316635450103</v>
      </c>
      <c r="L51" s="1" t="n">
        <v>0.958571805276337</v>
      </c>
      <c r="M51" s="1" t="n">
        <v>0.690826902180467</v>
      </c>
      <c r="N51" s="1" t="n">
        <v>0.820211860417055</v>
      </c>
      <c r="O51" s="1" t="n">
        <v>0.722258798212324</v>
      </c>
      <c r="Q51" s="1" t="n">
        <f aca="false">MIN(K51:P51)</f>
        <v>0.690826902180467</v>
      </c>
      <c r="S51" s="1" t="n">
        <f aca="false">IF(K51=$Q51,1,0)</f>
        <v>0</v>
      </c>
      <c r="T51" s="1" t="n">
        <f aca="false">IF(L51=$Q51,1,0)</f>
        <v>0</v>
      </c>
      <c r="U51" s="1" t="n">
        <f aca="false">IF(M51=$Q51,1,0)</f>
        <v>1</v>
      </c>
      <c r="V51" s="1" t="n">
        <f aca="false">IF(N51=$Q51,1,0)</f>
        <v>0</v>
      </c>
      <c r="W51" s="1" t="n">
        <f aca="false">IF(O51=$Q51,1,0)</f>
        <v>0</v>
      </c>
      <c r="X51" s="1" t="n">
        <f aca="false">IF(P51=$Q51,1,0)</f>
        <v>0</v>
      </c>
    </row>
    <row r="52" customFormat="false" ht="12.75" hidden="false" customHeight="false" outlineLevel="0" collapsed="false">
      <c r="A52" s="1" t="s">
        <v>15</v>
      </c>
      <c r="B52" s="1" t="n">
        <v>1</v>
      </c>
      <c r="C52" s="1" t="n">
        <v>0</v>
      </c>
      <c r="D52" s="1" t="n">
        <v>0</v>
      </c>
      <c r="E52" s="1" t="n">
        <v>0</v>
      </c>
      <c r="F52" s="1" t="n">
        <v>1</v>
      </c>
      <c r="G52" s="1" t="n">
        <v>0</v>
      </c>
      <c r="H52" s="1" t="n">
        <v>0</v>
      </c>
      <c r="I52" s="1" t="n">
        <f aca="false">SUM(C52:H52)</f>
        <v>1</v>
      </c>
      <c r="J52" s="1" t="s">
        <v>11</v>
      </c>
      <c r="K52" s="1" t="n">
        <v>0.97256097486293</v>
      </c>
      <c r="L52" s="1" t="n">
        <v>0.960347519390318</v>
      </c>
      <c r="M52" s="1" t="n">
        <v>0.60170696076636</v>
      </c>
      <c r="N52" s="1" t="n">
        <v>0.782834178168753</v>
      </c>
      <c r="O52" s="1" t="n">
        <v>0.65298503387794</v>
      </c>
      <c r="Q52" s="1" t="n">
        <f aca="false">MIN(K52:P52)</f>
        <v>0.60170696076636</v>
      </c>
      <c r="S52" s="1" t="n">
        <f aca="false">IF(K52=$Q52,1,0)</f>
        <v>0</v>
      </c>
      <c r="T52" s="1" t="n">
        <f aca="false">IF(L52=$Q52,1,0)</f>
        <v>0</v>
      </c>
      <c r="U52" s="1" t="n">
        <f aca="false">IF(M52=$Q52,1,0)</f>
        <v>1</v>
      </c>
      <c r="V52" s="1" t="n">
        <f aca="false">IF(N52=$Q52,1,0)</f>
        <v>0</v>
      </c>
      <c r="W52" s="1" t="n">
        <f aca="false">IF(O52=$Q52,1,0)</f>
        <v>0</v>
      </c>
      <c r="X52" s="1" t="n">
        <f aca="false">IF(P52=$Q52,1,0)</f>
        <v>0</v>
      </c>
    </row>
    <row r="53" customFormat="false" ht="12.75" hidden="false" customHeight="false" outlineLevel="0" collapsed="false">
      <c r="A53" s="1" t="s">
        <v>15</v>
      </c>
      <c r="B53" s="1" t="n">
        <v>2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1</v>
      </c>
      <c r="H53" s="1" t="n">
        <v>0</v>
      </c>
      <c r="I53" s="1" t="n">
        <f aca="false">SUM(C53:H53)</f>
        <v>1</v>
      </c>
      <c r="J53" s="1" t="s">
        <v>11</v>
      </c>
      <c r="K53" s="1" t="n">
        <v>1.17939778425705</v>
      </c>
      <c r="L53" s="1" t="n">
        <v>1.17066685880635</v>
      </c>
      <c r="M53" s="1" t="n">
        <v>0.921402739204897</v>
      </c>
      <c r="N53" s="1" t="n">
        <v>1.04255408524841</v>
      </c>
      <c r="O53" s="1" t="n">
        <v>0.952849439127121</v>
      </c>
      <c r="Q53" s="1" t="n">
        <f aca="false">MIN(K53:P53)</f>
        <v>0.921402739204897</v>
      </c>
      <c r="S53" s="1" t="n">
        <f aca="false">IF(K53=$Q53,1,0)</f>
        <v>0</v>
      </c>
      <c r="T53" s="1" t="n">
        <f aca="false">IF(L53=$Q53,1,0)</f>
        <v>0</v>
      </c>
      <c r="U53" s="1" t="n">
        <f aca="false">IF(M53=$Q53,1,0)</f>
        <v>1</v>
      </c>
      <c r="V53" s="1" t="n">
        <f aca="false">IF(N53=$Q53,1,0)</f>
        <v>0</v>
      </c>
      <c r="W53" s="1" t="n">
        <f aca="false">IF(O53=$Q53,1,0)</f>
        <v>0</v>
      </c>
      <c r="X53" s="1" t="n">
        <f aca="false">IF(P53=$Q53,1,0)</f>
        <v>0</v>
      </c>
    </row>
    <row r="54" customFormat="false" ht="12.75" hidden="false" customHeight="false" outlineLevel="0" collapsed="false">
      <c r="A54" s="1" t="s">
        <v>15</v>
      </c>
      <c r="B54" s="1" t="n">
        <v>3</v>
      </c>
      <c r="C54" s="1" t="n">
        <v>1</v>
      </c>
      <c r="D54" s="1" t="n">
        <v>1</v>
      </c>
      <c r="E54" s="1" t="n">
        <v>0</v>
      </c>
      <c r="F54" s="1" t="n">
        <v>1</v>
      </c>
      <c r="G54" s="1" t="n">
        <v>0</v>
      </c>
      <c r="H54" s="1" t="n">
        <v>0</v>
      </c>
      <c r="I54" s="1" t="n">
        <f aca="false">SUM(C54:H54)</f>
        <v>3</v>
      </c>
      <c r="J54" s="1" t="s">
        <v>11</v>
      </c>
      <c r="K54" s="1" t="n">
        <v>1.12317833378366</v>
      </c>
      <c r="L54" s="1" t="n">
        <v>1.1136508438205</v>
      </c>
      <c r="M54" s="1" t="n">
        <v>0.842093843386015</v>
      </c>
      <c r="N54" s="1" t="n">
        <v>0.97467529214814</v>
      </c>
      <c r="O54" s="1" t="n">
        <v>0.877016795789159</v>
      </c>
      <c r="Q54" s="1" t="n">
        <f aca="false">MIN(K54:P54)</f>
        <v>0.842093843386015</v>
      </c>
      <c r="S54" s="1" t="n">
        <f aca="false">IF(K54=$Q54,1,0)</f>
        <v>0</v>
      </c>
      <c r="T54" s="1" t="n">
        <f aca="false">IF(L54=$Q54,1,0)</f>
        <v>0</v>
      </c>
      <c r="U54" s="1" t="n">
        <f aca="false">IF(M54=$Q54,1,0)</f>
        <v>1</v>
      </c>
      <c r="V54" s="1" t="n">
        <f aca="false">IF(N54=$Q54,1,0)</f>
        <v>0</v>
      </c>
      <c r="W54" s="1" t="n">
        <f aca="false">IF(O54=$Q54,1,0)</f>
        <v>0</v>
      </c>
      <c r="X54" s="1" t="n">
        <f aca="false">IF(P54=$Q54,1,0)</f>
        <v>0</v>
      </c>
    </row>
    <row r="55" customFormat="false" ht="12.75" hidden="false" customHeight="false" outlineLevel="0" collapsed="false">
      <c r="A55" s="1" t="s">
        <v>15</v>
      </c>
      <c r="B55" s="1" t="n">
        <v>4</v>
      </c>
      <c r="C55" s="1" t="n">
        <v>0</v>
      </c>
      <c r="D55" s="1" t="n">
        <v>0</v>
      </c>
      <c r="E55" s="1" t="n">
        <v>1</v>
      </c>
      <c r="F55" s="1" t="n">
        <v>0</v>
      </c>
      <c r="G55" s="1" t="n">
        <v>0</v>
      </c>
      <c r="H55" s="1" t="n">
        <v>0</v>
      </c>
      <c r="I55" s="1" t="n">
        <f aca="false">SUM(C55:H55)</f>
        <v>1</v>
      </c>
      <c r="J55" s="1" t="s">
        <v>11</v>
      </c>
      <c r="K55" s="1" t="n">
        <v>1.06051357751271</v>
      </c>
      <c r="L55" s="1" t="n">
        <v>1.05002876334144</v>
      </c>
      <c r="M55" s="1" t="n">
        <v>0.748461604522141</v>
      </c>
      <c r="N55" s="1" t="n">
        <v>0.897221594190546</v>
      </c>
      <c r="O55" s="1" t="n">
        <v>0.788600005164849</v>
      </c>
      <c r="Q55" s="1" t="n">
        <f aca="false">MIN(K55:P55)</f>
        <v>0.748461604522141</v>
      </c>
      <c r="S55" s="1" t="n">
        <f aca="false">IF(K55=$Q55,1,0)</f>
        <v>0</v>
      </c>
      <c r="T55" s="1" t="n">
        <f aca="false">IF(L55=$Q55,1,0)</f>
        <v>0</v>
      </c>
      <c r="U55" s="1" t="n">
        <f aca="false">IF(M55=$Q55,1,0)</f>
        <v>1</v>
      </c>
      <c r="V55" s="1" t="n">
        <f aca="false">IF(N55=$Q55,1,0)</f>
        <v>0</v>
      </c>
      <c r="W55" s="1" t="n">
        <f aca="false">IF(O55=$Q55,1,0)</f>
        <v>0</v>
      </c>
      <c r="X55" s="1" t="n">
        <f aca="false">IF(P55=$Q55,1,0)</f>
        <v>0</v>
      </c>
    </row>
    <row r="56" customFormat="false" ht="12.75" hidden="false" customHeight="false" outlineLevel="0" collapsed="false">
      <c r="A56" s="1" t="s">
        <v>15</v>
      </c>
      <c r="B56" s="1" t="n">
        <v>5</v>
      </c>
      <c r="C56" s="1" t="n">
        <v>0</v>
      </c>
      <c r="D56" s="1" t="n">
        <v>0</v>
      </c>
      <c r="E56" s="1" t="n">
        <v>1</v>
      </c>
      <c r="F56" s="1" t="n">
        <v>0</v>
      </c>
      <c r="G56" s="1" t="n">
        <v>0</v>
      </c>
      <c r="H56" s="1" t="n">
        <v>0</v>
      </c>
      <c r="I56" s="1" t="n">
        <f aca="false">SUM(C56:H56)</f>
        <v>1</v>
      </c>
      <c r="J56" s="1" t="s">
        <v>11</v>
      </c>
      <c r="K56" s="1" t="n">
        <v>1.09432710879069</v>
      </c>
      <c r="L56" s="1" t="n">
        <v>1.08453978108452</v>
      </c>
      <c r="M56" s="1" t="n">
        <v>0.800667841079129</v>
      </c>
      <c r="N56" s="1" t="n">
        <v>0.940926499343606</v>
      </c>
      <c r="O56" s="1" t="n">
        <v>0.838285683259528</v>
      </c>
      <c r="Q56" s="1" t="n">
        <f aca="false">MIN(K56:P56)</f>
        <v>0.800667841079129</v>
      </c>
      <c r="S56" s="1" t="n">
        <f aca="false">IF(K56=$Q56,1,0)</f>
        <v>0</v>
      </c>
      <c r="T56" s="1" t="n">
        <f aca="false">IF(L56=$Q56,1,0)</f>
        <v>0</v>
      </c>
      <c r="U56" s="1" t="n">
        <f aca="false">IF(M56=$Q56,1,0)</f>
        <v>1</v>
      </c>
      <c r="V56" s="1" t="n">
        <f aca="false">IF(N56=$Q56,1,0)</f>
        <v>0</v>
      </c>
      <c r="W56" s="1" t="n">
        <f aca="false">IF(O56=$Q56,1,0)</f>
        <v>0</v>
      </c>
      <c r="X56" s="1" t="n">
        <f aca="false">IF(P56=$Q56,1,0)</f>
        <v>0</v>
      </c>
    </row>
    <row r="57" customFormat="false" ht="12.75" hidden="false" customHeight="false" outlineLevel="0" collapsed="false">
      <c r="A57" s="1" t="s">
        <v>15</v>
      </c>
      <c r="B57" s="1" t="n">
        <v>6</v>
      </c>
      <c r="C57" s="1" t="n">
        <v>1</v>
      </c>
      <c r="D57" s="1" t="n">
        <v>1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f aca="false">SUM(C57:H57)</f>
        <v>2</v>
      </c>
      <c r="J57" s="1" t="s">
        <v>11</v>
      </c>
      <c r="K57" s="1" t="n">
        <v>1.04550829476774</v>
      </c>
      <c r="L57" s="1" t="n">
        <v>1.03498884372997</v>
      </c>
      <c r="M57" s="1" t="n">
        <v>0.725793852470238</v>
      </c>
      <c r="N57" s="1" t="n">
        <v>0.880719199098479</v>
      </c>
      <c r="O57" s="1" t="n">
        <v>0.768405518680541</v>
      </c>
      <c r="Q57" s="1" t="n">
        <f aca="false">MIN(K57:P57)</f>
        <v>0.725793852470238</v>
      </c>
      <c r="S57" s="1" t="n">
        <f aca="false">IF(K57=$Q57,1,0)</f>
        <v>0</v>
      </c>
      <c r="T57" s="1" t="n">
        <f aca="false">IF(L57=$Q57,1,0)</f>
        <v>0</v>
      </c>
      <c r="U57" s="1" t="n">
        <f aca="false">IF(M57=$Q57,1,0)</f>
        <v>1</v>
      </c>
      <c r="V57" s="1" t="n">
        <f aca="false">IF(N57=$Q57,1,0)</f>
        <v>0</v>
      </c>
      <c r="W57" s="1" t="n">
        <f aca="false">IF(O57=$Q57,1,0)</f>
        <v>0</v>
      </c>
      <c r="X57" s="1" t="n">
        <f aca="false">IF(P57=$Q57,1,0)</f>
        <v>0</v>
      </c>
    </row>
    <row r="58" customFormat="false" ht="12.75" hidden="false" customHeight="false" outlineLevel="0" collapsed="false">
      <c r="A58" s="1" t="s">
        <v>15</v>
      </c>
      <c r="B58" s="1" t="n">
        <v>7</v>
      </c>
      <c r="C58" s="1" t="n">
        <v>0</v>
      </c>
      <c r="D58" s="1" t="n">
        <v>0</v>
      </c>
      <c r="E58" s="1" t="n">
        <v>0</v>
      </c>
      <c r="F58" s="1" t="n">
        <v>1</v>
      </c>
      <c r="G58" s="1" t="n">
        <v>0</v>
      </c>
      <c r="H58" s="1" t="n">
        <v>0</v>
      </c>
      <c r="I58" s="1" t="n">
        <f aca="false">SUM(C58:H58)</f>
        <v>1</v>
      </c>
      <c r="J58" s="1" t="s">
        <v>11</v>
      </c>
      <c r="K58" s="1" t="n">
        <v>1.00276339770683</v>
      </c>
      <c r="L58" s="1" t="n">
        <v>0.991747800127623</v>
      </c>
      <c r="M58" s="1" t="n">
        <v>0.660468957260527</v>
      </c>
      <c r="N58" s="1" t="n">
        <v>0.829160454727079</v>
      </c>
      <c r="O58" s="1" t="n">
        <v>0.707958042852217</v>
      </c>
      <c r="Q58" s="1" t="n">
        <f aca="false">MIN(K58:P58)</f>
        <v>0.660468957260527</v>
      </c>
      <c r="S58" s="1" t="n">
        <f aca="false">IF(K58=$Q58,1,0)</f>
        <v>0</v>
      </c>
      <c r="T58" s="1" t="n">
        <f aca="false">IF(L58=$Q58,1,0)</f>
        <v>0</v>
      </c>
      <c r="U58" s="1" t="n">
        <f aca="false">IF(M58=$Q58,1,0)</f>
        <v>1</v>
      </c>
      <c r="V58" s="1" t="n">
        <f aca="false">IF(N58=$Q58,1,0)</f>
        <v>0</v>
      </c>
      <c r="W58" s="1" t="n">
        <f aca="false">IF(O58=$Q58,1,0)</f>
        <v>0</v>
      </c>
      <c r="X58" s="1" t="n">
        <f aca="false">IF(P58=$Q58,1,0)</f>
        <v>0</v>
      </c>
    </row>
    <row r="59" customFormat="false" ht="12.75" hidden="false" customHeight="false" outlineLevel="0" collapsed="false">
      <c r="A59" s="1" t="s">
        <v>15</v>
      </c>
      <c r="B59" s="1" t="n">
        <v>8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f aca="false">SUM(C59:H59)</f>
        <v>0</v>
      </c>
      <c r="J59" s="1" t="s">
        <v>11</v>
      </c>
      <c r="K59" s="1" t="n">
        <v>1.02169774600215</v>
      </c>
      <c r="L59" s="1" t="n">
        <v>1.0106877639772</v>
      </c>
      <c r="M59" s="1" t="n">
        <v>0.691428188090388</v>
      </c>
      <c r="N59" s="1" t="n">
        <v>0.849994659736764</v>
      </c>
      <c r="O59" s="1" t="n">
        <v>0.734691841665869</v>
      </c>
      <c r="Q59" s="1" t="n">
        <f aca="false">MIN(K59:P59)</f>
        <v>0.691428188090388</v>
      </c>
      <c r="S59" s="1" t="n">
        <f aca="false">IF(K59=$Q59,1,0)</f>
        <v>0</v>
      </c>
      <c r="T59" s="1" t="n">
        <f aca="false">IF(L59=$Q59,1,0)</f>
        <v>0</v>
      </c>
      <c r="U59" s="1" t="n">
        <f aca="false">IF(M59=$Q59,1,0)</f>
        <v>1</v>
      </c>
      <c r="V59" s="1" t="n">
        <f aca="false">IF(N59=$Q59,1,0)</f>
        <v>0</v>
      </c>
      <c r="W59" s="1" t="n">
        <f aca="false">IF(O59=$Q59,1,0)</f>
        <v>0</v>
      </c>
      <c r="X59" s="1" t="n">
        <f aca="false">IF(P59=$Q59,1,0)</f>
        <v>0</v>
      </c>
    </row>
    <row r="60" customFormat="false" ht="12.75" hidden="false" customHeight="false" outlineLevel="0" collapsed="false">
      <c r="A60" s="1" t="s">
        <v>15</v>
      </c>
      <c r="B60" s="1" t="n">
        <v>9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f aca="false">SUM(C60:H60)</f>
        <v>0</v>
      </c>
      <c r="J60" s="1" t="s">
        <v>11</v>
      </c>
      <c r="K60" s="1" t="n">
        <v>1.01999026634884</v>
      </c>
      <c r="L60" s="1" t="n">
        <v>1.00960068990526</v>
      </c>
      <c r="M60" s="1" t="n">
        <v>0.698098813100806</v>
      </c>
      <c r="N60" s="1" t="n">
        <v>0.855592541624022</v>
      </c>
      <c r="O60" s="1" t="n">
        <v>0.741433556442811</v>
      </c>
      <c r="Q60" s="1" t="n">
        <f aca="false">MIN(K60:P60)</f>
        <v>0.698098813100806</v>
      </c>
      <c r="S60" s="1" t="n">
        <f aca="false">IF(K60=$Q60,1,0)</f>
        <v>0</v>
      </c>
      <c r="T60" s="1" t="n">
        <f aca="false">IF(L60=$Q60,1,0)</f>
        <v>0</v>
      </c>
      <c r="U60" s="1" t="n">
        <f aca="false">IF(M60=$Q60,1,0)</f>
        <v>1</v>
      </c>
      <c r="V60" s="1" t="n">
        <f aca="false">IF(N60=$Q60,1,0)</f>
        <v>0</v>
      </c>
      <c r="W60" s="1" t="n">
        <f aca="false">IF(O60=$Q60,1,0)</f>
        <v>0</v>
      </c>
      <c r="X60" s="1" t="n">
        <f aca="false">IF(P60=$Q60,1,0)</f>
        <v>0</v>
      </c>
    </row>
    <row r="61" customFormat="false" ht="12.75" hidden="false" customHeight="false" outlineLevel="0" collapsed="false">
      <c r="A61" s="1" t="s">
        <v>15</v>
      </c>
      <c r="B61" s="1" t="n">
        <v>1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</v>
      </c>
      <c r="H61" s="1" t="n">
        <v>0</v>
      </c>
      <c r="I61" s="1" t="n">
        <f aca="false">SUM(C61:H61)</f>
        <v>1</v>
      </c>
      <c r="J61" s="1" t="s">
        <v>11</v>
      </c>
      <c r="K61" s="1" t="n">
        <v>1.08744340462448</v>
      </c>
      <c r="L61" s="1" t="n">
        <v>1.07750181797824</v>
      </c>
      <c r="M61" s="1" t="n">
        <v>0.78779087607364</v>
      </c>
      <c r="N61" s="1" t="n">
        <v>0.932394511022678</v>
      </c>
      <c r="O61" s="1" t="n">
        <v>0.827176740389358</v>
      </c>
      <c r="Q61" s="1" t="n">
        <f aca="false">MIN(K61:P61)</f>
        <v>0.78779087607364</v>
      </c>
      <c r="S61" s="1" t="n">
        <f aca="false">IF(K61=$Q61,1,0)</f>
        <v>0</v>
      </c>
      <c r="T61" s="1" t="n">
        <f aca="false">IF(L61=$Q61,1,0)</f>
        <v>0</v>
      </c>
      <c r="U61" s="1" t="n">
        <f aca="false">IF(M61=$Q61,1,0)</f>
        <v>1</v>
      </c>
      <c r="V61" s="1" t="n">
        <f aca="false">IF(N61=$Q61,1,0)</f>
        <v>0</v>
      </c>
      <c r="W61" s="1" t="n">
        <f aca="false">IF(O61=$Q61,1,0)</f>
        <v>0</v>
      </c>
      <c r="X61" s="1" t="n">
        <f aca="false">IF(P61=$Q61,1,0)</f>
        <v>0</v>
      </c>
    </row>
    <row r="62" customFormat="false" ht="12.75" hidden="false" customHeight="false" outlineLevel="0" collapsed="false">
      <c r="A62" s="1" t="s">
        <v>15</v>
      </c>
      <c r="B62" s="1" t="n">
        <v>1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f aca="false">SUM(C62:H62)</f>
        <v>0</v>
      </c>
      <c r="J62" s="1" t="s">
        <v>11</v>
      </c>
      <c r="K62" s="1" t="n">
        <v>1.15870406483451</v>
      </c>
      <c r="L62" s="1" t="n">
        <v>1.14983476957225</v>
      </c>
      <c r="M62" s="1" t="n">
        <v>0.895071258976204</v>
      </c>
      <c r="N62" s="1" t="n">
        <v>1.01931118058053</v>
      </c>
      <c r="O62" s="1" t="n">
        <v>0.92745136087688</v>
      </c>
      <c r="Q62" s="1" t="n">
        <f aca="false">MIN(K62:P62)</f>
        <v>0.895071258976204</v>
      </c>
      <c r="S62" s="1" t="n">
        <f aca="false">IF(K62=$Q62,1,0)</f>
        <v>0</v>
      </c>
      <c r="T62" s="1" t="n">
        <f aca="false">IF(L62=$Q62,1,0)</f>
        <v>0</v>
      </c>
      <c r="U62" s="1" t="n">
        <f aca="false">IF(M62=$Q62,1,0)</f>
        <v>1</v>
      </c>
      <c r="V62" s="1" t="n">
        <f aca="false">IF(N62=$Q62,1,0)</f>
        <v>0</v>
      </c>
      <c r="W62" s="1" t="n">
        <f aca="false">IF(O62=$Q62,1,0)</f>
        <v>0</v>
      </c>
      <c r="X62" s="1" t="n">
        <f aca="false">IF(P62=$Q62,1,0)</f>
        <v>0</v>
      </c>
    </row>
    <row r="63" customFormat="false" ht="12.75" hidden="false" customHeight="false" outlineLevel="0" collapsed="false">
      <c r="A63" s="1" t="s">
        <v>15</v>
      </c>
      <c r="B63" s="1" t="n">
        <v>12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f aca="false">SUM(C63:H63)</f>
        <v>0</v>
      </c>
      <c r="J63" s="1" t="s">
        <v>11</v>
      </c>
      <c r="K63" s="1" t="n">
        <v>0.984051194156858</v>
      </c>
      <c r="L63" s="1" t="n">
        <v>0.972544249632919</v>
      </c>
      <c r="M63" s="1" t="n">
        <v>0.634840856707497</v>
      </c>
      <c r="N63" s="1" t="n">
        <v>0.804132541133887</v>
      </c>
      <c r="O63" s="1" t="n">
        <v>0.681596755686963</v>
      </c>
      <c r="Q63" s="1" t="n">
        <f aca="false">MIN(K63:P63)</f>
        <v>0.634840856707497</v>
      </c>
      <c r="S63" s="1" t="n">
        <f aca="false">IF(K63=$Q63,1,0)</f>
        <v>0</v>
      </c>
      <c r="T63" s="1" t="n">
        <f aca="false">IF(L63=$Q63,1,0)</f>
        <v>0</v>
      </c>
      <c r="U63" s="1" t="n">
        <f aca="false">IF(M63=$Q63,1,0)</f>
        <v>1</v>
      </c>
      <c r="V63" s="1" t="n">
        <f aca="false">IF(N63=$Q63,1,0)</f>
        <v>0</v>
      </c>
      <c r="W63" s="1" t="n">
        <f aca="false">IF(O63=$Q63,1,0)</f>
        <v>0</v>
      </c>
      <c r="X63" s="1" t="n">
        <f aca="false">IF(P63=$Q63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18:23:46Z</dcterms:created>
  <dc:creator>Morgoth</dc:creator>
  <dc:description/>
  <dc:language>en-US</dc:language>
  <cp:lastModifiedBy>Morgoth</cp:lastModifiedBy>
  <dcterms:modified xsi:type="dcterms:W3CDTF">2005-10-21T18:45:19Z</dcterms:modified>
  <cp:revision>0</cp:revision>
  <dc:subject/>
  <dc:title/>
</cp:coreProperties>
</file>