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5" sheetId="1" state="visible" r:id="rId2"/>
    <sheet name="List4" sheetId="2" state="visible" r:id="rId3"/>
    <sheet name="PrimarniData" sheetId="3" state="visible" r:id="rId4"/>
    <sheet name="List2" sheetId="4" state="visible" r:id="rId5"/>
    <sheet name="List3" sheetId="5" state="visible" r:id="rId6"/>
  </sheets>
  <calcPr iterateCount="100" refMode="A1" iterate="false" iterateDelta="0.001"/>
  <pivotCaches>
    <pivotCache cacheId="1" r:id="rId8"/>
    <pivotCache cacheId="2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176">
  <si>
    <t xml:space="preserve">Počet z kombinacetaxonů</t>
  </si>
  <si>
    <t xml:space="preserve">kombinacetaxonů</t>
  </si>
  <si>
    <t xml:space="preserve">Celkem</t>
  </si>
  <si>
    <t xml:space="preserve">Acanthocephallus lucii ( Müller, 1776 ); Caryophyllaeides fennica ( Schneider, 1902 ); Digenea larv. sp.; Diplostomum spathaceum ( Rudolphi, 1819 ); </t>
  </si>
  <si>
    <t xml:space="preserve">Acanthocephallus lucii ( Müller, 1776 ); D. crucifer Wagener, 1857; D. fallax Wagener, 1857; Gyrodactylus sp.; </t>
  </si>
  <si>
    <t xml:space="preserve">Acanthocephallus lucii ( Müller, 1776 ); D. crucifer Wagener, 1857; D. similis Wegener, 1909; D. sphyrna Linstow, 1878; D. suecicus Nybelin, 1937; Gyrodactylus sp.; </t>
  </si>
  <si>
    <t xml:space="preserve">Acanthocephallus lucii ( Müller, 1776 ); D. crucifer Wagener, 1857; Diplostomum spathaceum ( Rudolphi, 1819 ); </t>
  </si>
  <si>
    <t xml:space="preserve">Acanthocephallus lucii ( Müller, 1776 ); D. rutili Gläser, 1965; Diplostomum spathaceum ( Rudolphi, 1819 ); </t>
  </si>
  <si>
    <t xml:space="preserve">Acanthocephallus lucii ( Müller, 1776 ); Gyrodactylus sp.; Paradiplozoon homoion; </t>
  </si>
  <si>
    <t xml:space="preserve">Apophallus mühlingi Jägerskiöld, 1899; Caryophyllaeides fennica ( Schneider, 1902 ); D. cabaleroi; D. crucifer Wagener, 1857; D. fallax Wagener, 1857; Gyrodactylus sp.; </t>
  </si>
  <si>
    <t xml:space="preserve">Apophallus mühlingi Jägerskiöld, 1899; D. crucifer Wagener, 1857; D. fallax Wagener, 1857; Gyrodactylus sp.; Paradiplozoon homoion; </t>
  </si>
  <si>
    <t xml:space="preserve">Apophallus mühlingi Jägerskiöld, 1899; D. crucifer Wagener, 1857; Gyrodactylus sp.; Paradiplozoon homoion; </t>
  </si>
  <si>
    <t xml:space="preserve">Apophallus mühlingi Jägerskiöld, 1899; D. nanus Dogiel et Bychowsky, 1934; Gyrodactylus sp.; Paradiplozoon homoion; Philometra sp.; </t>
  </si>
  <si>
    <t xml:space="preserve">Apophallus mühlingi Jägerskiöld, 1899; Diplostomum spathaceum ( Rudolphi, 1819 ); </t>
  </si>
  <si>
    <t xml:space="preserve">Apophallus mühlingi Jägerskiöld, 1899; Gyrodactylus sp.; </t>
  </si>
  <si>
    <t xml:space="preserve">Argulus foliaceus ( Linnaeus, 1758 ); </t>
  </si>
  <si>
    <t xml:space="preserve">Argulus foliaceus ( Linnaeus, 1758 ); Caryophyllaeides fennica ( Schneider, 1902 ); </t>
  </si>
  <si>
    <t xml:space="preserve">Argulus foliaceus ( Linnaeus, 1758 ); Caryophyllaeides fennica ( Schneider, 1902 ); Gyrodactylus sp.; </t>
  </si>
  <si>
    <t xml:space="preserve">Argulus foliaceus ( Linnaeus, 1758 ); D. cabaleroi; D. crucifer Wagener, 1857; Dactylogyrus sp.; Gyrodactylus sp.; Lernaea cyprinacea Linneaus, 1758; </t>
  </si>
  <si>
    <t xml:space="preserve">Argulus foliaceus ( Linnaeus, 1758 ); D. crucifer Wagener, 1857; </t>
  </si>
  <si>
    <t xml:space="preserve">Argulus foliaceus ( Linnaeus, 1758 ); D. crucifer Wagener, 1857; D. fallax Wagener, 1857; D. sphyrna Linstow, 1878; Gyrodactylus sp.; </t>
  </si>
  <si>
    <t xml:space="preserve">Argulus foliaceus ( Linnaeus, 1758 ); D. crucifer Wagener, 1857; Paradiplozoon homoion; </t>
  </si>
  <si>
    <t xml:space="preserve">Argulus foliaceus ( Linnaeus, 1758 ); D. fallax Wagener, 1857; </t>
  </si>
  <si>
    <t xml:space="preserve">Argulus foliaceus ( Linnaeus, 1758 ); D. fallax Wagener, 1857; D. suecicus Nybelin, 1937; Glochidium sp.; </t>
  </si>
  <si>
    <t xml:space="preserve">Argulus foliaceus ( Linnaeus, 1758 ); D. rutili Gläser, 1965; Glochidium sp.; </t>
  </si>
  <si>
    <t xml:space="preserve">Argulus foliaceus ( Linnaeus, 1758 ); Diplostomum spathaceum ( Rudolphi, 1819 ); </t>
  </si>
  <si>
    <t xml:space="preserve">Argulus foliaceus ( Linnaeus, 1758 ); Ergasilus sieboldi Nordmann, 1832; </t>
  </si>
  <si>
    <t xml:space="preserve">Argulus foliaceus ( Linnaeus, 1758 ); Gyrodactylus sp.; </t>
  </si>
  <si>
    <t xml:space="preserve">Argulus foliaceus ( Linnaeus, 1758 ); Lernaea cyprinacea Linneaus, 1758; </t>
  </si>
  <si>
    <t xml:space="preserve">Argulus foliaceus ( Linnaeus, 1758 ); Lernaea cyprinacea Linneaus, 1758; Paradiplozoon homoion; </t>
  </si>
  <si>
    <t xml:space="preserve">Argulus foliaceus ( Linnaeus, 1758 ); Paradiplozoon homoion; </t>
  </si>
  <si>
    <t xml:space="preserve">Caryophyllaeides fennica ( Schneider, 1902 ); </t>
  </si>
  <si>
    <t xml:space="preserve">Caryophyllaeides fennica ( Schneider, 1902 ); D. crucifer Wagener, 1857; </t>
  </si>
  <si>
    <t xml:space="preserve">Caryophyllaeides fennica ( Schneider, 1902 ); D. crucifer Wagener, 1857; D. nanus Dogiel et Bychowsky, 1934; D. rutili Gläser, 1965; Glochidium sp.; Gyrodactylus sp.; </t>
  </si>
  <si>
    <t xml:space="preserve">Caryophyllaeides fennica ( Schneider, 1902 ); D. crucifer Wagener, 1857; D. rutili Gläser, 1965; D. suecicus Nybelin, 1937; </t>
  </si>
  <si>
    <t xml:space="preserve">Caryophyllaeides fennica ( Schneider, 1902 ); D. crucifer Wagener, 1857; D. rutili Gläser, 1965; D. suecicus Nybelin, 1937; Dactylogyrus sp.; Gyrodactylus sp.; </t>
  </si>
  <si>
    <t xml:space="preserve">Caryophyllaeides fennica ( Schneider, 1902 ); D. crucifer Wagener, 1857; D. rutili Gläser, 1965; Diplostomum spathaceum ( Rudolphi, 1819 ); Paradiplozoon homoion; Tylodelphys clavata ( Nordmann, 1832 ); </t>
  </si>
  <si>
    <t xml:space="preserve">Caryophyllaeides fennica ( Schneider, 1902 ); D. crucifer Wagener, 1857; Dactylogyrus sp.; </t>
  </si>
  <si>
    <t xml:space="preserve">Caryophyllaeides fennica ( Schneider, 1902 ); D. crucifer Wagener, 1857; Gyrodactylus sp.; Paradiplozoon homoion; Philometra sp.; </t>
  </si>
  <si>
    <t xml:space="preserve">Caryophyllaeides fennica ( Schneider, 1902 ); D. crucifer Wagener, 1857; Paradiplozoon homoion; </t>
  </si>
  <si>
    <t xml:space="preserve">Caryophyllaeides fennica ( Schneider, 1902 ); D. nanus Dogiel et Bychowsky, 1934; D. rutili Gläser, 1965; Diplostomum spathaceum ( Rudolphi, 1819 ); Gyrodactylus sp.; </t>
  </si>
  <si>
    <t xml:space="preserve">Caryophyllaeides fennica ( Schneider, 1902 ); D. rarissimus Gusev, 1966; Diplostomum spathaceum ( Rudolphi, 1819 ); </t>
  </si>
  <si>
    <t xml:space="preserve">Caryophyllaeides fennica ( Schneider, 1902 ); D. rutili Gläser, 1965; Diplostomum spathaceum ( Rudolphi, 1819 ); Paradiplozoon homoion; Philometra sp.; </t>
  </si>
  <si>
    <t xml:space="preserve">Caryophyllaeides fennica ( Schneider, 1902 ); D. similis Wegener, 1909; </t>
  </si>
  <si>
    <t xml:space="preserve">Caryophyllaeides fennica ( Schneider, 1902 ); D. similis Wegener, 1909; Gyrodactylus sp.; </t>
  </si>
  <si>
    <t xml:space="preserve">Caryophyllaeides fennica ( Schneider, 1902 ); D. sphyrna Linstow, 1878; Gyrodactylus sp.; </t>
  </si>
  <si>
    <t xml:space="preserve">Caryophyllaeides fennica ( Schneider, 1902 ); D. suecicus Nybelin, 1937; Diplostomum spathaceum ( Rudolphi, 1819 ); </t>
  </si>
  <si>
    <t xml:space="preserve">Caryophyllaeides fennica ( Schneider, 1902 ); Diplostomum spathaceum ( Rudolphi, 1819 ); </t>
  </si>
  <si>
    <t xml:space="preserve">Caryophyllaeides fennica ( Schneider, 1902 ); Gyrodactylus sp.; </t>
  </si>
  <si>
    <t xml:space="preserve">Caryophyllaeides fennica ( Schneider, 1902 ); Gyrodactylus sp.; Paradiplozoon homoion; </t>
  </si>
  <si>
    <t xml:space="preserve">Caryophyllaeides fennica ( Schneider, 1902 ); Lernaea cyprinacea Linneaus, 1758; </t>
  </si>
  <si>
    <t xml:space="preserve">Caryophyllaeides fennica ( Schneider, 1902 ); Paradiplozoon homoion; </t>
  </si>
  <si>
    <t xml:space="preserve">D. cabaleroi; D. crucifer Wagener, 1857; </t>
  </si>
  <si>
    <t xml:space="preserve">D. cabaleroi; D. crucifer Wagener, 1857; D. fallax Wagener, 1857; D. rutili Gläser, 1965; D. sphyrna Linstow, 1878; Diplostomum spathaceum ( Rudolphi, 1819 ); Glochidium sp.; Gyrodactylus sp.; </t>
  </si>
  <si>
    <t xml:space="preserve">D. cabaleroi; D. crucifer Wagener, 1857; D. fallax Wagener, 1857; D. suecicus Nybelin, 1937; </t>
  </si>
  <si>
    <t xml:space="preserve">D. cabaleroi; D. crucifer Wagener, 1857; D. fallax Wagener, 1857; Glochidium sp.; Gyrodactylus sp.; </t>
  </si>
  <si>
    <t xml:space="preserve">D. cabaleroi; D. crucifer Wagener, 1857; D. fallax Wagener, 1857; Gyrodactylus sp.; </t>
  </si>
  <si>
    <t xml:space="preserve">D. cabaleroi; D. crucifer Wagener, 1857; D. nanus Dogiel et Bychowsky, 1934; D. rutili Gläser, 1965; Gyrodactylus sp.; </t>
  </si>
  <si>
    <t xml:space="preserve">D. cabaleroi; D. crucifer Wagener, 1857; D. suecicus Nybelin, 1937; </t>
  </si>
  <si>
    <t xml:space="preserve">D. cabaleroi; D. crucifer Wagener, 1857; Paradiplozoon homoion; </t>
  </si>
  <si>
    <t xml:space="preserve">D. cabaleroi; D. fallax Wagener, 1857; D. suecicus Nybelin, 1937; Gyrodactylus sp.; </t>
  </si>
  <si>
    <t xml:space="preserve">D. cabaleroi; D. nanus Dogiel et Bychowsky, 1934; D. rutili Gläser, 1965; Glochidium sp.; </t>
  </si>
  <si>
    <t xml:space="preserve">D. cabaleroi; D. nanus Dogiel et Bychowsky, 1934; D. suecicus Nybelin, 1937; Dactylogyrus sp.; Glochidium sp.; Gyrodactylus sp.; Paradiplozoon homoion; </t>
  </si>
  <si>
    <t xml:space="preserve">D. cabaleroi; D. suecicus Nybelin, 1937; Gyrodactylus sp.; </t>
  </si>
  <si>
    <t xml:space="preserve">D. cabaleroi; Dactylogyrus sp.; Gyrodactylus sp.; </t>
  </si>
  <si>
    <t xml:space="preserve">D. crucifer Wagener, 1857; </t>
  </si>
  <si>
    <t xml:space="preserve">D. crucifer Wagener, 1857; D. fallax Wagener, 1857; D. nanus Dogiel et Bychowsky, 1934; D. rutili Gläser, 1965; D. suecicus Nybelin, 1937; Glochidium sp.; Gyrodactylus sp.; </t>
  </si>
  <si>
    <t xml:space="preserve">D. crucifer Wagener, 1857; D. fallax Wagener, 1857; D. nanus Dogiel et Bychowsky, 1934; D. rutili Gläser, 1965; Glochidium sp.; Gyrodactylus sp.; </t>
  </si>
  <si>
    <t xml:space="preserve">D. crucifer Wagener, 1857; D. fallax Wagener, 1857; D. nanus Dogiel et Bychowsky, 1934; D. similis Wegener, 1909; Glochidium sp.; Gyrodactylus sp.; </t>
  </si>
  <si>
    <t xml:space="preserve">D. crucifer Wagener, 1857; D. fallax Wagener, 1857; D. rarissimus Gusev, 1966; D. rutili Gläser, 1965; D. sphyrna Linstow, 1878; D. suecicus Nybelin, 1937; Gyrodactylus sp.; </t>
  </si>
  <si>
    <t xml:space="preserve">D. crucifer Wagener, 1857; D. fallax Wagener, 1857; D. rutili Gläser, 1965; D. sphyrna Linstow, 1878; D. suecicus Nybelin, 1937; Diplostomum spathaceum ( Rudolphi, 1819 ); Glochidium sp.; Gyrodactylus sp.; </t>
  </si>
  <si>
    <t xml:space="preserve">D. crucifer Wagener, 1857; D. fallax Wagener, 1857; D. rutili Gläser, 1965; Glochidium sp.; Gyrodactylus sp.; </t>
  </si>
  <si>
    <t xml:space="preserve">D. crucifer Wagener, 1857; D. fallax Wagener, 1857; D. rutili Gläser, 1965; Gyrodactylus sp.; </t>
  </si>
  <si>
    <t xml:space="preserve">D. crucifer Wagener, 1857; D. fallax Wagener, 1857; D. similis Wegener, 1909; D. suecicus Nybelin, 1937; </t>
  </si>
  <si>
    <t xml:space="preserve">D. crucifer Wagener, 1857; D. fallax Wagener, 1857; D. sphyrna Linstow, 1878; Glochidium sp.; Gyrodactylus sp.; </t>
  </si>
  <si>
    <t xml:space="preserve">D. crucifer Wagener, 1857; D. fallax Wagener, 1857; D. sphyrna Linstow, 1878; Gyrodactylus sp.; </t>
  </si>
  <si>
    <t xml:space="preserve">D. crucifer Wagener, 1857; D. fallax Wagener, 1857; Glochidium sp.; </t>
  </si>
  <si>
    <t xml:space="preserve">D. crucifer Wagener, 1857; D. fallax Wagener, 1857; Glochidium sp.; Gyrodactylus sp.; </t>
  </si>
  <si>
    <t xml:space="preserve">D. crucifer Wagener, 1857; D. fallax Wagener, 1857; Gyrodactylus sp.; </t>
  </si>
  <si>
    <t xml:space="preserve">D. crucifer Wagener, 1857; D. nanus Dogiel et Bychowsky, 1934; D. suecicus Nybelin, 1937; Gyrodactylus sp.; </t>
  </si>
  <si>
    <t xml:space="preserve">D. crucifer Wagener, 1857; D. nanus Dogiel et Bychowsky, 1934; Dactylogyrus sp.; </t>
  </si>
  <si>
    <t xml:space="preserve">D. crucifer Wagener, 1857; D. nanus Dogiel et Bychowsky, 1934; Glochidium sp.; Gyrodactylus sp.; </t>
  </si>
  <si>
    <t xml:space="preserve">D. crucifer Wagener, 1857; D. nanus Dogiel et Bychowsky, 1934; Gyrodactylus sp.; </t>
  </si>
  <si>
    <t xml:space="preserve">D. crucifer Wagener, 1857; D. nanus Dogiel et Bychowsky, 1934; Paradiplozoon homoion; </t>
  </si>
  <si>
    <t xml:space="preserve">D. crucifer Wagener, 1857; D. rutili Gläser, 1965; </t>
  </si>
  <si>
    <t xml:space="preserve">D. crucifer Wagener, 1857; D. rutili Gläser, 1965; D. suecicus Nybelin, 1937; </t>
  </si>
  <si>
    <t xml:space="preserve">D. crucifer Wagener, 1857; D. rutili Gläser, 1965; Paradiplozoon homoion; </t>
  </si>
  <si>
    <t xml:space="preserve">D. crucifer Wagener, 1857; D. sphyrna Linstow, 1878; D. suecicus Nybelin, 1937; </t>
  </si>
  <si>
    <t xml:space="preserve">D. crucifer Wagener, 1857; D. suecicus Nybelin, 1937; Glochidium sp.; Gyrodactylus sp.; </t>
  </si>
  <si>
    <t xml:space="preserve">D. crucifer Wagener, 1857; D. suecicus Nybelin, 1937; Gyrodactylus sp.; Philometra sp.; </t>
  </si>
  <si>
    <t xml:space="preserve">D. crucifer Wagener, 1857; Dactylogyrus sp.; </t>
  </si>
  <si>
    <t xml:space="preserve">D. crucifer Wagener, 1857; Dactylogyrus sp.; Gyrodactylus sp.; </t>
  </si>
  <si>
    <t xml:space="preserve">D. crucifer Wagener, 1857; Diplostomum spathaceum ( Rudolphi, 1819 ); </t>
  </si>
  <si>
    <t xml:space="preserve">D. crucifer Wagener, 1857; Diplostomum spathaceum ( Rudolphi, 1819 ); Glochidium sp.; Gyrodactylus sp.; </t>
  </si>
  <si>
    <t xml:space="preserve">D. crucifer Wagener, 1857; Diplostomum spathaceum ( Rudolphi, 1819 ); Lernaea cyprinacea Linneaus, 1758; </t>
  </si>
  <si>
    <t xml:space="preserve">D. crucifer Wagener, 1857; Glochidium sp.; Gyrodactylus sp.; </t>
  </si>
  <si>
    <t xml:space="preserve">D. crucifer Wagener, 1857; Gyrodactylus sp.; </t>
  </si>
  <si>
    <t xml:space="preserve">D. crucifer Wagener, 1857; Paradiplozoon homoion; </t>
  </si>
  <si>
    <t xml:space="preserve">D. fallax Wagener, 1857; D. similis Wegener, 1909; Dactylogyrus sp.; Diplostomum spathaceum ( Rudolphi, 1819 ); Gyrodactylus sp.; </t>
  </si>
  <si>
    <t xml:space="preserve">D. fallax Wagener, 1857; Glochidium sp.; Gyrodactylus sp.; </t>
  </si>
  <si>
    <t xml:space="preserve">D. fallax Wagener, 1857; Paradiplozoon homoion; </t>
  </si>
  <si>
    <t xml:space="preserve">D. nanus Dogiel et Bychowsky, 1934; </t>
  </si>
  <si>
    <t xml:space="preserve">D. nanus Dogiel et Bychowsky, 1934; D. rarissimus Gusev, 1966; D. rutili Gläser, 1965; D. suecicus Nybelin, 1937; Gyrodactylus sp.; </t>
  </si>
  <si>
    <t xml:space="preserve">D. nanus Dogiel et Bychowsky, 1934; D. rutili Gläser, 1965; D. similis Wegener, 1909; Digenea larv. sp.; Gyrodactylus sp.; </t>
  </si>
  <si>
    <t xml:space="preserve">D. nanus Dogiel et Bychowsky, 1934; D. rutili Gläser, 1965; Dactylogyrus sp.; Gyrodactylus sp.; </t>
  </si>
  <si>
    <t xml:space="preserve">D. nanus Dogiel et Bychowsky, 1934; D. rutili Gläser, 1965; Diplostomum spathaceum ( Rudolphi, 1819 ); Glochidium sp.; Gyrodactylus sp.; </t>
  </si>
  <si>
    <t xml:space="preserve">D. nanus Dogiel et Bychowsky, 1934; D. rutili Gläser, 1965; Gyrodactylus sp.; </t>
  </si>
  <si>
    <t xml:space="preserve">D. nanus Dogiel et Bychowsky, 1934; D. suecicus Nybelin, 1937; Diplostomum spathaceum ( Rudolphi, 1819 ); Glochidium sp.; Gyrodactylus sp.; Posthodiplostomum cuticola ( Nordmann, 1832 ); </t>
  </si>
  <si>
    <t xml:space="preserve">D. nanus Dogiel et Bychowsky, 1934; D. suecicus Nybelin, 1937; Gyrodactylus sp.; </t>
  </si>
  <si>
    <t xml:space="preserve">D. nanus Dogiel et Bychowsky, 1934; Diplostomum spathaceum ( Rudolphi, 1819 ); Gyrodactylus sp.; </t>
  </si>
  <si>
    <t xml:space="preserve">D. nanus Dogiel et Bychowsky, 1934; Paradiplozoon homoion; </t>
  </si>
  <si>
    <t xml:space="preserve">D. rutili Gläser, 1965; </t>
  </si>
  <si>
    <t xml:space="preserve">D. rutili Gläser, 1965; D. similis Wegener, 1909; D. suecicus Nybelin, 1937; </t>
  </si>
  <si>
    <t xml:space="preserve">D. rutili Gläser, 1965; Diplostomum spathaceum ( Rudolphi, 1819 ); </t>
  </si>
  <si>
    <t xml:space="preserve">D. rutili Gläser, 1965; Gyrodactylus sp.; </t>
  </si>
  <si>
    <t xml:space="preserve">D. rutili Gläser, 1965; Paradiplozoon homoion; </t>
  </si>
  <si>
    <t xml:space="preserve">D. similis Wegener, 1909; D. suecicus Nybelin, 1937; Gyrodactylus sp.; </t>
  </si>
  <si>
    <t xml:space="preserve">D. similis Wegener, 1909; Gyrodactylus sp.; </t>
  </si>
  <si>
    <t xml:space="preserve">D. sphyrna Linstow, 1878; D. suecicus Nybelin, 1937; Gyrodactylus sp.; </t>
  </si>
  <si>
    <t xml:space="preserve">D. sphyrna Linstow, 1878; Gyrodactylus sp.; </t>
  </si>
  <si>
    <t xml:space="preserve">D. suecicus Nybelin, 1937; </t>
  </si>
  <si>
    <t xml:space="preserve">D. suecicus Nybelin, 1937; Diplostomum spathaceum ( Rudolphi, 1819 ); Glochidium sp.; Gyrodactylus sp.; </t>
  </si>
  <si>
    <t xml:space="preserve">D. suecicus Nybelin, 1937; Diplostomum spathaceum ( Rudolphi, 1819 ); Tylodelphys clavata ( Nordmann, 1832 ); </t>
  </si>
  <si>
    <t xml:space="preserve">D. suecicus Nybelin, 1937; Gyrodactylus sp.; </t>
  </si>
  <si>
    <t xml:space="preserve">Dactylogyrus sp.; </t>
  </si>
  <si>
    <t xml:space="preserve">Dactylogyrus sp.; Diplostomum spathaceum ( Rudolphi, 1819 ); </t>
  </si>
  <si>
    <t xml:space="preserve">Dactylogyrus sp.; Gyrodactylus sp.; </t>
  </si>
  <si>
    <t xml:space="preserve">Diplostomum spathaceum ( Rudolphi, 1819 ); </t>
  </si>
  <si>
    <t xml:space="preserve">Diplostomum spathaceum ( Rudolphi, 1819 ); Glochidium sp.; Gyrodactylus sp.; </t>
  </si>
  <si>
    <t xml:space="preserve">Diplostomum spathaceum ( Rudolphi, 1819 ); Gyrodactylus sp.; </t>
  </si>
  <si>
    <t xml:space="preserve">Diplostomum spathaceum ( Rudolphi, 1819 ); Lernaea cyprinacea Linneaus, 1758; </t>
  </si>
  <si>
    <t xml:space="preserve">Diplostomum spathaceum ( Rudolphi, 1819 ); Lernaea cyprinacea Linneaus, 1758; Paradiplozoon homoion; </t>
  </si>
  <si>
    <t xml:space="preserve">Diplostomum spathaceum ( Rudolphi, 1819 ); Paradiplozoon homoion; </t>
  </si>
  <si>
    <t xml:space="preserve">Diplostomum spathaceum ( Rudolphi, 1819 ); Paradiplozoon homoion; Tylodelphys clavata ( Nordmann, 1832 ); </t>
  </si>
  <si>
    <t xml:space="preserve">Diplostomum spathaceum ( Rudolphi, 1819 ); Tylodelphys clavata ( Nordmann, 1832 ); </t>
  </si>
  <si>
    <t xml:space="preserve">Ergasilus sieboldi Nordmann, 1832; </t>
  </si>
  <si>
    <t xml:space="preserve">Glochidium sp.; Gyrodactylus sp.; </t>
  </si>
  <si>
    <t xml:space="preserve">Glochidium sp.; Paradiplozoon homoion; Philometra sp.; </t>
  </si>
  <si>
    <t xml:space="preserve">Gyrodactylus sp.; </t>
  </si>
  <si>
    <t xml:space="preserve">Gyrodactylus sp.; Paradiplozoon homoion; </t>
  </si>
  <si>
    <t xml:space="preserve">Lernaea cyprinacea Linneaus, 1758; </t>
  </si>
  <si>
    <t xml:space="preserve">Lernaea cyprinacea Linneaus, 1758; Paradiplozoon homoion; </t>
  </si>
  <si>
    <t xml:space="preserve">Lernaea cyprinacea Linneaus, 1758; Tylodelphys clavata ( Nordmann, 1832 ); </t>
  </si>
  <si>
    <t xml:space="preserve">Paradiplozoon homoion; </t>
  </si>
  <si>
    <t xml:space="preserve">Paradiplozoon homoion; Tylodelphys clavata ( Nordmann, 1832 ); </t>
  </si>
  <si>
    <t xml:space="preserve">Philometra sp.; </t>
  </si>
  <si>
    <t xml:space="preserve">Piscicola geometra ( Linnaeus, 1761 ); </t>
  </si>
  <si>
    <t xml:space="preserve">Celkový součet</t>
  </si>
  <si>
    <t xml:space="preserve">Počet z ParazitCelyNazev</t>
  </si>
  <si>
    <t xml:space="preserve">ParazitCelyNazev</t>
  </si>
  <si>
    <t xml:space="preserve">CisloRyby</t>
  </si>
  <si>
    <t xml:space="preserve">Acanthocephallus lucii ( Müller, 1776 )</t>
  </si>
  <si>
    <t xml:space="preserve">Apophallus mühlingi Jägerskiöld, 1899</t>
  </si>
  <si>
    <t xml:space="preserve">Argulus foliaceus ( Linnaeus, 1758 )</t>
  </si>
  <si>
    <t xml:space="preserve">Caryophyllaeides fennica ( Schneider, 1902 )</t>
  </si>
  <si>
    <t xml:space="preserve">D. cabaleroi</t>
  </si>
  <si>
    <t xml:space="preserve">D. crucifer Wagener, 1857</t>
  </si>
  <si>
    <t xml:space="preserve">D. fallax Wagener, 1857</t>
  </si>
  <si>
    <t xml:space="preserve">D. nanus Dogiel et Bychowsky, 1934</t>
  </si>
  <si>
    <t xml:space="preserve">D. rarissimus Gusev, 1966</t>
  </si>
  <si>
    <t xml:space="preserve">D. rutili Gläser, 1965</t>
  </si>
  <si>
    <t xml:space="preserve">D. similis Wegener, 1909</t>
  </si>
  <si>
    <t xml:space="preserve">D. sphyrna Linstow, 1878</t>
  </si>
  <si>
    <t xml:space="preserve">D. suecicus Nybelin, 1937</t>
  </si>
  <si>
    <t xml:space="preserve">Dactylogyrus sp.</t>
  </si>
  <si>
    <t xml:space="preserve">Digenea larv. sp.</t>
  </si>
  <si>
    <t xml:space="preserve">Diplostomum spathaceum ( Rudolphi, 1819 )</t>
  </si>
  <si>
    <t xml:space="preserve">Ergasilus sieboldi Nordmann, 1832</t>
  </si>
  <si>
    <t xml:space="preserve">Glochidium sp.</t>
  </si>
  <si>
    <t xml:space="preserve">Gyrodactylus sp.</t>
  </si>
  <si>
    <t xml:space="preserve">Lernaea cyprinacea Linneaus, 1758</t>
  </si>
  <si>
    <t xml:space="preserve">Paradiplozoon homoion</t>
  </si>
  <si>
    <t xml:space="preserve">Philometra sp.</t>
  </si>
  <si>
    <t xml:space="preserve">Piscicola geometra ( Linnaeus, 1761 )</t>
  </si>
  <si>
    <t xml:space="preserve">Posthodiplostomum cuticola ( Nordmann, 1832 )</t>
  </si>
  <si>
    <t xml:space="preserve">Tylodelphys clavata ( Nordmann, 1832 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<Relationship Id="rId9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1" createdVersion="3">
  <cacheSource type="worksheet">
    <worksheetSource ref="BA4:BA285" sheet="List4"/>
  </cacheSource>
  <cacheFields count="1">
    <cacheField name="kombinacetaxonů" numFmtId="0">
      <sharedItems count="144">
        <s v="Acanthocephallus lucii ( Müller, 1776 ); Caryophyllaeides fennica ( Schneider, 1902 ); Digenea larv. sp.; Diplostomum spathaceum ( Rudolphi, 1819 ); "/>
        <s v="Acanthocephallus lucii ( Müller, 1776 ); D. crucifer Wagener, 1857; D. fallax Wagener, 1857; Gyrodactylus sp.; "/>
        <s v="Acanthocephallus lucii ( Müller, 1776 ); D. crucifer Wagener, 1857; D. similis Wegener, 1909; D. sphyrna Linstow, 1878; D. suecicus Nybelin, 1937; Gyrodactylus sp.; "/>
        <s v="Acanthocephallus lucii ( Müller, 1776 ); D. crucifer Wagener, 1857; Diplostomum spathaceum ( Rudolphi, 1819 ); "/>
        <s v="Acanthocephallus lucii ( Müller, 1776 ); D. rutili Gläser, 1965; Diplostomum spathaceum ( Rudolphi, 1819 ); "/>
        <s v="Acanthocephallus lucii ( Müller, 1776 ); Gyrodactylus sp.; Paradiplozoon homoion; "/>
        <s v="Apophallus mühlingi Jägerskiöld, 1899; Caryophyllaeides fennica ( Schneider, 1902 ); D. cabaleroi; D. crucifer Wagener, 1857; D. fallax Wagener, 1857; Gyrodactylus sp.; "/>
        <s v="Apophallus mühlingi Jägerskiöld, 1899; D. crucifer Wagener, 1857; D. fallax Wagener, 1857; Gyrodactylus sp.; Paradiplozoon homoion; "/>
        <s v="Apophallus mühlingi Jägerskiöld, 1899; D. crucifer Wagener, 1857; Gyrodactylus sp.; Paradiplozoon homoion; "/>
        <s v="Apophallus mühlingi Jägerskiöld, 1899; D. nanus Dogiel et Bychowsky, 1934; Gyrodactylus sp.; Paradiplozoon homoion; Philometra sp.; "/>
        <s v="Apophallus mühlingi Jägerskiöld, 1899; Diplostomum spathaceum ( Rudolphi, 1819 ); "/>
        <s v="Apophallus mühlingi Jägerskiöld, 1899; Gyrodactylus sp.; "/>
        <s v="Argulus foliaceus ( Linnaeus, 1758 ); "/>
        <s v="Argulus foliaceus ( Linnaeus, 1758 ); Caryophyllaeides fennica ( Schneider, 1902 ); "/>
        <s v="Argulus foliaceus ( Linnaeus, 1758 ); Caryophyllaeides fennica ( Schneider, 1902 ); Gyrodactylus sp.; "/>
        <s v="Argulus foliaceus ( Linnaeus, 1758 ); D. cabaleroi; D. crucifer Wagener, 1857; Dactylogyrus sp.; Gyrodactylus sp.; Lernaea cyprinacea Linneaus, 1758; "/>
        <s v="Argulus foliaceus ( Linnaeus, 1758 ); D. crucifer Wagener, 1857; "/>
        <s v="Argulus foliaceus ( Linnaeus, 1758 ); D. crucifer Wagener, 1857; D. fallax Wagener, 1857; D. sphyrna Linstow, 1878; Gyrodactylus sp.; "/>
        <s v="Argulus foliaceus ( Linnaeus, 1758 ); D. crucifer Wagener, 1857; Paradiplozoon homoion; "/>
        <s v="Argulus foliaceus ( Linnaeus, 1758 ); D. fallax Wagener, 1857; "/>
        <s v="Argulus foliaceus ( Linnaeus, 1758 ); D. fallax Wagener, 1857; D. suecicus Nybelin, 1937; Glochidium sp.; "/>
        <s v="Argulus foliaceus ( Linnaeus, 1758 ); D. rutili Gläser, 1965; Glochidium sp.; "/>
        <s v="Argulus foliaceus ( Linnaeus, 1758 ); Diplostomum spathaceum ( Rudolphi, 1819 ); "/>
        <s v="Argulus foliaceus ( Linnaeus, 1758 ); Ergasilus sieboldi Nordmann, 1832; "/>
        <s v="Argulus foliaceus ( Linnaeus, 1758 ); Gyrodactylus sp.; "/>
        <s v="Argulus foliaceus ( Linnaeus, 1758 ); Lernaea cyprinacea Linneaus, 1758; "/>
        <s v="Argulus foliaceus ( Linnaeus, 1758 ); Lernaea cyprinacea Linneaus, 1758; Paradiplozoon homoion; "/>
        <s v="Argulus foliaceus ( Linnaeus, 1758 ); Paradiplozoon homoion; "/>
        <s v="Caryophyllaeides fennica ( Schneider, 1902 ); "/>
        <s v="Caryophyllaeides fennica ( Schneider, 1902 ); D. crucifer Wagener, 1857; "/>
        <s v="Caryophyllaeides fennica ( Schneider, 1902 ); D. crucifer Wagener, 1857; D. nanus Dogiel et Bychowsky, 1934; D. rutili Gläser, 1965; Glochidium sp.; Gyrodactylus sp.; "/>
        <s v="Caryophyllaeides fennica ( Schneider, 1902 ); D. crucifer Wagener, 1857; D. rutili Gläser, 1965; D. suecicus Nybelin, 1937; "/>
        <s v="Caryophyllaeides fennica ( Schneider, 1902 ); D. crucifer Wagener, 1857; D. rutili Gläser, 1965; D. suecicus Nybelin, 1937; Dactylogyrus sp.; Gyrodactylus sp.; "/>
        <s v="Caryophyllaeides fennica ( Schneider, 1902 ); D. crucifer Wagener, 1857; D. rutili Gläser, 1965; Diplostomum spathaceum ( Rudolphi, 1819 ); Paradiplozoon homoion; Tylodelphys clavata ( Nordmann, 1832 ); "/>
        <s v="Caryophyllaeides fennica ( Schneider, 1902 ); D. crucifer Wagener, 1857; Dactylogyrus sp.; "/>
        <s v="Caryophyllaeides fennica ( Schneider, 1902 ); D. crucifer Wagener, 1857; Gyrodactylus sp.; Paradiplozoon homoion; Philometra sp.; "/>
        <s v="Caryophyllaeides fennica ( Schneider, 1902 ); D. crucifer Wagener, 1857; Paradiplozoon homoion; "/>
        <s v="Caryophyllaeides fennica ( Schneider, 1902 ); D. nanus Dogiel et Bychowsky, 1934; D. rutili Gläser, 1965; Diplostomum spathaceum ( Rudolphi, 1819 ); Gyrodactylus sp.; "/>
        <s v="Caryophyllaeides fennica ( Schneider, 1902 ); D. rarissimus Gusev, 1966; Diplostomum spathaceum ( Rudolphi, 1819 ); "/>
        <s v="Caryophyllaeides fennica ( Schneider, 1902 ); D. rutili Gläser, 1965; Diplostomum spathaceum ( Rudolphi, 1819 ); Paradiplozoon homoion; Philometra sp.; "/>
        <s v="Caryophyllaeides fennica ( Schneider, 1902 ); D. similis Wegener, 1909; "/>
        <s v="Caryophyllaeides fennica ( Schneider, 1902 ); D. similis Wegener, 1909; Gyrodactylus sp.; "/>
        <s v="Caryophyllaeides fennica ( Schneider, 1902 ); D. sphyrna Linstow, 1878; Gyrodactylus sp.; "/>
        <s v="Caryophyllaeides fennica ( Schneider, 1902 ); D. suecicus Nybelin, 1937; Diplostomum spathaceum ( Rudolphi, 1819 ); "/>
        <s v="Caryophyllaeides fennica ( Schneider, 1902 ); Diplostomum spathaceum ( Rudolphi, 1819 ); "/>
        <s v="Caryophyllaeides fennica ( Schneider, 1902 ); Gyrodactylus sp.; "/>
        <s v="Caryophyllaeides fennica ( Schneider, 1902 ); Gyrodactylus sp.; Paradiplozoon homoion; "/>
        <s v="Caryophyllaeides fennica ( Schneider, 1902 ); Lernaea cyprinacea Linneaus, 1758; "/>
        <s v="Caryophyllaeides fennica ( Schneider, 1902 ); Paradiplozoon homoion; "/>
        <s v="D. cabaleroi; D. crucifer Wagener, 1857; "/>
        <s v="D. cabaleroi; D. crucifer Wagener, 1857; D. fallax Wagener, 1857; D. rutili Gläser, 1965; D. sphyrna Linstow, 1878; Diplostomum spathaceum ( Rudolphi, 1819 ); Glochidium sp.; Gyrodactylus sp.; "/>
        <s v="D. cabaleroi; D. crucifer Wagener, 1857; D. fallax Wagener, 1857; D. suecicus Nybelin, 1937; "/>
        <s v="D. cabaleroi; D. crucifer Wagener, 1857; D. fallax Wagener, 1857; Glochidium sp.; Gyrodactylus sp.; "/>
        <s v="D. cabaleroi; D. crucifer Wagener, 1857; D. fallax Wagener, 1857; Gyrodactylus sp.; "/>
        <s v="D. cabaleroi; D. crucifer Wagener, 1857; D. nanus Dogiel et Bychowsky, 1934; D. rutili Gläser, 1965; Gyrodactylus sp.; "/>
        <s v="D. cabaleroi; D. crucifer Wagener, 1857; D. suecicus Nybelin, 1937; "/>
        <s v="D. cabaleroi; D. crucifer Wagener, 1857; Paradiplozoon homoion; "/>
        <s v="D. cabaleroi; D. fallax Wagener, 1857; D. suecicus Nybelin, 1937; Gyrodactylus sp.; "/>
        <s v="D. cabaleroi; D. nanus Dogiel et Bychowsky, 1934; D. rutili Gläser, 1965; Glochidium sp.; "/>
        <s v="D. cabaleroi; D. nanus Dogiel et Bychowsky, 1934; D. suecicus Nybelin, 1937; Dactylogyrus sp.; Glochidium sp.; Gyrodactylus sp.; Paradiplozoon homoion; "/>
        <s v="D. cabaleroi; D. suecicus Nybelin, 1937; Gyrodactylus sp.; "/>
        <s v="D. cabaleroi; Dactylogyrus sp.; Gyrodactylus sp.; "/>
        <s v="D. crucifer Wagener, 1857; "/>
        <s v="D. crucifer Wagener, 1857; D. fallax Wagener, 1857; D. nanus Dogiel et Bychowsky, 1934; D. rutili Gläser, 1965; D. suecicus Nybelin, 1937; Glochidium sp.; Gyrodactylus sp.; "/>
        <s v="D. crucifer Wagener, 1857; D. fallax Wagener, 1857; D. nanus Dogiel et Bychowsky, 1934; D. rutili Gläser, 1965; Glochidium sp.; Gyrodactylus sp.; "/>
        <s v="D. crucifer Wagener, 1857; D. fallax Wagener, 1857; D. nanus Dogiel et Bychowsky, 1934; D. similis Wegener, 1909; Glochidium sp.; Gyrodactylus sp.; "/>
        <s v="D. crucifer Wagener, 1857; D. fallax Wagener, 1857; D. rarissimus Gusev, 1966; D. rutili Gläser, 1965; D. sphyrna Linstow, 1878; D. suecicus Nybelin, 1937; Gyrodactylus sp.; "/>
        <s v="D. crucifer Wagener, 1857; D. fallax Wagener, 1857; D. rutili Gläser, 1965; D. sphyrna Linstow, 1878; D. suecicus Nybelin, 1937; Diplostomum spathaceum ( Rudolphi, 1819 ); Glochidium sp.; Gyrodactylus sp.; "/>
        <s v="D. crucifer Wagener, 1857; D. fallax Wagener, 1857; D. rutili Gläser, 1965; Glochidium sp.; Gyrodactylus sp.; "/>
        <s v="D. crucifer Wagener, 1857; D. fallax Wagener, 1857; D. rutili Gläser, 1965; Gyrodactylus sp.; "/>
        <s v="D. crucifer Wagener, 1857; D. fallax Wagener, 1857; D. similis Wegener, 1909; D. suecicus Nybelin, 1937; "/>
        <s v="D. crucifer Wagener, 1857; D. fallax Wagener, 1857; D. sphyrna Linstow, 1878; Glochidium sp.; Gyrodactylus sp.; "/>
        <s v="D. crucifer Wagener, 1857; D. fallax Wagener, 1857; D. sphyrna Linstow, 1878; Gyrodactylus sp.; "/>
        <s v="D. crucifer Wagener, 1857; D. fallax Wagener, 1857; Glochidium sp.; "/>
        <s v="D. crucifer Wagener, 1857; D. fallax Wagener, 1857; Glochidium sp.; Gyrodactylus sp.; "/>
        <s v="D. crucifer Wagener, 1857; D. fallax Wagener, 1857; Gyrodactylus sp.; "/>
        <s v="D. crucifer Wagener, 1857; D. nanus Dogiel et Bychowsky, 1934; D. suecicus Nybelin, 1937; Gyrodactylus sp.; "/>
        <s v="D. crucifer Wagener, 1857; D. nanus Dogiel et Bychowsky, 1934; Dactylogyrus sp.; "/>
        <s v="D. crucifer Wagener, 1857; D. nanus Dogiel et Bychowsky, 1934; Glochidium sp.; Gyrodactylus sp.; "/>
        <s v="D. crucifer Wagener, 1857; D. nanus Dogiel et Bychowsky, 1934; Gyrodactylus sp.; "/>
        <s v="D. crucifer Wagener, 1857; D. nanus Dogiel et Bychowsky, 1934; Paradiplozoon homoion; "/>
        <s v="D. crucifer Wagener, 1857; D. rutili Gläser, 1965; "/>
        <s v="D. crucifer Wagener, 1857; D. rutili Gläser, 1965; D. suecicus Nybelin, 1937; "/>
        <s v="D. crucifer Wagener, 1857; D. rutili Gläser, 1965; Paradiplozoon homoion; "/>
        <s v="D. crucifer Wagener, 1857; D. sphyrna Linstow, 1878; D. suecicus Nybelin, 1937; "/>
        <s v="D. crucifer Wagener, 1857; D. suecicus Nybelin, 1937; Glochidium sp.; Gyrodactylus sp.; "/>
        <s v="D. crucifer Wagener, 1857; D. suecicus Nybelin, 1937; Gyrodactylus sp.; Philometra sp.; "/>
        <s v="D. crucifer Wagener, 1857; Dactylogyrus sp.; "/>
        <s v="D. crucifer Wagener, 1857; Dactylogyrus sp.; Gyrodactylus sp.; "/>
        <s v="D. crucifer Wagener, 1857; Diplostomum spathaceum ( Rudolphi, 1819 ); "/>
        <s v="D. crucifer Wagener, 1857; Diplostomum spathaceum ( Rudolphi, 1819 ); Glochidium sp.; Gyrodactylus sp.; "/>
        <s v="D. crucifer Wagener, 1857; Diplostomum spathaceum ( Rudolphi, 1819 ); Lernaea cyprinacea Linneaus, 1758; "/>
        <s v="D. crucifer Wagener, 1857; Glochidium sp.; Gyrodactylus sp.; "/>
        <s v="D. crucifer Wagener, 1857; Gyrodactylus sp.; "/>
        <s v="D. crucifer Wagener, 1857; Paradiplozoon homoion; "/>
        <s v="D. fallax Wagener, 1857; D. similis Wegener, 1909; Dactylogyrus sp.; Diplostomum spathaceum ( Rudolphi, 1819 ); Gyrodactylus sp.; "/>
        <s v="D. fallax Wagener, 1857; Glochidium sp.; Gyrodactylus sp.; "/>
        <s v="D. fallax Wagener, 1857; Paradiplozoon homoion; "/>
        <s v="D. nanus Dogiel et Bychowsky, 1934; "/>
        <s v="D. nanus Dogiel et Bychowsky, 1934; D. rarissimus Gusev, 1966; D. rutili Gläser, 1965; D. suecicus Nybelin, 1937; Gyrodactylus sp.; "/>
        <s v="D. nanus Dogiel et Bychowsky, 1934; D. rutili Gläser, 1965; D. similis Wegener, 1909; Digenea larv. sp.; Gyrodactylus sp.; "/>
        <s v="D. nanus Dogiel et Bychowsky, 1934; D. rutili Gläser, 1965; Dactylogyrus sp.; Gyrodactylus sp.; "/>
        <s v="D. nanus Dogiel et Bychowsky, 1934; D. rutili Gläser, 1965; Diplostomum spathaceum ( Rudolphi, 1819 ); Glochidium sp.; Gyrodactylus sp.; "/>
        <s v="D. nanus Dogiel et Bychowsky, 1934; D. rutili Gläser, 1965; Gyrodactylus sp.; "/>
        <s v="D. nanus Dogiel et Bychowsky, 1934; D. suecicus Nybelin, 1937; Diplostomum spathaceum ( Rudolphi, 1819 ); Glochidium sp.; Gyrodactylus sp.; Posthodiplostomum cuticola ( Nordmann, 1832 ); "/>
        <s v="D. nanus Dogiel et Bychowsky, 1934; D. suecicus Nybelin, 1937; Gyrodactylus sp.; "/>
        <s v="D. nanus Dogiel et Bychowsky, 1934; Diplostomum spathaceum ( Rudolphi, 1819 ); Gyrodactylus sp.; "/>
        <s v="D. nanus Dogiel et Bychowsky, 1934; Paradiplozoon homoion; "/>
        <s v="D. rutili Gläser, 1965; "/>
        <s v="D. rutili Gläser, 1965; D. similis Wegener, 1909; D. suecicus Nybelin, 1937; "/>
        <s v="D. rutili Gläser, 1965; Diplostomum spathaceum ( Rudolphi, 1819 ); "/>
        <s v="D. rutili Gläser, 1965; Gyrodactylus sp.; "/>
        <s v="D. rutili Gläser, 1965; Paradiplozoon homoion; "/>
        <s v="D. similis Wegener, 1909; D. suecicus Nybelin, 1937; Gyrodactylus sp.; "/>
        <s v="D. similis Wegener, 1909; Gyrodactylus sp.; "/>
        <s v="D. sphyrna Linstow, 1878; D. suecicus Nybelin, 1937; Gyrodactylus sp.; "/>
        <s v="D. sphyrna Linstow, 1878; Gyrodactylus sp.; "/>
        <s v="D. suecicus Nybelin, 1937; "/>
        <s v="D. suecicus Nybelin, 1937; Diplostomum spathaceum ( Rudolphi, 1819 ); Glochidium sp.; Gyrodactylus sp.; "/>
        <s v="D. suecicus Nybelin, 1937; Diplostomum spathaceum ( Rudolphi, 1819 ); Tylodelphys clavata ( Nordmann, 1832 ); "/>
        <s v="D. suecicus Nybelin, 1937; Gyrodactylus sp.; "/>
        <s v="Dactylogyrus sp.; "/>
        <s v="Dactylogyrus sp.; Diplostomum spathaceum ( Rudolphi, 1819 ); "/>
        <s v="Dactylogyrus sp.; Gyrodactylus sp.; "/>
        <s v="Diplostomum spathaceum ( Rudolphi, 1819 ); "/>
        <s v="Diplostomum spathaceum ( Rudolphi, 1819 ); Glochidium sp.; Gyrodactylus sp.; "/>
        <s v="Diplostomum spathaceum ( Rudolphi, 1819 ); Gyrodactylus sp.; "/>
        <s v="Diplostomum spathaceum ( Rudolphi, 1819 ); Lernaea cyprinacea Linneaus, 1758; "/>
        <s v="Diplostomum spathaceum ( Rudolphi, 1819 ); Lernaea cyprinacea Linneaus, 1758; Paradiplozoon homoion; "/>
        <s v="Diplostomum spathaceum ( Rudolphi, 1819 ); Paradiplozoon homoion; "/>
        <s v="Diplostomum spathaceum ( Rudolphi, 1819 ); Paradiplozoon homoion; Tylodelphys clavata ( Nordmann, 1832 ); "/>
        <s v="Diplostomum spathaceum ( Rudolphi, 1819 ); Tylodelphys clavata ( Nordmann, 1832 ); "/>
        <s v="Ergasilus sieboldi Nordmann, 1832; "/>
        <s v="Glochidium sp.; Gyrodactylus sp.; "/>
        <s v="Glochidium sp.; Paradiplozoon homoion; Philometra sp.; "/>
        <s v="Gyrodactylus sp.; "/>
        <s v="Gyrodactylus sp.; Paradiplozoon homoion; "/>
        <s v="Lernaea cyprinacea Linneaus, 1758; "/>
        <s v="Lernaea cyprinacea Linneaus, 1758; Paradiplozoon homoion; "/>
        <s v="Lernaea cyprinacea Linneaus, 1758; Tylodelphys clavata ( Nordmann, 1832 ); "/>
        <s v="Paradiplozoon homoion; "/>
        <s v="Paradiplozoon homoion; Tylodelphys clavata ( Nordmann, 1832 ); "/>
        <s v="Philometra sp.; "/>
        <s v="Piscicola geometra ( Linnaeus, 1761 ); 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660" createdVersion="3">
  <cacheSource type="worksheet">
    <worksheetSource ref="A1:B661" sheet="PrimarniData"/>
  </cacheSource>
  <cacheFields count="2">
    <cacheField name="CisloRyby" numFmtId="0">
      <sharedItems containsSemiMixedTypes="0" containsString="0" containsNumber="1" containsInteger="1" minValue="2" maxValue="383" count="281">
        <n v="2"/>
        <n v="3"/>
        <n v="5"/>
        <n v="8"/>
        <n v="9"/>
        <n v="10"/>
        <n v="11"/>
        <n v="12"/>
        <n v="13"/>
        <n v="14"/>
        <n v="15"/>
        <n v="16"/>
        <n v="17"/>
        <n v="18"/>
        <n v="19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8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70"/>
        <n v="71"/>
        <n v="74"/>
        <n v="75"/>
        <n v="76"/>
        <n v="77"/>
        <n v="78"/>
        <n v="80"/>
        <n v="81"/>
        <n v="83"/>
        <n v="84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3"/>
        <n v="144"/>
        <n v="145"/>
        <n v="146"/>
        <n v="150"/>
        <n v="151"/>
        <n v="152"/>
        <n v="157"/>
        <n v="158"/>
        <n v="161"/>
        <n v="162"/>
        <n v="163"/>
        <n v="164"/>
        <n v="167"/>
        <n v="169"/>
        <n v="170"/>
        <n v="174"/>
        <n v="175"/>
        <n v="176"/>
        <n v="177"/>
        <n v="178"/>
        <n v="179"/>
        <n v="180"/>
        <n v="182"/>
        <n v="183"/>
        <n v="184"/>
        <n v="185"/>
        <n v="187"/>
        <n v="188"/>
        <n v="189"/>
        <n v="190"/>
        <n v="191"/>
        <n v="196"/>
        <n v="198"/>
        <n v="199"/>
        <n v="200"/>
        <n v="201"/>
        <n v="203"/>
        <n v="205"/>
        <n v="206"/>
        <n v="207"/>
        <n v="209"/>
        <n v="210"/>
        <n v="211"/>
        <n v="212"/>
        <n v="214"/>
        <n v="215"/>
        <n v="216"/>
        <n v="217"/>
        <n v="218"/>
        <n v="220"/>
        <n v="221"/>
        <n v="223"/>
        <n v="225"/>
        <n v="227"/>
        <n v="228"/>
        <n v="229"/>
        <n v="230"/>
        <n v="231"/>
        <n v="233"/>
        <n v="234"/>
        <n v="235"/>
        <n v="236"/>
        <n v="238"/>
        <n v="244"/>
        <n v="245"/>
        <n v="246"/>
        <n v="247"/>
        <n v="249"/>
        <n v="250"/>
        <n v="251"/>
        <n v="254"/>
        <n v="256"/>
        <n v="257"/>
        <n v="259"/>
        <n v="260"/>
        <n v="261"/>
        <n v="262"/>
        <n v="263"/>
        <n v="265"/>
        <n v="267"/>
        <n v="268"/>
        <n v="269"/>
        <n v="270"/>
        <n v="271"/>
        <n v="275"/>
        <n v="276"/>
        <n v="279"/>
        <n v="281"/>
        <n v="284"/>
        <n v="287"/>
        <n v="288"/>
        <n v="292"/>
        <n v="294"/>
        <n v="296"/>
        <n v="299"/>
        <n v="300"/>
        <n v="307"/>
        <n v="309"/>
        <n v="310"/>
        <n v="311"/>
        <n v="314"/>
        <n v="315"/>
        <n v="317"/>
        <n v="319"/>
        <n v="324"/>
        <n v="325"/>
        <n v="326"/>
        <n v="327"/>
        <n v="328"/>
        <n v="331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5"/>
        <n v="356"/>
        <n v="357"/>
        <n v="358"/>
        <n v="359"/>
        <n v="360"/>
        <n v="362"/>
        <n v="363"/>
        <n v="364"/>
        <n v="365"/>
        <n v="366"/>
        <n v="367"/>
        <n v="368"/>
        <n v="369"/>
        <n v="370"/>
        <n v="371"/>
        <n v="372"/>
        <n v="373"/>
        <n v="376"/>
        <n v="378"/>
        <n v="381"/>
        <n v="382"/>
        <n v="383"/>
      </sharedItems>
    </cacheField>
    <cacheField name="ParazitCelyNazev" numFmtId="0">
      <sharedItems containsBlank="1" count="26">
        <s v="Acanthocephallus lucii ( Müller, 1776 )"/>
        <s v="Apophallus mühlingi Jägerskiöld, 1899"/>
        <s v="Argulus foliaceus ( Linnaeus, 1758 )"/>
        <s v="Caryophyllaeides fennica ( Schneider, 1902 )"/>
        <s v="D. cabaleroi"/>
        <s v="D. crucifer Wagener, 1857"/>
        <s v="D. fallax Wagener, 1857"/>
        <s v="D. nanus Dogiel et Bychowsky, 1934"/>
        <s v="D. rarissimus Gusev, 1966"/>
        <s v="D. rutili Gläser, 1965"/>
        <s v="D. similis Wegener, 1909"/>
        <s v="D. sphyrna Linstow, 1878"/>
        <s v="D. suecicus Nybelin, 1937"/>
        <s v="Dactylogyrus sp."/>
        <s v="Digenea larv. sp."/>
        <s v="Diplostomum spathaceum ( Rudolphi, 1819 )"/>
        <s v="Ergasilus sieboldi Nordmann, 1832"/>
        <s v="Glochidium sp."/>
        <s v="Gyrodactylus sp."/>
        <s v="Lernaea cyprinacea Linneaus, 1758"/>
        <s v="Paradiplozoon homoion"/>
        <s v="Philometra sp."/>
        <s v="Piscicola geometra ( Linnaeus, 1761 )"/>
        <s v="Posthodiplostomum cuticola ( Nordmann, 1832 )"/>
        <s v="Tylodelphys clavata ( Nordmann, 1832 )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1">
  <r>
    <x v="48"/>
  </r>
  <r>
    <x v="48"/>
  </r>
  <r>
    <x v="108"/>
  </r>
  <r>
    <x v="27"/>
  </r>
  <r>
    <x v="19"/>
  </r>
  <r>
    <x v="27"/>
  </r>
  <r>
    <x v="73"/>
  </r>
  <r>
    <x v="13"/>
  </r>
  <r>
    <x v="21"/>
  </r>
  <r>
    <x v="70"/>
  </r>
  <r>
    <x v="109"/>
  </r>
  <r>
    <x v="12"/>
  </r>
  <r>
    <x v="93"/>
  </r>
  <r>
    <x v="28"/>
  </r>
  <r>
    <x v="40"/>
  </r>
  <r>
    <x v="20"/>
  </r>
  <r>
    <x v="49"/>
  </r>
  <r>
    <x v="51"/>
  </r>
  <r>
    <x v="63"/>
  </r>
  <r>
    <x v="96"/>
  </r>
  <r>
    <x v="133"/>
  </r>
  <r>
    <x v="60"/>
  </r>
  <r>
    <x v="133"/>
  </r>
  <r>
    <x v="114"/>
  </r>
  <r>
    <x v="113"/>
  </r>
  <r>
    <x v="47"/>
  </r>
  <r>
    <x v="29"/>
  </r>
  <r>
    <x v="45"/>
  </r>
  <r>
    <x v="41"/>
  </r>
  <r>
    <x v="57"/>
  </r>
  <r>
    <x v="135"/>
  </r>
  <r>
    <x v="135"/>
  </r>
  <r>
    <x v="60"/>
  </r>
  <r>
    <x v="135"/>
  </r>
  <r>
    <x v="114"/>
  </r>
  <r>
    <x v="78"/>
  </r>
  <r>
    <x v="133"/>
  </r>
  <r>
    <x v="135"/>
  </r>
  <r>
    <x v="135"/>
  </r>
  <r>
    <x v="85"/>
  </r>
  <r>
    <x v="135"/>
  </r>
  <r>
    <x v="81"/>
  </r>
  <r>
    <x v="108"/>
  </r>
  <r>
    <x v="135"/>
  </r>
  <r>
    <x v="2"/>
  </r>
  <r>
    <x v="4"/>
  </r>
  <r>
    <x v="79"/>
  </r>
  <r>
    <x v="103"/>
  </r>
  <r>
    <x v="100"/>
  </r>
  <r>
    <x v="116"/>
  </r>
  <r>
    <x v="111"/>
  </r>
  <r>
    <x v="135"/>
  </r>
  <r>
    <x v="106"/>
  </r>
  <r>
    <x v="135"/>
  </r>
  <r>
    <x v="79"/>
  </r>
  <r>
    <x v="65"/>
  </r>
  <r>
    <x v="52"/>
  </r>
  <r>
    <x v="133"/>
  </r>
  <r>
    <x v="45"/>
  </r>
  <r>
    <x v="135"/>
  </r>
  <r>
    <x v="133"/>
  </r>
  <r>
    <x v="116"/>
  </r>
  <r>
    <x v="96"/>
  </r>
  <r>
    <x v="92"/>
  </r>
  <r>
    <x v="27"/>
  </r>
  <r>
    <x v="136"/>
  </r>
  <r>
    <x v="97"/>
  </r>
  <r>
    <x v="42"/>
  </r>
  <r>
    <x v="140"/>
  </r>
  <r>
    <x v="11"/>
  </r>
  <r>
    <x v="23"/>
  </r>
  <r>
    <x v="142"/>
  </r>
  <r>
    <x v="1"/>
  </r>
  <r>
    <x v="74"/>
  </r>
  <r>
    <x v="50"/>
  </r>
  <r>
    <x v="75"/>
  </r>
  <r>
    <x v="67"/>
  </r>
  <r>
    <x v="71"/>
  </r>
  <r>
    <x v="64"/>
  </r>
  <r>
    <x v="115"/>
  </r>
  <r>
    <x v="53"/>
  </r>
  <r>
    <x v="75"/>
  </r>
  <r>
    <x v="15"/>
  </r>
  <r>
    <x v="5"/>
  </r>
  <r>
    <x v="138"/>
  </r>
  <r>
    <x v="140"/>
  </r>
  <r>
    <x v="83"/>
  </r>
  <r>
    <x v="80"/>
  </r>
  <r>
    <x v="56"/>
  </r>
  <r>
    <x v="18"/>
  </r>
  <r>
    <x v="107"/>
  </r>
  <r>
    <x v="7"/>
  </r>
  <r>
    <x v="136"/>
  </r>
  <r>
    <x v="134"/>
  </r>
  <r>
    <x v="39"/>
  </r>
  <r>
    <x v="9"/>
  </r>
  <r>
    <x v="35"/>
  </r>
  <r>
    <x v="135"/>
  </r>
  <r>
    <x v="8"/>
  </r>
  <r>
    <x v="62"/>
  </r>
  <r>
    <x v="17"/>
  </r>
  <r>
    <x v="75"/>
  </r>
  <r>
    <x v="69"/>
  </r>
  <r>
    <x v="72"/>
  </r>
  <r>
    <x v="66"/>
  </r>
  <r>
    <x v="75"/>
  </r>
  <r>
    <x v="6"/>
  </r>
  <r>
    <x v="53"/>
  </r>
  <r>
    <x v="68"/>
  </r>
  <r>
    <x v="49"/>
  </r>
  <r>
    <x v="32"/>
  </r>
  <r>
    <x v="55"/>
  </r>
  <r>
    <x v="46"/>
  </r>
  <r>
    <x v="101"/>
  </r>
  <r>
    <x v="54"/>
  </r>
  <r>
    <x v="77"/>
  </r>
  <r>
    <x v="30"/>
  </r>
  <r>
    <x v="88"/>
  </r>
  <r>
    <x v="76"/>
  </r>
  <r>
    <x v="86"/>
  </r>
  <r>
    <x v="84"/>
  </r>
  <r>
    <x v="93"/>
  </r>
  <r>
    <x v="124"/>
  </r>
  <r>
    <x v="108"/>
  </r>
  <r>
    <x v="124"/>
  </r>
  <r>
    <x v="124"/>
  </r>
  <r>
    <x v="124"/>
  </r>
  <r>
    <x v="124"/>
  </r>
  <r>
    <x v="124"/>
  </r>
  <r>
    <x v="124"/>
  </r>
  <r>
    <x v="126"/>
  </r>
  <r>
    <x v="38"/>
  </r>
  <r>
    <x v="98"/>
  </r>
  <r>
    <x v="124"/>
  </r>
  <r>
    <x v="124"/>
  </r>
  <r>
    <x v="131"/>
  </r>
  <r>
    <x v="124"/>
  </r>
  <r>
    <x v="62"/>
  </r>
  <r>
    <x v="129"/>
  </r>
  <r>
    <x v="140"/>
  </r>
  <r>
    <x v="124"/>
  </r>
  <r>
    <x v="87"/>
  </r>
  <r>
    <x v="132"/>
  </r>
  <r>
    <x v="16"/>
  </r>
  <r>
    <x v="124"/>
  </r>
  <r>
    <x v="28"/>
  </r>
  <r>
    <x v="28"/>
  </r>
  <r>
    <x v="28"/>
  </r>
  <r>
    <x v="31"/>
  </r>
  <r>
    <x v="29"/>
  </r>
  <r>
    <x v="14"/>
  </r>
  <r>
    <x v="29"/>
  </r>
  <r>
    <x v="28"/>
  </r>
  <r>
    <x v="28"/>
  </r>
  <r>
    <x v="12"/>
  </r>
  <r>
    <x v="121"/>
  </r>
  <r>
    <x v="3"/>
  </r>
  <r>
    <x v="112"/>
  </r>
  <r>
    <x v="98"/>
  </r>
  <r>
    <x v="28"/>
  </r>
  <r>
    <x v="117"/>
  </r>
  <r>
    <x v="36"/>
  </r>
  <r>
    <x v="143"/>
  </r>
  <r>
    <x v="140"/>
  </r>
  <r>
    <x v="82"/>
  </r>
  <r>
    <x v="27"/>
  </r>
  <r>
    <x v="127"/>
  </r>
  <r>
    <x v="34"/>
  </r>
  <r>
    <x v="128"/>
  </r>
  <r>
    <x v="0"/>
  </r>
  <r>
    <x v="43"/>
  </r>
  <r>
    <x v="124"/>
  </r>
  <r>
    <x v="91"/>
  </r>
  <r>
    <x v="12"/>
  </r>
  <r>
    <x v="124"/>
  </r>
  <r>
    <x v="24"/>
  </r>
  <r>
    <x v="140"/>
  </r>
  <r>
    <x v="28"/>
  </r>
  <r>
    <x v="26"/>
  </r>
  <r>
    <x v="131"/>
  </r>
  <r>
    <x v="141"/>
  </r>
  <r>
    <x v="140"/>
  </r>
  <r>
    <x v="130"/>
  </r>
  <r>
    <x v="129"/>
  </r>
  <r>
    <x v="140"/>
  </r>
  <r>
    <x v="139"/>
  </r>
  <r>
    <x v="27"/>
  </r>
  <r>
    <x v="129"/>
  </r>
  <r>
    <x v="44"/>
  </r>
  <r>
    <x v="119"/>
  </r>
  <r>
    <x v="117"/>
  </r>
  <r>
    <x v="11"/>
  </r>
  <r>
    <x v="124"/>
  </r>
  <r>
    <x v="124"/>
  </r>
  <r>
    <x v="10"/>
  </r>
  <r>
    <x v="124"/>
  </r>
  <r>
    <x v="29"/>
  </r>
  <r>
    <x v="25"/>
  </r>
  <r>
    <x v="28"/>
  </r>
  <r>
    <x v="140"/>
  </r>
  <r>
    <x v="33"/>
  </r>
  <r>
    <x v="22"/>
  </r>
  <r>
    <x v="129"/>
  </r>
  <r>
    <x v="129"/>
  </r>
  <r>
    <x v="124"/>
  </r>
  <r>
    <x v="126"/>
  </r>
  <r>
    <x v="94"/>
  </r>
  <r>
    <x v="143"/>
  </r>
  <r>
    <x v="22"/>
  </r>
  <r>
    <x v="140"/>
  </r>
  <r>
    <x v="112"/>
  </r>
  <r>
    <x v="140"/>
  </r>
  <r>
    <x v="124"/>
  </r>
  <r>
    <x v="140"/>
  </r>
  <r>
    <x v="124"/>
  </r>
  <r>
    <x v="98"/>
  </r>
  <r>
    <x v="89"/>
  </r>
  <r>
    <x v="124"/>
  </r>
  <r>
    <x v="124"/>
  </r>
  <r>
    <x v="37"/>
  </r>
  <r>
    <x v="124"/>
  </r>
  <r>
    <x v="110"/>
  </r>
  <r>
    <x v="135"/>
  </r>
  <r>
    <x v="137"/>
  </r>
  <r>
    <x v="24"/>
  </r>
  <r>
    <x v="135"/>
  </r>
  <r>
    <x v="135"/>
  </r>
  <r>
    <x v="24"/>
  </r>
  <r>
    <x v="24"/>
  </r>
  <r>
    <x v="24"/>
  </r>
  <r>
    <x v="135"/>
  </r>
  <r>
    <x v="135"/>
  </r>
  <r>
    <x v="135"/>
  </r>
  <r>
    <x v="133"/>
  </r>
  <r>
    <x v="135"/>
  </r>
  <r>
    <x v="135"/>
  </r>
  <r>
    <x v="24"/>
  </r>
  <r>
    <x v="135"/>
  </r>
  <r>
    <x v="135"/>
  </r>
  <r>
    <x v="135"/>
  </r>
  <r>
    <x v="133"/>
  </r>
  <r>
    <x v="133"/>
  </r>
  <r>
    <x v="135"/>
  </r>
  <r>
    <x v="135"/>
  </r>
  <r>
    <x v="24"/>
  </r>
  <r>
    <x v="135"/>
  </r>
  <r>
    <x v="135"/>
  </r>
  <r>
    <x v="133"/>
  </r>
  <r>
    <x v="118"/>
  </r>
  <r>
    <x v="104"/>
  </r>
  <r>
    <x v="90"/>
  </r>
  <r>
    <x v="126"/>
  </r>
  <r>
    <x v="122"/>
  </r>
  <r>
    <x v="102"/>
  </r>
  <r>
    <x v="125"/>
  </r>
  <r>
    <x v="99"/>
  </r>
  <r>
    <x v="105"/>
  </r>
  <r>
    <x v="126"/>
  </r>
  <r>
    <x v="126"/>
  </r>
  <r>
    <x v="108"/>
  </r>
  <r>
    <x v="135"/>
  </r>
  <r>
    <x v="117"/>
  </r>
  <r>
    <x v="59"/>
  </r>
  <r>
    <x v="61"/>
  </r>
  <r>
    <x v="135"/>
  </r>
  <r>
    <x v="135"/>
  </r>
  <r>
    <x v="135"/>
  </r>
  <r>
    <x v="93"/>
  </r>
  <r>
    <x v="95"/>
  </r>
  <r>
    <x v="45"/>
  </r>
  <r>
    <x v="123"/>
  </r>
  <r>
    <x v="45"/>
  </r>
  <r>
    <x v="133"/>
  </r>
  <r>
    <x v="120"/>
  </r>
  <r>
    <x v="133"/>
  </r>
  <r>
    <x v="58"/>
  </r>
  <r>
    <x v="124"/>
  </r>
  <r>
    <x v="124"/>
  </r>
  <r>
    <x v="129"/>
  </r>
  <r>
    <x v="124"/>
  </r>
  <r>
    <x v="126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660">
  <r>
    <x v="83"/>
    <x v="18"/>
  </r>
  <r>
    <x v="83"/>
    <x v="20"/>
  </r>
  <r>
    <x v="83"/>
    <x v="0"/>
  </r>
  <r>
    <x v="84"/>
    <x v="19"/>
  </r>
  <r>
    <x v="84"/>
    <x v="20"/>
  </r>
  <r>
    <x v="85"/>
    <x v="20"/>
  </r>
  <r>
    <x v="86"/>
    <x v="9"/>
  </r>
  <r>
    <x v="86"/>
    <x v="5"/>
  </r>
  <r>
    <x v="86"/>
    <x v="20"/>
  </r>
  <r>
    <x v="87"/>
    <x v="5"/>
  </r>
  <r>
    <x v="87"/>
    <x v="7"/>
  </r>
  <r>
    <x v="87"/>
    <x v="20"/>
  </r>
  <r>
    <x v="88"/>
    <x v="4"/>
  </r>
  <r>
    <x v="88"/>
    <x v="5"/>
  </r>
  <r>
    <x v="88"/>
    <x v="20"/>
  </r>
  <r>
    <x v="89"/>
    <x v="5"/>
  </r>
  <r>
    <x v="89"/>
    <x v="2"/>
  </r>
  <r>
    <x v="89"/>
    <x v="20"/>
  </r>
  <r>
    <x v="90"/>
    <x v="7"/>
  </r>
  <r>
    <x v="90"/>
    <x v="20"/>
  </r>
  <r>
    <x v="91"/>
    <x v="18"/>
  </r>
  <r>
    <x v="91"/>
    <x v="6"/>
  </r>
  <r>
    <x v="91"/>
    <x v="5"/>
  </r>
  <r>
    <x v="91"/>
    <x v="20"/>
  </r>
  <r>
    <x v="91"/>
    <x v="1"/>
  </r>
  <r>
    <x v="92"/>
    <x v="18"/>
  </r>
  <r>
    <x v="92"/>
    <x v="20"/>
  </r>
  <r>
    <x v="93"/>
    <x v="17"/>
  </r>
  <r>
    <x v="93"/>
    <x v="20"/>
  </r>
  <r>
    <x v="93"/>
    <x v="21"/>
  </r>
  <r>
    <x v="94"/>
    <x v="9"/>
  </r>
  <r>
    <x v="94"/>
    <x v="20"/>
  </r>
  <r>
    <x v="94"/>
    <x v="15"/>
  </r>
  <r>
    <x v="94"/>
    <x v="3"/>
  </r>
  <r>
    <x v="94"/>
    <x v="21"/>
  </r>
  <r>
    <x v="95"/>
    <x v="18"/>
  </r>
  <r>
    <x v="95"/>
    <x v="7"/>
  </r>
  <r>
    <x v="95"/>
    <x v="20"/>
  </r>
  <r>
    <x v="95"/>
    <x v="1"/>
  </r>
  <r>
    <x v="95"/>
    <x v="21"/>
  </r>
  <r>
    <x v="96"/>
    <x v="18"/>
  </r>
  <r>
    <x v="96"/>
    <x v="5"/>
  </r>
  <r>
    <x v="96"/>
    <x v="20"/>
  </r>
  <r>
    <x v="96"/>
    <x v="3"/>
  </r>
  <r>
    <x v="96"/>
    <x v="21"/>
  </r>
  <r>
    <x v="196"/>
    <x v="5"/>
  </r>
  <r>
    <x v="196"/>
    <x v="3"/>
  </r>
  <r>
    <x v="197"/>
    <x v="2"/>
  </r>
  <r>
    <x v="197"/>
    <x v="19"/>
  </r>
  <r>
    <x v="198"/>
    <x v="3"/>
  </r>
  <r>
    <x v="199"/>
    <x v="20"/>
  </r>
  <r>
    <x v="200"/>
    <x v="9"/>
  </r>
  <r>
    <x v="200"/>
    <x v="5"/>
  </r>
  <r>
    <x v="200"/>
    <x v="20"/>
  </r>
  <r>
    <x v="200"/>
    <x v="15"/>
  </r>
  <r>
    <x v="200"/>
    <x v="24"/>
  </r>
  <r>
    <x v="200"/>
    <x v="3"/>
  </r>
  <r>
    <x v="201"/>
    <x v="2"/>
  </r>
  <r>
    <x v="201"/>
    <x v="15"/>
  </r>
  <r>
    <x v="202"/>
    <x v="20"/>
  </r>
  <r>
    <x v="202"/>
    <x v="15"/>
  </r>
  <r>
    <x v="203"/>
    <x v="20"/>
  </r>
  <r>
    <x v="203"/>
    <x v="15"/>
  </r>
  <r>
    <x v="204"/>
    <x v="15"/>
  </r>
  <r>
    <x v="205"/>
    <x v="18"/>
  </r>
  <r>
    <x v="205"/>
    <x v="15"/>
  </r>
  <r>
    <x v="258"/>
    <x v="18"/>
  </r>
  <r>
    <x v="258"/>
    <x v="15"/>
  </r>
  <r>
    <x v="55"/>
    <x v="17"/>
  </r>
  <r>
    <x v="55"/>
    <x v="18"/>
  </r>
  <r>
    <x v="55"/>
    <x v="10"/>
  </r>
  <r>
    <x v="55"/>
    <x v="6"/>
  </r>
  <r>
    <x v="55"/>
    <x v="5"/>
  </r>
  <r>
    <x v="55"/>
    <x v="7"/>
  </r>
  <r>
    <x v="56"/>
    <x v="17"/>
  </r>
  <r>
    <x v="56"/>
    <x v="18"/>
  </r>
  <r>
    <x v="56"/>
    <x v="6"/>
  </r>
  <r>
    <x v="56"/>
    <x v="4"/>
  </r>
  <r>
    <x v="56"/>
    <x v="5"/>
  </r>
  <r>
    <x v="188"/>
    <x v="15"/>
  </r>
  <r>
    <x v="188"/>
    <x v="3"/>
  </r>
  <r>
    <x v="189"/>
    <x v="12"/>
  </r>
  <r>
    <x v="189"/>
    <x v="15"/>
  </r>
  <r>
    <x v="189"/>
    <x v="24"/>
  </r>
  <r>
    <x v="190"/>
    <x v="12"/>
  </r>
  <r>
    <x v="191"/>
    <x v="18"/>
  </r>
  <r>
    <x v="191"/>
    <x v="1"/>
  </r>
  <r>
    <x v="192"/>
    <x v="15"/>
  </r>
  <r>
    <x v="193"/>
    <x v="15"/>
  </r>
  <r>
    <x v="194"/>
    <x v="15"/>
  </r>
  <r>
    <x v="194"/>
    <x v="1"/>
  </r>
  <r>
    <x v="195"/>
    <x v="15"/>
  </r>
  <r>
    <x v="97"/>
    <x v="18"/>
  </r>
  <r>
    <x v="98"/>
    <x v="18"/>
  </r>
  <r>
    <x v="98"/>
    <x v="5"/>
  </r>
  <r>
    <x v="98"/>
    <x v="20"/>
  </r>
  <r>
    <x v="98"/>
    <x v="1"/>
  </r>
  <r>
    <x v="99"/>
    <x v="5"/>
  </r>
  <r>
    <x v="100"/>
    <x v="18"/>
  </r>
  <r>
    <x v="100"/>
    <x v="6"/>
  </r>
  <r>
    <x v="100"/>
    <x v="5"/>
  </r>
  <r>
    <x v="100"/>
    <x v="11"/>
  </r>
  <r>
    <x v="100"/>
    <x v="2"/>
  </r>
  <r>
    <x v="101"/>
    <x v="18"/>
  </r>
  <r>
    <x v="101"/>
    <x v="6"/>
  </r>
  <r>
    <x v="101"/>
    <x v="5"/>
  </r>
  <r>
    <x v="102"/>
    <x v="18"/>
  </r>
  <r>
    <x v="102"/>
    <x v="9"/>
  </r>
  <r>
    <x v="102"/>
    <x v="6"/>
  </r>
  <r>
    <x v="102"/>
    <x v="5"/>
  </r>
  <r>
    <x v="103"/>
    <x v="18"/>
  </r>
  <r>
    <x v="103"/>
    <x v="6"/>
  </r>
  <r>
    <x v="103"/>
    <x v="5"/>
  </r>
  <r>
    <x v="103"/>
    <x v="11"/>
  </r>
  <r>
    <x v="104"/>
    <x v="18"/>
  </r>
  <r>
    <x v="104"/>
    <x v="12"/>
  </r>
  <r>
    <x v="104"/>
    <x v="8"/>
  </r>
  <r>
    <x v="104"/>
    <x v="9"/>
  </r>
  <r>
    <x v="104"/>
    <x v="6"/>
  </r>
  <r>
    <x v="104"/>
    <x v="5"/>
  </r>
  <r>
    <x v="104"/>
    <x v="11"/>
  </r>
  <r>
    <x v="105"/>
    <x v="18"/>
  </r>
  <r>
    <x v="105"/>
    <x v="6"/>
  </r>
  <r>
    <x v="105"/>
    <x v="5"/>
  </r>
  <r>
    <x v="106"/>
    <x v="18"/>
  </r>
  <r>
    <x v="106"/>
    <x v="6"/>
  </r>
  <r>
    <x v="106"/>
    <x v="4"/>
  </r>
  <r>
    <x v="106"/>
    <x v="5"/>
  </r>
  <r>
    <x v="106"/>
    <x v="3"/>
  </r>
  <r>
    <x v="106"/>
    <x v="1"/>
  </r>
  <r>
    <x v="107"/>
    <x v="18"/>
  </r>
  <r>
    <x v="107"/>
    <x v="6"/>
  </r>
  <r>
    <x v="107"/>
    <x v="4"/>
  </r>
  <r>
    <x v="107"/>
    <x v="5"/>
  </r>
  <r>
    <x v="108"/>
    <x v="17"/>
  </r>
  <r>
    <x v="108"/>
    <x v="18"/>
  </r>
  <r>
    <x v="108"/>
    <x v="9"/>
  </r>
  <r>
    <x v="108"/>
    <x v="6"/>
  </r>
  <r>
    <x v="108"/>
    <x v="5"/>
  </r>
  <r>
    <x v="215"/>
    <x v="7"/>
  </r>
  <r>
    <x v="216"/>
    <x v="5"/>
  </r>
  <r>
    <x v="216"/>
    <x v="15"/>
  </r>
  <r>
    <x v="217"/>
    <x v="15"/>
  </r>
  <r>
    <x v="218"/>
    <x v="15"/>
  </r>
  <r>
    <x v="219"/>
    <x v="18"/>
  </r>
  <r>
    <x v="219"/>
    <x v="9"/>
  </r>
  <r>
    <x v="219"/>
    <x v="7"/>
  </r>
  <r>
    <x v="219"/>
    <x v="15"/>
  </r>
  <r>
    <x v="219"/>
    <x v="3"/>
  </r>
  <r>
    <x v="220"/>
    <x v="15"/>
  </r>
  <r>
    <x v="276"/>
    <x v="15"/>
  </r>
  <r>
    <x v="277"/>
    <x v="15"/>
  </r>
  <r>
    <x v="278"/>
    <x v="20"/>
  </r>
  <r>
    <x v="278"/>
    <x v="15"/>
  </r>
  <r>
    <x v="279"/>
    <x v="15"/>
  </r>
  <r>
    <x v="280"/>
    <x v="18"/>
  </r>
  <r>
    <x v="280"/>
    <x v="15"/>
  </r>
  <r>
    <x v="65"/>
    <x v="18"/>
  </r>
  <r>
    <x v="65"/>
    <x v="20"/>
  </r>
  <r>
    <x v="66"/>
    <x v="6"/>
  </r>
  <r>
    <x v="66"/>
    <x v="20"/>
  </r>
  <r>
    <x v="67"/>
    <x v="18"/>
  </r>
  <r>
    <x v="67"/>
    <x v="11"/>
  </r>
  <r>
    <x v="67"/>
    <x v="3"/>
  </r>
  <r>
    <x v="68"/>
    <x v="20"/>
  </r>
  <r>
    <x v="69"/>
    <x v="18"/>
  </r>
  <r>
    <x v="69"/>
    <x v="1"/>
  </r>
  <r>
    <x v="70"/>
    <x v="2"/>
  </r>
  <r>
    <x v="70"/>
    <x v="16"/>
  </r>
  <r>
    <x v="71"/>
    <x v="21"/>
  </r>
  <r>
    <x v="214"/>
    <x v="15"/>
  </r>
  <r>
    <x v="41"/>
    <x v="9"/>
  </r>
  <r>
    <x v="41"/>
    <x v="5"/>
  </r>
  <r>
    <x v="42"/>
    <x v="9"/>
  </r>
  <r>
    <x v="43"/>
    <x v="18"/>
  </r>
  <r>
    <x v="44"/>
    <x v="18"/>
  </r>
  <r>
    <x v="44"/>
    <x v="12"/>
  </r>
  <r>
    <x v="44"/>
    <x v="10"/>
  </r>
  <r>
    <x v="44"/>
    <x v="5"/>
  </r>
  <r>
    <x v="44"/>
    <x v="11"/>
  </r>
  <r>
    <x v="44"/>
    <x v="0"/>
  </r>
  <r>
    <x v="45"/>
    <x v="9"/>
  </r>
  <r>
    <x v="45"/>
    <x v="15"/>
  </r>
  <r>
    <x v="45"/>
    <x v="0"/>
  </r>
  <r>
    <x v="46"/>
    <x v="18"/>
  </r>
  <r>
    <x v="46"/>
    <x v="5"/>
  </r>
  <r>
    <x v="46"/>
    <x v="7"/>
  </r>
  <r>
    <x v="47"/>
    <x v="18"/>
  </r>
  <r>
    <x v="47"/>
    <x v="9"/>
  </r>
  <r>
    <x v="47"/>
    <x v="7"/>
  </r>
  <r>
    <x v="48"/>
    <x v="18"/>
  </r>
  <r>
    <x v="48"/>
    <x v="10"/>
  </r>
  <r>
    <x v="48"/>
    <x v="9"/>
  </r>
  <r>
    <x v="48"/>
    <x v="7"/>
  </r>
  <r>
    <x v="48"/>
    <x v="14"/>
  </r>
  <r>
    <x v="49"/>
    <x v="18"/>
  </r>
  <r>
    <x v="49"/>
    <x v="11"/>
  </r>
  <r>
    <x v="50"/>
    <x v="18"/>
  </r>
  <r>
    <x v="50"/>
    <x v="9"/>
  </r>
  <r>
    <x v="51"/>
    <x v="18"/>
  </r>
  <r>
    <x v="52"/>
    <x v="18"/>
  </r>
  <r>
    <x v="52"/>
    <x v="7"/>
  </r>
  <r>
    <x v="52"/>
    <x v="15"/>
  </r>
  <r>
    <x v="53"/>
    <x v="18"/>
  </r>
  <r>
    <x v="54"/>
    <x v="18"/>
  </r>
  <r>
    <x v="54"/>
    <x v="5"/>
  </r>
  <r>
    <x v="54"/>
    <x v="7"/>
  </r>
  <r>
    <x v="132"/>
    <x v="7"/>
  </r>
  <r>
    <x v="133"/>
    <x v="15"/>
  </r>
  <r>
    <x v="134"/>
    <x v="15"/>
  </r>
  <r>
    <x v="135"/>
    <x v="15"/>
  </r>
  <r>
    <x v="135"/>
    <x v="24"/>
  </r>
  <r>
    <x v="136"/>
    <x v="15"/>
  </r>
  <r>
    <x v="137"/>
    <x v="5"/>
  </r>
  <r>
    <x v="138"/>
    <x v="20"/>
  </r>
  <r>
    <x v="138"/>
    <x v="15"/>
  </r>
  <r>
    <x v="139"/>
    <x v="20"/>
  </r>
  <r>
    <x v="140"/>
    <x v="15"/>
  </r>
  <r>
    <x v="141"/>
    <x v="13"/>
  </r>
  <r>
    <x v="141"/>
    <x v="5"/>
  </r>
  <r>
    <x v="142"/>
    <x v="16"/>
  </r>
  <r>
    <x v="240"/>
    <x v="17"/>
  </r>
  <r>
    <x v="240"/>
    <x v="18"/>
  </r>
  <r>
    <x v="241"/>
    <x v="17"/>
  </r>
  <r>
    <x v="241"/>
    <x v="18"/>
  </r>
  <r>
    <x v="242"/>
    <x v="18"/>
  </r>
  <r>
    <x v="243"/>
    <x v="18"/>
  </r>
  <r>
    <x v="244"/>
    <x v="18"/>
  </r>
  <r>
    <x v="244"/>
    <x v="2"/>
  </r>
  <r>
    <x v="245"/>
    <x v="18"/>
  </r>
  <r>
    <x v="246"/>
    <x v="18"/>
  </r>
  <r>
    <x v="247"/>
    <x v="17"/>
  </r>
  <r>
    <x v="247"/>
    <x v="18"/>
  </r>
  <r>
    <x v="248"/>
    <x v="17"/>
  </r>
  <r>
    <x v="248"/>
    <x v="18"/>
  </r>
  <r>
    <x v="248"/>
    <x v="12"/>
  </r>
  <r>
    <x v="248"/>
    <x v="15"/>
  </r>
  <r>
    <x v="249"/>
    <x v="17"/>
  </r>
  <r>
    <x v="249"/>
    <x v="18"/>
  </r>
  <r>
    <x v="249"/>
    <x v="12"/>
  </r>
  <r>
    <x v="249"/>
    <x v="7"/>
  </r>
  <r>
    <x v="249"/>
    <x v="15"/>
  </r>
  <r>
    <x v="249"/>
    <x v="23"/>
  </r>
  <r>
    <x v="250"/>
    <x v="17"/>
  </r>
  <r>
    <x v="250"/>
    <x v="18"/>
  </r>
  <r>
    <x v="250"/>
    <x v="5"/>
  </r>
  <r>
    <x v="250"/>
    <x v="15"/>
  </r>
  <r>
    <x v="251"/>
    <x v="18"/>
  </r>
  <r>
    <x v="251"/>
    <x v="15"/>
  </r>
  <r>
    <x v="252"/>
    <x v="13"/>
  </r>
  <r>
    <x v="252"/>
    <x v="15"/>
  </r>
  <r>
    <x v="253"/>
    <x v="17"/>
  </r>
  <r>
    <x v="253"/>
    <x v="18"/>
  </r>
  <r>
    <x v="253"/>
    <x v="9"/>
  </r>
  <r>
    <x v="253"/>
    <x v="7"/>
  </r>
  <r>
    <x v="253"/>
    <x v="15"/>
  </r>
  <r>
    <x v="254"/>
    <x v="17"/>
  </r>
  <r>
    <x v="254"/>
    <x v="18"/>
  </r>
  <r>
    <x v="254"/>
    <x v="15"/>
  </r>
  <r>
    <x v="255"/>
    <x v="18"/>
  </r>
  <r>
    <x v="255"/>
    <x v="12"/>
  </r>
  <r>
    <x v="255"/>
    <x v="8"/>
  </r>
  <r>
    <x v="255"/>
    <x v="9"/>
  </r>
  <r>
    <x v="255"/>
    <x v="7"/>
  </r>
  <r>
    <x v="256"/>
    <x v="18"/>
  </r>
  <r>
    <x v="256"/>
    <x v="12"/>
  </r>
  <r>
    <x v="256"/>
    <x v="7"/>
  </r>
  <r>
    <x v="257"/>
    <x v="18"/>
  </r>
  <r>
    <x v="257"/>
    <x v="15"/>
  </r>
  <r>
    <x v="109"/>
    <x v="4"/>
  </r>
  <r>
    <x v="109"/>
    <x v="5"/>
  </r>
  <r>
    <x v="110"/>
    <x v="18"/>
  </r>
  <r>
    <x v="110"/>
    <x v="13"/>
  </r>
  <r>
    <x v="110"/>
    <x v="12"/>
  </r>
  <r>
    <x v="110"/>
    <x v="9"/>
  </r>
  <r>
    <x v="110"/>
    <x v="5"/>
  </r>
  <r>
    <x v="110"/>
    <x v="3"/>
  </r>
  <r>
    <x v="111"/>
    <x v="12"/>
  </r>
  <r>
    <x v="111"/>
    <x v="4"/>
  </r>
  <r>
    <x v="111"/>
    <x v="5"/>
  </r>
  <r>
    <x v="112"/>
    <x v="18"/>
  </r>
  <r>
    <x v="112"/>
    <x v="20"/>
  </r>
  <r>
    <x v="112"/>
    <x v="3"/>
  </r>
  <r>
    <x v="113"/>
    <x v="18"/>
  </r>
  <r>
    <x v="113"/>
    <x v="13"/>
  </r>
  <r>
    <x v="113"/>
    <x v="9"/>
  </r>
  <r>
    <x v="113"/>
    <x v="7"/>
  </r>
  <r>
    <x v="114"/>
    <x v="18"/>
  </r>
  <r>
    <x v="114"/>
    <x v="9"/>
  </r>
  <r>
    <x v="114"/>
    <x v="4"/>
  </r>
  <r>
    <x v="114"/>
    <x v="5"/>
  </r>
  <r>
    <x v="114"/>
    <x v="7"/>
  </r>
  <r>
    <x v="115"/>
    <x v="13"/>
  </r>
  <r>
    <x v="115"/>
    <x v="5"/>
  </r>
  <r>
    <x v="115"/>
    <x v="7"/>
  </r>
  <r>
    <x v="116"/>
    <x v="17"/>
  </r>
  <r>
    <x v="116"/>
    <x v="18"/>
  </r>
  <r>
    <x v="116"/>
    <x v="9"/>
  </r>
  <r>
    <x v="116"/>
    <x v="5"/>
  </r>
  <r>
    <x v="116"/>
    <x v="7"/>
  </r>
  <r>
    <x v="116"/>
    <x v="3"/>
  </r>
  <r>
    <x v="117"/>
    <x v="18"/>
  </r>
  <r>
    <x v="117"/>
    <x v="13"/>
  </r>
  <r>
    <x v="117"/>
    <x v="5"/>
  </r>
  <r>
    <x v="118"/>
    <x v="18"/>
  </r>
  <r>
    <x v="118"/>
    <x v="12"/>
  </r>
  <r>
    <x v="118"/>
    <x v="5"/>
  </r>
  <r>
    <x v="118"/>
    <x v="7"/>
  </r>
  <r>
    <x v="119"/>
    <x v="18"/>
  </r>
  <r>
    <x v="119"/>
    <x v="12"/>
  </r>
  <r>
    <x v="119"/>
    <x v="5"/>
  </r>
  <r>
    <x v="119"/>
    <x v="21"/>
  </r>
  <r>
    <x v="221"/>
    <x v="9"/>
  </r>
  <r>
    <x v="221"/>
    <x v="15"/>
  </r>
  <r>
    <x v="222"/>
    <x v="18"/>
  </r>
  <r>
    <x v="223"/>
    <x v="19"/>
  </r>
  <r>
    <x v="269"/>
    <x v="18"/>
  </r>
  <r>
    <x v="269"/>
    <x v="3"/>
  </r>
  <r>
    <x v="270"/>
    <x v="18"/>
  </r>
  <r>
    <x v="270"/>
    <x v="13"/>
  </r>
  <r>
    <x v="271"/>
    <x v="18"/>
  </r>
  <r>
    <x v="271"/>
    <x v="3"/>
  </r>
  <r>
    <x v="272"/>
    <x v="17"/>
  </r>
  <r>
    <x v="272"/>
    <x v="18"/>
  </r>
  <r>
    <x v="273"/>
    <x v="18"/>
  </r>
  <r>
    <x v="273"/>
    <x v="12"/>
  </r>
  <r>
    <x v="274"/>
    <x v="17"/>
  </r>
  <r>
    <x v="274"/>
    <x v="18"/>
  </r>
  <r>
    <x v="275"/>
    <x v="17"/>
  </r>
  <r>
    <x v="275"/>
    <x v="9"/>
  </r>
  <r>
    <x v="275"/>
    <x v="4"/>
  </r>
  <r>
    <x v="275"/>
    <x v="7"/>
  </r>
  <r>
    <x v="72"/>
    <x v="18"/>
  </r>
  <r>
    <x v="72"/>
    <x v="6"/>
  </r>
  <r>
    <x v="72"/>
    <x v="5"/>
  </r>
  <r>
    <x v="72"/>
    <x v="0"/>
  </r>
  <r>
    <x v="73"/>
    <x v="17"/>
  </r>
  <r>
    <x v="73"/>
    <x v="18"/>
  </r>
  <r>
    <x v="73"/>
    <x v="6"/>
  </r>
  <r>
    <x v="73"/>
    <x v="5"/>
  </r>
  <r>
    <x v="74"/>
    <x v="17"/>
  </r>
  <r>
    <x v="74"/>
    <x v="18"/>
  </r>
  <r>
    <x v="74"/>
    <x v="9"/>
  </r>
  <r>
    <x v="74"/>
    <x v="6"/>
  </r>
  <r>
    <x v="74"/>
    <x v="4"/>
  </r>
  <r>
    <x v="74"/>
    <x v="5"/>
  </r>
  <r>
    <x v="74"/>
    <x v="11"/>
  </r>
  <r>
    <x v="74"/>
    <x v="15"/>
  </r>
  <r>
    <x v="75"/>
    <x v="18"/>
  </r>
  <r>
    <x v="75"/>
    <x v="6"/>
  </r>
  <r>
    <x v="75"/>
    <x v="5"/>
  </r>
  <r>
    <x v="76"/>
    <x v="17"/>
  </r>
  <r>
    <x v="76"/>
    <x v="18"/>
  </r>
  <r>
    <x v="76"/>
    <x v="12"/>
  </r>
  <r>
    <x v="76"/>
    <x v="9"/>
  </r>
  <r>
    <x v="76"/>
    <x v="6"/>
  </r>
  <r>
    <x v="76"/>
    <x v="5"/>
  </r>
  <r>
    <x v="76"/>
    <x v="11"/>
  </r>
  <r>
    <x v="76"/>
    <x v="15"/>
  </r>
  <r>
    <x v="77"/>
    <x v="17"/>
  </r>
  <r>
    <x v="77"/>
    <x v="18"/>
  </r>
  <r>
    <x v="77"/>
    <x v="6"/>
  </r>
  <r>
    <x v="77"/>
    <x v="5"/>
  </r>
  <r>
    <x v="77"/>
    <x v="11"/>
  </r>
  <r>
    <x v="78"/>
    <x v="17"/>
  </r>
  <r>
    <x v="78"/>
    <x v="18"/>
  </r>
  <r>
    <x v="78"/>
    <x v="9"/>
  </r>
  <r>
    <x v="78"/>
    <x v="6"/>
  </r>
  <r>
    <x v="78"/>
    <x v="5"/>
  </r>
  <r>
    <x v="78"/>
    <x v="7"/>
  </r>
  <r>
    <x v="79"/>
    <x v="18"/>
  </r>
  <r>
    <x v="79"/>
    <x v="12"/>
  </r>
  <r>
    <x v="79"/>
    <x v="11"/>
  </r>
  <r>
    <x v="80"/>
    <x v="18"/>
  </r>
  <r>
    <x v="80"/>
    <x v="6"/>
  </r>
  <r>
    <x v="80"/>
    <x v="4"/>
  </r>
  <r>
    <x v="80"/>
    <x v="5"/>
  </r>
  <r>
    <x v="81"/>
    <x v="18"/>
  </r>
  <r>
    <x v="81"/>
    <x v="6"/>
  </r>
  <r>
    <x v="81"/>
    <x v="5"/>
  </r>
  <r>
    <x v="82"/>
    <x v="18"/>
  </r>
  <r>
    <x v="82"/>
    <x v="13"/>
  </r>
  <r>
    <x v="82"/>
    <x v="4"/>
  </r>
  <r>
    <x v="82"/>
    <x v="5"/>
  </r>
  <r>
    <x v="82"/>
    <x v="2"/>
  </r>
  <r>
    <x v="82"/>
    <x v="19"/>
  </r>
  <r>
    <x v="176"/>
    <x v="20"/>
  </r>
  <r>
    <x v="177"/>
    <x v="3"/>
  </r>
  <r>
    <x v="178"/>
    <x v="2"/>
  </r>
  <r>
    <x v="178"/>
    <x v="19"/>
  </r>
  <r>
    <x v="178"/>
    <x v="20"/>
  </r>
  <r>
    <x v="179"/>
    <x v="15"/>
  </r>
  <r>
    <x v="179"/>
    <x v="24"/>
  </r>
  <r>
    <x v="180"/>
    <x v="20"/>
  </r>
  <r>
    <x v="180"/>
    <x v="24"/>
  </r>
  <r>
    <x v="181"/>
    <x v="20"/>
  </r>
  <r>
    <x v="182"/>
    <x v="20"/>
  </r>
  <r>
    <x v="182"/>
    <x v="15"/>
  </r>
  <r>
    <x v="182"/>
    <x v="24"/>
  </r>
  <r>
    <x v="183"/>
    <x v="20"/>
  </r>
  <r>
    <x v="183"/>
    <x v="15"/>
  </r>
  <r>
    <x v="184"/>
    <x v="20"/>
  </r>
  <r>
    <x v="185"/>
    <x v="19"/>
  </r>
  <r>
    <x v="185"/>
    <x v="24"/>
  </r>
  <r>
    <x v="186"/>
    <x v="2"/>
  </r>
  <r>
    <x v="186"/>
    <x v="20"/>
  </r>
  <r>
    <x v="187"/>
    <x v="20"/>
  </r>
  <r>
    <x v="187"/>
    <x v="15"/>
  </r>
  <r>
    <x v="259"/>
    <x v="9"/>
  </r>
  <r>
    <x v="260"/>
    <x v="18"/>
  </r>
  <r>
    <x v="261"/>
    <x v="12"/>
  </r>
  <r>
    <x v="262"/>
    <x v="17"/>
  </r>
  <r>
    <x v="262"/>
    <x v="18"/>
  </r>
  <r>
    <x v="262"/>
    <x v="13"/>
  </r>
  <r>
    <x v="262"/>
    <x v="12"/>
  </r>
  <r>
    <x v="262"/>
    <x v="4"/>
  </r>
  <r>
    <x v="262"/>
    <x v="7"/>
  </r>
  <r>
    <x v="262"/>
    <x v="20"/>
  </r>
  <r>
    <x v="263"/>
    <x v="18"/>
  </r>
  <r>
    <x v="263"/>
    <x v="13"/>
  </r>
  <r>
    <x v="263"/>
    <x v="4"/>
  </r>
  <r>
    <x v="264"/>
    <x v="18"/>
  </r>
  <r>
    <x v="265"/>
    <x v="18"/>
  </r>
  <r>
    <x v="266"/>
    <x v="18"/>
  </r>
  <r>
    <x v="267"/>
    <x v="18"/>
  </r>
  <r>
    <x v="267"/>
    <x v="5"/>
  </r>
  <r>
    <x v="268"/>
    <x v="18"/>
  </r>
  <r>
    <x v="268"/>
    <x v="13"/>
  </r>
  <r>
    <x v="268"/>
    <x v="10"/>
  </r>
  <r>
    <x v="268"/>
    <x v="6"/>
  </r>
  <r>
    <x v="268"/>
    <x v="15"/>
  </r>
  <r>
    <x v="34"/>
    <x v="18"/>
  </r>
  <r>
    <x v="34"/>
    <x v="10"/>
  </r>
  <r>
    <x v="35"/>
    <x v="17"/>
  </r>
  <r>
    <x v="35"/>
    <x v="18"/>
  </r>
  <r>
    <x v="35"/>
    <x v="5"/>
  </r>
  <r>
    <x v="35"/>
    <x v="7"/>
  </r>
  <r>
    <x v="36"/>
    <x v="17"/>
  </r>
  <r>
    <x v="36"/>
    <x v="18"/>
  </r>
  <r>
    <x v="37"/>
    <x v="18"/>
  </r>
  <r>
    <x v="38"/>
    <x v="18"/>
  </r>
  <r>
    <x v="39"/>
    <x v="17"/>
  </r>
  <r>
    <x v="39"/>
    <x v="18"/>
  </r>
  <r>
    <x v="39"/>
    <x v="12"/>
  </r>
  <r>
    <x v="39"/>
    <x v="5"/>
  </r>
  <r>
    <x v="40"/>
    <x v="18"/>
  </r>
  <r>
    <x v="164"/>
    <x v="12"/>
  </r>
  <r>
    <x v="164"/>
    <x v="9"/>
  </r>
  <r>
    <x v="164"/>
    <x v="5"/>
  </r>
  <r>
    <x v="165"/>
    <x v="2"/>
  </r>
  <r>
    <x v="165"/>
    <x v="20"/>
  </r>
  <r>
    <x v="166"/>
    <x v="19"/>
  </r>
  <r>
    <x v="166"/>
    <x v="15"/>
  </r>
  <r>
    <x v="167"/>
    <x v="13"/>
  </r>
  <r>
    <x v="167"/>
    <x v="5"/>
  </r>
  <r>
    <x v="167"/>
    <x v="3"/>
  </r>
  <r>
    <x v="168"/>
    <x v="19"/>
  </r>
  <r>
    <x v="168"/>
    <x v="20"/>
  </r>
  <r>
    <x v="168"/>
    <x v="15"/>
  </r>
  <r>
    <x v="169"/>
    <x v="15"/>
  </r>
  <r>
    <x v="169"/>
    <x v="3"/>
  </r>
  <r>
    <x v="169"/>
    <x v="0"/>
  </r>
  <r>
    <x v="169"/>
    <x v="14"/>
  </r>
  <r>
    <x v="170"/>
    <x v="12"/>
  </r>
  <r>
    <x v="170"/>
    <x v="15"/>
  </r>
  <r>
    <x v="170"/>
    <x v="3"/>
  </r>
  <r>
    <x v="171"/>
    <x v="15"/>
  </r>
  <r>
    <x v="172"/>
    <x v="5"/>
  </r>
  <r>
    <x v="172"/>
    <x v="19"/>
  </r>
  <r>
    <x v="172"/>
    <x v="15"/>
  </r>
  <r>
    <x v="173"/>
    <x v="2"/>
  </r>
  <r>
    <x v="174"/>
    <x v="15"/>
  </r>
  <r>
    <x v="175"/>
    <x v="18"/>
  </r>
  <r>
    <x v="175"/>
    <x v="2"/>
  </r>
  <r>
    <x v="57"/>
    <x v="17"/>
  </r>
  <r>
    <x v="57"/>
    <x v="18"/>
  </r>
  <r>
    <x v="58"/>
    <x v="18"/>
  </r>
  <r>
    <x v="58"/>
    <x v="3"/>
  </r>
  <r>
    <x v="59"/>
    <x v="18"/>
  </r>
  <r>
    <x v="60"/>
    <x v="17"/>
  </r>
  <r>
    <x v="60"/>
    <x v="18"/>
  </r>
  <r>
    <x v="61"/>
    <x v="18"/>
  </r>
  <r>
    <x v="61"/>
    <x v="11"/>
  </r>
  <r>
    <x v="62"/>
    <x v="17"/>
  </r>
  <r>
    <x v="62"/>
    <x v="18"/>
  </r>
  <r>
    <x v="62"/>
    <x v="6"/>
  </r>
  <r>
    <x v="63"/>
    <x v="17"/>
  </r>
  <r>
    <x v="63"/>
    <x v="18"/>
  </r>
  <r>
    <x v="63"/>
    <x v="5"/>
  </r>
  <r>
    <x v="64"/>
    <x v="2"/>
  </r>
  <r>
    <x v="64"/>
    <x v="20"/>
  </r>
  <r>
    <x v="206"/>
    <x v="5"/>
  </r>
  <r>
    <x v="206"/>
    <x v="20"/>
  </r>
  <r>
    <x v="207"/>
    <x v="22"/>
  </r>
  <r>
    <x v="208"/>
    <x v="2"/>
  </r>
  <r>
    <x v="208"/>
    <x v="15"/>
  </r>
  <r>
    <x v="209"/>
    <x v="20"/>
  </r>
  <r>
    <x v="210"/>
    <x v="9"/>
  </r>
  <r>
    <x v="210"/>
    <x v="20"/>
  </r>
  <r>
    <x v="211"/>
    <x v="20"/>
  </r>
  <r>
    <x v="212"/>
    <x v="15"/>
  </r>
  <r>
    <x v="213"/>
    <x v="20"/>
  </r>
  <r>
    <x v="6"/>
    <x v="17"/>
  </r>
  <r>
    <x v="6"/>
    <x v="6"/>
  </r>
  <r>
    <x v="6"/>
    <x v="5"/>
  </r>
  <r>
    <x v="7"/>
    <x v="2"/>
  </r>
  <r>
    <x v="7"/>
    <x v="3"/>
  </r>
  <r>
    <x v="8"/>
    <x v="17"/>
  </r>
  <r>
    <x v="8"/>
    <x v="9"/>
  </r>
  <r>
    <x v="8"/>
    <x v="2"/>
  </r>
  <r>
    <x v="9"/>
    <x v="12"/>
  </r>
  <r>
    <x v="9"/>
    <x v="10"/>
  </r>
  <r>
    <x v="9"/>
    <x v="6"/>
  </r>
  <r>
    <x v="9"/>
    <x v="5"/>
  </r>
  <r>
    <x v="10"/>
    <x v="12"/>
  </r>
  <r>
    <x v="10"/>
    <x v="10"/>
  </r>
  <r>
    <x v="10"/>
    <x v="9"/>
  </r>
  <r>
    <x v="11"/>
    <x v="2"/>
  </r>
  <r>
    <x v="12"/>
    <x v="18"/>
  </r>
  <r>
    <x v="12"/>
    <x v="5"/>
  </r>
  <r>
    <x v="13"/>
    <x v="3"/>
  </r>
  <r>
    <x v="14"/>
    <x v="10"/>
  </r>
  <r>
    <x v="14"/>
    <x v="3"/>
  </r>
  <r>
    <x v="15"/>
    <x v="17"/>
  </r>
  <r>
    <x v="15"/>
    <x v="12"/>
  </r>
  <r>
    <x v="15"/>
    <x v="6"/>
  </r>
  <r>
    <x v="15"/>
    <x v="2"/>
  </r>
  <r>
    <x v="120"/>
    <x v="12"/>
  </r>
  <r>
    <x v="120"/>
    <x v="5"/>
  </r>
  <r>
    <x v="120"/>
    <x v="11"/>
  </r>
  <r>
    <x v="121"/>
    <x v="18"/>
  </r>
  <r>
    <x v="121"/>
    <x v="5"/>
  </r>
  <r>
    <x v="122"/>
    <x v="15"/>
  </r>
  <r>
    <x v="123"/>
    <x v="9"/>
  </r>
  <r>
    <x v="124"/>
    <x v="15"/>
  </r>
  <r>
    <x v="125"/>
    <x v="15"/>
  </r>
  <r>
    <x v="126"/>
    <x v="15"/>
  </r>
  <r>
    <x v="127"/>
    <x v="15"/>
  </r>
  <r>
    <x v="128"/>
    <x v="15"/>
  </r>
  <r>
    <x v="129"/>
    <x v="15"/>
  </r>
  <r>
    <x v="130"/>
    <x v="18"/>
  </r>
  <r>
    <x v="130"/>
    <x v="15"/>
  </r>
  <r>
    <x v="224"/>
    <x v="18"/>
  </r>
  <r>
    <x v="224"/>
    <x v="2"/>
  </r>
  <r>
    <x v="225"/>
    <x v="18"/>
  </r>
  <r>
    <x v="226"/>
    <x v="18"/>
  </r>
  <r>
    <x v="227"/>
    <x v="18"/>
  </r>
  <r>
    <x v="227"/>
    <x v="2"/>
  </r>
  <r>
    <x v="228"/>
    <x v="18"/>
  </r>
  <r>
    <x v="228"/>
    <x v="2"/>
  </r>
  <r>
    <x v="229"/>
    <x v="18"/>
  </r>
  <r>
    <x v="229"/>
    <x v="2"/>
  </r>
  <r>
    <x v="230"/>
    <x v="18"/>
  </r>
  <r>
    <x v="231"/>
    <x v="18"/>
  </r>
  <r>
    <x v="0"/>
    <x v="20"/>
  </r>
  <r>
    <x v="0"/>
    <x v="3"/>
  </r>
  <r>
    <x v="1"/>
    <x v="20"/>
  </r>
  <r>
    <x v="1"/>
    <x v="3"/>
  </r>
  <r>
    <x v="2"/>
    <x v="9"/>
  </r>
  <r>
    <x v="3"/>
    <x v="2"/>
  </r>
  <r>
    <x v="3"/>
    <x v="20"/>
  </r>
  <r>
    <x v="4"/>
    <x v="6"/>
  </r>
  <r>
    <x v="4"/>
    <x v="2"/>
  </r>
  <r>
    <x v="5"/>
    <x v="2"/>
  </r>
  <r>
    <x v="5"/>
    <x v="20"/>
  </r>
  <r>
    <x v="131"/>
    <x v="8"/>
  </r>
  <r>
    <x v="131"/>
    <x v="15"/>
  </r>
  <r>
    <x v="131"/>
    <x v="3"/>
  </r>
  <r>
    <x v="24"/>
    <x v="18"/>
  </r>
  <r>
    <x v="24"/>
    <x v="12"/>
  </r>
  <r>
    <x v="24"/>
    <x v="10"/>
  </r>
  <r>
    <x v="25"/>
    <x v="19"/>
  </r>
  <r>
    <x v="25"/>
    <x v="3"/>
  </r>
  <r>
    <x v="26"/>
    <x v="5"/>
  </r>
  <r>
    <x v="26"/>
    <x v="3"/>
  </r>
  <r>
    <x v="27"/>
    <x v="18"/>
  </r>
  <r>
    <x v="27"/>
    <x v="3"/>
  </r>
  <r>
    <x v="28"/>
    <x v="18"/>
  </r>
  <r>
    <x v="28"/>
    <x v="10"/>
  </r>
  <r>
    <x v="28"/>
    <x v="3"/>
  </r>
  <r>
    <x v="29"/>
    <x v="18"/>
  </r>
  <r>
    <x v="29"/>
    <x v="12"/>
  </r>
  <r>
    <x v="29"/>
    <x v="6"/>
  </r>
  <r>
    <x v="29"/>
    <x v="4"/>
  </r>
  <r>
    <x v="30"/>
    <x v="18"/>
  </r>
  <r>
    <x v="31"/>
    <x v="18"/>
  </r>
  <r>
    <x v="32"/>
    <x v="18"/>
  </r>
  <r>
    <x v="32"/>
    <x v="12"/>
  </r>
  <r>
    <x v="32"/>
    <x v="4"/>
  </r>
  <r>
    <x v="33"/>
    <x v="18"/>
  </r>
  <r>
    <x v="143"/>
    <x v="5"/>
  </r>
  <r>
    <x v="143"/>
    <x v="2"/>
  </r>
  <r>
    <x v="144"/>
    <x v="15"/>
  </r>
  <r>
    <x v="145"/>
    <x v="3"/>
  </r>
  <r>
    <x v="146"/>
    <x v="3"/>
  </r>
  <r>
    <x v="147"/>
    <x v="3"/>
  </r>
  <r>
    <x v="148"/>
    <x v="12"/>
  </r>
  <r>
    <x v="148"/>
    <x v="9"/>
  </r>
  <r>
    <x v="148"/>
    <x v="5"/>
  </r>
  <r>
    <x v="148"/>
    <x v="3"/>
  </r>
  <r>
    <x v="149"/>
    <x v="5"/>
  </r>
  <r>
    <x v="149"/>
    <x v="3"/>
  </r>
  <r>
    <x v="150"/>
    <x v="18"/>
  </r>
  <r>
    <x v="150"/>
    <x v="2"/>
  </r>
  <r>
    <x v="150"/>
    <x v="3"/>
  </r>
  <r>
    <x v="151"/>
    <x v="5"/>
  </r>
  <r>
    <x v="151"/>
    <x v="3"/>
  </r>
  <r>
    <x v="152"/>
    <x v="3"/>
  </r>
  <r>
    <x v="153"/>
    <x v="3"/>
  </r>
  <r>
    <x v="232"/>
    <x v="18"/>
  </r>
  <r>
    <x v="233"/>
    <x v="17"/>
  </r>
  <r>
    <x v="233"/>
    <x v="18"/>
  </r>
  <r>
    <x v="234"/>
    <x v="18"/>
  </r>
  <r>
    <x v="235"/>
    <x v="18"/>
  </r>
  <r>
    <x v="236"/>
    <x v="18"/>
  </r>
  <r>
    <x v="236"/>
    <x v="2"/>
  </r>
  <r>
    <x v="237"/>
    <x v="18"/>
  </r>
  <r>
    <x v="238"/>
    <x v="18"/>
  </r>
  <r>
    <x v="239"/>
    <x v="18"/>
  </r>
  <r>
    <x v="16"/>
    <x v="4"/>
  </r>
  <r>
    <x v="16"/>
    <x v="5"/>
  </r>
  <r>
    <x v="17"/>
    <x v="12"/>
  </r>
  <r>
    <x v="17"/>
    <x v="6"/>
  </r>
  <r>
    <x v="17"/>
    <x v="4"/>
  </r>
  <r>
    <x v="17"/>
    <x v="5"/>
  </r>
  <r>
    <x v="18"/>
    <x v="17"/>
  </r>
  <r>
    <x v="18"/>
    <x v="18"/>
  </r>
  <r>
    <x v="18"/>
    <x v="12"/>
  </r>
  <r>
    <x v="18"/>
    <x v="9"/>
  </r>
  <r>
    <x v="18"/>
    <x v="6"/>
  </r>
  <r>
    <x v="18"/>
    <x v="5"/>
  </r>
  <r>
    <x v="18"/>
    <x v="7"/>
  </r>
  <r>
    <x v="19"/>
    <x v="17"/>
  </r>
  <r>
    <x v="19"/>
    <x v="18"/>
  </r>
  <r>
    <x v="19"/>
    <x v="6"/>
  </r>
  <r>
    <x v="20"/>
    <x v="17"/>
  </r>
  <r>
    <x v="20"/>
    <x v="18"/>
  </r>
  <r>
    <x v="21"/>
    <x v="18"/>
  </r>
  <r>
    <x v="21"/>
    <x v="12"/>
  </r>
  <r>
    <x v="21"/>
    <x v="4"/>
  </r>
  <r>
    <x v="22"/>
    <x v="17"/>
  </r>
  <r>
    <x v="22"/>
    <x v="18"/>
  </r>
  <r>
    <x v="23"/>
    <x v="18"/>
  </r>
  <r>
    <x v="23"/>
    <x v="10"/>
  </r>
  <r>
    <x v="154"/>
    <x v="2"/>
  </r>
  <r>
    <x v="154"/>
    <x v="25"/>
  </r>
  <r>
    <x v="155"/>
    <x v="13"/>
  </r>
  <r>
    <x v="156"/>
    <x v="5"/>
  </r>
  <r>
    <x v="156"/>
    <x v="15"/>
  </r>
  <r>
    <x v="156"/>
    <x v="0"/>
  </r>
  <r>
    <x v="157"/>
    <x v="9"/>
  </r>
  <r>
    <x v="157"/>
    <x v="20"/>
  </r>
  <r>
    <x v="158"/>
    <x v="7"/>
  </r>
  <r>
    <x v="159"/>
    <x v="3"/>
  </r>
  <r>
    <x v="160"/>
    <x v="12"/>
  </r>
  <r>
    <x v="161"/>
    <x v="5"/>
  </r>
  <r>
    <x v="161"/>
    <x v="20"/>
  </r>
  <r>
    <x v="161"/>
    <x v="3"/>
  </r>
  <r>
    <x v="162"/>
    <x v="22"/>
  </r>
  <r>
    <x v="163"/>
    <x v="2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Kontingenční tabulka 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49" firstHeaderRow="2" firstDataRow="2" firstDataCol="1"/>
  <pivotFields count="1">
    <pivotField axis="axisRow" dataField="1" compact="0" showAll="0" outline="0">
      <items count="14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t="default"/>
      </items>
    </pivotField>
  </pivotFields>
  <rowFields count="1">
    <field x="0"/>
  </rowFields>
  <dataFields count="1">
    <dataField name="Počet z kombinacetaxonů" fld="0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Kontingenční tabulka 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Z285" firstHeaderRow="2" firstDataRow="2" firstDataCol="1"/>
  <pivotFields count="2">
    <pivotField axis="axisRow" compact="0" showAll="0" outline="0">
      <items count="28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t="default"/>
      </items>
    </pivotField>
    <pivotField axis="axisCol" dataField="1" compact="0" showAl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h="1" x="25"/>
        <item t="default"/>
      </items>
    </pivotField>
  </pivotFields>
  <rowFields count="1">
    <field x="0"/>
  </rowFields>
  <colFields count="1">
    <field x="1"/>
  </colFields>
  <dataFields count="1">
    <dataField name="Počet z ParazitCelyNazev" fld="1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9" activeCellId="0" sqref="A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0.42"/>
    <col collapsed="false" customWidth="true" hidden="false" outlineLevel="0" max="2" min="2" style="0" width="7.28"/>
  </cols>
  <sheetData>
    <row r="3" customFormat="false" ht="12.75" hidden="false" customHeight="false" outlineLevel="0" collapsed="false">
      <c r="A3" s="1" t="s">
        <v>0</v>
      </c>
      <c r="B3" s="2"/>
    </row>
    <row r="4" customFormat="false" ht="12.75" hidden="false" customHeight="false" outlineLevel="0" collapsed="false">
      <c r="A4" s="1" t="s">
        <v>1</v>
      </c>
      <c r="B4" s="2" t="s">
        <v>2</v>
      </c>
    </row>
    <row r="5" customFormat="false" ht="12.75" hidden="false" customHeight="false" outlineLevel="0" collapsed="false">
      <c r="A5" s="1" t="s">
        <v>3</v>
      </c>
      <c r="B5" s="3" t="n">
        <v>1</v>
      </c>
    </row>
    <row r="6" customFormat="false" ht="12.75" hidden="false" customHeight="false" outlineLevel="0" collapsed="false">
      <c r="A6" s="4" t="s">
        <v>4</v>
      </c>
      <c r="B6" s="5" t="n">
        <v>1</v>
      </c>
    </row>
    <row r="7" customFormat="false" ht="12.75" hidden="false" customHeight="false" outlineLevel="0" collapsed="false">
      <c r="A7" s="4" t="s">
        <v>5</v>
      </c>
      <c r="B7" s="5" t="n">
        <v>1</v>
      </c>
    </row>
    <row r="8" customFormat="false" ht="12.75" hidden="false" customHeight="false" outlineLevel="0" collapsed="false">
      <c r="A8" s="4" t="s">
        <v>6</v>
      </c>
      <c r="B8" s="5" t="n">
        <v>1</v>
      </c>
    </row>
    <row r="9" customFormat="false" ht="12.75" hidden="false" customHeight="false" outlineLevel="0" collapsed="false">
      <c r="A9" s="4" t="s">
        <v>7</v>
      </c>
      <c r="B9" s="5" t="n">
        <v>1</v>
      </c>
    </row>
    <row r="10" customFormat="false" ht="12.75" hidden="false" customHeight="false" outlineLevel="0" collapsed="false">
      <c r="A10" s="4" t="s">
        <v>8</v>
      </c>
      <c r="B10" s="5" t="n">
        <v>1</v>
      </c>
    </row>
    <row r="11" customFormat="false" ht="12.75" hidden="false" customHeight="false" outlineLevel="0" collapsed="false">
      <c r="A11" s="4" t="s">
        <v>9</v>
      </c>
      <c r="B11" s="5" t="n">
        <v>1</v>
      </c>
    </row>
    <row r="12" customFormat="false" ht="12.75" hidden="false" customHeight="false" outlineLevel="0" collapsed="false">
      <c r="A12" s="4" t="s">
        <v>10</v>
      </c>
      <c r="B12" s="5" t="n">
        <v>1</v>
      </c>
    </row>
    <row r="13" customFormat="false" ht="12.75" hidden="false" customHeight="false" outlineLevel="0" collapsed="false">
      <c r="A13" s="4" t="s">
        <v>11</v>
      </c>
      <c r="B13" s="5" t="n">
        <v>1</v>
      </c>
    </row>
    <row r="14" customFormat="false" ht="12.75" hidden="false" customHeight="false" outlineLevel="0" collapsed="false">
      <c r="A14" s="4" t="s">
        <v>12</v>
      </c>
      <c r="B14" s="5" t="n">
        <v>1</v>
      </c>
    </row>
    <row r="15" customFormat="false" ht="12.75" hidden="false" customHeight="false" outlineLevel="0" collapsed="false">
      <c r="A15" s="4" t="s">
        <v>13</v>
      </c>
      <c r="B15" s="5" t="n">
        <v>1</v>
      </c>
    </row>
    <row r="16" customFormat="false" ht="12.75" hidden="false" customHeight="false" outlineLevel="0" collapsed="false">
      <c r="A16" s="4" t="s">
        <v>14</v>
      </c>
      <c r="B16" s="5" t="n">
        <v>2</v>
      </c>
    </row>
    <row r="17" customFormat="false" ht="12.75" hidden="false" customHeight="false" outlineLevel="0" collapsed="false">
      <c r="A17" s="4" t="s">
        <v>15</v>
      </c>
      <c r="B17" s="5" t="n">
        <v>3</v>
      </c>
    </row>
    <row r="18" customFormat="false" ht="12.75" hidden="false" customHeight="false" outlineLevel="0" collapsed="false">
      <c r="A18" s="4" t="s">
        <v>16</v>
      </c>
      <c r="B18" s="5" t="n">
        <v>1</v>
      </c>
    </row>
    <row r="19" customFormat="false" ht="12.75" hidden="false" customHeight="false" outlineLevel="0" collapsed="false">
      <c r="A19" s="4" t="s">
        <v>17</v>
      </c>
      <c r="B19" s="5" t="n">
        <v>1</v>
      </c>
    </row>
    <row r="20" customFormat="false" ht="12.75" hidden="false" customHeight="false" outlineLevel="0" collapsed="false">
      <c r="A20" s="4" t="s">
        <v>18</v>
      </c>
      <c r="B20" s="5" t="n">
        <v>1</v>
      </c>
    </row>
    <row r="21" customFormat="false" ht="12.75" hidden="false" customHeight="false" outlineLevel="0" collapsed="false">
      <c r="A21" s="4" t="s">
        <v>19</v>
      </c>
      <c r="B21" s="5" t="n">
        <v>1</v>
      </c>
    </row>
    <row r="22" customFormat="false" ht="12.75" hidden="false" customHeight="false" outlineLevel="0" collapsed="false">
      <c r="A22" s="4" t="s">
        <v>20</v>
      </c>
      <c r="B22" s="5" t="n">
        <v>1</v>
      </c>
    </row>
    <row r="23" customFormat="false" ht="12.75" hidden="false" customHeight="false" outlineLevel="0" collapsed="false">
      <c r="A23" s="4" t="s">
        <v>21</v>
      </c>
      <c r="B23" s="5" t="n">
        <v>1</v>
      </c>
    </row>
    <row r="24" customFormat="false" ht="12.75" hidden="false" customHeight="false" outlineLevel="0" collapsed="false">
      <c r="A24" s="4" t="s">
        <v>22</v>
      </c>
      <c r="B24" s="5" t="n">
        <v>1</v>
      </c>
    </row>
    <row r="25" customFormat="false" ht="12.75" hidden="false" customHeight="false" outlineLevel="0" collapsed="false">
      <c r="A25" s="4" t="s">
        <v>23</v>
      </c>
      <c r="B25" s="5" t="n">
        <v>1</v>
      </c>
    </row>
    <row r="26" customFormat="false" ht="12.75" hidden="false" customHeight="false" outlineLevel="0" collapsed="false">
      <c r="A26" s="4" t="s">
        <v>24</v>
      </c>
      <c r="B26" s="5" t="n">
        <v>1</v>
      </c>
    </row>
    <row r="27" customFormat="false" ht="12.75" hidden="false" customHeight="false" outlineLevel="0" collapsed="false">
      <c r="A27" s="4" t="s">
        <v>25</v>
      </c>
      <c r="B27" s="5" t="n">
        <v>2</v>
      </c>
    </row>
    <row r="28" customFormat="false" ht="12.75" hidden="false" customHeight="false" outlineLevel="0" collapsed="false">
      <c r="A28" s="4" t="s">
        <v>26</v>
      </c>
      <c r="B28" s="5" t="n">
        <v>1</v>
      </c>
    </row>
    <row r="29" customFormat="false" ht="12.75" hidden="false" customHeight="false" outlineLevel="0" collapsed="false">
      <c r="A29" s="4" t="s">
        <v>27</v>
      </c>
      <c r="B29" s="5" t="n">
        <v>7</v>
      </c>
    </row>
    <row r="30" customFormat="false" ht="12.75" hidden="false" customHeight="false" outlineLevel="0" collapsed="false">
      <c r="A30" s="4" t="s">
        <v>28</v>
      </c>
      <c r="B30" s="5" t="n">
        <v>1</v>
      </c>
    </row>
    <row r="31" customFormat="false" ht="12.75" hidden="false" customHeight="false" outlineLevel="0" collapsed="false">
      <c r="A31" s="4" t="s">
        <v>29</v>
      </c>
      <c r="B31" s="5" t="n">
        <v>1</v>
      </c>
    </row>
    <row r="32" customFormat="false" ht="12.75" hidden="false" customHeight="false" outlineLevel="0" collapsed="false">
      <c r="A32" s="4" t="s">
        <v>30</v>
      </c>
      <c r="B32" s="5" t="n">
        <v>5</v>
      </c>
    </row>
    <row r="33" customFormat="false" ht="12.75" hidden="false" customHeight="false" outlineLevel="0" collapsed="false">
      <c r="A33" s="4" t="s">
        <v>31</v>
      </c>
      <c r="B33" s="5" t="n">
        <v>9</v>
      </c>
    </row>
    <row r="34" customFormat="false" ht="12.75" hidden="false" customHeight="false" outlineLevel="0" collapsed="false">
      <c r="A34" s="4" t="s">
        <v>32</v>
      </c>
      <c r="B34" s="5" t="n">
        <v>4</v>
      </c>
    </row>
    <row r="35" customFormat="false" ht="12.75" hidden="false" customHeight="false" outlineLevel="0" collapsed="false">
      <c r="A35" s="4" t="s">
        <v>33</v>
      </c>
      <c r="B35" s="5" t="n">
        <v>1</v>
      </c>
    </row>
    <row r="36" customFormat="false" ht="12.75" hidden="false" customHeight="false" outlineLevel="0" collapsed="false">
      <c r="A36" s="4" t="s">
        <v>34</v>
      </c>
      <c r="B36" s="5" t="n">
        <v>1</v>
      </c>
    </row>
    <row r="37" customFormat="false" ht="12.75" hidden="false" customHeight="false" outlineLevel="0" collapsed="false">
      <c r="A37" s="4" t="s">
        <v>35</v>
      </c>
      <c r="B37" s="5" t="n">
        <v>1</v>
      </c>
    </row>
    <row r="38" customFormat="false" ht="12.75" hidden="false" customHeight="false" outlineLevel="0" collapsed="false">
      <c r="A38" s="4" t="s">
        <v>36</v>
      </c>
      <c r="B38" s="5" t="n">
        <v>1</v>
      </c>
    </row>
    <row r="39" customFormat="false" ht="12.75" hidden="false" customHeight="false" outlineLevel="0" collapsed="false">
      <c r="A39" s="4" t="s">
        <v>37</v>
      </c>
      <c r="B39" s="5" t="n">
        <v>1</v>
      </c>
    </row>
    <row r="40" customFormat="false" ht="12.75" hidden="false" customHeight="false" outlineLevel="0" collapsed="false">
      <c r="A40" s="4" t="s">
        <v>38</v>
      </c>
      <c r="B40" s="5" t="n">
        <v>1</v>
      </c>
    </row>
    <row r="41" customFormat="false" ht="12.75" hidden="false" customHeight="false" outlineLevel="0" collapsed="false">
      <c r="A41" s="4" t="s">
        <v>39</v>
      </c>
      <c r="B41" s="5" t="n">
        <v>1</v>
      </c>
    </row>
    <row r="42" customFormat="false" ht="12.75" hidden="false" customHeight="false" outlineLevel="0" collapsed="false">
      <c r="A42" s="4" t="s">
        <v>40</v>
      </c>
      <c r="B42" s="5" t="n">
        <v>1</v>
      </c>
    </row>
    <row r="43" customFormat="false" ht="12.75" hidden="false" customHeight="false" outlineLevel="0" collapsed="false">
      <c r="A43" s="4" t="s">
        <v>41</v>
      </c>
      <c r="B43" s="5" t="n">
        <v>1</v>
      </c>
    </row>
    <row r="44" customFormat="false" ht="12.75" hidden="false" customHeight="false" outlineLevel="0" collapsed="false">
      <c r="A44" s="4" t="s">
        <v>42</v>
      </c>
      <c r="B44" s="5" t="n">
        <v>1</v>
      </c>
    </row>
    <row r="45" customFormat="false" ht="12.75" hidden="false" customHeight="false" outlineLevel="0" collapsed="false">
      <c r="A45" s="4" t="s">
        <v>43</v>
      </c>
      <c r="B45" s="5" t="n">
        <v>1</v>
      </c>
    </row>
    <row r="46" customFormat="false" ht="12.75" hidden="false" customHeight="false" outlineLevel="0" collapsed="false">
      <c r="A46" s="4" t="s">
        <v>44</v>
      </c>
      <c r="B46" s="5" t="n">
        <v>1</v>
      </c>
    </row>
    <row r="47" customFormat="false" ht="12.75" hidden="false" customHeight="false" outlineLevel="0" collapsed="false">
      <c r="A47" s="4" t="s">
        <v>45</v>
      </c>
      <c r="B47" s="5" t="n">
        <v>1</v>
      </c>
    </row>
    <row r="48" customFormat="false" ht="12.75" hidden="false" customHeight="false" outlineLevel="0" collapsed="false">
      <c r="A48" s="4" t="s">
        <v>46</v>
      </c>
      <c r="B48" s="5" t="n">
        <v>1</v>
      </c>
    </row>
    <row r="49" customFormat="false" ht="12.75" hidden="false" customHeight="false" outlineLevel="0" collapsed="false">
      <c r="A49" s="4" t="s">
        <v>47</v>
      </c>
      <c r="B49" s="5" t="n">
        <v>1</v>
      </c>
    </row>
    <row r="50" customFormat="false" ht="12.75" hidden="false" customHeight="false" outlineLevel="0" collapsed="false">
      <c r="A50" s="4" t="s">
        <v>48</v>
      </c>
      <c r="B50" s="5" t="n">
        <v>4</v>
      </c>
    </row>
    <row r="51" customFormat="false" ht="12.75" hidden="false" customHeight="false" outlineLevel="0" collapsed="false">
      <c r="A51" s="4" t="s">
        <v>49</v>
      </c>
      <c r="B51" s="5" t="n">
        <v>1</v>
      </c>
    </row>
    <row r="52" customFormat="false" ht="12.75" hidden="false" customHeight="false" outlineLevel="0" collapsed="false">
      <c r="A52" s="4" t="s">
        <v>50</v>
      </c>
      <c r="B52" s="5" t="n">
        <v>1</v>
      </c>
    </row>
    <row r="53" customFormat="false" ht="12.75" hidden="false" customHeight="false" outlineLevel="0" collapsed="false">
      <c r="A53" s="4" t="s">
        <v>51</v>
      </c>
      <c r="B53" s="5" t="n">
        <v>2</v>
      </c>
    </row>
    <row r="54" customFormat="false" ht="12.75" hidden="false" customHeight="false" outlineLevel="0" collapsed="false">
      <c r="A54" s="4" t="s">
        <v>52</v>
      </c>
      <c r="B54" s="5" t="n">
        <v>2</v>
      </c>
    </row>
    <row r="55" customFormat="false" ht="12.75" hidden="false" customHeight="false" outlineLevel="0" collapsed="false">
      <c r="A55" s="4" t="s">
        <v>53</v>
      </c>
      <c r="B55" s="5" t="n">
        <v>1</v>
      </c>
    </row>
    <row r="56" customFormat="false" ht="12.75" hidden="false" customHeight="false" outlineLevel="0" collapsed="false">
      <c r="A56" s="4" t="s">
        <v>54</v>
      </c>
      <c r="B56" s="5" t="n">
        <v>1</v>
      </c>
    </row>
    <row r="57" customFormat="false" ht="12.75" hidden="false" customHeight="false" outlineLevel="0" collapsed="false">
      <c r="A57" s="4" t="s">
        <v>55</v>
      </c>
      <c r="B57" s="5" t="n">
        <v>1</v>
      </c>
    </row>
    <row r="58" customFormat="false" ht="12.75" hidden="false" customHeight="false" outlineLevel="0" collapsed="false">
      <c r="A58" s="4" t="s">
        <v>56</v>
      </c>
      <c r="B58" s="5" t="n">
        <v>2</v>
      </c>
    </row>
    <row r="59" customFormat="false" ht="12.75" hidden="false" customHeight="false" outlineLevel="0" collapsed="false">
      <c r="A59" s="4" t="s">
        <v>57</v>
      </c>
      <c r="B59" s="5" t="n">
        <v>1</v>
      </c>
    </row>
    <row r="60" customFormat="false" ht="12.75" hidden="false" customHeight="false" outlineLevel="0" collapsed="false">
      <c r="A60" s="4" t="s">
        <v>58</v>
      </c>
      <c r="B60" s="5" t="n">
        <v>1</v>
      </c>
    </row>
    <row r="61" customFormat="false" ht="12.75" hidden="false" customHeight="false" outlineLevel="0" collapsed="false">
      <c r="A61" s="4" t="s">
        <v>59</v>
      </c>
      <c r="B61" s="5" t="n">
        <v>1</v>
      </c>
    </row>
    <row r="62" customFormat="false" ht="12.75" hidden="false" customHeight="false" outlineLevel="0" collapsed="false">
      <c r="A62" s="4" t="s">
        <v>60</v>
      </c>
      <c r="B62" s="5" t="n">
        <v>1</v>
      </c>
    </row>
    <row r="63" customFormat="false" ht="12.75" hidden="false" customHeight="false" outlineLevel="0" collapsed="false">
      <c r="A63" s="4" t="s">
        <v>61</v>
      </c>
      <c r="B63" s="5" t="n">
        <v>1</v>
      </c>
    </row>
    <row r="64" customFormat="false" ht="12.75" hidden="false" customHeight="false" outlineLevel="0" collapsed="false">
      <c r="A64" s="4" t="s">
        <v>62</v>
      </c>
      <c r="B64" s="5" t="n">
        <v>1</v>
      </c>
    </row>
    <row r="65" customFormat="false" ht="12.75" hidden="false" customHeight="false" outlineLevel="0" collapsed="false">
      <c r="A65" s="4" t="s">
        <v>63</v>
      </c>
      <c r="B65" s="5" t="n">
        <v>2</v>
      </c>
    </row>
    <row r="66" customFormat="false" ht="12.75" hidden="false" customHeight="false" outlineLevel="0" collapsed="false">
      <c r="A66" s="4" t="s">
        <v>64</v>
      </c>
      <c r="B66" s="5" t="n">
        <v>1</v>
      </c>
    </row>
    <row r="67" customFormat="false" ht="12.75" hidden="false" customHeight="false" outlineLevel="0" collapsed="false">
      <c r="A67" s="4" t="s">
        <v>65</v>
      </c>
      <c r="B67" s="5" t="n">
        <v>2</v>
      </c>
    </row>
    <row r="68" customFormat="false" ht="12.75" hidden="false" customHeight="false" outlineLevel="0" collapsed="false">
      <c r="A68" s="4" t="s">
        <v>66</v>
      </c>
      <c r="B68" s="5" t="n">
        <v>1</v>
      </c>
    </row>
    <row r="69" customFormat="false" ht="12.75" hidden="false" customHeight="false" outlineLevel="0" collapsed="false">
      <c r="A69" s="4" t="s">
        <v>67</v>
      </c>
      <c r="B69" s="5" t="n">
        <v>1</v>
      </c>
    </row>
    <row r="70" customFormat="false" ht="12.75" hidden="false" customHeight="false" outlineLevel="0" collapsed="false">
      <c r="A70" s="4" t="s">
        <v>68</v>
      </c>
      <c r="B70" s="5" t="n">
        <v>1</v>
      </c>
    </row>
    <row r="71" customFormat="false" ht="12.75" hidden="false" customHeight="false" outlineLevel="0" collapsed="false">
      <c r="A71" s="4" t="s">
        <v>69</v>
      </c>
      <c r="B71" s="5" t="n">
        <v>1</v>
      </c>
    </row>
    <row r="72" customFormat="false" ht="12.75" hidden="false" customHeight="false" outlineLevel="0" collapsed="false">
      <c r="A72" s="4" t="s">
        <v>70</v>
      </c>
      <c r="B72" s="5" t="n">
        <v>1</v>
      </c>
    </row>
    <row r="73" customFormat="false" ht="12.75" hidden="false" customHeight="false" outlineLevel="0" collapsed="false">
      <c r="A73" s="4" t="s">
        <v>71</v>
      </c>
      <c r="B73" s="5" t="n">
        <v>1</v>
      </c>
    </row>
    <row r="74" customFormat="false" ht="12.75" hidden="false" customHeight="false" outlineLevel="0" collapsed="false">
      <c r="A74" s="4" t="s">
        <v>72</v>
      </c>
      <c r="B74" s="5" t="n">
        <v>1</v>
      </c>
    </row>
    <row r="75" customFormat="false" ht="12.75" hidden="false" customHeight="false" outlineLevel="0" collapsed="false">
      <c r="A75" s="4" t="s">
        <v>73</v>
      </c>
      <c r="B75" s="5" t="n">
        <v>1</v>
      </c>
    </row>
    <row r="76" customFormat="false" ht="12.75" hidden="false" customHeight="false" outlineLevel="0" collapsed="false">
      <c r="A76" s="4" t="s">
        <v>74</v>
      </c>
      <c r="B76" s="5" t="n">
        <v>1</v>
      </c>
    </row>
    <row r="77" customFormat="false" ht="12.75" hidden="false" customHeight="false" outlineLevel="0" collapsed="false">
      <c r="A77" s="4" t="s">
        <v>75</v>
      </c>
      <c r="B77" s="5" t="n">
        <v>1</v>
      </c>
    </row>
    <row r="78" customFormat="false" ht="12.75" hidden="false" customHeight="false" outlineLevel="0" collapsed="false">
      <c r="A78" s="4" t="s">
        <v>76</v>
      </c>
      <c r="B78" s="5" t="n">
        <v>1</v>
      </c>
    </row>
    <row r="79" customFormat="false" ht="12.75" hidden="false" customHeight="false" outlineLevel="0" collapsed="false">
      <c r="A79" s="4" t="s">
        <v>77</v>
      </c>
      <c r="B79" s="5" t="n">
        <v>1</v>
      </c>
    </row>
    <row r="80" customFormat="false" ht="12.75" hidden="false" customHeight="false" outlineLevel="0" collapsed="false">
      <c r="A80" s="4" t="s">
        <v>78</v>
      </c>
      <c r="B80" s="5" t="n">
        <v>4</v>
      </c>
    </row>
    <row r="81" customFormat="false" ht="12.75" hidden="false" customHeight="false" outlineLevel="0" collapsed="false">
      <c r="A81" s="4" t="s">
        <v>79</v>
      </c>
      <c r="B81" s="5" t="n">
        <v>1</v>
      </c>
    </row>
    <row r="82" customFormat="false" ht="12.75" hidden="false" customHeight="false" outlineLevel="0" collapsed="false">
      <c r="A82" s="4" t="s">
        <v>80</v>
      </c>
      <c r="B82" s="5" t="n">
        <v>1</v>
      </c>
    </row>
    <row r="83" customFormat="false" ht="12.75" hidden="false" customHeight="false" outlineLevel="0" collapsed="false">
      <c r="A83" s="4" t="s">
        <v>81</v>
      </c>
      <c r="B83" s="5" t="n">
        <v>1</v>
      </c>
    </row>
    <row r="84" customFormat="false" ht="12.75" hidden="false" customHeight="false" outlineLevel="0" collapsed="false">
      <c r="A84" s="4" t="s">
        <v>82</v>
      </c>
      <c r="B84" s="5" t="n">
        <v>2</v>
      </c>
    </row>
    <row r="85" customFormat="false" ht="12.75" hidden="false" customHeight="false" outlineLevel="0" collapsed="false">
      <c r="A85" s="4" t="s">
        <v>83</v>
      </c>
      <c r="B85" s="5" t="n">
        <v>1</v>
      </c>
    </row>
    <row r="86" customFormat="false" ht="12.75" hidden="false" customHeight="false" outlineLevel="0" collapsed="false">
      <c r="A86" s="4" t="s">
        <v>84</v>
      </c>
      <c r="B86" s="5" t="n">
        <v>1</v>
      </c>
    </row>
    <row r="87" customFormat="false" ht="12.75" hidden="false" customHeight="false" outlineLevel="0" collapsed="false">
      <c r="A87" s="4" t="s">
        <v>85</v>
      </c>
      <c r="B87" s="5" t="n">
        <v>1</v>
      </c>
    </row>
    <row r="88" customFormat="false" ht="12.75" hidden="false" customHeight="false" outlineLevel="0" collapsed="false">
      <c r="A88" s="4" t="s">
        <v>86</v>
      </c>
      <c r="B88" s="5" t="n">
        <v>1</v>
      </c>
    </row>
    <row r="89" customFormat="false" ht="12.75" hidden="false" customHeight="false" outlineLevel="0" collapsed="false">
      <c r="A89" s="4" t="s">
        <v>87</v>
      </c>
      <c r="B89" s="5" t="n">
        <v>1</v>
      </c>
    </row>
    <row r="90" customFormat="false" ht="12.75" hidden="false" customHeight="false" outlineLevel="0" collapsed="false">
      <c r="A90" s="4" t="s">
        <v>88</v>
      </c>
      <c r="B90" s="5" t="n">
        <v>1</v>
      </c>
    </row>
    <row r="91" customFormat="false" ht="12.75" hidden="false" customHeight="false" outlineLevel="0" collapsed="false">
      <c r="A91" s="4" t="s">
        <v>89</v>
      </c>
      <c r="B91" s="5" t="n">
        <v>1</v>
      </c>
    </row>
    <row r="92" customFormat="false" ht="12.75" hidden="false" customHeight="false" outlineLevel="0" collapsed="false">
      <c r="A92" s="4" t="s">
        <v>90</v>
      </c>
      <c r="B92" s="5" t="n">
        <v>1</v>
      </c>
    </row>
    <row r="93" customFormat="false" ht="12.75" hidden="false" customHeight="false" outlineLevel="0" collapsed="false">
      <c r="A93" s="4" t="s">
        <v>91</v>
      </c>
      <c r="B93" s="5" t="n">
        <v>1</v>
      </c>
    </row>
    <row r="94" customFormat="false" ht="12.75" hidden="false" customHeight="false" outlineLevel="0" collapsed="false">
      <c r="A94" s="4" t="s">
        <v>92</v>
      </c>
      <c r="B94" s="5" t="n">
        <v>1</v>
      </c>
    </row>
    <row r="95" customFormat="false" ht="12.75" hidden="false" customHeight="false" outlineLevel="0" collapsed="false">
      <c r="A95" s="4" t="s">
        <v>93</v>
      </c>
      <c r="B95" s="5" t="n">
        <v>1</v>
      </c>
    </row>
    <row r="96" customFormat="false" ht="12.75" hidden="false" customHeight="false" outlineLevel="0" collapsed="false">
      <c r="A96" s="4" t="s">
        <v>94</v>
      </c>
      <c r="B96" s="5" t="n">
        <v>1</v>
      </c>
    </row>
    <row r="97" customFormat="false" ht="12.75" hidden="false" customHeight="false" outlineLevel="0" collapsed="false">
      <c r="A97" s="4" t="s">
        <v>95</v>
      </c>
      <c r="B97" s="5" t="n">
        <v>1</v>
      </c>
    </row>
    <row r="98" customFormat="false" ht="12.75" hidden="false" customHeight="false" outlineLevel="0" collapsed="false">
      <c r="A98" s="4" t="s">
        <v>96</v>
      </c>
      <c r="B98" s="5" t="n">
        <v>3</v>
      </c>
    </row>
    <row r="99" customFormat="false" ht="12.75" hidden="false" customHeight="false" outlineLevel="0" collapsed="false">
      <c r="A99" s="4" t="s">
        <v>97</v>
      </c>
      <c r="B99" s="5" t="n">
        <v>1</v>
      </c>
    </row>
    <row r="100" customFormat="false" ht="12.75" hidden="false" customHeight="false" outlineLevel="0" collapsed="false">
      <c r="A100" s="4" t="s">
        <v>98</v>
      </c>
      <c r="B100" s="5" t="n">
        <v>1</v>
      </c>
    </row>
    <row r="101" customFormat="false" ht="12.75" hidden="false" customHeight="false" outlineLevel="0" collapsed="false">
      <c r="A101" s="4" t="s">
        <v>99</v>
      </c>
      <c r="B101" s="5" t="n">
        <v>2</v>
      </c>
    </row>
    <row r="102" customFormat="false" ht="12.75" hidden="false" customHeight="false" outlineLevel="0" collapsed="false">
      <c r="A102" s="4" t="s">
        <v>100</v>
      </c>
      <c r="B102" s="5" t="n">
        <v>1</v>
      </c>
    </row>
    <row r="103" customFormat="false" ht="12.75" hidden="false" customHeight="false" outlineLevel="0" collapsed="false">
      <c r="A103" s="4" t="s">
        <v>101</v>
      </c>
      <c r="B103" s="5" t="n">
        <v>3</v>
      </c>
    </row>
    <row r="104" customFormat="false" ht="12.75" hidden="false" customHeight="false" outlineLevel="0" collapsed="false">
      <c r="A104" s="4" t="s">
        <v>102</v>
      </c>
      <c r="B104" s="5" t="n">
        <v>1</v>
      </c>
    </row>
    <row r="105" customFormat="false" ht="12.75" hidden="false" customHeight="false" outlineLevel="0" collapsed="false">
      <c r="A105" s="4" t="s">
        <v>103</v>
      </c>
      <c r="B105" s="5" t="n">
        <v>1</v>
      </c>
    </row>
    <row r="106" customFormat="false" ht="12.75" hidden="false" customHeight="false" outlineLevel="0" collapsed="false">
      <c r="A106" s="4" t="s">
        <v>104</v>
      </c>
      <c r="B106" s="5" t="n">
        <v>1</v>
      </c>
    </row>
    <row r="107" customFormat="false" ht="12.75" hidden="false" customHeight="false" outlineLevel="0" collapsed="false">
      <c r="A107" s="4" t="s">
        <v>105</v>
      </c>
      <c r="B107" s="5" t="n">
        <v>1</v>
      </c>
    </row>
    <row r="108" customFormat="false" ht="12.75" hidden="false" customHeight="false" outlineLevel="0" collapsed="false">
      <c r="A108" s="4" t="s">
        <v>106</v>
      </c>
      <c r="B108" s="5" t="n">
        <v>1</v>
      </c>
    </row>
    <row r="109" customFormat="false" ht="12.75" hidden="false" customHeight="false" outlineLevel="0" collapsed="false">
      <c r="A109" s="4" t="s">
        <v>107</v>
      </c>
      <c r="B109" s="5" t="n">
        <v>1</v>
      </c>
    </row>
    <row r="110" customFormat="false" ht="12.75" hidden="false" customHeight="false" outlineLevel="0" collapsed="false">
      <c r="A110" s="4" t="s">
        <v>108</v>
      </c>
      <c r="B110" s="5" t="n">
        <v>1</v>
      </c>
    </row>
    <row r="111" customFormat="false" ht="12.75" hidden="false" customHeight="false" outlineLevel="0" collapsed="false">
      <c r="A111" s="4" t="s">
        <v>109</v>
      </c>
      <c r="B111" s="5" t="n">
        <v>1</v>
      </c>
    </row>
    <row r="112" customFormat="false" ht="12.75" hidden="false" customHeight="false" outlineLevel="0" collapsed="false">
      <c r="A112" s="4" t="s">
        <v>110</v>
      </c>
      <c r="B112" s="5" t="n">
        <v>1</v>
      </c>
    </row>
    <row r="113" customFormat="false" ht="12.75" hidden="false" customHeight="false" outlineLevel="0" collapsed="false">
      <c r="A113" s="4" t="s">
        <v>111</v>
      </c>
      <c r="B113" s="5" t="n">
        <v>4</v>
      </c>
    </row>
    <row r="114" customFormat="false" ht="12.75" hidden="false" customHeight="false" outlineLevel="0" collapsed="false">
      <c r="A114" s="4" t="s">
        <v>112</v>
      </c>
      <c r="B114" s="5" t="n">
        <v>1</v>
      </c>
    </row>
    <row r="115" customFormat="false" ht="12.75" hidden="false" customHeight="false" outlineLevel="0" collapsed="false">
      <c r="A115" s="4" t="s">
        <v>113</v>
      </c>
      <c r="B115" s="5" t="n">
        <v>1</v>
      </c>
    </row>
    <row r="116" customFormat="false" ht="12.75" hidden="false" customHeight="false" outlineLevel="0" collapsed="false">
      <c r="A116" s="4" t="s">
        <v>114</v>
      </c>
      <c r="B116" s="5" t="n">
        <v>1</v>
      </c>
    </row>
    <row r="117" customFormat="false" ht="12.75" hidden="false" customHeight="false" outlineLevel="0" collapsed="false">
      <c r="A117" s="4" t="s">
        <v>115</v>
      </c>
      <c r="B117" s="5" t="n">
        <v>2</v>
      </c>
    </row>
    <row r="118" customFormat="false" ht="12.75" hidden="false" customHeight="false" outlineLevel="0" collapsed="false">
      <c r="A118" s="4" t="s">
        <v>116</v>
      </c>
      <c r="B118" s="5" t="n">
        <v>1</v>
      </c>
    </row>
    <row r="119" customFormat="false" ht="12.75" hidden="false" customHeight="false" outlineLevel="0" collapsed="false">
      <c r="A119" s="4" t="s">
        <v>117</v>
      </c>
      <c r="B119" s="5" t="n">
        <v>2</v>
      </c>
    </row>
    <row r="120" customFormat="false" ht="12.75" hidden="false" customHeight="false" outlineLevel="0" collapsed="false">
      <c r="A120" s="4" t="s">
        <v>118</v>
      </c>
      <c r="B120" s="5" t="n">
        <v>1</v>
      </c>
    </row>
    <row r="121" customFormat="false" ht="12.75" hidden="false" customHeight="false" outlineLevel="0" collapsed="false">
      <c r="A121" s="4" t="s">
        <v>119</v>
      </c>
      <c r="B121" s="5" t="n">
        <v>2</v>
      </c>
    </row>
    <row r="122" customFormat="false" ht="12.75" hidden="false" customHeight="false" outlineLevel="0" collapsed="false">
      <c r="A122" s="4" t="s">
        <v>120</v>
      </c>
      <c r="B122" s="5" t="n">
        <v>3</v>
      </c>
    </row>
    <row r="123" customFormat="false" ht="12.75" hidden="false" customHeight="false" outlineLevel="0" collapsed="false">
      <c r="A123" s="4" t="s">
        <v>121</v>
      </c>
      <c r="B123" s="5" t="n">
        <v>1</v>
      </c>
    </row>
    <row r="124" customFormat="false" ht="12.75" hidden="false" customHeight="false" outlineLevel="0" collapsed="false">
      <c r="A124" s="4" t="s">
        <v>122</v>
      </c>
      <c r="B124" s="5" t="n">
        <v>1</v>
      </c>
    </row>
    <row r="125" customFormat="false" ht="12.75" hidden="false" customHeight="false" outlineLevel="0" collapsed="false">
      <c r="A125" s="4" t="s">
        <v>123</v>
      </c>
      <c r="B125" s="5" t="n">
        <v>1</v>
      </c>
    </row>
    <row r="126" customFormat="false" ht="12.75" hidden="false" customHeight="false" outlineLevel="0" collapsed="false">
      <c r="A126" s="4" t="s">
        <v>124</v>
      </c>
      <c r="B126" s="5" t="n">
        <v>1</v>
      </c>
    </row>
    <row r="127" customFormat="false" ht="12.75" hidden="false" customHeight="false" outlineLevel="0" collapsed="false">
      <c r="A127" s="4" t="s">
        <v>125</v>
      </c>
      <c r="B127" s="5" t="n">
        <v>1</v>
      </c>
    </row>
    <row r="128" customFormat="false" ht="12.75" hidden="false" customHeight="false" outlineLevel="0" collapsed="false">
      <c r="A128" s="4" t="s">
        <v>126</v>
      </c>
      <c r="B128" s="5" t="n">
        <v>1</v>
      </c>
    </row>
    <row r="129" customFormat="false" ht="12.75" hidden="false" customHeight="false" outlineLevel="0" collapsed="false">
      <c r="A129" s="4" t="s">
        <v>127</v>
      </c>
      <c r="B129" s="5" t="n">
        <v>26</v>
      </c>
    </row>
    <row r="130" customFormat="false" ht="12.75" hidden="false" customHeight="false" outlineLevel="0" collapsed="false">
      <c r="A130" s="4" t="s">
        <v>128</v>
      </c>
      <c r="B130" s="5" t="n">
        <v>1</v>
      </c>
    </row>
    <row r="131" customFormat="false" ht="12.75" hidden="false" customHeight="false" outlineLevel="0" collapsed="false">
      <c r="A131" s="4" t="s">
        <v>129</v>
      </c>
      <c r="B131" s="5" t="n">
        <v>6</v>
      </c>
    </row>
    <row r="132" customFormat="false" ht="12.75" hidden="false" customHeight="false" outlineLevel="0" collapsed="false">
      <c r="A132" s="4" t="s">
        <v>130</v>
      </c>
      <c r="B132" s="5" t="n">
        <v>1</v>
      </c>
    </row>
    <row r="133" customFormat="false" ht="12.75" hidden="false" customHeight="false" outlineLevel="0" collapsed="false">
      <c r="A133" s="4" t="s">
        <v>131</v>
      </c>
      <c r="B133" s="5" t="n">
        <v>1</v>
      </c>
    </row>
    <row r="134" customFormat="false" ht="12.75" hidden="false" customHeight="false" outlineLevel="0" collapsed="false">
      <c r="A134" s="4" t="s">
        <v>132</v>
      </c>
      <c r="B134" s="5" t="n">
        <v>6</v>
      </c>
    </row>
    <row r="135" customFormat="false" ht="12.75" hidden="false" customHeight="false" outlineLevel="0" collapsed="false">
      <c r="A135" s="4" t="s">
        <v>133</v>
      </c>
      <c r="B135" s="5" t="n">
        <v>1</v>
      </c>
    </row>
    <row r="136" customFormat="false" ht="12.75" hidden="false" customHeight="false" outlineLevel="0" collapsed="false">
      <c r="A136" s="4" t="s">
        <v>134</v>
      </c>
      <c r="B136" s="5" t="n">
        <v>2</v>
      </c>
    </row>
    <row r="137" customFormat="false" ht="12.75" hidden="false" customHeight="false" outlineLevel="0" collapsed="false">
      <c r="A137" s="4" t="s">
        <v>135</v>
      </c>
      <c r="B137" s="5" t="n">
        <v>1</v>
      </c>
    </row>
    <row r="138" customFormat="false" ht="12.75" hidden="false" customHeight="false" outlineLevel="0" collapsed="false">
      <c r="A138" s="4" t="s">
        <v>136</v>
      </c>
      <c r="B138" s="5" t="n">
        <v>11</v>
      </c>
    </row>
    <row r="139" customFormat="false" ht="12.75" hidden="false" customHeight="false" outlineLevel="0" collapsed="false">
      <c r="A139" s="4" t="s">
        <v>137</v>
      </c>
      <c r="B139" s="5" t="n">
        <v>1</v>
      </c>
    </row>
    <row r="140" customFormat="false" ht="12.75" hidden="false" customHeight="false" outlineLevel="0" collapsed="false">
      <c r="A140" s="4" t="s">
        <v>138</v>
      </c>
      <c r="B140" s="5" t="n">
        <v>30</v>
      </c>
    </row>
    <row r="141" customFormat="false" ht="12.75" hidden="false" customHeight="false" outlineLevel="0" collapsed="false">
      <c r="A141" s="4" t="s">
        <v>139</v>
      </c>
      <c r="B141" s="5" t="n">
        <v>2</v>
      </c>
    </row>
    <row r="142" customFormat="false" ht="12.75" hidden="false" customHeight="false" outlineLevel="0" collapsed="false">
      <c r="A142" s="4" t="s">
        <v>140</v>
      </c>
      <c r="B142" s="5" t="n">
        <v>1</v>
      </c>
    </row>
    <row r="143" customFormat="false" ht="12.75" hidden="false" customHeight="false" outlineLevel="0" collapsed="false">
      <c r="A143" s="4" t="s">
        <v>141</v>
      </c>
      <c r="B143" s="5" t="n">
        <v>1</v>
      </c>
    </row>
    <row r="144" customFormat="false" ht="12.75" hidden="false" customHeight="false" outlineLevel="0" collapsed="false">
      <c r="A144" s="4" t="s">
        <v>142</v>
      </c>
      <c r="B144" s="5" t="n">
        <v>1</v>
      </c>
    </row>
    <row r="145" customFormat="false" ht="12.75" hidden="false" customHeight="false" outlineLevel="0" collapsed="false">
      <c r="A145" s="4" t="s">
        <v>143</v>
      </c>
      <c r="B145" s="5" t="n">
        <v>11</v>
      </c>
    </row>
    <row r="146" customFormat="false" ht="12.75" hidden="false" customHeight="false" outlineLevel="0" collapsed="false">
      <c r="A146" s="4" t="s">
        <v>144</v>
      </c>
      <c r="B146" s="5" t="n">
        <v>1</v>
      </c>
    </row>
    <row r="147" customFormat="false" ht="12.75" hidden="false" customHeight="false" outlineLevel="0" collapsed="false">
      <c r="A147" s="4" t="s">
        <v>145</v>
      </c>
      <c r="B147" s="5" t="n">
        <v>1</v>
      </c>
    </row>
    <row r="148" customFormat="false" ht="12.75" hidden="false" customHeight="false" outlineLevel="0" collapsed="false">
      <c r="A148" s="4" t="s">
        <v>146</v>
      </c>
      <c r="B148" s="5" t="n">
        <v>2</v>
      </c>
    </row>
    <row r="149" customFormat="false" ht="12.75" hidden="false" customHeight="false" outlineLevel="0" collapsed="false">
      <c r="A149" s="6" t="s">
        <v>147</v>
      </c>
      <c r="B149" s="7" t="n">
        <v>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A286"/>
  <sheetViews>
    <sheetView showFormulas="false" showGridLines="true" showRowColHeaders="true" showZeros="true" rightToLeft="false" tabSelected="false" showOutlineSymbols="true" defaultGridColor="true" view="normal" topLeftCell="AA4" colorId="64" zoomScale="100" zoomScaleNormal="100" zoomScalePageLayoutView="100" workbookViewId="0">
      <selection pane="topLeft" activeCell="BA4" activeCellId="0" sqref="BA4:BA2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33.28"/>
    <col collapsed="false" customWidth="true" hidden="false" outlineLevel="0" max="4" min="4" style="0" width="31.28"/>
    <col collapsed="false" customWidth="true" hidden="false" outlineLevel="0" max="5" min="5" style="0" width="38.85"/>
    <col collapsed="false" customWidth="true" hidden="false" outlineLevel="0" max="6" min="6" style="0" width="10.85"/>
    <col collapsed="false" customWidth="true" hidden="false" outlineLevel="0" max="7" min="7" style="0" width="22.99"/>
    <col collapsed="false" customWidth="true" hidden="false" outlineLevel="0" max="8" min="8" style="0" width="21.13"/>
    <col collapsed="false" customWidth="true" hidden="false" outlineLevel="0" max="9" min="9" style="0" width="32.28"/>
    <col collapsed="false" customWidth="true" hidden="false" outlineLevel="0" max="10" min="10" style="0" width="23.28"/>
    <col collapsed="false" customWidth="true" hidden="false" outlineLevel="0" max="11" min="11" style="0" width="18.28"/>
    <col collapsed="false" customWidth="true" hidden="false" outlineLevel="0" max="12" min="12" style="0" width="22.28"/>
    <col collapsed="false" customWidth="true" hidden="false" outlineLevel="0" max="13" min="13" style="0" width="22.42"/>
    <col collapsed="false" customWidth="true" hidden="false" outlineLevel="0" max="14" min="14" style="0" width="23.14"/>
    <col collapsed="false" customWidth="true" hidden="false" outlineLevel="0" max="15" min="15" style="0" width="15.13"/>
    <col collapsed="false" customWidth="true" hidden="false" outlineLevel="0" max="16" min="16" style="0" width="14.85"/>
    <col collapsed="false" customWidth="true" hidden="false" outlineLevel="0" max="17" min="17" style="0" width="38.7"/>
    <col collapsed="false" customWidth="true" hidden="false" outlineLevel="0" max="18" min="18" style="0" width="30.41"/>
    <col collapsed="false" customWidth="true" hidden="false" outlineLevel="0" max="19" min="19" style="0" width="13.56"/>
    <col collapsed="false" customWidth="true" hidden="false" outlineLevel="0" max="20" min="20" style="0" width="15.28"/>
    <col collapsed="false" customWidth="true" hidden="false" outlineLevel="0" max="21" min="21" style="0" width="30.99"/>
    <col collapsed="false" customWidth="true" hidden="false" outlineLevel="0" max="22" min="22" style="0" width="20.56"/>
    <col collapsed="false" customWidth="true" hidden="false" outlineLevel="0" max="23" min="23" style="0" width="13.14"/>
    <col collapsed="false" customWidth="true" hidden="false" outlineLevel="0" max="24" min="24" style="0" width="32.99"/>
    <col collapsed="false" customWidth="true" hidden="false" outlineLevel="0" max="25" min="25" style="0" width="41.85"/>
    <col collapsed="false" customWidth="true" hidden="false" outlineLevel="0" max="26" min="26" style="0" width="34.41"/>
    <col collapsed="false" customWidth="true" hidden="false" outlineLevel="0" max="27" min="27" style="8" width="3.7"/>
    <col collapsed="false" customWidth="true" hidden="false" outlineLevel="0" max="51" min="28" style="0" width="3.7"/>
    <col collapsed="false" customWidth="true" hidden="false" outlineLevel="0" max="52" min="52" style="9" width="11.42"/>
  </cols>
  <sheetData>
    <row r="3" customFormat="false" ht="12.75" hidden="false" customHeight="false" outlineLevel="0" collapsed="false">
      <c r="A3" s="1" t="s">
        <v>148</v>
      </c>
      <c r="B3" s="1" t="s">
        <v>149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</row>
    <row r="4" s="9" customFormat="true" ht="12.75" hidden="false" customHeight="false" outlineLevel="0" collapsed="false">
      <c r="A4" s="11" t="s">
        <v>150</v>
      </c>
      <c r="B4" s="11" t="s">
        <v>151</v>
      </c>
      <c r="C4" s="12" t="s">
        <v>152</v>
      </c>
      <c r="D4" s="12" t="s">
        <v>153</v>
      </c>
      <c r="E4" s="12" t="s">
        <v>154</v>
      </c>
      <c r="F4" s="12" t="s">
        <v>155</v>
      </c>
      <c r="G4" s="12" t="s">
        <v>156</v>
      </c>
      <c r="H4" s="12" t="s">
        <v>157</v>
      </c>
      <c r="I4" s="12" t="s">
        <v>158</v>
      </c>
      <c r="J4" s="12" t="s">
        <v>159</v>
      </c>
      <c r="K4" s="12" t="s">
        <v>160</v>
      </c>
      <c r="L4" s="12" t="s">
        <v>161</v>
      </c>
      <c r="M4" s="12" t="s">
        <v>162</v>
      </c>
      <c r="N4" s="12" t="s">
        <v>163</v>
      </c>
      <c r="O4" s="12" t="s">
        <v>164</v>
      </c>
      <c r="P4" s="12" t="s">
        <v>165</v>
      </c>
      <c r="Q4" s="12" t="s">
        <v>166</v>
      </c>
      <c r="R4" s="12" t="s">
        <v>167</v>
      </c>
      <c r="S4" s="12" t="s">
        <v>168</v>
      </c>
      <c r="T4" s="12" t="s">
        <v>169</v>
      </c>
      <c r="U4" s="12" t="s">
        <v>170</v>
      </c>
      <c r="V4" s="12" t="s">
        <v>171</v>
      </c>
      <c r="W4" s="12" t="s">
        <v>172</v>
      </c>
      <c r="X4" s="12" t="s">
        <v>173</v>
      </c>
      <c r="Y4" s="12" t="s">
        <v>174</v>
      </c>
      <c r="Z4" s="12" t="s">
        <v>175</v>
      </c>
      <c r="AA4" s="13"/>
      <c r="BA4" s="9" t="s">
        <v>1</v>
      </c>
    </row>
    <row r="5" customFormat="false" ht="12.75" hidden="false" customHeight="false" outlineLevel="0" collapsed="false">
      <c r="A5" s="1" t="n">
        <v>2</v>
      </c>
      <c r="B5" s="14"/>
      <c r="C5" s="15"/>
      <c r="D5" s="15"/>
      <c r="E5" s="15" t="n">
        <v>1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 t="n">
        <v>1</v>
      </c>
      <c r="W5" s="15"/>
      <c r="X5" s="15"/>
      <c r="Y5" s="15"/>
      <c r="Z5" s="15"/>
      <c r="AA5" s="16" t="str">
        <f aca="false">+IF(B5&gt;0,B$4&amp;"; ","")</f>
        <v/>
      </c>
      <c r="AB5" s="16" t="str">
        <f aca="false">+IF(C5&gt;0,C$4&amp;"; ","")</f>
        <v/>
      </c>
      <c r="AC5" s="16" t="str">
        <f aca="false">+IF(D5&gt;0,D$4&amp;"; ","")</f>
        <v/>
      </c>
      <c r="AD5" s="16" t="str">
        <f aca="false">+IF(E5&gt;0,E$4&amp;"; ","")</f>
        <v>Caryophyllaeides fennica ( Schneider, 1902 ); </v>
      </c>
      <c r="AE5" s="16" t="str">
        <f aca="false">+IF(F5&gt;0,F$4&amp;"; ","")</f>
        <v/>
      </c>
      <c r="AF5" s="16" t="str">
        <f aca="false">+IF(G5&gt;0,G$4&amp;"; ","")</f>
        <v/>
      </c>
      <c r="AG5" s="16" t="str">
        <f aca="false">+IF(H5&gt;0,H$4&amp;"; ","")</f>
        <v/>
      </c>
      <c r="AH5" s="16" t="str">
        <f aca="false">+IF(I5&gt;0,I$4&amp;"; ","")</f>
        <v/>
      </c>
      <c r="AI5" s="16" t="str">
        <f aca="false">+IF(J5&gt;0,J$4&amp;"; ","")</f>
        <v/>
      </c>
      <c r="AJ5" s="16" t="str">
        <f aca="false">+IF(K5&gt;0,K$4&amp;"; ","")</f>
        <v/>
      </c>
      <c r="AK5" s="16" t="str">
        <f aca="false">+IF(L5&gt;0,L$4&amp;"; ","")</f>
        <v/>
      </c>
      <c r="AL5" s="16" t="str">
        <f aca="false">+IF(M5&gt;0,M$4&amp;"; ","")</f>
        <v/>
      </c>
      <c r="AM5" s="16" t="str">
        <f aca="false">+IF(N5&gt;0,N$4&amp;"; ","")</f>
        <v/>
      </c>
      <c r="AN5" s="16" t="str">
        <f aca="false">+IF(O5&gt;0,O$4&amp;"; ","")</f>
        <v/>
      </c>
      <c r="AO5" s="16" t="str">
        <f aca="false">+IF(P5&gt;0,P$4&amp;"; ","")</f>
        <v/>
      </c>
      <c r="AP5" s="16" t="str">
        <f aca="false">+IF(Q5&gt;0,Q$4&amp;"; ","")</f>
        <v/>
      </c>
      <c r="AQ5" s="16" t="str">
        <f aca="false">+IF(R5&gt;0,R$4&amp;"; ","")</f>
        <v/>
      </c>
      <c r="AR5" s="16" t="str">
        <f aca="false">+IF(S5&gt;0,S$4&amp;"; ","")</f>
        <v/>
      </c>
      <c r="AS5" s="16" t="str">
        <f aca="false">+IF(T5&gt;0,T$4&amp;"; ","")</f>
        <v/>
      </c>
      <c r="AT5" s="16" t="str">
        <f aca="false">+IF(U5&gt;0,U$4&amp;"; ","")</f>
        <v/>
      </c>
      <c r="AU5" s="16" t="str">
        <f aca="false">+IF(V5&gt;0,V$4&amp;"; ","")</f>
        <v>Paradiplozoon homoion; </v>
      </c>
      <c r="AV5" s="16" t="str">
        <f aca="false">+IF(W5&gt;0,W$4&amp;"; ","")</f>
        <v/>
      </c>
      <c r="AW5" s="16" t="str">
        <f aca="false">+IF(X5&gt;0,X$4&amp;"; ","")</f>
        <v/>
      </c>
      <c r="AX5" s="16" t="str">
        <f aca="false">+IF(Y5&gt;0,Y$4&amp;"; ","")</f>
        <v/>
      </c>
      <c r="AY5" s="16" t="str">
        <f aca="false">+IF(Z5&gt;0,Z$4&amp;"; ","")</f>
        <v/>
      </c>
      <c r="AZ5" s="9" t="str">
        <f aca="false">+AA5&amp;AB5&amp;AC5&amp;AD5&amp;AE5&amp;AF5&amp;AG5&amp;AH5&amp;AI5&amp;AJ5&amp;AK5&amp;AL5&amp;AM5&amp;AN5&amp;AO5&amp;AP5&amp;AQ5&amp;AR5&amp;AS5&amp;AT5&amp;AU5&amp;AV5&amp;AW5&amp;AX5&amp;AY5</f>
        <v>Caryophyllaeides fennica ( Schneider, 1902 ); Paradiplozoon homoion; </v>
      </c>
      <c r="BA5" s="0" t="s">
        <v>51</v>
      </c>
    </row>
    <row r="6" customFormat="false" ht="12.75" hidden="false" customHeight="false" outlineLevel="0" collapsed="false">
      <c r="A6" s="4" t="n">
        <v>3</v>
      </c>
      <c r="B6" s="17"/>
      <c r="C6" s="18"/>
      <c r="D6" s="18"/>
      <c r="E6" s="18" t="n">
        <v>1</v>
      </c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 t="n">
        <v>1</v>
      </c>
      <c r="W6" s="18"/>
      <c r="X6" s="18"/>
      <c r="Y6" s="18"/>
      <c r="Z6" s="19"/>
      <c r="AA6" s="16" t="str">
        <f aca="false">+IF(B6&gt;0,B$4&amp;"; ","")</f>
        <v/>
      </c>
      <c r="AB6" s="16" t="str">
        <f aca="false">+IF(C6&gt;0,C$4&amp;"; ","")</f>
        <v/>
      </c>
      <c r="AC6" s="16" t="str">
        <f aca="false">+IF(D6&gt;0,D$4&amp;"; ","")</f>
        <v/>
      </c>
      <c r="AD6" s="16" t="str">
        <f aca="false">+IF(E6&gt;0,E$4&amp;"; ","")</f>
        <v>Caryophyllaeides fennica ( Schneider, 1902 ); </v>
      </c>
      <c r="AE6" s="16" t="str">
        <f aca="false">+IF(F6&gt;0,F$4&amp;"; ","")</f>
        <v/>
      </c>
      <c r="AF6" s="16" t="str">
        <f aca="false">+IF(G6&gt;0,G$4&amp;"; ","")</f>
        <v/>
      </c>
      <c r="AG6" s="16" t="str">
        <f aca="false">+IF(H6&gt;0,H$4&amp;"; ","")</f>
        <v/>
      </c>
      <c r="AH6" s="16" t="str">
        <f aca="false">+IF(I6&gt;0,I$4&amp;"; ","")</f>
        <v/>
      </c>
      <c r="AI6" s="16" t="str">
        <f aca="false">+IF(J6&gt;0,J$4&amp;"; ","")</f>
        <v/>
      </c>
      <c r="AJ6" s="16" t="str">
        <f aca="false">+IF(K6&gt;0,K$4&amp;"; ","")</f>
        <v/>
      </c>
      <c r="AK6" s="16" t="str">
        <f aca="false">+IF(L6&gt;0,L$4&amp;"; ","")</f>
        <v/>
      </c>
      <c r="AL6" s="16" t="str">
        <f aca="false">+IF(M6&gt;0,M$4&amp;"; ","")</f>
        <v/>
      </c>
      <c r="AM6" s="16" t="str">
        <f aca="false">+IF(N6&gt;0,N$4&amp;"; ","")</f>
        <v/>
      </c>
      <c r="AN6" s="16" t="str">
        <f aca="false">+IF(O6&gt;0,O$4&amp;"; ","")</f>
        <v/>
      </c>
      <c r="AO6" s="16" t="str">
        <f aca="false">+IF(P6&gt;0,P$4&amp;"; ","")</f>
        <v/>
      </c>
      <c r="AP6" s="16" t="str">
        <f aca="false">+IF(Q6&gt;0,Q$4&amp;"; ","")</f>
        <v/>
      </c>
      <c r="AQ6" s="16" t="str">
        <f aca="false">+IF(R6&gt;0,R$4&amp;"; ","")</f>
        <v/>
      </c>
      <c r="AR6" s="16" t="str">
        <f aca="false">+IF(S6&gt;0,S$4&amp;"; ","")</f>
        <v/>
      </c>
      <c r="AS6" s="16" t="str">
        <f aca="false">+IF(T6&gt;0,T$4&amp;"; ","")</f>
        <v/>
      </c>
      <c r="AT6" s="16" t="str">
        <f aca="false">+IF(U6&gt;0,U$4&amp;"; ","")</f>
        <v/>
      </c>
      <c r="AU6" s="16" t="str">
        <f aca="false">+IF(V6&gt;0,V$4&amp;"; ","")</f>
        <v>Paradiplozoon homoion; </v>
      </c>
      <c r="AV6" s="16" t="str">
        <f aca="false">+IF(W6&gt;0,W$4&amp;"; ","")</f>
        <v/>
      </c>
      <c r="AW6" s="16" t="str">
        <f aca="false">+IF(X6&gt;0,X$4&amp;"; ","")</f>
        <v/>
      </c>
      <c r="AX6" s="16" t="str">
        <f aca="false">+IF(Y6&gt;0,Y$4&amp;"; ","")</f>
        <v/>
      </c>
      <c r="AY6" s="16" t="str">
        <f aca="false">+IF(Z6&gt;0,Z$4&amp;"; ","")</f>
        <v/>
      </c>
      <c r="AZ6" s="9" t="str">
        <f aca="false">+AA6&amp;AB6&amp;AC6&amp;AD6&amp;AE6&amp;AF6&amp;AG6&amp;AH6&amp;AI6&amp;AJ6&amp;AK6&amp;AL6&amp;AM6&amp;AN6&amp;AO6&amp;AP6&amp;AQ6&amp;AR6&amp;AS6&amp;AT6&amp;AU6&amp;AV6&amp;AW6&amp;AX6&amp;AY6</f>
        <v>Caryophyllaeides fennica ( Schneider, 1902 ); Paradiplozoon homoion; </v>
      </c>
      <c r="BA6" s="0" t="s">
        <v>51</v>
      </c>
    </row>
    <row r="7" customFormat="false" ht="12.75" hidden="false" customHeight="false" outlineLevel="0" collapsed="false">
      <c r="A7" s="4" t="n">
        <v>5</v>
      </c>
      <c r="B7" s="17"/>
      <c r="C7" s="18"/>
      <c r="D7" s="18"/>
      <c r="E7" s="18"/>
      <c r="F7" s="18"/>
      <c r="G7" s="18"/>
      <c r="H7" s="18"/>
      <c r="I7" s="18"/>
      <c r="J7" s="18"/>
      <c r="K7" s="18" t="n">
        <v>1</v>
      </c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9"/>
      <c r="AA7" s="16" t="str">
        <f aca="false">+IF(B7&gt;0,B$4&amp;"; ","")</f>
        <v/>
      </c>
      <c r="AB7" s="16" t="str">
        <f aca="false">+IF(C7&gt;0,C$4&amp;"; ","")</f>
        <v/>
      </c>
      <c r="AC7" s="16" t="str">
        <f aca="false">+IF(D7&gt;0,D$4&amp;"; ","")</f>
        <v/>
      </c>
      <c r="AD7" s="16" t="str">
        <f aca="false">+IF(E7&gt;0,E$4&amp;"; ","")</f>
        <v/>
      </c>
      <c r="AE7" s="16" t="str">
        <f aca="false">+IF(F7&gt;0,F$4&amp;"; ","")</f>
        <v/>
      </c>
      <c r="AF7" s="16" t="str">
        <f aca="false">+IF(G7&gt;0,G$4&amp;"; ","")</f>
        <v/>
      </c>
      <c r="AG7" s="16" t="str">
        <f aca="false">+IF(H7&gt;0,H$4&amp;"; ","")</f>
        <v/>
      </c>
      <c r="AH7" s="16" t="str">
        <f aca="false">+IF(I7&gt;0,I$4&amp;"; ","")</f>
        <v/>
      </c>
      <c r="AI7" s="16" t="str">
        <f aca="false">+IF(J7&gt;0,J$4&amp;"; ","")</f>
        <v/>
      </c>
      <c r="AJ7" s="16" t="str">
        <f aca="false">+IF(K7&gt;0,K$4&amp;"; ","")</f>
        <v>D. rutili Gläser, 1965; </v>
      </c>
      <c r="AK7" s="16" t="str">
        <f aca="false">+IF(L7&gt;0,L$4&amp;"; ","")</f>
        <v/>
      </c>
      <c r="AL7" s="16" t="str">
        <f aca="false">+IF(M7&gt;0,M$4&amp;"; ","")</f>
        <v/>
      </c>
      <c r="AM7" s="16" t="str">
        <f aca="false">+IF(N7&gt;0,N$4&amp;"; ","")</f>
        <v/>
      </c>
      <c r="AN7" s="16" t="str">
        <f aca="false">+IF(O7&gt;0,O$4&amp;"; ","")</f>
        <v/>
      </c>
      <c r="AO7" s="16" t="str">
        <f aca="false">+IF(P7&gt;0,P$4&amp;"; ","")</f>
        <v/>
      </c>
      <c r="AP7" s="16" t="str">
        <f aca="false">+IF(Q7&gt;0,Q$4&amp;"; ","")</f>
        <v/>
      </c>
      <c r="AQ7" s="16" t="str">
        <f aca="false">+IF(R7&gt;0,R$4&amp;"; ","")</f>
        <v/>
      </c>
      <c r="AR7" s="16" t="str">
        <f aca="false">+IF(S7&gt;0,S$4&amp;"; ","")</f>
        <v/>
      </c>
      <c r="AS7" s="16" t="str">
        <f aca="false">+IF(T7&gt;0,T$4&amp;"; ","")</f>
        <v/>
      </c>
      <c r="AT7" s="16" t="str">
        <f aca="false">+IF(U7&gt;0,U$4&amp;"; ","")</f>
        <v/>
      </c>
      <c r="AU7" s="16" t="str">
        <f aca="false">+IF(V7&gt;0,V$4&amp;"; ","")</f>
        <v/>
      </c>
      <c r="AV7" s="16" t="str">
        <f aca="false">+IF(W7&gt;0,W$4&amp;"; ","")</f>
        <v/>
      </c>
      <c r="AW7" s="16" t="str">
        <f aca="false">+IF(X7&gt;0,X$4&amp;"; ","")</f>
        <v/>
      </c>
      <c r="AX7" s="16" t="str">
        <f aca="false">+IF(Y7&gt;0,Y$4&amp;"; ","")</f>
        <v/>
      </c>
      <c r="AY7" s="16" t="str">
        <f aca="false">+IF(Z7&gt;0,Z$4&amp;"; ","")</f>
        <v/>
      </c>
      <c r="AZ7" s="9" t="str">
        <f aca="false">+AA7&amp;AB7&amp;AC7&amp;AD7&amp;AE7&amp;AF7&amp;AG7&amp;AH7&amp;AI7&amp;AJ7&amp;AK7&amp;AL7&amp;AM7&amp;AN7&amp;AO7&amp;AP7&amp;AQ7&amp;AR7&amp;AS7&amp;AT7&amp;AU7&amp;AV7&amp;AW7&amp;AX7&amp;AY7</f>
        <v>D. rutili Gläser, 1965; </v>
      </c>
      <c r="BA7" s="0" t="s">
        <v>111</v>
      </c>
    </row>
    <row r="8" customFormat="false" ht="12.75" hidden="false" customHeight="false" outlineLevel="0" collapsed="false">
      <c r="A8" s="4" t="n">
        <v>8</v>
      </c>
      <c r="B8" s="17"/>
      <c r="C8" s="18"/>
      <c r="D8" s="18" t="n">
        <v>1</v>
      </c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 t="n">
        <v>1</v>
      </c>
      <c r="W8" s="18"/>
      <c r="X8" s="18"/>
      <c r="Y8" s="18"/>
      <c r="Z8" s="19"/>
      <c r="AA8" s="16" t="str">
        <f aca="false">+IF(B8&gt;0,B$4&amp;"; ","")</f>
        <v/>
      </c>
      <c r="AB8" s="16" t="str">
        <f aca="false">+IF(C8&gt;0,C$4&amp;"; ","")</f>
        <v/>
      </c>
      <c r="AC8" s="16" t="str">
        <f aca="false">+IF(D8&gt;0,D$4&amp;"; ","")</f>
        <v>Argulus foliaceus ( Linnaeus, 1758 ); </v>
      </c>
      <c r="AD8" s="16" t="str">
        <f aca="false">+IF(E8&gt;0,E$4&amp;"; ","")</f>
        <v/>
      </c>
      <c r="AE8" s="16" t="str">
        <f aca="false">+IF(F8&gt;0,F$4&amp;"; ","")</f>
        <v/>
      </c>
      <c r="AF8" s="16" t="str">
        <f aca="false">+IF(G8&gt;0,G$4&amp;"; ","")</f>
        <v/>
      </c>
      <c r="AG8" s="16" t="str">
        <f aca="false">+IF(H8&gt;0,H$4&amp;"; ","")</f>
        <v/>
      </c>
      <c r="AH8" s="16" t="str">
        <f aca="false">+IF(I8&gt;0,I$4&amp;"; ","")</f>
        <v/>
      </c>
      <c r="AI8" s="16" t="str">
        <f aca="false">+IF(J8&gt;0,J$4&amp;"; ","")</f>
        <v/>
      </c>
      <c r="AJ8" s="16" t="str">
        <f aca="false">+IF(K8&gt;0,K$4&amp;"; ","")</f>
        <v/>
      </c>
      <c r="AK8" s="16" t="str">
        <f aca="false">+IF(L8&gt;0,L$4&amp;"; ","")</f>
        <v/>
      </c>
      <c r="AL8" s="16" t="str">
        <f aca="false">+IF(M8&gt;0,M$4&amp;"; ","")</f>
        <v/>
      </c>
      <c r="AM8" s="16" t="str">
        <f aca="false">+IF(N8&gt;0,N$4&amp;"; ","")</f>
        <v/>
      </c>
      <c r="AN8" s="16" t="str">
        <f aca="false">+IF(O8&gt;0,O$4&amp;"; ","")</f>
        <v/>
      </c>
      <c r="AO8" s="16" t="str">
        <f aca="false">+IF(P8&gt;0,P$4&amp;"; ","")</f>
        <v/>
      </c>
      <c r="AP8" s="16" t="str">
        <f aca="false">+IF(Q8&gt;0,Q$4&amp;"; ","")</f>
        <v/>
      </c>
      <c r="AQ8" s="16" t="str">
        <f aca="false">+IF(R8&gt;0,R$4&amp;"; ","")</f>
        <v/>
      </c>
      <c r="AR8" s="16" t="str">
        <f aca="false">+IF(S8&gt;0,S$4&amp;"; ","")</f>
        <v/>
      </c>
      <c r="AS8" s="16" t="str">
        <f aca="false">+IF(T8&gt;0,T$4&amp;"; ","")</f>
        <v/>
      </c>
      <c r="AT8" s="16" t="str">
        <f aca="false">+IF(U8&gt;0,U$4&amp;"; ","")</f>
        <v/>
      </c>
      <c r="AU8" s="16" t="str">
        <f aca="false">+IF(V8&gt;0,V$4&amp;"; ","")</f>
        <v>Paradiplozoon homoion; </v>
      </c>
      <c r="AV8" s="16" t="str">
        <f aca="false">+IF(W8&gt;0,W$4&amp;"; ","")</f>
        <v/>
      </c>
      <c r="AW8" s="16" t="str">
        <f aca="false">+IF(X8&gt;0,X$4&amp;"; ","")</f>
        <v/>
      </c>
      <c r="AX8" s="16" t="str">
        <f aca="false">+IF(Y8&gt;0,Y$4&amp;"; ","")</f>
        <v/>
      </c>
      <c r="AY8" s="16" t="str">
        <f aca="false">+IF(Z8&gt;0,Z$4&amp;"; ","")</f>
        <v/>
      </c>
      <c r="AZ8" s="9" t="str">
        <f aca="false">+AA8&amp;AB8&amp;AC8&amp;AD8&amp;AE8&amp;AF8&amp;AG8&amp;AH8&amp;AI8&amp;AJ8&amp;AK8&amp;AL8&amp;AM8&amp;AN8&amp;AO8&amp;AP8&amp;AQ8&amp;AR8&amp;AS8&amp;AT8&amp;AU8&amp;AV8&amp;AW8&amp;AX8&amp;AY8</f>
        <v>Argulus foliaceus ( Linnaeus, 1758 ); Paradiplozoon homoion; </v>
      </c>
      <c r="BA8" s="0" t="s">
        <v>30</v>
      </c>
    </row>
    <row r="9" customFormat="false" ht="12.75" hidden="false" customHeight="false" outlineLevel="0" collapsed="false">
      <c r="A9" s="4" t="n">
        <v>9</v>
      </c>
      <c r="B9" s="17"/>
      <c r="C9" s="18"/>
      <c r="D9" s="18" t="n">
        <v>1</v>
      </c>
      <c r="E9" s="18"/>
      <c r="F9" s="18"/>
      <c r="G9" s="18"/>
      <c r="H9" s="18" t="n">
        <v>1</v>
      </c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9"/>
      <c r="AA9" s="16" t="str">
        <f aca="false">+IF(B9&gt;0,B$4&amp;"; ","")</f>
        <v/>
      </c>
      <c r="AB9" s="16" t="str">
        <f aca="false">+IF(C9&gt;0,C$4&amp;"; ","")</f>
        <v/>
      </c>
      <c r="AC9" s="16" t="str">
        <f aca="false">+IF(D9&gt;0,D$4&amp;"; ","")</f>
        <v>Argulus foliaceus ( Linnaeus, 1758 ); </v>
      </c>
      <c r="AD9" s="16" t="str">
        <f aca="false">+IF(E9&gt;0,E$4&amp;"; ","")</f>
        <v/>
      </c>
      <c r="AE9" s="16" t="str">
        <f aca="false">+IF(F9&gt;0,F$4&amp;"; ","")</f>
        <v/>
      </c>
      <c r="AF9" s="16" t="str">
        <f aca="false">+IF(G9&gt;0,G$4&amp;"; ","")</f>
        <v/>
      </c>
      <c r="AG9" s="16" t="str">
        <f aca="false">+IF(H9&gt;0,H$4&amp;"; ","")</f>
        <v>D. fallax Wagener, 1857; </v>
      </c>
      <c r="AH9" s="16" t="str">
        <f aca="false">+IF(I9&gt;0,I$4&amp;"; ","")</f>
        <v/>
      </c>
      <c r="AI9" s="16" t="str">
        <f aca="false">+IF(J9&gt;0,J$4&amp;"; ","")</f>
        <v/>
      </c>
      <c r="AJ9" s="16" t="str">
        <f aca="false">+IF(K9&gt;0,K$4&amp;"; ","")</f>
        <v/>
      </c>
      <c r="AK9" s="16" t="str">
        <f aca="false">+IF(L9&gt;0,L$4&amp;"; ","")</f>
        <v/>
      </c>
      <c r="AL9" s="16" t="str">
        <f aca="false">+IF(M9&gt;0,M$4&amp;"; ","")</f>
        <v/>
      </c>
      <c r="AM9" s="16" t="str">
        <f aca="false">+IF(N9&gt;0,N$4&amp;"; ","")</f>
        <v/>
      </c>
      <c r="AN9" s="16" t="str">
        <f aca="false">+IF(O9&gt;0,O$4&amp;"; ","")</f>
        <v/>
      </c>
      <c r="AO9" s="16" t="str">
        <f aca="false">+IF(P9&gt;0,P$4&amp;"; ","")</f>
        <v/>
      </c>
      <c r="AP9" s="16" t="str">
        <f aca="false">+IF(Q9&gt;0,Q$4&amp;"; ","")</f>
        <v/>
      </c>
      <c r="AQ9" s="16" t="str">
        <f aca="false">+IF(R9&gt;0,R$4&amp;"; ","")</f>
        <v/>
      </c>
      <c r="AR9" s="16" t="str">
        <f aca="false">+IF(S9&gt;0,S$4&amp;"; ","")</f>
        <v/>
      </c>
      <c r="AS9" s="16" t="str">
        <f aca="false">+IF(T9&gt;0,T$4&amp;"; ","")</f>
        <v/>
      </c>
      <c r="AT9" s="16" t="str">
        <f aca="false">+IF(U9&gt;0,U$4&amp;"; ","")</f>
        <v/>
      </c>
      <c r="AU9" s="16" t="str">
        <f aca="false">+IF(V9&gt;0,V$4&amp;"; ","")</f>
        <v/>
      </c>
      <c r="AV9" s="16" t="str">
        <f aca="false">+IF(W9&gt;0,W$4&amp;"; ","")</f>
        <v/>
      </c>
      <c r="AW9" s="16" t="str">
        <f aca="false">+IF(X9&gt;0,X$4&amp;"; ","")</f>
        <v/>
      </c>
      <c r="AX9" s="16" t="str">
        <f aca="false">+IF(Y9&gt;0,Y$4&amp;"; ","")</f>
        <v/>
      </c>
      <c r="AY9" s="16" t="str">
        <f aca="false">+IF(Z9&gt;0,Z$4&amp;"; ","")</f>
        <v/>
      </c>
      <c r="AZ9" s="9" t="str">
        <f aca="false">+AA9&amp;AB9&amp;AC9&amp;AD9&amp;AE9&amp;AF9&amp;AG9&amp;AH9&amp;AI9&amp;AJ9&amp;AK9&amp;AL9&amp;AM9&amp;AN9&amp;AO9&amp;AP9&amp;AQ9&amp;AR9&amp;AS9&amp;AT9&amp;AU9&amp;AV9&amp;AW9&amp;AX9&amp;AY9</f>
        <v>Argulus foliaceus ( Linnaeus, 1758 ); D. fallax Wagener, 1857; </v>
      </c>
      <c r="BA9" s="0" t="s">
        <v>22</v>
      </c>
    </row>
    <row r="10" customFormat="false" ht="12.75" hidden="false" customHeight="false" outlineLevel="0" collapsed="false">
      <c r="A10" s="4" t="n">
        <v>10</v>
      </c>
      <c r="B10" s="17"/>
      <c r="C10" s="18"/>
      <c r="D10" s="18" t="n">
        <v>1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 t="n">
        <v>1</v>
      </c>
      <c r="W10" s="18"/>
      <c r="X10" s="18"/>
      <c r="Y10" s="18"/>
      <c r="Z10" s="19"/>
      <c r="AA10" s="16" t="str">
        <f aca="false">+IF(B10&gt;0,B$4&amp;"; ","")</f>
        <v/>
      </c>
      <c r="AB10" s="16" t="str">
        <f aca="false">+IF(C10&gt;0,C$4&amp;"; ","")</f>
        <v/>
      </c>
      <c r="AC10" s="16" t="str">
        <f aca="false">+IF(D10&gt;0,D$4&amp;"; ","")</f>
        <v>Argulus foliaceus ( Linnaeus, 1758 ); </v>
      </c>
      <c r="AD10" s="16" t="str">
        <f aca="false">+IF(E10&gt;0,E$4&amp;"; ","")</f>
        <v/>
      </c>
      <c r="AE10" s="16" t="str">
        <f aca="false">+IF(F10&gt;0,F$4&amp;"; ","")</f>
        <v/>
      </c>
      <c r="AF10" s="16" t="str">
        <f aca="false">+IF(G10&gt;0,G$4&amp;"; ","")</f>
        <v/>
      </c>
      <c r="AG10" s="16" t="str">
        <f aca="false">+IF(H10&gt;0,H$4&amp;"; ","")</f>
        <v/>
      </c>
      <c r="AH10" s="16" t="str">
        <f aca="false">+IF(I10&gt;0,I$4&amp;"; ","")</f>
        <v/>
      </c>
      <c r="AI10" s="16" t="str">
        <f aca="false">+IF(J10&gt;0,J$4&amp;"; ","")</f>
        <v/>
      </c>
      <c r="AJ10" s="16" t="str">
        <f aca="false">+IF(K10&gt;0,K$4&amp;"; ","")</f>
        <v/>
      </c>
      <c r="AK10" s="16" t="str">
        <f aca="false">+IF(L10&gt;0,L$4&amp;"; ","")</f>
        <v/>
      </c>
      <c r="AL10" s="16" t="str">
        <f aca="false">+IF(M10&gt;0,M$4&amp;"; ","")</f>
        <v/>
      </c>
      <c r="AM10" s="16" t="str">
        <f aca="false">+IF(N10&gt;0,N$4&amp;"; ","")</f>
        <v/>
      </c>
      <c r="AN10" s="16" t="str">
        <f aca="false">+IF(O10&gt;0,O$4&amp;"; ","")</f>
        <v/>
      </c>
      <c r="AO10" s="16" t="str">
        <f aca="false">+IF(P10&gt;0,P$4&amp;"; ","")</f>
        <v/>
      </c>
      <c r="AP10" s="16" t="str">
        <f aca="false">+IF(Q10&gt;0,Q$4&amp;"; ","")</f>
        <v/>
      </c>
      <c r="AQ10" s="16" t="str">
        <f aca="false">+IF(R10&gt;0,R$4&amp;"; ","")</f>
        <v/>
      </c>
      <c r="AR10" s="16" t="str">
        <f aca="false">+IF(S10&gt;0,S$4&amp;"; ","")</f>
        <v/>
      </c>
      <c r="AS10" s="16" t="str">
        <f aca="false">+IF(T10&gt;0,T$4&amp;"; ","")</f>
        <v/>
      </c>
      <c r="AT10" s="16" t="str">
        <f aca="false">+IF(U10&gt;0,U$4&amp;"; ","")</f>
        <v/>
      </c>
      <c r="AU10" s="16" t="str">
        <f aca="false">+IF(V10&gt;0,V$4&amp;"; ","")</f>
        <v>Paradiplozoon homoion; </v>
      </c>
      <c r="AV10" s="16" t="str">
        <f aca="false">+IF(W10&gt;0,W$4&amp;"; ","")</f>
        <v/>
      </c>
      <c r="AW10" s="16" t="str">
        <f aca="false">+IF(X10&gt;0,X$4&amp;"; ","")</f>
        <v/>
      </c>
      <c r="AX10" s="16" t="str">
        <f aca="false">+IF(Y10&gt;0,Y$4&amp;"; ","")</f>
        <v/>
      </c>
      <c r="AY10" s="16" t="str">
        <f aca="false">+IF(Z10&gt;0,Z$4&amp;"; ","")</f>
        <v/>
      </c>
      <c r="AZ10" s="9" t="str">
        <f aca="false">+AA10&amp;AB10&amp;AC10&amp;AD10&amp;AE10&amp;AF10&amp;AG10&amp;AH10&amp;AI10&amp;AJ10&amp;AK10&amp;AL10&amp;AM10&amp;AN10&amp;AO10&amp;AP10&amp;AQ10&amp;AR10&amp;AS10&amp;AT10&amp;AU10&amp;AV10&amp;AW10&amp;AX10&amp;AY10</f>
        <v>Argulus foliaceus ( Linnaeus, 1758 ); Paradiplozoon homoion; </v>
      </c>
      <c r="BA10" s="0" t="s">
        <v>30</v>
      </c>
    </row>
    <row r="11" customFormat="false" ht="12.75" hidden="false" customHeight="false" outlineLevel="0" collapsed="false">
      <c r="A11" s="4" t="n">
        <v>11</v>
      </c>
      <c r="B11" s="17"/>
      <c r="C11" s="18"/>
      <c r="D11" s="18"/>
      <c r="E11" s="18"/>
      <c r="F11" s="18"/>
      <c r="G11" s="18" t="n">
        <v>1</v>
      </c>
      <c r="H11" s="18" t="n">
        <v>1</v>
      </c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 t="n">
        <v>1</v>
      </c>
      <c r="T11" s="18"/>
      <c r="U11" s="18"/>
      <c r="V11" s="18"/>
      <c r="W11" s="18"/>
      <c r="X11" s="18"/>
      <c r="Y11" s="18"/>
      <c r="Z11" s="19"/>
      <c r="AA11" s="16" t="str">
        <f aca="false">+IF(B11&gt;0,B$4&amp;"; ","")</f>
        <v/>
      </c>
      <c r="AB11" s="16" t="str">
        <f aca="false">+IF(C11&gt;0,C$4&amp;"; ","")</f>
        <v/>
      </c>
      <c r="AC11" s="16" t="str">
        <f aca="false">+IF(D11&gt;0,D$4&amp;"; ","")</f>
        <v/>
      </c>
      <c r="AD11" s="16" t="str">
        <f aca="false">+IF(E11&gt;0,E$4&amp;"; ","")</f>
        <v/>
      </c>
      <c r="AE11" s="16" t="str">
        <f aca="false">+IF(F11&gt;0,F$4&amp;"; ","")</f>
        <v/>
      </c>
      <c r="AF11" s="16" t="str">
        <f aca="false">+IF(G11&gt;0,G$4&amp;"; ","")</f>
        <v>D. crucifer Wagener, 1857; </v>
      </c>
      <c r="AG11" s="16" t="str">
        <f aca="false">+IF(H11&gt;0,H$4&amp;"; ","")</f>
        <v>D. fallax Wagener, 1857; </v>
      </c>
      <c r="AH11" s="16" t="str">
        <f aca="false">+IF(I11&gt;0,I$4&amp;"; ","")</f>
        <v/>
      </c>
      <c r="AI11" s="16" t="str">
        <f aca="false">+IF(J11&gt;0,J$4&amp;"; ","")</f>
        <v/>
      </c>
      <c r="AJ11" s="16" t="str">
        <f aca="false">+IF(K11&gt;0,K$4&amp;"; ","")</f>
        <v/>
      </c>
      <c r="AK11" s="16" t="str">
        <f aca="false">+IF(L11&gt;0,L$4&amp;"; ","")</f>
        <v/>
      </c>
      <c r="AL11" s="16" t="str">
        <f aca="false">+IF(M11&gt;0,M$4&amp;"; ","")</f>
        <v/>
      </c>
      <c r="AM11" s="16" t="str">
        <f aca="false">+IF(N11&gt;0,N$4&amp;"; ","")</f>
        <v/>
      </c>
      <c r="AN11" s="16" t="str">
        <f aca="false">+IF(O11&gt;0,O$4&amp;"; ","")</f>
        <v/>
      </c>
      <c r="AO11" s="16" t="str">
        <f aca="false">+IF(P11&gt;0,P$4&amp;"; ","")</f>
        <v/>
      </c>
      <c r="AP11" s="16" t="str">
        <f aca="false">+IF(Q11&gt;0,Q$4&amp;"; ","")</f>
        <v/>
      </c>
      <c r="AQ11" s="16" t="str">
        <f aca="false">+IF(R11&gt;0,R$4&amp;"; ","")</f>
        <v/>
      </c>
      <c r="AR11" s="16" t="str">
        <f aca="false">+IF(S11&gt;0,S$4&amp;"; ","")</f>
        <v>Glochidium sp.; </v>
      </c>
      <c r="AS11" s="16" t="str">
        <f aca="false">+IF(T11&gt;0,T$4&amp;"; ","")</f>
        <v/>
      </c>
      <c r="AT11" s="16" t="str">
        <f aca="false">+IF(U11&gt;0,U$4&amp;"; ","")</f>
        <v/>
      </c>
      <c r="AU11" s="16" t="str">
        <f aca="false">+IF(V11&gt;0,V$4&amp;"; ","")</f>
        <v/>
      </c>
      <c r="AV11" s="16" t="str">
        <f aca="false">+IF(W11&gt;0,W$4&amp;"; ","")</f>
        <v/>
      </c>
      <c r="AW11" s="16" t="str">
        <f aca="false">+IF(X11&gt;0,X$4&amp;"; ","")</f>
        <v/>
      </c>
      <c r="AX11" s="16" t="str">
        <f aca="false">+IF(Y11&gt;0,Y$4&amp;"; ","")</f>
        <v/>
      </c>
      <c r="AY11" s="16" t="str">
        <f aca="false">+IF(Z11&gt;0,Z$4&amp;"; ","")</f>
        <v/>
      </c>
      <c r="AZ11" s="9" t="str">
        <f aca="false">+AA11&amp;AB11&amp;AC11&amp;AD11&amp;AE11&amp;AF11&amp;AG11&amp;AH11&amp;AI11&amp;AJ11&amp;AK11&amp;AL11&amp;AM11&amp;AN11&amp;AO11&amp;AP11&amp;AQ11&amp;AR11&amp;AS11&amp;AT11&amp;AU11&amp;AV11&amp;AW11&amp;AX11&amp;AY11</f>
        <v>D. crucifer Wagener, 1857; D. fallax Wagener, 1857; Glochidium sp.; </v>
      </c>
      <c r="BA11" s="0" t="s">
        <v>76</v>
      </c>
    </row>
    <row r="12" customFormat="false" ht="12.75" hidden="false" customHeight="false" outlineLevel="0" collapsed="false">
      <c r="A12" s="4" t="n">
        <v>12</v>
      </c>
      <c r="B12" s="17"/>
      <c r="C12" s="18"/>
      <c r="D12" s="18" t="n">
        <v>1</v>
      </c>
      <c r="E12" s="18" t="n">
        <v>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9"/>
      <c r="AA12" s="16" t="str">
        <f aca="false">+IF(B12&gt;0,B$4&amp;"; ","")</f>
        <v/>
      </c>
      <c r="AB12" s="16" t="str">
        <f aca="false">+IF(C12&gt;0,C$4&amp;"; ","")</f>
        <v/>
      </c>
      <c r="AC12" s="16" t="str">
        <f aca="false">+IF(D12&gt;0,D$4&amp;"; ","")</f>
        <v>Argulus foliaceus ( Linnaeus, 1758 ); </v>
      </c>
      <c r="AD12" s="16" t="str">
        <f aca="false">+IF(E12&gt;0,E$4&amp;"; ","")</f>
        <v>Caryophyllaeides fennica ( Schneider, 1902 ); </v>
      </c>
      <c r="AE12" s="16" t="str">
        <f aca="false">+IF(F12&gt;0,F$4&amp;"; ","")</f>
        <v/>
      </c>
      <c r="AF12" s="16" t="str">
        <f aca="false">+IF(G12&gt;0,G$4&amp;"; ","")</f>
        <v/>
      </c>
      <c r="AG12" s="16" t="str">
        <f aca="false">+IF(H12&gt;0,H$4&amp;"; ","")</f>
        <v/>
      </c>
      <c r="AH12" s="16" t="str">
        <f aca="false">+IF(I12&gt;0,I$4&amp;"; ","")</f>
        <v/>
      </c>
      <c r="AI12" s="16" t="str">
        <f aca="false">+IF(J12&gt;0,J$4&amp;"; ","")</f>
        <v/>
      </c>
      <c r="AJ12" s="16" t="str">
        <f aca="false">+IF(K12&gt;0,K$4&amp;"; ","")</f>
        <v/>
      </c>
      <c r="AK12" s="16" t="str">
        <f aca="false">+IF(L12&gt;0,L$4&amp;"; ","")</f>
        <v/>
      </c>
      <c r="AL12" s="16" t="str">
        <f aca="false">+IF(M12&gt;0,M$4&amp;"; ","")</f>
        <v/>
      </c>
      <c r="AM12" s="16" t="str">
        <f aca="false">+IF(N12&gt;0,N$4&amp;"; ","")</f>
        <v/>
      </c>
      <c r="AN12" s="16" t="str">
        <f aca="false">+IF(O12&gt;0,O$4&amp;"; ","")</f>
        <v/>
      </c>
      <c r="AO12" s="16" t="str">
        <f aca="false">+IF(P12&gt;0,P$4&amp;"; ","")</f>
        <v/>
      </c>
      <c r="AP12" s="16" t="str">
        <f aca="false">+IF(Q12&gt;0,Q$4&amp;"; ","")</f>
        <v/>
      </c>
      <c r="AQ12" s="16" t="str">
        <f aca="false">+IF(R12&gt;0,R$4&amp;"; ","")</f>
        <v/>
      </c>
      <c r="AR12" s="16" t="str">
        <f aca="false">+IF(S12&gt;0,S$4&amp;"; ","")</f>
        <v/>
      </c>
      <c r="AS12" s="16" t="str">
        <f aca="false">+IF(T12&gt;0,T$4&amp;"; ","")</f>
        <v/>
      </c>
      <c r="AT12" s="16" t="str">
        <f aca="false">+IF(U12&gt;0,U$4&amp;"; ","")</f>
        <v/>
      </c>
      <c r="AU12" s="16" t="str">
        <f aca="false">+IF(V12&gt;0,V$4&amp;"; ","")</f>
        <v/>
      </c>
      <c r="AV12" s="16" t="str">
        <f aca="false">+IF(W12&gt;0,W$4&amp;"; ","")</f>
        <v/>
      </c>
      <c r="AW12" s="16" t="str">
        <f aca="false">+IF(X12&gt;0,X$4&amp;"; ","")</f>
        <v/>
      </c>
      <c r="AX12" s="16" t="str">
        <f aca="false">+IF(Y12&gt;0,Y$4&amp;"; ","")</f>
        <v/>
      </c>
      <c r="AY12" s="16" t="str">
        <f aca="false">+IF(Z12&gt;0,Z$4&amp;"; ","")</f>
        <v/>
      </c>
      <c r="AZ12" s="9" t="str">
        <f aca="false">+AA12&amp;AB12&amp;AC12&amp;AD12&amp;AE12&amp;AF12&amp;AG12&amp;AH12&amp;AI12&amp;AJ12&amp;AK12&amp;AL12&amp;AM12&amp;AN12&amp;AO12&amp;AP12&amp;AQ12&amp;AR12&amp;AS12&amp;AT12&amp;AU12&amp;AV12&amp;AW12&amp;AX12&amp;AY12</f>
        <v>Argulus foliaceus ( Linnaeus, 1758 ); Caryophyllaeides fennica ( Schneider, 1902 ); </v>
      </c>
      <c r="BA12" s="0" t="s">
        <v>16</v>
      </c>
    </row>
    <row r="13" customFormat="false" ht="12.75" hidden="false" customHeight="false" outlineLevel="0" collapsed="false">
      <c r="A13" s="4" t="n">
        <v>13</v>
      </c>
      <c r="B13" s="17"/>
      <c r="C13" s="18"/>
      <c r="D13" s="18" t="n">
        <v>1</v>
      </c>
      <c r="E13" s="18"/>
      <c r="F13" s="18"/>
      <c r="G13" s="18"/>
      <c r="H13" s="18"/>
      <c r="I13" s="18"/>
      <c r="J13" s="18"/>
      <c r="K13" s="18" t="n">
        <v>1</v>
      </c>
      <c r="L13" s="18"/>
      <c r="M13" s="18"/>
      <c r="N13" s="18"/>
      <c r="O13" s="18"/>
      <c r="P13" s="18"/>
      <c r="Q13" s="18"/>
      <c r="R13" s="18"/>
      <c r="S13" s="18" t="n">
        <v>1</v>
      </c>
      <c r="T13" s="18"/>
      <c r="U13" s="18"/>
      <c r="V13" s="18"/>
      <c r="W13" s="18"/>
      <c r="X13" s="18"/>
      <c r="Y13" s="18"/>
      <c r="Z13" s="19"/>
      <c r="AA13" s="16" t="str">
        <f aca="false">+IF(B13&gt;0,B$4&amp;"; ","")</f>
        <v/>
      </c>
      <c r="AB13" s="16" t="str">
        <f aca="false">+IF(C13&gt;0,C$4&amp;"; ","")</f>
        <v/>
      </c>
      <c r="AC13" s="16" t="str">
        <f aca="false">+IF(D13&gt;0,D$4&amp;"; ","")</f>
        <v>Argulus foliaceus ( Linnaeus, 1758 ); </v>
      </c>
      <c r="AD13" s="16" t="str">
        <f aca="false">+IF(E13&gt;0,E$4&amp;"; ","")</f>
        <v/>
      </c>
      <c r="AE13" s="16" t="str">
        <f aca="false">+IF(F13&gt;0,F$4&amp;"; ","")</f>
        <v/>
      </c>
      <c r="AF13" s="16" t="str">
        <f aca="false">+IF(G13&gt;0,G$4&amp;"; ","")</f>
        <v/>
      </c>
      <c r="AG13" s="16" t="str">
        <f aca="false">+IF(H13&gt;0,H$4&amp;"; ","")</f>
        <v/>
      </c>
      <c r="AH13" s="16" t="str">
        <f aca="false">+IF(I13&gt;0,I$4&amp;"; ","")</f>
        <v/>
      </c>
      <c r="AI13" s="16" t="str">
        <f aca="false">+IF(J13&gt;0,J$4&amp;"; ","")</f>
        <v/>
      </c>
      <c r="AJ13" s="16" t="str">
        <f aca="false">+IF(K13&gt;0,K$4&amp;"; ","")</f>
        <v>D. rutili Gläser, 1965; </v>
      </c>
      <c r="AK13" s="16" t="str">
        <f aca="false">+IF(L13&gt;0,L$4&amp;"; ","")</f>
        <v/>
      </c>
      <c r="AL13" s="16" t="str">
        <f aca="false">+IF(M13&gt;0,M$4&amp;"; ","")</f>
        <v/>
      </c>
      <c r="AM13" s="16" t="str">
        <f aca="false">+IF(N13&gt;0,N$4&amp;"; ","")</f>
        <v/>
      </c>
      <c r="AN13" s="16" t="str">
        <f aca="false">+IF(O13&gt;0,O$4&amp;"; ","")</f>
        <v/>
      </c>
      <c r="AO13" s="16" t="str">
        <f aca="false">+IF(P13&gt;0,P$4&amp;"; ","")</f>
        <v/>
      </c>
      <c r="AP13" s="16" t="str">
        <f aca="false">+IF(Q13&gt;0,Q$4&amp;"; ","")</f>
        <v/>
      </c>
      <c r="AQ13" s="16" t="str">
        <f aca="false">+IF(R13&gt;0,R$4&amp;"; ","")</f>
        <v/>
      </c>
      <c r="AR13" s="16" t="str">
        <f aca="false">+IF(S13&gt;0,S$4&amp;"; ","")</f>
        <v>Glochidium sp.; </v>
      </c>
      <c r="AS13" s="16" t="str">
        <f aca="false">+IF(T13&gt;0,T$4&amp;"; ","")</f>
        <v/>
      </c>
      <c r="AT13" s="16" t="str">
        <f aca="false">+IF(U13&gt;0,U$4&amp;"; ","")</f>
        <v/>
      </c>
      <c r="AU13" s="16" t="str">
        <f aca="false">+IF(V13&gt;0,V$4&amp;"; ","")</f>
        <v/>
      </c>
      <c r="AV13" s="16" t="str">
        <f aca="false">+IF(W13&gt;0,W$4&amp;"; ","")</f>
        <v/>
      </c>
      <c r="AW13" s="16" t="str">
        <f aca="false">+IF(X13&gt;0,X$4&amp;"; ","")</f>
        <v/>
      </c>
      <c r="AX13" s="16" t="str">
        <f aca="false">+IF(Y13&gt;0,Y$4&amp;"; ","")</f>
        <v/>
      </c>
      <c r="AY13" s="16" t="str">
        <f aca="false">+IF(Z13&gt;0,Z$4&amp;"; ","")</f>
        <v/>
      </c>
      <c r="AZ13" s="9" t="str">
        <f aca="false">+AA13&amp;AB13&amp;AC13&amp;AD13&amp;AE13&amp;AF13&amp;AG13&amp;AH13&amp;AI13&amp;AJ13&amp;AK13&amp;AL13&amp;AM13&amp;AN13&amp;AO13&amp;AP13&amp;AQ13&amp;AR13&amp;AS13&amp;AT13&amp;AU13&amp;AV13&amp;AW13&amp;AX13&amp;AY13</f>
        <v>Argulus foliaceus ( Linnaeus, 1758 ); D. rutili Gläser, 1965; Glochidium sp.; </v>
      </c>
      <c r="BA13" s="0" t="s">
        <v>24</v>
      </c>
    </row>
    <row r="14" customFormat="false" ht="12.75" hidden="false" customHeight="false" outlineLevel="0" collapsed="false">
      <c r="A14" s="4" t="n">
        <v>14</v>
      </c>
      <c r="B14" s="17"/>
      <c r="C14" s="18"/>
      <c r="D14" s="18"/>
      <c r="E14" s="18"/>
      <c r="F14" s="18"/>
      <c r="G14" s="18" t="n">
        <v>1</v>
      </c>
      <c r="H14" s="18" t="n">
        <v>1</v>
      </c>
      <c r="I14" s="18"/>
      <c r="J14" s="18"/>
      <c r="K14" s="18"/>
      <c r="L14" s="18" t="n">
        <v>1</v>
      </c>
      <c r="M14" s="18"/>
      <c r="N14" s="18" t="n">
        <v>1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9"/>
      <c r="AA14" s="16" t="str">
        <f aca="false">+IF(B14&gt;0,B$4&amp;"; ","")</f>
        <v/>
      </c>
      <c r="AB14" s="16" t="str">
        <f aca="false">+IF(C14&gt;0,C$4&amp;"; ","")</f>
        <v/>
      </c>
      <c r="AC14" s="16" t="str">
        <f aca="false">+IF(D14&gt;0,D$4&amp;"; ","")</f>
        <v/>
      </c>
      <c r="AD14" s="16" t="str">
        <f aca="false">+IF(E14&gt;0,E$4&amp;"; ","")</f>
        <v/>
      </c>
      <c r="AE14" s="16" t="str">
        <f aca="false">+IF(F14&gt;0,F$4&amp;"; ","")</f>
        <v/>
      </c>
      <c r="AF14" s="16" t="str">
        <f aca="false">+IF(G14&gt;0,G$4&amp;"; ","")</f>
        <v>D. crucifer Wagener, 1857; </v>
      </c>
      <c r="AG14" s="16" t="str">
        <f aca="false">+IF(H14&gt;0,H$4&amp;"; ","")</f>
        <v>D. fallax Wagener, 1857; </v>
      </c>
      <c r="AH14" s="16" t="str">
        <f aca="false">+IF(I14&gt;0,I$4&amp;"; ","")</f>
        <v/>
      </c>
      <c r="AI14" s="16" t="str">
        <f aca="false">+IF(J14&gt;0,J$4&amp;"; ","")</f>
        <v/>
      </c>
      <c r="AJ14" s="16" t="str">
        <f aca="false">+IF(K14&gt;0,K$4&amp;"; ","")</f>
        <v/>
      </c>
      <c r="AK14" s="16" t="str">
        <f aca="false">+IF(L14&gt;0,L$4&amp;"; ","")</f>
        <v>D. similis Wegener, 1909; </v>
      </c>
      <c r="AL14" s="16" t="str">
        <f aca="false">+IF(M14&gt;0,M$4&amp;"; ","")</f>
        <v/>
      </c>
      <c r="AM14" s="16" t="str">
        <f aca="false">+IF(N14&gt;0,N$4&amp;"; ","")</f>
        <v>D. suecicus Nybelin, 1937; </v>
      </c>
      <c r="AN14" s="16" t="str">
        <f aca="false">+IF(O14&gt;0,O$4&amp;"; ","")</f>
        <v/>
      </c>
      <c r="AO14" s="16" t="str">
        <f aca="false">+IF(P14&gt;0,P$4&amp;"; ","")</f>
        <v/>
      </c>
      <c r="AP14" s="16" t="str">
        <f aca="false">+IF(Q14&gt;0,Q$4&amp;"; ","")</f>
        <v/>
      </c>
      <c r="AQ14" s="16" t="str">
        <f aca="false">+IF(R14&gt;0,R$4&amp;"; ","")</f>
        <v/>
      </c>
      <c r="AR14" s="16" t="str">
        <f aca="false">+IF(S14&gt;0,S$4&amp;"; ","")</f>
        <v/>
      </c>
      <c r="AS14" s="16" t="str">
        <f aca="false">+IF(T14&gt;0,T$4&amp;"; ","")</f>
        <v/>
      </c>
      <c r="AT14" s="16" t="str">
        <f aca="false">+IF(U14&gt;0,U$4&amp;"; ","")</f>
        <v/>
      </c>
      <c r="AU14" s="16" t="str">
        <f aca="false">+IF(V14&gt;0,V$4&amp;"; ","")</f>
        <v/>
      </c>
      <c r="AV14" s="16" t="str">
        <f aca="false">+IF(W14&gt;0,W$4&amp;"; ","")</f>
        <v/>
      </c>
      <c r="AW14" s="16" t="str">
        <f aca="false">+IF(X14&gt;0,X$4&amp;"; ","")</f>
        <v/>
      </c>
      <c r="AX14" s="16" t="str">
        <f aca="false">+IF(Y14&gt;0,Y$4&amp;"; ","")</f>
        <v/>
      </c>
      <c r="AY14" s="16" t="str">
        <f aca="false">+IF(Z14&gt;0,Z$4&amp;"; ","")</f>
        <v/>
      </c>
      <c r="AZ14" s="9" t="str">
        <f aca="false">+AA14&amp;AB14&amp;AC14&amp;AD14&amp;AE14&amp;AF14&amp;AG14&amp;AH14&amp;AI14&amp;AJ14&amp;AK14&amp;AL14&amp;AM14&amp;AN14&amp;AO14&amp;AP14&amp;AQ14&amp;AR14&amp;AS14&amp;AT14&amp;AU14&amp;AV14&amp;AW14&amp;AX14&amp;AY14</f>
        <v>D. crucifer Wagener, 1857; D. fallax Wagener, 1857; D. similis Wegener, 1909; D. suecicus Nybelin, 1937; </v>
      </c>
      <c r="BA14" s="0" t="s">
        <v>73</v>
      </c>
    </row>
    <row r="15" customFormat="false" ht="12.75" hidden="false" customHeight="false" outlineLevel="0" collapsed="false">
      <c r="A15" s="4" t="n">
        <v>15</v>
      </c>
      <c r="B15" s="17"/>
      <c r="C15" s="18"/>
      <c r="D15" s="18"/>
      <c r="E15" s="18"/>
      <c r="F15" s="18"/>
      <c r="G15" s="18"/>
      <c r="H15" s="18"/>
      <c r="I15" s="18"/>
      <c r="J15" s="18"/>
      <c r="K15" s="18" t="n">
        <v>1</v>
      </c>
      <c r="L15" s="18" t="n">
        <v>1</v>
      </c>
      <c r="M15" s="18"/>
      <c r="N15" s="18" t="n">
        <v>1</v>
      </c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9"/>
      <c r="AA15" s="16" t="str">
        <f aca="false">+IF(B15&gt;0,B$4&amp;"; ","")</f>
        <v/>
      </c>
      <c r="AB15" s="16" t="str">
        <f aca="false">+IF(C15&gt;0,C$4&amp;"; ","")</f>
        <v/>
      </c>
      <c r="AC15" s="16" t="str">
        <f aca="false">+IF(D15&gt;0,D$4&amp;"; ","")</f>
        <v/>
      </c>
      <c r="AD15" s="16" t="str">
        <f aca="false">+IF(E15&gt;0,E$4&amp;"; ","")</f>
        <v/>
      </c>
      <c r="AE15" s="16" t="str">
        <f aca="false">+IF(F15&gt;0,F$4&amp;"; ","")</f>
        <v/>
      </c>
      <c r="AF15" s="16" t="str">
        <f aca="false">+IF(G15&gt;0,G$4&amp;"; ","")</f>
        <v/>
      </c>
      <c r="AG15" s="16" t="str">
        <f aca="false">+IF(H15&gt;0,H$4&amp;"; ","")</f>
        <v/>
      </c>
      <c r="AH15" s="16" t="str">
        <f aca="false">+IF(I15&gt;0,I$4&amp;"; ","")</f>
        <v/>
      </c>
      <c r="AI15" s="16" t="str">
        <f aca="false">+IF(J15&gt;0,J$4&amp;"; ","")</f>
        <v/>
      </c>
      <c r="AJ15" s="16" t="str">
        <f aca="false">+IF(K15&gt;0,K$4&amp;"; ","")</f>
        <v>D. rutili Gläser, 1965; </v>
      </c>
      <c r="AK15" s="16" t="str">
        <f aca="false">+IF(L15&gt;0,L$4&amp;"; ","")</f>
        <v>D. similis Wegener, 1909; </v>
      </c>
      <c r="AL15" s="16" t="str">
        <f aca="false">+IF(M15&gt;0,M$4&amp;"; ","")</f>
        <v/>
      </c>
      <c r="AM15" s="16" t="str">
        <f aca="false">+IF(N15&gt;0,N$4&amp;"; ","")</f>
        <v>D. suecicus Nybelin, 1937; </v>
      </c>
      <c r="AN15" s="16" t="str">
        <f aca="false">+IF(O15&gt;0,O$4&amp;"; ","")</f>
        <v/>
      </c>
      <c r="AO15" s="16" t="str">
        <f aca="false">+IF(P15&gt;0,P$4&amp;"; ","")</f>
        <v/>
      </c>
      <c r="AP15" s="16" t="str">
        <f aca="false">+IF(Q15&gt;0,Q$4&amp;"; ","")</f>
        <v/>
      </c>
      <c r="AQ15" s="16" t="str">
        <f aca="false">+IF(R15&gt;0,R$4&amp;"; ","")</f>
        <v/>
      </c>
      <c r="AR15" s="16" t="str">
        <f aca="false">+IF(S15&gt;0,S$4&amp;"; ","")</f>
        <v/>
      </c>
      <c r="AS15" s="16" t="str">
        <f aca="false">+IF(T15&gt;0,T$4&amp;"; ","")</f>
        <v/>
      </c>
      <c r="AT15" s="16" t="str">
        <f aca="false">+IF(U15&gt;0,U$4&amp;"; ","")</f>
        <v/>
      </c>
      <c r="AU15" s="16" t="str">
        <f aca="false">+IF(V15&gt;0,V$4&amp;"; ","")</f>
        <v/>
      </c>
      <c r="AV15" s="16" t="str">
        <f aca="false">+IF(W15&gt;0,W$4&amp;"; ","")</f>
        <v/>
      </c>
      <c r="AW15" s="16" t="str">
        <f aca="false">+IF(X15&gt;0,X$4&amp;"; ","")</f>
        <v/>
      </c>
      <c r="AX15" s="16" t="str">
        <f aca="false">+IF(Y15&gt;0,Y$4&amp;"; ","")</f>
        <v/>
      </c>
      <c r="AY15" s="16" t="str">
        <f aca="false">+IF(Z15&gt;0,Z$4&amp;"; ","")</f>
        <v/>
      </c>
      <c r="AZ15" s="9" t="str">
        <f aca="false">+AA15&amp;AB15&amp;AC15&amp;AD15&amp;AE15&amp;AF15&amp;AG15&amp;AH15&amp;AI15&amp;AJ15&amp;AK15&amp;AL15&amp;AM15&amp;AN15&amp;AO15&amp;AP15&amp;AQ15&amp;AR15&amp;AS15&amp;AT15&amp;AU15&amp;AV15&amp;AW15&amp;AX15&amp;AY15</f>
        <v>D. rutili Gläser, 1965; D. similis Wegener, 1909; D. suecicus Nybelin, 1937; </v>
      </c>
      <c r="BA15" s="0" t="s">
        <v>112</v>
      </c>
    </row>
    <row r="16" customFormat="false" ht="12.75" hidden="false" customHeight="false" outlineLevel="0" collapsed="false">
      <c r="A16" s="4" t="n">
        <v>16</v>
      </c>
      <c r="B16" s="17"/>
      <c r="C16" s="18"/>
      <c r="D16" s="18" t="n">
        <v>1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9"/>
      <c r="AA16" s="16" t="str">
        <f aca="false">+IF(B16&gt;0,B$4&amp;"; ","")</f>
        <v/>
      </c>
      <c r="AB16" s="16" t="str">
        <f aca="false">+IF(C16&gt;0,C$4&amp;"; ","")</f>
        <v/>
      </c>
      <c r="AC16" s="16" t="str">
        <f aca="false">+IF(D16&gt;0,D$4&amp;"; ","")</f>
        <v>Argulus foliaceus ( Linnaeus, 1758 ); </v>
      </c>
      <c r="AD16" s="16" t="str">
        <f aca="false">+IF(E16&gt;0,E$4&amp;"; ","")</f>
        <v/>
      </c>
      <c r="AE16" s="16" t="str">
        <f aca="false">+IF(F16&gt;0,F$4&amp;"; ","")</f>
        <v/>
      </c>
      <c r="AF16" s="16" t="str">
        <f aca="false">+IF(G16&gt;0,G$4&amp;"; ","")</f>
        <v/>
      </c>
      <c r="AG16" s="16" t="str">
        <f aca="false">+IF(H16&gt;0,H$4&amp;"; ","")</f>
        <v/>
      </c>
      <c r="AH16" s="16" t="str">
        <f aca="false">+IF(I16&gt;0,I$4&amp;"; ","")</f>
        <v/>
      </c>
      <c r="AI16" s="16" t="str">
        <f aca="false">+IF(J16&gt;0,J$4&amp;"; ","")</f>
        <v/>
      </c>
      <c r="AJ16" s="16" t="str">
        <f aca="false">+IF(K16&gt;0,K$4&amp;"; ","")</f>
        <v/>
      </c>
      <c r="AK16" s="16" t="str">
        <f aca="false">+IF(L16&gt;0,L$4&amp;"; ","")</f>
        <v/>
      </c>
      <c r="AL16" s="16" t="str">
        <f aca="false">+IF(M16&gt;0,M$4&amp;"; ","")</f>
        <v/>
      </c>
      <c r="AM16" s="16" t="str">
        <f aca="false">+IF(N16&gt;0,N$4&amp;"; ","")</f>
        <v/>
      </c>
      <c r="AN16" s="16" t="str">
        <f aca="false">+IF(O16&gt;0,O$4&amp;"; ","")</f>
        <v/>
      </c>
      <c r="AO16" s="16" t="str">
        <f aca="false">+IF(P16&gt;0,P$4&amp;"; ","")</f>
        <v/>
      </c>
      <c r="AP16" s="16" t="str">
        <f aca="false">+IF(Q16&gt;0,Q$4&amp;"; ","")</f>
        <v/>
      </c>
      <c r="AQ16" s="16" t="str">
        <f aca="false">+IF(R16&gt;0,R$4&amp;"; ","")</f>
        <v/>
      </c>
      <c r="AR16" s="16" t="str">
        <f aca="false">+IF(S16&gt;0,S$4&amp;"; ","")</f>
        <v/>
      </c>
      <c r="AS16" s="16" t="str">
        <f aca="false">+IF(T16&gt;0,T$4&amp;"; ","")</f>
        <v/>
      </c>
      <c r="AT16" s="16" t="str">
        <f aca="false">+IF(U16&gt;0,U$4&amp;"; ","")</f>
        <v/>
      </c>
      <c r="AU16" s="16" t="str">
        <f aca="false">+IF(V16&gt;0,V$4&amp;"; ","")</f>
        <v/>
      </c>
      <c r="AV16" s="16" t="str">
        <f aca="false">+IF(W16&gt;0,W$4&amp;"; ","")</f>
        <v/>
      </c>
      <c r="AW16" s="16" t="str">
        <f aca="false">+IF(X16&gt;0,X$4&amp;"; ","")</f>
        <v/>
      </c>
      <c r="AX16" s="16" t="str">
        <f aca="false">+IF(Y16&gt;0,Y$4&amp;"; ","")</f>
        <v/>
      </c>
      <c r="AY16" s="16" t="str">
        <f aca="false">+IF(Z16&gt;0,Z$4&amp;"; ","")</f>
        <v/>
      </c>
      <c r="AZ16" s="9" t="str">
        <f aca="false">+AA16&amp;AB16&amp;AC16&amp;AD16&amp;AE16&amp;AF16&amp;AG16&amp;AH16&amp;AI16&amp;AJ16&amp;AK16&amp;AL16&amp;AM16&amp;AN16&amp;AO16&amp;AP16&amp;AQ16&amp;AR16&amp;AS16&amp;AT16&amp;AU16&amp;AV16&amp;AW16&amp;AX16&amp;AY16</f>
        <v>Argulus foliaceus ( Linnaeus, 1758 ); </v>
      </c>
      <c r="BA16" s="0" t="s">
        <v>15</v>
      </c>
    </row>
    <row r="17" customFormat="false" ht="12.75" hidden="false" customHeight="false" outlineLevel="0" collapsed="false">
      <c r="A17" s="4" t="n">
        <v>17</v>
      </c>
      <c r="B17" s="17"/>
      <c r="C17" s="18"/>
      <c r="D17" s="18"/>
      <c r="E17" s="18"/>
      <c r="F17" s="18"/>
      <c r="G17" s="18" t="n">
        <v>1</v>
      </c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 t="n">
        <v>1</v>
      </c>
      <c r="U17" s="18"/>
      <c r="V17" s="18"/>
      <c r="W17" s="18"/>
      <c r="X17" s="18"/>
      <c r="Y17" s="18"/>
      <c r="Z17" s="19"/>
      <c r="AA17" s="16" t="str">
        <f aca="false">+IF(B17&gt;0,B$4&amp;"; ","")</f>
        <v/>
      </c>
      <c r="AB17" s="16" t="str">
        <f aca="false">+IF(C17&gt;0,C$4&amp;"; ","")</f>
        <v/>
      </c>
      <c r="AC17" s="16" t="str">
        <f aca="false">+IF(D17&gt;0,D$4&amp;"; ","")</f>
        <v/>
      </c>
      <c r="AD17" s="16" t="str">
        <f aca="false">+IF(E17&gt;0,E$4&amp;"; ","")</f>
        <v/>
      </c>
      <c r="AE17" s="16" t="str">
        <f aca="false">+IF(F17&gt;0,F$4&amp;"; ","")</f>
        <v/>
      </c>
      <c r="AF17" s="16" t="str">
        <f aca="false">+IF(G17&gt;0,G$4&amp;"; ","")</f>
        <v>D. crucifer Wagener, 1857; </v>
      </c>
      <c r="AG17" s="16" t="str">
        <f aca="false">+IF(H17&gt;0,H$4&amp;"; ","")</f>
        <v/>
      </c>
      <c r="AH17" s="16" t="str">
        <f aca="false">+IF(I17&gt;0,I$4&amp;"; ","")</f>
        <v/>
      </c>
      <c r="AI17" s="16" t="str">
        <f aca="false">+IF(J17&gt;0,J$4&amp;"; ","")</f>
        <v/>
      </c>
      <c r="AJ17" s="16" t="str">
        <f aca="false">+IF(K17&gt;0,K$4&amp;"; ","")</f>
        <v/>
      </c>
      <c r="AK17" s="16" t="str">
        <f aca="false">+IF(L17&gt;0,L$4&amp;"; ","")</f>
        <v/>
      </c>
      <c r="AL17" s="16" t="str">
        <f aca="false">+IF(M17&gt;0,M$4&amp;"; ","")</f>
        <v/>
      </c>
      <c r="AM17" s="16" t="str">
        <f aca="false">+IF(N17&gt;0,N$4&amp;"; ","")</f>
        <v/>
      </c>
      <c r="AN17" s="16" t="str">
        <f aca="false">+IF(O17&gt;0,O$4&amp;"; ","")</f>
        <v/>
      </c>
      <c r="AO17" s="16" t="str">
        <f aca="false">+IF(P17&gt;0,P$4&amp;"; ","")</f>
        <v/>
      </c>
      <c r="AP17" s="16" t="str">
        <f aca="false">+IF(Q17&gt;0,Q$4&amp;"; ","")</f>
        <v/>
      </c>
      <c r="AQ17" s="16" t="str">
        <f aca="false">+IF(R17&gt;0,R$4&amp;"; ","")</f>
        <v/>
      </c>
      <c r="AR17" s="16" t="str">
        <f aca="false">+IF(S17&gt;0,S$4&amp;"; ","")</f>
        <v/>
      </c>
      <c r="AS17" s="16" t="str">
        <f aca="false">+IF(T17&gt;0,T$4&amp;"; ","")</f>
        <v>Gyrodactylus sp.; </v>
      </c>
      <c r="AT17" s="16" t="str">
        <f aca="false">+IF(U17&gt;0,U$4&amp;"; ","")</f>
        <v/>
      </c>
      <c r="AU17" s="16" t="str">
        <f aca="false">+IF(V17&gt;0,V$4&amp;"; ","")</f>
        <v/>
      </c>
      <c r="AV17" s="16" t="str">
        <f aca="false">+IF(W17&gt;0,W$4&amp;"; ","")</f>
        <v/>
      </c>
      <c r="AW17" s="16" t="str">
        <f aca="false">+IF(X17&gt;0,X$4&amp;"; ","")</f>
        <v/>
      </c>
      <c r="AX17" s="16" t="str">
        <f aca="false">+IF(Y17&gt;0,Y$4&amp;"; ","")</f>
        <v/>
      </c>
      <c r="AY17" s="16" t="str">
        <f aca="false">+IF(Z17&gt;0,Z$4&amp;"; ","")</f>
        <v/>
      </c>
      <c r="AZ17" s="9" t="str">
        <f aca="false">+AA17&amp;AB17&amp;AC17&amp;AD17&amp;AE17&amp;AF17&amp;AG17&amp;AH17&amp;AI17&amp;AJ17&amp;AK17&amp;AL17&amp;AM17&amp;AN17&amp;AO17&amp;AP17&amp;AQ17&amp;AR17&amp;AS17&amp;AT17&amp;AU17&amp;AV17&amp;AW17&amp;AX17&amp;AY17</f>
        <v>D. crucifer Wagener, 1857; Gyrodactylus sp.; </v>
      </c>
      <c r="BA17" s="0" t="s">
        <v>96</v>
      </c>
    </row>
    <row r="18" customFormat="false" ht="12.75" hidden="false" customHeight="false" outlineLevel="0" collapsed="false">
      <c r="A18" s="4" t="n">
        <v>18</v>
      </c>
      <c r="B18" s="17"/>
      <c r="C18" s="18"/>
      <c r="D18" s="18"/>
      <c r="E18" s="18" t="n">
        <v>1</v>
      </c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9"/>
      <c r="AA18" s="16" t="str">
        <f aca="false">+IF(B18&gt;0,B$4&amp;"; ","")</f>
        <v/>
      </c>
      <c r="AB18" s="16" t="str">
        <f aca="false">+IF(C18&gt;0,C$4&amp;"; ","")</f>
        <v/>
      </c>
      <c r="AC18" s="16" t="str">
        <f aca="false">+IF(D18&gt;0,D$4&amp;"; ","")</f>
        <v/>
      </c>
      <c r="AD18" s="16" t="str">
        <f aca="false">+IF(E18&gt;0,E$4&amp;"; ","")</f>
        <v>Caryophyllaeides fennica ( Schneider, 1902 ); </v>
      </c>
      <c r="AE18" s="16" t="str">
        <f aca="false">+IF(F18&gt;0,F$4&amp;"; ","")</f>
        <v/>
      </c>
      <c r="AF18" s="16" t="str">
        <f aca="false">+IF(G18&gt;0,G$4&amp;"; ","")</f>
        <v/>
      </c>
      <c r="AG18" s="16" t="str">
        <f aca="false">+IF(H18&gt;0,H$4&amp;"; ","")</f>
        <v/>
      </c>
      <c r="AH18" s="16" t="str">
        <f aca="false">+IF(I18&gt;0,I$4&amp;"; ","")</f>
        <v/>
      </c>
      <c r="AI18" s="16" t="str">
        <f aca="false">+IF(J18&gt;0,J$4&amp;"; ","")</f>
        <v/>
      </c>
      <c r="AJ18" s="16" t="str">
        <f aca="false">+IF(K18&gt;0,K$4&amp;"; ","")</f>
        <v/>
      </c>
      <c r="AK18" s="16" t="str">
        <f aca="false">+IF(L18&gt;0,L$4&amp;"; ","")</f>
        <v/>
      </c>
      <c r="AL18" s="16" t="str">
        <f aca="false">+IF(M18&gt;0,M$4&amp;"; ","")</f>
        <v/>
      </c>
      <c r="AM18" s="16" t="str">
        <f aca="false">+IF(N18&gt;0,N$4&amp;"; ","")</f>
        <v/>
      </c>
      <c r="AN18" s="16" t="str">
        <f aca="false">+IF(O18&gt;0,O$4&amp;"; ","")</f>
        <v/>
      </c>
      <c r="AO18" s="16" t="str">
        <f aca="false">+IF(P18&gt;0,P$4&amp;"; ","")</f>
        <v/>
      </c>
      <c r="AP18" s="16" t="str">
        <f aca="false">+IF(Q18&gt;0,Q$4&amp;"; ","")</f>
        <v/>
      </c>
      <c r="AQ18" s="16" t="str">
        <f aca="false">+IF(R18&gt;0,R$4&amp;"; ","")</f>
        <v/>
      </c>
      <c r="AR18" s="16" t="str">
        <f aca="false">+IF(S18&gt;0,S$4&amp;"; ","")</f>
        <v/>
      </c>
      <c r="AS18" s="16" t="str">
        <f aca="false">+IF(T18&gt;0,T$4&amp;"; ","")</f>
        <v/>
      </c>
      <c r="AT18" s="16" t="str">
        <f aca="false">+IF(U18&gt;0,U$4&amp;"; ","")</f>
        <v/>
      </c>
      <c r="AU18" s="16" t="str">
        <f aca="false">+IF(V18&gt;0,V$4&amp;"; ","")</f>
        <v/>
      </c>
      <c r="AV18" s="16" t="str">
        <f aca="false">+IF(W18&gt;0,W$4&amp;"; ","")</f>
        <v/>
      </c>
      <c r="AW18" s="16" t="str">
        <f aca="false">+IF(X18&gt;0,X$4&amp;"; ","")</f>
        <v/>
      </c>
      <c r="AX18" s="16" t="str">
        <f aca="false">+IF(Y18&gt;0,Y$4&amp;"; ","")</f>
        <v/>
      </c>
      <c r="AY18" s="16" t="str">
        <f aca="false">+IF(Z18&gt;0,Z$4&amp;"; ","")</f>
        <v/>
      </c>
      <c r="AZ18" s="9" t="str">
        <f aca="false">+AA18&amp;AB18&amp;AC18&amp;AD18&amp;AE18&amp;AF18&amp;AG18&amp;AH18&amp;AI18&amp;AJ18&amp;AK18&amp;AL18&amp;AM18&amp;AN18&amp;AO18&amp;AP18&amp;AQ18&amp;AR18&amp;AS18&amp;AT18&amp;AU18&amp;AV18&amp;AW18&amp;AX18&amp;AY18</f>
        <v>Caryophyllaeides fennica ( Schneider, 1902 ); </v>
      </c>
      <c r="BA18" s="0" t="s">
        <v>31</v>
      </c>
    </row>
    <row r="19" customFormat="false" ht="12.75" hidden="false" customHeight="false" outlineLevel="0" collapsed="false">
      <c r="A19" s="4" t="n">
        <v>19</v>
      </c>
      <c r="B19" s="17"/>
      <c r="C19" s="18"/>
      <c r="D19" s="18"/>
      <c r="E19" s="18" t="n">
        <v>1</v>
      </c>
      <c r="F19" s="18"/>
      <c r="G19" s="18"/>
      <c r="H19" s="18"/>
      <c r="I19" s="18"/>
      <c r="J19" s="18"/>
      <c r="K19" s="18"/>
      <c r="L19" s="18" t="n">
        <v>1</v>
      </c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9"/>
      <c r="AA19" s="16" t="str">
        <f aca="false">+IF(B19&gt;0,B$4&amp;"; ","")</f>
        <v/>
      </c>
      <c r="AB19" s="16" t="str">
        <f aca="false">+IF(C19&gt;0,C$4&amp;"; ","")</f>
        <v/>
      </c>
      <c r="AC19" s="16" t="str">
        <f aca="false">+IF(D19&gt;0,D$4&amp;"; ","")</f>
        <v/>
      </c>
      <c r="AD19" s="16" t="str">
        <f aca="false">+IF(E19&gt;0,E$4&amp;"; ","")</f>
        <v>Caryophyllaeides fennica ( Schneider, 1902 ); </v>
      </c>
      <c r="AE19" s="16" t="str">
        <f aca="false">+IF(F19&gt;0,F$4&amp;"; ","")</f>
        <v/>
      </c>
      <c r="AF19" s="16" t="str">
        <f aca="false">+IF(G19&gt;0,G$4&amp;"; ","")</f>
        <v/>
      </c>
      <c r="AG19" s="16" t="str">
        <f aca="false">+IF(H19&gt;0,H$4&amp;"; ","")</f>
        <v/>
      </c>
      <c r="AH19" s="16" t="str">
        <f aca="false">+IF(I19&gt;0,I$4&amp;"; ","")</f>
        <v/>
      </c>
      <c r="AI19" s="16" t="str">
        <f aca="false">+IF(J19&gt;0,J$4&amp;"; ","")</f>
        <v/>
      </c>
      <c r="AJ19" s="16" t="str">
        <f aca="false">+IF(K19&gt;0,K$4&amp;"; ","")</f>
        <v/>
      </c>
      <c r="AK19" s="16" t="str">
        <f aca="false">+IF(L19&gt;0,L$4&amp;"; ","")</f>
        <v>D. similis Wegener, 1909; </v>
      </c>
      <c r="AL19" s="16" t="str">
        <f aca="false">+IF(M19&gt;0,M$4&amp;"; ","")</f>
        <v/>
      </c>
      <c r="AM19" s="16" t="str">
        <f aca="false">+IF(N19&gt;0,N$4&amp;"; ","")</f>
        <v/>
      </c>
      <c r="AN19" s="16" t="str">
        <f aca="false">+IF(O19&gt;0,O$4&amp;"; ","")</f>
        <v/>
      </c>
      <c r="AO19" s="16" t="str">
        <f aca="false">+IF(P19&gt;0,P$4&amp;"; ","")</f>
        <v/>
      </c>
      <c r="AP19" s="16" t="str">
        <f aca="false">+IF(Q19&gt;0,Q$4&amp;"; ","")</f>
        <v/>
      </c>
      <c r="AQ19" s="16" t="str">
        <f aca="false">+IF(R19&gt;0,R$4&amp;"; ","")</f>
        <v/>
      </c>
      <c r="AR19" s="16" t="str">
        <f aca="false">+IF(S19&gt;0,S$4&amp;"; ","")</f>
        <v/>
      </c>
      <c r="AS19" s="16" t="str">
        <f aca="false">+IF(T19&gt;0,T$4&amp;"; ","")</f>
        <v/>
      </c>
      <c r="AT19" s="16" t="str">
        <f aca="false">+IF(U19&gt;0,U$4&amp;"; ","")</f>
        <v/>
      </c>
      <c r="AU19" s="16" t="str">
        <f aca="false">+IF(V19&gt;0,V$4&amp;"; ","")</f>
        <v/>
      </c>
      <c r="AV19" s="16" t="str">
        <f aca="false">+IF(W19&gt;0,W$4&amp;"; ","")</f>
        <v/>
      </c>
      <c r="AW19" s="16" t="str">
        <f aca="false">+IF(X19&gt;0,X$4&amp;"; ","")</f>
        <v/>
      </c>
      <c r="AX19" s="16" t="str">
        <f aca="false">+IF(Y19&gt;0,Y$4&amp;"; ","")</f>
        <v/>
      </c>
      <c r="AY19" s="16" t="str">
        <f aca="false">+IF(Z19&gt;0,Z$4&amp;"; ","")</f>
        <v/>
      </c>
      <c r="AZ19" s="9" t="str">
        <f aca="false">+AA19&amp;AB19&amp;AC19&amp;AD19&amp;AE19&amp;AF19&amp;AG19&amp;AH19&amp;AI19&amp;AJ19&amp;AK19&amp;AL19&amp;AM19&amp;AN19&amp;AO19&amp;AP19&amp;AQ19&amp;AR19&amp;AS19&amp;AT19&amp;AU19&amp;AV19&amp;AW19&amp;AX19&amp;AY19</f>
        <v>Caryophyllaeides fennica ( Schneider, 1902 ); D. similis Wegener, 1909; </v>
      </c>
      <c r="BA19" s="0" t="s">
        <v>43</v>
      </c>
    </row>
    <row r="20" customFormat="false" ht="12.75" hidden="false" customHeight="false" outlineLevel="0" collapsed="false">
      <c r="A20" s="4" t="n">
        <v>21</v>
      </c>
      <c r="B20" s="17"/>
      <c r="C20" s="18"/>
      <c r="D20" s="18" t="n">
        <v>1</v>
      </c>
      <c r="E20" s="18"/>
      <c r="F20" s="18"/>
      <c r="G20" s="18"/>
      <c r="H20" s="18" t="n">
        <v>1</v>
      </c>
      <c r="I20" s="18"/>
      <c r="J20" s="18"/>
      <c r="K20" s="18"/>
      <c r="L20" s="18"/>
      <c r="M20" s="18"/>
      <c r="N20" s="18" t="n">
        <v>1</v>
      </c>
      <c r="O20" s="18"/>
      <c r="P20" s="18"/>
      <c r="Q20" s="18"/>
      <c r="R20" s="18"/>
      <c r="S20" s="18" t="n">
        <v>1</v>
      </c>
      <c r="T20" s="18"/>
      <c r="U20" s="18"/>
      <c r="V20" s="18"/>
      <c r="W20" s="18"/>
      <c r="X20" s="18"/>
      <c r="Y20" s="18"/>
      <c r="Z20" s="19"/>
      <c r="AA20" s="16" t="str">
        <f aca="false">+IF(B20&gt;0,B$4&amp;"; ","")</f>
        <v/>
      </c>
      <c r="AB20" s="16" t="str">
        <f aca="false">+IF(C20&gt;0,C$4&amp;"; ","")</f>
        <v/>
      </c>
      <c r="AC20" s="16" t="str">
        <f aca="false">+IF(D20&gt;0,D$4&amp;"; ","")</f>
        <v>Argulus foliaceus ( Linnaeus, 1758 ); </v>
      </c>
      <c r="AD20" s="16" t="str">
        <f aca="false">+IF(E20&gt;0,E$4&amp;"; ","")</f>
        <v/>
      </c>
      <c r="AE20" s="16" t="str">
        <f aca="false">+IF(F20&gt;0,F$4&amp;"; ","")</f>
        <v/>
      </c>
      <c r="AF20" s="16" t="str">
        <f aca="false">+IF(G20&gt;0,G$4&amp;"; ","")</f>
        <v/>
      </c>
      <c r="AG20" s="16" t="str">
        <f aca="false">+IF(H20&gt;0,H$4&amp;"; ","")</f>
        <v>D. fallax Wagener, 1857; </v>
      </c>
      <c r="AH20" s="16" t="str">
        <f aca="false">+IF(I20&gt;0,I$4&amp;"; ","")</f>
        <v/>
      </c>
      <c r="AI20" s="16" t="str">
        <f aca="false">+IF(J20&gt;0,J$4&amp;"; ","")</f>
        <v/>
      </c>
      <c r="AJ20" s="16" t="str">
        <f aca="false">+IF(K20&gt;0,K$4&amp;"; ","")</f>
        <v/>
      </c>
      <c r="AK20" s="16" t="str">
        <f aca="false">+IF(L20&gt;0,L$4&amp;"; ","")</f>
        <v/>
      </c>
      <c r="AL20" s="16" t="str">
        <f aca="false">+IF(M20&gt;0,M$4&amp;"; ","")</f>
        <v/>
      </c>
      <c r="AM20" s="16" t="str">
        <f aca="false">+IF(N20&gt;0,N$4&amp;"; ","")</f>
        <v>D. suecicus Nybelin, 1937; </v>
      </c>
      <c r="AN20" s="16" t="str">
        <f aca="false">+IF(O20&gt;0,O$4&amp;"; ","")</f>
        <v/>
      </c>
      <c r="AO20" s="16" t="str">
        <f aca="false">+IF(P20&gt;0,P$4&amp;"; ","")</f>
        <v/>
      </c>
      <c r="AP20" s="16" t="str">
        <f aca="false">+IF(Q20&gt;0,Q$4&amp;"; ","")</f>
        <v/>
      </c>
      <c r="AQ20" s="16" t="str">
        <f aca="false">+IF(R20&gt;0,R$4&amp;"; ","")</f>
        <v/>
      </c>
      <c r="AR20" s="16" t="str">
        <f aca="false">+IF(S20&gt;0,S$4&amp;"; ","")</f>
        <v>Glochidium sp.; </v>
      </c>
      <c r="AS20" s="16" t="str">
        <f aca="false">+IF(T20&gt;0,T$4&amp;"; ","")</f>
        <v/>
      </c>
      <c r="AT20" s="16" t="str">
        <f aca="false">+IF(U20&gt;0,U$4&amp;"; ","")</f>
        <v/>
      </c>
      <c r="AU20" s="16" t="str">
        <f aca="false">+IF(V20&gt;0,V$4&amp;"; ","")</f>
        <v/>
      </c>
      <c r="AV20" s="16" t="str">
        <f aca="false">+IF(W20&gt;0,W$4&amp;"; ","")</f>
        <v/>
      </c>
      <c r="AW20" s="16" t="str">
        <f aca="false">+IF(X20&gt;0,X$4&amp;"; ","")</f>
        <v/>
      </c>
      <c r="AX20" s="16" t="str">
        <f aca="false">+IF(Y20&gt;0,Y$4&amp;"; ","")</f>
        <v/>
      </c>
      <c r="AY20" s="16" t="str">
        <f aca="false">+IF(Z20&gt;0,Z$4&amp;"; ","")</f>
        <v/>
      </c>
      <c r="AZ20" s="9" t="str">
        <f aca="false">+AA20&amp;AB20&amp;AC20&amp;AD20&amp;AE20&amp;AF20&amp;AG20&amp;AH20&amp;AI20&amp;AJ20&amp;AK20&amp;AL20&amp;AM20&amp;AN20&amp;AO20&amp;AP20&amp;AQ20&amp;AR20&amp;AS20&amp;AT20&amp;AU20&amp;AV20&amp;AW20&amp;AX20&amp;AY20</f>
        <v>Argulus foliaceus ( Linnaeus, 1758 ); D. fallax Wagener, 1857; D. suecicus Nybelin, 1937; Glochidium sp.; </v>
      </c>
      <c r="BA20" s="0" t="s">
        <v>23</v>
      </c>
    </row>
    <row r="21" customFormat="false" ht="12.75" hidden="false" customHeight="false" outlineLevel="0" collapsed="false">
      <c r="A21" s="4" t="n">
        <v>22</v>
      </c>
      <c r="B21" s="17"/>
      <c r="C21" s="18"/>
      <c r="D21" s="18"/>
      <c r="E21" s="18"/>
      <c r="F21" s="18" t="n">
        <v>1</v>
      </c>
      <c r="G21" s="18" t="n">
        <v>1</v>
      </c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9"/>
      <c r="AA21" s="16" t="str">
        <f aca="false">+IF(B21&gt;0,B$4&amp;"; ","")</f>
        <v/>
      </c>
      <c r="AB21" s="16" t="str">
        <f aca="false">+IF(C21&gt;0,C$4&amp;"; ","")</f>
        <v/>
      </c>
      <c r="AC21" s="16" t="str">
        <f aca="false">+IF(D21&gt;0,D$4&amp;"; ","")</f>
        <v/>
      </c>
      <c r="AD21" s="16" t="str">
        <f aca="false">+IF(E21&gt;0,E$4&amp;"; ","")</f>
        <v/>
      </c>
      <c r="AE21" s="16" t="str">
        <f aca="false">+IF(F21&gt;0,F$4&amp;"; ","")</f>
        <v>D. cabaleroi; </v>
      </c>
      <c r="AF21" s="16" t="str">
        <f aca="false">+IF(G21&gt;0,G$4&amp;"; ","")</f>
        <v>D. crucifer Wagener, 1857; </v>
      </c>
      <c r="AG21" s="16" t="str">
        <f aca="false">+IF(H21&gt;0,H$4&amp;"; ","")</f>
        <v/>
      </c>
      <c r="AH21" s="16" t="str">
        <f aca="false">+IF(I21&gt;0,I$4&amp;"; ","")</f>
        <v/>
      </c>
      <c r="AI21" s="16" t="str">
        <f aca="false">+IF(J21&gt;0,J$4&amp;"; ","")</f>
        <v/>
      </c>
      <c r="AJ21" s="16" t="str">
        <f aca="false">+IF(K21&gt;0,K$4&amp;"; ","")</f>
        <v/>
      </c>
      <c r="AK21" s="16" t="str">
        <f aca="false">+IF(L21&gt;0,L$4&amp;"; ","")</f>
        <v/>
      </c>
      <c r="AL21" s="16" t="str">
        <f aca="false">+IF(M21&gt;0,M$4&amp;"; ","")</f>
        <v/>
      </c>
      <c r="AM21" s="16" t="str">
        <f aca="false">+IF(N21&gt;0,N$4&amp;"; ","")</f>
        <v/>
      </c>
      <c r="AN21" s="16" t="str">
        <f aca="false">+IF(O21&gt;0,O$4&amp;"; ","")</f>
        <v/>
      </c>
      <c r="AO21" s="16" t="str">
        <f aca="false">+IF(P21&gt;0,P$4&amp;"; ","")</f>
        <v/>
      </c>
      <c r="AP21" s="16" t="str">
        <f aca="false">+IF(Q21&gt;0,Q$4&amp;"; ","")</f>
        <v/>
      </c>
      <c r="AQ21" s="16" t="str">
        <f aca="false">+IF(R21&gt;0,R$4&amp;"; ","")</f>
        <v/>
      </c>
      <c r="AR21" s="16" t="str">
        <f aca="false">+IF(S21&gt;0,S$4&amp;"; ","")</f>
        <v/>
      </c>
      <c r="AS21" s="16" t="str">
        <f aca="false">+IF(T21&gt;0,T$4&amp;"; ","")</f>
        <v/>
      </c>
      <c r="AT21" s="16" t="str">
        <f aca="false">+IF(U21&gt;0,U$4&amp;"; ","")</f>
        <v/>
      </c>
      <c r="AU21" s="16" t="str">
        <f aca="false">+IF(V21&gt;0,V$4&amp;"; ","")</f>
        <v/>
      </c>
      <c r="AV21" s="16" t="str">
        <f aca="false">+IF(W21&gt;0,W$4&amp;"; ","")</f>
        <v/>
      </c>
      <c r="AW21" s="16" t="str">
        <f aca="false">+IF(X21&gt;0,X$4&amp;"; ","")</f>
        <v/>
      </c>
      <c r="AX21" s="16" t="str">
        <f aca="false">+IF(Y21&gt;0,Y$4&amp;"; ","")</f>
        <v/>
      </c>
      <c r="AY21" s="16" t="str">
        <f aca="false">+IF(Z21&gt;0,Z$4&amp;"; ","")</f>
        <v/>
      </c>
      <c r="AZ21" s="9" t="str">
        <f aca="false">+AA21&amp;AB21&amp;AC21&amp;AD21&amp;AE21&amp;AF21&amp;AG21&amp;AH21&amp;AI21&amp;AJ21&amp;AK21&amp;AL21&amp;AM21&amp;AN21&amp;AO21&amp;AP21&amp;AQ21&amp;AR21&amp;AS21&amp;AT21&amp;AU21&amp;AV21&amp;AW21&amp;AX21&amp;AY21</f>
        <v>D. cabaleroi; D. crucifer Wagener, 1857; </v>
      </c>
      <c r="BA21" s="0" t="s">
        <v>52</v>
      </c>
    </row>
    <row r="22" customFormat="false" ht="12.75" hidden="false" customHeight="false" outlineLevel="0" collapsed="false">
      <c r="A22" s="4" t="n">
        <v>23</v>
      </c>
      <c r="B22" s="17"/>
      <c r="C22" s="18"/>
      <c r="D22" s="18"/>
      <c r="E22" s="18"/>
      <c r="F22" s="18" t="n">
        <v>1</v>
      </c>
      <c r="G22" s="18" t="n">
        <v>1</v>
      </c>
      <c r="H22" s="18" t="n">
        <v>1</v>
      </c>
      <c r="I22" s="18"/>
      <c r="J22" s="18"/>
      <c r="K22" s="18"/>
      <c r="L22" s="18"/>
      <c r="M22" s="18"/>
      <c r="N22" s="18" t="n">
        <v>1</v>
      </c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9"/>
      <c r="AA22" s="16" t="str">
        <f aca="false">+IF(B22&gt;0,B$4&amp;"; ","")</f>
        <v/>
      </c>
      <c r="AB22" s="16" t="str">
        <f aca="false">+IF(C22&gt;0,C$4&amp;"; ","")</f>
        <v/>
      </c>
      <c r="AC22" s="16" t="str">
        <f aca="false">+IF(D22&gt;0,D$4&amp;"; ","")</f>
        <v/>
      </c>
      <c r="AD22" s="16" t="str">
        <f aca="false">+IF(E22&gt;0,E$4&amp;"; ","")</f>
        <v/>
      </c>
      <c r="AE22" s="16" t="str">
        <f aca="false">+IF(F22&gt;0,F$4&amp;"; ","")</f>
        <v>D. cabaleroi; </v>
      </c>
      <c r="AF22" s="16" t="str">
        <f aca="false">+IF(G22&gt;0,G$4&amp;"; ","")</f>
        <v>D. crucifer Wagener, 1857; </v>
      </c>
      <c r="AG22" s="16" t="str">
        <f aca="false">+IF(H22&gt;0,H$4&amp;"; ","")</f>
        <v>D. fallax Wagener, 1857; </v>
      </c>
      <c r="AH22" s="16" t="str">
        <f aca="false">+IF(I22&gt;0,I$4&amp;"; ","")</f>
        <v/>
      </c>
      <c r="AI22" s="16" t="str">
        <f aca="false">+IF(J22&gt;0,J$4&amp;"; ","")</f>
        <v/>
      </c>
      <c r="AJ22" s="16" t="str">
        <f aca="false">+IF(K22&gt;0,K$4&amp;"; ","")</f>
        <v/>
      </c>
      <c r="AK22" s="16" t="str">
        <f aca="false">+IF(L22&gt;0,L$4&amp;"; ","")</f>
        <v/>
      </c>
      <c r="AL22" s="16" t="str">
        <f aca="false">+IF(M22&gt;0,M$4&amp;"; ","")</f>
        <v/>
      </c>
      <c r="AM22" s="16" t="str">
        <f aca="false">+IF(N22&gt;0,N$4&amp;"; ","")</f>
        <v>D. suecicus Nybelin, 1937; </v>
      </c>
      <c r="AN22" s="16" t="str">
        <f aca="false">+IF(O22&gt;0,O$4&amp;"; ","")</f>
        <v/>
      </c>
      <c r="AO22" s="16" t="str">
        <f aca="false">+IF(P22&gt;0,P$4&amp;"; ","")</f>
        <v/>
      </c>
      <c r="AP22" s="16" t="str">
        <f aca="false">+IF(Q22&gt;0,Q$4&amp;"; ","")</f>
        <v/>
      </c>
      <c r="AQ22" s="16" t="str">
        <f aca="false">+IF(R22&gt;0,R$4&amp;"; ","")</f>
        <v/>
      </c>
      <c r="AR22" s="16" t="str">
        <f aca="false">+IF(S22&gt;0,S$4&amp;"; ","")</f>
        <v/>
      </c>
      <c r="AS22" s="16" t="str">
        <f aca="false">+IF(T22&gt;0,T$4&amp;"; ","")</f>
        <v/>
      </c>
      <c r="AT22" s="16" t="str">
        <f aca="false">+IF(U22&gt;0,U$4&amp;"; ","")</f>
        <v/>
      </c>
      <c r="AU22" s="16" t="str">
        <f aca="false">+IF(V22&gt;0,V$4&amp;"; ","")</f>
        <v/>
      </c>
      <c r="AV22" s="16" t="str">
        <f aca="false">+IF(W22&gt;0,W$4&amp;"; ","")</f>
        <v/>
      </c>
      <c r="AW22" s="16" t="str">
        <f aca="false">+IF(X22&gt;0,X$4&amp;"; ","")</f>
        <v/>
      </c>
      <c r="AX22" s="16" t="str">
        <f aca="false">+IF(Y22&gt;0,Y$4&amp;"; ","")</f>
        <v/>
      </c>
      <c r="AY22" s="16" t="str">
        <f aca="false">+IF(Z22&gt;0,Z$4&amp;"; ","")</f>
        <v/>
      </c>
      <c r="AZ22" s="9" t="str">
        <f aca="false">+AA22&amp;AB22&amp;AC22&amp;AD22&amp;AE22&amp;AF22&amp;AG22&amp;AH22&amp;AI22&amp;AJ22&amp;AK22&amp;AL22&amp;AM22&amp;AN22&amp;AO22&amp;AP22&amp;AQ22&amp;AR22&amp;AS22&amp;AT22&amp;AU22&amp;AV22&amp;AW22&amp;AX22&amp;AY22</f>
        <v>D. cabaleroi; D. crucifer Wagener, 1857; D. fallax Wagener, 1857; D. suecicus Nybelin, 1937; </v>
      </c>
      <c r="BA22" s="0" t="s">
        <v>54</v>
      </c>
    </row>
    <row r="23" customFormat="false" ht="12.75" hidden="false" customHeight="false" outlineLevel="0" collapsed="false">
      <c r="A23" s="4" t="n">
        <v>24</v>
      </c>
      <c r="B23" s="17"/>
      <c r="C23" s="18"/>
      <c r="D23" s="18"/>
      <c r="E23" s="18"/>
      <c r="F23" s="18"/>
      <c r="G23" s="18" t="n">
        <v>1</v>
      </c>
      <c r="H23" s="18" t="n">
        <v>1</v>
      </c>
      <c r="I23" s="18" t="n">
        <v>1</v>
      </c>
      <c r="J23" s="18"/>
      <c r="K23" s="18" t="n">
        <v>1</v>
      </c>
      <c r="L23" s="18"/>
      <c r="M23" s="18"/>
      <c r="N23" s="18" t="n">
        <v>1</v>
      </c>
      <c r="O23" s="18"/>
      <c r="P23" s="18"/>
      <c r="Q23" s="18"/>
      <c r="R23" s="18"/>
      <c r="S23" s="18" t="n">
        <v>1</v>
      </c>
      <c r="T23" s="18" t="n">
        <v>1</v>
      </c>
      <c r="U23" s="18"/>
      <c r="V23" s="18"/>
      <c r="W23" s="18"/>
      <c r="X23" s="18"/>
      <c r="Y23" s="18"/>
      <c r="Z23" s="19"/>
      <c r="AA23" s="16" t="str">
        <f aca="false">+IF(B23&gt;0,B$4&amp;"; ","")</f>
        <v/>
      </c>
      <c r="AB23" s="16" t="str">
        <f aca="false">+IF(C23&gt;0,C$4&amp;"; ","")</f>
        <v/>
      </c>
      <c r="AC23" s="16" t="str">
        <f aca="false">+IF(D23&gt;0,D$4&amp;"; ","")</f>
        <v/>
      </c>
      <c r="AD23" s="16" t="str">
        <f aca="false">+IF(E23&gt;0,E$4&amp;"; ","")</f>
        <v/>
      </c>
      <c r="AE23" s="16" t="str">
        <f aca="false">+IF(F23&gt;0,F$4&amp;"; ","")</f>
        <v/>
      </c>
      <c r="AF23" s="16" t="str">
        <f aca="false">+IF(G23&gt;0,G$4&amp;"; ","")</f>
        <v>D. crucifer Wagener, 1857; </v>
      </c>
      <c r="AG23" s="16" t="str">
        <f aca="false">+IF(H23&gt;0,H$4&amp;"; ","")</f>
        <v>D. fallax Wagener, 1857; </v>
      </c>
      <c r="AH23" s="16" t="str">
        <f aca="false">+IF(I23&gt;0,I$4&amp;"; ","")</f>
        <v>D. nanus Dogiel et Bychowsky, 1934; </v>
      </c>
      <c r="AI23" s="16" t="str">
        <f aca="false">+IF(J23&gt;0,J$4&amp;"; ","")</f>
        <v/>
      </c>
      <c r="AJ23" s="16" t="str">
        <f aca="false">+IF(K23&gt;0,K$4&amp;"; ","")</f>
        <v>D. rutili Gläser, 1965; </v>
      </c>
      <c r="AK23" s="16" t="str">
        <f aca="false">+IF(L23&gt;0,L$4&amp;"; ","")</f>
        <v/>
      </c>
      <c r="AL23" s="16" t="str">
        <f aca="false">+IF(M23&gt;0,M$4&amp;"; ","")</f>
        <v/>
      </c>
      <c r="AM23" s="16" t="str">
        <f aca="false">+IF(N23&gt;0,N$4&amp;"; ","")</f>
        <v>D. suecicus Nybelin, 1937; </v>
      </c>
      <c r="AN23" s="16" t="str">
        <f aca="false">+IF(O23&gt;0,O$4&amp;"; ","")</f>
        <v/>
      </c>
      <c r="AO23" s="16" t="str">
        <f aca="false">+IF(P23&gt;0,P$4&amp;"; ","")</f>
        <v/>
      </c>
      <c r="AP23" s="16" t="str">
        <f aca="false">+IF(Q23&gt;0,Q$4&amp;"; ","")</f>
        <v/>
      </c>
      <c r="AQ23" s="16" t="str">
        <f aca="false">+IF(R23&gt;0,R$4&amp;"; ","")</f>
        <v/>
      </c>
      <c r="AR23" s="16" t="str">
        <f aca="false">+IF(S23&gt;0,S$4&amp;"; ","")</f>
        <v>Glochidium sp.; </v>
      </c>
      <c r="AS23" s="16" t="str">
        <f aca="false">+IF(T23&gt;0,T$4&amp;"; ","")</f>
        <v>Gyrodactylus sp.; </v>
      </c>
      <c r="AT23" s="16" t="str">
        <f aca="false">+IF(U23&gt;0,U$4&amp;"; ","")</f>
        <v/>
      </c>
      <c r="AU23" s="16" t="str">
        <f aca="false">+IF(V23&gt;0,V$4&amp;"; ","")</f>
        <v/>
      </c>
      <c r="AV23" s="16" t="str">
        <f aca="false">+IF(W23&gt;0,W$4&amp;"; ","")</f>
        <v/>
      </c>
      <c r="AW23" s="16" t="str">
        <f aca="false">+IF(X23&gt;0,X$4&amp;"; ","")</f>
        <v/>
      </c>
      <c r="AX23" s="16" t="str">
        <f aca="false">+IF(Y23&gt;0,Y$4&amp;"; ","")</f>
        <v/>
      </c>
      <c r="AY23" s="16" t="str">
        <f aca="false">+IF(Z23&gt;0,Z$4&amp;"; ","")</f>
        <v/>
      </c>
      <c r="AZ23" s="9" t="str">
        <f aca="false">+AA23&amp;AB23&amp;AC23&amp;AD23&amp;AE23&amp;AF23&amp;AG23&amp;AH23&amp;AI23&amp;AJ23&amp;AK23&amp;AL23&amp;AM23&amp;AN23&amp;AO23&amp;AP23&amp;AQ23&amp;AR23&amp;AS23&amp;AT23&amp;AU23&amp;AV23&amp;AW23&amp;AX23&amp;AY23</f>
        <v>D. crucifer Wagener, 1857; D. fallax Wagener, 1857; D. nanus Dogiel et Bychowsky, 1934; D. rutili Gläser, 1965; D. suecicus Nybelin, 1937; Glochidium sp.; Gyrodactylus sp.; </v>
      </c>
      <c r="BA23" s="0" t="s">
        <v>66</v>
      </c>
    </row>
    <row r="24" customFormat="false" ht="12.75" hidden="false" customHeight="false" outlineLevel="0" collapsed="false">
      <c r="A24" s="4" t="n">
        <v>25</v>
      </c>
      <c r="B24" s="17"/>
      <c r="C24" s="18"/>
      <c r="D24" s="18"/>
      <c r="E24" s="18"/>
      <c r="F24" s="18"/>
      <c r="G24" s="18"/>
      <c r="H24" s="18" t="n">
        <v>1</v>
      </c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 t="n">
        <v>1</v>
      </c>
      <c r="T24" s="18" t="n">
        <v>1</v>
      </c>
      <c r="U24" s="18"/>
      <c r="V24" s="18"/>
      <c r="W24" s="18"/>
      <c r="X24" s="18"/>
      <c r="Y24" s="18"/>
      <c r="Z24" s="19"/>
      <c r="AA24" s="16" t="str">
        <f aca="false">+IF(B24&gt;0,B$4&amp;"; ","")</f>
        <v/>
      </c>
      <c r="AB24" s="16" t="str">
        <f aca="false">+IF(C24&gt;0,C$4&amp;"; ","")</f>
        <v/>
      </c>
      <c r="AC24" s="16" t="str">
        <f aca="false">+IF(D24&gt;0,D$4&amp;"; ","")</f>
        <v/>
      </c>
      <c r="AD24" s="16" t="str">
        <f aca="false">+IF(E24&gt;0,E$4&amp;"; ","")</f>
        <v/>
      </c>
      <c r="AE24" s="16" t="str">
        <f aca="false">+IF(F24&gt;0,F$4&amp;"; ","")</f>
        <v/>
      </c>
      <c r="AF24" s="16" t="str">
        <f aca="false">+IF(G24&gt;0,G$4&amp;"; ","")</f>
        <v/>
      </c>
      <c r="AG24" s="16" t="str">
        <f aca="false">+IF(H24&gt;0,H$4&amp;"; ","")</f>
        <v>D. fallax Wagener, 1857; </v>
      </c>
      <c r="AH24" s="16" t="str">
        <f aca="false">+IF(I24&gt;0,I$4&amp;"; ","")</f>
        <v/>
      </c>
      <c r="AI24" s="16" t="str">
        <f aca="false">+IF(J24&gt;0,J$4&amp;"; ","")</f>
        <v/>
      </c>
      <c r="AJ24" s="16" t="str">
        <f aca="false">+IF(K24&gt;0,K$4&amp;"; ","")</f>
        <v/>
      </c>
      <c r="AK24" s="16" t="str">
        <f aca="false">+IF(L24&gt;0,L$4&amp;"; ","")</f>
        <v/>
      </c>
      <c r="AL24" s="16" t="str">
        <f aca="false">+IF(M24&gt;0,M$4&amp;"; ","")</f>
        <v/>
      </c>
      <c r="AM24" s="16" t="str">
        <f aca="false">+IF(N24&gt;0,N$4&amp;"; ","")</f>
        <v/>
      </c>
      <c r="AN24" s="16" t="str">
        <f aca="false">+IF(O24&gt;0,O$4&amp;"; ","")</f>
        <v/>
      </c>
      <c r="AO24" s="16" t="str">
        <f aca="false">+IF(P24&gt;0,P$4&amp;"; ","")</f>
        <v/>
      </c>
      <c r="AP24" s="16" t="str">
        <f aca="false">+IF(Q24&gt;0,Q$4&amp;"; ","")</f>
        <v/>
      </c>
      <c r="AQ24" s="16" t="str">
        <f aca="false">+IF(R24&gt;0,R$4&amp;"; ","")</f>
        <v/>
      </c>
      <c r="AR24" s="16" t="str">
        <f aca="false">+IF(S24&gt;0,S$4&amp;"; ","")</f>
        <v>Glochidium sp.; </v>
      </c>
      <c r="AS24" s="16" t="str">
        <f aca="false">+IF(T24&gt;0,T$4&amp;"; ","")</f>
        <v>Gyrodactylus sp.; </v>
      </c>
      <c r="AT24" s="16" t="str">
        <f aca="false">+IF(U24&gt;0,U$4&amp;"; ","")</f>
        <v/>
      </c>
      <c r="AU24" s="16" t="str">
        <f aca="false">+IF(V24&gt;0,V$4&amp;"; ","")</f>
        <v/>
      </c>
      <c r="AV24" s="16" t="str">
        <f aca="false">+IF(W24&gt;0,W$4&amp;"; ","")</f>
        <v/>
      </c>
      <c r="AW24" s="16" t="str">
        <f aca="false">+IF(X24&gt;0,X$4&amp;"; ","")</f>
        <v/>
      </c>
      <c r="AX24" s="16" t="str">
        <f aca="false">+IF(Y24&gt;0,Y$4&amp;"; ","")</f>
        <v/>
      </c>
      <c r="AY24" s="16" t="str">
        <f aca="false">+IF(Z24&gt;0,Z$4&amp;"; ","")</f>
        <v/>
      </c>
      <c r="AZ24" s="9" t="str">
        <f aca="false">+AA24&amp;AB24&amp;AC24&amp;AD24&amp;AE24&amp;AF24&amp;AG24&amp;AH24&amp;AI24&amp;AJ24&amp;AK24&amp;AL24&amp;AM24&amp;AN24&amp;AO24&amp;AP24&amp;AQ24&amp;AR24&amp;AS24&amp;AT24&amp;AU24&amp;AV24&amp;AW24&amp;AX24&amp;AY24</f>
        <v>D. fallax Wagener, 1857; Glochidium sp.; Gyrodactylus sp.; </v>
      </c>
      <c r="BA24" s="0" t="s">
        <v>99</v>
      </c>
    </row>
    <row r="25" customFormat="false" ht="12.75" hidden="false" customHeight="false" outlineLevel="0" collapsed="false">
      <c r="A25" s="4" t="n">
        <v>26</v>
      </c>
      <c r="B25" s="17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 t="n">
        <v>1</v>
      </c>
      <c r="T25" s="18" t="n">
        <v>1</v>
      </c>
      <c r="U25" s="18"/>
      <c r="V25" s="18"/>
      <c r="W25" s="18"/>
      <c r="X25" s="18"/>
      <c r="Y25" s="18"/>
      <c r="Z25" s="19"/>
      <c r="AA25" s="16" t="str">
        <f aca="false">+IF(B25&gt;0,B$4&amp;"; ","")</f>
        <v/>
      </c>
      <c r="AB25" s="16" t="str">
        <f aca="false">+IF(C25&gt;0,C$4&amp;"; ","")</f>
        <v/>
      </c>
      <c r="AC25" s="16" t="str">
        <f aca="false">+IF(D25&gt;0,D$4&amp;"; ","")</f>
        <v/>
      </c>
      <c r="AD25" s="16" t="str">
        <f aca="false">+IF(E25&gt;0,E$4&amp;"; ","")</f>
        <v/>
      </c>
      <c r="AE25" s="16" t="str">
        <f aca="false">+IF(F25&gt;0,F$4&amp;"; ","")</f>
        <v/>
      </c>
      <c r="AF25" s="16" t="str">
        <f aca="false">+IF(G25&gt;0,G$4&amp;"; ","")</f>
        <v/>
      </c>
      <c r="AG25" s="16" t="str">
        <f aca="false">+IF(H25&gt;0,H$4&amp;"; ","")</f>
        <v/>
      </c>
      <c r="AH25" s="16" t="str">
        <f aca="false">+IF(I25&gt;0,I$4&amp;"; ","")</f>
        <v/>
      </c>
      <c r="AI25" s="16" t="str">
        <f aca="false">+IF(J25&gt;0,J$4&amp;"; ","")</f>
        <v/>
      </c>
      <c r="AJ25" s="16" t="str">
        <f aca="false">+IF(K25&gt;0,K$4&amp;"; ","")</f>
        <v/>
      </c>
      <c r="AK25" s="16" t="str">
        <f aca="false">+IF(L25&gt;0,L$4&amp;"; ","")</f>
        <v/>
      </c>
      <c r="AL25" s="16" t="str">
        <f aca="false">+IF(M25&gt;0,M$4&amp;"; ","")</f>
        <v/>
      </c>
      <c r="AM25" s="16" t="str">
        <f aca="false">+IF(N25&gt;0,N$4&amp;"; ","")</f>
        <v/>
      </c>
      <c r="AN25" s="16" t="str">
        <f aca="false">+IF(O25&gt;0,O$4&amp;"; ","")</f>
        <v/>
      </c>
      <c r="AO25" s="16" t="str">
        <f aca="false">+IF(P25&gt;0,P$4&amp;"; ","")</f>
        <v/>
      </c>
      <c r="AP25" s="16" t="str">
        <f aca="false">+IF(Q25&gt;0,Q$4&amp;"; ","")</f>
        <v/>
      </c>
      <c r="AQ25" s="16" t="str">
        <f aca="false">+IF(R25&gt;0,R$4&amp;"; ","")</f>
        <v/>
      </c>
      <c r="AR25" s="16" t="str">
        <f aca="false">+IF(S25&gt;0,S$4&amp;"; ","")</f>
        <v>Glochidium sp.; </v>
      </c>
      <c r="AS25" s="16" t="str">
        <f aca="false">+IF(T25&gt;0,T$4&amp;"; ","")</f>
        <v>Gyrodactylus sp.; </v>
      </c>
      <c r="AT25" s="16" t="str">
        <f aca="false">+IF(U25&gt;0,U$4&amp;"; ","")</f>
        <v/>
      </c>
      <c r="AU25" s="16" t="str">
        <f aca="false">+IF(V25&gt;0,V$4&amp;"; ","")</f>
        <v/>
      </c>
      <c r="AV25" s="16" t="str">
        <f aca="false">+IF(W25&gt;0,W$4&amp;"; ","")</f>
        <v/>
      </c>
      <c r="AW25" s="16" t="str">
        <f aca="false">+IF(X25&gt;0,X$4&amp;"; ","")</f>
        <v/>
      </c>
      <c r="AX25" s="16" t="str">
        <f aca="false">+IF(Y25&gt;0,Y$4&amp;"; ","")</f>
        <v/>
      </c>
      <c r="AY25" s="16" t="str">
        <f aca="false">+IF(Z25&gt;0,Z$4&amp;"; ","")</f>
        <v/>
      </c>
      <c r="AZ25" s="9" t="str">
        <f aca="false">+AA25&amp;AB25&amp;AC25&amp;AD25&amp;AE25&amp;AF25&amp;AG25&amp;AH25&amp;AI25&amp;AJ25&amp;AK25&amp;AL25&amp;AM25&amp;AN25&amp;AO25&amp;AP25&amp;AQ25&amp;AR25&amp;AS25&amp;AT25&amp;AU25&amp;AV25&amp;AW25&amp;AX25&amp;AY25</f>
        <v>Glochidium sp.; Gyrodactylus sp.; </v>
      </c>
      <c r="BA25" s="0" t="s">
        <v>136</v>
      </c>
    </row>
    <row r="26" customFormat="false" ht="12.75" hidden="false" customHeight="false" outlineLevel="0" collapsed="false">
      <c r="A26" s="4" t="n">
        <v>27</v>
      </c>
      <c r="B26" s="17"/>
      <c r="C26" s="18"/>
      <c r="D26" s="18"/>
      <c r="E26" s="18"/>
      <c r="F26" s="18" t="n">
        <v>1</v>
      </c>
      <c r="G26" s="18"/>
      <c r="H26" s="18"/>
      <c r="I26" s="18"/>
      <c r="J26" s="18"/>
      <c r="K26" s="18"/>
      <c r="L26" s="18"/>
      <c r="M26" s="18"/>
      <c r="N26" s="18" t="n">
        <v>1</v>
      </c>
      <c r="O26" s="18"/>
      <c r="P26" s="18"/>
      <c r="Q26" s="18"/>
      <c r="R26" s="18"/>
      <c r="S26" s="18"/>
      <c r="T26" s="18" t="n">
        <v>1</v>
      </c>
      <c r="U26" s="18"/>
      <c r="V26" s="18"/>
      <c r="W26" s="18"/>
      <c r="X26" s="18"/>
      <c r="Y26" s="18"/>
      <c r="Z26" s="19"/>
      <c r="AA26" s="16" t="str">
        <f aca="false">+IF(B26&gt;0,B$4&amp;"; ","")</f>
        <v/>
      </c>
      <c r="AB26" s="16" t="str">
        <f aca="false">+IF(C26&gt;0,C$4&amp;"; ","")</f>
        <v/>
      </c>
      <c r="AC26" s="16" t="str">
        <f aca="false">+IF(D26&gt;0,D$4&amp;"; ","")</f>
        <v/>
      </c>
      <c r="AD26" s="16" t="str">
        <f aca="false">+IF(E26&gt;0,E$4&amp;"; ","")</f>
        <v/>
      </c>
      <c r="AE26" s="16" t="str">
        <f aca="false">+IF(F26&gt;0,F$4&amp;"; ","")</f>
        <v>D. cabaleroi; </v>
      </c>
      <c r="AF26" s="16" t="str">
        <f aca="false">+IF(G26&gt;0,G$4&amp;"; ","")</f>
        <v/>
      </c>
      <c r="AG26" s="16" t="str">
        <f aca="false">+IF(H26&gt;0,H$4&amp;"; ","")</f>
        <v/>
      </c>
      <c r="AH26" s="16" t="str">
        <f aca="false">+IF(I26&gt;0,I$4&amp;"; ","")</f>
        <v/>
      </c>
      <c r="AI26" s="16" t="str">
        <f aca="false">+IF(J26&gt;0,J$4&amp;"; ","")</f>
        <v/>
      </c>
      <c r="AJ26" s="16" t="str">
        <f aca="false">+IF(K26&gt;0,K$4&amp;"; ","")</f>
        <v/>
      </c>
      <c r="AK26" s="16" t="str">
        <f aca="false">+IF(L26&gt;0,L$4&amp;"; ","")</f>
        <v/>
      </c>
      <c r="AL26" s="16" t="str">
        <f aca="false">+IF(M26&gt;0,M$4&amp;"; ","")</f>
        <v/>
      </c>
      <c r="AM26" s="16" t="str">
        <f aca="false">+IF(N26&gt;0,N$4&amp;"; ","")</f>
        <v>D. suecicus Nybelin, 1937; </v>
      </c>
      <c r="AN26" s="16" t="str">
        <f aca="false">+IF(O26&gt;0,O$4&amp;"; ","")</f>
        <v/>
      </c>
      <c r="AO26" s="16" t="str">
        <f aca="false">+IF(P26&gt;0,P$4&amp;"; ","")</f>
        <v/>
      </c>
      <c r="AP26" s="16" t="str">
        <f aca="false">+IF(Q26&gt;0,Q$4&amp;"; ","")</f>
        <v/>
      </c>
      <c r="AQ26" s="16" t="str">
        <f aca="false">+IF(R26&gt;0,R$4&amp;"; ","")</f>
        <v/>
      </c>
      <c r="AR26" s="16" t="str">
        <f aca="false">+IF(S26&gt;0,S$4&amp;"; ","")</f>
        <v/>
      </c>
      <c r="AS26" s="16" t="str">
        <f aca="false">+IF(T26&gt;0,T$4&amp;"; ","")</f>
        <v>Gyrodactylus sp.; </v>
      </c>
      <c r="AT26" s="16" t="str">
        <f aca="false">+IF(U26&gt;0,U$4&amp;"; ","")</f>
        <v/>
      </c>
      <c r="AU26" s="16" t="str">
        <f aca="false">+IF(V26&gt;0,V$4&amp;"; ","")</f>
        <v/>
      </c>
      <c r="AV26" s="16" t="str">
        <f aca="false">+IF(W26&gt;0,W$4&amp;"; ","")</f>
        <v/>
      </c>
      <c r="AW26" s="16" t="str">
        <f aca="false">+IF(X26&gt;0,X$4&amp;"; ","")</f>
        <v/>
      </c>
      <c r="AX26" s="16" t="str">
        <f aca="false">+IF(Y26&gt;0,Y$4&amp;"; ","")</f>
        <v/>
      </c>
      <c r="AY26" s="16" t="str">
        <f aca="false">+IF(Z26&gt;0,Z$4&amp;"; ","")</f>
        <v/>
      </c>
      <c r="AZ26" s="9" t="str">
        <f aca="false">+AA26&amp;AB26&amp;AC26&amp;AD26&amp;AE26&amp;AF26&amp;AG26&amp;AH26&amp;AI26&amp;AJ26&amp;AK26&amp;AL26&amp;AM26&amp;AN26&amp;AO26&amp;AP26&amp;AQ26&amp;AR26&amp;AS26&amp;AT26&amp;AU26&amp;AV26&amp;AW26&amp;AX26&amp;AY26</f>
        <v>D. cabaleroi; D. suecicus Nybelin, 1937; Gyrodactylus sp.; </v>
      </c>
      <c r="BA26" s="0" t="s">
        <v>63</v>
      </c>
    </row>
    <row r="27" customFormat="false" ht="12.75" hidden="false" customHeight="false" outlineLevel="0" collapsed="false">
      <c r="A27" s="4" t="n">
        <v>28</v>
      </c>
      <c r="B27" s="17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 t="n">
        <v>1</v>
      </c>
      <c r="T27" s="18" t="n">
        <v>1</v>
      </c>
      <c r="U27" s="18"/>
      <c r="V27" s="18"/>
      <c r="W27" s="18"/>
      <c r="X27" s="18"/>
      <c r="Y27" s="18"/>
      <c r="Z27" s="19"/>
      <c r="AA27" s="16" t="str">
        <f aca="false">+IF(B27&gt;0,B$4&amp;"; ","")</f>
        <v/>
      </c>
      <c r="AB27" s="16" t="str">
        <f aca="false">+IF(C27&gt;0,C$4&amp;"; ","")</f>
        <v/>
      </c>
      <c r="AC27" s="16" t="str">
        <f aca="false">+IF(D27&gt;0,D$4&amp;"; ","")</f>
        <v/>
      </c>
      <c r="AD27" s="16" t="str">
        <f aca="false">+IF(E27&gt;0,E$4&amp;"; ","")</f>
        <v/>
      </c>
      <c r="AE27" s="16" t="str">
        <f aca="false">+IF(F27&gt;0,F$4&amp;"; ","")</f>
        <v/>
      </c>
      <c r="AF27" s="16" t="str">
        <f aca="false">+IF(G27&gt;0,G$4&amp;"; ","")</f>
        <v/>
      </c>
      <c r="AG27" s="16" t="str">
        <f aca="false">+IF(H27&gt;0,H$4&amp;"; ","")</f>
        <v/>
      </c>
      <c r="AH27" s="16" t="str">
        <f aca="false">+IF(I27&gt;0,I$4&amp;"; ","")</f>
        <v/>
      </c>
      <c r="AI27" s="16" t="str">
        <f aca="false">+IF(J27&gt;0,J$4&amp;"; ","")</f>
        <v/>
      </c>
      <c r="AJ27" s="16" t="str">
        <f aca="false">+IF(K27&gt;0,K$4&amp;"; ","")</f>
        <v/>
      </c>
      <c r="AK27" s="16" t="str">
        <f aca="false">+IF(L27&gt;0,L$4&amp;"; ","")</f>
        <v/>
      </c>
      <c r="AL27" s="16" t="str">
        <f aca="false">+IF(M27&gt;0,M$4&amp;"; ","")</f>
        <v/>
      </c>
      <c r="AM27" s="16" t="str">
        <f aca="false">+IF(N27&gt;0,N$4&amp;"; ","")</f>
        <v/>
      </c>
      <c r="AN27" s="16" t="str">
        <f aca="false">+IF(O27&gt;0,O$4&amp;"; ","")</f>
        <v/>
      </c>
      <c r="AO27" s="16" t="str">
        <f aca="false">+IF(P27&gt;0,P$4&amp;"; ","")</f>
        <v/>
      </c>
      <c r="AP27" s="16" t="str">
        <f aca="false">+IF(Q27&gt;0,Q$4&amp;"; ","")</f>
        <v/>
      </c>
      <c r="AQ27" s="16" t="str">
        <f aca="false">+IF(R27&gt;0,R$4&amp;"; ","")</f>
        <v/>
      </c>
      <c r="AR27" s="16" t="str">
        <f aca="false">+IF(S27&gt;0,S$4&amp;"; ","")</f>
        <v>Glochidium sp.; </v>
      </c>
      <c r="AS27" s="16" t="str">
        <f aca="false">+IF(T27&gt;0,T$4&amp;"; ","")</f>
        <v>Gyrodactylus sp.; </v>
      </c>
      <c r="AT27" s="16" t="str">
        <f aca="false">+IF(U27&gt;0,U$4&amp;"; ","")</f>
        <v/>
      </c>
      <c r="AU27" s="16" t="str">
        <f aca="false">+IF(V27&gt;0,V$4&amp;"; ","")</f>
        <v/>
      </c>
      <c r="AV27" s="16" t="str">
        <f aca="false">+IF(W27&gt;0,W$4&amp;"; ","")</f>
        <v/>
      </c>
      <c r="AW27" s="16" t="str">
        <f aca="false">+IF(X27&gt;0,X$4&amp;"; ","")</f>
        <v/>
      </c>
      <c r="AX27" s="16" t="str">
        <f aca="false">+IF(Y27&gt;0,Y$4&amp;"; ","")</f>
        <v/>
      </c>
      <c r="AY27" s="16" t="str">
        <f aca="false">+IF(Z27&gt;0,Z$4&amp;"; ","")</f>
        <v/>
      </c>
      <c r="AZ27" s="9" t="str">
        <f aca="false">+AA27&amp;AB27&amp;AC27&amp;AD27&amp;AE27&amp;AF27&amp;AG27&amp;AH27&amp;AI27&amp;AJ27&amp;AK27&amp;AL27&amp;AM27&amp;AN27&amp;AO27&amp;AP27&amp;AQ27&amp;AR27&amp;AS27&amp;AT27&amp;AU27&amp;AV27&amp;AW27&amp;AX27&amp;AY27</f>
        <v>Glochidium sp.; Gyrodactylus sp.; </v>
      </c>
      <c r="BA27" s="0" t="s">
        <v>136</v>
      </c>
    </row>
    <row r="28" customFormat="false" ht="12.75" hidden="false" customHeight="false" outlineLevel="0" collapsed="false">
      <c r="A28" s="4" t="n">
        <v>29</v>
      </c>
      <c r="B28" s="17"/>
      <c r="C28" s="18"/>
      <c r="D28" s="18"/>
      <c r="E28" s="18"/>
      <c r="F28" s="18"/>
      <c r="G28" s="18"/>
      <c r="H28" s="18"/>
      <c r="I28" s="18"/>
      <c r="J28" s="18"/>
      <c r="K28" s="18"/>
      <c r="L28" s="18" t="n">
        <v>1</v>
      </c>
      <c r="M28" s="18"/>
      <c r="N28" s="18"/>
      <c r="O28" s="18"/>
      <c r="P28" s="18"/>
      <c r="Q28" s="18"/>
      <c r="R28" s="18"/>
      <c r="S28" s="18"/>
      <c r="T28" s="18" t="n">
        <v>1</v>
      </c>
      <c r="U28" s="18"/>
      <c r="V28" s="18"/>
      <c r="W28" s="18"/>
      <c r="X28" s="18"/>
      <c r="Y28" s="18"/>
      <c r="Z28" s="19"/>
      <c r="AA28" s="16" t="str">
        <f aca="false">+IF(B28&gt;0,B$4&amp;"; ","")</f>
        <v/>
      </c>
      <c r="AB28" s="16" t="str">
        <f aca="false">+IF(C28&gt;0,C$4&amp;"; ","")</f>
        <v/>
      </c>
      <c r="AC28" s="16" t="str">
        <f aca="false">+IF(D28&gt;0,D$4&amp;"; ","")</f>
        <v/>
      </c>
      <c r="AD28" s="16" t="str">
        <f aca="false">+IF(E28&gt;0,E$4&amp;"; ","")</f>
        <v/>
      </c>
      <c r="AE28" s="16" t="str">
        <f aca="false">+IF(F28&gt;0,F$4&amp;"; ","")</f>
        <v/>
      </c>
      <c r="AF28" s="16" t="str">
        <f aca="false">+IF(G28&gt;0,G$4&amp;"; ","")</f>
        <v/>
      </c>
      <c r="AG28" s="16" t="str">
        <f aca="false">+IF(H28&gt;0,H$4&amp;"; ","")</f>
        <v/>
      </c>
      <c r="AH28" s="16" t="str">
        <f aca="false">+IF(I28&gt;0,I$4&amp;"; ","")</f>
        <v/>
      </c>
      <c r="AI28" s="16" t="str">
        <f aca="false">+IF(J28&gt;0,J$4&amp;"; ","")</f>
        <v/>
      </c>
      <c r="AJ28" s="16" t="str">
        <f aca="false">+IF(K28&gt;0,K$4&amp;"; ","")</f>
        <v/>
      </c>
      <c r="AK28" s="16" t="str">
        <f aca="false">+IF(L28&gt;0,L$4&amp;"; ","")</f>
        <v>D. similis Wegener, 1909; </v>
      </c>
      <c r="AL28" s="16" t="str">
        <f aca="false">+IF(M28&gt;0,M$4&amp;"; ","")</f>
        <v/>
      </c>
      <c r="AM28" s="16" t="str">
        <f aca="false">+IF(N28&gt;0,N$4&amp;"; ","")</f>
        <v/>
      </c>
      <c r="AN28" s="16" t="str">
        <f aca="false">+IF(O28&gt;0,O$4&amp;"; ","")</f>
        <v/>
      </c>
      <c r="AO28" s="16" t="str">
        <f aca="false">+IF(P28&gt;0,P$4&amp;"; ","")</f>
        <v/>
      </c>
      <c r="AP28" s="16" t="str">
        <f aca="false">+IF(Q28&gt;0,Q$4&amp;"; ","")</f>
        <v/>
      </c>
      <c r="AQ28" s="16" t="str">
        <f aca="false">+IF(R28&gt;0,R$4&amp;"; ","")</f>
        <v/>
      </c>
      <c r="AR28" s="16" t="str">
        <f aca="false">+IF(S28&gt;0,S$4&amp;"; ","")</f>
        <v/>
      </c>
      <c r="AS28" s="16" t="str">
        <f aca="false">+IF(T28&gt;0,T$4&amp;"; ","")</f>
        <v>Gyrodactylus sp.; </v>
      </c>
      <c r="AT28" s="16" t="str">
        <f aca="false">+IF(U28&gt;0,U$4&amp;"; ","")</f>
        <v/>
      </c>
      <c r="AU28" s="16" t="str">
        <f aca="false">+IF(V28&gt;0,V$4&amp;"; ","")</f>
        <v/>
      </c>
      <c r="AV28" s="16" t="str">
        <f aca="false">+IF(W28&gt;0,W$4&amp;"; ","")</f>
        <v/>
      </c>
      <c r="AW28" s="16" t="str">
        <f aca="false">+IF(X28&gt;0,X$4&amp;"; ","")</f>
        <v/>
      </c>
      <c r="AX28" s="16" t="str">
        <f aca="false">+IF(Y28&gt;0,Y$4&amp;"; ","")</f>
        <v/>
      </c>
      <c r="AY28" s="16" t="str">
        <f aca="false">+IF(Z28&gt;0,Z$4&amp;"; ","")</f>
        <v/>
      </c>
      <c r="AZ28" s="9" t="str">
        <f aca="false">+AA28&amp;AB28&amp;AC28&amp;AD28&amp;AE28&amp;AF28&amp;AG28&amp;AH28&amp;AI28&amp;AJ28&amp;AK28&amp;AL28&amp;AM28&amp;AN28&amp;AO28&amp;AP28&amp;AQ28&amp;AR28&amp;AS28&amp;AT28&amp;AU28&amp;AV28&amp;AW28&amp;AX28&amp;AY28</f>
        <v>D. similis Wegener, 1909; Gyrodactylus sp.; </v>
      </c>
      <c r="BA28" s="0" t="s">
        <v>117</v>
      </c>
    </row>
    <row r="29" customFormat="false" ht="12.75" hidden="false" customHeight="false" outlineLevel="0" collapsed="false">
      <c r="A29" s="4" t="n">
        <v>30</v>
      </c>
      <c r="B29" s="17"/>
      <c r="C29" s="18"/>
      <c r="D29" s="18"/>
      <c r="E29" s="18"/>
      <c r="F29" s="18"/>
      <c r="G29" s="18"/>
      <c r="H29" s="18"/>
      <c r="I29" s="18"/>
      <c r="J29" s="18"/>
      <c r="K29" s="18"/>
      <c r="L29" s="18" t="n">
        <v>1</v>
      </c>
      <c r="M29" s="18"/>
      <c r="N29" s="18" t="n">
        <v>1</v>
      </c>
      <c r="O29" s="18"/>
      <c r="P29" s="18"/>
      <c r="Q29" s="18"/>
      <c r="R29" s="18"/>
      <c r="S29" s="18"/>
      <c r="T29" s="18" t="n">
        <v>1</v>
      </c>
      <c r="U29" s="18"/>
      <c r="V29" s="18"/>
      <c r="W29" s="18"/>
      <c r="X29" s="18"/>
      <c r="Y29" s="18"/>
      <c r="Z29" s="19"/>
      <c r="AA29" s="16" t="str">
        <f aca="false">+IF(B29&gt;0,B$4&amp;"; ","")</f>
        <v/>
      </c>
      <c r="AB29" s="16" t="str">
        <f aca="false">+IF(C29&gt;0,C$4&amp;"; ","")</f>
        <v/>
      </c>
      <c r="AC29" s="16" t="str">
        <f aca="false">+IF(D29&gt;0,D$4&amp;"; ","")</f>
        <v/>
      </c>
      <c r="AD29" s="16" t="str">
        <f aca="false">+IF(E29&gt;0,E$4&amp;"; ","")</f>
        <v/>
      </c>
      <c r="AE29" s="16" t="str">
        <f aca="false">+IF(F29&gt;0,F$4&amp;"; ","")</f>
        <v/>
      </c>
      <c r="AF29" s="16" t="str">
        <f aca="false">+IF(G29&gt;0,G$4&amp;"; ","")</f>
        <v/>
      </c>
      <c r="AG29" s="16" t="str">
        <f aca="false">+IF(H29&gt;0,H$4&amp;"; ","")</f>
        <v/>
      </c>
      <c r="AH29" s="16" t="str">
        <f aca="false">+IF(I29&gt;0,I$4&amp;"; ","")</f>
        <v/>
      </c>
      <c r="AI29" s="16" t="str">
        <f aca="false">+IF(J29&gt;0,J$4&amp;"; ","")</f>
        <v/>
      </c>
      <c r="AJ29" s="16" t="str">
        <f aca="false">+IF(K29&gt;0,K$4&amp;"; ","")</f>
        <v/>
      </c>
      <c r="AK29" s="16" t="str">
        <f aca="false">+IF(L29&gt;0,L$4&amp;"; ","")</f>
        <v>D. similis Wegener, 1909; </v>
      </c>
      <c r="AL29" s="16" t="str">
        <f aca="false">+IF(M29&gt;0,M$4&amp;"; ","")</f>
        <v/>
      </c>
      <c r="AM29" s="16" t="str">
        <f aca="false">+IF(N29&gt;0,N$4&amp;"; ","")</f>
        <v>D. suecicus Nybelin, 1937; </v>
      </c>
      <c r="AN29" s="16" t="str">
        <f aca="false">+IF(O29&gt;0,O$4&amp;"; ","")</f>
        <v/>
      </c>
      <c r="AO29" s="16" t="str">
        <f aca="false">+IF(P29&gt;0,P$4&amp;"; ","")</f>
        <v/>
      </c>
      <c r="AP29" s="16" t="str">
        <f aca="false">+IF(Q29&gt;0,Q$4&amp;"; ","")</f>
        <v/>
      </c>
      <c r="AQ29" s="16" t="str">
        <f aca="false">+IF(R29&gt;0,R$4&amp;"; ","")</f>
        <v/>
      </c>
      <c r="AR29" s="16" t="str">
        <f aca="false">+IF(S29&gt;0,S$4&amp;"; ","")</f>
        <v/>
      </c>
      <c r="AS29" s="16" t="str">
        <f aca="false">+IF(T29&gt;0,T$4&amp;"; ","")</f>
        <v>Gyrodactylus sp.; </v>
      </c>
      <c r="AT29" s="16" t="str">
        <f aca="false">+IF(U29&gt;0,U$4&amp;"; ","")</f>
        <v/>
      </c>
      <c r="AU29" s="16" t="str">
        <f aca="false">+IF(V29&gt;0,V$4&amp;"; ","")</f>
        <v/>
      </c>
      <c r="AV29" s="16" t="str">
        <f aca="false">+IF(W29&gt;0,W$4&amp;"; ","")</f>
        <v/>
      </c>
      <c r="AW29" s="16" t="str">
        <f aca="false">+IF(X29&gt;0,X$4&amp;"; ","")</f>
        <v/>
      </c>
      <c r="AX29" s="16" t="str">
        <f aca="false">+IF(Y29&gt;0,Y$4&amp;"; ","")</f>
        <v/>
      </c>
      <c r="AY29" s="16" t="str">
        <f aca="false">+IF(Z29&gt;0,Z$4&amp;"; ","")</f>
        <v/>
      </c>
      <c r="AZ29" s="9" t="str">
        <f aca="false">+AA29&amp;AB29&amp;AC29&amp;AD29&amp;AE29&amp;AF29&amp;AG29&amp;AH29&amp;AI29&amp;AJ29&amp;AK29&amp;AL29&amp;AM29&amp;AN29&amp;AO29&amp;AP29&amp;AQ29&amp;AR29&amp;AS29&amp;AT29&amp;AU29&amp;AV29&amp;AW29&amp;AX29&amp;AY29</f>
        <v>D. similis Wegener, 1909; D. suecicus Nybelin, 1937; Gyrodactylus sp.; </v>
      </c>
      <c r="BA29" s="0" t="s">
        <v>116</v>
      </c>
    </row>
    <row r="30" customFormat="false" ht="12.75" hidden="false" customHeight="false" outlineLevel="0" collapsed="false">
      <c r="A30" s="4" t="n">
        <v>31</v>
      </c>
      <c r="B30" s="17"/>
      <c r="C30" s="18"/>
      <c r="D30" s="18"/>
      <c r="E30" s="18" t="n">
        <v>1</v>
      </c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 t="n">
        <v>1</v>
      </c>
      <c r="V30" s="18"/>
      <c r="W30" s="18"/>
      <c r="X30" s="18"/>
      <c r="Y30" s="18"/>
      <c r="Z30" s="19"/>
      <c r="AA30" s="16" t="str">
        <f aca="false">+IF(B30&gt;0,B$4&amp;"; ","")</f>
        <v/>
      </c>
      <c r="AB30" s="16" t="str">
        <f aca="false">+IF(C30&gt;0,C$4&amp;"; ","")</f>
        <v/>
      </c>
      <c r="AC30" s="16" t="str">
        <f aca="false">+IF(D30&gt;0,D$4&amp;"; ","")</f>
        <v/>
      </c>
      <c r="AD30" s="16" t="str">
        <f aca="false">+IF(E30&gt;0,E$4&amp;"; ","")</f>
        <v>Caryophyllaeides fennica ( Schneider, 1902 ); </v>
      </c>
      <c r="AE30" s="16" t="str">
        <f aca="false">+IF(F30&gt;0,F$4&amp;"; ","")</f>
        <v/>
      </c>
      <c r="AF30" s="16" t="str">
        <f aca="false">+IF(G30&gt;0,G$4&amp;"; ","")</f>
        <v/>
      </c>
      <c r="AG30" s="16" t="str">
        <f aca="false">+IF(H30&gt;0,H$4&amp;"; ","")</f>
        <v/>
      </c>
      <c r="AH30" s="16" t="str">
        <f aca="false">+IF(I30&gt;0,I$4&amp;"; ","")</f>
        <v/>
      </c>
      <c r="AI30" s="16" t="str">
        <f aca="false">+IF(J30&gt;0,J$4&amp;"; ","")</f>
        <v/>
      </c>
      <c r="AJ30" s="16" t="str">
        <f aca="false">+IF(K30&gt;0,K$4&amp;"; ","")</f>
        <v/>
      </c>
      <c r="AK30" s="16" t="str">
        <f aca="false">+IF(L30&gt;0,L$4&amp;"; ","")</f>
        <v/>
      </c>
      <c r="AL30" s="16" t="str">
        <f aca="false">+IF(M30&gt;0,M$4&amp;"; ","")</f>
        <v/>
      </c>
      <c r="AM30" s="16" t="str">
        <f aca="false">+IF(N30&gt;0,N$4&amp;"; ","")</f>
        <v/>
      </c>
      <c r="AN30" s="16" t="str">
        <f aca="false">+IF(O30&gt;0,O$4&amp;"; ","")</f>
        <v/>
      </c>
      <c r="AO30" s="16" t="str">
        <f aca="false">+IF(P30&gt;0,P$4&amp;"; ","")</f>
        <v/>
      </c>
      <c r="AP30" s="16" t="str">
        <f aca="false">+IF(Q30&gt;0,Q$4&amp;"; ","")</f>
        <v/>
      </c>
      <c r="AQ30" s="16" t="str">
        <f aca="false">+IF(R30&gt;0,R$4&amp;"; ","")</f>
        <v/>
      </c>
      <c r="AR30" s="16" t="str">
        <f aca="false">+IF(S30&gt;0,S$4&amp;"; ","")</f>
        <v/>
      </c>
      <c r="AS30" s="16" t="str">
        <f aca="false">+IF(T30&gt;0,T$4&amp;"; ","")</f>
        <v/>
      </c>
      <c r="AT30" s="16" t="str">
        <f aca="false">+IF(U30&gt;0,U$4&amp;"; ","")</f>
        <v>Lernaea cyprinacea Linneaus, 1758; </v>
      </c>
      <c r="AU30" s="16" t="str">
        <f aca="false">+IF(V30&gt;0,V$4&amp;"; ","")</f>
        <v/>
      </c>
      <c r="AV30" s="16" t="str">
        <f aca="false">+IF(W30&gt;0,W$4&amp;"; ","")</f>
        <v/>
      </c>
      <c r="AW30" s="16" t="str">
        <f aca="false">+IF(X30&gt;0,X$4&amp;"; ","")</f>
        <v/>
      </c>
      <c r="AX30" s="16" t="str">
        <f aca="false">+IF(Y30&gt;0,Y$4&amp;"; ","")</f>
        <v/>
      </c>
      <c r="AY30" s="16" t="str">
        <f aca="false">+IF(Z30&gt;0,Z$4&amp;"; ","")</f>
        <v/>
      </c>
      <c r="AZ30" s="9" t="str">
        <f aca="false">+AA30&amp;AB30&amp;AC30&amp;AD30&amp;AE30&amp;AF30&amp;AG30&amp;AH30&amp;AI30&amp;AJ30&amp;AK30&amp;AL30&amp;AM30&amp;AN30&amp;AO30&amp;AP30&amp;AQ30&amp;AR30&amp;AS30&amp;AT30&amp;AU30&amp;AV30&amp;AW30&amp;AX30&amp;AY30</f>
        <v>Caryophyllaeides fennica ( Schneider, 1902 ); Lernaea cyprinacea Linneaus, 1758; </v>
      </c>
      <c r="BA30" s="0" t="s">
        <v>50</v>
      </c>
    </row>
    <row r="31" customFormat="false" ht="12.75" hidden="false" customHeight="false" outlineLevel="0" collapsed="false">
      <c r="A31" s="4" t="n">
        <v>32</v>
      </c>
      <c r="B31" s="17"/>
      <c r="C31" s="18"/>
      <c r="D31" s="18"/>
      <c r="E31" s="18" t="n">
        <v>1</v>
      </c>
      <c r="F31" s="18"/>
      <c r="G31" s="18" t="n">
        <v>1</v>
      </c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9"/>
      <c r="AA31" s="16" t="str">
        <f aca="false">+IF(B31&gt;0,B$4&amp;"; ","")</f>
        <v/>
      </c>
      <c r="AB31" s="16" t="str">
        <f aca="false">+IF(C31&gt;0,C$4&amp;"; ","")</f>
        <v/>
      </c>
      <c r="AC31" s="16" t="str">
        <f aca="false">+IF(D31&gt;0,D$4&amp;"; ","")</f>
        <v/>
      </c>
      <c r="AD31" s="16" t="str">
        <f aca="false">+IF(E31&gt;0,E$4&amp;"; ","")</f>
        <v>Caryophyllaeides fennica ( Schneider, 1902 ); </v>
      </c>
      <c r="AE31" s="16" t="str">
        <f aca="false">+IF(F31&gt;0,F$4&amp;"; ","")</f>
        <v/>
      </c>
      <c r="AF31" s="16" t="str">
        <f aca="false">+IF(G31&gt;0,G$4&amp;"; ","")</f>
        <v>D. crucifer Wagener, 1857; </v>
      </c>
      <c r="AG31" s="16" t="str">
        <f aca="false">+IF(H31&gt;0,H$4&amp;"; ","")</f>
        <v/>
      </c>
      <c r="AH31" s="16" t="str">
        <f aca="false">+IF(I31&gt;0,I$4&amp;"; ","")</f>
        <v/>
      </c>
      <c r="AI31" s="16" t="str">
        <f aca="false">+IF(J31&gt;0,J$4&amp;"; ","")</f>
        <v/>
      </c>
      <c r="AJ31" s="16" t="str">
        <f aca="false">+IF(K31&gt;0,K$4&amp;"; ","")</f>
        <v/>
      </c>
      <c r="AK31" s="16" t="str">
        <f aca="false">+IF(L31&gt;0,L$4&amp;"; ","")</f>
        <v/>
      </c>
      <c r="AL31" s="16" t="str">
        <f aca="false">+IF(M31&gt;0,M$4&amp;"; ","")</f>
        <v/>
      </c>
      <c r="AM31" s="16" t="str">
        <f aca="false">+IF(N31&gt;0,N$4&amp;"; ","")</f>
        <v/>
      </c>
      <c r="AN31" s="16" t="str">
        <f aca="false">+IF(O31&gt;0,O$4&amp;"; ","")</f>
        <v/>
      </c>
      <c r="AO31" s="16" t="str">
        <f aca="false">+IF(P31&gt;0,P$4&amp;"; ","")</f>
        <v/>
      </c>
      <c r="AP31" s="16" t="str">
        <f aca="false">+IF(Q31&gt;0,Q$4&amp;"; ","")</f>
        <v/>
      </c>
      <c r="AQ31" s="16" t="str">
        <f aca="false">+IF(R31&gt;0,R$4&amp;"; ","")</f>
        <v/>
      </c>
      <c r="AR31" s="16" t="str">
        <f aca="false">+IF(S31&gt;0,S$4&amp;"; ","")</f>
        <v/>
      </c>
      <c r="AS31" s="16" t="str">
        <f aca="false">+IF(T31&gt;0,T$4&amp;"; ","")</f>
        <v/>
      </c>
      <c r="AT31" s="16" t="str">
        <f aca="false">+IF(U31&gt;0,U$4&amp;"; ","")</f>
        <v/>
      </c>
      <c r="AU31" s="16" t="str">
        <f aca="false">+IF(V31&gt;0,V$4&amp;"; ","")</f>
        <v/>
      </c>
      <c r="AV31" s="16" t="str">
        <f aca="false">+IF(W31&gt;0,W$4&amp;"; ","")</f>
        <v/>
      </c>
      <c r="AW31" s="16" t="str">
        <f aca="false">+IF(X31&gt;0,X$4&amp;"; ","")</f>
        <v/>
      </c>
      <c r="AX31" s="16" t="str">
        <f aca="false">+IF(Y31&gt;0,Y$4&amp;"; ","")</f>
        <v/>
      </c>
      <c r="AY31" s="16" t="str">
        <f aca="false">+IF(Z31&gt;0,Z$4&amp;"; ","")</f>
        <v/>
      </c>
      <c r="AZ31" s="9" t="str">
        <f aca="false">+AA31&amp;AB31&amp;AC31&amp;AD31&amp;AE31&amp;AF31&amp;AG31&amp;AH31&amp;AI31&amp;AJ31&amp;AK31&amp;AL31&amp;AM31&amp;AN31&amp;AO31&amp;AP31&amp;AQ31&amp;AR31&amp;AS31&amp;AT31&amp;AU31&amp;AV31&amp;AW31&amp;AX31&amp;AY31</f>
        <v>Caryophyllaeides fennica ( Schneider, 1902 ); D. crucifer Wagener, 1857; </v>
      </c>
      <c r="BA31" s="0" t="s">
        <v>32</v>
      </c>
    </row>
    <row r="32" customFormat="false" ht="12.75" hidden="false" customHeight="false" outlineLevel="0" collapsed="false">
      <c r="A32" s="4" t="n">
        <v>33</v>
      </c>
      <c r="B32" s="17"/>
      <c r="C32" s="18"/>
      <c r="D32" s="18"/>
      <c r="E32" s="18" t="n">
        <v>1</v>
      </c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 t="n">
        <v>1</v>
      </c>
      <c r="U32" s="18"/>
      <c r="V32" s="18"/>
      <c r="W32" s="18"/>
      <c r="X32" s="18"/>
      <c r="Y32" s="18"/>
      <c r="Z32" s="19"/>
      <c r="AA32" s="16" t="str">
        <f aca="false">+IF(B32&gt;0,B$4&amp;"; ","")</f>
        <v/>
      </c>
      <c r="AB32" s="16" t="str">
        <f aca="false">+IF(C32&gt;0,C$4&amp;"; ","")</f>
        <v/>
      </c>
      <c r="AC32" s="16" t="str">
        <f aca="false">+IF(D32&gt;0,D$4&amp;"; ","")</f>
        <v/>
      </c>
      <c r="AD32" s="16" t="str">
        <f aca="false">+IF(E32&gt;0,E$4&amp;"; ","")</f>
        <v>Caryophyllaeides fennica ( Schneider, 1902 ); </v>
      </c>
      <c r="AE32" s="16" t="str">
        <f aca="false">+IF(F32&gt;0,F$4&amp;"; ","")</f>
        <v/>
      </c>
      <c r="AF32" s="16" t="str">
        <f aca="false">+IF(G32&gt;0,G$4&amp;"; ","")</f>
        <v/>
      </c>
      <c r="AG32" s="16" t="str">
        <f aca="false">+IF(H32&gt;0,H$4&amp;"; ","")</f>
        <v/>
      </c>
      <c r="AH32" s="16" t="str">
        <f aca="false">+IF(I32&gt;0,I$4&amp;"; ","")</f>
        <v/>
      </c>
      <c r="AI32" s="16" t="str">
        <f aca="false">+IF(J32&gt;0,J$4&amp;"; ","")</f>
        <v/>
      </c>
      <c r="AJ32" s="16" t="str">
        <f aca="false">+IF(K32&gt;0,K$4&amp;"; ","")</f>
        <v/>
      </c>
      <c r="AK32" s="16" t="str">
        <f aca="false">+IF(L32&gt;0,L$4&amp;"; ","")</f>
        <v/>
      </c>
      <c r="AL32" s="16" t="str">
        <f aca="false">+IF(M32&gt;0,M$4&amp;"; ","")</f>
        <v/>
      </c>
      <c r="AM32" s="16" t="str">
        <f aca="false">+IF(N32&gt;0,N$4&amp;"; ","")</f>
        <v/>
      </c>
      <c r="AN32" s="16" t="str">
        <f aca="false">+IF(O32&gt;0,O$4&amp;"; ","")</f>
        <v/>
      </c>
      <c r="AO32" s="16" t="str">
        <f aca="false">+IF(P32&gt;0,P$4&amp;"; ","")</f>
        <v/>
      </c>
      <c r="AP32" s="16" t="str">
        <f aca="false">+IF(Q32&gt;0,Q$4&amp;"; ","")</f>
        <v/>
      </c>
      <c r="AQ32" s="16" t="str">
        <f aca="false">+IF(R32&gt;0,R$4&amp;"; ","")</f>
        <v/>
      </c>
      <c r="AR32" s="16" t="str">
        <f aca="false">+IF(S32&gt;0,S$4&amp;"; ","")</f>
        <v/>
      </c>
      <c r="AS32" s="16" t="str">
        <f aca="false">+IF(T32&gt;0,T$4&amp;"; ","")</f>
        <v>Gyrodactylus sp.; </v>
      </c>
      <c r="AT32" s="16" t="str">
        <f aca="false">+IF(U32&gt;0,U$4&amp;"; ","")</f>
        <v/>
      </c>
      <c r="AU32" s="16" t="str">
        <f aca="false">+IF(V32&gt;0,V$4&amp;"; ","")</f>
        <v/>
      </c>
      <c r="AV32" s="16" t="str">
        <f aca="false">+IF(W32&gt;0,W$4&amp;"; ","")</f>
        <v/>
      </c>
      <c r="AW32" s="16" t="str">
        <f aca="false">+IF(X32&gt;0,X$4&amp;"; ","")</f>
        <v/>
      </c>
      <c r="AX32" s="16" t="str">
        <f aca="false">+IF(Y32&gt;0,Y$4&amp;"; ","")</f>
        <v/>
      </c>
      <c r="AY32" s="16" t="str">
        <f aca="false">+IF(Z32&gt;0,Z$4&amp;"; ","")</f>
        <v/>
      </c>
      <c r="AZ32" s="9" t="str">
        <f aca="false">+AA32&amp;AB32&amp;AC32&amp;AD32&amp;AE32&amp;AF32&amp;AG32&amp;AH32&amp;AI32&amp;AJ32&amp;AK32&amp;AL32&amp;AM32&amp;AN32&amp;AO32&amp;AP32&amp;AQ32&amp;AR32&amp;AS32&amp;AT32&amp;AU32&amp;AV32&amp;AW32&amp;AX32&amp;AY32</f>
        <v>Caryophyllaeides fennica ( Schneider, 1902 ); Gyrodactylus sp.; </v>
      </c>
      <c r="BA32" s="0" t="s">
        <v>48</v>
      </c>
    </row>
    <row r="33" customFormat="false" ht="12.75" hidden="false" customHeight="false" outlineLevel="0" collapsed="false">
      <c r="A33" s="4" t="n">
        <v>34</v>
      </c>
      <c r="B33" s="17"/>
      <c r="C33" s="18"/>
      <c r="D33" s="18"/>
      <c r="E33" s="18" t="n">
        <v>1</v>
      </c>
      <c r="F33" s="18"/>
      <c r="G33" s="18"/>
      <c r="H33" s="18"/>
      <c r="I33" s="18"/>
      <c r="J33" s="18"/>
      <c r="K33" s="18"/>
      <c r="L33" s="18" t="n">
        <v>1</v>
      </c>
      <c r="M33" s="18"/>
      <c r="N33" s="18"/>
      <c r="O33" s="18"/>
      <c r="P33" s="18"/>
      <c r="Q33" s="18"/>
      <c r="R33" s="18"/>
      <c r="S33" s="18"/>
      <c r="T33" s="18" t="n">
        <v>1</v>
      </c>
      <c r="U33" s="18"/>
      <c r="V33" s="18"/>
      <c r="W33" s="18"/>
      <c r="X33" s="18"/>
      <c r="Y33" s="18"/>
      <c r="Z33" s="19"/>
      <c r="AA33" s="16" t="str">
        <f aca="false">+IF(B33&gt;0,B$4&amp;"; ","")</f>
        <v/>
      </c>
      <c r="AB33" s="16" t="str">
        <f aca="false">+IF(C33&gt;0,C$4&amp;"; ","")</f>
        <v/>
      </c>
      <c r="AC33" s="16" t="str">
        <f aca="false">+IF(D33&gt;0,D$4&amp;"; ","")</f>
        <v/>
      </c>
      <c r="AD33" s="16" t="str">
        <f aca="false">+IF(E33&gt;0,E$4&amp;"; ","")</f>
        <v>Caryophyllaeides fennica ( Schneider, 1902 ); </v>
      </c>
      <c r="AE33" s="16" t="str">
        <f aca="false">+IF(F33&gt;0,F$4&amp;"; ","")</f>
        <v/>
      </c>
      <c r="AF33" s="16" t="str">
        <f aca="false">+IF(G33&gt;0,G$4&amp;"; ","")</f>
        <v/>
      </c>
      <c r="AG33" s="16" t="str">
        <f aca="false">+IF(H33&gt;0,H$4&amp;"; ","")</f>
        <v/>
      </c>
      <c r="AH33" s="16" t="str">
        <f aca="false">+IF(I33&gt;0,I$4&amp;"; ","")</f>
        <v/>
      </c>
      <c r="AI33" s="16" t="str">
        <f aca="false">+IF(J33&gt;0,J$4&amp;"; ","")</f>
        <v/>
      </c>
      <c r="AJ33" s="16" t="str">
        <f aca="false">+IF(K33&gt;0,K$4&amp;"; ","")</f>
        <v/>
      </c>
      <c r="AK33" s="16" t="str">
        <f aca="false">+IF(L33&gt;0,L$4&amp;"; ","")</f>
        <v>D. similis Wegener, 1909; </v>
      </c>
      <c r="AL33" s="16" t="str">
        <f aca="false">+IF(M33&gt;0,M$4&amp;"; ","")</f>
        <v/>
      </c>
      <c r="AM33" s="16" t="str">
        <f aca="false">+IF(N33&gt;0,N$4&amp;"; ","")</f>
        <v/>
      </c>
      <c r="AN33" s="16" t="str">
        <f aca="false">+IF(O33&gt;0,O$4&amp;"; ","")</f>
        <v/>
      </c>
      <c r="AO33" s="16" t="str">
        <f aca="false">+IF(P33&gt;0,P$4&amp;"; ","")</f>
        <v/>
      </c>
      <c r="AP33" s="16" t="str">
        <f aca="false">+IF(Q33&gt;0,Q$4&amp;"; ","")</f>
        <v/>
      </c>
      <c r="AQ33" s="16" t="str">
        <f aca="false">+IF(R33&gt;0,R$4&amp;"; ","")</f>
        <v/>
      </c>
      <c r="AR33" s="16" t="str">
        <f aca="false">+IF(S33&gt;0,S$4&amp;"; ","")</f>
        <v/>
      </c>
      <c r="AS33" s="16" t="str">
        <f aca="false">+IF(T33&gt;0,T$4&amp;"; ","")</f>
        <v>Gyrodactylus sp.; </v>
      </c>
      <c r="AT33" s="16" t="str">
        <f aca="false">+IF(U33&gt;0,U$4&amp;"; ","")</f>
        <v/>
      </c>
      <c r="AU33" s="16" t="str">
        <f aca="false">+IF(V33&gt;0,V$4&amp;"; ","")</f>
        <v/>
      </c>
      <c r="AV33" s="16" t="str">
        <f aca="false">+IF(W33&gt;0,W$4&amp;"; ","")</f>
        <v/>
      </c>
      <c r="AW33" s="16" t="str">
        <f aca="false">+IF(X33&gt;0,X$4&amp;"; ","")</f>
        <v/>
      </c>
      <c r="AX33" s="16" t="str">
        <f aca="false">+IF(Y33&gt;0,Y$4&amp;"; ","")</f>
        <v/>
      </c>
      <c r="AY33" s="16" t="str">
        <f aca="false">+IF(Z33&gt;0,Z$4&amp;"; ","")</f>
        <v/>
      </c>
      <c r="AZ33" s="9" t="str">
        <f aca="false">+AA33&amp;AB33&amp;AC33&amp;AD33&amp;AE33&amp;AF33&amp;AG33&amp;AH33&amp;AI33&amp;AJ33&amp;AK33&amp;AL33&amp;AM33&amp;AN33&amp;AO33&amp;AP33&amp;AQ33&amp;AR33&amp;AS33&amp;AT33&amp;AU33&amp;AV33&amp;AW33&amp;AX33&amp;AY33</f>
        <v>Caryophyllaeides fennica ( Schneider, 1902 ); D. similis Wegener, 1909; Gyrodactylus sp.; </v>
      </c>
      <c r="BA33" s="0" t="s">
        <v>44</v>
      </c>
    </row>
    <row r="34" customFormat="false" ht="12.75" hidden="false" customHeight="false" outlineLevel="0" collapsed="false">
      <c r="A34" s="4" t="n">
        <v>35</v>
      </c>
      <c r="B34" s="17"/>
      <c r="C34" s="18"/>
      <c r="D34" s="18"/>
      <c r="E34" s="18"/>
      <c r="F34" s="18" t="n">
        <v>1</v>
      </c>
      <c r="G34" s="18"/>
      <c r="H34" s="18" t="n">
        <v>1</v>
      </c>
      <c r="I34" s="18"/>
      <c r="J34" s="18"/>
      <c r="K34" s="18"/>
      <c r="L34" s="18"/>
      <c r="M34" s="18"/>
      <c r="N34" s="18" t="n">
        <v>1</v>
      </c>
      <c r="O34" s="18"/>
      <c r="P34" s="18"/>
      <c r="Q34" s="18"/>
      <c r="R34" s="18"/>
      <c r="S34" s="18"/>
      <c r="T34" s="18" t="n">
        <v>1</v>
      </c>
      <c r="U34" s="18"/>
      <c r="V34" s="18"/>
      <c r="W34" s="18"/>
      <c r="X34" s="18"/>
      <c r="Y34" s="18"/>
      <c r="Z34" s="19"/>
      <c r="AA34" s="16" t="str">
        <f aca="false">+IF(B34&gt;0,B$4&amp;"; ","")</f>
        <v/>
      </c>
      <c r="AB34" s="16" t="str">
        <f aca="false">+IF(C34&gt;0,C$4&amp;"; ","")</f>
        <v/>
      </c>
      <c r="AC34" s="16" t="str">
        <f aca="false">+IF(D34&gt;0,D$4&amp;"; ","")</f>
        <v/>
      </c>
      <c r="AD34" s="16" t="str">
        <f aca="false">+IF(E34&gt;0,E$4&amp;"; ","")</f>
        <v/>
      </c>
      <c r="AE34" s="16" t="str">
        <f aca="false">+IF(F34&gt;0,F$4&amp;"; ","")</f>
        <v>D. cabaleroi; </v>
      </c>
      <c r="AF34" s="16" t="str">
        <f aca="false">+IF(G34&gt;0,G$4&amp;"; ","")</f>
        <v/>
      </c>
      <c r="AG34" s="16" t="str">
        <f aca="false">+IF(H34&gt;0,H$4&amp;"; ","")</f>
        <v>D. fallax Wagener, 1857; </v>
      </c>
      <c r="AH34" s="16" t="str">
        <f aca="false">+IF(I34&gt;0,I$4&amp;"; ","")</f>
        <v/>
      </c>
      <c r="AI34" s="16" t="str">
        <f aca="false">+IF(J34&gt;0,J$4&amp;"; ","")</f>
        <v/>
      </c>
      <c r="AJ34" s="16" t="str">
        <f aca="false">+IF(K34&gt;0,K$4&amp;"; ","")</f>
        <v/>
      </c>
      <c r="AK34" s="16" t="str">
        <f aca="false">+IF(L34&gt;0,L$4&amp;"; ","")</f>
        <v/>
      </c>
      <c r="AL34" s="16" t="str">
        <f aca="false">+IF(M34&gt;0,M$4&amp;"; ","")</f>
        <v/>
      </c>
      <c r="AM34" s="16" t="str">
        <f aca="false">+IF(N34&gt;0,N$4&amp;"; ","")</f>
        <v>D. suecicus Nybelin, 1937; </v>
      </c>
      <c r="AN34" s="16" t="str">
        <f aca="false">+IF(O34&gt;0,O$4&amp;"; ","")</f>
        <v/>
      </c>
      <c r="AO34" s="16" t="str">
        <f aca="false">+IF(P34&gt;0,P$4&amp;"; ","")</f>
        <v/>
      </c>
      <c r="AP34" s="16" t="str">
        <f aca="false">+IF(Q34&gt;0,Q$4&amp;"; ","")</f>
        <v/>
      </c>
      <c r="AQ34" s="16" t="str">
        <f aca="false">+IF(R34&gt;0,R$4&amp;"; ","")</f>
        <v/>
      </c>
      <c r="AR34" s="16" t="str">
        <f aca="false">+IF(S34&gt;0,S$4&amp;"; ","")</f>
        <v/>
      </c>
      <c r="AS34" s="16" t="str">
        <f aca="false">+IF(T34&gt;0,T$4&amp;"; ","")</f>
        <v>Gyrodactylus sp.; </v>
      </c>
      <c r="AT34" s="16" t="str">
        <f aca="false">+IF(U34&gt;0,U$4&amp;"; ","")</f>
        <v/>
      </c>
      <c r="AU34" s="16" t="str">
        <f aca="false">+IF(V34&gt;0,V$4&amp;"; ","")</f>
        <v/>
      </c>
      <c r="AV34" s="16" t="str">
        <f aca="false">+IF(W34&gt;0,W$4&amp;"; ","")</f>
        <v/>
      </c>
      <c r="AW34" s="16" t="str">
        <f aca="false">+IF(X34&gt;0,X$4&amp;"; ","")</f>
        <v/>
      </c>
      <c r="AX34" s="16" t="str">
        <f aca="false">+IF(Y34&gt;0,Y$4&amp;"; ","")</f>
        <v/>
      </c>
      <c r="AY34" s="16" t="str">
        <f aca="false">+IF(Z34&gt;0,Z$4&amp;"; ","")</f>
        <v/>
      </c>
      <c r="AZ34" s="9" t="str">
        <f aca="false">+AA34&amp;AB34&amp;AC34&amp;AD34&amp;AE34&amp;AF34&amp;AG34&amp;AH34&amp;AI34&amp;AJ34&amp;AK34&amp;AL34&amp;AM34&amp;AN34&amp;AO34&amp;AP34&amp;AQ34&amp;AR34&amp;AS34&amp;AT34&amp;AU34&amp;AV34&amp;AW34&amp;AX34&amp;AY34</f>
        <v>D. cabaleroi; D. fallax Wagener, 1857; D. suecicus Nybelin, 1937; Gyrodactylus sp.; </v>
      </c>
      <c r="BA34" s="0" t="s">
        <v>60</v>
      </c>
    </row>
    <row r="35" customFormat="false" ht="12.75" hidden="false" customHeight="false" outlineLevel="0" collapsed="false">
      <c r="A35" s="4" t="n">
        <v>36</v>
      </c>
      <c r="B35" s="17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 t="n">
        <v>1</v>
      </c>
      <c r="U35" s="18"/>
      <c r="V35" s="18"/>
      <c r="W35" s="18"/>
      <c r="X35" s="18"/>
      <c r="Y35" s="18"/>
      <c r="Z35" s="19"/>
      <c r="AA35" s="16" t="str">
        <f aca="false">+IF(B35&gt;0,B$4&amp;"; ","")</f>
        <v/>
      </c>
      <c r="AB35" s="16" t="str">
        <f aca="false">+IF(C35&gt;0,C$4&amp;"; ","")</f>
        <v/>
      </c>
      <c r="AC35" s="16" t="str">
        <f aca="false">+IF(D35&gt;0,D$4&amp;"; ","")</f>
        <v/>
      </c>
      <c r="AD35" s="16" t="str">
        <f aca="false">+IF(E35&gt;0,E$4&amp;"; ","")</f>
        <v/>
      </c>
      <c r="AE35" s="16" t="str">
        <f aca="false">+IF(F35&gt;0,F$4&amp;"; ","")</f>
        <v/>
      </c>
      <c r="AF35" s="16" t="str">
        <f aca="false">+IF(G35&gt;0,G$4&amp;"; ","")</f>
        <v/>
      </c>
      <c r="AG35" s="16" t="str">
        <f aca="false">+IF(H35&gt;0,H$4&amp;"; ","")</f>
        <v/>
      </c>
      <c r="AH35" s="16" t="str">
        <f aca="false">+IF(I35&gt;0,I$4&amp;"; ","")</f>
        <v/>
      </c>
      <c r="AI35" s="16" t="str">
        <f aca="false">+IF(J35&gt;0,J$4&amp;"; ","")</f>
        <v/>
      </c>
      <c r="AJ35" s="16" t="str">
        <f aca="false">+IF(K35&gt;0,K$4&amp;"; ","")</f>
        <v/>
      </c>
      <c r="AK35" s="16" t="str">
        <f aca="false">+IF(L35&gt;0,L$4&amp;"; ","")</f>
        <v/>
      </c>
      <c r="AL35" s="16" t="str">
        <f aca="false">+IF(M35&gt;0,M$4&amp;"; ","")</f>
        <v/>
      </c>
      <c r="AM35" s="16" t="str">
        <f aca="false">+IF(N35&gt;0,N$4&amp;"; ","")</f>
        <v/>
      </c>
      <c r="AN35" s="16" t="str">
        <f aca="false">+IF(O35&gt;0,O$4&amp;"; ","")</f>
        <v/>
      </c>
      <c r="AO35" s="16" t="str">
        <f aca="false">+IF(P35&gt;0,P$4&amp;"; ","")</f>
        <v/>
      </c>
      <c r="AP35" s="16" t="str">
        <f aca="false">+IF(Q35&gt;0,Q$4&amp;"; ","")</f>
        <v/>
      </c>
      <c r="AQ35" s="16" t="str">
        <f aca="false">+IF(R35&gt;0,R$4&amp;"; ","")</f>
        <v/>
      </c>
      <c r="AR35" s="16" t="str">
        <f aca="false">+IF(S35&gt;0,S$4&amp;"; ","")</f>
        <v/>
      </c>
      <c r="AS35" s="16" t="str">
        <f aca="false">+IF(T35&gt;0,T$4&amp;"; ","")</f>
        <v>Gyrodactylus sp.; </v>
      </c>
      <c r="AT35" s="16" t="str">
        <f aca="false">+IF(U35&gt;0,U$4&amp;"; ","")</f>
        <v/>
      </c>
      <c r="AU35" s="16" t="str">
        <f aca="false">+IF(V35&gt;0,V$4&amp;"; ","")</f>
        <v/>
      </c>
      <c r="AV35" s="16" t="str">
        <f aca="false">+IF(W35&gt;0,W$4&amp;"; ","")</f>
        <v/>
      </c>
      <c r="AW35" s="16" t="str">
        <f aca="false">+IF(X35&gt;0,X$4&amp;"; ","")</f>
        <v/>
      </c>
      <c r="AX35" s="16" t="str">
        <f aca="false">+IF(Y35&gt;0,Y$4&amp;"; ","")</f>
        <v/>
      </c>
      <c r="AY35" s="16" t="str">
        <f aca="false">+IF(Z35&gt;0,Z$4&amp;"; ","")</f>
        <v/>
      </c>
      <c r="AZ35" s="9" t="str">
        <f aca="false">+AA35&amp;AB35&amp;AC35&amp;AD35&amp;AE35&amp;AF35&amp;AG35&amp;AH35&amp;AI35&amp;AJ35&amp;AK35&amp;AL35&amp;AM35&amp;AN35&amp;AO35&amp;AP35&amp;AQ35&amp;AR35&amp;AS35&amp;AT35&amp;AU35&amp;AV35&amp;AW35&amp;AX35&amp;AY35</f>
        <v>Gyrodactylus sp.; </v>
      </c>
      <c r="BA35" s="0" t="s">
        <v>138</v>
      </c>
    </row>
    <row r="36" customFormat="false" ht="12.75" hidden="false" customHeight="false" outlineLevel="0" collapsed="false">
      <c r="A36" s="4" t="n">
        <v>37</v>
      </c>
      <c r="B36" s="17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 t="n">
        <v>1</v>
      </c>
      <c r="U36" s="18"/>
      <c r="V36" s="18"/>
      <c r="W36" s="18"/>
      <c r="X36" s="18"/>
      <c r="Y36" s="18"/>
      <c r="Z36" s="19"/>
      <c r="AA36" s="16" t="str">
        <f aca="false">+IF(B36&gt;0,B$4&amp;"; ","")</f>
        <v/>
      </c>
      <c r="AB36" s="16" t="str">
        <f aca="false">+IF(C36&gt;0,C$4&amp;"; ","")</f>
        <v/>
      </c>
      <c r="AC36" s="16" t="str">
        <f aca="false">+IF(D36&gt;0,D$4&amp;"; ","")</f>
        <v/>
      </c>
      <c r="AD36" s="16" t="str">
        <f aca="false">+IF(E36&gt;0,E$4&amp;"; ","")</f>
        <v/>
      </c>
      <c r="AE36" s="16" t="str">
        <f aca="false">+IF(F36&gt;0,F$4&amp;"; ","")</f>
        <v/>
      </c>
      <c r="AF36" s="16" t="str">
        <f aca="false">+IF(G36&gt;0,G$4&amp;"; ","")</f>
        <v/>
      </c>
      <c r="AG36" s="16" t="str">
        <f aca="false">+IF(H36&gt;0,H$4&amp;"; ","")</f>
        <v/>
      </c>
      <c r="AH36" s="16" t="str">
        <f aca="false">+IF(I36&gt;0,I$4&amp;"; ","")</f>
        <v/>
      </c>
      <c r="AI36" s="16" t="str">
        <f aca="false">+IF(J36&gt;0,J$4&amp;"; ","")</f>
        <v/>
      </c>
      <c r="AJ36" s="16" t="str">
        <f aca="false">+IF(K36&gt;0,K$4&amp;"; ","")</f>
        <v/>
      </c>
      <c r="AK36" s="16" t="str">
        <f aca="false">+IF(L36&gt;0,L$4&amp;"; ","")</f>
        <v/>
      </c>
      <c r="AL36" s="16" t="str">
        <f aca="false">+IF(M36&gt;0,M$4&amp;"; ","")</f>
        <v/>
      </c>
      <c r="AM36" s="16" t="str">
        <f aca="false">+IF(N36&gt;0,N$4&amp;"; ","")</f>
        <v/>
      </c>
      <c r="AN36" s="16" t="str">
        <f aca="false">+IF(O36&gt;0,O$4&amp;"; ","")</f>
        <v/>
      </c>
      <c r="AO36" s="16" t="str">
        <f aca="false">+IF(P36&gt;0,P$4&amp;"; ","")</f>
        <v/>
      </c>
      <c r="AP36" s="16" t="str">
        <f aca="false">+IF(Q36&gt;0,Q$4&amp;"; ","")</f>
        <v/>
      </c>
      <c r="AQ36" s="16" t="str">
        <f aca="false">+IF(R36&gt;0,R$4&amp;"; ","")</f>
        <v/>
      </c>
      <c r="AR36" s="16" t="str">
        <f aca="false">+IF(S36&gt;0,S$4&amp;"; ","")</f>
        <v/>
      </c>
      <c r="AS36" s="16" t="str">
        <f aca="false">+IF(T36&gt;0,T$4&amp;"; ","")</f>
        <v>Gyrodactylus sp.; </v>
      </c>
      <c r="AT36" s="16" t="str">
        <f aca="false">+IF(U36&gt;0,U$4&amp;"; ","")</f>
        <v/>
      </c>
      <c r="AU36" s="16" t="str">
        <f aca="false">+IF(V36&gt;0,V$4&amp;"; ","")</f>
        <v/>
      </c>
      <c r="AV36" s="16" t="str">
        <f aca="false">+IF(W36&gt;0,W$4&amp;"; ","")</f>
        <v/>
      </c>
      <c r="AW36" s="16" t="str">
        <f aca="false">+IF(X36&gt;0,X$4&amp;"; ","")</f>
        <v/>
      </c>
      <c r="AX36" s="16" t="str">
        <f aca="false">+IF(Y36&gt;0,Y$4&amp;"; ","")</f>
        <v/>
      </c>
      <c r="AY36" s="16" t="str">
        <f aca="false">+IF(Z36&gt;0,Z$4&amp;"; ","")</f>
        <v/>
      </c>
      <c r="AZ36" s="9" t="str">
        <f aca="false">+AA36&amp;AB36&amp;AC36&amp;AD36&amp;AE36&amp;AF36&amp;AG36&amp;AH36&amp;AI36&amp;AJ36&amp;AK36&amp;AL36&amp;AM36&amp;AN36&amp;AO36&amp;AP36&amp;AQ36&amp;AR36&amp;AS36&amp;AT36&amp;AU36&amp;AV36&amp;AW36&amp;AX36&amp;AY36</f>
        <v>Gyrodactylus sp.; </v>
      </c>
      <c r="BA36" s="0" t="s">
        <v>138</v>
      </c>
    </row>
    <row r="37" customFormat="false" ht="12.75" hidden="false" customHeight="false" outlineLevel="0" collapsed="false">
      <c r="A37" s="4" t="n">
        <v>38</v>
      </c>
      <c r="B37" s="17"/>
      <c r="C37" s="18"/>
      <c r="D37" s="18"/>
      <c r="E37" s="18"/>
      <c r="F37" s="18" t="n">
        <v>1</v>
      </c>
      <c r="G37" s="18"/>
      <c r="H37" s="18"/>
      <c r="I37" s="18"/>
      <c r="J37" s="18"/>
      <c r="K37" s="18"/>
      <c r="L37" s="18"/>
      <c r="M37" s="18"/>
      <c r="N37" s="18" t="n">
        <v>1</v>
      </c>
      <c r="O37" s="18"/>
      <c r="P37" s="18"/>
      <c r="Q37" s="18"/>
      <c r="R37" s="18"/>
      <c r="S37" s="18"/>
      <c r="T37" s="18" t="n">
        <v>1</v>
      </c>
      <c r="U37" s="18"/>
      <c r="V37" s="18"/>
      <c r="W37" s="18"/>
      <c r="X37" s="18"/>
      <c r="Y37" s="18"/>
      <c r="Z37" s="19"/>
      <c r="AA37" s="16" t="str">
        <f aca="false">+IF(B37&gt;0,B$4&amp;"; ","")</f>
        <v/>
      </c>
      <c r="AB37" s="16" t="str">
        <f aca="false">+IF(C37&gt;0,C$4&amp;"; ","")</f>
        <v/>
      </c>
      <c r="AC37" s="16" t="str">
        <f aca="false">+IF(D37&gt;0,D$4&amp;"; ","")</f>
        <v/>
      </c>
      <c r="AD37" s="16" t="str">
        <f aca="false">+IF(E37&gt;0,E$4&amp;"; ","")</f>
        <v/>
      </c>
      <c r="AE37" s="16" t="str">
        <f aca="false">+IF(F37&gt;0,F$4&amp;"; ","")</f>
        <v>D. cabaleroi; </v>
      </c>
      <c r="AF37" s="16" t="str">
        <f aca="false">+IF(G37&gt;0,G$4&amp;"; ","")</f>
        <v/>
      </c>
      <c r="AG37" s="16" t="str">
        <f aca="false">+IF(H37&gt;0,H$4&amp;"; ","")</f>
        <v/>
      </c>
      <c r="AH37" s="16" t="str">
        <f aca="false">+IF(I37&gt;0,I$4&amp;"; ","")</f>
        <v/>
      </c>
      <c r="AI37" s="16" t="str">
        <f aca="false">+IF(J37&gt;0,J$4&amp;"; ","")</f>
        <v/>
      </c>
      <c r="AJ37" s="16" t="str">
        <f aca="false">+IF(K37&gt;0,K$4&amp;"; ","")</f>
        <v/>
      </c>
      <c r="AK37" s="16" t="str">
        <f aca="false">+IF(L37&gt;0,L$4&amp;"; ","")</f>
        <v/>
      </c>
      <c r="AL37" s="16" t="str">
        <f aca="false">+IF(M37&gt;0,M$4&amp;"; ","")</f>
        <v/>
      </c>
      <c r="AM37" s="16" t="str">
        <f aca="false">+IF(N37&gt;0,N$4&amp;"; ","")</f>
        <v>D. suecicus Nybelin, 1937; </v>
      </c>
      <c r="AN37" s="16" t="str">
        <f aca="false">+IF(O37&gt;0,O$4&amp;"; ","")</f>
        <v/>
      </c>
      <c r="AO37" s="16" t="str">
        <f aca="false">+IF(P37&gt;0,P$4&amp;"; ","")</f>
        <v/>
      </c>
      <c r="AP37" s="16" t="str">
        <f aca="false">+IF(Q37&gt;0,Q$4&amp;"; ","")</f>
        <v/>
      </c>
      <c r="AQ37" s="16" t="str">
        <f aca="false">+IF(R37&gt;0,R$4&amp;"; ","")</f>
        <v/>
      </c>
      <c r="AR37" s="16" t="str">
        <f aca="false">+IF(S37&gt;0,S$4&amp;"; ","")</f>
        <v/>
      </c>
      <c r="AS37" s="16" t="str">
        <f aca="false">+IF(T37&gt;0,T$4&amp;"; ","")</f>
        <v>Gyrodactylus sp.; </v>
      </c>
      <c r="AT37" s="16" t="str">
        <f aca="false">+IF(U37&gt;0,U$4&amp;"; ","")</f>
        <v/>
      </c>
      <c r="AU37" s="16" t="str">
        <f aca="false">+IF(V37&gt;0,V$4&amp;"; ","")</f>
        <v/>
      </c>
      <c r="AV37" s="16" t="str">
        <f aca="false">+IF(W37&gt;0,W$4&amp;"; ","")</f>
        <v/>
      </c>
      <c r="AW37" s="16" t="str">
        <f aca="false">+IF(X37&gt;0,X$4&amp;"; ","")</f>
        <v/>
      </c>
      <c r="AX37" s="16" t="str">
        <f aca="false">+IF(Y37&gt;0,Y$4&amp;"; ","")</f>
        <v/>
      </c>
      <c r="AY37" s="16" t="str">
        <f aca="false">+IF(Z37&gt;0,Z$4&amp;"; ","")</f>
        <v/>
      </c>
      <c r="AZ37" s="9" t="str">
        <f aca="false">+AA37&amp;AB37&amp;AC37&amp;AD37&amp;AE37&amp;AF37&amp;AG37&amp;AH37&amp;AI37&amp;AJ37&amp;AK37&amp;AL37&amp;AM37&amp;AN37&amp;AO37&amp;AP37&amp;AQ37&amp;AR37&amp;AS37&amp;AT37&amp;AU37&amp;AV37&amp;AW37&amp;AX37&amp;AY37</f>
        <v>D. cabaleroi; D. suecicus Nybelin, 1937; Gyrodactylus sp.; </v>
      </c>
      <c r="BA37" s="0" t="s">
        <v>63</v>
      </c>
    </row>
    <row r="38" customFormat="false" ht="12.75" hidden="false" customHeight="false" outlineLevel="0" collapsed="false">
      <c r="A38" s="4" t="n">
        <v>39</v>
      </c>
      <c r="B38" s="17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 t="n">
        <v>1</v>
      </c>
      <c r="U38" s="18"/>
      <c r="V38" s="18"/>
      <c r="W38" s="18"/>
      <c r="X38" s="18"/>
      <c r="Y38" s="18"/>
      <c r="Z38" s="19"/>
      <c r="AA38" s="16" t="str">
        <f aca="false">+IF(B38&gt;0,B$4&amp;"; ","")</f>
        <v/>
      </c>
      <c r="AB38" s="16" t="str">
        <f aca="false">+IF(C38&gt;0,C$4&amp;"; ","")</f>
        <v/>
      </c>
      <c r="AC38" s="16" t="str">
        <f aca="false">+IF(D38&gt;0,D$4&amp;"; ","")</f>
        <v/>
      </c>
      <c r="AD38" s="16" t="str">
        <f aca="false">+IF(E38&gt;0,E$4&amp;"; ","")</f>
        <v/>
      </c>
      <c r="AE38" s="16" t="str">
        <f aca="false">+IF(F38&gt;0,F$4&amp;"; ","")</f>
        <v/>
      </c>
      <c r="AF38" s="16" t="str">
        <f aca="false">+IF(G38&gt;0,G$4&amp;"; ","")</f>
        <v/>
      </c>
      <c r="AG38" s="16" t="str">
        <f aca="false">+IF(H38&gt;0,H$4&amp;"; ","")</f>
        <v/>
      </c>
      <c r="AH38" s="16" t="str">
        <f aca="false">+IF(I38&gt;0,I$4&amp;"; ","")</f>
        <v/>
      </c>
      <c r="AI38" s="16" t="str">
        <f aca="false">+IF(J38&gt;0,J$4&amp;"; ","")</f>
        <v/>
      </c>
      <c r="AJ38" s="16" t="str">
        <f aca="false">+IF(K38&gt;0,K$4&amp;"; ","")</f>
        <v/>
      </c>
      <c r="AK38" s="16" t="str">
        <f aca="false">+IF(L38&gt;0,L$4&amp;"; ","")</f>
        <v/>
      </c>
      <c r="AL38" s="16" t="str">
        <f aca="false">+IF(M38&gt;0,M$4&amp;"; ","")</f>
        <v/>
      </c>
      <c r="AM38" s="16" t="str">
        <f aca="false">+IF(N38&gt;0,N$4&amp;"; ","")</f>
        <v/>
      </c>
      <c r="AN38" s="16" t="str">
        <f aca="false">+IF(O38&gt;0,O$4&amp;"; ","")</f>
        <v/>
      </c>
      <c r="AO38" s="16" t="str">
        <f aca="false">+IF(P38&gt;0,P$4&amp;"; ","")</f>
        <v/>
      </c>
      <c r="AP38" s="16" t="str">
        <f aca="false">+IF(Q38&gt;0,Q$4&amp;"; ","")</f>
        <v/>
      </c>
      <c r="AQ38" s="16" t="str">
        <f aca="false">+IF(R38&gt;0,R$4&amp;"; ","")</f>
        <v/>
      </c>
      <c r="AR38" s="16" t="str">
        <f aca="false">+IF(S38&gt;0,S$4&amp;"; ","")</f>
        <v/>
      </c>
      <c r="AS38" s="16" t="str">
        <f aca="false">+IF(T38&gt;0,T$4&amp;"; ","")</f>
        <v>Gyrodactylus sp.; </v>
      </c>
      <c r="AT38" s="16" t="str">
        <f aca="false">+IF(U38&gt;0,U$4&amp;"; ","")</f>
        <v/>
      </c>
      <c r="AU38" s="16" t="str">
        <f aca="false">+IF(V38&gt;0,V$4&amp;"; ","")</f>
        <v/>
      </c>
      <c r="AV38" s="16" t="str">
        <f aca="false">+IF(W38&gt;0,W$4&amp;"; ","")</f>
        <v/>
      </c>
      <c r="AW38" s="16" t="str">
        <f aca="false">+IF(X38&gt;0,X$4&amp;"; ","")</f>
        <v/>
      </c>
      <c r="AX38" s="16" t="str">
        <f aca="false">+IF(Y38&gt;0,Y$4&amp;"; ","")</f>
        <v/>
      </c>
      <c r="AY38" s="16" t="str">
        <f aca="false">+IF(Z38&gt;0,Z$4&amp;"; ","")</f>
        <v/>
      </c>
      <c r="AZ38" s="9" t="str">
        <f aca="false">+AA38&amp;AB38&amp;AC38&amp;AD38&amp;AE38&amp;AF38&amp;AG38&amp;AH38&amp;AI38&amp;AJ38&amp;AK38&amp;AL38&amp;AM38&amp;AN38&amp;AO38&amp;AP38&amp;AQ38&amp;AR38&amp;AS38&amp;AT38&amp;AU38&amp;AV38&amp;AW38&amp;AX38&amp;AY38</f>
        <v>Gyrodactylus sp.; </v>
      </c>
      <c r="BA38" s="0" t="s">
        <v>138</v>
      </c>
    </row>
    <row r="39" customFormat="false" ht="12.75" hidden="false" customHeight="false" outlineLevel="0" collapsed="false">
      <c r="A39" s="4" t="n">
        <v>40</v>
      </c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 t="n">
        <v>1</v>
      </c>
      <c r="M39" s="18"/>
      <c r="N39" s="18"/>
      <c r="O39" s="18"/>
      <c r="P39" s="18"/>
      <c r="Q39" s="18"/>
      <c r="R39" s="18"/>
      <c r="S39" s="18"/>
      <c r="T39" s="18" t="n">
        <v>1</v>
      </c>
      <c r="U39" s="18"/>
      <c r="V39" s="18"/>
      <c r="W39" s="18"/>
      <c r="X39" s="18"/>
      <c r="Y39" s="18"/>
      <c r="Z39" s="19"/>
      <c r="AA39" s="16" t="str">
        <f aca="false">+IF(B39&gt;0,B$4&amp;"; ","")</f>
        <v/>
      </c>
      <c r="AB39" s="16" t="str">
        <f aca="false">+IF(C39&gt;0,C$4&amp;"; ","")</f>
        <v/>
      </c>
      <c r="AC39" s="16" t="str">
        <f aca="false">+IF(D39&gt;0,D$4&amp;"; ","")</f>
        <v/>
      </c>
      <c r="AD39" s="16" t="str">
        <f aca="false">+IF(E39&gt;0,E$4&amp;"; ","")</f>
        <v/>
      </c>
      <c r="AE39" s="16" t="str">
        <f aca="false">+IF(F39&gt;0,F$4&amp;"; ","")</f>
        <v/>
      </c>
      <c r="AF39" s="16" t="str">
        <f aca="false">+IF(G39&gt;0,G$4&amp;"; ","")</f>
        <v/>
      </c>
      <c r="AG39" s="16" t="str">
        <f aca="false">+IF(H39&gt;0,H$4&amp;"; ","")</f>
        <v/>
      </c>
      <c r="AH39" s="16" t="str">
        <f aca="false">+IF(I39&gt;0,I$4&amp;"; ","")</f>
        <v/>
      </c>
      <c r="AI39" s="16" t="str">
        <f aca="false">+IF(J39&gt;0,J$4&amp;"; ","")</f>
        <v/>
      </c>
      <c r="AJ39" s="16" t="str">
        <f aca="false">+IF(K39&gt;0,K$4&amp;"; ","")</f>
        <v/>
      </c>
      <c r="AK39" s="16" t="str">
        <f aca="false">+IF(L39&gt;0,L$4&amp;"; ","")</f>
        <v>D. similis Wegener, 1909; </v>
      </c>
      <c r="AL39" s="16" t="str">
        <f aca="false">+IF(M39&gt;0,M$4&amp;"; ","")</f>
        <v/>
      </c>
      <c r="AM39" s="16" t="str">
        <f aca="false">+IF(N39&gt;0,N$4&amp;"; ","")</f>
        <v/>
      </c>
      <c r="AN39" s="16" t="str">
        <f aca="false">+IF(O39&gt;0,O$4&amp;"; ","")</f>
        <v/>
      </c>
      <c r="AO39" s="16" t="str">
        <f aca="false">+IF(P39&gt;0,P$4&amp;"; ","")</f>
        <v/>
      </c>
      <c r="AP39" s="16" t="str">
        <f aca="false">+IF(Q39&gt;0,Q$4&amp;"; ","")</f>
        <v/>
      </c>
      <c r="AQ39" s="16" t="str">
        <f aca="false">+IF(R39&gt;0,R$4&amp;"; ","")</f>
        <v/>
      </c>
      <c r="AR39" s="16" t="str">
        <f aca="false">+IF(S39&gt;0,S$4&amp;"; ","")</f>
        <v/>
      </c>
      <c r="AS39" s="16" t="str">
        <f aca="false">+IF(T39&gt;0,T$4&amp;"; ","")</f>
        <v>Gyrodactylus sp.; </v>
      </c>
      <c r="AT39" s="16" t="str">
        <f aca="false">+IF(U39&gt;0,U$4&amp;"; ","")</f>
        <v/>
      </c>
      <c r="AU39" s="16" t="str">
        <f aca="false">+IF(V39&gt;0,V$4&amp;"; ","")</f>
        <v/>
      </c>
      <c r="AV39" s="16" t="str">
        <f aca="false">+IF(W39&gt;0,W$4&amp;"; ","")</f>
        <v/>
      </c>
      <c r="AW39" s="16" t="str">
        <f aca="false">+IF(X39&gt;0,X$4&amp;"; ","")</f>
        <v/>
      </c>
      <c r="AX39" s="16" t="str">
        <f aca="false">+IF(Y39&gt;0,Y$4&amp;"; ","")</f>
        <v/>
      </c>
      <c r="AY39" s="16" t="str">
        <f aca="false">+IF(Z39&gt;0,Z$4&amp;"; ","")</f>
        <v/>
      </c>
      <c r="AZ39" s="9" t="str">
        <f aca="false">+AA39&amp;AB39&amp;AC39&amp;AD39&amp;AE39&amp;AF39&amp;AG39&amp;AH39&amp;AI39&amp;AJ39&amp;AK39&amp;AL39&amp;AM39&amp;AN39&amp;AO39&amp;AP39&amp;AQ39&amp;AR39&amp;AS39&amp;AT39&amp;AU39&amp;AV39&amp;AW39&amp;AX39&amp;AY39</f>
        <v>D. similis Wegener, 1909; Gyrodactylus sp.; </v>
      </c>
      <c r="BA39" s="0" t="s">
        <v>117</v>
      </c>
    </row>
    <row r="40" customFormat="false" ht="12.75" hidden="false" customHeight="false" outlineLevel="0" collapsed="false">
      <c r="A40" s="4" t="n">
        <v>41</v>
      </c>
      <c r="B40" s="17"/>
      <c r="C40" s="18"/>
      <c r="D40" s="18"/>
      <c r="E40" s="18"/>
      <c r="F40" s="18"/>
      <c r="G40" s="18" t="n">
        <v>1</v>
      </c>
      <c r="H40" s="18"/>
      <c r="I40" s="18" t="n">
        <v>1</v>
      </c>
      <c r="J40" s="18"/>
      <c r="K40" s="18"/>
      <c r="L40" s="18"/>
      <c r="M40" s="18"/>
      <c r="N40" s="18"/>
      <c r="O40" s="18"/>
      <c r="P40" s="18"/>
      <c r="Q40" s="18"/>
      <c r="R40" s="18"/>
      <c r="S40" s="18" t="n">
        <v>1</v>
      </c>
      <c r="T40" s="18" t="n">
        <v>1</v>
      </c>
      <c r="U40" s="18"/>
      <c r="V40" s="18"/>
      <c r="W40" s="18"/>
      <c r="X40" s="18"/>
      <c r="Y40" s="18"/>
      <c r="Z40" s="19"/>
      <c r="AA40" s="16" t="str">
        <f aca="false">+IF(B40&gt;0,B$4&amp;"; ","")</f>
        <v/>
      </c>
      <c r="AB40" s="16" t="str">
        <f aca="false">+IF(C40&gt;0,C$4&amp;"; ","")</f>
        <v/>
      </c>
      <c r="AC40" s="16" t="str">
        <f aca="false">+IF(D40&gt;0,D$4&amp;"; ","")</f>
        <v/>
      </c>
      <c r="AD40" s="16" t="str">
        <f aca="false">+IF(E40&gt;0,E$4&amp;"; ","")</f>
        <v/>
      </c>
      <c r="AE40" s="16" t="str">
        <f aca="false">+IF(F40&gt;0,F$4&amp;"; ","")</f>
        <v/>
      </c>
      <c r="AF40" s="16" t="str">
        <f aca="false">+IF(G40&gt;0,G$4&amp;"; ","")</f>
        <v>D. crucifer Wagener, 1857; </v>
      </c>
      <c r="AG40" s="16" t="str">
        <f aca="false">+IF(H40&gt;0,H$4&amp;"; ","")</f>
        <v/>
      </c>
      <c r="AH40" s="16" t="str">
        <f aca="false">+IF(I40&gt;0,I$4&amp;"; ","")</f>
        <v>D. nanus Dogiel et Bychowsky, 1934; </v>
      </c>
      <c r="AI40" s="16" t="str">
        <f aca="false">+IF(J40&gt;0,J$4&amp;"; ","")</f>
        <v/>
      </c>
      <c r="AJ40" s="16" t="str">
        <f aca="false">+IF(K40&gt;0,K$4&amp;"; ","")</f>
        <v/>
      </c>
      <c r="AK40" s="16" t="str">
        <f aca="false">+IF(L40&gt;0,L$4&amp;"; ","")</f>
        <v/>
      </c>
      <c r="AL40" s="16" t="str">
        <f aca="false">+IF(M40&gt;0,M$4&amp;"; ","")</f>
        <v/>
      </c>
      <c r="AM40" s="16" t="str">
        <f aca="false">+IF(N40&gt;0,N$4&amp;"; ","")</f>
        <v/>
      </c>
      <c r="AN40" s="16" t="str">
        <f aca="false">+IF(O40&gt;0,O$4&amp;"; ","")</f>
        <v/>
      </c>
      <c r="AO40" s="16" t="str">
        <f aca="false">+IF(P40&gt;0,P$4&amp;"; ","")</f>
        <v/>
      </c>
      <c r="AP40" s="16" t="str">
        <f aca="false">+IF(Q40&gt;0,Q$4&amp;"; ","")</f>
        <v/>
      </c>
      <c r="AQ40" s="16" t="str">
        <f aca="false">+IF(R40&gt;0,R$4&amp;"; ","")</f>
        <v/>
      </c>
      <c r="AR40" s="16" t="str">
        <f aca="false">+IF(S40&gt;0,S$4&amp;"; ","")</f>
        <v>Glochidium sp.; </v>
      </c>
      <c r="AS40" s="16" t="str">
        <f aca="false">+IF(T40&gt;0,T$4&amp;"; ","")</f>
        <v>Gyrodactylus sp.; </v>
      </c>
      <c r="AT40" s="16" t="str">
        <f aca="false">+IF(U40&gt;0,U$4&amp;"; ","")</f>
        <v/>
      </c>
      <c r="AU40" s="16" t="str">
        <f aca="false">+IF(V40&gt;0,V$4&amp;"; ","")</f>
        <v/>
      </c>
      <c r="AV40" s="16" t="str">
        <f aca="false">+IF(W40&gt;0,W$4&amp;"; ","")</f>
        <v/>
      </c>
      <c r="AW40" s="16" t="str">
        <f aca="false">+IF(X40&gt;0,X$4&amp;"; ","")</f>
        <v/>
      </c>
      <c r="AX40" s="16" t="str">
        <f aca="false">+IF(Y40&gt;0,Y$4&amp;"; ","")</f>
        <v/>
      </c>
      <c r="AY40" s="16" t="str">
        <f aca="false">+IF(Z40&gt;0,Z$4&amp;"; ","")</f>
        <v/>
      </c>
      <c r="AZ40" s="9" t="str">
        <f aca="false">+AA40&amp;AB40&amp;AC40&amp;AD40&amp;AE40&amp;AF40&amp;AG40&amp;AH40&amp;AI40&amp;AJ40&amp;AK40&amp;AL40&amp;AM40&amp;AN40&amp;AO40&amp;AP40&amp;AQ40&amp;AR40&amp;AS40&amp;AT40&amp;AU40&amp;AV40&amp;AW40&amp;AX40&amp;AY40</f>
        <v>D. crucifer Wagener, 1857; D. nanus Dogiel et Bychowsky, 1934; Glochidium sp.; Gyrodactylus sp.; </v>
      </c>
      <c r="BA40" s="0" t="s">
        <v>81</v>
      </c>
    </row>
    <row r="41" customFormat="false" ht="12.75" hidden="false" customHeight="false" outlineLevel="0" collapsed="false">
      <c r="A41" s="4" t="n">
        <v>42</v>
      </c>
      <c r="B41" s="17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 t="n">
        <v>1</v>
      </c>
      <c r="T41" s="18" t="n">
        <v>1</v>
      </c>
      <c r="U41" s="18"/>
      <c r="V41" s="18"/>
      <c r="W41" s="18"/>
      <c r="X41" s="18"/>
      <c r="Y41" s="18"/>
      <c r="Z41" s="19"/>
      <c r="AA41" s="16" t="str">
        <f aca="false">+IF(B41&gt;0,B$4&amp;"; ","")</f>
        <v/>
      </c>
      <c r="AB41" s="16" t="str">
        <f aca="false">+IF(C41&gt;0,C$4&amp;"; ","")</f>
        <v/>
      </c>
      <c r="AC41" s="16" t="str">
        <f aca="false">+IF(D41&gt;0,D$4&amp;"; ","")</f>
        <v/>
      </c>
      <c r="AD41" s="16" t="str">
        <f aca="false">+IF(E41&gt;0,E$4&amp;"; ","")</f>
        <v/>
      </c>
      <c r="AE41" s="16" t="str">
        <f aca="false">+IF(F41&gt;0,F$4&amp;"; ","")</f>
        <v/>
      </c>
      <c r="AF41" s="16" t="str">
        <f aca="false">+IF(G41&gt;0,G$4&amp;"; ","")</f>
        <v/>
      </c>
      <c r="AG41" s="16" t="str">
        <f aca="false">+IF(H41&gt;0,H$4&amp;"; ","")</f>
        <v/>
      </c>
      <c r="AH41" s="16" t="str">
        <f aca="false">+IF(I41&gt;0,I$4&amp;"; ","")</f>
        <v/>
      </c>
      <c r="AI41" s="16" t="str">
        <f aca="false">+IF(J41&gt;0,J$4&amp;"; ","")</f>
        <v/>
      </c>
      <c r="AJ41" s="16" t="str">
        <f aca="false">+IF(K41&gt;0,K$4&amp;"; ","")</f>
        <v/>
      </c>
      <c r="AK41" s="16" t="str">
        <f aca="false">+IF(L41&gt;0,L$4&amp;"; ","")</f>
        <v/>
      </c>
      <c r="AL41" s="16" t="str">
        <f aca="false">+IF(M41&gt;0,M$4&amp;"; ","")</f>
        <v/>
      </c>
      <c r="AM41" s="16" t="str">
        <f aca="false">+IF(N41&gt;0,N$4&amp;"; ","")</f>
        <v/>
      </c>
      <c r="AN41" s="16" t="str">
        <f aca="false">+IF(O41&gt;0,O$4&amp;"; ","")</f>
        <v/>
      </c>
      <c r="AO41" s="16" t="str">
        <f aca="false">+IF(P41&gt;0,P$4&amp;"; ","")</f>
        <v/>
      </c>
      <c r="AP41" s="16" t="str">
        <f aca="false">+IF(Q41&gt;0,Q$4&amp;"; ","")</f>
        <v/>
      </c>
      <c r="AQ41" s="16" t="str">
        <f aca="false">+IF(R41&gt;0,R$4&amp;"; ","")</f>
        <v/>
      </c>
      <c r="AR41" s="16" t="str">
        <f aca="false">+IF(S41&gt;0,S$4&amp;"; ","")</f>
        <v>Glochidium sp.; </v>
      </c>
      <c r="AS41" s="16" t="str">
        <f aca="false">+IF(T41&gt;0,T$4&amp;"; ","")</f>
        <v>Gyrodactylus sp.; </v>
      </c>
      <c r="AT41" s="16" t="str">
        <f aca="false">+IF(U41&gt;0,U$4&amp;"; ","")</f>
        <v/>
      </c>
      <c r="AU41" s="16" t="str">
        <f aca="false">+IF(V41&gt;0,V$4&amp;"; ","")</f>
        <v/>
      </c>
      <c r="AV41" s="16" t="str">
        <f aca="false">+IF(W41&gt;0,W$4&amp;"; ","")</f>
        <v/>
      </c>
      <c r="AW41" s="16" t="str">
        <f aca="false">+IF(X41&gt;0,X$4&amp;"; ","")</f>
        <v/>
      </c>
      <c r="AX41" s="16" t="str">
        <f aca="false">+IF(Y41&gt;0,Y$4&amp;"; ","")</f>
        <v/>
      </c>
      <c r="AY41" s="16" t="str">
        <f aca="false">+IF(Z41&gt;0,Z$4&amp;"; ","")</f>
        <v/>
      </c>
      <c r="AZ41" s="9" t="str">
        <f aca="false">+AA41&amp;AB41&amp;AC41&amp;AD41&amp;AE41&amp;AF41&amp;AG41&amp;AH41&amp;AI41&amp;AJ41&amp;AK41&amp;AL41&amp;AM41&amp;AN41&amp;AO41&amp;AP41&amp;AQ41&amp;AR41&amp;AS41&amp;AT41&amp;AU41&amp;AV41&amp;AW41&amp;AX41&amp;AY41</f>
        <v>Glochidium sp.; Gyrodactylus sp.; </v>
      </c>
      <c r="BA41" s="0" t="s">
        <v>136</v>
      </c>
    </row>
    <row r="42" customFormat="false" ht="12.75" hidden="false" customHeight="false" outlineLevel="0" collapsed="false">
      <c r="A42" s="4" t="n">
        <v>43</v>
      </c>
      <c r="B42" s="17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 t="n">
        <v>1</v>
      </c>
      <c r="U42" s="18"/>
      <c r="V42" s="18"/>
      <c r="W42" s="18"/>
      <c r="X42" s="18"/>
      <c r="Y42" s="18"/>
      <c r="Z42" s="19"/>
      <c r="AA42" s="16" t="str">
        <f aca="false">+IF(B42&gt;0,B$4&amp;"; ","")</f>
        <v/>
      </c>
      <c r="AB42" s="16" t="str">
        <f aca="false">+IF(C42&gt;0,C$4&amp;"; ","")</f>
        <v/>
      </c>
      <c r="AC42" s="16" t="str">
        <f aca="false">+IF(D42&gt;0,D$4&amp;"; ","")</f>
        <v/>
      </c>
      <c r="AD42" s="16" t="str">
        <f aca="false">+IF(E42&gt;0,E$4&amp;"; ","")</f>
        <v/>
      </c>
      <c r="AE42" s="16" t="str">
        <f aca="false">+IF(F42&gt;0,F$4&amp;"; ","")</f>
        <v/>
      </c>
      <c r="AF42" s="16" t="str">
        <f aca="false">+IF(G42&gt;0,G$4&amp;"; ","")</f>
        <v/>
      </c>
      <c r="AG42" s="16" t="str">
        <f aca="false">+IF(H42&gt;0,H$4&amp;"; ","")</f>
        <v/>
      </c>
      <c r="AH42" s="16" t="str">
        <f aca="false">+IF(I42&gt;0,I$4&amp;"; ","")</f>
        <v/>
      </c>
      <c r="AI42" s="16" t="str">
        <f aca="false">+IF(J42&gt;0,J$4&amp;"; ","")</f>
        <v/>
      </c>
      <c r="AJ42" s="16" t="str">
        <f aca="false">+IF(K42&gt;0,K$4&amp;"; ","")</f>
        <v/>
      </c>
      <c r="AK42" s="16" t="str">
        <f aca="false">+IF(L42&gt;0,L$4&amp;"; ","")</f>
        <v/>
      </c>
      <c r="AL42" s="16" t="str">
        <f aca="false">+IF(M42&gt;0,M$4&amp;"; ","")</f>
        <v/>
      </c>
      <c r="AM42" s="16" t="str">
        <f aca="false">+IF(N42&gt;0,N$4&amp;"; ","")</f>
        <v/>
      </c>
      <c r="AN42" s="16" t="str">
        <f aca="false">+IF(O42&gt;0,O$4&amp;"; ","")</f>
        <v/>
      </c>
      <c r="AO42" s="16" t="str">
        <f aca="false">+IF(P42&gt;0,P$4&amp;"; ","")</f>
        <v/>
      </c>
      <c r="AP42" s="16" t="str">
        <f aca="false">+IF(Q42&gt;0,Q$4&amp;"; ","")</f>
        <v/>
      </c>
      <c r="AQ42" s="16" t="str">
        <f aca="false">+IF(R42&gt;0,R$4&amp;"; ","")</f>
        <v/>
      </c>
      <c r="AR42" s="16" t="str">
        <f aca="false">+IF(S42&gt;0,S$4&amp;"; ","")</f>
        <v/>
      </c>
      <c r="AS42" s="16" t="str">
        <f aca="false">+IF(T42&gt;0,T$4&amp;"; ","")</f>
        <v>Gyrodactylus sp.; </v>
      </c>
      <c r="AT42" s="16" t="str">
        <f aca="false">+IF(U42&gt;0,U$4&amp;"; ","")</f>
        <v/>
      </c>
      <c r="AU42" s="16" t="str">
        <f aca="false">+IF(V42&gt;0,V$4&amp;"; ","")</f>
        <v/>
      </c>
      <c r="AV42" s="16" t="str">
        <f aca="false">+IF(W42&gt;0,W$4&amp;"; ","")</f>
        <v/>
      </c>
      <c r="AW42" s="16" t="str">
        <f aca="false">+IF(X42&gt;0,X$4&amp;"; ","")</f>
        <v/>
      </c>
      <c r="AX42" s="16" t="str">
        <f aca="false">+IF(Y42&gt;0,Y$4&amp;"; ","")</f>
        <v/>
      </c>
      <c r="AY42" s="16" t="str">
        <f aca="false">+IF(Z42&gt;0,Z$4&amp;"; ","")</f>
        <v/>
      </c>
      <c r="AZ42" s="9" t="str">
        <f aca="false">+AA42&amp;AB42&amp;AC42&amp;AD42&amp;AE42&amp;AF42&amp;AG42&amp;AH42&amp;AI42&amp;AJ42&amp;AK42&amp;AL42&amp;AM42&amp;AN42&amp;AO42&amp;AP42&amp;AQ42&amp;AR42&amp;AS42&amp;AT42&amp;AU42&amp;AV42&amp;AW42&amp;AX42&amp;AY42</f>
        <v>Gyrodactylus sp.; </v>
      </c>
      <c r="BA42" s="0" t="s">
        <v>138</v>
      </c>
    </row>
    <row r="43" customFormat="false" ht="12.75" hidden="false" customHeight="false" outlineLevel="0" collapsed="false">
      <c r="A43" s="4" t="n">
        <v>44</v>
      </c>
      <c r="B43" s="17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 t="n">
        <v>1</v>
      </c>
      <c r="U43" s="18"/>
      <c r="V43" s="18"/>
      <c r="W43" s="18"/>
      <c r="X43" s="18"/>
      <c r="Y43" s="18"/>
      <c r="Z43" s="19"/>
      <c r="AA43" s="16" t="str">
        <f aca="false">+IF(B43&gt;0,B$4&amp;"; ","")</f>
        <v/>
      </c>
      <c r="AB43" s="16" t="str">
        <f aca="false">+IF(C43&gt;0,C$4&amp;"; ","")</f>
        <v/>
      </c>
      <c r="AC43" s="16" t="str">
        <f aca="false">+IF(D43&gt;0,D$4&amp;"; ","")</f>
        <v/>
      </c>
      <c r="AD43" s="16" t="str">
        <f aca="false">+IF(E43&gt;0,E$4&amp;"; ","")</f>
        <v/>
      </c>
      <c r="AE43" s="16" t="str">
        <f aca="false">+IF(F43&gt;0,F$4&amp;"; ","")</f>
        <v/>
      </c>
      <c r="AF43" s="16" t="str">
        <f aca="false">+IF(G43&gt;0,G$4&amp;"; ","")</f>
        <v/>
      </c>
      <c r="AG43" s="16" t="str">
        <f aca="false">+IF(H43&gt;0,H$4&amp;"; ","")</f>
        <v/>
      </c>
      <c r="AH43" s="16" t="str">
        <f aca="false">+IF(I43&gt;0,I$4&amp;"; ","")</f>
        <v/>
      </c>
      <c r="AI43" s="16" t="str">
        <f aca="false">+IF(J43&gt;0,J$4&amp;"; ","")</f>
        <v/>
      </c>
      <c r="AJ43" s="16" t="str">
        <f aca="false">+IF(K43&gt;0,K$4&amp;"; ","")</f>
        <v/>
      </c>
      <c r="AK43" s="16" t="str">
        <f aca="false">+IF(L43&gt;0,L$4&amp;"; ","")</f>
        <v/>
      </c>
      <c r="AL43" s="16" t="str">
        <f aca="false">+IF(M43&gt;0,M$4&amp;"; ","")</f>
        <v/>
      </c>
      <c r="AM43" s="16" t="str">
        <f aca="false">+IF(N43&gt;0,N$4&amp;"; ","")</f>
        <v/>
      </c>
      <c r="AN43" s="16" t="str">
        <f aca="false">+IF(O43&gt;0,O$4&amp;"; ","")</f>
        <v/>
      </c>
      <c r="AO43" s="16" t="str">
        <f aca="false">+IF(P43&gt;0,P$4&amp;"; ","")</f>
        <v/>
      </c>
      <c r="AP43" s="16" t="str">
        <f aca="false">+IF(Q43&gt;0,Q$4&amp;"; ","")</f>
        <v/>
      </c>
      <c r="AQ43" s="16" t="str">
        <f aca="false">+IF(R43&gt;0,R$4&amp;"; ","")</f>
        <v/>
      </c>
      <c r="AR43" s="16" t="str">
        <f aca="false">+IF(S43&gt;0,S$4&amp;"; ","")</f>
        <v/>
      </c>
      <c r="AS43" s="16" t="str">
        <f aca="false">+IF(T43&gt;0,T$4&amp;"; ","")</f>
        <v>Gyrodactylus sp.; </v>
      </c>
      <c r="AT43" s="16" t="str">
        <f aca="false">+IF(U43&gt;0,U$4&amp;"; ","")</f>
        <v/>
      </c>
      <c r="AU43" s="16" t="str">
        <f aca="false">+IF(V43&gt;0,V$4&amp;"; ","")</f>
        <v/>
      </c>
      <c r="AV43" s="16" t="str">
        <f aca="false">+IF(W43&gt;0,W$4&amp;"; ","")</f>
        <v/>
      </c>
      <c r="AW43" s="16" t="str">
        <f aca="false">+IF(X43&gt;0,X$4&amp;"; ","")</f>
        <v/>
      </c>
      <c r="AX43" s="16" t="str">
        <f aca="false">+IF(Y43&gt;0,Y$4&amp;"; ","")</f>
        <v/>
      </c>
      <c r="AY43" s="16" t="str">
        <f aca="false">+IF(Z43&gt;0,Z$4&amp;"; ","")</f>
        <v/>
      </c>
      <c r="AZ43" s="9" t="str">
        <f aca="false">+AA43&amp;AB43&amp;AC43&amp;AD43&amp;AE43&amp;AF43&amp;AG43&amp;AH43&amp;AI43&amp;AJ43&amp;AK43&amp;AL43&amp;AM43&amp;AN43&amp;AO43&amp;AP43&amp;AQ43&amp;AR43&amp;AS43&amp;AT43&amp;AU43&amp;AV43&amp;AW43&amp;AX43&amp;AY43</f>
        <v>Gyrodactylus sp.; </v>
      </c>
      <c r="BA43" s="0" t="s">
        <v>138</v>
      </c>
    </row>
    <row r="44" customFormat="false" ht="12.75" hidden="false" customHeight="false" outlineLevel="0" collapsed="false">
      <c r="A44" s="4" t="n">
        <v>45</v>
      </c>
      <c r="B44" s="17"/>
      <c r="C44" s="18"/>
      <c r="D44" s="18"/>
      <c r="E44" s="18"/>
      <c r="F44" s="18"/>
      <c r="G44" s="18" t="n">
        <v>1</v>
      </c>
      <c r="H44" s="18"/>
      <c r="I44" s="18"/>
      <c r="J44" s="18"/>
      <c r="K44" s="18"/>
      <c r="L44" s="18"/>
      <c r="M44" s="18"/>
      <c r="N44" s="18" t="n">
        <v>1</v>
      </c>
      <c r="O44" s="18"/>
      <c r="P44" s="18"/>
      <c r="Q44" s="18"/>
      <c r="R44" s="18"/>
      <c r="S44" s="18" t="n">
        <v>1</v>
      </c>
      <c r="T44" s="18" t="n">
        <v>1</v>
      </c>
      <c r="U44" s="18"/>
      <c r="V44" s="18"/>
      <c r="W44" s="18"/>
      <c r="X44" s="18"/>
      <c r="Y44" s="18"/>
      <c r="Z44" s="19"/>
      <c r="AA44" s="16" t="str">
        <f aca="false">+IF(B44&gt;0,B$4&amp;"; ","")</f>
        <v/>
      </c>
      <c r="AB44" s="16" t="str">
        <f aca="false">+IF(C44&gt;0,C$4&amp;"; ","")</f>
        <v/>
      </c>
      <c r="AC44" s="16" t="str">
        <f aca="false">+IF(D44&gt;0,D$4&amp;"; ","")</f>
        <v/>
      </c>
      <c r="AD44" s="16" t="str">
        <f aca="false">+IF(E44&gt;0,E$4&amp;"; ","")</f>
        <v/>
      </c>
      <c r="AE44" s="16" t="str">
        <f aca="false">+IF(F44&gt;0,F$4&amp;"; ","")</f>
        <v/>
      </c>
      <c r="AF44" s="16" t="str">
        <f aca="false">+IF(G44&gt;0,G$4&amp;"; ","")</f>
        <v>D. crucifer Wagener, 1857; </v>
      </c>
      <c r="AG44" s="16" t="str">
        <f aca="false">+IF(H44&gt;0,H$4&amp;"; ","")</f>
        <v/>
      </c>
      <c r="AH44" s="16" t="str">
        <f aca="false">+IF(I44&gt;0,I$4&amp;"; ","")</f>
        <v/>
      </c>
      <c r="AI44" s="16" t="str">
        <f aca="false">+IF(J44&gt;0,J$4&amp;"; ","")</f>
        <v/>
      </c>
      <c r="AJ44" s="16" t="str">
        <f aca="false">+IF(K44&gt;0,K$4&amp;"; ","")</f>
        <v/>
      </c>
      <c r="AK44" s="16" t="str">
        <f aca="false">+IF(L44&gt;0,L$4&amp;"; ","")</f>
        <v/>
      </c>
      <c r="AL44" s="16" t="str">
        <f aca="false">+IF(M44&gt;0,M$4&amp;"; ","")</f>
        <v/>
      </c>
      <c r="AM44" s="16" t="str">
        <f aca="false">+IF(N44&gt;0,N$4&amp;"; ","")</f>
        <v>D. suecicus Nybelin, 1937; </v>
      </c>
      <c r="AN44" s="16" t="str">
        <f aca="false">+IF(O44&gt;0,O$4&amp;"; ","")</f>
        <v/>
      </c>
      <c r="AO44" s="16" t="str">
        <f aca="false">+IF(P44&gt;0,P$4&amp;"; ","")</f>
        <v/>
      </c>
      <c r="AP44" s="16" t="str">
        <f aca="false">+IF(Q44&gt;0,Q$4&amp;"; ","")</f>
        <v/>
      </c>
      <c r="AQ44" s="16" t="str">
        <f aca="false">+IF(R44&gt;0,R$4&amp;"; ","")</f>
        <v/>
      </c>
      <c r="AR44" s="16" t="str">
        <f aca="false">+IF(S44&gt;0,S$4&amp;"; ","")</f>
        <v>Glochidium sp.; </v>
      </c>
      <c r="AS44" s="16" t="str">
        <f aca="false">+IF(T44&gt;0,T$4&amp;"; ","")</f>
        <v>Gyrodactylus sp.; </v>
      </c>
      <c r="AT44" s="16" t="str">
        <f aca="false">+IF(U44&gt;0,U$4&amp;"; ","")</f>
        <v/>
      </c>
      <c r="AU44" s="16" t="str">
        <f aca="false">+IF(V44&gt;0,V$4&amp;"; ","")</f>
        <v/>
      </c>
      <c r="AV44" s="16" t="str">
        <f aca="false">+IF(W44&gt;0,W$4&amp;"; ","")</f>
        <v/>
      </c>
      <c r="AW44" s="16" t="str">
        <f aca="false">+IF(X44&gt;0,X$4&amp;"; ","")</f>
        <v/>
      </c>
      <c r="AX44" s="16" t="str">
        <f aca="false">+IF(Y44&gt;0,Y$4&amp;"; ","")</f>
        <v/>
      </c>
      <c r="AY44" s="16" t="str">
        <f aca="false">+IF(Z44&gt;0,Z$4&amp;"; ","")</f>
        <v/>
      </c>
      <c r="AZ44" s="9" t="str">
        <f aca="false">+AA44&amp;AB44&amp;AC44&amp;AD44&amp;AE44&amp;AF44&amp;AG44&amp;AH44&amp;AI44&amp;AJ44&amp;AK44&amp;AL44&amp;AM44&amp;AN44&amp;AO44&amp;AP44&amp;AQ44&amp;AR44&amp;AS44&amp;AT44&amp;AU44&amp;AV44&amp;AW44&amp;AX44&amp;AY44</f>
        <v>D. crucifer Wagener, 1857; D. suecicus Nybelin, 1937; Glochidium sp.; Gyrodactylus sp.; </v>
      </c>
      <c r="BA44" s="0" t="s">
        <v>88</v>
      </c>
    </row>
    <row r="45" customFormat="false" ht="12.75" hidden="false" customHeight="false" outlineLevel="0" collapsed="false">
      <c r="A45" s="4" t="n">
        <v>46</v>
      </c>
      <c r="B45" s="17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 t="n">
        <v>1</v>
      </c>
      <c r="U45" s="18"/>
      <c r="V45" s="18"/>
      <c r="W45" s="18"/>
      <c r="X45" s="18"/>
      <c r="Y45" s="18"/>
      <c r="Z45" s="19"/>
      <c r="AA45" s="16" t="str">
        <f aca="false">+IF(B45&gt;0,B$4&amp;"; ","")</f>
        <v/>
      </c>
      <c r="AB45" s="16" t="str">
        <f aca="false">+IF(C45&gt;0,C$4&amp;"; ","")</f>
        <v/>
      </c>
      <c r="AC45" s="16" t="str">
        <f aca="false">+IF(D45&gt;0,D$4&amp;"; ","")</f>
        <v/>
      </c>
      <c r="AD45" s="16" t="str">
        <f aca="false">+IF(E45&gt;0,E$4&amp;"; ","")</f>
        <v/>
      </c>
      <c r="AE45" s="16" t="str">
        <f aca="false">+IF(F45&gt;0,F$4&amp;"; ","")</f>
        <v/>
      </c>
      <c r="AF45" s="16" t="str">
        <f aca="false">+IF(G45&gt;0,G$4&amp;"; ","")</f>
        <v/>
      </c>
      <c r="AG45" s="16" t="str">
        <f aca="false">+IF(H45&gt;0,H$4&amp;"; ","")</f>
        <v/>
      </c>
      <c r="AH45" s="16" t="str">
        <f aca="false">+IF(I45&gt;0,I$4&amp;"; ","")</f>
        <v/>
      </c>
      <c r="AI45" s="16" t="str">
        <f aca="false">+IF(J45&gt;0,J$4&amp;"; ","")</f>
        <v/>
      </c>
      <c r="AJ45" s="16" t="str">
        <f aca="false">+IF(K45&gt;0,K$4&amp;"; ","")</f>
        <v/>
      </c>
      <c r="AK45" s="16" t="str">
        <f aca="false">+IF(L45&gt;0,L$4&amp;"; ","")</f>
        <v/>
      </c>
      <c r="AL45" s="16" t="str">
        <f aca="false">+IF(M45&gt;0,M$4&amp;"; ","")</f>
        <v/>
      </c>
      <c r="AM45" s="16" t="str">
        <f aca="false">+IF(N45&gt;0,N$4&amp;"; ","")</f>
        <v/>
      </c>
      <c r="AN45" s="16" t="str">
        <f aca="false">+IF(O45&gt;0,O$4&amp;"; ","")</f>
        <v/>
      </c>
      <c r="AO45" s="16" t="str">
        <f aca="false">+IF(P45&gt;0,P$4&amp;"; ","")</f>
        <v/>
      </c>
      <c r="AP45" s="16" t="str">
        <f aca="false">+IF(Q45&gt;0,Q$4&amp;"; ","")</f>
        <v/>
      </c>
      <c r="AQ45" s="16" t="str">
        <f aca="false">+IF(R45&gt;0,R$4&amp;"; ","")</f>
        <v/>
      </c>
      <c r="AR45" s="16" t="str">
        <f aca="false">+IF(S45&gt;0,S$4&amp;"; ","")</f>
        <v/>
      </c>
      <c r="AS45" s="16" t="str">
        <f aca="false">+IF(T45&gt;0,T$4&amp;"; ","")</f>
        <v>Gyrodactylus sp.; </v>
      </c>
      <c r="AT45" s="16" t="str">
        <f aca="false">+IF(U45&gt;0,U$4&amp;"; ","")</f>
        <v/>
      </c>
      <c r="AU45" s="16" t="str">
        <f aca="false">+IF(V45&gt;0,V$4&amp;"; ","")</f>
        <v/>
      </c>
      <c r="AV45" s="16" t="str">
        <f aca="false">+IF(W45&gt;0,W$4&amp;"; ","")</f>
        <v/>
      </c>
      <c r="AW45" s="16" t="str">
        <f aca="false">+IF(X45&gt;0,X$4&amp;"; ","")</f>
        <v/>
      </c>
      <c r="AX45" s="16" t="str">
        <f aca="false">+IF(Y45&gt;0,Y$4&amp;"; ","")</f>
        <v/>
      </c>
      <c r="AY45" s="16" t="str">
        <f aca="false">+IF(Z45&gt;0,Z$4&amp;"; ","")</f>
        <v/>
      </c>
      <c r="AZ45" s="9" t="str">
        <f aca="false">+AA45&amp;AB45&amp;AC45&amp;AD45&amp;AE45&amp;AF45&amp;AG45&amp;AH45&amp;AI45&amp;AJ45&amp;AK45&amp;AL45&amp;AM45&amp;AN45&amp;AO45&amp;AP45&amp;AQ45&amp;AR45&amp;AS45&amp;AT45&amp;AU45&amp;AV45&amp;AW45&amp;AX45&amp;AY45</f>
        <v>Gyrodactylus sp.; </v>
      </c>
      <c r="BA45" s="0" t="s">
        <v>138</v>
      </c>
    </row>
    <row r="46" customFormat="false" ht="12.75" hidden="false" customHeight="false" outlineLevel="0" collapsed="false">
      <c r="A46" s="4" t="n">
        <v>48</v>
      </c>
      <c r="B46" s="17"/>
      <c r="C46" s="18"/>
      <c r="D46" s="18"/>
      <c r="E46" s="18"/>
      <c r="F46" s="18"/>
      <c r="G46" s="18" t="n">
        <v>1</v>
      </c>
      <c r="H46" s="18"/>
      <c r="I46" s="18"/>
      <c r="J46" s="18"/>
      <c r="K46" s="18" t="n">
        <v>1</v>
      </c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9"/>
      <c r="AA46" s="16" t="str">
        <f aca="false">+IF(B46&gt;0,B$4&amp;"; ","")</f>
        <v/>
      </c>
      <c r="AB46" s="16" t="str">
        <f aca="false">+IF(C46&gt;0,C$4&amp;"; ","")</f>
        <v/>
      </c>
      <c r="AC46" s="16" t="str">
        <f aca="false">+IF(D46&gt;0,D$4&amp;"; ","")</f>
        <v/>
      </c>
      <c r="AD46" s="16" t="str">
        <f aca="false">+IF(E46&gt;0,E$4&amp;"; ","")</f>
        <v/>
      </c>
      <c r="AE46" s="16" t="str">
        <f aca="false">+IF(F46&gt;0,F$4&amp;"; ","")</f>
        <v/>
      </c>
      <c r="AF46" s="16" t="str">
        <f aca="false">+IF(G46&gt;0,G$4&amp;"; ","")</f>
        <v>D. crucifer Wagener, 1857; </v>
      </c>
      <c r="AG46" s="16" t="str">
        <f aca="false">+IF(H46&gt;0,H$4&amp;"; ","")</f>
        <v/>
      </c>
      <c r="AH46" s="16" t="str">
        <f aca="false">+IF(I46&gt;0,I$4&amp;"; ","")</f>
        <v/>
      </c>
      <c r="AI46" s="16" t="str">
        <f aca="false">+IF(J46&gt;0,J$4&amp;"; ","")</f>
        <v/>
      </c>
      <c r="AJ46" s="16" t="str">
        <f aca="false">+IF(K46&gt;0,K$4&amp;"; ","")</f>
        <v>D. rutili Gläser, 1965; </v>
      </c>
      <c r="AK46" s="16" t="str">
        <f aca="false">+IF(L46&gt;0,L$4&amp;"; ","")</f>
        <v/>
      </c>
      <c r="AL46" s="16" t="str">
        <f aca="false">+IF(M46&gt;0,M$4&amp;"; ","")</f>
        <v/>
      </c>
      <c r="AM46" s="16" t="str">
        <f aca="false">+IF(N46&gt;0,N$4&amp;"; ","")</f>
        <v/>
      </c>
      <c r="AN46" s="16" t="str">
        <f aca="false">+IF(O46&gt;0,O$4&amp;"; ","")</f>
        <v/>
      </c>
      <c r="AO46" s="16" t="str">
        <f aca="false">+IF(P46&gt;0,P$4&amp;"; ","")</f>
        <v/>
      </c>
      <c r="AP46" s="16" t="str">
        <f aca="false">+IF(Q46&gt;0,Q$4&amp;"; ","")</f>
        <v/>
      </c>
      <c r="AQ46" s="16" t="str">
        <f aca="false">+IF(R46&gt;0,R$4&amp;"; ","")</f>
        <v/>
      </c>
      <c r="AR46" s="16" t="str">
        <f aca="false">+IF(S46&gt;0,S$4&amp;"; ","")</f>
        <v/>
      </c>
      <c r="AS46" s="16" t="str">
        <f aca="false">+IF(T46&gt;0,T$4&amp;"; ","")</f>
        <v/>
      </c>
      <c r="AT46" s="16" t="str">
        <f aca="false">+IF(U46&gt;0,U$4&amp;"; ","")</f>
        <v/>
      </c>
      <c r="AU46" s="16" t="str">
        <f aca="false">+IF(V46&gt;0,V$4&amp;"; ","")</f>
        <v/>
      </c>
      <c r="AV46" s="16" t="str">
        <f aca="false">+IF(W46&gt;0,W$4&amp;"; ","")</f>
        <v/>
      </c>
      <c r="AW46" s="16" t="str">
        <f aca="false">+IF(X46&gt;0,X$4&amp;"; ","")</f>
        <v/>
      </c>
      <c r="AX46" s="16" t="str">
        <f aca="false">+IF(Y46&gt;0,Y$4&amp;"; ","")</f>
        <v/>
      </c>
      <c r="AY46" s="16" t="str">
        <f aca="false">+IF(Z46&gt;0,Z$4&amp;"; ","")</f>
        <v/>
      </c>
      <c r="AZ46" s="9" t="str">
        <f aca="false">+AA46&amp;AB46&amp;AC46&amp;AD46&amp;AE46&amp;AF46&amp;AG46&amp;AH46&amp;AI46&amp;AJ46&amp;AK46&amp;AL46&amp;AM46&amp;AN46&amp;AO46&amp;AP46&amp;AQ46&amp;AR46&amp;AS46&amp;AT46&amp;AU46&amp;AV46&amp;AW46&amp;AX46&amp;AY46</f>
        <v>D. crucifer Wagener, 1857; D. rutili Gläser, 1965; </v>
      </c>
      <c r="BA46" s="0" t="s">
        <v>84</v>
      </c>
    </row>
    <row r="47" customFormat="false" ht="12.75" hidden="false" customHeight="false" outlineLevel="0" collapsed="false">
      <c r="A47" s="4" t="n">
        <v>50</v>
      </c>
      <c r="B47" s="17"/>
      <c r="C47" s="18"/>
      <c r="D47" s="18"/>
      <c r="E47" s="18"/>
      <c r="F47" s="18"/>
      <c r="G47" s="18"/>
      <c r="H47" s="18"/>
      <c r="I47" s="18"/>
      <c r="J47" s="18"/>
      <c r="K47" s="18" t="n">
        <v>1</v>
      </c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9"/>
      <c r="AA47" s="16" t="str">
        <f aca="false">+IF(B47&gt;0,B$4&amp;"; ","")</f>
        <v/>
      </c>
      <c r="AB47" s="16" t="str">
        <f aca="false">+IF(C47&gt;0,C$4&amp;"; ","")</f>
        <v/>
      </c>
      <c r="AC47" s="16" t="str">
        <f aca="false">+IF(D47&gt;0,D$4&amp;"; ","")</f>
        <v/>
      </c>
      <c r="AD47" s="16" t="str">
        <f aca="false">+IF(E47&gt;0,E$4&amp;"; ","")</f>
        <v/>
      </c>
      <c r="AE47" s="16" t="str">
        <f aca="false">+IF(F47&gt;0,F$4&amp;"; ","")</f>
        <v/>
      </c>
      <c r="AF47" s="16" t="str">
        <f aca="false">+IF(G47&gt;0,G$4&amp;"; ","")</f>
        <v/>
      </c>
      <c r="AG47" s="16" t="str">
        <f aca="false">+IF(H47&gt;0,H$4&amp;"; ","")</f>
        <v/>
      </c>
      <c r="AH47" s="16" t="str">
        <f aca="false">+IF(I47&gt;0,I$4&amp;"; ","")</f>
        <v/>
      </c>
      <c r="AI47" s="16" t="str">
        <f aca="false">+IF(J47&gt;0,J$4&amp;"; ","")</f>
        <v/>
      </c>
      <c r="AJ47" s="16" t="str">
        <f aca="false">+IF(K47&gt;0,K$4&amp;"; ","")</f>
        <v>D. rutili Gläser, 1965; </v>
      </c>
      <c r="AK47" s="16" t="str">
        <f aca="false">+IF(L47&gt;0,L$4&amp;"; ","")</f>
        <v/>
      </c>
      <c r="AL47" s="16" t="str">
        <f aca="false">+IF(M47&gt;0,M$4&amp;"; ","")</f>
        <v/>
      </c>
      <c r="AM47" s="16" t="str">
        <f aca="false">+IF(N47&gt;0,N$4&amp;"; ","")</f>
        <v/>
      </c>
      <c r="AN47" s="16" t="str">
        <f aca="false">+IF(O47&gt;0,O$4&amp;"; ","")</f>
        <v/>
      </c>
      <c r="AO47" s="16" t="str">
        <f aca="false">+IF(P47&gt;0,P$4&amp;"; ","")</f>
        <v/>
      </c>
      <c r="AP47" s="16" t="str">
        <f aca="false">+IF(Q47&gt;0,Q$4&amp;"; ","")</f>
        <v/>
      </c>
      <c r="AQ47" s="16" t="str">
        <f aca="false">+IF(R47&gt;0,R$4&amp;"; ","")</f>
        <v/>
      </c>
      <c r="AR47" s="16" t="str">
        <f aca="false">+IF(S47&gt;0,S$4&amp;"; ","")</f>
        <v/>
      </c>
      <c r="AS47" s="16" t="str">
        <f aca="false">+IF(T47&gt;0,T$4&amp;"; ","")</f>
        <v/>
      </c>
      <c r="AT47" s="16" t="str">
        <f aca="false">+IF(U47&gt;0,U$4&amp;"; ","")</f>
        <v/>
      </c>
      <c r="AU47" s="16" t="str">
        <f aca="false">+IF(V47&gt;0,V$4&amp;"; ","")</f>
        <v/>
      </c>
      <c r="AV47" s="16" t="str">
        <f aca="false">+IF(W47&gt;0,W$4&amp;"; ","")</f>
        <v/>
      </c>
      <c r="AW47" s="16" t="str">
        <f aca="false">+IF(X47&gt;0,X$4&amp;"; ","")</f>
        <v/>
      </c>
      <c r="AX47" s="16" t="str">
        <f aca="false">+IF(Y47&gt;0,Y$4&amp;"; ","")</f>
        <v/>
      </c>
      <c r="AY47" s="16" t="str">
        <f aca="false">+IF(Z47&gt;0,Z$4&amp;"; ","")</f>
        <v/>
      </c>
      <c r="AZ47" s="9" t="str">
        <f aca="false">+AA47&amp;AB47&amp;AC47&amp;AD47&amp;AE47&amp;AF47&amp;AG47&amp;AH47&amp;AI47&amp;AJ47&amp;AK47&amp;AL47&amp;AM47&amp;AN47&amp;AO47&amp;AP47&amp;AQ47&amp;AR47&amp;AS47&amp;AT47&amp;AU47&amp;AV47&amp;AW47&amp;AX47&amp;AY47</f>
        <v>D. rutili Gläser, 1965; </v>
      </c>
      <c r="BA47" s="0" t="s">
        <v>111</v>
      </c>
    </row>
    <row r="48" customFormat="false" ht="12.75" hidden="false" customHeight="false" outlineLevel="0" collapsed="false">
      <c r="A48" s="4" t="n">
        <v>51</v>
      </c>
      <c r="B48" s="17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 t="n">
        <v>1</v>
      </c>
      <c r="U48" s="18"/>
      <c r="V48" s="18"/>
      <c r="W48" s="18"/>
      <c r="X48" s="18"/>
      <c r="Y48" s="18"/>
      <c r="Z48" s="19"/>
      <c r="AA48" s="16" t="str">
        <f aca="false">+IF(B48&gt;0,B$4&amp;"; ","")</f>
        <v/>
      </c>
      <c r="AB48" s="16" t="str">
        <f aca="false">+IF(C48&gt;0,C$4&amp;"; ","")</f>
        <v/>
      </c>
      <c r="AC48" s="16" t="str">
        <f aca="false">+IF(D48&gt;0,D$4&amp;"; ","")</f>
        <v/>
      </c>
      <c r="AD48" s="16" t="str">
        <f aca="false">+IF(E48&gt;0,E$4&amp;"; ","")</f>
        <v/>
      </c>
      <c r="AE48" s="16" t="str">
        <f aca="false">+IF(F48&gt;0,F$4&amp;"; ","")</f>
        <v/>
      </c>
      <c r="AF48" s="16" t="str">
        <f aca="false">+IF(G48&gt;0,G$4&amp;"; ","")</f>
        <v/>
      </c>
      <c r="AG48" s="16" t="str">
        <f aca="false">+IF(H48&gt;0,H$4&amp;"; ","")</f>
        <v/>
      </c>
      <c r="AH48" s="16" t="str">
        <f aca="false">+IF(I48&gt;0,I$4&amp;"; ","")</f>
        <v/>
      </c>
      <c r="AI48" s="16" t="str">
        <f aca="false">+IF(J48&gt;0,J$4&amp;"; ","")</f>
        <v/>
      </c>
      <c r="AJ48" s="16" t="str">
        <f aca="false">+IF(K48&gt;0,K$4&amp;"; ","")</f>
        <v/>
      </c>
      <c r="AK48" s="16" t="str">
        <f aca="false">+IF(L48&gt;0,L$4&amp;"; ","")</f>
        <v/>
      </c>
      <c r="AL48" s="16" t="str">
        <f aca="false">+IF(M48&gt;0,M$4&amp;"; ","")</f>
        <v/>
      </c>
      <c r="AM48" s="16" t="str">
        <f aca="false">+IF(N48&gt;0,N$4&amp;"; ","")</f>
        <v/>
      </c>
      <c r="AN48" s="16" t="str">
        <f aca="false">+IF(O48&gt;0,O$4&amp;"; ","")</f>
        <v/>
      </c>
      <c r="AO48" s="16" t="str">
        <f aca="false">+IF(P48&gt;0,P$4&amp;"; ","")</f>
        <v/>
      </c>
      <c r="AP48" s="16" t="str">
        <f aca="false">+IF(Q48&gt;0,Q$4&amp;"; ","")</f>
        <v/>
      </c>
      <c r="AQ48" s="16" t="str">
        <f aca="false">+IF(R48&gt;0,R$4&amp;"; ","")</f>
        <v/>
      </c>
      <c r="AR48" s="16" t="str">
        <f aca="false">+IF(S48&gt;0,S$4&amp;"; ","")</f>
        <v/>
      </c>
      <c r="AS48" s="16" t="str">
        <f aca="false">+IF(T48&gt;0,T$4&amp;"; ","")</f>
        <v>Gyrodactylus sp.; </v>
      </c>
      <c r="AT48" s="16" t="str">
        <f aca="false">+IF(U48&gt;0,U$4&amp;"; ","")</f>
        <v/>
      </c>
      <c r="AU48" s="16" t="str">
        <f aca="false">+IF(V48&gt;0,V$4&amp;"; ","")</f>
        <v/>
      </c>
      <c r="AV48" s="16" t="str">
        <f aca="false">+IF(W48&gt;0,W$4&amp;"; ","")</f>
        <v/>
      </c>
      <c r="AW48" s="16" t="str">
        <f aca="false">+IF(X48&gt;0,X$4&amp;"; ","")</f>
        <v/>
      </c>
      <c r="AX48" s="16" t="str">
        <f aca="false">+IF(Y48&gt;0,Y$4&amp;"; ","")</f>
        <v/>
      </c>
      <c r="AY48" s="16" t="str">
        <f aca="false">+IF(Z48&gt;0,Z$4&amp;"; ","")</f>
        <v/>
      </c>
      <c r="AZ48" s="9" t="str">
        <f aca="false">+AA48&amp;AB48&amp;AC48&amp;AD48&amp;AE48&amp;AF48&amp;AG48&amp;AH48&amp;AI48&amp;AJ48&amp;AK48&amp;AL48&amp;AM48&amp;AN48&amp;AO48&amp;AP48&amp;AQ48&amp;AR48&amp;AS48&amp;AT48&amp;AU48&amp;AV48&amp;AW48&amp;AX48&amp;AY48</f>
        <v>Gyrodactylus sp.; </v>
      </c>
      <c r="BA48" s="0" t="s">
        <v>138</v>
      </c>
    </row>
    <row r="49" customFormat="false" ht="12.75" hidden="false" customHeight="false" outlineLevel="0" collapsed="false">
      <c r="A49" s="4" t="n">
        <v>52</v>
      </c>
      <c r="B49" s="17" t="n">
        <v>1</v>
      </c>
      <c r="C49" s="18"/>
      <c r="D49" s="18"/>
      <c r="E49" s="18"/>
      <c r="F49" s="18"/>
      <c r="G49" s="18" t="n">
        <v>1</v>
      </c>
      <c r="H49" s="18"/>
      <c r="I49" s="18"/>
      <c r="J49" s="18"/>
      <c r="K49" s="18"/>
      <c r="L49" s="18" t="n">
        <v>1</v>
      </c>
      <c r="M49" s="18" t="n">
        <v>1</v>
      </c>
      <c r="N49" s="18" t="n">
        <v>1</v>
      </c>
      <c r="O49" s="18"/>
      <c r="P49" s="18"/>
      <c r="Q49" s="18"/>
      <c r="R49" s="18"/>
      <c r="S49" s="18"/>
      <c r="T49" s="18" t="n">
        <v>1</v>
      </c>
      <c r="U49" s="18"/>
      <c r="V49" s="18"/>
      <c r="W49" s="18"/>
      <c r="X49" s="18"/>
      <c r="Y49" s="18"/>
      <c r="Z49" s="19"/>
      <c r="AA49" s="16" t="str">
        <f aca="false">+IF(B49&gt;0,B$4&amp;"; ","")</f>
        <v>Acanthocephallus lucii ( Müller, 1776 ); </v>
      </c>
      <c r="AB49" s="16" t="str">
        <f aca="false">+IF(C49&gt;0,C$4&amp;"; ","")</f>
        <v/>
      </c>
      <c r="AC49" s="16" t="str">
        <f aca="false">+IF(D49&gt;0,D$4&amp;"; ","")</f>
        <v/>
      </c>
      <c r="AD49" s="16" t="str">
        <f aca="false">+IF(E49&gt;0,E$4&amp;"; ","")</f>
        <v/>
      </c>
      <c r="AE49" s="16" t="str">
        <f aca="false">+IF(F49&gt;0,F$4&amp;"; ","")</f>
        <v/>
      </c>
      <c r="AF49" s="16" t="str">
        <f aca="false">+IF(G49&gt;0,G$4&amp;"; ","")</f>
        <v>D. crucifer Wagener, 1857; </v>
      </c>
      <c r="AG49" s="16" t="str">
        <f aca="false">+IF(H49&gt;0,H$4&amp;"; ","")</f>
        <v/>
      </c>
      <c r="AH49" s="16" t="str">
        <f aca="false">+IF(I49&gt;0,I$4&amp;"; ","")</f>
        <v/>
      </c>
      <c r="AI49" s="16" t="str">
        <f aca="false">+IF(J49&gt;0,J$4&amp;"; ","")</f>
        <v/>
      </c>
      <c r="AJ49" s="16" t="str">
        <f aca="false">+IF(K49&gt;0,K$4&amp;"; ","")</f>
        <v/>
      </c>
      <c r="AK49" s="16" t="str">
        <f aca="false">+IF(L49&gt;0,L$4&amp;"; ","")</f>
        <v>D. similis Wegener, 1909; </v>
      </c>
      <c r="AL49" s="16" t="str">
        <f aca="false">+IF(M49&gt;0,M$4&amp;"; ","")</f>
        <v>D. sphyrna Linstow, 1878; </v>
      </c>
      <c r="AM49" s="16" t="str">
        <f aca="false">+IF(N49&gt;0,N$4&amp;"; ","")</f>
        <v>D. suecicus Nybelin, 1937; </v>
      </c>
      <c r="AN49" s="16" t="str">
        <f aca="false">+IF(O49&gt;0,O$4&amp;"; ","")</f>
        <v/>
      </c>
      <c r="AO49" s="16" t="str">
        <f aca="false">+IF(P49&gt;0,P$4&amp;"; ","")</f>
        <v/>
      </c>
      <c r="AP49" s="16" t="str">
        <f aca="false">+IF(Q49&gt;0,Q$4&amp;"; ","")</f>
        <v/>
      </c>
      <c r="AQ49" s="16" t="str">
        <f aca="false">+IF(R49&gt;0,R$4&amp;"; ","")</f>
        <v/>
      </c>
      <c r="AR49" s="16" t="str">
        <f aca="false">+IF(S49&gt;0,S$4&amp;"; ","")</f>
        <v/>
      </c>
      <c r="AS49" s="16" t="str">
        <f aca="false">+IF(T49&gt;0,T$4&amp;"; ","")</f>
        <v>Gyrodactylus sp.; </v>
      </c>
      <c r="AT49" s="16" t="str">
        <f aca="false">+IF(U49&gt;0,U$4&amp;"; ","")</f>
        <v/>
      </c>
      <c r="AU49" s="16" t="str">
        <f aca="false">+IF(V49&gt;0,V$4&amp;"; ","")</f>
        <v/>
      </c>
      <c r="AV49" s="16" t="str">
        <f aca="false">+IF(W49&gt;0,W$4&amp;"; ","")</f>
        <v/>
      </c>
      <c r="AW49" s="16" t="str">
        <f aca="false">+IF(X49&gt;0,X$4&amp;"; ","")</f>
        <v/>
      </c>
      <c r="AX49" s="16" t="str">
        <f aca="false">+IF(Y49&gt;0,Y$4&amp;"; ","")</f>
        <v/>
      </c>
      <c r="AY49" s="16" t="str">
        <f aca="false">+IF(Z49&gt;0,Z$4&amp;"; ","")</f>
        <v/>
      </c>
      <c r="AZ49" s="9" t="str">
        <f aca="false">+AA49&amp;AB49&amp;AC49&amp;AD49&amp;AE49&amp;AF49&amp;AG49&amp;AH49&amp;AI49&amp;AJ49&amp;AK49&amp;AL49&amp;AM49&amp;AN49&amp;AO49&amp;AP49&amp;AQ49&amp;AR49&amp;AS49&amp;AT49&amp;AU49&amp;AV49&amp;AW49&amp;AX49&amp;AY49</f>
        <v>Acanthocephallus lucii ( Müller, 1776 ); D. crucifer Wagener, 1857; D. similis Wegener, 1909; D. sphyrna Linstow, 1878; D. suecicus Nybelin, 1937; Gyrodactylus sp.; </v>
      </c>
      <c r="BA49" s="0" t="s">
        <v>5</v>
      </c>
    </row>
    <row r="50" customFormat="false" ht="12.75" hidden="false" customHeight="false" outlineLevel="0" collapsed="false">
      <c r="A50" s="4" t="n">
        <v>53</v>
      </c>
      <c r="B50" s="17" t="n">
        <v>1</v>
      </c>
      <c r="C50" s="18"/>
      <c r="D50" s="18"/>
      <c r="E50" s="18"/>
      <c r="F50" s="18"/>
      <c r="G50" s="18"/>
      <c r="H50" s="18"/>
      <c r="I50" s="18"/>
      <c r="J50" s="18"/>
      <c r="K50" s="18" t="n">
        <v>1</v>
      </c>
      <c r="L50" s="18"/>
      <c r="M50" s="18"/>
      <c r="N50" s="18"/>
      <c r="O50" s="18"/>
      <c r="P50" s="18"/>
      <c r="Q50" s="18" t="n">
        <v>1</v>
      </c>
      <c r="R50" s="18"/>
      <c r="S50" s="18"/>
      <c r="T50" s="18"/>
      <c r="U50" s="18"/>
      <c r="V50" s="18"/>
      <c r="W50" s="18"/>
      <c r="X50" s="18"/>
      <c r="Y50" s="18"/>
      <c r="Z50" s="19"/>
      <c r="AA50" s="16" t="str">
        <f aca="false">+IF(B50&gt;0,B$4&amp;"; ","")</f>
        <v>Acanthocephallus lucii ( Müller, 1776 ); </v>
      </c>
      <c r="AB50" s="16" t="str">
        <f aca="false">+IF(C50&gt;0,C$4&amp;"; ","")</f>
        <v/>
      </c>
      <c r="AC50" s="16" t="str">
        <f aca="false">+IF(D50&gt;0,D$4&amp;"; ","")</f>
        <v/>
      </c>
      <c r="AD50" s="16" t="str">
        <f aca="false">+IF(E50&gt;0,E$4&amp;"; ","")</f>
        <v/>
      </c>
      <c r="AE50" s="16" t="str">
        <f aca="false">+IF(F50&gt;0,F$4&amp;"; ","")</f>
        <v/>
      </c>
      <c r="AF50" s="16" t="str">
        <f aca="false">+IF(G50&gt;0,G$4&amp;"; ","")</f>
        <v/>
      </c>
      <c r="AG50" s="16" t="str">
        <f aca="false">+IF(H50&gt;0,H$4&amp;"; ","")</f>
        <v/>
      </c>
      <c r="AH50" s="16" t="str">
        <f aca="false">+IF(I50&gt;0,I$4&amp;"; ","")</f>
        <v/>
      </c>
      <c r="AI50" s="16" t="str">
        <f aca="false">+IF(J50&gt;0,J$4&amp;"; ","")</f>
        <v/>
      </c>
      <c r="AJ50" s="16" t="str">
        <f aca="false">+IF(K50&gt;0,K$4&amp;"; ","")</f>
        <v>D. rutili Gläser, 1965; </v>
      </c>
      <c r="AK50" s="16" t="str">
        <f aca="false">+IF(L50&gt;0,L$4&amp;"; ","")</f>
        <v/>
      </c>
      <c r="AL50" s="16" t="str">
        <f aca="false">+IF(M50&gt;0,M$4&amp;"; ","")</f>
        <v/>
      </c>
      <c r="AM50" s="16" t="str">
        <f aca="false">+IF(N50&gt;0,N$4&amp;"; ","")</f>
        <v/>
      </c>
      <c r="AN50" s="16" t="str">
        <f aca="false">+IF(O50&gt;0,O$4&amp;"; ","")</f>
        <v/>
      </c>
      <c r="AO50" s="16" t="str">
        <f aca="false">+IF(P50&gt;0,P$4&amp;"; ","")</f>
        <v/>
      </c>
      <c r="AP50" s="16" t="str">
        <f aca="false">+IF(Q50&gt;0,Q$4&amp;"; ","")</f>
        <v>Diplostomum spathaceum ( Rudolphi, 1819 ); </v>
      </c>
      <c r="AQ50" s="16" t="str">
        <f aca="false">+IF(R50&gt;0,R$4&amp;"; ","")</f>
        <v/>
      </c>
      <c r="AR50" s="16" t="str">
        <f aca="false">+IF(S50&gt;0,S$4&amp;"; ","")</f>
        <v/>
      </c>
      <c r="AS50" s="16" t="str">
        <f aca="false">+IF(T50&gt;0,T$4&amp;"; ","")</f>
        <v/>
      </c>
      <c r="AT50" s="16" t="str">
        <f aca="false">+IF(U50&gt;0,U$4&amp;"; ","")</f>
        <v/>
      </c>
      <c r="AU50" s="16" t="str">
        <f aca="false">+IF(V50&gt;0,V$4&amp;"; ","")</f>
        <v/>
      </c>
      <c r="AV50" s="16" t="str">
        <f aca="false">+IF(W50&gt;0,W$4&amp;"; ","")</f>
        <v/>
      </c>
      <c r="AW50" s="16" t="str">
        <f aca="false">+IF(X50&gt;0,X$4&amp;"; ","")</f>
        <v/>
      </c>
      <c r="AX50" s="16" t="str">
        <f aca="false">+IF(Y50&gt;0,Y$4&amp;"; ","")</f>
        <v/>
      </c>
      <c r="AY50" s="16" t="str">
        <f aca="false">+IF(Z50&gt;0,Z$4&amp;"; ","")</f>
        <v/>
      </c>
      <c r="AZ50" s="9" t="str">
        <f aca="false">+AA50&amp;AB50&amp;AC50&amp;AD50&amp;AE50&amp;AF50&amp;AG50&amp;AH50&amp;AI50&amp;AJ50&amp;AK50&amp;AL50&amp;AM50&amp;AN50&amp;AO50&amp;AP50&amp;AQ50&amp;AR50&amp;AS50&amp;AT50&amp;AU50&amp;AV50&amp;AW50&amp;AX50&amp;AY50</f>
        <v>Acanthocephallus lucii ( Müller, 1776 ); D. rutili Gläser, 1965; Diplostomum spathaceum ( Rudolphi, 1819 ); </v>
      </c>
      <c r="BA50" s="0" t="s">
        <v>7</v>
      </c>
    </row>
    <row r="51" customFormat="false" ht="12.75" hidden="false" customHeight="false" outlineLevel="0" collapsed="false">
      <c r="A51" s="4" t="n">
        <v>54</v>
      </c>
      <c r="B51" s="17"/>
      <c r="C51" s="18"/>
      <c r="D51" s="18"/>
      <c r="E51" s="18"/>
      <c r="F51" s="18"/>
      <c r="G51" s="18" t="n">
        <v>1</v>
      </c>
      <c r="H51" s="18"/>
      <c r="I51" s="18" t="n">
        <v>1</v>
      </c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 t="n">
        <v>1</v>
      </c>
      <c r="U51" s="18"/>
      <c r="V51" s="18"/>
      <c r="W51" s="18"/>
      <c r="X51" s="18"/>
      <c r="Y51" s="18"/>
      <c r="Z51" s="19"/>
      <c r="AA51" s="16" t="str">
        <f aca="false">+IF(B51&gt;0,B$4&amp;"; ","")</f>
        <v/>
      </c>
      <c r="AB51" s="16" t="str">
        <f aca="false">+IF(C51&gt;0,C$4&amp;"; ","")</f>
        <v/>
      </c>
      <c r="AC51" s="16" t="str">
        <f aca="false">+IF(D51&gt;0,D$4&amp;"; ","")</f>
        <v/>
      </c>
      <c r="AD51" s="16" t="str">
        <f aca="false">+IF(E51&gt;0,E$4&amp;"; ","")</f>
        <v/>
      </c>
      <c r="AE51" s="16" t="str">
        <f aca="false">+IF(F51&gt;0,F$4&amp;"; ","")</f>
        <v/>
      </c>
      <c r="AF51" s="16" t="str">
        <f aca="false">+IF(G51&gt;0,G$4&amp;"; ","")</f>
        <v>D. crucifer Wagener, 1857; </v>
      </c>
      <c r="AG51" s="16" t="str">
        <f aca="false">+IF(H51&gt;0,H$4&amp;"; ","")</f>
        <v/>
      </c>
      <c r="AH51" s="16" t="str">
        <f aca="false">+IF(I51&gt;0,I$4&amp;"; ","")</f>
        <v>D. nanus Dogiel et Bychowsky, 1934; </v>
      </c>
      <c r="AI51" s="16" t="str">
        <f aca="false">+IF(J51&gt;0,J$4&amp;"; ","")</f>
        <v/>
      </c>
      <c r="AJ51" s="16" t="str">
        <f aca="false">+IF(K51&gt;0,K$4&amp;"; ","")</f>
        <v/>
      </c>
      <c r="AK51" s="16" t="str">
        <f aca="false">+IF(L51&gt;0,L$4&amp;"; ","")</f>
        <v/>
      </c>
      <c r="AL51" s="16" t="str">
        <f aca="false">+IF(M51&gt;0,M$4&amp;"; ","")</f>
        <v/>
      </c>
      <c r="AM51" s="16" t="str">
        <f aca="false">+IF(N51&gt;0,N$4&amp;"; ","")</f>
        <v/>
      </c>
      <c r="AN51" s="16" t="str">
        <f aca="false">+IF(O51&gt;0,O$4&amp;"; ","")</f>
        <v/>
      </c>
      <c r="AO51" s="16" t="str">
        <f aca="false">+IF(P51&gt;0,P$4&amp;"; ","")</f>
        <v/>
      </c>
      <c r="AP51" s="16" t="str">
        <f aca="false">+IF(Q51&gt;0,Q$4&amp;"; ","")</f>
        <v/>
      </c>
      <c r="AQ51" s="16" t="str">
        <f aca="false">+IF(R51&gt;0,R$4&amp;"; ","")</f>
        <v/>
      </c>
      <c r="AR51" s="16" t="str">
        <f aca="false">+IF(S51&gt;0,S$4&amp;"; ","")</f>
        <v/>
      </c>
      <c r="AS51" s="16" t="str">
        <f aca="false">+IF(T51&gt;0,T$4&amp;"; ","")</f>
        <v>Gyrodactylus sp.; </v>
      </c>
      <c r="AT51" s="16" t="str">
        <f aca="false">+IF(U51&gt;0,U$4&amp;"; ","")</f>
        <v/>
      </c>
      <c r="AU51" s="16" t="str">
        <f aca="false">+IF(V51&gt;0,V$4&amp;"; ","")</f>
        <v/>
      </c>
      <c r="AV51" s="16" t="str">
        <f aca="false">+IF(W51&gt;0,W$4&amp;"; ","")</f>
        <v/>
      </c>
      <c r="AW51" s="16" t="str">
        <f aca="false">+IF(X51&gt;0,X$4&amp;"; ","")</f>
        <v/>
      </c>
      <c r="AX51" s="16" t="str">
        <f aca="false">+IF(Y51&gt;0,Y$4&amp;"; ","")</f>
        <v/>
      </c>
      <c r="AY51" s="16" t="str">
        <f aca="false">+IF(Z51&gt;0,Z$4&amp;"; ","")</f>
        <v/>
      </c>
      <c r="AZ51" s="9" t="str">
        <f aca="false">+AA51&amp;AB51&amp;AC51&amp;AD51&amp;AE51&amp;AF51&amp;AG51&amp;AH51&amp;AI51&amp;AJ51&amp;AK51&amp;AL51&amp;AM51&amp;AN51&amp;AO51&amp;AP51&amp;AQ51&amp;AR51&amp;AS51&amp;AT51&amp;AU51&amp;AV51&amp;AW51&amp;AX51&amp;AY51</f>
        <v>D. crucifer Wagener, 1857; D. nanus Dogiel et Bychowsky, 1934; Gyrodactylus sp.; </v>
      </c>
      <c r="BA51" s="0" t="s">
        <v>82</v>
      </c>
    </row>
    <row r="52" customFormat="false" ht="12.75" hidden="false" customHeight="false" outlineLevel="0" collapsed="false">
      <c r="A52" s="4" t="n">
        <v>55</v>
      </c>
      <c r="B52" s="17"/>
      <c r="C52" s="18"/>
      <c r="D52" s="18"/>
      <c r="E52" s="18"/>
      <c r="F52" s="18"/>
      <c r="G52" s="18"/>
      <c r="H52" s="18"/>
      <c r="I52" s="18" t="n">
        <v>1</v>
      </c>
      <c r="J52" s="18"/>
      <c r="K52" s="18" t="n">
        <v>1</v>
      </c>
      <c r="L52" s="18"/>
      <c r="M52" s="18"/>
      <c r="N52" s="18"/>
      <c r="O52" s="18"/>
      <c r="P52" s="18"/>
      <c r="Q52" s="18"/>
      <c r="R52" s="18"/>
      <c r="S52" s="18"/>
      <c r="T52" s="18" t="n">
        <v>1</v>
      </c>
      <c r="U52" s="18"/>
      <c r="V52" s="18"/>
      <c r="W52" s="18"/>
      <c r="X52" s="18"/>
      <c r="Y52" s="18"/>
      <c r="Z52" s="19"/>
      <c r="AA52" s="16" t="str">
        <f aca="false">+IF(B52&gt;0,B$4&amp;"; ","")</f>
        <v/>
      </c>
      <c r="AB52" s="16" t="str">
        <f aca="false">+IF(C52&gt;0,C$4&amp;"; ","")</f>
        <v/>
      </c>
      <c r="AC52" s="16" t="str">
        <f aca="false">+IF(D52&gt;0,D$4&amp;"; ","")</f>
        <v/>
      </c>
      <c r="AD52" s="16" t="str">
        <f aca="false">+IF(E52&gt;0,E$4&amp;"; ","")</f>
        <v/>
      </c>
      <c r="AE52" s="16" t="str">
        <f aca="false">+IF(F52&gt;0,F$4&amp;"; ","")</f>
        <v/>
      </c>
      <c r="AF52" s="16" t="str">
        <f aca="false">+IF(G52&gt;0,G$4&amp;"; ","")</f>
        <v/>
      </c>
      <c r="AG52" s="16" t="str">
        <f aca="false">+IF(H52&gt;0,H$4&amp;"; ","")</f>
        <v/>
      </c>
      <c r="AH52" s="16" t="str">
        <f aca="false">+IF(I52&gt;0,I$4&amp;"; ","")</f>
        <v>D. nanus Dogiel et Bychowsky, 1934; </v>
      </c>
      <c r="AI52" s="16" t="str">
        <f aca="false">+IF(J52&gt;0,J$4&amp;"; ","")</f>
        <v/>
      </c>
      <c r="AJ52" s="16" t="str">
        <f aca="false">+IF(K52&gt;0,K$4&amp;"; ","")</f>
        <v>D. rutili Gläser, 1965; </v>
      </c>
      <c r="AK52" s="16" t="str">
        <f aca="false">+IF(L52&gt;0,L$4&amp;"; ","")</f>
        <v/>
      </c>
      <c r="AL52" s="16" t="str">
        <f aca="false">+IF(M52&gt;0,M$4&amp;"; ","")</f>
        <v/>
      </c>
      <c r="AM52" s="16" t="str">
        <f aca="false">+IF(N52&gt;0,N$4&amp;"; ","")</f>
        <v/>
      </c>
      <c r="AN52" s="16" t="str">
        <f aca="false">+IF(O52&gt;0,O$4&amp;"; ","")</f>
        <v/>
      </c>
      <c r="AO52" s="16" t="str">
        <f aca="false">+IF(P52&gt;0,P$4&amp;"; ","")</f>
        <v/>
      </c>
      <c r="AP52" s="16" t="str">
        <f aca="false">+IF(Q52&gt;0,Q$4&amp;"; ","")</f>
        <v/>
      </c>
      <c r="AQ52" s="16" t="str">
        <f aca="false">+IF(R52&gt;0,R$4&amp;"; ","")</f>
        <v/>
      </c>
      <c r="AR52" s="16" t="str">
        <f aca="false">+IF(S52&gt;0,S$4&amp;"; ","")</f>
        <v/>
      </c>
      <c r="AS52" s="16" t="str">
        <f aca="false">+IF(T52&gt;0,T$4&amp;"; ","")</f>
        <v>Gyrodactylus sp.; </v>
      </c>
      <c r="AT52" s="16" t="str">
        <f aca="false">+IF(U52&gt;0,U$4&amp;"; ","")</f>
        <v/>
      </c>
      <c r="AU52" s="16" t="str">
        <f aca="false">+IF(V52&gt;0,V$4&amp;"; ","")</f>
        <v/>
      </c>
      <c r="AV52" s="16" t="str">
        <f aca="false">+IF(W52&gt;0,W$4&amp;"; ","")</f>
        <v/>
      </c>
      <c r="AW52" s="16" t="str">
        <f aca="false">+IF(X52&gt;0,X$4&amp;"; ","")</f>
        <v/>
      </c>
      <c r="AX52" s="16" t="str">
        <f aca="false">+IF(Y52&gt;0,Y$4&amp;"; ","")</f>
        <v/>
      </c>
      <c r="AY52" s="16" t="str">
        <f aca="false">+IF(Z52&gt;0,Z$4&amp;"; ","")</f>
        <v/>
      </c>
      <c r="AZ52" s="9" t="str">
        <f aca="false">+AA52&amp;AB52&amp;AC52&amp;AD52&amp;AE52&amp;AF52&amp;AG52&amp;AH52&amp;AI52&amp;AJ52&amp;AK52&amp;AL52&amp;AM52&amp;AN52&amp;AO52&amp;AP52&amp;AQ52&amp;AR52&amp;AS52&amp;AT52&amp;AU52&amp;AV52&amp;AW52&amp;AX52&amp;AY52</f>
        <v>D. nanus Dogiel et Bychowsky, 1934; D. rutili Gläser, 1965; Gyrodactylus sp.; </v>
      </c>
      <c r="BA52" s="0" t="s">
        <v>106</v>
      </c>
    </row>
    <row r="53" customFormat="false" ht="12.75" hidden="false" customHeight="false" outlineLevel="0" collapsed="false">
      <c r="A53" s="4" t="n">
        <v>56</v>
      </c>
      <c r="B53" s="17"/>
      <c r="C53" s="18"/>
      <c r="D53" s="18"/>
      <c r="E53" s="18"/>
      <c r="F53" s="18"/>
      <c r="G53" s="18"/>
      <c r="H53" s="18"/>
      <c r="I53" s="18" t="n">
        <v>1</v>
      </c>
      <c r="J53" s="18"/>
      <c r="K53" s="18" t="n">
        <v>1</v>
      </c>
      <c r="L53" s="18" t="n">
        <v>1</v>
      </c>
      <c r="M53" s="18"/>
      <c r="N53" s="18"/>
      <c r="O53" s="18"/>
      <c r="P53" s="18" t="n">
        <v>1</v>
      </c>
      <c r="Q53" s="18"/>
      <c r="R53" s="18"/>
      <c r="S53" s="18"/>
      <c r="T53" s="18" t="n">
        <v>1</v>
      </c>
      <c r="U53" s="18"/>
      <c r="V53" s="18"/>
      <c r="W53" s="18"/>
      <c r="X53" s="18"/>
      <c r="Y53" s="18"/>
      <c r="Z53" s="19"/>
      <c r="AA53" s="16" t="str">
        <f aca="false">+IF(B53&gt;0,B$4&amp;"; ","")</f>
        <v/>
      </c>
      <c r="AB53" s="16" t="str">
        <f aca="false">+IF(C53&gt;0,C$4&amp;"; ","")</f>
        <v/>
      </c>
      <c r="AC53" s="16" t="str">
        <f aca="false">+IF(D53&gt;0,D$4&amp;"; ","")</f>
        <v/>
      </c>
      <c r="AD53" s="16" t="str">
        <f aca="false">+IF(E53&gt;0,E$4&amp;"; ","")</f>
        <v/>
      </c>
      <c r="AE53" s="16" t="str">
        <f aca="false">+IF(F53&gt;0,F$4&amp;"; ","")</f>
        <v/>
      </c>
      <c r="AF53" s="16" t="str">
        <f aca="false">+IF(G53&gt;0,G$4&amp;"; ","")</f>
        <v/>
      </c>
      <c r="AG53" s="16" t="str">
        <f aca="false">+IF(H53&gt;0,H$4&amp;"; ","")</f>
        <v/>
      </c>
      <c r="AH53" s="16" t="str">
        <f aca="false">+IF(I53&gt;0,I$4&amp;"; ","")</f>
        <v>D. nanus Dogiel et Bychowsky, 1934; </v>
      </c>
      <c r="AI53" s="16" t="str">
        <f aca="false">+IF(J53&gt;0,J$4&amp;"; ","")</f>
        <v/>
      </c>
      <c r="AJ53" s="16" t="str">
        <f aca="false">+IF(K53&gt;0,K$4&amp;"; ","")</f>
        <v>D. rutili Gläser, 1965; </v>
      </c>
      <c r="AK53" s="16" t="str">
        <f aca="false">+IF(L53&gt;0,L$4&amp;"; ","")</f>
        <v>D. similis Wegener, 1909; </v>
      </c>
      <c r="AL53" s="16" t="str">
        <f aca="false">+IF(M53&gt;0,M$4&amp;"; ","")</f>
        <v/>
      </c>
      <c r="AM53" s="16" t="str">
        <f aca="false">+IF(N53&gt;0,N$4&amp;"; ","")</f>
        <v/>
      </c>
      <c r="AN53" s="16" t="str">
        <f aca="false">+IF(O53&gt;0,O$4&amp;"; ","")</f>
        <v/>
      </c>
      <c r="AO53" s="16" t="str">
        <f aca="false">+IF(P53&gt;0,P$4&amp;"; ","")</f>
        <v>Digenea larv. sp.; </v>
      </c>
      <c r="AP53" s="16" t="str">
        <f aca="false">+IF(Q53&gt;0,Q$4&amp;"; ","")</f>
        <v/>
      </c>
      <c r="AQ53" s="16" t="str">
        <f aca="false">+IF(R53&gt;0,R$4&amp;"; ","")</f>
        <v/>
      </c>
      <c r="AR53" s="16" t="str">
        <f aca="false">+IF(S53&gt;0,S$4&amp;"; ","")</f>
        <v/>
      </c>
      <c r="AS53" s="16" t="str">
        <f aca="false">+IF(T53&gt;0,T$4&amp;"; ","")</f>
        <v>Gyrodactylus sp.; </v>
      </c>
      <c r="AT53" s="16" t="str">
        <f aca="false">+IF(U53&gt;0,U$4&amp;"; ","")</f>
        <v/>
      </c>
      <c r="AU53" s="16" t="str">
        <f aca="false">+IF(V53&gt;0,V$4&amp;"; ","")</f>
        <v/>
      </c>
      <c r="AV53" s="16" t="str">
        <f aca="false">+IF(W53&gt;0,W$4&amp;"; ","")</f>
        <v/>
      </c>
      <c r="AW53" s="16" t="str">
        <f aca="false">+IF(X53&gt;0,X$4&amp;"; ","")</f>
        <v/>
      </c>
      <c r="AX53" s="16" t="str">
        <f aca="false">+IF(Y53&gt;0,Y$4&amp;"; ","")</f>
        <v/>
      </c>
      <c r="AY53" s="16" t="str">
        <f aca="false">+IF(Z53&gt;0,Z$4&amp;"; ","")</f>
        <v/>
      </c>
      <c r="AZ53" s="9" t="str">
        <f aca="false">+AA53&amp;AB53&amp;AC53&amp;AD53&amp;AE53&amp;AF53&amp;AG53&amp;AH53&amp;AI53&amp;AJ53&amp;AK53&amp;AL53&amp;AM53&amp;AN53&amp;AO53&amp;AP53&amp;AQ53&amp;AR53&amp;AS53&amp;AT53&amp;AU53&amp;AV53&amp;AW53&amp;AX53&amp;AY53</f>
        <v>D. nanus Dogiel et Bychowsky, 1934; D. rutili Gläser, 1965; D. similis Wegener, 1909; Digenea larv. sp.; Gyrodactylus sp.; </v>
      </c>
      <c r="BA53" s="0" t="s">
        <v>103</v>
      </c>
    </row>
    <row r="54" customFormat="false" ht="12.75" hidden="false" customHeight="false" outlineLevel="0" collapsed="false">
      <c r="A54" s="4" t="n">
        <v>57</v>
      </c>
      <c r="B54" s="17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 t="n">
        <v>1</v>
      </c>
      <c r="N54" s="18"/>
      <c r="O54" s="18"/>
      <c r="P54" s="18"/>
      <c r="Q54" s="18"/>
      <c r="R54" s="18"/>
      <c r="S54" s="18"/>
      <c r="T54" s="18" t="n">
        <v>1</v>
      </c>
      <c r="U54" s="18"/>
      <c r="V54" s="18"/>
      <c r="W54" s="18"/>
      <c r="X54" s="18"/>
      <c r="Y54" s="18"/>
      <c r="Z54" s="19"/>
      <c r="AA54" s="16" t="str">
        <f aca="false">+IF(B54&gt;0,B$4&amp;"; ","")</f>
        <v/>
      </c>
      <c r="AB54" s="16" t="str">
        <f aca="false">+IF(C54&gt;0,C$4&amp;"; ","")</f>
        <v/>
      </c>
      <c r="AC54" s="16" t="str">
        <f aca="false">+IF(D54&gt;0,D$4&amp;"; ","")</f>
        <v/>
      </c>
      <c r="AD54" s="16" t="str">
        <f aca="false">+IF(E54&gt;0,E$4&amp;"; ","")</f>
        <v/>
      </c>
      <c r="AE54" s="16" t="str">
        <f aca="false">+IF(F54&gt;0,F$4&amp;"; ","")</f>
        <v/>
      </c>
      <c r="AF54" s="16" t="str">
        <f aca="false">+IF(G54&gt;0,G$4&amp;"; ","")</f>
        <v/>
      </c>
      <c r="AG54" s="16" t="str">
        <f aca="false">+IF(H54&gt;0,H$4&amp;"; ","")</f>
        <v/>
      </c>
      <c r="AH54" s="16" t="str">
        <f aca="false">+IF(I54&gt;0,I$4&amp;"; ","")</f>
        <v/>
      </c>
      <c r="AI54" s="16" t="str">
        <f aca="false">+IF(J54&gt;0,J$4&amp;"; ","")</f>
        <v/>
      </c>
      <c r="AJ54" s="16" t="str">
        <f aca="false">+IF(K54&gt;0,K$4&amp;"; ","")</f>
        <v/>
      </c>
      <c r="AK54" s="16" t="str">
        <f aca="false">+IF(L54&gt;0,L$4&amp;"; ","")</f>
        <v/>
      </c>
      <c r="AL54" s="16" t="str">
        <f aca="false">+IF(M54&gt;0,M$4&amp;"; ","")</f>
        <v>D. sphyrna Linstow, 1878; </v>
      </c>
      <c r="AM54" s="16" t="str">
        <f aca="false">+IF(N54&gt;0,N$4&amp;"; ","")</f>
        <v/>
      </c>
      <c r="AN54" s="16" t="str">
        <f aca="false">+IF(O54&gt;0,O$4&amp;"; ","")</f>
        <v/>
      </c>
      <c r="AO54" s="16" t="str">
        <f aca="false">+IF(P54&gt;0,P$4&amp;"; ","")</f>
        <v/>
      </c>
      <c r="AP54" s="16" t="str">
        <f aca="false">+IF(Q54&gt;0,Q$4&amp;"; ","")</f>
        <v/>
      </c>
      <c r="AQ54" s="16" t="str">
        <f aca="false">+IF(R54&gt;0,R$4&amp;"; ","")</f>
        <v/>
      </c>
      <c r="AR54" s="16" t="str">
        <f aca="false">+IF(S54&gt;0,S$4&amp;"; ","")</f>
        <v/>
      </c>
      <c r="AS54" s="16" t="str">
        <f aca="false">+IF(T54&gt;0,T$4&amp;"; ","")</f>
        <v>Gyrodactylus sp.; </v>
      </c>
      <c r="AT54" s="16" t="str">
        <f aca="false">+IF(U54&gt;0,U$4&amp;"; ","")</f>
        <v/>
      </c>
      <c r="AU54" s="16" t="str">
        <f aca="false">+IF(V54&gt;0,V$4&amp;"; ","")</f>
        <v/>
      </c>
      <c r="AV54" s="16" t="str">
        <f aca="false">+IF(W54&gt;0,W$4&amp;"; ","")</f>
        <v/>
      </c>
      <c r="AW54" s="16" t="str">
        <f aca="false">+IF(X54&gt;0,X$4&amp;"; ","")</f>
        <v/>
      </c>
      <c r="AX54" s="16" t="str">
        <f aca="false">+IF(Y54&gt;0,Y$4&amp;"; ","")</f>
        <v/>
      </c>
      <c r="AY54" s="16" t="str">
        <f aca="false">+IF(Z54&gt;0,Z$4&amp;"; ","")</f>
        <v/>
      </c>
      <c r="AZ54" s="9" t="str">
        <f aca="false">+AA54&amp;AB54&amp;AC54&amp;AD54&amp;AE54&amp;AF54&amp;AG54&amp;AH54&amp;AI54&amp;AJ54&amp;AK54&amp;AL54&amp;AM54&amp;AN54&amp;AO54&amp;AP54&amp;AQ54&amp;AR54&amp;AS54&amp;AT54&amp;AU54&amp;AV54&amp;AW54&amp;AX54&amp;AY54</f>
        <v>D. sphyrna Linstow, 1878; Gyrodactylus sp.; </v>
      </c>
      <c r="BA54" s="0" t="s">
        <v>119</v>
      </c>
    </row>
    <row r="55" customFormat="false" ht="12.75" hidden="false" customHeight="false" outlineLevel="0" collapsed="false">
      <c r="A55" s="4" t="n">
        <v>58</v>
      </c>
      <c r="B55" s="17"/>
      <c r="C55" s="18"/>
      <c r="D55" s="18"/>
      <c r="E55" s="18"/>
      <c r="F55" s="18"/>
      <c r="G55" s="18"/>
      <c r="H55" s="18"/>
      <c r="I55" s="18"/>
      <c r="J55" s="18"/>
      <c r="K55" s="18" t="n">
        <v>1</v>
      </c>
      <c r="L55" s="18"/>
      <c r="M55" s="18"/>
      <c r="N55" s="18"/>
      <c r="O55" s="18"/>
      <c r="P55" s="18"/>
      <c r="Q55" s="18"/>
      <c r="R55" s="18"/>
      <c r="S55" s="18"/>
      <c r="T55" s="18" t="n">
        <v>1</v>
      </c>
      <c r="U55" s="18"/>
      <c r="V55" s="18"/>
      <c r="W55" s="18"/>
      <c r="X55" s="18"/>
      <c r="Y55" s="18"/>
      <c r="Z55" s="19"/>
      <c r="AA55" s="16" t="str">
        <f aca="false">+IF(B55&gt;0,B$4&amp;"; ","")</f>
        <v/>
      </c>
      <c r="AB55" s="16" t="str">
        <f aca="false">+IF(C55&gt;0,C$4&amp;"; ","")</f>
        <v/>
      </c>
      <c r="AC55" s="16" t="str">
        <f aca="false">+IF(D55&gt;0,D$4&amp;"; ","")</f>
        <v/>
      </c>
      <c r="AD55" s="16" t="str">
        <f aca="false">+IF(E55&gt;0,E$4&amp;"; ","")</f>
        <v/>
      </c>
      <c r="AE55" s="16" t="str">
        <f aca="false">+IF(F55&gt;0,F$4&amp;"; ","")</f>
        <v/>
      </c>
      <c r="AF55" s="16" t="str">
        <f aca="false">+IF(G55&gt;0,G$4&amp;"; ","")</f>
        <v/>
      </c>
      <c r="AG55" s="16" t="str">
        <f aca="false">+IF(H55&gt;0,H$4&amp;"; ","")</f>
        <v/>
      </c>
      <c r="AH55" s="16" t="str">
        <f aca="false">+IF(I55&gt;0,I$4&amp;"; ","")</f>
        <v/>
      </c>
      <c r="AI55" s="16" t="str">
        <f aca="false">+IF(J55&gt;0,J$4&amp;"; ","")</f>
        <v/>
      </c>
      <c r="AJ55" s="16" t="str">
        <f aca="false">+IF(K55&gt;0,K$4&amp;"; ","")</f>
        <v>D. rutili Gläser, 1965; </v>
      </c>
      <c r="AK55" s="16" t="str">
        <f aca="false">+IF(L55&gt;0,L$4&amp;"; ","")</f>
        <v/>
      </c>
      <c r="AL55" s="16" t="str">
        <f aca="false">+IF(M55&gt;0,M$4&amp;"; ","")</f>
        <v/>
      </c>
      <c r="AM55" s="16" t="str">
        <f aca="false">+IF(N55&gt;0,N$4&amp;"; ","")</f>
        <v/>
      </c>
      <c r="AN55" s="16" t="str">
        <f aca="false">+IF(O55&gt;0,O$4&amp;"; ","")</f>
        <v/>
      </c>
      <c r="AO55" s="16" t="str">
        <f aca="false">+IF(P55&gt;0,P$4&amp;"; ","")</f>
        <v/>
      </c>
      <c r="AP55" s="16" t="str">
        <f aca="false">+IF(Q55&gt;0,Q$4&amp;"; ","")</f>
        <v/>
      </c>
      <c r="AQ55" s="16" t="str">
        <f aca="false">+IF(R55&gt;0,R$4&amp;"; ","")</f>
        <v/>
      </c>
      <c r="AR55" s="16" t="str">
        <f aca="false">+IF(S55&gt;0,S$4&amp;"; ","")</f>
        <v/>
      </c>
      <c r="AS55" s="16" t="str">
        <f aca="false">+IF(T55&gt;0,T$4&amp;"; ","")</f>
        <v>Gyrodactylus sp.; </v>
      </c>
      <c r="AT55" s="16" t="str">
        <f aca="false">+IF(U55&gt;0,U$4&amp;"; ","")</f>
        <v/>
      </c>
      <c r="AU55" s="16" t="str">
        <f aca="false">+IF(V55&gt;0,V$4&amp;"; ","")</f>
        <v/>
      </c>
      <c r="AV55" s="16" t="str">
        <f aca="false">+IF(W55&gt;0,W$4&amp;"; ","")</f>
        <v/>
      </c>
      <c r="AW55" s="16" t="str">
        <f aca="false">+IF(X55&gt;0,X$4&amp;"; ","")</f>
        <v/>
      </c>
      <c r="AX55" s="16" t="str">
        <f aca="false">+IF(Y55&gt;0,Y$4&amp;"; ","")</f>
        <v/>
      </c>
      <c r="AY55" s="16" t="str">
        <f aca="false">+IF(Z55&gt;0,Z$4&amp;"; ","")</f>
        <v/>
      </c>
      <c r="AZ55" s="9" t="str">
        <f aca="false">+AA55&amp;AB55&amp;AC55&amp;AD55&amp;AE55&amp;AF55&amp;AG55&amp;AH55&amp;AI55&amp;AJ55&amp;AK55&amp;AL55&amp;AM55&amp;AN55&amp;AO55&amp;AP55&amp;AQ55&amp;AR55&amp;AS55&amp;AT55&amp;AU55&amp;AV55&amp;AW55&amp;AX55&amp;AY55</f>
        <v>D. rutili Gläser, 1965; Gyrodactylus sp.; </v>
      </c>
      <c r="BA55" s="0" t="s">
        <v>114</v>
      </c>
    </row>
    <row r="56" customFormat="false" ht="12.75" hidden="false" customHeight="false" outlineLevel="0" collapsed="false">
      <c r="A56" s="4" t="n">
        <v>59</v>
      </c>
      <c r="B56" s="17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 t="n">
        <v>1</v>
      </c>
      <c r="U56" s="18"/>
      <c r="V56" s="18"/>
      <c r="W56" s="18"/>
      <c r="X56" s="18"/>
      <c r="Y56" s="18"/>
      <c r="Z56" s="19"/>
      <c r="AA56" s="16" t="str">
        <f aca="false">+IF(B56&gt;0,B$4&amp;"; ","")</f>
        <v/>
      </c>
      <c r="AB56" s="16" t="str">
        <f aca="false">+IF(C56&gt;0,C$4&amp;"; ","")</f>
        <v/>
      </c>
      <c r="AC56" s="16" t="str">
        <f aca="false">+IF(D56&gt;0,D$4&amp;"; ","")</f>
        <v/>
      </c>
      <c r="AD56" s="16" t="str">
        <f aca="false">+IF(E56&gt;0,E$4&amp;"; ","")</f>
        <v/>
      </c>
      <c r="AE56" s="16" t="str">
        <f aca="false">+IF(F56&gt;0,F$4&amp;"; ","")</f>
        <v/>
      </c>
      <c r="AF56" s="16" t="str">
        <f aca="false">+IF(G56&gt;0,G$4&amp;"; ","")</f>
        <v/>
      </c>
      <c r="AG56" s="16" t="str">
        <f aca="false">+IF(H56&gt;0,H$4&amp;"; ","")</f>
        <v/>
      </c>
      <c r="AH56" s="16" t="str">
        <f aca="false">+IF(I56&gt;0,I$4&amp;"; ","")</f>
        <v/>
      </c>
      <c r="AI56" s="16" t="str">
        <f aca="false">+IF(J56&gt;0,J$4&amp;"; ","")</f>
        <v/>
      </c>
      <c r="AJ56" s="16" t="str">
        <f aca="false">+IF(K56&gt;0,K$4&amp;"; ","")</f>
        <v/>
      </c>
      <c r="AK56" s="16" t="str">
        <f aca="false">+IF(L56&gt;0,L$4&amp;"; ","")</f>
        <v/>
      </c>
      <c r="AL56" s="16" t="str">
        <f aca="false">+IF(M56&gt;0,M$4&amp;"; ","")</f>
        <v/>
      </c>
      <c r="AM56" s="16" t="str">
        <f aca="false">+IF(N56&gt;0,N$4&amp;"; ","")</f>
        <v/>
      </c>
      <c r="AN56" s="16" t="str">
        <f aca="false">+IF(O56&gt;0,O$4&amp;"; ","")</f>
        <v/>
      </c>
      <c r="AO56" s="16" t="str">
        <f aca="false">+IF(P56&gt;0,P$4&amp;"; ","")</f>
        <v/>
      </c>
      <c r="AP56" s="16" t="str">
        <f aca="false">+IF(Q56&gt;0,Q$4&amp;"; ","")</f>
        <v/>
      </c>
      <c r="AQ56" s="16" t="str">
        <f aca="false">+IF(R56&gt;0,R$4&amp;"; ","")</f>
        <v/>
      </c>
      <c r="AR56" s="16" t="str">
        <f aca="false">+IF(S56&gt;0,S$4&amp;"; ","")</f>
        <v/>
      </c>
      <c r="AS56" s="16" t="str">
        <f aca="false">+IF(T56&gt;0,T$4&amp;"; ","")</f>
        <v>Gyrodactylus sp.; </v>
      </c>
      <c r="AT56" s="16" t="str">
        <f aca="false">+IF(U56&gt;0,U$4&amp;"; ","")</f>
        <v/>
      </c>
      <c r="AU56" s="16" t="str">
        <f aca="false">+IF(V56&gt;0,V$4&amp;"; ","")</f>
        <v/>
      </c>
      <c r="AV56" s="16" t="str">
        <f aca="false">+IF(W56&gt;0,W$4&amp;"; ","")</f>
        <v/>
      </c>
      <c r="AW56" s="16" t="str">
        <f aca="false">+IF(X56&gt;0,X$4&amp;"; ","")</f>
        <v/>
      </c>
      <c r="AX56" s="16" t="str">
        <f aca="false">+IF(Y56&gt;0,Y$4&amp;"; ","")</f>
        <v/>
      </c>
      <c r="AY56" s="16" t="str">
        <f aca="false">+IF(Z56&gt;0,Z$4&amp;"; ","")</f>
        <v/>
      </c>
      <c r="AZ56" s="9" t="str">
        <f aca="false">+AA56&amp;AB56&amp;AC56&amp;AD56&amp;AE56&amp;AF56&amp;AG56&amp;AH56&amp;AI56&amp;AJ56&amp;AK56&amp;AL56&amp;AM56&amp;AN56&amp;AO56&amp;AP56&amp;AQ56&amp;AR56&amp;AS56&amp;AT56&amp;AU56&amp;AV56&amp;AW56&amp;AX56&amp;AY56</f>
        <v>Gyrodactylus sp.; </v>
      </c>
      <c r="BA56" s="0" t="s">
        <v>138</v>
      </c>
    </row>
    <row r="57" customFormat="false" ht="12.75" hidden="false" customHeight="false" outlineLevel="0" collapsed="false">
      <c r="A57" s="4" t="n">
        <v>60</v>
      </c>
      <c r="B57" s="17"/>
      <c r="C57" s="18"/>
      <c r="D57" s="18"/>
      <c r="E57" s="18"/>
      <c r="F57" s="18"/>
      <c r="G57" s="18"/>
      <c r="H57" s="18"/>
      <c r="I57" s="18" t="n">
        <v>1</v>
      </c>
      <c r="J57" s="18"/>
      <c r="K57" s="18"/>
      <c r="L57" s="18"/>
      <c r="M57" s="18"/>
      <c r="N57" s="18"/>
      <c r="O57" s="18"/>
      <c r="P57" s="18"/>
      <c r="Q57" s="18" t="n">
        <v>1</v>
      </c>
      <c r="R57" s="18"/>
      <c r="S57" s="18"/>
      <c r="T57" s="18" t="n">
        <v>1</v>
      </c>
      <c r="U57" s="18"/>
      <c r="V57" s="18"/>
      <c r="W57" s="18"/>
      <c r="X57" s="18"/>
      <c r="Y57" s="18"/>
      <c r="Z57" s="19"/>
      <c r="AA57" s="16" t="str">
        <f aca="false">+IF(B57&gt;0,B$4&amp;"; ","")</f>
        <v/>
      </c>
      <c r="AB57" s="16" t="str">
        <f aca="false">+IF(C57&gt;0,C$4&amp;"; ","")</f>
        <v/>
      </c>
      <c r="AC57" s="16" t="str">
        <f aca="false">+IF(D57&gt;0,D$4&amp;"; ","")</f>
        <v/>
      </c>
      <c r="AD57" s="16" t="str">
        <f aca="false">+IF(E57&gt;0,E$4&amp;"; ","")</f>
        <v/>
      </c>
      <c r="AE57" s="16" t="str">
        <f aca="false">+IF(F57&gt;0,F$4&amp;"; ","")</f>
        <v/>
      </c>
      <c r="AF57" s="16" t="str">
        <f aca="false">+IF(G57&gt;0,G$4&amp;"; ","")</f>
        <v/>
      </c>
      <c r="AG57" s="16" t="str">
        <f aca="false">+IF(H57&gt;0,H$4&amp;"; ","")</f>
        <v/>
      </c>
      <c r="AH57" s="16" t="str">
        <f aca="false">+IF(I57&gt;0,I$4&amp;"; ","")</f>
        <v>D. nanus Dogiel et Bychowsky, 1934; </v>
      </c>
      <c r="AI57" s="16" t="str">
        <f aca="false">+IF(J57&gt;0,J$4&amp;"; ","")</f>
        <v/>
      </c>
      <c r="AJ57" s="16" t="str">
        <f aca="false">+IF(K57&gt;0,K$4&amp;"; ","")</f>
        <v/>
      </c>
      <c r="AK57" s="16" t="str">
        <f aca="false">+IF(L57&gt;0,L$4&amp;"; ","")</f>
        <v/>
      </c>
      <c r="AL57" s="16" t="str">
        <f aca="false">+IF(M57&gt;0,M$4&amp;"; ","")</f>
        <v/>
      </c>
      <c r="AM57" s="16" t="str">
        <f aca="false">+IF(N57&gt;0,N$4&amp;"; ","")</f>
        <v/>
      </c>
      <c r="AN57" s="16" t="str">
        <f aca="false">+IF(O57&gt;0,O$4&amp;"; ","")</f>
        <v/>
      </c>
      <c r="AO57" s="16" t="str">
        <f aca="false">+IF(P57&gt;0,P$4&amp;"; ","")</f>
        <v/>
      </c>
      <c r="AP57" s="16" t="str">
        <f aca="false">+IF(Q57&gt;0,Q$4&amp;"; ","")</f>
        <v>Diplostomum spathaceum ( Rudolphi, 1819 ); </v>
      </c>
      <c r="AQ57" s="16" t="str">
        <f aca="false">+IF(R57&gt;0,R$4&amp;"; ","")</f>
        <v/>
      </c>
      <c r="AR57" s="16" t="str">
        <f aca="false">+IF(S57&gt;0,S$4&amp;"; ","")</f>
        <v/>
      </c>
      <c r="AS57" s="16" t="str">
        <f aca="false">+IF(T57&gt;0,T$4&amp;"; ","")</f>
        <v>Gyrodactylus sp.; </v>
      </c>
      <c r="AT57" s="16" t="str">
        <f aca="false">+IF(U57&gt;0,U$4&amp;"; ","")</f>
        <v/>
      </c>
      <c r="AU57" s="16" t="str">
        <f aca="false">+IF(V57&gt;0,V$4&amp;"; ","")</f>
        <v/>
      </c>
      <c r="AV57" s="16" t="str">
        <f aca="false">+IF(W57&gt;0,W$4&amp;"; ","")</f>
        <v/>
      </c>
      <c r="AW57" s="16" t="str">
        <f aca="false">+IF(X57&gt;0,X$4&amp;"; ","")</f>
        <v/>
      </c>
      <c r="AX57" s="16" t="str">
        <f aca="false">+IF(Y57&gt;0,Y$4&amp;"; ","")</f>
        <v/>
      </c>
      <c r="AY57" s="16" t="str">
        <f aca="false">+IF(Z57&gt;0,Z$4&amp;"; ","")</f>
        <v/>
      </c>
      <c r="AZ57" s="9" t="str">
        <f aca="false">+AA57&amp;AB57&amp;AC57&amp;AD57&amp;AE57&amp;AF57&amp;AG57&amp;AH57&amp;AI57&amp;AJ57&amp;AK57&amp;AL57&amp;AM57&amp;AN57&amp;AO57&amp;AP57&amp;AQ57&amp;AR57&amp;AS57&amp;AT57&amp;AU57&amp;AV57&amp;AW57&amp;AX57&amp;AY57</f>
        <v>D. nanus Dogiel et Bychowsky, 1934; Diplostomum spathaceum ( Rudolphi, 1819 ); Gyrodactylus sp.; </v>
      </c>
      <c r="BA57" s="0" t="s">
        <v>109</v>
      </c>
    </row>
    <row r="58" customFormat="false" ht="12.75" hidden="false" customHeight="false" outlineLevel="0" collapsed="false">
      <c r="A58" s="4" t="n">
        <v>61</v>
      </c>
      <c r="B58" s="17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 t="n">
        <v>1</v>
      </c>
      <c r="U58" s="18"/>
      <c r="V58" s="18"/>
      <c r="W58" s="18"/>
      <c r="X58" s="18"/>
      <c r="Y58" s="18"/>
      <c r="Z58" s="19"/>
      <c r="AA58" s="16" t="str">
        <f aca="false">+IF(B58&gt;0,B$4&amp;"; ","")</f>
        <v/>
      </c>
      <c r="AB58" s="16" t="str">
        <f aca="false">+IF(C58&gt;0,C$4&amp;"; ","")</f>
        <v/>
      </c>
      <c r="AC58" s="16" t="str">
        <f aca="false">+IF(D58&gt;0,D$4&amp;"; ","")</f>
        <v/>
      </c>
      <c r="AD58" s="16" t="str">
        <f aca="false">+IF(E58&gt;0,E$4&amp;"; ","")</f>
        <v/>
      </c>
      <c r="AE58" s="16" t="str">
        <f aca="false">+IF(F58&gt;0,F$4&amp;"; ","")</f>
        <v/>
      </c>
      <c r="AF58" s="16" t="str">
        <f aca="false">+IF(G58&gt;0,G$4&amp;"; ","")</f>
        <v/>
      </c>
      <c r="AG58" s="16" t="str">
        <f aca="false">+IF(H58&gt;0,H$4&amp;"; ","")</f>
        <v/>
      </c>
      <c r="AH58" s="16" t="str">
        <f aca="false">+IF(I58&gt;0,I$4&amp;"; ","")</f>
        <v/>
      </c>
      <c r="AI58" s="16" t="str">
        <f aca="false">+IF(J58&gt;0,J$4&amp;"; ","")</f>
        <v/>
      </c>
      <c r="AJ58" s="16" t="str">
        <f aca="false">+IF(K58&gt;0,K$4&amp;"; ","")</f>
        <v/>
      </c>
      <c r="AK58" s="16" t="str">
        <f aca="false">+IF(L58&gt;0,L$4&amp;"; ","")</f>
        <v/>
      </c>
      <c r="AL58" s="16" t="str">
        <f aca="false">+IF(M58&gt;0,M$4&amp;"; ","")</f>
        <v/>
      </c>
      <c r="AM58" s="16" t="str">
        <f aca="false">+IF(N58&gt;0,N$4&amp;"; ","")</f>
        <v/>
      </c>
      <c r="AN58" s="16" t="str">
        <f aca="false">+IF(O58&gt;0,O$4&amp;"; ","")</f>
        <v/>
      </c>
      <c r="AO58" s="16" t="str">
        <f aca="false">+IF(P58&gt;0,P$4&amp;"; ","")</f>
        <v/>
      </c>
      <c r="AP58" s="16" t="str">
        <f aca="false">+IF(Q58&gt;0,Q$4&amp;"; ","")</f>
        <v/>
      </c>
      <c r="AQ58" s="16" t="str">
        <f aca="false">+IF(R58&gt;0,R$4&amp;"; ","")</f>
        <v/>
      </c>
      <c r="AR58" s="16" t="str">
        <f aca="false">+IF(S58&gt;0,S$4&amp;"; ","")</f>
        <v/>
      </c>
      <c r="AS58" s="16" t="str">
        <f aca="false">+IF(T58&gt;0,T$4&amp;"; ","")</f>
        <v>Gyrodactylus sp.; </v>
      </c>
      <c r="AT58" s="16" t="str">
        <f aca="false">+IF(U58&gt;0,U$4&amp;"; ","")</f>
        <v/>
      </c>
      <c r="AU58" s="16" t="str">
        <f aca="false">+IF(V58&gt;0,V$4&amp;"; ","")</f>
        <v/>
      </c>
      <c r="AV58" s="16" t="str">
        <f aca="false">+IF(W58&gt;0,W$4&amp;"; ","")</f>
        <v/>
      </c>
      <c r="AW58" s="16" t="str">
        <f aca="false">+IF(X58&gt;0,X$4&amp;"; ","")</f>
        <v/>
      </c>
      <c r="AX58" s="16" t="str">
        <f aca="false">+IF(Y58&gt;0,Y$4&amp;"; ","")</f>
        <v/>
      </c>
      <c r="AY58" s="16" t="str">
        <f aca="false">+IF(Z58&gt;0,Z$4&amp;"; ","")</f>
        <v/>
      </c>
      <c r="AZ58" s="9" t="str">
        <f aca="false">+AA58&amp;AB58&amp;AC58&amp;AD58&amp;AE58&amp;AF58&amp;AG58&amp;AH58&amp;AI58&amp;AJ58&amp;AK58&amp;AL58&amp;AM58&amp;AN58&amp;AO58&amp;AP58&amp;AQ58&amp;AR58&amp;AS58&amp;AT58&amp;AU58&amp;AV58&amp;AW58&amp;AX58&amp;AY58</f>
        <v>Gyrodactylus sp.; </v>
      </c>
      <c r="BA58" s="0" t="s">
        <v>138</v>
      </c>
    </row>
    <row r="59" customFormat="false" ht="12.75" hidden="false" customHeight="false" outlineLevel="0" collapsed="false">
      <c r="A59" s="4" t="n">
        <v>62</v>
      </c>
      <c r="B59" s="17"/>
      <c r="C59" s="18"/>
      <c r="D59" s="18"/>
      <c r="E59" s="18"/>
      <c r="F59" s="18"/>
      <c r="G59" s="18" t="n">
        <v>1</v>
      </c>
      <c r="H59" s="18"/>
      <c r="I59" s="18" t="n">
        <v>1</v>
      </c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 t="n">
        <v>1</v>
      </c>
      <c r="U59" s="18"/>
      <c r="V59" s="18"/>
      <c r="W59" s="18"/>
      <c r="X59" s="18"/>
      <c r="Y59" s="18"/>
      <c r="Z59" s="19"/>
      <c r="AA59" s="16" t="str">
        <f aca="false">+IF(B59&gt;0,B$4&amp;"; ","")</f>
        <v/>
      </c>
      <c r="AB59" s="16" t="str">
        <f aca="false">+IF(C59&gt;0,C$4&amp;"; ","")</f>
        <v/>
      </c>
      <c r="AC59" s="16" t="str">
        <f aca="false">+IF(D59&gt;0,D$4&amp;"; ","")</f>
        <v/>
      </c>
      <c r="AD59" s="16" t="str">
        <f aca="false">+IF(E59&gt;0,E$4&amp;"; ","")</f>
        <v/>
      </c>
      <c r="AE59" s="16" t="str">
        <f aca="false">+IF(F59&gt;0,F$4&amp;"; ","")</f>
        <v/>
      </c>
      <c r="AF59" s="16" t="str">
        <f aca="false">+IF(G59&gt;0,G$4&amp;"; ","")</f>
        <v>D. crucifer Wagener, 1857; </v>
      </c>
      <c r="AG59" s="16" t="str">
        <f aca="false">+IF(H59&gt;0,H$4&amp;"; ","")</f>
        <v/>
      </c>
      <c r="AH59" s="16" t="str">
        <f aca="false">+IF(I59&gt;0,I$4&amp;"; ","")</f>
        <v>D. nanus Dogiel et Bychowsky, 1934; </v>
      </c>
      <c r="AI59" s="16" t="str">
        <f aca="false">+IF(J59&gt;0,J$4&amp;"; ","")</f>
        <v/>
      </c>
      <c r="AJ59" s="16" t="str">
        <f aca="false">+IF(K59&gt;0,K$4&amp;"; ","")</f>
        <v/>
      </c>
      <c r="AK59" s="16" t="str">
        <f aca="false">+IF(L59&gt;0,L$4&amp;"; ","")</f>
        <v/>
      </c>
      <c r="AL59" s="16" t="str">
        <f aca="false">+IF(M59&gt;0,M$4&amp;"; ","")</f>
        <v/>
      </c>
      <c r="AM59" s="16" t="str">
        <f aca="false">+IF(N59&gt;0,N$4&amp;"; ","")</f>
        <v/>
      </c>
      <c r="AN59" s="16" t="str">
        <f aca="false">+IF(O59&gt;0,O$4&amp;"; ","")</f>
        <v/>
      </c>
      <c r="AO59" s="16" t="str">
        <f aca="false">+IF(P59&gt;0,P$4&amp;"; ","")</f>
        <v/>
      </c>
      <c r="AP59" s="16" t="str">
        <f aca="false">+IF(Q59&gt;0,Q$4&amp;"; ","")</f>
        <v/>
      </c>
      <c r="AQ59" s="16" t="str">
        <f aca="false">+IF(R59&gt;0,R$4&amp;"; ","")</f>
        <v/>
      </c>
      <c r="AR59" s="16" t="str">
        <f aca="false">+IF(S59&gt;0,S$4&amp;"; ","")</f>
        <v/>
      </c>
      <c r="AS59" s="16" t="str">
        <f aca="false">+IF(T59&gt;0,T$4&amp;"; ","")</f>
        <v>Gyrodactylus sp.; </v>
      </c>
      <c r="AT59" s="16" t="str">
        <f aca="false">+IF(U59&gt;0,U$4&amp;"; ","")</f>
        <v/>
      </c>
      <c r="AU59" s="16" t="str">
        <f aca="false">+IF(V59&gt;0,V$4&amp;"; ","")</f>
        <v/>
      </c>
      <c r="AV59" s="16" t="str">
        <f aca="false">+IF(W59&gt;0,W$4&amp;"; ","")</f>
        <v/>
      </c>
      <c r="AW59" s="16" t="str">
        <f aca="false">+IF(X59&gt;0,X$4&amp;"; ","")</f>
        <v/>
      </c>
      <c r="AX59" s="16" t="str">
        <f aca="false">+IF(Y59&gt;0,Y$4&amp;"; ","")</f>
        <v/>
      </c>
      <c r="AY59" s="16" t="str">
        <f aca="false">+IF(Z59&gt;0,Z$4&amp;"; ","")</f>
        <v/>
      </c>
      <c r="AZ59" s="9" t="str">
        <f aca="false">+AA59&amp;AB59&amp;AC59&amp;AD59&amp;AE59&amp;AF59&amp;AG59&amp;AH59&amp;AI59&amp;AJ59&amp;AK59&amp;AL59&amp;AM59&amp;AN59&amp;AO59&amp;AP59&amp;AQ59&amp;AR59&amp;AS59&amp;AT59&amp;AU59&amp;AV59&amp;AW59&amp;AX59&amp;AY59</f>
        <v>D. crucifer Wagener, 1857; D. nanus Dogiel et Bychowsky, 1934; Gyrodactylus sp.; </v>
      </c>
      <c r="BA59" s="0" t="s">
        <v>82</v>
      </c>
    </row>
    <row r="60" customFormat="false" ht="12.75" hidden="false" customHeight="false" outlineLevel="0" collapsed="false">
      <c r="A60" s="4" t="n">
        <v>63</v>
      </c>
      <c r="B60" s="17"/>
      <c r="C60" s="18"/>
      <c r="D60" s="18"/>
      <c r="E60" s="18"/>
      <c r="F60" s="18"/>
      <c r="G60" s="18" t="n">
        <v>1</v>
      </c>
      <c r="H60" s="18" t="n">
        <v>1</v>
      </c>
      <c r="I60" s="18" t="n">
        <v>1</v>
      </c>
      <c r="J60" s="18"/>
      <c r="K60" s="18"/>
      <c r="L60" s="18" t="n">
        <v>1</v>
      </c>
      <c r="M60" s="18"/>
      <c r="N60" s="18"/>
      <c r="O60" s="18"/>
      <c r="P60" s="18"/>
      <c r="Q60" s="18"/>
      <c r="R60" s="18"/>
      <c r="S60" s="18" t="n">
        <v>1</v>
      </c>
      <c r="T60" s="18" t="n">
        <v>1</v>
      </c>
      <c r="U60" s="18"/>
      <c r="V60" s="18"/>
      <c r="W60" s="18"/>
      <c r="X60" s="18"/>
      <c r="Y60" s="18"/>
      <c r="Z60" s="19"/>
      <c r="AA60" s="16" t="str">
        <f aca="false">+IF(B60&gt;0,B$4&amp;"; ","")</f>
        <v/>
      </c>
      <c r="AB60" s="16" t="str">
        <f aca="false">+IF(C60&gt;0,C$4&amp;"; ","")</f>
        <v/>
      </c>
      <c r="AC60" s="16" t="str">
        <f aca="false">+IF(D60&gt;0,D$4&amp;"; ","")</f>
        <v/>
      </c>
      <c r="AD60" s="16" t="str">
        <f aca="false">+IF(E60&gt;0,E$4&amp;"; ","")</f>
        <v/>
      </c>
      <c r="AE60" s="16" t="str">
        <f aca="false">+IF(F60&gt;0,F$4&amp;"; ","")</f>
        <v/>
      </c>
      <c r="AF60" s="16" t="str">
        <f aca="false">+IF(G60&gt;0,G$4&amp;"; ","")</f>
        <v>D. crucifer Wagener, 1857; </v>
      </c>
      <c r="AG60" s="16" t="str">
        <f aca="false">+IF(H60&gt;0,H$4&amp;"; ","")</f>
        <v>D. fallax Wagener, 1857; </v>
      </c>
      <c r="AH60" s="16" t="str">
        <f aca="false">+IF(I60&gt;0,I$4&amp;"; ","")</f>
        <v>D. nanus Dogiel et Bychowsky, 1934; </v>
      </c>
      <c r="AI60" s="16" t="str">
        <f aca="false">+IF(J60&gt;0,J$4&amp;"; ","")</f>
        <v/>
      </c>
      <c r="AJ60" s="16" t="str">
        <f aca="false">+IF(K60&gt;0,K$4&amp;"; ","")</f>
        <v/>
      </c>
      <c r="AK60" s="16" t="str">
        <f aca="false">+IF(L60&gt;0,L$4&amp;"; ","")</f>
        <v>D. similis Wegener, 1909; </v>
      </c>
      <c r="AL60" s="16" t="str">
        <f aca="false">+IF(M60&gt;0,M$4&amp;"; ","")</f>
        <v/>
      </c>
      <c r="AM60" s="16" t="str">
        <f aca="false">+IF(N60&gt;0,N$4&amp;"; ","")</f>
        <v/>
      </c>
      <c r="AN60" s="16" t="str">
        <f aca="false">+IF(O60&gt;0,O$4&amp;"; ","")</f>
        <v/>
      </c>
      <c r="AO60" s="16" t="str">
        <f aca="false">+IF(P60&gt;0,P$4&amp;"; ","")</f>
        <v/>
      </c>
      <c r="AP60" s="16" t="str">
        <f aca="false">+IF(Q60&gt;0,Q$4&amp;"; ","")</f>
        <v/>
      </c>
      <c r="AQ60" s="16" t="str">
        <f aca="false">+IF(R60&gt;0,R$4&amp;"; ","")</f>
        <v/>
      </c>
      <c r="AR60" s="16" t="str">
        <f aca="false">+IF(S60&gt;0,S$4&amp;"; ","")</f>
        <v>Glochidium sp.; </v>
      </c>
      <c r="AS60" s="16" t="str">
        <f aca="false">+IF(T60&gt;0,T$4&amp;"; ","")</f>
        <v>Gyrodactylus sp.; </v>
      </c>
      <c r="AT60" s="16" t="str">
        <f aca="false">+IF(U60&gt;0,U$4&amp;"; ","")</f>
        <v/>
      </c>
      <c r="AU60" s="16" t="str">
        <f aca="false">+IF(V60&gt;0,V$4&amp;"; ","")</f>
        <v/>
      </c>
      <c r="AV60" s="16" t="str">
        <f aca="false">+IF(W60&gt;0,W$4&amp;"; ","")</f>
        <v/>
      </c>
      <c r="AW60" s="16" t="str">
        <f aca="false">+IF(X60&gt;0,X$4&amp;"; ","")</f>
        <v/>
      </c>
      <c r="AX60" s="16" t="str">
        <f aca="false">+IF(Y60&gt;0,Y$4&amp;"; ","")</f>
        <v/>
      </c>
      <c r="AY60" s="16" t="str">
        <f aca="false">+IF(Z60&gt;0,Z$4&amp;"; ","")</f>
        <v/>
      </c>
      <c r="AZ60" s="9" t="str">
        <f aca="false">+AA60&amp;AB60&amp;AC60&amp;AD60&amp;AE60&amp;AF60&amp;AG60&amp;AH60&amp;AI60&amp;AJ60&amp;AK60&amp;AL60&amp;AM60&amp;AN60&amp;AO60&amp;AP60&amp;AQ60&amp;AR60&amp;AS60&amp;AT60&amp;AU60&amp;AV60&amp;AW60&amp;AX60&amp;AY60</f>
        <v>D. crucifer Wagener, 1857; D. fallax Wagener, 1857; D. nanus Dogiel et Bychowsky, 1934; D. similis Wegener, 1909; Glochidium sp.; Gyrodactylus sp.; </v>
      </c>
      <c r="BA60" s="0" t="s">
        <v>68</v>
      </c>
    </row>
    <row r="61" customFormat="false" ht="12.75" hidden="false" customHeight="false" outlineLevel="0" collapsed="false">
      <c r="A61" s="4" t="n">
        <v>64</v>
      </c>
      <c r="B61" s="17"/>
      <c r="C61" s="18"/>
      <c r="D61" s="18"/>
      <c r="E61" s="18"/>
      <c r="F61" s="18" t="n">
        <v>1</v>
      </c>
      <c r="G61" s="18" t="n">
        <v>1</v>
      </c>
      <c r="H61" s="18" t="n">
        <v>1</v>
      </c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 t="n">
        <v>1</v>
      </c>
      <c r="T61" s="18" t="n">
        <v>1</v>
      </c>
      <c r="U61" s="18"/>
      <c r="V61" s="18"/>
      <c r="W61" s="18"/>
      <c r="X61" s="18"/>
      <c r="Y61" s="18"/>
      <c r="Z61" s="19"/>
      <c r="AA61" s="16" t="str">
        <f aca="false">+IF(B61&gt;0,B$4&amp;"; ","")</f>
        <v/>
      </c>
      <c r="AB61" s="16" t="str">
        <f aca="false">+IF(C61&gt;0,C$4&amp;"; ","")</f>
        <v/>
      </c>
      <c r="AC61" s="16" t="str">
        <f aca="false">+IF(D61&gt;0,D$4&amp;"; ","")</f>
        <v/>
      </c>
      <c r="AD61" s="16" t="str">
        <f aca="false">+IF(E61&gt;0,E$4&amp;"; ","")</f>
        <v/>
      </c>
      <c r="AE61" s="16" t="str">
        <f aca="false">+IF(F61&gt;0,F$4&amp;"; ","")</f>
        <v>D. cabaleroi; </v>
      </c>
      <c r="AF61" s="16" t="str">
        <f aca="false">+IF(G61&gt;0,G$4&amp;"; ","")</f>
        <v>D. crucifer Wagener, 1857; </v>
      </c>
      <c r="AG61" s="16" t="str">
        <f aca="false">+IF(H61&gt;0,H$4&amp;"; ","")</f>
        <v>D. fallax Wagener, 1857; </v>
      </c>
      <c r="AH61" s="16" t="str">
        <f aca="false">+IF(I61&gt;0,I$4&amp;"; ","")</f>
        <v/>
      </c>
      <c r="AI61" s="16" t="str">
        <f aca="false">+IF(J61&gt;0,J$4&amp;"; ","")</f>
        <v/>
      </c>
      <c r="AJ61" s="16" t="str">
        <f aca="false">+IF(K61&gt;0,K$4&amp;"; ","")</f>
        <v/>
      </c>
      <c r="AK61" s="16" t="str">
        <f aca="false">+IF(L61&gt;0,L$4&amp;"; ","")</f>
        <v/>
      </c>
      <c r="AL61" s="16" t="str">
        <f aca="false">+IF(M61&gt;0,M$4&amp;"; ","")</f>
        <v/>
      </c>
      <c r="AM61" s="16" t="str">
        <f aca="false">+IF(N61&gt;0,N$4&amp;"; ","")</f>
        <v/>
      </c>
      <c r="AN61" s="16" t="str">
        <f aca="false">+IF(O61&gt;0,O$4&amp;"; ","")</f>
        <v/>
      </c>
      <c r="AO61" s="16" t="str">
        <f aca="false">+IF(P61&gt;0,P$4&amp;"; ","")</f>
        <v/>
      </c>
      <c r="AP61" s="16" t="str">
        <f aca="false">+IF(Q61&gt;0,Q$4&amp;"; ","")</f>
        <v/>
      </c>
      <c r="AQ61" s="16" t="str">
        <f aca="false">+IF(R61&gt;0,R$4&amp;"; ","")</f>
        <v/>
      </c>
      <c r="AR61" s="16" t="str">
        <f aca="false">+IF(S61&gt;0,S$4&amp;"; ","")</f>
        <v>Glochidium sp.; </v>
      </c>
      <c r="AS61" s="16" t="str">
        <f aca="false">+IF(T61&gt;0,T$4&amp;"; ","")</f>
        <v>Gyrodactylus sp.; </v>
      </c>
      <c r="AT61" s="16" t="str">
        <f aca="false">+IF(U61&gt;0,U$4&amp;"; ","")</f>
        <v/>
      </c>
      <c r="AU61" s="16" t="str">
        <f aca="false">+IF(V61&gt;0,V$4&amp;"; ","")</f>
        <v/>
      </c>
      <c r="AV61" s="16" t="str">
        <f aca="false">+IF(W61&gt;0,W$4&amp;"; ","")</f>
        <v/>
      </c>
      <c r="AW61" s="16" t="str">
        <f aca="false">+IF(X61&gt;0,X$4&amp;"; ","")</f>
        <v/>
      </c>
      <c r="AX61" s="16" t="str">
        <f aca="false">+IF(Y61&gt;0,Y$4&amp;"; ","")</f>
        <v/>
      </c>
      <c r="AY61" s="16" t="str">
        <f aca="false">+IF(Z61&gt;0,Z$4&amp;"; ","")</f>
        <v/>
      </c>
      <c r="AZ61" s="9" t="str">
        <f aca="false">+AA61&amp;AB61&amp;AC61&amp;AD61&amp;AE61&amp;AF61&amp;AG61&amp;AH61&amp;AI61&amp;AJ61&amp;AK61&amp;AL61&amp;AM61&amp;AN61&amp;AO61&amp;AP61&amp;AQ61&amp;AR61&amp;AS61&amp;AT61&amp;AU61&amp;AV61&amp;AW61&amp;AX61&amp;AY61</f>
        <v>D. cabaleroi; D. crucifer Wagener, 1857; D. fallax Wagener, 1857; Glochidium sp.; Gyrodactylus sp.; </v>
      </c>
      <c r="BA61" s="0" t="s">
        <v>55</v>
      </c>
    </row>
    <row r="62" customFormat="false" ht="12.75" hidden="false" customHeight="false" outlineLevel="0" collapsed="false">
      <c r="A62" s="4" t="n">
        <v>65</v>
      </c>
      <c r="B62" s="17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 t="n">
        <v>1</v>
      </c>
      <c r="T62" s="18" t="n">
        <v>1</v>
      </c>
      <c r="U62" s="18"/>
      <c r="V62" s="18"/>
      <c r="W62" s="18"/>
      <c r="X62" s="18"/>
      <c r="Y62" s="18"/>
      <c r="Z62" s="19"/>
      <c r="AA62" s="16" t="str">
        <f aca="false">+IF(B62&gt;0,B$4&amp;"; ","")</f>
        <v/>
      </c>
      <c r="AB62" s="16" t="str">
        <f aca="false">+IF(C62&gt;0,C$4&amp;"; ","")</f>
        <v/>
      </c>
      <c r="AC62" s="16" t="str">
        <f aca="false">+IF(D62&gt;0,D$4&amp;"; ","")</f>
        <v/>
      </c>
      <c r="AD62" s="16" t="str">
        <f aca="false">+IF(E62&gt;0,E$4&amp;"; ","")</f>
        <v/>
      </c>
      <c r="AE62" s="16" t="str">
        <f aca="false">+IF(F62&gt;0,F$4&amp;"; ","")</f>
        <v/>
      </c>
      <c r="AF62" s="16" t="str">
        <f aca="false">+IF(G62&gt;0,G$4&amp;"; ","")</f>
        <v/>
      </c>
      <c r="AG62" s="16" t="str">
        <f aca="false">+IF(H62&gt;0,H$4&amp;"; ","")</f>
        <v/>
      </c>
      <c r="AH62" s="16" t="str">
        <f aca="false">+IF(I62&gt;0,I$4&amp;"; ","")</f>
        <v/>
      </c>
      <c r="AI62" s="16" t="str">
        <f aca="false">+IF(J62&gt;0,J$4&amp;"; ","")</f>
        <v/>
      </c>
      <c r="AJ62" s="16" t="str">
        <f aca="false">+IF(K62&gt;0,K$4&amp;"; ","")</f>
        <v/>
      </c>
      <c r="AK62" s="16" t="str">
        <f aca="false">+IF(L62&gt;0,L$4&amp;"; ","")</f>
        <v/>
      </c>
      <c r="AL62" s="16" t="str">
        <f aca="false">+IF(M62&gt;0,M$4&amp;"; ","")</f>
        <v/>
      </c>
      <c r="AM62" s="16" t="str">
        <f aca="false">+IF(N62&gt;0,N$4&amp;"; ","")</f>
        <v/>
      </c>
      <c r="AN62" s="16" t="str">
        <f aca="false">+IF(O62&gt;0,O$4&amp;"; ","")</f>
        <v/>
      </c>
      <c r="AO62" s="16" t="str">
        <f aca="false">+IF(P62&gt;0,P$4&amp;"; ","")</f>
        <v/>
      </c>
      <c r="AP62" s="16" t="str">
        <f aca="false">+IF(Q62&gt;0,Q$4&amp;"; ","")</f>
        <v/>
      </c>
      <c r="AQ62" s="16" t="str">
        <f aca="false">+IF(R62&gt;0,R$4&amp;"; ","")</f>
        <v/>
      </c>
      <c r="AR62" s="16" t="str">
        <f aca="false">+IF(S62&gt;0,S$4&amp;"; ","")</f>
        <v>Glochidium sp.; </v>
      </c>
      <c r="AS62" s="16" t="str">
        <f aca="false">+IF(T62&gt;0,T$4&amp;"; ","")</f>
        <v>Gyrodactylus sp.; </v>
      </c>
      <c r="AT62" s="16" t="str">
        <f aca="false">+IF(U62&gt;0,U$4&amp;"; ","")</f>
        <v/>
      </c>
      <c r="AU62" s="16" t="str">
        <f aca="false">+IF(V62&gt;0,V$4&amp;"; ","")</f>
        <v/>
      </c>
      <c r="AV62" s="16" t="str">
        <f aca="false">+IF(W62&gt;0,W$4&amp;"; ","")</f>
        <v/>
      </c>
      <c r="AW62" s="16" t="str">
        <f aca="false">+IF(X62&gt;0,X$4&amp;"; ","")</f>
        <v/>
      </c>
      <c r="AX62" s="16" t="str">
        <f aca="false">+IF(Y62&gt;0,Y$4&amp;"; ","")</f>
        <v/>
      </c>
      <c r="AY62" s="16" t="str">
        <f aca="false">+IF(Z62&gt;0,Z$4&amp;"; ","")</f>
        <v/>
      </c>
      <c r="AZ62" s="9" t="str">
        <f aca="false">+AA62&amp;AB62&amp;AC62&amp;AD62&amp;AE62&amp;AF62&amp;AG62&amp;AH62&amp;AI62&amp;AJ62&amp;AK62&amp;AL62&amp;AM62&amp;AN62&amp;AO62&amp;AP62&amp;AQ62&amp;AR62&amp;AS62&amp;AT62&amp;AU62&amp;AV62&amp;AW62&amp;AX62&amp;AY62</f>
        <v>Glochidium sp.; Gyrodactylus sp.; </v>
      </c>
      <c r="BA62" s="0" t="s">
        <v>136</v>
      </c>
    </row>
    <row r="63" customFormat="false" ht="12.75" hidden="false" customHeight="false" outlineLevel="0" collapsed="false">
      <c r="A63" s="4" t="n">
        <v>66</v>
      </c>
      <c r="B63" s="17"/>
      <c r="C63" s="18"/>
      <c r="D63" s="18"/>
      <c r="E63" s="18" t="n">
        <v>1</v>
      </c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 t="n">
        <v>1</v>
      </c>
      <c r="U63" s="18"/>
      <c r="V63" s="18"/>
      <c r="W63" s="18"/>
      <c r="X63" s="18"/>
      <c r="Y63" s="18"/>
      <c r="Z63" s="19"/>
      <c r="AA63" s="16" t="str">
        <f aca="false">+IF(B63&gt;0,B$4&amp;"; ","")</f>
        <v/>
      </c>
      <c r="AB63" s="16" t="str">
        <f aca="false">+IF(C63&gt;0,C$4&amp;"; ","")</f>
        <v/>
      </c>
      <c r="AC63" s="16" t="str">
        <f aca="false">+IF(D63&gt;0,D$4&amp;"; ","")</f>
        <v/>
      </c>
      <c r="AD63" s="16" t="str">
        <f aca="false">+IF(E63&gt;0,E$4&amp;"; ","")</f>
        <v>Caryophyllaeides fennica ( Schneider, 1902 ); </v>
      </c>
      <c r="AE63" s="16" t="str">
        <f aca="false">+IF(F63&gt;0,F$4&amp;"; ","")</f>
        <v/>
      </c>
      <c r="AF63" s="16" t="str">
        <f aca="false">+IF(G63&gt;0,G$4&amp;"; ","")</f>
        <v/>
      </c>
      <c r="AG63" s="16" t="str">
        <f aca="false">+IF(H63&gt;0,H$4&amp;"; ","")</f>
        <v/>
      </c>
      <c r="AH63" s="16" t="str">
        <f aca="false">+IF(I63&gt;0,I$4&amp;"; ","")</f>
        <v/>
      </c>
      <c r="AI63" s="16" t="str">
        <f aca="false">+IF(J63&gt;0,J$4&amp;"; ","")</f>
        <v/>
      </c>
      <c r="AJ63" s="16" t="str">
        <f aca="false">+IF(K63&gt;0,K$4&amp;"; ","")</f>
        <v/>
      </c>
      <c r="AK63" s="16" t="str">
        <f aca="false">+IF(L63&gt;0,L$4&amp;"; ","")</f>
        <v/>
      </c>
      <c r="AL63" s="16" t="str">
        <f aca="false">+IF(M63&gt;0,M$4&amp;"; ","")</f>
        <v/>
      </c>
      <c r="AM63" s="16" t="str">
        <f aca="false">+IF(N63&gt;0,N$4&amp;"; ","")</f>
        <v/>
      </c>
      <c r="AN63" s="16" t="str">
        <f aca="false">+IF(O63&gt;0,O$4&amp;"; ","")</f>
        <v/>
      </c>
      <c r="AO63" s="16" t="str">
        <f aca="false">+IF(P63&gt;0,P$4&amp;"; ","")</f>
        <v/>
      </c>
      <c r="AP63" s="16" t="str">
        <f aca="false">+IF(Q63&gt;0,Q$4&amp;"; ","")</f>
        <v/>
      </c>
      <c r="AQ63" s="16" t="str">
        <f aca="false">+IF(R63&gt;0,R$4&amp;"; ","")</f>
        <v/>
      </c>
      <c r="AR63" s="16" t="str">
        <f aca="false">+IF(S63&gt;0,S$4&amp;"; ","")</f>
        <v/>
      </c>
      <c r="AS63" s="16" t="str">
        <f aca="false">+IF(T63&gt;0,T$4&amp;"; ","")</f>
        <v>Gyrodactylus sp.; </v>
      </c>
      <c r="AT63" s="16" t="str">
        <f aca="false">+IF(U63&gt;0,U$4&amp;"; ","")</f>
        <v/>
      </c>
      <c r="AU63" s="16" t="str">
        <f aca="false">+IF(V63&gt;0,V$4&amp;"; ","")</f>
        <v/>
      </c>
      <c r="AV63" s="16" t="str">
        <f aca="false">+IF(W63&gt;0,W$4&amp;"; ","")</f>
        <v/>
      </c>
      <c r="AW63" s="16" t="str">
        <f aca="false">+IF(X63&gt;0,X$4&amp;"; ","")</f>
        <v/>
      </c>
      <c r="AX63" s="16" t="str">
        <f aca="false">+IF(Y63&gt;0,Y$4&amp;"; ","")</f>
        <v/>
      </c>
      <c r="AY63" s="16" t="str">
        <f aca="false">+IF(Z63&gt;0,Z$4&amp;"; ","")</f>
        <v/>
      </c>
      <c r="AZ63" s="9" t="str">
        <f aca="false">+AA63&amp;AB63&amp;AC63&amp;AD63&amp;AE63&amp;AF63&amp;AG63&amp;AH63&amp;AI63&amp;AJ63&amp;AK63&amp;AL63&amp;AM63&amp;AN63&amp;AO63&amp;AP63&amp;AQ63&amp;AR63&amp;AS63&amp;AT63&amp;AU63&amp;AV63&amp;AW63&amp;AX63&amp;AY63</f>
        <v>Caryophyllaeides fennica ( Schneider, 1902 ); Gyrodactylus sp.; </v>
      </c>
      <c r="BA63" s="0" t="s">
        <v>48</v>
      </c>
    </row>
    <row r="64" customFormat="false" ht="12.75" hidden="false" customHeight="false" outlineLevel="0" collapsed="false">
      <c r="A64" s="4" t="n">
        <v>67</v>
      </c>
      <c r="B64" s="17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 t="n">
        <v>1</v>
      </c>
      <c r="U64" s="18"/>
      <c r="V64" s="18"/>
      <c r="W64" s="18"/>
      <c r="X64" s="18"/>
      <c r="Y64" s="18"/>
      <c r="Z64" s="19"/>
      <c r="AA64" s="16" t="str">
        <f aca="false">+IF(B64&gt;0,B$4&amp;"; ","")</f>
        <v/>
      </c>
      <c r="AB64" s="16" t="str">
        <f aca="false">+IF(C64&gt;0,C$4&amp;"; ","")</f>
        <v/>
      </c>
      <c r="AC64" s="16" t="str">
        <f aca="false">+IF(D64&gt;0,D$4&amp;"; ","")</f>
        <v/>
      </c>
      <c r="AD64" s="16" t="str">
        <f aca="false">+IF(E64&gt;0,E$4&amp;"; ","")</f>
        <v/>
      </c>
      <c r="AE64" s="16" t="str">
        <f aca="false">+IF(F64&gt;0,F$4&amp;"; ","")</f>
        <v/>
      </c>
      <c r="AF64" s="16" t="str">
        <f aca="false">+IF(G64&gt;0,G$4&amp;"; ","")</f>
        <v/>
      </c>
      <c r="AG64" s="16" t="str">
        <f aca="false">+IF(H64&gt;0,H$4&amp;"; ","")</f>
        <v/>
      </c>
      <c r="AH64" s="16" t="str">
        <f aca="false">+IF(I64&gt;0,I$4&amp;"; ","")</f>
        <v/>
      </c>
      <c r="AI64" s="16" t="str">
        <f aca="false">+IF(J64&gt;0,J$4&amp;"; ","")</f>
        <v/>
      </c>
      <c r="AJ64" s="16" t="str">
        <f aca="false">+IF(K64&gt;0,K$4&amp;"; ","")</f>
        <v/>
      </c>
      <c r="AK64" s="16" t="str">
        <f aca="false">+IF(L64&gt;0,L$4&amp;"; ","")</f>
        <v/>
      </c>
      <c r="AL64" s="16" t="str">
        <f aca="false">+IF(M64&gt;0,M$4&amp;"; ","")</f>
        <v/>
      </c>
      <c r="AM64" s="16" t="str">
        <f aca="false">+IF(N64&gt;0,N$4&amp;"; ","")</f>
        <v/>
      </c>
      <c r="AN64" s="16" t="str">
        <f aca="false">+IF(O64&gt;0,O$4&amp;"; ","")</f>
        <v/>
      </c>
      <c r="AO64" s="16" t="str">
        <f aca="false">+IF(P64&gt;0,P$4&amp;"; ","")</f>
        <v/>
      </c>
      <c r="AP64" s="16" t="str">
        <f aca="false">+IF(Q64&gt;0,Q$4&amp;"; ","")</f>
        <v/>
      </c>
      <c r="AQ64" s="16" t="str">
        <f aca="false">+IF(R64&gt;0,R$4&amp;"; ","")</f>
        <v/>
      </c>
      <c r="AR64" s="16" t="str">
        <f aca="false">+IF(S64&gt;0,S$4&amp;"; ","")</f>
        <v/>
      </c>
      <c r="AS64" s="16" t="str">
        <f aca="false">+IF(T64&gt;0,T$4&amp;"; ","")</f>
        <v>Gyrodactylus sp.; </v>
      </c>
      <c r="AT64" s="16" t="str">
        <f aca="false">+IF(U64&gt;0,U$4&amp;"; ","")</f>
        <v/>
      </c>
      <c r="AU64" s="16" t="str">
        <f aca="false">+IF(V64&gt;0,V$4&amp;"; ","")</f>
        <v/>
      </c>
      <c r="AV64" s="16" t="str">
        <f aca="false">+IF(W64&gt;0,W$4&amp;"; ","")</f>
        <v/>
      </c>
      <c r="AW64" s="16" t="str">
        <f aca="false">+IF(X64&gt;0,X$4&amp;"; ","")</f>
        <v/>
      </c>
      <c r="AX64" s="16" t="str">
        <f aca="false">+IF(Y64&gt;0,Y$4&amp;"; ","")</f>
        <v/>
      </c>
      <c r="AY64" s="16" t="str">
        <f aca="false">+IF(Z64&gt;0,Z$4&amp;"; ","")</f>
        <v/>
      </c>
      <c r="AZ64" s="9" t="str">
        <f aca="false">+AA64&amp;AB64&amp;AC64&amp;AD64&amp;AE64&amp;AF64&amp;AG64&amp;AH64&amp;AI64&amp;AJ64&amp;AK64&amp;AL64&amp;AM64&amp;AN64&amp;AO64&amp;AP64&amp;AQ64&amp;AR64&amp;AS64&amp;AT64&amp;AU64&amp;AV64&amp;AW64&amp;AX64&amp;AY64</f>
        <v>Gyrodactylus sp.; </v>
      </c>
      <c r="BA64" s="0" t="s">
        <v>138</v>
      </c>
    </row>
    <row r="65" customFormat="false" ht="12.75" hidden="false" customHeight="false" outlineLevel="0" collapsed="false">
      <c r="A65" s="4" t="n">
        <v>68</v>
      </c>
      <c r="B65" s="17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 t="n">
        <v>1</v>
      </c>
      <c r="T65" s="18" t="n">
        <v>1</v>
      </c>
      <c r="U65" s="18"/>
      <c r="V65" s="18"/>
      <c r="W65" s="18"/>
      <c r="X65" s="18"/>
      <c r="Y65" s="18"/>
      <c r="Z65" s="19"/>
      <c r="AA65" s="16" t="str">
        <f aca="false">+IF(B65&gt;0,B$4&amp;"; ","")</f>
        <v/>
      </c>
      <c r="AB65" s="16" t="str">
        <f aca="false">+IF(C65&gt;0,C$4&amp;"; ","")</f>
        <v/>
      </c>
      <c r="AC65" s="16" t="str">
        <f aca="false">+IF(D65&gt;0,D$4&amp;"; ","")</f>
        <v/>
      </c>
      <c r="AD65" s="16" t="str">
        <f aca="false">+IF(E65&gt;0,E$4&amp;"; ","")</f>
        <v/>
      </c>
      <c r="AE65" s="16" t="str">
        <f aca="false">+IF(F65&gt;0,F$4&amp;"; ","")</f>
        <v/>
      </c>
      <c r="AF65" s="16" t="str">
        <f aca="false">+IF(G65&gt;0,G$4&amp;"; ","")</f>
        <v/>
      </c>
      <c r="AG65" s="16" t="str">
        <f aca="false">+IF(H65&gt;0,H$4&amp;"; ","")</f>
        <v/>
      </c>
      <c r="AH65" s="16" t="str">
        <f aca="false">+IF(I65&gt;0,I$4&amp;"; ","")</f>
        <v/>
      </c>
      <c r="AI65" s="16" t="str">
        <f aca="false">+IF(J65&gt;0,J$4&amp;"; ","")</f>
        <v/>
      </c>
      <c r="AJ65" s="16" t="str">
        <f aca="false">+IF(K65&gt;0,K$4&amp;"; ","")</f>
        <v/>
      </c>
      <c r="AK65" s="16" t="str">
        <f aca="false">+IF(L65&gt;0,L$4&amp;"; ","")</f>
        <v/>
      </c>
      <c r="AL65" s="16" t="str">
        <f aca="false">+IF(M65&gt;0,M$4&amp;"; ","")</f>
        <v/>
      </c>
      <c r="AM65" s="16" t="str">
        <f aca="false">+IF(N65&gt;0,N$4&amp;"; ","")</f>
        <v/>
      </c>
      <c r="AN65" s="16" t="str">
        <f aca="false">+IF(O65&gt;0,O$4&amp;"; ","")</f>
        <v/>
      </c>
      <c r="AO65" s="16" t="str">
        <f aca="false">+IF(P65&gt;0,P$4&amp;"; ","")</f>
        <v/>
      </c>
      <c r="AP65" s="16" t="str">
        <f aca="false">+IF(Q65&gt;0,Q$4&amp;"; ","")</f>
        <v/>
      </c>
      <c r="AQ65" s="16" t="str">
        <f aca="false">+IF(R65&gt;0,R$4&amp;"; ","")</f>
        <v/>
      </c>
      <c r="AR65" s="16" t="str">
        <f aca="false">+IF(S65&gt;0,S$4&amp;"; ","")</f>
        <v>Glochidium sp.; </v>
      </c>
      <c r="AS65" s="16" t="str">
        <f aca="false">+IF(T65&gt;0,T$4&amp;"; ","")</f>
        <v>Gyrodactylus sp.; </v>
      </c>
      <c r="AT65" s="16" t="str">
        <f aca="false">+IF(U65&gt;0,U$4&amp;"; ","")</f>
        <v/>
      </c>
      <c r="AU65" s="16" t="str">
        <f aca="false">+IF(V65&gt;0,V$4&amp;"; ","")</f>
        <v/>
      </c>
      <c r="AV65" s="16" t="str">
        <f aca="false">+IF(W65&gt;0,W$4&amp;"; ","")</f>
        <v/>
      </c>
      <c r="AW65" s="16" t="str">
        <f aca="false">+IF(X65&gt;0,X$4&amp;"; ","")</f>
        <v/>
      </c>
      <c r="AX65" s="16" t="str">
        <f aca="false">+IF(Y65&gt;0,Y$4&amp;"; ","")</f>
        <v/>
      </c>
      <c r="AY65" s="16" t="str">
        <f aca="false">+IF(Z65&gt;0,Z$4&amp;"; ","")</f>
        <v/>
      </c>
      <c r="AZ65" s="9" t="str">
        <f aca="false">+AA65&amp;AB65&amp;AC65&amp;AD65&amp;AE65&amp;AF65&amp;AG65&amp;AH65&amp;AI65&amp;AJ65&amp;AK65&amp;AL65&amp;AM65&amp;AN65&amp;AO65&amp;AP65&amp;AQ65&amp;AR65&amp;AS65&amp;AT65&amp;AU65&amp;AV65&amp;AW65&amp;AX65&amp;AY65</f>
        <v>Glochidium sp.; Gyrodactylus sp.; </v>
      </c>
      <c r="BA65" s="0" t="s">
        <v>136</v>
      </c>
    </row>
    <row r="66" customFormat="false" ht="12.75" hidden="false" customHeight="false" outlineLevel="0" collapsed="false">
      <c r="A66" s="4" t="n">
        <v>70</v>
      </c>
      <c r="B66" s="17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 t="n">
        <v>1</v>
      </c>
      <c r="N66" s="18"/>
      <c r="O66" s="18"/>
      <c r="P66" s="18"/>
      <c r="Q66" s="18"/>
      <c r="R66" s="18"/>
      <c r="S66" s="18"/>
      <c r="T66" s="18" t="n">
        <v>1</v>
      </c>
      <c r="U66" s="18"/>
      <c r="V66" s="18"/>
      <c r="W66" s="18"/>
      <c r="X66" s="18"/>
      <c r="Y66" s="18"/>
      <c r="Z66" s="19"/>
      <c r="AA66" s="16" t="str">
        <f aca="false">+IF(B66&gt;0,B$4&amp;"; ","")</f>
        <v/>
      </c>
      <c r="AB66" s="16" t="str">
        <f aca="false">+IF(C66&gt;0,C$4&amp;"; ","")</f>
        <v/>
      </c>
      <c r="AC66" s="16" t="str">
        <f aca="false">+IF(D66&gt;0,D$4&amp;"; ","")</f>
        <v/>
      </c>
      <c r="AD66" s="16" t="str">
        <f aca="false">+IF(E66&gt;0,E$4&amp;"; ","")</f>
        <v/>
      </c>
      <c r="AE66" s="16" t="str">
        <f aca="false">+IF(F66&gt;0,F$4&amp;"; ","")</f>
        <v/>
      </c>
      <c r="AF66" s="16" t="str">
        <f aca="false">+IF(G66&gt;0,G$4&amp;"; ","")</f>
        <v/>
      </c>
      <c r="AG66" s="16" t="str">
        <f aca="false">+IF(H66&gt;0,H$4&amp;"; ","")</f>
        <v/>
      </c>
      <c r="AH66" s="16" t="str">
        <f aca="false">+IF(I66&gt;0,I$4&amp;"; ","")</f>
        <v/>
      </c>
      <c r="AI66" s="16" t="str">
        <f aca="false">+IF(J66&gt;0,J$4&amp;"; ","")</f>
        <v/>
      </c>
      <c r="AJ66" s="16" t="str">
        <f aca="false">+IF(K66&gt;0,K$4&amp;"; ","")</f>
        <v/>
      </c>
      <c r="AK66" s="16" t="str">
        <f aca="false">+IF(L66&gt;0,L$4&amp;"; ","")</f>
        <v/>
      </c>
      <c r="AL66" s="16" t="str">
        <f aca="false">+IF(M66&gt;0,M$4&amp;"; ","")</f>
        <v>D. sphyrna Linstow, 1878; </v>
      </c>
      <c r="AM66" s="16" t="str">
        <f aca="false">+IF(N66&gt;0,N$4&amp;"; ","")</f>
        <v/>
      </c>
      <c r="AN66" s="16" t="str">
        <f aca="false">+IF(O66&gt;0,O$4&amp;"; ","")</f>
        <v/>
      </c>
      <c r="AO66" s="16" t="str">
        <f aca="false">+IF(P66&gt;0,P$4&amp;"; ","")</f>
        <v/>
      </c>
      <c r="AP66" s="16" t="str">
        <f aca="false">+IF(Q66&gt;0,Q$4&amp;"; ","")</f>
        <v/>
      </c>
      <c r="AQ66" s="16" t="str">
        <f aca="false">+IF(R66&gt;0,R$4&amp;"; ","")</f>
        <v/>
      </c>
      <c r="AR66" s="16" t="str">
        <f aca="false">+IF(S66&gt;0,S$4&amp;"; ","")</f>
        <v/>
      </c>
      <c r="AS66" s="16" t="str">
        <f aca="false">+IF(T66&gt;0,T$4&amp;"; ","")</f>
        <v>Gyrodactylus sp.; </v>
      </c>
      <c r="AT66" s="16" t="str">
        <f aca="false">+IF(U66&gt;0,U$4&amp;"; ","")</f>
        <v/>
      </c>
      <c r="AU66" s="16" t="str">
        <f aca="false">+IF(V66&gt;0,V$4&amp;"; ","")</f>
        <v/>
      </c>
      <c r="AV66" s="16" t="str">
        <f aca="false">+IF(W66&gt;0,W$4&amp;"; ","")</f>
        <v/>
      </c>
      <c r="AW66" s="16" t="str">
        <f aca="false">+IF(X66&gt;0,X$4&amp;"; ","")</f>
        <v/>
      </c>
      <c r="AX66" s="16" t="str">
        <f aca="false">+IF(Y66&gt;0,Y$4&amp;"; ","")</f>
        <v/>
      </c>
      <c r="AY66" s="16" t="str">
        <f aca="false">+IF(Z66&gt;0,Z$4&amp;"; ","")</f>
        <v/>
      </c>
      <c r="AZ66" s="9" t="str">
        <f aca="false">+AA66&amp;AB66&amp;AC66&amp;AD66&amp;AE66&amp;AF66&amp;AG66&amp;AH66&amp;AI66&amp;AJ66&amp;AK66&amp;AL66&amp;AM66&amp;AN66&amp;AO66&amp;AP66&amp;AQ66&amp;AR66&amp;AS66&amp;AT66&amp;AU66&amp;AV66&amp;AW66&amp;AX66&amp;AY66</f>
        <v>D. sphyrna Linstow, 1878; Gyrodactylus sp.; </v>
      </c>
      <c r="BA66" s="0" t="s">
        <v>119</v>
      </c>
    </row>
    <row r="67" customFormat="false" ht="12.75" hidden="false" customHeight="false" outlineLevel="0" collapsed="false">
      <c r="A67" s="4" t="n">
        <v>71</v>
      </c>
      <c r="B67" s="17"/>
      <c r="C67" s="18"/>
      <c r="D67" s="18"/>
      <c r="E67" s="18"/>
      <c r="F67" s="18"/>
      <c r="G67" s="18"/>
      <c r="H67" s="18" t="n">
        <v>1</v>
      </c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 t="n">
        <v>1</v>
      </c>
      <c r="T67" s="18" t="n">
        <v>1</v>
      </c>
      <c r="U67" s="18"/>
      <c r="V67" s="18"/>
      <c r="W67" s="18"/>
      <c r="X67" s="18"/>
      <c r="Y67" s="18"/>
      <c r="Z67" s="19"/>
      <c r="AA67" s="16" t="str">
        <f aca="false">+IF(B67&gt;0,B$4&amp;"; ","")</f>
        <v/>
      </c>
      <c r="AB67" s="16" t="str">
        <f aca="false">+IF(C67&gt;0,C$4&amp;"; ","")</f>
        <v/>
      </c>
      <c r="AC67" s="16" t="str">
        <f aca="false">+IF(D67&gt;0,D$4&amp;"; ","")</f>
        <v/>
      </c>
      <c r="AD67" s="16" t="str">
        <f aca="false">+IF(E67&gt;0,E$4&amp;"; ","")</f>
        <v/>
      </c>
      <c r="AE67" s="16" t="str">
        <f aca="false">+IF(F67&gt;0,F$4&amp;"; ","")</f>
        <v/>
      </c>
      <c r="AF67" s="16" t="str">
        <f aca="false">+IF(G67&gt;0,G$4&amp;"; ","")</f>
        <v/>
      </c>
      <c r="AG67" s="16" t="str">
        <f aca="false">+IF(H67&gt;0,H$4&amp;"; ","")</f>
        <v>D. fallax Wagener, 1857; </v>
      </c>
      <c r="AH67" s="16" t="str">
        <f aca="false">+IF(I67&gt;0,I$4&amp;"; ","")</f>
        <v/>
      </c>
      <c r="AI67" s="16" t="str">
        <f aca="false">+IF(J67&gt;0,J$4&amp;"; ","")</f>
        <v/>
      </c>
      <c r="AJ67" s="16" t="str">
        <f aca="false">+IF(K67&gt;0,K$4&amp;"; ","")</f>
        <v/>
      </c>
      <c r="AK67" s="16" t="str">
        <f aca="false">+IF(L67&gt;0,L$4&amp;"; ","")</f>
        <v/>
      </c>
      <c r="AL67" s="16" t="str">
        <f aca="false">+IF(M67&gt;0,M$4&amp;"; ","")</f>
        <v/>
      </c>
      <c r="AM67" s="16" t="str">
        <f aca="false">+IF(N67&gt;0,N$4&amp;"; ","")</f>
        <v/>
      </c>
      <c r="AN67" s="16" t="str">
        <f aca="false">+IF(O67&gt;0,O$4&amp;"; ","")</f>
        <v/>
      </c>
      <c r="AO67" s="16" t="str">
        <f aca="false">+IF(P67&gt;0,P$4&amp;"; ","")</f>
        <v/>
      </c>
      <c r="AP67" s="16" t="str">
        <f aca="false">+IF(Q67&gt;0,Q$4&amp;"; ","")</f>
        <v/>
      </c>
      <c r="AQ67" s="16" t="str">
        <f aca="false">+IF(R67&gt;0,R$4&amp;"; ","")</f>
        <v/>
      </c>
      <c r="AR67" s="16" t="str">
        <f aca="false">+IF(S67&gt;0,S$4&amp;"; ","")</f>
        <v>Glochidium sp.; </v>
      </c>
      <c r="AS67" s="16" t="str">
        <f aca="false">+IF(T67&gt;0,T$4&amp;"; ","")</f>
        <v>Gyrodactylus sp.; </v>
      </c>
      <c r="AT67" s="16" t="str">
        <f aca="false">+IF(U67&gt;0,U$4&amp;"; ","")</f>
        <v/>
      </c>
      <c r="AU67" s="16" t="str">
        <f aca="false">+IF(V67&gt;0,V$4&amp;"; ","")</f>
        <v/>
      </c>
      <c r="AV67" s="16" t="str">
        <f aca="false">+IF(W67&gt;0,W$4&amp;"; ","")</f>
        <v/>
      </c>
      <c r="AW67" s="16" t="str">
        <f aca="false">+IF(X67&gt;0,X$4&amp;"; ","")</f>
        <v/>
      </c>
      <c r="AX67" s="16" t="str">
        <f aca="false">+IF(Y67&gt;0,Y$4&amp;"; ","")</f>
        <v/>
      </c>
      <c r="AY67" s="16" t="str">
        <f aca="false">+IF(Z67&gt;0,Z$4&amp;"; ","")</f>
        <v/>
      </c>
      <c r="AZ67" s="9" t="str">
        <f aca="false">+AA67&amp;AB67&amp;AC67&amp;AD67&amp;AE67&amp;AF67&amp;AG67&amp;AH67&amp;AI67&amp;AJ67&amp;AK67&amp;AL67&amp;AM67&amp;AN67&amp;AO67&amp;AP67&amp;AQ67&amp;AR67&amp;AS67&amp;AT67&amp;AU67&amp;AV67&amp;AW67&amp;AX67&amp;AY67</f>
        <v>D. fallax Wagener, 1857; Glochidium sp.; Gyrodactylus sp.; </v>
      </c>
      <c r="BA67" s="0" t="s">
        <v>99</v>
      </c>
    </row>
    <row r="68" customFormat="false" ht="12.75" hidden="false" customHeight="false" outlineLevel="0" collapsed="false">
      <c r="A68" s="4" t="n">
        <v>74</v>
      </c>
      <c r="B68" s="17"/>
      <c r="C68" s="18"/>
      <c r="D68" s="18"/>
      <c r="E68" s="18"/>
      <c r="F68" s="18"/>
      <c r="G68" s="18" t="n">
        <v>1</v>
      </c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 t="n">
        <v>1</v>
      </c>
      <c r="T68" s="18" t="n">
        <v>1</v>
      </c>
      <c r="U68" s="18"/>
      <c r="V68" s="18"/>
      <c r="W68" s="18"/>
      <c r="X68" s="18"/>
      <c r="Y68" s="18"/>
      <c r="Z68" s="19"/>
      <c r="AA68" s="16" t="str">
        <f aca="false">+IF(B68&gt;0,B$4&amp;"; ","")</f>
        <v/>
      </c>
      <c r="AB68" s="16" t="str">
        <f aca="false">+IF(C68&gt;0,C$4&amp;"; ","")</f>
        <v/>
      </c>
      <c r="AC68" s="16" t="str">
        <f aca="false">+IF(D68&gt;0,D$4&amp;"; ","")</f>
        <v/>
      </c>
      <c r="AD68" s="16" t="str">
        <f aca="false">+IF(E68&gt;0,E$4&amp;"; ","")</f>
        <v/>
      </c>
      <c r="AE68" s="16" t="str">
        <f aca="false">+IF(F68&gt;0,F$4&amp;"; ","")</f>
        <v/>
      </c>
      <c r="AF68" s="16" t="str">
        <f aca="false">+IF(G68&gt;0,G$4&amp;"; ","")</f>
        <v>D. crucifer Wagener, 1857; </v>
      </c>
      <c r="AG68" s="16" t="str">
        <f aca="false">+IF(H68&gt;0,H$4&amp;"; ","")</f>
        <v/>
      </c>
      <c r="AH68" s="16" t="str">
        <f aca="false">+IF(I68&gt;0,I$4&amp;"; ","")</f>
        <v/>
      </c>
      <c r="AI68" s="16" t="str">
        <f aca="false">+IF(J68&gt;0,J$4&amp;"; ","")</f>
        <v/>
      </c>
      <c r="AJ68" s="16" t="str">
        <f aca="false">+IF(K68&gt;0,K$4&amp;"; ","")</f>
        <v/>
      </c>
      <c r="AK68" s="16" t="str">
        <f aca="false">+IF(L68&gt;0,L$4&amp;"; ","")</f>
        <v/>
      </c>
      <c r="AL68" s="16" t="str">
        <f aca="false">+IF(M68&gt;0,M$4&amp;"; ","")</f>
        <v/>
      </c>
      <c r="AM68" s="16" t="str">
        <f aca="false">+IF(N68&gt;0,N$4&amp;"; ","")</f>
        <v/>
      </c>
      <c r="AN68" s="16" t="str">
        <f aca="false">+IF(O68&gt;0,O$4&amp;"; ","")</f>
        <v/>
      </c>
      <c r="AO68" s="16" t="str">
        <f aca="false">+IF(P68&gt;0,P$4&amp;"; ","")</f>
        <v/>
      </c>
      <c r="AP68" s="16" t="str">
        <f aca="false">+IF(Q68&gt;0,Q$4&amp;"; ","")</f>
        <v/>
      </c>
      <c r="AQ68" s="16" t="str">
        <f aca="false">+IF(R68&gt;0,R$4&amp;"; ","")</f>
        <v/>
      </c>
      <c r="AR68" s="16" t="str">
        <f aca="false">+IF(S68&gt;0,S$4&amp;"; ","")</f>
        <v>Glochidium sp.; </v>
      </c>
      <c r="AS68" s="16" t="str">
        <f aca="false">+IF(T68&gt;0,T$4&amp;"; ","")</f>
        <v>Gyrodactylus sp.; </v>
      </c>
      <c r="AT68" s="16" t="str">
        <f aca="false">+IF(U68&gt;0,U$4&amp;"; ","")</f>
        <v/>
      </c>
      <c r="AU68" s="16" t="str">
        <f aca="false">+IF(V68&gt;0,V$4&amp;"; ","")</f>
        <v/>
      </c>
      <c r="AV68" s="16" t="str">
        <f aca="false">+IF(W68&gt;0,W$4&amp;"; ","")</f>
        <v/>
      </c>
      <c r="AW68" s="16" t="str">
        <f aca="false">+IF(X68&gt;0,X$4&amp;"; ","")</f>
        <v/>
      </c>
      <c r="AX68" s="16" t="str">
        <f aca="false">+IF(Y68&gt;0,Y$4&amp;"; ","")</f>
        <v/>
      </c>
      <c r="AY68" s="16" t="str">
        <f aca="false">+IF(Z68&gt;0,Z$4&amp;"; ","")</f>
        <v/>
      </c>
      <c r="AZ68" s="9" t="str">
        <f aca="false">+AA68&amp;AB68&amp;AC68&amp;AD68&amp;AE68&amp;AF68&amp;AG68&amp;AH68&amp;AI68&amp;AJ68&amp;AK68&amp;AL68&amp;AM68&amp;AN68&amp;AO68&amp;AP68&amp;AQ68&amp;AR68&amp;AS68&amp;AT68&amp;AU68&amp;AV68&amp;AW68&amp;AX68&amp;AY68</f>
        <v>D. crucifer Wagener, 1857; Glochidium sp.; Gyrodactylus sp.; </v>
      </c>
      <c r="BA68" s="0" t="s">
        <v>95</v>
      </c>
    </row>
    <row r="69" customFormat="false" ht="12.75" hidden="false" customHeight="false" outlineLevel="0" collapsed="false">
      <c r="A69" s="4" t="n">
        <v>75</v>
      </c>
      <c r="B69" s="17"/>
      <c r="C69" s="18"/>
      <c r="D69" s="18" t="n">
        <v>1</v>
      </c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 t="n">
        <v>1</v>
      </c>
      <c r="W69" s="18"/>
      <c r="X69" s="18"/>
      <c r="Y69" s="18"/>
      <c r="Z69" s="19"/>
      <c r="AA69" s="16" t="str">
        <f aca="false">+IF(B69&gt;0,B$4&amp;"; ","")</f>
        <v/>
      </c>
      <c r="AB69" s="16" t="str">
        <f aca="false">+IF(C69&gt;0,C$4&amp;"; ","")</f>
        <v/>
      </c>
      <c r="AC69" s="16" t="str">
        <f aca="false">+IF(D69&gt;0,D$4&amp;"; ","")</f>
        <v>Argulus foliaceus ( Linnaeus, 1758 ); </v>
      </c>
      <c r="AD69" s="16" t="str">
        <f aca="false">+IF(E69&gt;0,E$4&amp;"; ","")</f>
        <v/>
      </c>
      <c r="AE69" s="16" t="str">
        <f aca="false">+IF(F69&gt;0,F$4&amp;"; ","")</f>
        <v/>
      </c>
      <c r="AF69" s="16" t="str">
        <f aca="false">+IF(G69&gt;0,G$4&amp;"; ","")</f>
        <v/>
      </c>
      <c r="AG69" s="16" t="str">
        <f aca="false">+IF(H69&gt;0,H$4&amp;"; ","")</f>
        <v/>
      </c>
      <c r="AH69" s="16" t="str">
        <f aca="false">+IF(I69&gt;0,I$4&amp;"; ","")</f>
        <v/>
      </c>
      <c r="AI69" s="16" t="str">
        <f aca="false">+IF(J69&gt;0,J$4&amp;"; ","")</f>
        <v/>
      </c>
      <c r="AJ69" s="16" t="str">
        <f aca="false">+IF(K69&gt;0,K$4&amp;"; ","")</f>
        <v/>
      </c>
      <c r="AK69" s="16" t="str">
        <f aca="false">+IF(L69&gt;0,L$4&amp;"; ","")</f>
        <v/>
      </c>
      <c r="AL69" s="16" t="str">
        <f aca="false">+IF(M69&gt;0,M$4&amp;"; ","")</f>
        <v/>
      </c>
      <c r="AM69" s="16" t="str">
        <f aca="false">+IF(N69&gt;0,N$4&amp;"; ","")</f>
        <v/>
      </c>
      <c r="AN69" s="16" t="str">
        <f aca="false">+IF(O69&gt;0,O$4&amp;"; ","")</f>
        <v/>
      </c>
      <c r="AO69" s="16" t="str">
        <f aca="false">+IF(P69&gt;0,P$4&amp;"; ","")</f>
        <v/>
      </c>
      <c r="AP69" s="16" t="str">
        <f aca="false">+IF(Q69&gt;0,Q$4&amp;"; ","")</f>
        <v/>
      </c>
      <c r="AQ69" s="16" t="str">
        <f aca="false">+IF(R69&gt;0,R$4&amp;"; ","")</f>
        <v/>
      </c>
      <c r="AR69" s="16" t="str">
        <f aca="false">+IF(S69&gt;0,S$4&amp;"; ","")</f>
        <v/>
      </c>
      <c r="AS69" s="16" t="str">
        <f aca="false">+IF(T69&gt;0,T$4&amp;"; ","")</f>
        <v/>
      </c>
      <c r="AT69" s="16" t="str">
        <f aca="false">+IF(U69&gt;0,U$4&amp;"; ","")</f>
        <v/>
      </c>
      <c r="AU69" s="16" t="str">
        <f aca="false">+IF(V69&gt;0,V$4&amp;"; ","")</f>
        <v>Paradiplozoon homoion; </v>
      </c>
      <c r="AV69" s="16" t="str">
        <f aca="false">+IF(W69&gt;0,W$4&amp;"; ","")</f>
        <v/>
      </c>
      <c r="AW69" s="16" t="str">
        <f aca="false">+IF(X69&gt;0,X$4&amp;"; ","")</f>
        <v/>
      </c>
      <c r="AX69" s="16" t="str">
        <f aca="false">+IF(Y69&gt;0,Y$4&amp;"; ","")</f>
        <v/>
      </c>
      <c r="AY69" s="16" t="str">
        <f aca="false">+IF(Z69&gt;0,Z$4&amp;"; ","")</f>
        <v/>
      </c>
      <c r="AZ69" s="9" t="str">
        <f aca="false">+AA69&amp;AB69&amp;AC69&amp;AD69&amp;AE69&amp;AF69&amp;AG69&amp;AH69&amp;AI69&amp;AJ69&amp;AK69&amp;AL69&amp;AM69&amp;AN69&amp;AO69&amp;AP69&amp;AQ69&amp;AR69&amp;AS69&amp;AT69&amp;AU69&amp;AV69&amp;AW69&amp;AX69&amp;AY69</f>
        <v>Argulus foliaceus ( Linnaeus, 1758 ); Paradiplozoon homoion; </v>
      </c>
      <c r="BA69" s="0" t="s">
        <v>30</v>
      </c>
    </row>
    <row r="70" customFormat="false" ht="12.75" hidden="false" customHeight="false" outlineLevel="0" collapsed="false">
      <c r="A70" s="4" t="n">
        <v>76</v>
      </c>
      <c r="B70" s="17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 t="n">
        <v>1</v>
      </c>
      <c r="U70" s="18"/>
      <c r="V70" s="18" t="n">
        <v>1</v>
      </c>
      <c r="W70" s="18"/>
      <c r="X70" s="18"/>
      <c r="Y70" s="18"/>
      <c r="Z70" s="19"/>
      <c r="AA70" s="16" t="str">
        <f aca="false">+IF(B70&gt;0,B$4&amp;"; ","")</f>
        <v/>
      </c>
      <c r="AB70" s="16" t="str">
        <f aca="false">+IF(C70&gt;0,C$4&amp;"; ","")</f>
        <v/>
      </c>
      <c r="AC70" s="16" t="str">
        <f aca="false">+IF(D70&gt;0,D$4&amp;"; ","")</f>
        <v/>
      </c>
      <c r="AD70" s="16" t="str">
        <f aca="false">+IF(E70&gt;0,E$4&amp;"; ","")</f>
        <v/>
      </c>
      <c r="AE70" s="16" t="str">
        <f aca="false">+IF(F70&gt;0,F$4&amp;"; ","")</f>
        <v/>
      </c>
      <c r="AF70" s="16" t="str">
        <f aca="false">+IF(G70&gt;0,G$4&amp;"; ","")</f>
        <v/>
      </c>
      <c r="AG70" s="16" t="str">
        <f aca="false">+IF(H70&gt;0,H$4&amp;"; ","")</f>
        <v/>
      </c>
      <c r="AH70" s="16" t="str">
        <f aca="false">+IF(I70&gt;0,I$4&amp;"; ","")</f>
        <v/>
      </c>
      <c r="AI70" s="16" t="str">
        <f aca="false">+IF(J70&gt;0,J$4&amp;"; ","")</f>
        <v/>
      </c>
      <c r="AJ70" s="16" t="str">
        <f aca="false">+IF(K70&gt;0,K$4&amp;"; ","")</f>
        <v/>
      </c>
      <c r="AK70" s="16" t="str">
        <f aca="false">+IF(L70&gt;0,L$4&amp;"; ","")</f>
        <v/>
      </c>
      <c r="AL70" s="16" t="str">
        <f aca="false">+IF(M70&gt;0,M$4&amp;"; ","")</f>
        <v/>
      </c>
      <c r="AM70" s="16" t="str">
        <f aca="false">+IF(N70&gt;0,N$4&amp;"; ","")</f>
        <v/>
      </c>
      <c r="AN70" s="16" t="str">
        <f aca="false">+IF(O70&gt;0,O$4&amp;"; ","")</f>
        <v/>
      </c>
      <c r="AO70" s="16" t="str">
        <f aca="false">+IF(P70&gt;0,P$4&amp;"; ","")</f>
        <v/>
      </c>
      <c r="AP70" s="16" t="str">
        <f aca="false">+IF(Q70&gt;0,Q$4&amp;"; ","")</f>
        <v/>
      </c>
      <c r="AQ70" s="16" t="str">
        <f aca="false">+IF(R70&gt;0,R$4&amp;"; ","")</f>
        <v/>
      </c>
      <c r="AR70" s="16" t="str">
        <f aca="false">+IF(S70&gt;0,S$4&amp;"; ","")</f>
        <v/>
      </c>
      <c r="AS70" s="16" t="str">
        <f aca="false">+IF(T70&gt;0,T$4&amp;"; ","")</f>
        <v>Gyrodactylus sp.; </v>
      </c>
      <c r="AT70" s="16" t="str">
        <f aca="false">+IF(U70&gt;0,U$4&amp;"; ","")</f>
        <v/>
      </c>
      <c r="AU70" s="16" t="str">
        <f aca="false">+IF(V70&gt;0,V$4&amp;"; ","")</f>
        <v>Paradiplozoon homoion; </v>
      </c>
      <c r="AV70" s="16" t="str">
        <f aca="false">+IF(W70&gt;0,W$4&amp;"; ","")</f>
        <v/>
      </c>
      <c r="AW70" s="16" t="str">
        <f aca="false">+IF(X70&gt;0,X$4&amp;"; ","")</f>
        <v/>
      </c>
      <c r="AX70" s="16" t="str">
        <f aca="false">+IF(Y70&gt;0,Y$4&amp;"; ","")</f>
        <v/>
      </c>
      <c r="AY70" s="16" t="str">
        <f aca="false">+IF(Z70&gt;0,Z$4&amp;"; ","")</f>
        <v/>
      </c>
      <c r="AZ70" s="9" t="str">
        <f aca="false">+AA70&amp;AB70&amp;AC70&amp;AD70&amp;AE70&amp;AF70&amp;AG70&amp;AH70&amp;AI70&amp;AJ70&amp;AK70&amp;AL70&amp;AM70&amp;AN70&amp;AO70&amp;AP70&amp;AQ70&amp;AR70&amp;AS70&amp;AT70&amp;AU70&amp;AV70&amp;AW70&amp;AX70&amp;AY70</f>
        <v>Gyrodactylus sp.; Paradiplozoon homoion; </v>
      </c>
      <c r="BA70" s="0" t="s">
        <v>139</v>
      </c>
    </row>
    <row r="71" customFormat="false" ht="12.75" hidden="false" customHeight="false" outlineLevel="0" collapsed="false">
      <c r="A71" s="4" t="n">
        <v>77</v>
      </c>
      <c r="B71" s="17"/>
      <c r="C71" s="18"/>
      <c r="D71" s="18"/>
      <c r="E71" s="18"/>
      <c r="F71" s="18"/>
      <c r="G71" s="18"/>
      <c r="H71" s="18" t="n">
        <v>1</v>
      </c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 t="n">
        <v>1</v>
      </c>
      <c r="W71" s="18"/>
      <c r="X71" s="18"/>
      <c r="Y71" s="18"/>
      <c r="Z71" s="19"/>
      <c r="AA71" s="16" t="str">
        <f aca="false">+IF(B71&gt;0,B$4&amp;"; ","")</f>
        <v/>
      </c>
      <c r="AB71" s="16" t="str">
        <f aca="false">+IF(C71&gt;0,C$4&amp;"; ","")</f>
        <v/>
      </c>
      <c r="AC71" s="16" t="str">
        <f aca="false">+IF(D71&gt;0,D$4&amp;"; ","")</f>
        <v/>
      </c>
      <c r="AD71" s="16" t="str">
        <f aca="false">+IF(E71&gt;0,E$4&amp;"; ","")</f>
        <v/>
      </c>
      <c r="AE71" s="16" t="str">
        <f aca="false">+IF(F71&gt;0,F$4&amp;"; ","")</f>
        <v/>
      </c>
      <c r="AF71" s="16" t="str">
        <f aca="false">+IF(G71&gt;0,G$4&amp;"; ","")</f>
        <v/>
      </c>
      <c r="AG71" s="16" t="str">
        <f aca="false">+IF(H71&gt;0,H$4&amp;"; ","")</f>
        <v>D. fallax Wagener, 1857; </v>
      </c>
      <c r="AH71" s="16" t="str">
        <f aca="false">+IF(I71&gt;0,I$4&amp;"; ","")</f>
        <v/>
      </c>
      <c r="AI71" s="16" t="str">
        <f aca="false">+IF(J71&gt;0,J$4&amp;"; ","")</f>
        <v/>
      </c>
      <c r="AJ71" s="16" t="str">
        <f aca="false">+IF(K71&gt;0,K$4&amp;"; ","")</f>
        <v/>
      </c>
      <c r="AK71" s="16" t="str">
        <f aca="false">+IF(L71&gt;0,L$4&amp;"; ","")</f>
        <v/>
      </c>
      <c r="AL71" s="16" t="str">
        <f aca="false">+IF(M71&gt;0,M$4&amp;"; ","")</f>
        <v/>
      </c>
      <c r="AM71" s="16" t="str">
        <f aca="false">+IF(N71&gt;0,N$4&amp;"; ","")</f>
        <v/>
      </c>
      <c r="AN71" s="16" t="str">
        <f aca="false">+IF(O71&gt;0,O$4&amp;"; ","")</f>
        <v/>
      </c>
      <c r="AO71" s="16" t="str">
        <f aca="false">+IF(P71&gt;0,P$4&amp;"; ","")</f>
        <v/>
      </c>
      <c r="AP71" s="16" t="str">
        <f aca="false">+IF(Q71&gt;0,Q$4&amp;"; ","")</f>
        <v/>
      </c>
      <c r="AQ71" s="16" t="str">
        <f aca="false">+IF(R71&gt;0,R$4&amp;"; ","")</f>
        <v/>
      </c>
      <c r="AR71" s="16" t="str">
        <f aca="false">+IF(S71&gt;0,S$4&amp;"; ","")</f>
        <v/>
      </c>
      <c r="AS71" s="16" t="str">
        <f aca="false">+IF(T71&gt;0,T$4&amp;"; ","")</f>
        <v/>
      </c>
      <c r="AT71" s="16" t="str">
        <f aca="false">+IF(U71&gt;0,U$4&amp;"; ","")</f>
        <v/>
      </c>
      <c r="AU71" s="16" t="str">
        <f aca="false">+IF(V71&gt;0,V$4&amp;"; ","")</f>
        <v>Paradiplozoon homoion; </v>
      </c>
      <c r="AV71" s="16" t="str">
        <f aca="false">+IF(W71&gt;0,W$4&amp;"; ","")</f>
        <v/>
      </c>
      <c r="AW71" s="16" t="str">
        <f aca="false">+IF(X71&gt;0,X$4&amp;"; ","")</f>
        <v/>
      </c>
      <c r="AX71" s="16" t="str">
        <f aca="false">+IF(Y71&gt;0,Y$4&amp;"; ","")</f>
        <v/>
      </c>
      <c r="AY71" s="16" t="str">
        <f aca="false">+IF(Z71&gt;0,Z$4&amp;"; ","")</f>
        <v/>
      </c>
      <c r="AZ71" s="9" t="str">
        <f aca="false">+AA71&amp;AB71&amp;AC71&amp;AD71&amp;AE71&amp;AF71&amp;AG71&amp;AH71&amp;AI71&amp;AJ71&amp;AK71&amp;AL71&amp;AM71&amp;AN71&amp;AO71&amp;AP71&amp;AQ71&amp;AR71&amp;AS71&amp;AT71&amp;AU71&amp;AV71&amp;AW71&amp;AX71&amp;AY71</f>
        <v>D. fallax Wagener, 1857; Paradiplozoon homoion; </v>
      </c>
      <c r="BA71" s="0" t="s">
        <v>100</v>
      </c>
    </row>
    <row r="72" customFormat="false" ht="12.75" hidden="false" customHeight="false" outlineLevel="0" collapsed="false">
      <c r="A72" s="4" t="n">
        <v>78</v>
      </c>
      <c r="B72" s="17"/>
      <c r="C72" s="18"/>
      <c r="D72" s="18"/>
      <c r="E72" s="18" t="n">
        <v>1</v>
      </c>
      <c r="F72" s="18"/>
      <c r="G72" s="18"/>
      <c r="H72" s="18"/>
      <c r="I72" s="18"/>
      <c r="J72" s="18"/>
      <c r="K72" s="18"/>
      <c r="L72" s="18"/>
      <c r="M72" s="18" t="n">
        <v>1</v>
      </c>
      <c r="N72" s="18"/>
      <c r="O72" s="18"/>
      <c r="P72" s="18"/>
      <c r="Q72" s="18"/>
      <c r="R72" s="18"/>
      <c r="S72" s="18"/>
      <c r="T72" s="18" t="n">
        <v>1</v>
      </c>
      <c r="U72" s="18"/>
      <c r="V72" s="18"/>
      <c r="W72" s="18"/>
      <c r="X72" s="18"/>
      <c r="Y72" s="18"/>
      <c r="Z72" s="19"/>
      <c r="AA72" s="16" t="str">
        <f aca="false">+IF(B72&gt;0,B$4&amp;"; ","")</f>
        <v/>
      </c>
      <c r="AB72" s="16" t="str">
        <f aca="false">+IF(C72&gt;0,C$4&amp;"; ","")</f>
        <v/>
      </c>
      <c r="AC72" s="16" t="str">
        <f aca="false">+IF(D72&gt;0,D$4&amp;"; ","")</f>
        <v/>
      </c>
      <c r="AD72" s="16" t="str">
        <f aca="false">+IF(E72&gt;0,E$4&amp;"; ","")</f>
        <v>Caryophyllaeides fennica ( Schneider, 1902 ); </v>
      </c>
      <c r="AE72" s="16" t="str">
        <f aca="false">+IF(F72&gt;0,F$4&amp;"; ","")</f>
        <v/>
      </c>
      <c r="AF72" s="16" t="str">
        <f aca="false">+IF(G72&gt;0,G$4&amp;"; ","")</f>
        <v/>
      </c>
      <c r="AG72" s="16" t="str">
        <f aca="false">+IF(H72&gt;0,H$4&amp;"; ","")</f>
        <v/>
      </c>
      <c r="AH72" s="16" t="str">
        <f aca="false">+IF(I72&gt;0,I$4&amp;"; ","")</f>
        <v/>
      </c>
      <c r="AI72" s="16" t="str">
        <f aca="false">+IF(J72&gt;0,J$4&amp;"; ","")</f>
        <v/>
      </c>
      <c r="AJ72" s="16" t="str">
        <f aca="false">+IF(K72&gt;0,K$4&amp;"; ","")</f>
        <v/>
      </c>
      <c r="AK72" s="16" t="str">
        <f aca="false">+IF(L72&gt;0,L$4&amp;"; ","")</f>
        <v/>
      </c>
      <c r="AL72" s="16" t="str">
        <f aca="false">+IF(M72&gt;0,M$4&amp;"; ","")</f>
        <v>D. sphyrna Linstow, 1878; </v>
      </c>
      <c r="AM72" s="16" t="str">
        <f aca="false">+IF(N72&gt;0,N$4&amp;"; ","")</f>
        <v/>
      </c>
      <c r="AN72" s="16" t="str">
        <f aca="false">+IF(O72&gt;0,O$4&amp;"; ","")</f>
        <v/>
      </c>
      <c r="AO72" s="16" t="str">
        <f aca="false">+IF(P72&gt;0,P$4&amp;"; ","")</f>
        <v/>
      </c>
      <c r="AP72" s="16" t="str">
        <f aca="false">+IF(Q72&gt;0,Q$4&amp;"; ","")</f>
        <v/>
      </c>
      <c r="AQ72" s="16" t="str">
        <f aca="false">+IF(R72&gt;0,R$4&amp;"; ","")</f>
        <v/>
      </c>
      <c r="AR72" s="16" t="str">
        <f aca="false">+IF(S72&gt;0,S$4&amp;"; ","")</f>
        <v/>
      </c>
      <c r="AS72" s="16" t="str">
        <f aca="false">+IF(T72&gt;0,T$4&amp;"; ","")</f>
        <v>Gyrodactylus sp.; </v>
      </c>
      <c r="AT72" s="16" t="str">
        <f aca="false">+IF(U72&gt;0,U$4&amp;"; ","")</f>
        <v/>
      </c>
      <c r="AU72" s="16" t="str">
        <f aca="false">+IF(V72&gt;0,V$4&amp;"; ","")</f>
        <v/>
      </c>
      <c r="AV72" s="16" t="str">
        <f aca="false">+IF(W72&gt;0,W$4&amp;"; ","")</f>
        <v/>
      </c>
      <c r="AW72" s="16" t="str">
        <f aca="false">+IF(X72&gt;0,X$4&amp;"; ","")</f>
        <v/>
      </c>
      <c r="AX72" s="16" t="str">
        <f aca="false">+IF(Y72&gt;0,Y$4&amp;"; ","")</f>
        <v/>
      </c>
      <c r="AY72" s="16" t="str">
        <f aca="false">+IF(Z72&gt;0,Z$4&amp;"; ","")</f>
        <v/>
      </c>
      <c r="AZ72" s="9" t="str">
        <f aca="false">+AA72&amp;AB72&amp;AC72&amp;AD72&amp;AE72&amp;AF72&amp;AG72&amp;AH72&amp;AI72&amp;AJ72&amp;AK72&amp;AL72&amp;AM72&amp;AN72&amp;AO72&amp;AP72&amp;AQ72&amp;AR72&amp;AS72&amp;AT72&amp;AU72&amp;AV72&amp;AW72&amp;AX72&amp;AY72</f>
        <v>Caryophyllaeides fennica ( Schneider, 1902 ); D. sphyrna Linstow, 1878; Gyrodactylus sp.; </v>
      </c>
      <c r="BA72" s="0" t="s">
        <v>45</v>
      </c>
    </row>
    <row r="73" customFormat="false" ht="12.75" hidden="false" customHeight="false" outlineLevel="0" collapsed="false">
      <c r="A73" s="4" t="n">
        <v>80</v>
      </c>
      <c r="B73" s="17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 t="n">
        <v>1</v>
      </c>
      <c r="W73" s="18"/>
      <c r="X73" s="18"/>
      <c r="Y73" s="18"/>
      <c r="Z73" s="19"/>
      <c r="AA73" s="16" t="str">
        <f aca="false">+IF(B73&gt;0,B$4&amp;"; ","")</f>
        <v/>
      </c>
      <c r="AB73" s="16" t="str">
        <f aca="false">+IF(C73&gt;0,C$4&amp;"; ","")</f>
        <v/>
      </c>
      <c r="AC73" s="16" t="str">
        <f aca="false">+IF(D73&gt;0,D$4&amp;"; ","")</f>
        <v/>
      </c>
      <c r="AD73" s="16" t="str">
        <f aca="false">+IF(E73&gt;0,E$4&amp;"; ","")</f>
        <v/>
      </c>
      <c r="AE73" s="16" t="str">
        <f aca="false">+IF(F73&gt;0,F$4&amp;"; ","")</f>
        <v/>
      </c>
      <c r="AF73" s="16" t="str">
        <f aca="false">+IF(G73&gt;0,G$4&amp;"; ","")</f>
        <v/>
      </c>
      <c r="AG73" s="16" t="str">
        <f aca="false">+IF(H73&gt;0,H$4&amp;"; ","")</f>
        <v/>
      </c>
      <c r="AH73" s="16" t="str">
        <f aca="false">+IF(I73&gt;0,I$4&amp;"; ","")</f>
        <v/>
      </c>
      <c r="AI73" s="16" t="str">
        <f aca="false">+IF(J73&gt;0,J$4&amp;"; ","")</f>
        <v/>
      </c>
      <c r="AJ73" s="16" t="str">
        <f aca="false">+IF(K73&gt;0,K$4&amp;"; ","")</f>
        <v/>
      </c>
      <c r="AK73" s="16" t="str">
        <f aca="false">+IF(L73&gt;0,L$4&amp;"; ","")</f>
        <v/>
      </c>
      <c r="AL73" s="16" t="str">
        <f aca="false">+IF(M73&gt;0,M$4&amp;"; ","")</f>
        <v/>
      </c>
      <c r="AM73" s="16" t="str">
        <f aca="false">+IF(N73&gt;0,N$4&amp;"; ","")</f>
        <v/>
      </c>
      <c r="AN73" s="16" t="str">
        <f aca="false">+IF(O73&gt;0,O$4&amp;"; ","")</f>
        <v/>
      </c>
      <c r="AO73" s="16" t="str">
        <f aca="false">+IF(P73&gt;0,P$4&amp;"; ","")</f>
        <v/>
      </c>
      <c r="AP73" s="16" t="str">
        <f aca="false">+IF(Q73&gt;0,Q$4&amp;"; ","")</f>
        <v/>
      </c>
      <c r="AQ73" s="16" t="str">
        <f aca="false">+IF(R73&gt;0,R$4&amp;"; ","")</f>
        <v/>
      </c>
      <c r="AR73" s="16" t="str">
        <f aca="false">+IF(S73&gt;0,S$4&amp;"; ","")</f>
        <v/>
      </c>
      <c r="AS73" s="16" t="str">
        <f aca="false">+IF(T73&gt;0,T$4&amp;"; ","")</f>
        <v/>
      </c>
      <c r="AT73" s="16" t="str">
        <f aca="false">+IF(U73&gt;0,U$4&amp;"; ","")</f>
        <v/>
      </c>
      <c r="AU73" s="16" t="str">
        <f aca="false">+IF(V73&gt;0,V$4&amp;"; ","")</f>
        <v>Paradiplozoon homoion; </v>
      </c>
      <c r="AV73" s="16" t="str">
        <f aca="false">+IF(W73&gt;0,W$4&amp;"; ","")</f>
        <v/>
      </c>
      <c r="AW73" s="16" t="str">
        <f aca="false">+IF(X73&gt;0,X$4&amp;"; ","")</f>
        <v/>
      </c>
      <c r="AX73" s="16" t="str">
        <f aca="false">+IF(Y73&gt;0,Y$4&amp;"; ","")</f>
        <v/>
      </c>
      <c r="AY73" s="16" t="str">
        <f aca="false">+IF(Z73&gt;0,Z$4&amp;"; ","")</f>
        <v/>
      </c>
      <c r="AZ73" s="9" t="str">
        <f aca="false">+AA73&amp;AB73&amp;AC73&amp;AD73&amp;AE73&amp;AF73&amp;AG73&amp;AH73&amp;AI73&amp;AJ73&amp;AK73&amp;AL73&amp;AM73&amp;AN73&amp;AO73&amp;AP73&amp;AQ73&amp;AR73&amp;AS73&amp;AT73&amp;AU73&amp;AV73&amp;AW73&amp;AX73&amp;AY73</f>
        <v>Paradiplozoon homoion; </v>
      </c>
      <c r="BA73" s="0" t="s">
        <v>143</v>
      </c>
    </row>
    <row r="74" customFormat="false" ht="12.75" hidden="false" customHeight="false" outlineLevel="0" collapsed="false">
      <c r="A74" s="4" t="n">
        <v>81</v>
      </c>
      <c r="B74" s="17"/>
      <c r="C74" s="18" t="n">
        <v>1</v>
      </c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 t="n">
        <v>1</v>
      </c>
      <c r="U74" s="18"/>
      <c r="V74" s="18"/>
      <c r="W74" s="18"/>
      <c r="X74" s="18"/>
      <c r="Y74" s="18"/>
      <c r="Z74" s="19"/>
      <c r="AA74" s="16" t="str">
        <f aca="false">+IF(B74&gt;0,B$4&amp;"; ","")</f>
        <v/>
      </c>
      <c r="AB74" s="16" t="str">
        <f aca="false">+IF(C74&gt;0,C$4&amp;"; ","")</f>
        <v>Apophallus mühlingi Jägerskiöld, 1899; </v>
      </c>
      <c r="AC74" s="16" t="str">
        <f aca="false">+IF(D74&gt;0,D$4&amp;"; ","")</f>
        <v/>
      </c>
      <c r="AD74" s="16" t="str">
        <f aca="false">+IF(E74&gt;0,E$4&amp;"; ","")</f>
        <v/>
      </c>
      <c r="AE74" s="16" t="str">
        <f aca="false">+IF(F74&gt;0,F$4&amp;"; ","")</f>
        <v/>
      </c>
      <c r="AF74" s="16" t="str">
        <f aca="false">+IF(G74&gt;0,G$4&amp;"; ","")</f>
        <v/>
      </c>
      <c r="AG74" s="16" t="str">
        <f aca="false">+IF(H74&gt;0,H$4&amp;"; ","")</f>
        <v/>
      </c>
      <c r="AH74" s="16" t="str">
        <f aca="false">+IF(I74&gt;0,I$4&amp;"; ","")</f>
        <v/>
      </c>
      <c r="AI74" s="16" t="str">
        <f aca="false">+IF(J74&gt;0,J$4&amp;"; ","")</f>
        <v/>
      </c>
      <c r="AJ74" s="16" t="str">
        <f aca="false">+IF(K74&gt;0,K$4&amp;"; ","")</f>
        <v/>
      </c>
      <c r="AK74" s="16" t="str">
        <f aca="false">+IF(L74&gt;0,L$4&amp;"; ","")</f>
        <v/>
      </c>
      <c r="AL74" s="16" t="str">
        <f aca="false">+IF(M74&gt;0,M$4&amp;"; ","")</f>
        <v/>
      </c>
      <c r="AM74" s="16" t="str">
        <f aca="false">+IF(N74&gt;0,N$4&amp;"; ","")</f>
        <v/>
      </c>
      <c r="AN74" s="16" t="str">
        <f aca="false">+IF(O74&gt;0,O$4&amp;"; ","")</f>
        <v/>
      </c>
      <c r="AO74" s="16" t="str">
        <f aca="false">+IF(P74&gt;0,P$4&amp;"; ","")</f>
        <v/>
      </c>
      <c r="AP74" s="16" t="str">
        <f aca="false">+IF(Q74&gt;0,Q$4&amp;"; ","")</f>
        <v/>
      </c>
      <c r="AQ74" s="16" t="str">
        <f aca="false">+IF(R74&gt;0,R$4&amp;"; ","")</f>
        <v/>
      </c>
      <c r="AR74" s="16" t="str">
        <f aca="false">+IF(S74&gt;0,S$4&amp;"; ","")</f>
        <v/>
      </c>
      <c r="AS74" s="16" t="str">
        <f aca="false">+IF(T74&gt;0,T$4&amp;"; ","")</f>
        <v>Gyrodactylus sp.; </v>
      </c>
      <c r="AT74" s="16" t="str">
        <f aca="false">+IF(U74&gt;0,U$4&amp;"; ","")</f>
        <v/>
      </c>
      <c r="AU74" s="16" t="str">
        <f aca="false">+IF(V74&gt;0,V$4&amp;"; ","")</f>
        <v/>
      </c>
      <c r="AV74" s="16" t="str">
        <f aca="false">+IF(W74&gt;0,W$4&amp;"; ","")</f>
        <v/>
      </c>
      <c r="AW74" s="16" t="str">
        <f aca="false">+IF(X74&gt;0,X$4&amp;"; ","")</f>
        <v/>
      </c>
      <c r="AX74" s="16" t="str">
        <f aca="false">+IF(Y74&gt;0,Y$4&amp;"; ","")</f>
        <v/>
      </c>
      <c r="AY74" s="16" t="str">
        <f aca="false">+IF(Z74&gt;0,Z$4&amp;"; ","")</f>
        <v/>
      </c>
      <c r="AZ74" s="9" t="str">
        <f aca="false">+AA74&amp;AB74&amp;AC74&amp;AD74&amp;AE74&amp;AF74&amp;AG74&amp;AH74&amp;AI74&amp;AJ74&amp;AK74&amp;AL74&amp;AM74&amp;AN74&amp;AO74&amp;AP74&amp;AQ74&amp;AR74&amp;AS74&amp;AT74&amp;AU74&amp;AV74&amp;AW74&amp;AX74&amp;AY74</f>
        <v>Apophallus mühlingi Jägerskiöld, 1899; Gyrodactylus sp.; </v>
      </c>
      <c r="BA74" s="0" t="s">
        <v>14</v>
      </c>
    </row>
    <row r="75" customFormat="false" ht="12.75" hidden="false" customHeight="false" outlineLevel="0" collapsed="false">
      <c r="A75" s="4" t="n">
        <v>83</v>
      </c>
      <c r="B75" s="17"/>
      <c r="C75" s="18"/>
      <c r="D75" s="18" t="n">
        <v>1</v>
      </c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 t="n">
        <v>1</v>
      </c>
      <c r="S75" s="18"/>
      <c r="T75" s="18"/>
      <c r="U75" s="18"/>
      <c r="V75" s="18"/>
      <c r="W75" s="18"/>
      <c r="X75" s="18"/>
      <c r="Y75" s="18"/>
      <c r="Z75" s="19"/>
      <c r="AA75" s="16" t="str">
        <f aca="false">+IF(B75&gt;0,B$4&amp;"; ","")</f>
        <v/>
      </c>
      <c r="AB75" s="16" t="str">
        <f aca="false">+IF(C75&gt;0,C$4&amp;"; ","")</f>
        <v/>
      </c>
      <c r="AC75" s="16" t="str">
        <f aca="false">+IF(D75&gt;0,D$4&amp;"; ","")</f>
        <v>Argulus foliaceus ( Linnaeus, 1758 ); </v>
      </c>
      <c r="AD75" s="16" t="str">
        <f aca="false">+IF(E75&gt;0,E$4&amp;"; ","")</f>
        <v/>
      </c>
      <c r="AE75" s="16" t="str">
        <f aca="false">+IF(F75&gt;0,F$4&amp;"; ","")</f>
        <v/>
      </c>
      <c r="AF75" s="16" t="str">
        <f aca="false">+IF(G75&gt;0,G$4&amp;"; ","")</f>
        <v/>
      </c>
      <c r="AG75" s="16" t="str">
        <f aca="false">+IF(H75&gt;0,H$4&amp;"; ","")</f>
        <v/>
      </c>
      <c r="AH75" s="16" t="str">
        <f aca="false">+IF(I75&gt;0,I$4&amp;"; ","")</f>
        <v/>
      </c>
      <c r="AI75" s="16" t="str">
        <f aca="false">+IF(J75&gt;0,J$4&amp;"; ","")</f>
        <v/>
      </c>
      <c r="AJ75" s="16" t="str">
        <f aca="false">+IF(K75&gt;0,K$4&amp;"; ","")</f>
        <v/>
      </c>
      <c r="AK75" s="16" t="str">
        <f aca="false">+IF(L75&gt;0,L$4&amp;"; ","")</f>
        <v/>
      </c>
      <c r="AL75" s="16" t="str">
        <f aca="false">+IF(M75&gt;0,M$4&amp;"; ","")</f>
        <v/>
      </c>
      <c r="AM75" s="16" t="str">
        <f aca="false">+IF(N75&gt;0,N$4&amp;"; ","")</f>
        <v/>
      </c>
      <c r="AN75" s="16" t="str">
        <f aca="false">+IF(O75&gt;0,O$4&amp;"; ","")</f>
        <v/>
      </c>
      <c r="AO75" s="16" t="str">
        <f aca="false">+IF(P75&gt;0,P$4&amp;"; ","")</f>
        <v/>
      </c>
      <c r="AP75" s="16" t="str">
        <f aca="false">+IF(Q75&gt;0,Q$4&amp;"; ","")</f>
        <v/>
      </c>
      <c r="AQ75" s="16" t="str">
        <f aca="false">+IF(R75&gt;0,R$4&amp;"; ","")</f>
        <v>Ergasilus sieboldi Nordmann, 1832; </v>
      </c>
      <c r="AR75" s="16" t="str">
        <f aca="false">+IF(S75&gt;0,S$4&amp;"; ","")</f>
        <v/>
      </c>
      <c r="AS75" s="16" t="str">
        <f aca="false">+IF(T75&gt;0,T$4&amp;"; ","")</f>
        <v/>
      </c>
      <c r="AT75" s="16" t="str">
        <f aca="false">+IF(U75&gt;0,U$4&amp;"; ","")</f>
        <v/>
      </c>
      <c r="AU75" s="16" t="str">
        <f aca="false">+IF(V75&gt;0,V$4&amp;"; ","")</f>
        <v/>
      </c>
      <c r="AV75" s="16" t="str">
        <f aca="false">+IF(W75&gt;0,W$4&amp;"; ","")</f>
        <v/>
      </c>
      <c r="AW75" s="16" t="str">
        <f aca="false">+IF(X75&gt;0,X$4&amp;"; ","")</f>
        <v/>
      </c>
      <c r="AX75" s="16" t="str">
        <f aca="false">+IF(Y75&gt;0,Y$4&amp;"; ","")</f>
        <v/>
      </c>
      <c r="AY75" s="16" t="str">
        <f aca="false">+IF(Z75&gt;0,Z$4&amp;"; ","")</f>
        <v/>
      </c>
      <c r="AZ75" s="9" t="str">
        <f aca="false">+AA75&amp;AB75&amp;AC75&amp;AD75&amp;AE75&amp;AF75&amp;AG75&amp;AH75&amp;AI75&amp;AJ75&amp;AK75&amp;AL75&amp;AM75&amp;AN75&amp;AO75&amp;AP75&amp;AQ75&amp;AR75&amp;AS75&amp;AT75&amp;AU75&amp;AV75&amp;AW75&amp;AX75&amp;AY75</f>
        <v>Argulus foliaceus ( Linnaeus, 1758 ); Ergasilus sieboldi Nordmann, 1832; </v>
      </c>
      <c r="BA75" s="0" t="s">
        <v>26</v>
      </c>
    </row>
    <row r="76" customFormat="false" ht="12.75" hidden="false" customHeight="false" outlineLevel="0" collapsed="false">
      <c r="A76" s="4" t="n">
        <v>84</v>
      </c>
      <c r="B76" s="17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 t="n">
        <v>1</v>
      </c>
      <c r="X76" s="18"/>
      <c r="Y76" s="18"/>
      <c r="Z76" s="19"/>
      <c r="AA76" s="16" t="str">
        <f aca="false">+IF(B76&gt;0,B$4&amp;"; ","")</f>
        <v/>
      </c>
      <c r="AB76" s="16" t="str">
        <f aca="false">+IF(C76&gt;0,C$4&amp;"; ","")</f>
        <v/>
      </c>
      <c r="AC76" s="16" t="str">
        <f aca="false">+IF(D76&gt;0,D$4&amp;"; ","")</f>
        <v/>
      </c>
      <c r="AD76" s="16" t="str">
        <f aca="false">+IF(E76&gt;0,E$4&amp;"; ","")</f>
        <v/>
      </c>
      <c r="AE76" s="16" t="str">
        <f aca="false">+IF(F76&gt;0,F$4&amp;"; ","")</f>
        <v/>
      </c>
      <c r="AF76" s="16" t="str">
        <f aca="false">+IF(G76&gt;0,G$4&amp;"; ","")</f>
        <v/>
      </c>
      <c r="AG76" s="16" t="str">
        <f aca="false">+IF(H76&gt;0,H$4&amp;"; ","")</f>
        <v/>
      </c>
      <c r="AH76" s="16" t="str">
        <f aca="false">+IF(I76&gt;0,I$4&amp;"; ","")</f>
        <v/>
      </c>
      <c r="AI76" s="16" t="str">
        <f aca="false">+IF(J76&gt;0,J$4&amp;"; ","")</f>
        <v/>
      </c>
      <c r="AJ76" s="16" t="str">
        <f aca="false">+IF(K76&gt;0,K$4&amp;"; ","")</f>
        <v/>
      </c>
      <c r="AK76" s="16" t="str">
        <f aca="false">+IF(L76&gt;0,L$4&amp;"; ","")</f>
        <v/>
      </c>
      <c r="AL76" s="16" t="str">
        <f aca="false">+IF(M76&gt;0,M$4&amp;"; ","")</f>
        <v/>
      </c>
      <c r="AM76" s="16" t="str">
        <f aca="false">+IF(N76&gt;0,N$4&amp;"; ","")</f>
        <v/>
      </c>
      <c r="AN76" s="16" t="str">
        <f aca="false">+IF(O76&gt;0,O$4&amp;"; ","")</f>
        <v/>
      </c>
      <c r="AO76" s="16" t="str">
        <f aca="false">+IF(P76&gt;0,P$4&amp;"; ","")</f>
        <v/>
      </c>
      <c r="AP76" s="16" t="str">
        <f aca="false">+IF(Q76&gt;0,Q$4&amp;"; ","")</f>
        <v/>
      </c>
      <c r="AQ76" s="16" t="str">
        <f aca="false">+IF(R76&gt;0,R$4&amp;"; ","")</f>
        <v/>
      </c>
      <c r="AR76" s="16" t="str">
        <f aca="false">+IF(S76&gt;0,S$4&amp;"; ","")</f>
        <v/>
      </c>
      <c r="AS76" s="16" t="str">
        <f aca="false">+IF(T76&gt;0,T$4&amp;"; ","")</f>
        <v/>
      </c>
      <c r="AT76" s="16" t="str">
        <f aca="false">+IF(U76&gt;0,U$4&amp;"; ","")</f>
        <v/>
      </c>
      <c r="AU76" s="16" t="str">
        <f aca="false">+IF(V76&gt;0,V$4&amp;"; ","")</f>
        <v/>
      </c>
      <c r="AV76" s="16" t="str">
        <f aca="false">+IF(W76&gt;0,W$4&amp;"; ","")</f>
        <v>Philometra sp.; </v>
      </c>
      <c r="AW76" s="16" t="str">
        <f aca="false">+IF(X76&gt;0,X$4&amp;"; ","")</f>
        <v/>
      </c>
      <c r="AX76" s="16" t="str">
        <f aca="false">+IF(Y76&gt;0,Y$4&amp;"; ","")</f>
        <v/>
      </c>
      <c r="AY76" s="16" t="str">
        <f aca="false">+IF(Z76&gt;0,Z$4&amp;"; ","")</f>
        <v/>
      </c>
      <c r="AZ76" s="9" t="str">
        <f aca="false">+AA76&amp;AB76&amp;AC76&amp;AD76&amp;AE76&amp;AF76&amp;AG76&amp;AH76&amp;AI76&amp;AJ76&amp;AK76&amp;AL76&amp;AM76&amp;AN76&amp;AO76&amp;AP76&amp;AQ76&amp;AR76&amp;AS76&amp;AT76&amp;AU76&amp;AV76&amp;AW76&amp;AX76&amp;AY76</f>
        <v>Philometra sp.; </v>
      </c>
      <c r="BA76" s="0" t="s">
        <v>145</v>
      </c>
    </row>
    <row r="77" customFormat="false" ht="12.75" hidden="false" customHeight="false" outlineLevel="0" collapsed="false">
      <c r="A77" s="4" t="n">
        <v>86</v>
      </c>
      <c r="B77" s="17" t="n">
        <v>1</v>
      </c>
      <c r="C77" s="18"/>
      <c r="D77" s="18"/>
      <c r="E77" s="18"/>
      <c r="F77" s="18"/>
      <c r="G77" s="18" t="n">
        <v>1</v>
      </c>
      <c r="H77" s="18" t="n">
        <v>1</v>
      </c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 t="n">
        <v>1</v>
      </c>
      <c r="U77" s="18"/>
      <c r="V77" s="18"/>
      <c r="W77" s="18"/>
      <c r="X77" s="18"/>
      <c r="Y77" s="18"/>
      <c r="Z77" s="19"/>
      <c r="AA77" s="16" t="str">
        <f aca="false">+IF(B77&gt;0,B$4&amp;"; ","")</f>
        <v>Acanthocephallus lucii ( Müller, 1776 ); </v>
      </c>
      <c r="AB77" s="16" t="str">
        <f aca="false">+IF(C77&gt;0,C$4&amp;"; ","")</f>
        <v/>
      </c>
      <c r="AC77" s="16" t="str">
        <f aca="false">+IF(D77&gt;0,D$4&amp;"; ","")</f>
        <v/>
      </c>
      <c r="AD77" s="16" t="str">
        <f aca="false">+IF(E77&gt;0,E$4&amp;"; ","")</f>
        <v/>
      </c>
      <c r="AE77" s="16" t="str">
        <f aca="false">+IF(F77&gt;0,F$4&amp;"; ","")</f>
        <v/>
      </c>
      <c r="AF77" s="16" t="str">
        <f aca="false">+IF(G77&gt;0,G$4&amp;"; ","")</f>
        <v>D. crucifer Wagener, 1857; </v>
      </c>
      <c r="AG77" s="16" t="str">
        <f aca="false">+IF(H77&gt;0,H$4&amp;"; ","")</f>
        <v>D. fallax Wagener, 1857; </v>
      </c>
      <c r="AH77" s="16" t="str">
        <f aca="false">+IF(I77&gt;0,I$4&amp;"; ","")</f>
        <v/>
      </c>
      <c r="AI77" s="16" t="str">
        <f aca="false">+IF(J77&gt;0,J$4&amp;"; ","")</f>
        <v/>
      </c>
      <c r="AJ77" s="16" t="str">
        <f aca="false">+IF(K77&gt;0,K$4&amp;"; ","")</f>
        <v/>
      </c>
      <c r="AK77" s="16" t="str">
        <f aca="false">+IF(L77&gt;0,L$4&amp;"; ","")</f>
        <v/>
      </c>
      <c r="AL77" s="16" t="str">
        <f aca="false">+IF(M77&gt;0,M$4&amp;"; ","")</f>
        <v/>
      </c>
      <c r="AM77" s="16" t="str">
        <f aca="false">+IF(N77&gt;0,N$4&amp;"; ","")</f>
        <v/>
      </c>
      <c r="AN77" s="16" t="str">
        <f aca="false">+IF(O77&gt;0,O$4&amp;"; ","")</f>
        <v/>
      </c>
      <c r="AO77" s="16" t="str">
        <f aca="false">+IF(P77&gt;0,P$4&amp;"; ","")</f>
        <v/>
      </c>
      <c r="AP77" s="16" t="str">
        <f aca="false">+IF(Q77&gt;0,Q$4&amp;"; ","")</f>
        <v/>
      </c>
      <c r="AQ77" s="16" t="str">
        <f aca="false">+IF(R77&gt;0,R$4&amp;"; ","")</f>
        <v/>
      </c>
      <c r="AR77" s="16" t="str">
        <f aca="false">+IF(S77&gt;0,S$4&amp;"; ","")</f>
        <v/>
      </c>
      <c r="AS77" s="16" t="str">
        <f aca="false">+IF(T77&gt;0,T$4&amp;"; ","")</f>
        <v>Gyrodactylus sp.; </v>
      </c>
      <c r="AT77" s="16" t="str">
        <f aca="false">+IF(U77&gt;0,U$4&amp;"; ","")</f>
        <v/>
      </c>
      <c r="AU77" s="16" t="str">
        <f aca="false">+IF(V77&gt;0,V$4&amp;"; ","")</f>
        <v/>
      </c>
      <c r="AV77" s="16" t="str">
        <f aca="false">+IF(W77&gt;0,W$4&amp;"; ","")</f>
        <v/>
      </c>
      <c r="AW77" s="16" t="str">
        <f aca="false">+IF(X77&gt;0,X$4&amp;"; ","")</f>
        <v/>
      </c>
      <c r="AX77" s="16" t="str">
        <f aca="false">+IF(Y77&gt;0,Y$4&amp;"; ","")</f>
        <v/>
      </c>
      <c r="AY77" s="16" t="str">
        <f aca="false">+IF(Z77&gt;0,Z$4&amp;"; ","")</f>
        <v/>
      </c>
      <c r="AZ77" s="9" t="str">
        <f aca="false">+AA77&amp;AB77&amp;AC77&amp;AD77&amp;AE77&amp;AF77&amp;AG77&amp;AH77&amp;AI77&amp;AJ77&amp;AK77&amp;AL77&amp;AM77&amp;AN77&amp;AO77&amp;AP77&amp;AQ77&amp;AR77&amp;AS77&amp;AT77&amp;AU77&amp;AV77&amp;AW77&amp;AX77&amp;AY77</f>
        <v>Acanthocephallus lucii ( Müller, 1776 ); D. crucifer Wagener, 1857; D. fallax Wagener, 1857; Gyrodactylus sp.; </v>
      </c>
      <c r="BA77" s="0" t="s">
        <v>4</v>
      </c>
    </row>
    <row r="78" customFormat="false" ht="12.75" hidden="false" customHeight="false" outlineLevel="0" collapsed="false">
      <c r="A78" s="4" t="n">
        <v>87</v>
      </c>
      <c r="B78" s="17"/>
      <c r="C78" s="18"/>
      <c r="D78" s="18"/>
      <c r="E78" s="18"/>
      <c r="F78" s="18"/>
      <c r="G78" s="18" t="n">
        <v>1</v>
      </c>
      <c r="H78" s="18" t="n">
        <v>1</v>
      </c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 t="n">
        <v>1</v>
      </c>
      <c r="T78" s="18" t="n">
        <v>1</v>
      </c>
      <c r="U78" s="18"/>
      <c r="V78" s="18"/>
      <c r="W78" s="18"/>
      <c r="X78" s="18"/>
      <c r="Y78" s="18"/>
      <c r="Z78" s="19"/>
      <c r="AA78" s="16" t="str">
        <f aca="false">+IF(B78&gt;0,B$4&amp;"; ","")</f>
        <v/>
      </c>
      <c r="AB78" s="16" t="str">
        <f aca="false">+IF(C78&gt;0,C$4&amp;"; ","")</f>
        <v/>
      </c>
      <c r="AC78" s="16" t="str">
        <f aca="false">+IF(D78&gt;0,D$4&amp;"; ","")</f>
        <v/>
      </c>
      <c r="AD78" s="16" t="str">
        <f aca="false">+IF(E78&gt;0,E$4&amp;"; ","")</f>
        <v/>
      </c>
      <c r="AE78" s="16" t="str">
        <f aca="false">+IF(F78&gt;0,F$4&amp;"; ","")</f>
        <v/>
      </c>
      <c r="AF78" s="16" t="str">
        <f aca="false">+IF(G78&gt;0,G$4&amp;"; ","")</f>
        <v>D. crucifer Wagener, 1857; </v>
      </c>
      <c r="AG78" s="16" t="str">
        <f aca="false">+IF(H78&gt;0,H$4&amp;"; ","")</f>
        <v>D. fallax Wagener, 1857; </v>
      </c>
      <c r="AH78" s="16" t="str">
        <f aca="false">+IF(I78&gt;0,I$4&amp;"; ","")</f>
        <v/>
      </c>
      <c r="AI78" s="16" t="str">
        <f aca="false">+IF(J78&gt;0,J$4&amp;"; ","")</f>
        <v/>
      </c>
      <c r="AJ78" s="16" t="str">
        <f aca="false">+IF(K78&gt;0,K$4&amp;"; ","")</f>
        <v/>
      </c>
      <c r="AK78" s="16" t="str">
        <f aca="false">+IF(L78&gt;0,L$4&amp;"; ","")</f>
        <v/>
      </c>
      <c r="AL78" s="16" t="str">
        <f aca="false">+IF(M78&gt;0,M$4&amp;"; ","")</f>
        <v/>
      </c>
      <c r="AM78" s="16" t="str">
        <f aca="false">+IF(N78&gt;0,N$4&amp;"; ","")</f>
        <v/>
      </c>
      <c r="AN78" s="16" t="str">
        <f aca="false">+IF(O78&gt;0,O$4&amp;"; ","")</f>
        <v/>
      </c>
      <c r="AO78" s="16" t="str">
        <f aca="false">+IF(P78&gt;0,P$4&amp;"; ","")</f>
        <v/>
      </c>
      <c r="AP78" s="16" t="str">
        <f aca="false">+IF(Q78&gt;0,Q$4&amp;"; ","")</f>
        <v/>
      </c>
      <c r="AQ78" s="16" t="str">
        <f aca="false">+IF(R78&gt;0,R$4&amp;"; ","")</f>
        <v/>
      </c>
      <c r="AR78" s="16" t="str">
        <f aca="false">+IF(S78&gt;0,S$4&amp;"; ","")</f>
        <v>Glochidium sp.; </v>
      </c>
      <c r="AS78" s="16" t="str">
        <f aca="false">+IF(T78&gt;0,T$4&amp;"; ","")</f>
        <v>Gyrodactylus sp.; </v>
      </c>
      <c r="AT78" s="16" t="str">
        <f aca="false">+IF(U78&gt;0,U$4&amp;"; ","")</f>
        <v/>
      </c>
      <c r="AU78" s="16" t="str">
        <f aca="false">+IF(V78&gt;0,V$4&amp;"; ","")</f>
        <v/>
      </c>
      <c r="AV78" s="16" t="str">
        <f aca="false">+IF(W78&gt;0,W$4&amp;"; ","")</f>
        <v/>
      </c>
      <c r="AW78" s="16" t="str">
        <f aca="false">+IF(X78&gt;0,X$4&amp;"; ","")</f>
        <v/>
      </c>
      <c r="AX78" s="16" t="str">
        <f aca="false">+IF(Y78&gt;0,Y$4&amp;"; ","")</f>
        <v/>
      </c>
      <c r="AY78" s="16" t="str">
        <f aca="false">+IF(Z78&gt;0,Z$4&amp;"; ","")</f>
        <v/>
      </c>
      <c r="AZ78" s="9" t="str">
        <f aca="false">+AA78&amp;AB78&amp;AC78&amp;AD78&amp;AE78&amp;AF78&amp;AG78&amp;AH78&amp;AI78&amp;AJ78&amp;AK78&amp;AL78&amp;AM78&amp;AN78&amp;AO78&amp;AP78&amp;AQ78&amp;AR78&amp;AS78&amp;AT78&amp;AU78&amp;AV78&amp;AW78&amp;AX78&amp;AY78</f>
        <v>D. crucifer Wagener, 1857; D. fallax Wagener, 1857; Glochidium sp.; Gyrodactylus sp.; </v>
      </c>
      <c r="BA78" s="0" t="s">
        <v>77</v>
      </c>
    </row>
    <row r="79" customFormat="false" ht="12.75" hidden="false" customHeight="false" outlineLevel="0" collapsed="false">
      <c r="A79" s="4" t="n">
        <v>88</v>
      </c>
      <c r="B79" s="17"/>
      <c r="C79" s="18"/>
      <c r="D79" s="18"/>
      <c r="E79" s="18"/>
      <c r="F79" s="18" t="n">
        <v>1</v>
      </c>
      <c r="G79" s="18" t="n">
        <v>1</v>
      </c>
      <c r="H79" s="18" t="n">
        <v>1</v>
      </c>
      <c r="I79" s="18"/>
      <c r="J79" s="18"/>
      <c r="K79" s="18" t="n">
        <v>1</v>
      </c>
      <c r="L79" s="18"/>
      <c r="M79" s="18" t="n">
        <v>1</v>
      </c>
      <c r="N79" s="18"/>
      <c r="O79" s="18"/>
      <c r="P79" s="18"/>
      <c r="Q79" s="18" t="n">
        <v>1</v>
      </c>
      <c r="R79" s="18"/>
      <c r="S79" s="18" t="n">
        <v>1</v>
      </c>
      <c r="T79" s="18" t="n">
        <v>1</v>
      </c>
      <c r="U79" s="18"/>
      <c r="V79" s="18"/>
      <c r="W79" s="18"/>
      <c r="X79" s="18"/>
      <c r="Y79" s="18"/>
      <c r="Z79" s="19"/>
      <c r="AA79" s="16" t="str">
        <f aca="false">+IF(B79&gt;0,B$4&amp;"; ","")</f>
        <v/>
      </c>
      <c r="AB79" s="16" t="str">
        <f aca="false">+IF(C79&gt;0,C$4&amp;"; ","")</f>
        <v/>
      </c>
      <c r="AC79" s="16" t="str">
        <f aca="false">+IF(D79&gt;0,D$4&amp;"; ","")</f>
        <v/>
      </c>
      <c r="AD79" s="16" t="str">
        <f aca="false">+IF(E79&gt;0,E$4&amp;"; ","")</f>
        <v/>
      </c>
      <c r="AE79" s="16" t="str">
        <f aca="false">+IF(F79&gt;0,F$4&amp;"; ","")</f>
        <v>D. cabaleroi; </v>
      </c>
      <c r="AF79" s="16" t="str">
        <f aca="false">+IF(G79&gt;0,G$4&amp;"; ","")</f>
        <v>D. crucifer Wagener, 1857; </v>
      </c>
      <c r="AG79" s="16" t="str">
        <f aca="false">+IF(H79&gt;0,H$4&amp;"; ","")</f>
        <v>D. fallax Wagener, 1857; </v>
      </c>
      <c r="AH79" s="16" t="str">
        <f aca="false">+IF(I79&gt;0,I$4&amp;"; ","")</f>
        <v/>
      </c>
      <c r="AI79" s="16" t="str">
        <f aca="false">+IF(J79&gt;0,J$4&amp;"; ","")</f>
        <v/>
      </c>
      <c r="AJ79" s="16" t="str">
        <f aca="false">+IF(K79&gt;0,K$4&amp;"; ","")</f>
        <v>D. rutili Gläser, 1965; </v>
      </c>
      <c r="AK79" s="16" t="str">
        <f aca="false">+IF(L79&gt;0,L$4&amp;"; ","")</f>
        <v/>
      </c>
      <c r="AL79" s="16" t="str">
        <f aca="false">+IF(M79&gt;0,M$4&amp;"; ","")</f>
        <v>D. sphyrna Linstow, 1878; </v>
      </c>
      <c r="AM79" s="16" t="str">
        <f aca="false">+IF(N79&gt;0,N$4&amp;"; ","")</f>
        <v/>
      </c>
      <c r="AN79" s="16" t="str">
        <f aca="false">+IF(O79&gt;0,O$4&amp;"; ","")</f>
        <v/>
      </c>
      <c r="AO79" s="16" t="str">
        <f aca="false">+IF(P79&gt;0,P$4&amp;"; ","")</f>
        <v/>
      </c>
      <c r="AP79" s="16" t="str">
        <f aca="false">+IF(Q79&gt;0,Q$4&amp;"; ","")</f>
        <v>Diplostomum spathaceum ( Rudolphi, 1819 ); </v>
      </c>
      <c r="AQ79" s="16" t="str">
        <f aca="false">+IF(R79&gt;0,R$4&amp;"; ","")</f>
        <v/>
      </c>
      <c r="AR79" s="16" t="str">
        <f aca="false">+IF(S79&gt;0,S$4&amp;"; ","")</f>
        <v>Glochidium sp.; </v>
      </c>
      <c r="AS79" s="16" t="str">
        <f aca="false">+IF(T79&gt;0,T$4&amp;"; ","")</f>
        <v>Gyrodactylus sp.; </v>
      </c>
      <c r="AT79" s="16" t="str">
        <f aca="false">+IF(U79&gt;0,U$4&amp;"; ","")</f>
        <v/>
      </c>
      <c r="AU79" s="16" t="str">
        <f aca="false">+IF(V79&gt;0,V$4&amp;"; ","")</f>
        <v/>
      </c>
      <c r="AV79" s="16" t="str">
        <f aca="false">+IF(W79&gt;0,W$4&amp;"; ","")</f>
        <v/>
      </c>
      <c r="AW79" s="16" t="str">
        <f aca="false">+IF(X79&gt;0,X$4&amp;"; ","")</f>
        <v/>
      </c>
      <c r="AX79" s="16" t="str">
        <f aca="false">+IF(Y79&gt;0,Y$4&amp;"; ","")</f>
        <v/>
      </c>
      <c r="AY79" s="16" t="str">
        <f aca="false">+IF(Z79&gt;0,Z$4&amp;"; ","")</f>
        <v/>
      </c>
      <c r="AZ79" s="9" t="str">
        <f aca="false">+AA79&amp;AB79&amp;AC79&amp;AD79&amp;AE79&amp;AF79&amp;AG79&amp;AH79&amp;AI79&amp;AJ79&amp;AK79&amp;AL79&amp;AM79&amp;AN79&amp;AO79&amp;AP79&amp;AQ79&amp;AR79&amp;AS79&amp;AT79&amp;AU79&amp;AV79&amp;AW79&amp;AX79&amp;AY79</f>
        <v>D. cabaleroi; D. crucifer Wagener, 1857; D. fallax Wagener, 1857; D. rutili Gläser, 1965; D. sphyrna Linstow, 1878; Diplostomum spathaceum ( Rudolphi, 1819 ); Glochidium sp.; Gyrodactylus sp.; </v>
      </c>
      <c r="BA79" s="0" t="s">
        <v>53</v>
      </c>
    </row>
    <row r="80" customFormat="false" ht="12.75" hidden="false" customHeight="false" outlineLevel="0" collapsed="false">
      <c r="A80" s="4" t="n">
        <v>89</v>
      </c>
      <c r="B80" s="17"/>
      <c r="C80" s="18"/>
      <c r="D80" s="18"/>
      <c r="E80" s="18"/>
      <c r="F80" s="18"/>
      <c r="G80" s="18" t="n">
        <v>1</v>
      </c>
      <c r="H80" s="18" t="n">
        <v>1</v>
      </c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 t="n">
        <v>1</v>
      </c>
      <c r="U80" s="18"/>
      <c r="V80" s="18"/>
      <c r="W80" s="18"/>
      <c r="X80" s="18"/>
      <c r="Y80" s="18"/>
      <c r="Z80" s="19"/>
      <c r="AA80" s="16" t="str">
        <f aca="false">+IF(B80&gt;0,B$4&amp;"; ","")</f>
        <v/>
      </c>
      <c r="AB80" s="16" t="str">
        <f aca="false">+IF(C80&gt;0,C$4&amp;"; ","")</f>
        <v/>
      </c>
      <c r="AC80" s="16" t="str">
        <f aca="false">+IF(D80&gt;0,D$4&amp;"; ","")</f>
        <v/>
      </c>
      <c r="AD80" s="16" t="str">
        <f aca="false">+IF(E80&gt;0,E$4&amp;"; ","")</f>
        <v/>
      </c>
      <c r="AE80" s="16" t="str">
        <f aca="false">+IF(F80&gt;0,F$4&amp;"; ","")</f>
        <v/>
      </c>
      <c r="AF80" s="16" t="str">
        <f aca="false">+IF(G80&gt;0,G$4&amp;"; ","")</f>
        <v>D. crucifer Wagener, 1857; </v>
      </c>
      <c r="AG80" s="16" t="str">
        <f aca="false">+IF(H80&gt;0,H$4&amp;"; ","")</f>
        <v>D. fallax Wagener, 1857; </v>
      </c>
      <c r="AH80" s="16" t="str">
        <f aca="false">+IF(I80&gt;0,I$4&amp;"; ","")</f>
        <v/>
      </c>
      <c r="AI80" s="16" t="str">
        <f aca="false">+IF(J80&gt;0,J$4&amp;"; ","")</f>
        <v/>
      </c>
      <c r="AJ80" s="16" t="str">
        <f aca="false">+IF(K80&gt;0,K$4&amp;"; ","")</f>
        <v/>
      </c>
      <c r="AK80" s="16" t="str">
        <f aca="false">+IF(L80&gt;0,L$4&amp;"; ","")</f>
        <v/>
      </c>
      <c r="AL80" s="16" t="str">
        <f aca="false">+IF(M80&gt;0,M$4&amp;"; ","")</f>
        <v/>
      </c>
      <c r="AM80" s="16" t="str">
        <f aca="false">+IF(N80&gt;0,N$4&amp;"; ","")</f>
        <v/>
      </c>
      <c r="AN80" s="16" t="str">
        <f aca="false">+IF(O80&gt;0,O$4&amp;"; ","")</f>
        <v/>
      </c>
      <c r="AO80" s="16" t="str">
        <f aca="false">+IF(P80&gt;0,P$4&amp;"; ","")</f>
        <v/>
      </c>
      <c r="AP80" s="16" t="str">
        <f aca="false">+IF(Q80&gt;0,Q$4&amp;"; ","")</f>
        <v/>
      </c>
      <c r="AQ80" s="16" t="str">
        <f aca="false">+IF(R80&gt;0,R$4&amp;"; ","")</f>
        <v/>
      </c>
      <c r="AR80" s="16" t="str">
        <f aca="false">+IF(S80&gt;0,S$4&amp;"; ","")</f>
        <v/>
      </c>
      <c r="AS80" s="16" t="str">
        <f aca="false">+IF(T80&gt;0,T$4&amp;"; ","")</f>
        <v>Gyrodactylus sp.; </v>
      </c>
      <c r="AT80" s="16" t="str">
        <f aca="false">+IF(U80&gt;0,U$4&amp;"; ","")</f>
        <v/>
      </c>
      <c r="AU80" s="16" t="str">
        <f aca="false">+IF(V80&gt;0,V$4&amp;"; ","")</f>
        <v/>
      </c>
      <c r="AV80" s="16" t="str">
        <f aca="false">+IF(W80&gt;0,W$4&amp;"; ","")</f>
        <v/>
      </c>
      <c r="AW80" s="16" t="str">
        <f aca="false">+IF(X80&gt;0,X$4&amp;"; ","")</f>
        <v/>
      </c>
      <c r="AX80" s="16" t="str">
        <f aca="false">+IF(Y80&gt;0,Y$4&amp;"; ","")</f>
        <v/>
      </c>
      <c r="AY80" s="16" t="str">
        <f aca="false">+IF(Z80&gt;0,Z$4&amp;"; ","")</f>
        <v/>
      </c>
      <c r="AZ80" s="9" t="str">
        <f aca="false">+AA80&amp;AB80&amp;AC80&amp;AD80&amp;AE80&amp;AF80&amp;AG80&amp;AH80&amp;AI80&amp;AJ80&amp;AK80&amp;AL80&amp;AM80&amp;AN80&amp;AO80&amp;AP80&amp;AQ80&amp;AR80&amp;AS80&amp;AT80&amp;AU80&amp;AV80&amp;AW80&amp;AX80&amp;AY80</f>
        <v>D. crucifer Wagener, 1857; D. fallax Wagener, 1857; Gyrodactylus sp.; </v>
      </c>
      <c r="BA80" s="0" t="s">
        <v>78</v>
      </c>
    </row>
    <row r="81" customFormat="false" ht="12.75" hidden="false" customHeight="false" outlineLevel="0" collapsed="false">
      <c r="A81" s="4" t="n">
        <v>90</v>
      </c>
      <c r="B81" s="17"/>
      <c r="C81" s="18"/>
      <c r="D81" s="18"/>
      <c r="E81" s="18"/>
      <c r="F81" s="18"/>
      <c r="G81" s="18" t="n">
        <v>1</v>
      </c>
      <c r="H81" s="18" t="n">
        <v>1</v>
      </c>
      <c r="I81" s="18"/>
      <c r="J81" s="18"/>
      <c r="K81" s="18" t="n">
        <v>1</v>
      </c>
      <c r="L81" s="18"/>
      <c r="M81" s="18" t="n">
        <v>1</v>
      </c>
      <c r="N81" s="18" t="n">
        <v>1</v>
      </c>
      <c r="O81" s="18"/>
      <c r="P81" s="18"/>
      <c r="Q81" s="18" t="n">
        <v>1</v>
      </c>
      <c r="R81" s="18"/>
      <c r="S81" s="18" t="n">
        <v>1</v>
      </c>
      <c r="T81" s="18" t="n">
        <v>1</v>
      </c>
      <c r="U81" s="18"/>
      <c r="V81" s="18"/>
      <c r="W81" s="18"/>
      <c r="X81" s="18"/>
      <c r="Y81" s="18"/>
      <c r="Z81" s="19"/>
      <c r="AA81" s="16" t="str">
        <f aca="false">+IF(B81&gt;0,B$4&amp;"; ","")</f>
        <v/>
      </c>
      <c r="AB81" s="16" t="str">
        <f aca="false">+IF(C81&gt;0,C$4&amp;"; ","")</f>
        <v/>
      </c>
      <c r="AC81" s="16" t="str">
        <f aca="false">+IF(D81&gt;0,D$4&amp;"; ","")</f>
        <v/>
      </c>
      <c r="AD81" s="16" t="str">
        <f aca="false">+IF(E81&gt;0,E$4&amp;"; ","")</f>
        <v/>
      </c>
      <c r="AE81" s="16" t="str">
        <f aca="false">+IF(F81&gt;0,F$4&amp;"; ","")</f>
        <v/>
      </c>
      <c r="AF81" s="16" t="str">
        <f aca="false">+IF(G81&gt;0,G$4&amp;"; ","")</f>
        <v>D. crucifer Wagener, 1857; </v>
      </c>
      <c r="AG81" s="16" t="str">
        <f aca="false">+IF(H81&gt;0,H$4&amp;"; ","")</f>
        <v>D. fallax Wagener, 1857; </v>
      </c>
      <c r="AH81" s="16" t="str">
        <f aca="false">+IF(I81&gt;0,I$4&amp;"; ","")</f>
        <v/>
      </c>
      <c r="AI81" s="16" t="str">
        <f aca="false">+IF(J81&gt;0,J$4&amp;"; ","")</f>
        <v/>
      </c>
      <c r="AJ81" s="16" t="str">
        <f aca="false">+IF(K81&gt;0,K$4&amp;"; ","")</f>
        <v>D. rutili Gläser, 1965; </v>
      </c>
      <c r="AK81" s="16" t="str">
        <f aca="false">+IF(L81&gt;0,L$4&amp;"; ","")</f>
        <v/>
      </c>
      <c r="AL81" s="16" t="str">
        <f aca="false">+IF(M81&gt;0,M$4&amp;"; ","")</f>
        <v>D. sphyrna Linstow, 1878; </v>
      </c>
      <c r="AM81" s="16" t="str">
        <f aca="false">+IF(N81&gt;0,N$4&amp;"; ","")</f>
        <v>D. suecicus Nybelin, 1937; </v>
      </c>
      <c r="AN81" s="16" t="str">
        <f aca="false">+IF(O81&gt;0,O$4&amp;"; ","")</f>
        <v/>
      </c>
      <c r="AO81" s="16" t="str">
        <f aca="false">+IF(P81&gt;0,P$4&amp;"; ","")</f>
        <v/>
      </c>
      <c r="AP81" s="16" t="str">
        <f aca="false">+IF(Q81&gt;0,Q$4&amp;"; ","")</f>
        <v>Diplostomum spathaceum ( Rudolphi, 1819 ); </v>
      </c>
      <c r="AQ81" s="16" t="str">
        <f aca="false">+IF(R81&gt;0,R$4&amp;"; ","")</f>
        <v/>
      </c>
      <c r="AR81" s="16" t="str">
        <f aca="false">+IF(S81&gt;0,S$4&amp;"; ","")</f>
        <v>Glochidium sp.; </v>
      </c>
      <c r="AS81" s="16" t="str">
        <f aca="false">+IF(T81&gt;0,T$4&amp;"; ","")</f>
        <v>Gyrodactylus sp.; </v>
      </c>
      <c r="AT81" s="16" t="str">
        <f aca="false">+IF(U81&gt;0,U$4&amp;"; ","")</f>
        <v/>
      </c>
      <c r="AU81" s="16" t="str">
        <f aca="false">+IF(V81&gt;0,V$4&amp;"; ","")</f>
        <v/>
      </c>
      <c r="AV81" s="16" t="str">
        <f aca="false">+IF(W81&gt;0,W$4&amp;"; ","")</f>
        <v/>
      </c>
      <c r="AW81" s="16" t="str">
        <f aca="false">+IF(X81&gt;0,X$4&amp;"; ","")</f>
        <v/>
      </c>
      <c r="AX81" s="16" t="str">
        <f aca="false">+IF(Y81&gt;0,Y$4&amp;"; ","")</f>
        <v/>
      </c>
      <c r="AY81" s="16" t="str">
        <f aca="false">+IF(Z81&gt;0,Z$4&amp;"; ","")</f>
        <v/>
      </c>
      <c r="AZ81" s="9" t="str">
        <f aca="false">+AA81&amp;AB81&amp;AC81&amp;AD81&amp;AE81&amp;AF81&amp;AG81&amp;AH81&amp;AI81&amp;AJ81&amp;AK81&amp;AL81&amp;AM81&amp;AN81&amp;AO81&amp;AP81&amp;AQ81&amp;AR81&amp;AS81&amp;AT81&amp;AU81&amp;AV81&amp;AW81&amp;AX81&amp;AY81</f>
        <v>D. crucifer Wagener, 1857; D. fallax Wagener, 1857; D. rutili Gläser, 1965; D. sphyrna Linstow, 1878; D. suecicus Nybelin, 1937; Diplostomum spathaceum ( Rudolphi, 1819 ); Glochidium sp.; Gyrodactylus sp.; </v>
      </c>
      <c r="BA81" s="0" t="s">
        <v>70</v>
      </c>
    </row>
    <row r="82" customFormat="false" ht="12.75" hidden="false" customHeight="false" outlineLevel="0" collapsed="false">
      <c r="A82" s="4" t="n">
        <v>91</v>
      </c>
      <c r="B82" s="17"/>
      <c r="C82" s="18"/>
      <c r="D82" s="18"/>
      <c r="E82" s="18"/>
      <c r="F82" s="18"/>
      <c r="G82" s="18" t="n">
        <v>1</v>
      </c>
      <c r="H82" s="18" t="n">
        <v>1</v>
      </c>
      <c r="I82" s="18"/>
      <c r="J82" s="18"/>
      <c r="K82" s="18"/>
      <c r="L82" s="18"/>
      <c r="M82" s="18" t="n">
        <v>1</v>
      </c>
      <c r="N82" s="18"/>
      <c r="O82" s="18"/>
      <c r="P82" s="18"/>
      <c r="Q82" s="18"/>
      <c r="R82" s="18"/>
      <c r="S82" s="18" t="n">
        <v>1</v>
      </c>
      <c r="T82" s="18" t="n">
        <v>1</v>
      </c>
      <c r="U82" s="18"/>
      <c r="V82" s="18"/>
      <c r="W82" s="18"/>
      <c r="X82" s="18"/>
      <c r="Y82" s="18"/>
      <c r="Z82" s="19"/>
      <c r="AA82" s="16" t="str">
        <f aca="false">+IF(B82&gt;0,B$4&amp;"; ","")</f>
        <v/>
      </c>
      <c r="AB82" s="16" t="str">
        <f aca="false">+IF(C82&gt;0,C$4&amp;"; ","")</f>
        <v/>
      </c>
      <c r="AC82" s="16" t="str">
        <f aca="false">+IF(D82&gt;0,D$4&amp;"; ","")</f>
        <v/>
      </c>
      <c r="AD82" s="16" t="str">
        <f aca="false">+IF(E82&gt;0,E$4&amp;"; ","")</f>
        <v/>
      </c>
      <c r="AE82" s="16" t="str">
        <f aca="false">+IF(F82&gt;0,F$4&amp;"; ","")</f>
        <v/>
      </c>
      <c r="AF82" s="16" t="str">
        <f aca="false">+IF(G82&gt;0,G$4&amp;"; ","")</f>
        <v>D. crucifer Wagener, 1857; </v>
      </c>
      <c r="AG82" s="16" t="str">
        <f aca="false">+IF(H82&gt;0,H$4&amp;"; ","")</f>
        <v>D. fallax Wagener, 1857; </v>
      </c>
      <c r="AH82" s="16" t="str">
        <f aca="false">+IF(I82&gt;0,I$4&amp;"; ","")</f>
        <v/>
      </c>
      <c r="AI82" s="16" t="str">
        <f aca="false">+IF(J82&gt;0,J$4&amp;"; ","")</f>
        <v/>
      </c>
      <c r="AJ82" s="16" t="str">
        <f aca="false">+IF(K82&gt;0,K$4&amp;"; ","")</f>
        <v/>
      </c>
      <c r="AK82" s="16" t="str">
        <f aca="false">+IF(L82&gt;0,L$4&amp;"; ","")</f>
        <v/>
      </c>
      <c r="AL82" s="16" t="str">
        <f aca="false">+IF(M82&gt;0,M$4&amp;"; ","")</f>
        <v>D. sphyrna Linstow, 1878; </v>
      </c>
      <c r="AM82" s="16" t="str">
        <f aca="false">+IF(N82&gt;0,N$4&amp;"; ","")</f>
        <v/>
      </c>
      <c r="AN82" s="16" t="str">
        <f aca="false">+IF(O82&gt;0,O$4&amp;"; ","")</f>
        <v/>
      </c>
      <c r="AO82" s="16" t="str">
        <f aca="false">+IF(P82&gt;0,P$4&amp;"; ","")</f>
        <v/>
      </c>
      <c r="AP82" s="16" t="str">
        <f aca="false">+IF(Q82&gt;0,Q$4&amp;"; ","")</f>
        <v/>
      </c>
      <c r="AQ82" s="16" t="str">
        <f aca="false">+IF(R82&gt;0,R$4&amp;"; ","")</f>
        <v/>
      </c>
      <c r="AR82" s="16" t="str">
        <f aca="false">+IF(S82&gt;0,S$4&amp;"; ","")</f>
        <v>Glochidium sp.; </v>
      </c>
      <c r="AS82" s="16" t="str">
        <f aca="false">+IF(T82&gt;0,T$4&amp;"; ","")</f>
        <v>Gyrodactylus sp.; </v>
      </c>
      <c r="AT82" s="16" t="str">
        <f aca="false">+IF(U82&gt;0,U$4&amp;"; ","")</f>
        <v/>
      </c>
      <c r="AU82" s="16" t="str">
        <f aca="false">+IF(V82&gt;0,V$4&amp;"; ","")</f>
        <v/>
      </c>
      <c r="AV82" s="16" t="str">
        <f aca="false">+IF(W82&gt;0,W$4&amp;"; ","")</f>
        <v/>
      </c>
      <c r="AW82" s="16" t="str">
        <f aca="false">+IF(X82&gt;0,X$4&amp;"; ","")</f>
        <v/>
      </c>
      <c r="AX82" s="16" t="str">
        <f aca="false">+IF(Y82&gt;0,Y$4&amp;"; ","")</f>
        <v/>
      </c>
      <c r="AY82" s="16" t="str">
        <f aca="false">+IF(Z82&gt;0,Z$4&amp;"; ","")</f>
        <v/>
      </c>
      <c r="AZ82" s="9" t="str">
        <f aca="false">+AA82&amp;AB82&amp;AC82&amp;AD82&amp;AE82&amp;AF82&amp;AG82&amp;AH82&amp;AI82&amp;AJ82&amp;AK82&amp;AL82&amp;AM82&amp;AN82&amp;AO82&amp;AP82&amp;AQ82&amp;AR82&amp;AS82&amp;AT82&amp;AU82&amp;AV82&amp;AW82&amp;AX82&amp;AY82</f>
        <v>D. crucifer Wagener, 1857; D. fallax Wagener, 1857; D. sphyrna Linstow, 1878; Glochidium sp.; Gyrodactylus sp.; </v>
      </c>
      <c r="BA82" s="0" t="s">
        <v>74</v>
      </c>
    </row>
    <row r="83" customFormat="false" ht="12.75" hidden="false" customHeight="false" outlineLevel="0" collapsed="false">
      <c r="A83" s="4" t="n">
        <v>92</v>
      </c>
      <c r="B83" s="17"/>
      <c r="C83" s="18"/>
      <c r="D83" s="18"/>
      <c r="E83" s="18"/>
      <c r="F83" s="18"/>
      <c r="G83" s="18" t="n">
        <v>1</v>
      </c>
      <c r="H83" s="18" t="n">
        <v>1</v>
      </c>
      <c r="I83" s="18" t="n">
        <v>1</v>
      </c>
      <c r="J83" s="18"/>
      <c r="K83" s="18" t="n">
        <v>1</v>
      </c>
      <c r="L83" s="18"/>
      <c r="M83" s="18"/>
      <c r="N83" s="18"/>
      <c r="O83" s="18"/>
      <c r="P83" s="18"/>
      <c r="Q83" s="18"/>
      <c r="R83" s="18"/>
      <c r="S83" s="18" t="n">
        <v>1</v>
      </c>
      <c r="T83" s="18" t="n">
        <v>1</v>
      </c>
      <c r="U83" s="18"/>
      <c r="V83" s="18"/>
      <c r="W83" s="18"/>
      <c r="X83" s="18"/>
      <c r="Y83" s="18"/>
      <c r="Z83" s="19"/>
      <c r="AA83" s="16" t="str">
        <f aca="false">+IF(B83&gt;0,B$4&amp;"; ","")</f>
        <v/>
      </c>
      <c r="AB83" s="16" t="str">
        <f aca="false">+IF(C83&gt;0,C$4&amp;"; ","")</f>
        <v/>
      </c>
      <c r="AC83" s="16" t="str">
        <f aca="false">+IF(D83&gt;0,D$4&amp;"; ","")</f>
        <v/>
      </c>
      <c r="AD83" s="16" t="str">
        <f aca="false">+IF(E83&gt;0,E$4&amp;"; ","")</f>
        <v/>
      </c>
      <c r="AE83" s="16" t="str">
        <f aca="false">+IF(F83&gt;0,F$4&amp;"; ","")</f>
        <v/>
      </c>
      <c r="AF83" s="16" t="str">
        <f aca="false">+IF(G83&gt;0,G$4&amp;"; ","")</f>
        <v>D. crucifer Wagener, 1857; </v>
      </c>
      <c r="AG83" s="16" t="str">
        <f aca="false">+IF(H83&gt;0,H$4&amp;"; ","")</f>
        <v>D. fallax Wagener, 1857; </v>
      </c>
      <c r="AH83" s="16" t="str">
        <f aca="false">+IF(I83&gt;0,I$4&amp;"; ","")</f>
        <v>D. nanus Dogiel et Bychowsky, 1934; </v>
      </c>
      <c r="AI83" s="16" t="str">
        <f aca="false">+IF(J83&gt;0,J$4&amp;"; ","")</f>
        <v/>
      </c>
      <c r="AJ83" s="16" t="str">
        <f aca="false">+IF(K83&gt;0,K$4&amp;"; ","")</f>
        <v>D. rutili Gläser, 1965; </v>
      </c>
      <c r="AK83" s="16" t="str">
        <f aca="false">+IF(L83&gt;0,L$4&amp;"; ","")</f>
        <v/>
      </c>
      <c r="AL83" s="16" t="str">
        <f aca="false">+IF(M83&gt;0,M$4&amp;"; ","")</f>
        <v/>
      </c>
      <c r="AM83" s="16" t="str">
        <f aca="false">+IF(N83&gt;0,N$4&amp;"; ","")</f>
        <v/>
      </c>
      <c r="AN83" s="16" t="str">
        <f aca="false">+IF(O83&gt;0,O$4&amp;"; ","")</f>
        <v/>
      </c>
      <c r="AO83" s="16" t="str">
        <f aca="false">+IF(P83&gt;0,P$4&amp;"; ","")</f>
        <v/>
      </c>
      <c r="AP83" s="16" t="str">
        <f aca="false">+IF(Q83&gt;0,Q$4&amp;"; ","")</f>
        <v/>
      </c>
      <c r="AQ83" s="16" t="str">
        <f aca="false">+IF(R83&gt;0,R$4&amp;"; ","")</f>
        <v/>
      </c>
      <c r="AR83" s="16" t="str">
        <f aca="false">+IF(S83&gt;0,S$4&amp;"; ","")</f>
        <v>Glochidium sp.; </v>
      </c>
      <c r="AS83" s="16" t="str">
        <f aca="false">+IF(T83&gt;0,T$4&amp;"; ","")</f>
        <v>Gyrodactylus sp.; </v>
      </c>
      <c r="AT83" s="16" t="str">
        <f aca="false">+IF(U83&gt;0,U$4&amp;"; ","")</f>
        <v/>
      </c>
      <c r="AU83" s="16" t="str">
        <f aca="false">+IF(V83&gt;0,V$4&amp;"; ","")</f>
        <v/>
      </c>
      <c r="AV83" s="16" t="str">
        <f aca="false">+IF(W83&gt;0,W$4&amp;"; ","")</f>
        <v/>
      </c>
      <c r="AW83" s="16" t="str">
        <f aca="false">+IF(X83&gt;0,X$4&amp;"; ","")</f>
        <v/>
      </c>
      <c r="AX83" s="16" t="str">
        <f aca="false">+IF(Y83&gt;0,Y$4&amp;"; ","")</f>
        <v/>
      </c>
      <c r="AY83" s="16" t="str">
        <f aca="false">+IF(Z83&gt;0,Z$4&amp;"; ","")</f>
        <v/>
      </c>
      <c r="AZ83" s="9" t="str">
        <f aca="false">+AA83&amp;AB83&amp;AC83&amp;AD83&amp;AE83&amp;AF83&amp;AG83&amp;AH83&amp;AI83&amp;AJ83&amp;AK83&amp;AL83&amp;AM83&amp;AN83&amp;AO83&amp;AP83&amp;AQ83&amp;AR83&amp;AS83&amp;AT83&amp;AU83&amp;AV83&amp;AW83&amp;AX83&amp;AY83</f>
        <v>D. crucifer Wagener, 1857; D. fallax Wagener, 1857; D. nanus Dogiel et Bychowsky, 1934; D. rutili Gläser, 1965; Glochidium sp.; Gyrodactylus sp.; </v>
      </c>
      <c r="BA83" s="0" t="s">
        <v>67</v>
      </c>
    </row>
    <row r="84" customFormat="false" ht="12.75" hidden="false" customHeight="false" outlineLevel="0" collapsed="false">
      <c r="A84" s="4" t="n">
        <v>93</v>
      </c>
      <c r="B84" s="17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 t="n">
        <v>1</v>
      </c>
      <c r="N84" s="18" t="n">
        <v>1</v>
      </c>
      <c r="O84" s="18"/>
      <c r="P84" s="18"/>
      <c r="Q84" s="18"/>
      <c r="R84" s="18"/>
      <c r="S84" s="18"/>
      <c r="T84" s="18" t="n">
        <v>1</v>
      </c>
      <c r="U84" s="18"/>
      <c r="V84" s="18"/>
      <c r="W84" s="18"/>
      <c r="X84" s="18"/>
      <c r="Y84" s="18"/>
      <c r="Z84" s="19"/>
      <c r="AA84" s="16" t="str">
        <f aca="false">+IF(B84&gt;0,B$4&amp;"; ","")</f>
        <v/>
      </c>
      <c r="AB84" s="16" t="str">
        <f aca="false">+IF(C84&gt;0,C$4&amp;"; ","")</f>
        <v/>
      </c>
      <c r="AC84" s="16" t="str">
        <f aca="false">+IF(D84&gt;0,D$4&amp;"; ","")</f>
        <v/>
      </c>
      <c r="AD84" s="16" t="str">
        <f aca="false">+IF(E84&gt;0,E$4&amp;"; ","")</f>
        <v/>
      </c>
      <c r="AE84" s="16" t="str">
        <f aca="false">+IF(F84&gt;0,F$4&amp;"; ","")</f>
        <v/>
      </c>
      <c r="AF84" s="16" t="str">
        <f aca="false">+IF(G84&gt;0,G$4&amp;"; ","")</f>
        <v/>
      </c>
      <c r="AG84" s="16" t="str">
        <f aca="false">+IF(H84&gt;0,H$4&amp;"; ","")</f>
        <v/>
      </c>
      <c r="AH84" s="16" t="str">
        <f aca="false">+IF(I84&gt;0,I$4&amp;"; ","")</f>
        <v/>
      </c>
      <c r="AI84" s="16" t="str">
        <f aca="false">+IF(J84&gt;0,J$4&amp;"; ","")</f>
        <v/>
      </c>
      <c r="AJ84" s="16" t="str">
        <f aca="false">+IF(K84&gt;0,K$4&amp;"; ","")</f>
        <v/>
      </c>
      <c r="AK84" s="16" t="str">
        <f aca="false">+IF(L84&gt;0,L$4&amp;"; ","")</f>
        <v/>
      </c>
      <c r="AL84" s="16" t="str">
        <f aca="false">+IF(M84&gt;0,M$4&amp;"; ","")</f>
        <v>D. sphyrna Linstow, 1878; </v>
      </c>
      <c r="AM84" s="16" t="str">
        <f aca="false">+IF(N84&gt;0,N$4&amp;"; ","")</f>
        <v>D. suecicus Nybelin, 1937; </v>
      </c>
      <c r="AN84" s="16" t="str">
        <f aca="false">+IF(O84&gt;0,O$4&amp;"; ","")</f>
        <v/>
      </c>
      <c r="AO84" s="16" t="str">
        <f aca="false">+IF(P84&gt;0,P$4&amp;"; ","")</f>
        <v/>
      </c>
      <c r="AP84" s="16" t="str">
        <f aca="false">+IF(Q84&gt;0,Q$4&amp;"; ","")</f>
        <v/>
      </c>
      <c r="AQ84" s="16" t="str">
        <f aca="false">+IF(R84&gt;0,R$4&amp;"; ","")</f>
        <v/>
      </c>
      <c r="AR84" s="16" t="str">
        <f aca="false">+IF(S84&gt;0,S$4&amp;"; ","")</f>
        <v/>
      </c>
      <c r="AS84" s="16" t="str">
        <f aca="false">+IF(T84&gt;0,T$4&amp;"; ","")</f>
        <v>Gyrodactylus sp.; </v>
      </c>
      <c r="AT84" s="16" t="str">
        <f aca="false">+IF(U84&gt;0,U$4&amp;"; ","")</f>
        <v/>
      </c>
      <c r="AU84" s="16" t="str">
        <f aca="false">+IF(V84&gt;0,V$4&amp;"; ","")</f>
        <v/>
      </c>
      <c r="AV84" s="16" t="str">
        <f aca="false">+IF(W84&gt;0,W$4&amp;"; ","")</f>
        <v/>
      </c>
      <c r="AW84" s="16" t="str">
        <f aca="false">+IF(X84&gt;0,X$4&amp;"; ","")</f>
        <v/>
      </c>
      <c r="AX84" s="16" t="str">
        <f aca="false">+IF(Y84&gt;0,Y$4&amp;"; ","")</f>
        <v/>
      </c>
      <c r="AY84" s="16" t="str">
        <f aca="false">+IF(Z84&gt;0,Z$4&amp;"; ","")</f>
        <v/>
      </c>
      <c r="AZ84" s="9" t="str">
        <f aca="false">+AA84&amp;AB84&amp;AC84&amp;AD84&amp;AE84&amp;AF84&amp;AG84&amp;AH84&amp;AI84&amp;AJ84&amp;AK84&amp;AL84&amp;AM84&amp;AN84&amp;AO84&amp;AP84&amp;AQ84&amp;AR84&amp;AS84&amp;AT84&amp;AU84&amp;AV84&amp;AW84&amp;AX84&amp;AY84</f>
        <v>D. sphyrna Linstow, 1878; D. suecicus Nybelin, 1937; Gyrodactylus sp.; </v>
      </c>
      <c r="BA84" s="0" t="s">
        <v>118</v>
      </c>
    </row>
    <row r="85" customFormat="false" ht="12.75" hidden="false" customHeight="false" outlineLevel="0" collapsed="false">
      <c r="A85" s="4" t="n">
        <v>94</v>
      </c>
      <c r="B85" s="17"/>
      <c r="C85" s="18"/>
      <c r="D85" s="18"/>
      <c r="E85" s="18"/>
      <c r="F85" s="18" t="n">
        <v>1</v>
      </c>
      <c r="G85" s="18" t="n">
        <v>1</v>
      </c>
      <c r="H85" s="18" t="n">
        <v>1</v>
      </c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 t="n">
        <v>1</v>
      </c>
      <c r="U85" s="18"/>
      <c r="V85" s="18"/>
      <c r="W85" s="18"/>
      <c r="X85" s="18"/>
      <c r="Y85" s="18"/>
      <c r="Z85" s="19"/>
      <c r="AA85" s="16" t="str">
        <f aca="false">+IF(B85&gt;0,B$4&amp;"; ","")</f>
        <v/>
      </c>
      <c r="AB85" s="16" t="str">
        <f aca="false">+IF(C85&gt;0,C$4&amp;"; ","")</f>
        <v/>
      </c>
      <c r="AC85" s="16" t="str">
        <f aca="false">+IF(D85&gt;0,D$4&amp;"; ","")</f>
        <v/>
      </c>
      <c r="AD85" s="16" t="str">
        <f aca="false">+IF(E85&gt;0,E$4&amp;"; ","")</f>
        <v/>
      </c>
      <c r="AE85" s="16" t="str">
        <f aca="false">+IF(F85&gt;0,F$4&amp;"; ","")</f>
        <v>D. cabaleroi; </v>
      </c>
      <c r="AF85" s="16" t="str">
        <f aca="false">+IF(G85&gt;0,G$4&amp;"; ","")</f>
        <v>D. crucifer Wagener, 1857; </v>
      </c>
      <c r="AG85" s="16" t="str">
        <f aca="false">+IF(H85&gt;0,H$4&amp;"; ","")</f>
        <v>D. fallax Wagener, 1857; </v>
      </c>
      <c r="AH85" s="16" t="str">
        <f aca="false">+IF(I85&gt;0,I$4&amp;"; ","")</f>
        <v/>
      </c>
      <c r="AI85" s="16" t="str">
        <f aca="false">+IF(J85&gt;0,J$4&amp;"; ","")</f>
        <v/>
      </c>
      <c r="AJ85" s="16" t="str">
        <f aca="false">+IF(K85&gt;0,K$4&amp;"; ","")</f>
        <v/>
      </c>
      <c r="AK85" s="16" t="str">
        <f aca="false">+IF(L85&gt;0,L$4&amp;"; ","")</f>
        <v/>
      </c>
      <c r="AL85" s="16" t="str">
        <f aca="false">+IF(M85&gt;0,M$4&amp;"; ","")</f>
        <v/>
      </c>
      <c r="AM85" s="16" t="str">
        <f aca="false">+IF(N85&gt;0,N$4&amp;"; ","")</f>
        <v/>
      </c>
      <c r="AN85" s="16" t="str">
        <f aca="false">+IF(O85&gt;0,O$4&amp;"; ","")</f>
        <v/>
      </c>
      <c r="AO85" s="16" t="str">
        <f aca="false">+IF(P85&gt;0,P$4&amp;"; ","")</f>
        <v/>
      </c>
      <c r="AP85" s="16" t="str">
        <f aca="false">+IF(Q85&gt;0,Q$4&amp;"; ","")</f>
        <v/>
      </c>
      <c r="AQ85" s="16" t="str">
        <f aca="false">+IF(R85&gt;0,R$4&amp;"; ","")</f>
        <v/>
      </c>
      <c r="AR85" s="16" t="str">
        <f aca="false">+IF(S85&gt;0,S$4&amp;"; ","")</f>
        <v/>
      </c>
      <c r="AS85" s="16" t="str">
        <f aca="false">+IF(T85&gt;0,T$4&amp;"; ","")</f>
        <v>Gyrodactylus sp.; </v>
      </c>
      <c r="AT85" s="16" t="str">
        <f aca="false">+IF(U85&gt;0,U$4&amp;"; ","")</f>
        <v/>
      </c>
      <c r="AU85" s="16" t="str">
        <f aca="false">+IF(V85&gt;0,V$4&amp;"; ","")</f>
        <v/>
      </c>
      <c r="AV85" s="16" t="str">
        <f aca="false">+IF(W85&gt;0,W$4&amp;"; ","")</f>
        <v/>
      </c>
      <c r="AW85" s="16" t="str">
        <f aca="false">+IF(X85&gt;0,X$4&amp;"; ","")</f>
        <v/>
      </c>
      <c r="AX85" s="16" t="str">
        <f aca="false">+IF(Y85&gt;0,Y$4&amp;"; ","")</f>
        <v/>
      </c>
      <c r="AY85" s="16" t="str">
        <f aca="false">+IF(Z85&gt;0,Z$4&amp;"; ","")</f>
        <v/>
      </c>
      <c r="AZ85" s="9" t="str">
        <f aca="false">+AA85&amp;AB85&amp;AC85&amp;AD85&amp;AE85&amp;AF85&amp;AG85&amp;AH85&amp;AI85&amp;AJ85&amp;AK85&amp;AL85&amp;AM85&amp;AN85&amp;AO85&amp;AP85&amp;AQ85&amp;AR85&amp;AS85&amp;AT85&amp;AU85&amp;AV85&amp;AW85&amp;AX85&amp;AY85</f>
        <v>D. cabaleroi; D. crucifer Wagener, 1857; D. fallax Wagener, 1857; Gyrodactylus sp.; </v>
      </c>
      <c r="BA85" s="0" t="s">
        <v>56</v>
      </c>
    </row>
    <row r="86" customFormat="false" ht="12.75" hidden="false" customHeight="false" outlineLevel="0" collapsed="false">
      <c r="A86" s="4" t="n">
        <v>95</v>
      </c>
      <c r="B86" s="17"/>
      <c r="C86" s="18"/>
      <c r="D86" s="18"/>
      <c r="E86" s="18"/>
      <c r="F86" s="18"/>
      <c r="G86" s="18" t="n">
        <v>1</v>
      </c>
      <c r="H86" s="18" t="n">
        <v>1</v>
      </c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 t="n">
        <v>1</v>
      </c>
      <c r="U86" s="18"/>
      <c r="V86" s="18"/>
      <c r="W86" s="18"/>
      <c r="X86" s="18"/>
      <c r="Y86" s="18"/>
      <c r="Z86" s="19"/>
      <c r="AA86" s="16" t="str">
        <f aca="false">+IF(B86&gt;0,B$4&amp;"; ","")</f>
        <v/>
      </c>
      <c r="AB86" s="16" t="str">
        <f aca="false">+IF(C86&gt;0,C$4&amp;"; ","")</f>
        <v/>
      </c>
      <c r="AC86" s="16" t="str">
        <f aca="false">+IF(D86&gt;0,D$4&amp;"; ","")</f>
        <v/>
      </c>
      <c r="AD86" s="16" t="str">
        <f aca="false">+IF(E86&gt;0,E$4&amp;"; ","")</f>
        <v/>
      </c>
      <c r="AE86" s="16" t="str">
        <f aca="false">+IF(F86&gt;0,F$4&amp;"; ","")</f>
        <v/>
      </c>
      <c r="AF86" s="16" t="str">
        <f aca="false">+IF(G86&gt;0,G$4&amp;"; ","")</f>
        <v>D. crucifer Wagener, 1857; </v>
      </c>
      <c r="AG86" s="16" t="str">
        <f aca="false">+IF(H86&gt;0,H$4&amp;"; ","")</f>
        <v>D. fallax Wagener, 1857; </v>
      </c>
      <c r="AH86" s="16" t="str">
        <f aca="false">+IF(I86&gt;0,I$4&amp;"; ","")</f>
        <v/>
      </c>
      <c r="AI86" s="16" t="str">
        <f aca="false">+IF(J86&gt;0,J$4&amp;"; ","")</f>
        <v/>
      </c>
      <c r="AJ86" s="16" t="str">
        <f aca="false">+IF(K86&gt;0,K$4&amp;"; ","")</f>
        <v/>
      </c>
      <c r="AK86" s="16" t="str">
        <f aca="false">+IF(L86&gt;0,L$4&amp;"; ","")</f>
        <v/>
      </c>
      <c r="AL86" s="16" t="str">
        <f aca="false">+IF(M86&gt;0,M$4&amp;"; ","")</f>
        <v/>
      </c>
      <c r="AM86" s="16" t="str">
        <f aca="false">+IF(N86&gt;0,N$4&amp;"; ","")</f>
        <v/>
      </c>
      <c r="AN86" s="16" t="str">
        <f aca="false">+IF(O86&gt;0,O$4&amp;"; ","")</f>
        <v/>
      </c>
      <c r="AO86" s="16" t="str">
        <f aca="false">+IF(P86&gt;0,P$4&amp;"; ","")</f>
        <v/>
      </c>
      <c r="AP86" s="16" t="str">
        <f aca="false">+IF(Q86&gt;0,Q$4&amp;"; ","")</f>
        <v/>
      </c>
      <c r="AQ86" s="16" t="str">
        <f aca="false">+IF(R86&gt;0,R$4&amp;"; ","")</f>
        <v/>
      </c>
      <c r="AR86" s="16" t="str">
        <f aca="false">+IF(S86&gt;0,S$4&amp;"; ","")</f>
        <v/>
      </c>
      <c r="AS86" s="16" t="str">
        <f aca="false">+IF(T86&gt;0,T$4&amp;"; ","")</f>
        <v>Gyrodactylus sp.; </v>
      </c>
      <c r="AT86" s="16" t="str">
        <f aca="false">+IF(U86&gt;0,U$4&amp;"; ","")</f>
        <v/>
      </c>
      <c r="AU86" s="16" t="str">
        <f aca="false">+IF(V86&gt;0,V$4&amp;"; ","")</f>
        <v/>
      </c>
      <c r="AV86" s="16" t="str">
        <f aca="false">+IF(W86&gt;0,W$4&amp;"; ","")</f>
        <v/>
      </c>
      <c r="AW86" s="16" t="str">
        <f aca="false">+IF(X86&gt;0,X$4&amp;"; ","")</f>
        <v/>
      </c>
      <c r="AX86" s="16" t="str">
        <f aca="false">+IF(Y86&gt;0,Y$4&amp;"; ","")</f>
        <v/>
      </c>
      <c r="AY86" s="16" t="str">
        <f aca="false">+IF(Z86&gt;0,Z$4&amp;"; ","")</f>
        <v/>
      </c>
      <c r="AZ86" s="9" t="str">
        <f aca="false">+AA86&amp;AB86&amp;AC86&amp;AD86&amp;AE86&amp;AF86&amp;AG86&amp;AH86&amp;AI86&amp;AJ86&amp;AK86&amp;AL86&amp;AM86&amp;AN86&amp;AO86&amp;AP86&amp;AQ86&amp;AR86&amp;AS86&amp;AT86&amp;AU86&amp;AV86&amp;AW86&amp;AX86&amp;AY86</f>
        <v>D. crucifer Wagener, 1857; D. fallax Wagener, 1857; Gyrodactylus sp.; </v>
      </c>
      <c r="BA86" s="0" t="s">
        <v>78</v>
      </c>
    </row>
    <row r="87" customFormat="false" ht="12.75" hidden="false" customHeight="false" outlineLevel="0" collapsed="false">
      <c r="A87" s="4" t="n">
        <v>96</v>
      </c>
      <c r="B87" s="17"/>
      <c r="C87" s="18"/>
      <c r="D87" s="18" t="n">
        <v>1</v>
      </c>
      <c r="E87" s="18"/>
      <c r="F87" s="18" t="n">
        <v>1</v>
      </c>
      <c r="G87" s="18" t="n">
        <v>1</v>
      </c>
      <c r="H87" s="18"/>
      <c r="I87" s="18"/>
      <c r="J87" s="18"/>
      <c r="K87" s="18"/>
      <c r="L87" s="18"/>
      <c r="M87" s="18"/>
      <c r="N87" s="18"/>
      <c r="O87" s="18" t="n">
        <v>1</v>
      </c>
      <c r="P87" s="18"/>
      <c r="Q87" s="18"/>
      <c r="R87" s="18"/>
      <c r="S87" s="18"/>
      <c r="T87" s="18" t="n">
        <v>1</v>
      </c>
      <c r="U87" s="18" t="n">
        <v>1</v>
      </c>
      <c r="V87" s="18"/>
      <c r="W87" s="18"/>
      <c r="X87" s="18"/>
      <c r="Y87" s="18"/>
      <c r="Z87" s="19"/>
      <c r="AA87" s="16" t="str">
        <f aca="false">+IF(B87&gt;0,B$4&amp;"; ","")</f>
        <v/>
      </c>
      <c r="AB87" s="16" t="str">
        <f aca="false">+IF(C87&gt;0,C$4&amp;"; ","")</f>
        <v/>
      </c>
      <c r="AC87" s="16" t="str">
        <f aca="false">+IF(D87&gt;0,D$4&amp;"; ","")</f>
        <v>Argulus foliaceus ( Linnaeus, 1758 ); </v>
      </c>
      <c r="AD87" s="16" t="str">
        <f aca="false">+IF(E87&gt;0,E$4&amp;"; ","")</f>
        <v/>
      </c>
      <c r="AE87" s="16" t="str">
        <f aca="false">+IF(F87&gt;0,F$4&amp;"; ","")</f>
        <v>D. cabaleroi; </v>
      </c>
      <c r="AF87" s="16" t="str">
        <f aca="false">+IF(G87&gt;0,G$4&amp;"; ","")</f>
        <v>D. crucifer Wagener, 1857; </v>
      </c>
      <c r="AG87" s="16" t="str">
        <f aca="false">+IF(H87&gt;0,H$4&amp;"; ","")</f>
        <v/>
      </c>
      <c r="AH87" s="16" t="str">
        <f aca="false">+IF(I87&gt;0,I$4&amp;"; ","")</f>
        <v/>
      </c>
      <c r="AI87" s="16" t="str">
        <f aca="false">+IF(J87&gt;0,J$4&amp;"; ","")</f>
        <v/>
      </c>
      <c r="AJ87" s="16" t="str">
        <f aca="false">+IF(K87&gt;0,K$4&amp;"; ","")</f>
        <v/>
      </c>
      <c r="AK87" s="16" t="str">
        <f aca="false">+IF(L87&gt;0,L$4&amp;"; ","")</f>
        <v/>
      </c>
      <c r="AL87" s="16" t="str">
        <f aca="false">+IF(M87&gt;0,M$4&amp;"; ","")</f>
        <v/>
      </c>
      <c r="AM87" s="16" t="str">
        <f aca="false">+IF(N87&gt;0,N$4&amp;"; ","")</f>
        <v/>
      </c>
      <c r="AN87" s="16" t="str">
        <f aca="false">+IF(O87&gt;0,O$4&amp;"; ","")</f>
        <v>Dactylogyrus sp.; </v>
      </c>
      <c r="AO87" s="16" t="str">
        <f aca="false">+IF(P87&gt;0,P$4&amp;"; ","")</f>
        <v/>
      </c>
      <c r="AP87" s="16" t="str">
        <f aca="false">+IF(Q87&gt;0,Q$4&amp;"; ","")</f>
        <v/>
      </c>
      <c r="AQ87" s="16" t="str">
        <f aca="false">+IF(R87&gt;0,R$4&amp;"; ","")</f>
        <v/>
      </c>
      <c r="AR87" s="16" t="str">
        <f aca="false">+IF(S87&gt;0,S$4&amp;"; ","")</f>
        <v/>
      </c>
      <c r="AS87" s="16" t="str">
        <f aca="false">+IF(T87&gt;0,T$4&amp;"; ","")</f>
        <v>Gyrodactylus sp.; </v>
      </c>
      <c r="AT87" s="16" t="str">
        <f aca="false">+IF(U87&gt;0,U$4&amp;"; ","")</f>
        <v>Lernaea cyprinacea Linneaus, 1758; </v>
      </c>
      <c r="AU87" s="16" t="str">
        <f aca="false">+IF(V87&gt;0,V$4&amp;"; ","")</f>
        <v/>
      </c>
      <c r="AV87" s="16" t="str">
        <f aca="false">+IF(W87&gt;0,W$4&amp;"; ","")</f>
        <v/>
      </c>
      <c r="AW87" s="16" t="str">
        <f aca="false">+IF(X87&gt;0,X$4&amp;"; ","")</f>
        <v/>
      </c>
      <c r="AX87" s="16" t="str">
        <f aca="false">+IF(Y87&gt;0,Y$4&amp;"; ","")</f>
        <v/>
      </c>
      <c r="AY87" s="16" t="str">
        <f aca="false">+IF(Z87&gt;0,Z$4&amp;"; ","")</f>
        <v/>
      </c>
      <c r="AZ87" s="9" t="str">
        <f aca="false">+AA87&amp;AB87&amp;AC87&amp;AD87&amp;AE87&amp;AF87&amp;AG87&amp;AH87&amp;AI87&amp;AJ87&amp;AK87&amp;AL87&amp;AM87&amp;AN87&amp;AO87&amp;AP87&amp;AQ87&amp;AR87&amp;AS87&amp;AT87&amp;AU87&amp;AV87&amp;AW87&amp;AX87&amp;AY87</f>
        <v>Argulus foliaceus ( Linnaeus, 1758 ); D. cabaleroi; D. crucifer Wagener, 1857; Dactylogyrus sp.; Gyrodactylus sp.; Lernaea cyprinacea Linneaus, 1758; </v>
      </c>
      <c r="BA87" s="0" t="s">
        <v>18</v>
      </c>
    </row>
    <row r="88" customFormat="false" ht="12.75" hidden="false" customHeight="false" outlineLevel="0" collapsed="false">
      <c r="A88" s="4" t="n">
        <v>97</v>
      </c>
      <c r="B88" s="17" t="n">
        <v>1</v>
      </c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 t="n">
        <v>1</v>
      </c>
      <c r="U88" s="18"/>
      <c r="V88" s="18" t="n">
        <v>1</v>
      </c>
      <c r="W88" s="18"/>
      <c r="X88" s="18"/>
      <c r="Y88" s="18"/>
      <c r="Z88" s="19"/>
      <c r="AA88" s="16" t="str">
        <f aca="false">+IF(B88&gt;0,B$4&amp;"; ","")</f>
        <v>Acanthocephallus lucii ( Müller, 1776 ); </v>
      </c>
      <c r="AB88" s="16" t="str">
        <f aca="false">+IF(C88&gt;0,C$4&amp;"; ","")</f>
        <v/>
      </c>
      <c r="AC88" s="16" t="str">
        <f aca="false">+IF(D88&gt;0,D$4&amp;"; ","")</f>
        <v/>
      </c>
      <c r="AD88" s="16" t="str">
        <f aca="false">+IF(E88&gt;0,E$4&amp;"; ","")</f>
        <v/>
      </c>
      <c r="AE88" s="16" t="str">
        <f aca="false">+IF(F88&gt;0,F$4&amp;"; ","")</f>
        <v/>
      </c>
      <c r="AF88" s="16" t="str">
        <f aca="false">+IF(G88&gt;0,G$4&amp;"; ","")</f>
        <v/>
      </c>
      <c r="AG88" s="16" t="str">
        <f aca="false">+IF(H88&gt;0,H$4&amp;"; ","")</f>
        <v/>
      </c>
      <c r="AH88" s="16" t="str">
        <f aca="false">+IF(I88&gt;0,I$4&amp;"; ","")</f>
        <v/>
      </c>
      <c r="AI88" s="16" t="str">
        <f aca="false">+IF(J88&gt;0,J$4&amp;"; ","")</f>
        <v/>
      </c>
      <c r="AJ88" s="16" t="str">
        <f aca="false">+IF(K88&gt;0,K$4&amp;"; ","")</f>
        <v/>
      </c>
      <c r="AK88" s="16" t="str">
        <f aca="false">+IF(L88&gt;0,L$4&amp;"; ","")</f>
        <v/>
      </c>
      <c r="AL88" s="16" t="str">
        <f aca="false">+IF(M88&gt;0,M$4&amp;"; ","")</f>
        <v/>
      </c>
      <c r="AM88" s="16" t="str">
        <f aca="false">+IF(N88&gt;0,N$4&amp;"; ","")</f>
        <v/>
      </c>
      <c r="AN88" s="16" t="str">
        <f aca="false">+IF(O88&gt;0,O$4&amp;"; ","")</f>
        <v/>
      </c>
      <c r="AO88" s="16" t="str">
        <f aca="false">+IF(P88&gt;0,P$4&amp;"; ","")</f>
        <v/>
      </c>
      <c r="AP88" s="16" t="str">
        <f aca="false">+IF(Q88&gt;0,Q$4&amp;"; ","")</f>
        <v/>
      </c>
      <c r="AQ88" s="16" t="str">
        <f aca="false">+IF(R88&gt;0,R$4&amp;"; ","")</f>
        <v/>
      </c>
      <c r="AR88" s="16" t="str">
        <f aca="false">+IF(S88&gt;0,S$4&amp;"; ","")</f>
        <v/>
      </c>
      <c r="AS88" s="16" t="str">
        <f aca="false">+IF(T88&gt;0,T$4&amp;"; ","")</f>
        <v>Gyrodactylus sp.; </v>
      </c>
      <c r="AT88" s="16" t="str">
        <f aca="false">+IF(U88&gt;0,U$4&amp;"; ","")</f>
        <v/>
      </c>
      <c r="AU88" s="16" t="str">
        <f aca="false">+IF(V88&gt;0,V$4&amp;"; ","")</f>
        <v>Paradiplozoon homoion; </v>
      </c>
      <c r="AV88" s="16" t="str">
        <f aca="false">+IF(W88&gt;0,W$4&amp;"; ","")</f>
        <v/>
      </c>
      <c r="AW88" s="16" t="str">
        <f aca="false">+IF(X88&gt;0,X$4&amp;"; ","")</f>
        <v/>
      </c>
      <c r="AX88" s="16" t="str">
        <f aca="false">+IF(Y88&gt;0,Y$4&amp;"; ","")</f>
        <v/>
      </c>
      <c r="AY88" s="16" t="str">
        <f aca="false">+IF(Z88&gt;0,Z$4&amp;"; ","")</f>
        <v/>
      </c>
      <c r="AZ88" s="9" t="str">
        <f aca="false">+AA88&amp;AB88&amp;AC88&amp;AD88&amp;AE88&amp;AF88&amp;AG88&amp;AH88&amp;AI88&amp;AJ88&amp;AK88&amp;AL88&amp;AM88&amp;AN88&amp;AO88&amp;AP88&amp;AQ88&amp;AR88&amp;AS88&amp;AT88&amp;AU88&amp;AV88&amp;AW88&amp;AX88&amp;AY88</f>
        <v>Acanthocephallus lucii ( Müller, 1776 ); Gyrodactylus sp.; Paradiplozoon homoion; </v>
      </c>
      <c r="BA88" s="0" t="s">
        <v>8</v>
      </c>
    </row>
    <row r="89" customFormat="false" ht="12.75" hidden="false" customHeight="false" outlineLevel="0" collapsed="false">
      <c r="A89" s="4" t="n">
        <v>98</v>
      </c>
      <c r="B89" s="17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 t="n">
        <v>1</v>
      </c>
      <c r="V89" s="18" t="n">
        <v>1</v>
      </c>
      <c r="W89" s="18"/>
      <c r="X89" s="18"/>
      <c r="Y89" s="18"/>
      <c r="Z89" s="19"/>
      <c r="AA89" s="16" t="str">
        <f aca="false">+IF(B89&gt;0,B$4&amp;"; ","")</f>
        <v/>
      </c>
      <c r="AB89" s="16" t="str">
        <f aca="false">+IF(C89&gt;0,C$4&amp;"; ","")</f>
        <v/>
      </c>
      <c r="AC89" s="16" t="str">
        <f aca="false">+IF(D89&gt;0,D$4&amp;"; ","")</f>
        <v/>
      </c>
      <c r="AD89" s="16" t="str">
        <f aca="false">+IF(E89&gt;0,E$4&amp;"; ","")</f>
        <v/>
      </c>
      <c r="AE89" s="16" t="str">
        <f aca="false">+IF(F89&gt;0,F$4&amp;"; ","")</f>
        <v/>
      </c>
      <c r="AF89" s="16" t="str">
        <f aca="false">+IF(G89&gt;0,G$4&amp;"; ","")</f>
        <v/>
      </c>
      <c r="AG89" s="16" t="str">
        <f aca="false">+IF(H89&gt;0,H$4&amp;"; ","")</f>
        <v/>
      </c>
      <c r="AH89" s="16" t="str">
        <f aca="false">+IF(I89&gt;0,I$4&amp;"; ","")</f>
        <v/>
      </c>
      <c r="AI89" s="16" t="str">
        <f aca="false">+IF(J89&gt;0,J$4&amp;"; ","")</f>
        <v/>
      </c>
      <c r="AJ89" s="16" t="str">
        <f aca="false">+IF(K89&gt;0,K$4&amp;"; ","")</f>
        <v/>
      </c>
      <c r="AK89" s="16" t="str">
        <f aca="false">+IF(L89&gt;0,L$4&amp;"; ","")</f>
        <v/>
      </c>
      <c r="AL89" s="16" t="str">
        <f aca="false">+IF(M89&gt;0,M$4&amp;"; ","")</f>
        <v/>
      </c>
      <c r="AM89" s="16" t="str">
        <f aca="false">+IF(N89&gt;0,N$4&amp;"; ","")</f>
        <v/>
      </c>
      <c r="AN89" s="16" t="str">
        <f aca="false">+IF(O89&gt;0,O$4&amp;"; ","")</f>
        <v/>
      </c>
      <c r="AO89" s="16" t="str">
        <f aca="false">+IF(P89&gt;0,P$4&amp;"; ","")</f>
        <v/>
      </c>
      <c r="AP89" s="16" t="str">
        <f aca="false">+IF(Q89&gt;0,Q$4&amp;"; ","")</f>
        <v/>
      </c>
      <c r="AQ89" s="16" t="str">
        <f aca="false">+IF(R89&gt;0,R$4&amp;"; ","")</f>
        <v/>
      </c>
      <c r="AR89" s="16" t="str">
        <f aca="false">+IF(S89&gt;0,S$4&amp;"; ","")</f>
        <v/>
      </c>
      <c r="AS89" s="16" t="str">
        <f aca="false">+IF(T89&gt;0,T$4&amp;"; ","")</f>
        <v/>
      </c>
      <c r="AT89" s="16" t="str">
        <f aca="false">+IF(U89&gt;0,U$4&amp;"; ","")</f>
        <v>Lernaea cyprinacea Linneaus, 1758; </v>
      </c>
      <c r="AU89" s="16" t="str">
        <f aca="false">+IF(V89&gt;0,V$4&amp;"; ","")</f>
        <v>Paradiplozoon homoion; </v>
      </c>
      <c r="AV89" s="16" t="str">
        <f aca="false">+IF(W89&gt;0,W$4&amp;"; ","")</f>
        <v/>
      </c>
      <c r="AW89" s="16" t="str">
        <f aca="false">+IF(X89&gt;0,X$4&amp;"; ","")</f>
        <v/>
      </c>
      <c r="AX89" s="16" t="str">
        <f aca="false">+IF(Y89&gt;0,Y$4&amp;"; ","")</f>
        <v/>
      </c>
      <c r="AY89" s="16" t="str">
        <f aca="false">+IF(Z89&gt;0,Z$4&amp;"; ","")</f>
        <v/>
      </c>
      <c r="AZ89" s="9" t="str">
        <f aca="false">+AA89&amp;AB89&amp;AC89&amp;AD89&amp;AE89&amp;AF89&amp;AG89&amp;AH89&amp;AI89&amp;AJ89&amp;AK89&amp;AL89&amp;AM89&amp;AN89&amp;AO89&amp;AP89&amp;AQ89&amp;AR89&amp;AS89&amp;AT89&amp;AU89&amp;AV89&amp;AW89&amp;AX89&amp;AY89</f>
        <v>Lernaea cyprinacea Linneaus, 1758; Paradiplozoon homoion; </v>
      </c>
      <c r="BA89" s="0" t="s">
        <v>141</v>
      </c>
    </row>
    <row r="90" customFormat="false" ht="12.75" hidden="false" customHeight="false" outlineLevel="0" collapsed="false">
      <c r="A90" s="4" t="n">
        <v>99</v>
      </c>
      <c r="B90" s="17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 t="n">
        <v>1</v>
      </c>
      <c r="W90" s="18"/>
      <c r="X90" s="18"/>
      <c r="Y90" s="18"/>
      <c r="Z90" s="19"/>
      <c r="AA90" s="16" t="str">
        <f aca="false">+IF(B90&gt;0,B$4&amp;"; ","")</f>
        <v/>
      </c>
      <c r="AB90" s="16" t="str">
        <f aca="false">+IF(C90&gt;0,C$4&amp;"; ","")</f>
        <v/>
      </c>
      <c r="AC90" s="16" t="str">
        <f aca="false">+IF(D90&gt;0,D$4&amp;"; ","")</f>
        <v/>
      </c>
      <c r="AD90" s="16" t="str">
        <f aca="false">+IF(E90&gt;0,E$4&amp;"; ","")</f>
        <v/>
      </c>
      <c r="AE90" s="16" t="str">
        <f aca="false">+IF(F90&gt;0,F$4&amp;"; ","")</f>
        <v/>
      </c>
      <c r="AF90" s="16" t="str">
        <f aca="false">+IF(G90&gt;0,G$4&amp;"; ","")</f>
        <v/>
      </c>
      <c r="AG90" s="16" t="str">
        <f aca="false">+IF(H90&gt;0,H$4&amp;"; ","")</f>
        <v/>
      </c>
      <c r="AH90" s="16" t="str">
        <f aca="false">+IF(I90&gt;0,I$4&amp;"; ","")</f>
        <v/>
      </c>
      <c r="AI90" s="16" t="str">
        <f aca="false">+IF(J90&gt;0,J$4&amp;"; ","")</f>
        <v/>
      </c>
      <c r="AJ90" s="16" t="str">
        <f aca="false">+IF(K90&gt;0,K$4&amp;"; ","")</f>
        <v/>
      </c>
      <c r="AK90" s="16" t="str">
        <f aca="false">+IF(L90&gt;0,L$4&amp;"; ","")</f>
        <v/>
      </c>
      <c r="AL90" s="16" t="str">
        <f aca="false">+IF(M90&gt;0,M$4&amp;"; ","")</f>
        <v/>
      </c>
      <c r="AM90" s="16" t="str">
        <f aca="false">+IF(N90&gt;0,N$4&amp;"; ","")</f>
        <v/>
      </c>
      <c r="AN90" s="16" t="str">
        <f aca="false">+IF(O90&gt;0,O$4&amp;"; ","")</f>
        <v/>
      </c>
      <c r="AO90" s="16" t="str">
        <f aca="false">+IF(P90&gt;0,P$4&amp;"; ","")</f>
        <v/>
      </c>
      <c r="AP90" s="16" t="str">
        <f aca="false">+IF(Q90&gt;0,Q$4&amp;"; ","")</f>
        <v/>
      </c>
      <c r="AQ90" s="16" t="str">
        <f aca="false">+IF(R90&gt;0,R$4&amp;"; ","")</f>
        <v/>
      </c>
      <c r="AR90" s="16" t="str">
        <f aca="false">+IF(S90&gt;0,S$4&amp;"; ","")</f>
        <v/>
      </c>
      <c r="AS90" s="16" t="str">
        <f aca="false">+IF(T90&gt;0,T$4&amp;"; ","")</f>
        <v/>
      </c>
      <c r="AT90" s="16" t="str">
        <f aca="false">+IF(U90&gt;0,U$4&amp;"; ","")</f>
        <v/>
      </c>
      <c r="AU90" s="16" t="str">
        <f aca="false">+IF(V90&gt;0,V$4&amp;"; ","")</f>
        <v>Paradiplozoon homoion; </v>
      </c>
      <c r="AV90" s="16" t="str">
        <f aca="false">+IF(W90&gt;0,W$4&amp;"; ","")</f>
        <v/>
      </c>
      <c r="AW90" s="16" t="str">
        <f aca="false">+IF(X90&gt;0,X$4&amp;"; ","")</f>
        <v/>
      </c>
      <c r="AX90" s="16" t="str">
        <f aca="false">+IF(Y90&gt;0,Y$4&amp;"; ","")</f>
        <v/>
      </c>
      <c r="AY90" s="16" t="str">
        <f aca="false">+IF(Z90&gt;0,Z$4&amp;"; ","")</f>
        <v/>
      </c>
      <c r="AZ90" s="9" t="str">
        <f aca="false">+AA90&amp;AB90&amp;AC90&amp;AD90&amp;AE90&amp;AF90&amp;AG90&amp;AH90&amp;AI90&amp;AJ90&amp;AK90&amp;AL90&amp;AM90&amp;AN90&amp;AO90&amp;AP90&amp;AQ90&amp;AR90&amp;AS90&amp;AT90&amp;AU90&amp;AV90&amp;AW90&amp;AX90&amp;AY90</f>
        <v>Paradiplozoon homoion; </v>
      </c>
      <c r="BA90" s="0" t="s">
        <v>143</v>
      </c>
    </row>
    <row r="91" customFormat="false" ht="12.75" hidden="false" customHeight="false" outlineLevel="0" collapsed="false">
      <c r="A91" s="4" t="n">
        <v>100</v>
      </c>
      <c r="B91" s="17"/>
      <c r="C91" s="18"/>
      <c r="D91" s="18"/>
      <c r="E91" s="18"/>
      <c r="F91" s="18"/>
      <c r="G91" s="18" t="n">
        <v>1</v>
      </c>
      <c r="H91" s="18"/>
      <c r="I91" s="18"/>
      <c r="J91" s="18"/>
      <c r="K91" s="18" t="n">
        <v>1</v>
      </c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 t="n">
        <v>1</v>
      </c>
      <c r="W91" s="18"/>
      <c r="X91" s="18"/>
      <c r="Y91" s="18"/>
      <c r="Z91" s="19"/>
      <c r="AA91" s="16" t="str">
        <f aca="false">+IF(B91&gt;0,B$4&amp;"; ","")</f>
        <v/>
      </c>
      <c r="AB91" s="16" t="str">
        <f aca="false">+IF(C91&gt;0,C$4&amp;"; ","")</f>
        <v/>
      </c>
      <c r="AC91" s="16" t="str">
        <f aca="false">+IF(D91&gt;0,D$4&amp;"; ","")</f>
        <v/>
      </c>
      <c r="AD91" s="16" t="str">
        <f aca="false">+IF(E91&gt;0,E$4&amp;"; ","")</f>
        <v/>
      </c>
      <c r="AE91" s="16" t="str">
        <f aca="false">+IF(F91&gt;0,F$4&amp;"; ","")</f>
        <v/>
      </c>
      <c r="AF91" s="16" t="str">
        <f aca="false">+IF(G91&gt;0,G$4&amp;"; ","")</f>
        <v>D. crucifer Wagener, 1857; </v>
      </c>
      <c r="AG91" s="16" t="str">
        <f aca="false">+IF(H91&gt;0,H$4&amp;"; ","")</f>
        <v/>
      </c>
      <c r="AH91" s="16" t="str">
        <f aca="false">+IF(I91&gt;0,I$4&amp;"; ","")</f>
        <v/>
      </c>
      <c r="AI91" s="16" t="str">
        <f aca="false">+IF(J91&gt;0,J$4&amp;"; ","")</f>
        <v/>
      </c>
      <c r="AJ91" s="16" t="str">
        <f aca="false">+IF(K91&gt;0,K$4&amp;"; ","")</f>
        <v>D. rutili Gläser, 1965; </v>
      </c>
      <c r="AK91" s="16" t="str">
        <f aca="false">+IF(L91&gt;0,L$4&amp;"; ","")</f>
        <v/>
      </c>
      <c r="AL91" s="16" t="str">
        <f aca="false">+IF(M91&gt;0,M$4&amp;"; ","")</f>
        <v/>
      </c>
      <c r="AM91" s="16" t="str">
        <f aca="false">+IF(N91&gt;0,N$4&amp;"; ","")</f>
        <v/>
      </c>
      <c r="AN91" s="16" t="str">
        <f aca="false">+IF(O91&gt;0,O$4&amp;"; ","")</f>
        <v/>
      </c>
      <c r="AO91" s="16" t="str">
        <f aca="false">+IF(P91&gt;0,P$4&amp;"; ","")</f>
        <v/>
      </c>
      <c r="AP91" s="16" t="str">
        <f aca="false">+IF(Q91&gt;0,Q$4&amp;"; ","")</f>
        <v/>
      </c>
      <c r="AQ91" s="16" t="str">
        <f aca="false">+IF(R91&gt;0,R$4&amp;"; ","")</f>
        <v/>
      </c>
      <c r="AR91" s="16" t="str">
        <f aca="false">+IF(S91&gt;0,S$4&amp;"; ","")</f>
        <v/>
      </c>
      <c r="AS91" s="16" t="str">
        <f aca="false">+IF(T91&gt;0,T$4&amp;"; ","")</f>
        <v/>
      </c>
      <c r="AT91" s="16" t="str">
        <f aca="false">+IF(U91&gt;0,U$4&amp;"; ","")</f>
        <v/>
      </c>
      <c r="AU91" s="16" t="str">
        <f aca="false">+IF(V91&gt;0,V$4&amp;"; ","")</f>
        <v>Paradiplozoon homoion; </v>
      </c>
      <c r="AV91" s="16" t="str">
        <f aca="false">+IF(W91&gt;0,W$4&amp;"; ","")</f>
        <v/>
      </c>
      <c r="AW91" s="16" t="str">
        <f aca="false">+IF(X91&gt;0,X$4&amp;"; ","")</f>
        <v/>
      </c>
      <c r="AX91" s="16" t="str">
        <f aca="false">+IF(Y91&gt;0,Y$4&amp;"; ","")</f>
        <v/>
      </c>
      <c r="AY91" s="16" t="str">
        <f aca="false">+IF(Z91&gt;0,Z$4&amp;"; ","")</f>
        <v/>
      </c>
      <c r="AZ91" s="9" t="str">
        <f aca="false">+AA91&amp;AB91&amp;AC91&amp;AD91&amp;AE91&amp;AF91&amp;AG91&amp;AH91&amp;AI91&amp;AJ91&amp;AK91&amp;AL91&amp;AM91&amp;AN91&amp;AO91&amp;AP91&amp;AQ91&amp;AR91&amp;AS91&amp;AT91&amp;AU91&amp;AV91&amp;AW91&amp;AX91&amp;AY91</f>
        <v>D. crucifer Wagener, 1857; D. rutili Gläser, 1965; Paradiplozoon homoion; </v>
      </c>
      <c r="BA91" s="0" t="s">
        <v>86</v>
      </c>
    </row>
    <row r="92" customFormat="false" ht="12.75" hidden="false" customHeight="false" outlineLevel="0" collapsed="false">
      <c r="A92" s="4" t="n">
        <v>101</v>
      </c>
      <c r="B92" s="17"/>
      <c r="C92" s="18"/>
      <c r="D92" s="18"/>
      <c r="E92" s="18"/>
      <c r="F92" s="18"/>
      <c r="G92" s="18" t="n">
        <v>1</v>
      </c>
      <c r="H92" s="18"/>
      <c r="I92" s="18" t="n">
        <v>1</v>
      </c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 t="n">
        <v>1</v>
      </c>
      <c r="W92" s="18"/>
      <c r="X92" s="18"/>
      <c r="Y92" s="18"/>
      <c r="Z92" s="19"/>
      <c r="AA92" s="16" t="str">
        <f aca="false">+IF(B92&gt;0,B$4&amp;"; ","")</f>
        <v/>
      </c>
      <c r="AB92" s="16" t="str">
        <f aca="false">+IF(C92&gt;0,C$4&amp;"; ","")</f>
        <v/>
      </c>
      <c r="AC92" s="16" t="str">
        <f aca="false">+IF(D92&gt;0,D$4&amp;"; ","")</f>
        <v/>
      </c>
      <c r="AD92" s="16" t="str">
        <f aca="false">+IF(E92&gt;0,E$4&amp;"; ","")</f>
        <v/>
      </c>
      <c r="AE92" s="16" t="str">
        <f aca="false">+IF(F92&gt;0,F$4&amp;"; ","")</f>
        <v/>
      </c>
      <c r="AF92" s="16" t="str">
        <f aca="false">+IF(G92&gt;0,G$4&amp;"; ","")</f>
        <v>D. crucifer Wagener, 1857; </v>
      </c>
      <c r="AG92" s="16" t="str">
        <f aca="false">+IF(H92&gt;0,H$4&amp;"; ","")</f>
        <v/>
      </c>
      <c r="AH92" s="16" t="str">
        <f aca="false">+IF(I92&gt;0,I$4&amp;"; ","")</f>
        <v>D. nanus Dogiel et Bychowsky, 1934; </v>
      </c>
      <c r="AI92" s="16" t="str">
        <f aca="false">+IF(J92&gt;0,J$4&amp;"; ","")</f>
        <v/>
      </c>
      <c r="AJ92" s="16" t="str">
        <f aca="false">+IF(K92&gt;0,K$4&amp;"; ","")</f>
        <v/>
      </c>
      <c r="AK92" s="16" t="str">
        <f aca="false">+IF(L92&gt;0,L$4&amp;"; ","")</f>
        <v/>
      </c>
      <c r="AL92" s="16" t="str">
        <f aca="false">+IF(M92&gt;0,M$4&amp;"; ","")</f>
        <v/>
      </c>
      <c r="AM92" s="16" t="str">
        <f aca="false">+IF(N92&gt;0,N$4&amp;"; ","")</f>
        <v/>
      </c>
      <c r="AN92" s="16" t="str">
        <f aca="false">+IF(O92&gt;0,O$4&amp;"; ","")</f>
        <v/>
      </c>
      <c r="AO92" s="16" t="str">
        <f aca="false">+IF(P92&gt;0,P$4&amp;"; ","")</f>
        <v/>
      </c>
      <c r="AP92" s="16" t="str">
        <f aca="false">+IF(Q92&gt;0,Q$4&amp;"; ","")</f>
        <v/>
      </c>
      <c r="AQ92" s="16" t="str">
        <f aca="false">+IF(R92&gt;0,R$4&amp;"; ","")</f>
        <v/>
      </c>
      <c r="AR92" s="16" t="str">
        <f aca="false">+IF(S92&gt;0,S$4&amp;"; ","")</f>
        <v/>
      </c>
      <c r="AS92" s="16" t="str">
        <f aca="false">+IF(T92&gt;0,T$4&amp;"; ","")</f>
        <v/>
      </c>
      <c r="AT92" s="16" t="str">
        <f aca="false">+IF(U92&gt;0,U$4&amp;"; ","")</f>
        <v/>
      </c>
      <c r="AU92" s="16" t="str">
        <f aca="false">+IF(V92&gt;0,V$4&amp;"; ","")</f>
        <v>Paradiplozoon homoion; </v>
      </c>
      <c r="AV92" s="16" t="str">
        <f aca="false">+IF(W92&gt;0,W$4&amp;"; ","")</f>
        <v/>
      </c>
      <c r="AW92" s="16" t="str">
        <f aca="false">+IF(X92&gt;0,X$4&amp;"; ","")</f>
        <v/>
      </c>
      <c r="AX92" s="16" t="str">
        <f aca="false">+IF(Y92&gt;0,Y$4&amp;"; ","")</f>
        <v/>
      </c>
      <c r="AY92" s="16" t="str">
        <f aca="false">+IF(Z92&gt;0,Z$4&amp;"; ","")</f>
        <v/>
      </c>
      <c r="AZ92" s="9" t="str">
        <f aca="false">+AA92&amp;AB92&amp;AC92&amp;AD92&amp;AE92&amp;AF92&amp;AG92&amp;AH92&amp;AI92&amp;AJ92&amp;AK92&amp;AL92&amp;AM92&amp;AN92&amp;AO92&amp;AP92&amp;AQ92&amp;AR92&amp;AS92&amp;AT92&amp;AU92&amp;AV92&amp;AW92&amp;AX92&amp;AY92</f>
        <v>D. crucifer Wagener, 1857; D. nanus Dogiel et Bychowsky, 1934; Paradiplozoon homoion; </v>
      </c>
      <c r="BA92" s="0" t="s">
        <v>83</v>
      </c>
    </row>
    <row r="93" customFormat="false" ht="12.75" hidden="false" customHeight="false" outlineLevel="0" collapsed="false">
      <c r="A93" s="4" t="n">
        <v>102</v>
      </c>
      <c r="B93" s="17"/>
      <c r="C93" s="18"/>
      <c r="D93" s="18"/>
      <c r="E93" s="18"/>
      <c r="F93" s="18" t="n">
        <v>1</v>
      </c>
      <c r="G93" s="18" t="n">
        <v>1</v>
      </c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 t="n">
        <v>1</v>
      </c>
      <c r="W93" s="18"/>
      <c r="X93" s="18"/>
      <c r="Y93" s="18"/>
      <c r="Z93" s="19"/>
      <c r="AA93" s="16" t="str">
        <f aca="false">+IF(B93&gt;0,B$4&amp;"; ","")</f>
        <v/>
      </c>
      <c r="AB93" s="16" t="str">
        <f aca="false">+IF(C93&gt;0,C$4&amp;"; ","")</f>
        <v/>
      </c>
      <c r="AC93" s="16" t="str">
        <f aca="false">+IF(D93&gt;0,D$4&amp;"; ","")</f>
        <v/>
      </c>
      <c r="AD93" s="16" t="str">
        <f aca="false">+IF(E93&gt;0,E$4&amp;"; ","")</f>
        <v/>
      </c>
      <c r="AE93" s="16" t="str">
        <f aca="false">+IF(F93&gt;0,F$4&amp;"; ","")</f>
        <v>D. cabaleroi; </v>
      </c>
      <c r="AF93" s="16" t="str">
        <f aca="false">+IF(G93&gt;0,G$4&amp;"; ","")</f>
        <v>D. crucifer Wagener, 1857; </v>
      </c>
      <c r="AG93" s="16" t="str">
        <f aca="false">+IF(H93&gt;0,H$4&amp;"; ","")</f>
        <v/>
      </c>
      <c r="AH93" s="16" t="str">
        <f aca="false">+IF(I93&gt;0,I$4&amp;"; ","")</f>
        <v/>
      </c>
      <c r="AI93" s="16" t="str">
        <f aca="false">+IF(J93&gt;0,J$4&amp;"; ","")</f>
        <v/>
      </c>
      <c r="AJ93" s="16" t="str">
        <f aca="false">+IF(K93&gt;0,K$4&amp;"; ","")</f>
        <v/>
      </c>
      <c r="AK93" s="16" t="str">
        <f aca="false">+IF(L93&gt;0,L$4&amp;"; ","")</f>
        <v/>
      </c>
      <c r="AL93" s="16" t="str">
        <f aca="false">+IF(M93&gt;0,M$4&amp;"; ","")</f>
        <v/>
      </c>
      <c r="AM93" s="16" t="str">
        <f aca="false">+IF(N93&gt;0,N$4&amp;"; ","")</f>
        <v/>
      </c>
      <c r="AN93" s="16" t="str">
        <f aca="false">+IF(O93&gt;0,O$4&amp;"; ","")</f>
        <v/>
      </c>
      <c r="AO93" s="16" t="str">
        <f aca="false">+IF(P93&gt;0,P$4&amp;"; ","")</f>
        <v/>
      </c>
      <c r="AP93" s="16" t="str">
        <f aca="false">+IF(Q93&gt;0,Q$4&amp;"; ","")</f>
        <v/>
      </c>
      <c r="AQ93" s="16" t="str">
        <f aca="false">+IF(R93&gt;0,R$4&amp;"; ","")</f>
        <v/>
      </c>
      <c r="AR93" s="16" t="str">
        <f aca="false">+IF(S93&gt;0,S$4&amp;"; ","")</f>
        <v/>
      </c>
      <c r="AS93" s="16" t="str">
        <f aca="false">+IF(T93&gt;0,T$4&amp;"; ","")</f>
        <v/>
      </c>
      <c r="AT93" s="16" t="str">
        <f aca="false">+IF(U93&gt;0,U$4&amp;"; ","")</f>
        <v/>
      </c>
      <c r="AU93" s="16" t="str">
        <f aca="false">+IF(V93&gt;0,V$4&amp;"; ","")</f>
        <v>Paradiplozoon homoion; </v>
      </c>
      <c r="AV93" s="16" t="str">
        <f aca="false">+IF(W93&gt;0,W$4&amp;"; ","")</f>
        <v/>
      </c>
      <c r="AW93" s="16" t="str">
        <f aca="false">+IF(X93&gt;0,X$4&amp;"; ","")</f>
        <v/>
      </c>
      <c r="AX93" s="16" t="str">
        <f aca="false">+IF(Y93&gt;0,Y$4&amp;"; ","")</f>
        <v/>
      </c>
      <c r="AY93" s="16" t="str">
        <f aca="false">+IF(Z93&gt;0,Z$4&amp;"; ","")</f>
        <v/>
      </c>
      <c r="AZ93" s="9" t="str">
        <f aca="false">+AA93&amp;AB93&amp;AC93&amp;AD93&amp;AE93&amp;AF93&amp;AG93&amp;AH93&amp;AI93&amp;AJ93&amp;AK93&amp;AL93&amp;AM93&amp;AN93&amp;AO93&amp;AP93&amp;AQ93&amp;AR93&amp;AS93&amp;AT93&amp;AU93&amp;AV93&amp;AW93&amp;AX93&amp;AY93</f>
        <v>D. cabaleroi; D. crucifer Wagener, 1857; Paradiplozoon homoion; </v>
      </c>
      <c r="BA93" s="0" t="s">
        <v>59</v>
      </c>
    </row>
    <row r="94" customFormat="false" ht="12.75" hidden="false" customHeight="false" outlineLevel="0" collapsed="false">
      <c r="A94" s="4" t="n">
        <v>103</v>
      </c>
      <c r="B94" s="17"/>
      <c r="C94" s="18"/>
      <c r="D94" s="18" t="n">
        <v>1</v>
      </c>
      <c r="E94" s="18"/>
      <c r="F94" s="18"/>
      <c r="G94" s="18" t="n">
        <v>1</v>
      </c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 t="n">
        <v>1</v>
      </c>
      <c r="W94" s="18"/>
      <c r="X94" s="18"/>
      <c r="Y94" s="18"/>
      <c r="Z94" s="19"/>
      <c r="AA94" s="16" t="str">
        <f aca="false">+IF(B94&gt;0,B$4&amp;"; ","")</f>
        <v/>
      </c>
      <c r="AB94" s="16" t="str">
        <f aca="false">+IF(C94&gt;0,C$4&amp;"; ","")</f>
        <v/>
      </c>
      <c r="AC94" s="16" t="str">
        <f aca="false">+IF(D94&gt;0,D$4&amp;"; ","")</f>
        <v>Argulus foliaceus ( Linnaeus, 1758 ); </v>
      </c>
      <c r="AD94" s="16" t="str">
        <f aca="false">+IF(E94&gt;0,E$4&amp;"; ","")</f>
        <v/>
      </c>
      <c r="AE94" s="16" t="str">
        <f aca="false">+IF(F94&gt;0,F$4&amp;"; ","")</f>
        <v/>
      </c>
      <c r="AF94" s="16" t="str">
        <f aca="false">+IF(G94&gt;0,G$4&amp;"; ","")</f>
        <v>D. crucifer Wagener, 1857; </v>
      </c>
      <c r="AG94" s="16" t="str">
        <f aca="false">+IF(H94&gt;0,H$4&amp;"; ","")</f>
        <v/>
      </c>
      <c r="AH94" s="16" t="str">
        <f aca="false">+IF(I94&gt;0,I$4&amp;"; ","")</f>
        <v/>
      </c>
      <c r="AI94" s="16" t="str">
        <f aca="false">+IF(J94&gt;0,J$4&amp;"; ","")</f>
        <v/>
      </c>
      <c r="AJ94" s="16" t="str">
        <f aca="false">+IF(K94&gt;0,K$4&amp;"; ","")</f>
        <v/>
      </c>
      <c r="AK94" s="16" t="str">
        <f aca="false">+IF(L94&gt;0,L$4&amp;"; ","")</f>
        <v/>
      </c>
      <c r="AL94" s="16" t="str">
        <f aca="false">+IF(M94&gt;0,M$4&amp;"; ","")</f>
        <v/>
      </c>
      <c r="AM94" s="16" t="str">
        <f aca="false">+IF(N94&gt;0,N$4&amp;"; ","")</f>
        <v/>
      </c>
      <c r="AN94" s="16" t="str">
        <f aca="false">+IF(O94&gt;0,O$4&amp;"; ","")</f>
        <v/>
      </c>
      <c r="AO94" s="16" t="str">
        <f aca="false">+IF(P94&gt;0,P$4&amp;"; ","")</f>
        <v/>
      </c>
      <c r="AP94" s="16" t="str">
        <f aca="false">+IF(Q94&gt;0,Q$4&amp;"; ","")</f>
        <v/>
      </c>
      <c r="AQ94" s="16" t="str">
        <f aca="false">+IF(R94&gt;0,R$4&amp;"; ","")</f>
        <v/>
      </c>
      <c r="AR94" s="16" t="str">
        <f aca="false">+IF(S94&gt;0,S$4&amp;"; ","")</f>
        <v/>
      </c>
      <c r="AS94" s="16" t="str">
        <f aca="false">+IF(T94&gt;0,T$4&amp;"; ","")</f>
        <v/>
      </c>
      <c r="AT94" s="16" t="str">
        <f aca="false">+IF(U94&gt;0,U$4&amp;"; ","")</f>
        <v/>
      </c>
      <c r="AU94" s="16" t="str">
        <f aca="false">+IF(V94&gt;0,V$4&amp;"; ","")</f>
        <v>Paradiplozoon homoion; </v>
      </c>
      <c r="AV94" s="16" t="str">
        <f aca="false">+IF(W94&gt;0,W$4&amp;"; ","")</f>
        <v/>
      </c>
      <c r="AW94" s="16" t="str">
        <f aca="false">+IF(X94&gt;0,X$4&amp;"; ","")</f>
        <v/>
      </c>
      <c r="AX94" s="16" t="str">
        <f aca="false">+IF(Y94&gt;0,Y$4&amp;"; ","")</f>
        <v/>
      </c>
      <c r="AY94" s="16" t="str">
        <f aca="false">+IF(Z94&gt;0,Z$4&amp;"; ","")</f>
        <v/>
      </c>
      <c r="AZ94" s="9" t="str">
        <f aca="false">+AA94&amp;AB94&amp;AC94&amp;AD94&amp;AE94&amp;AF94&amp;AG94&amp;AH94&amp;AI94&amp;AJ94&amp;AK94&amp;AL94&amp;AM94&amp;AN94&amp;AO94&amp;AP94&amp;AQ94&amp;AR94&amp;AS94&amp;AT94&amp;AU94&amp;AV94&amp;AW94&amp;AX94&amp;AY94</f>
        <v>Argulus foliaceus ( Linnaeus, 1758 ); D. crucifer Wagener, 1857; Paradiplozoon homoion; </v>
      </c>
      <c r="BA94" s="0" t="s">
        <v>21</v>
      </c>
    </row>
    <row r="95" customFormat="false" ht="12.75" hidden="false" customHeight="false" outlineLevel="0" collapsed="false">
      <c r="A95" s="4" t="n">
        <v>104</v>
      </c>
      <c r="B95" s="17"/>
      <c r="C95" s="18"/>
      <c r="D95" s="18"/>
      <c r="E95" s="18"/>
      <c r="F95" s="18"/>
      <c r="G95" s="18"/>
      <c r="H95" s="18"/>
      <c r="I95" s="18" t="n">
        <v>1</v>
      </c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 t="n">
        <v>1</v>
      </c>
      <c r="W95" s="18"/>
      <c r="X95" s="18"/>
      <c r="Y95" s="18"/>
      <c r="Z95" s="19"/>
      <c r="AA95" s="16" t="str">
        <f aca="false">+IF(B95&gt;0,B$4&amp;"; ","")</f>
        <v/>
      </c>
      <c r="AB95" s="16" t="str">
        <f aca="false">+IF(C95&gt;0,C$4&amp;"; ","")</f>
        <v/>
      </c>
      <c r="AC95" s="16" t="str">
        <f aca="false">+IF(D95&gt;0,D$4&amp;"; ","")</f>
        <v/>
      </c>
      <c r="AD95" s="16" t="str">
        <f aca="false">+IF(E95&gt;0,E$4&amp;"; ","")</f>
        <v/>
      </c>
      <c r="AE95" s="16" t="str">
        <f aca="false">+IF(F95&gt;0,F$4&amp;"; ","")</f>
        <v/>
      </c>
      <c r="AF95" s="16" t="str">
        <f aca="false">+IF(G95&gt;0,G$4&amp;"; ","")</f>
        <v/>
      </c>
      <c r="AG95" s="16" t="str">
        <f aca="false">+IF(H95&gt;0,H$4&amp;"; ","")</f>
        <v/>
      </c>
      <c r="AH95" s="16" t="str">
        <f aca="false">+IF(I95&gt;0,I$4&amp;"; ","")</f>
        <v>D. nanus Dogiel et Bychowsky, 1934; </v>
      </c>
      <c r="AI95" s="16" t="str">
        <f aca="false">+IF(J95&gt;0,J$4&amp;"; ","")</f>
        <v/>
      </c>
      <c r="AJ95" s="16" t="str">
        <f aca="false">+IF(K95&gt;0,K$4&amp;"; ","")</f>
        <v/>
      </c>
      <c r="AK95" s="16" t="str">
        <f aca="false">+IF(L95&gt;0,L$4&amp;"; ","")</f>
        <v/>
      </c>
      <c r="AL95" s="16" t="str">
        <f aca="false">+IF(M95&gt;0,M$4&amp;"; ","")</f>
        <v/>
      </c>
      <c r="AM95" s="16" t="str">
        <f aca="false">+IF(N95&gt;0,N$4&amp;"; ","")</f>
        <v/>
      </c>
      <c r="AN95" s="16" t="str">
        <f aca="false">+IF(O95&gt;0,O$4&amp;"; ","")</f>
        <v/>
      </c>
      <c r="AO95" s="16" t="str">
        <f aca="false">+IF(P95&gt;0,P$4&amp;"; ","")</f>
        <v/>
      </c>
      <c r="AP95" s="16" t="str">
        <f aca="false">+IF(Q95&gt;0,Q$4&amp;"; ","")</f>
        <v/>
      </c>
      <c r="AQ95" s="16" t="str">
        <f aca="false">+IF(R95&gt;0,R$4&amp;"; ","")</f>
        <v/>
      </c>
      <c r="AR95" s="16" t="str">
        <f aca="false">+IF(S95&gt;0,S$4&amp;"; ","")</f>
        <v/>
      </c>
      <c r="AS95" s="16" t="str">
        <f aca="false">+IF(T95&gt;0,T$4&amp;"; ","")</f>
        <v/>
      </c>
      <c r="AT95" s="16" t="str">
        <f aca="false">+IF(U95&gt;0,U$4&amp;"; ","")</f>
        <v/>
      </c>
      <c r="AU95" s="16" t="str">
        <f aca="false">+IF(V95&gt;0,V$4&amp;"; ","")</f>
        <v>Paradiplozoon homoion; </v>
      </c>
      <c r="AV95" s="16" t="str">
        <f aca="false">+IF(W95&gt;0,W$4&amp;"; ","")</f>
        <v/>
      </c>
      <c r="AW95" s="16" t="str">
        <f aca="false">+IF(X95&gt;0,X$4&amp;"; ","")</f>
        <v/>
      </c>
      <c r="AX95" s="16" t="str">
        <f aca="false">+IF(Y95&gt;0,Y$4&amp;"; ","")</f>
        <v/>
      </c>
      <c r="AY95" s="16" t="str">
        <f aca="false">+IF(Z95&gt;0,Z$4&amp;"; ","")</f>
        <v/>
      </c>
      <c r="AZ95" s="9" t="str">
        <f aca="false">+AA95&amp;AB95&amp;AC95&amp;AD95&amp;AE95&amp;AF95&amp;AG95&amp;AH95&amp;AI95&amp;AJ95&amp;AK95&amp;AL95&amp;AM95&amp;AN95&amp;AO95&amp;AP95&amp;AQ95&amp;AR95&amp;AS95&amp;AT95&amp;AU95&amp;AV95&amp;AW95&amp;AX95&amp;AY95</f>
        <v>D. nanus Dogiel et Bychowsky, 1934; Paradiplozoon homoion; </v>
      </c>
      <c r="BA95" s="0" t="s">
        <v>110</v>
      </c>
    </row>
    <row r="96" customFormat="false" ht="12.75" hidden="false" customHeight="false" outlineLevel="0" collapsed="false">
      <c r="A96" s="4" t="n">
        <v>105</v>
      </c>
      <c r="B96" s="17"/>
      <c r="C96" s="18" t="n">
        <v>1</v>
      </c>
      <c r="D96" s="18"/>
      <c r="E96" s="18"/>
      <c r="F96" s="18"/>
      <c r="G96" s="18" t="n">
        <v>1</v>
      </c>
      <c r="H96" s="18" t="n">
        <v>1</v>
      </c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 t="n">
        <v>1</v>
      </c>
      <c r="U96" s="18"/>
      <c r="V96" s="18" t="n">
        <v>1</v>
      </c>
      <c r="W96" s="18"/>
      <c r="X96" s="18"/>
      <c r="Y96" s="18"/>
      <c r="Z96" s="19"/>
      <c r="AA96" s="16" t="str">
        <f aca="false">+IF(B96&gt;0,B$4&amp;"; ","")</f>
        <v/>
      </c>
      <c r="AB96" s="16" t="str">
        <f aca="false">+IF(C96&gt;0,C$4&amp;"; ","")</f>
        <v>Apophallus mühlingi Jägerskiöld, 1899; </v>
      </c>
      <c r="AC96" s="16" t="str">
        <f aca="false">+IF(D96&gt;0,D$4&amp;"; ","")</f>
        <v/>
      </c>
      <c r="AD96" s="16" t="str">
        <f aca="false">+IF(E96&gt;0,E$4&amp;"; ","")</f>
        <v/>
      </c>
      <c r="AE96" s="16" t="str">
        <f aca="false">+IF(F96&gt;0,F$4&amp;"; ","")</f>
        <v/>
      </c>
      <c r="AF96" s="16" t="str">
        <f aca="false">+IF(G96&gt;0,G$4&amp;"; ","")</f>
        <v>D. crucifer Wagener, 1857; </v>
      </c>
      <c r="AG96" s="16" t="str">
        <f aca="false">+IF(H96&gt;0,H$4&amp;"; ","")</f>
        <v>D. fallax Wagener, 1857; </v>
      </c>
      <c r="AH96" s="16" t="str">
        <f aca="false">+IF(I96&gt;0,I$4&amp;"; ","")</f>
        <v/>
      </c>
      <c r="AI96" s="16" t="str">
        <f aca="false">+IF(J96&gt;0,J$4&amp;"; ","")</f>
        <v/>
      </c>
      <c r="AJ96" s="16" t="str">
        <f aca="false">+IF(K96&gt;0,K$4&amp;"; ","")</f>
        <v/>
      </c>
      <c r="AK96" s="16" t="str">
        <f aca="false">+IF(L96&gt;0,L$4&amp;"; ","")</f>
        <v/>
      </c>
      <c r="AL96" s="16" t="str">
        <f aca="false">+IF(M96&gt;0,M$4&amp;"; ","")</f>
        <v/>
      </c>
      <c r="AM96" s="16" t="str">
        <f aca="false">+IF(N96&gt;0,N$4&amp;"; ","")</f>
        <v/>
      </c>
      <c r="AN96" s="16" t="str">
        <f aca="false">+IF(O96&gt;0,O$4&amp;"; ","")</f>
        <v/>
      </c>
      <c r="AO96" s="16" t="str">
        <f aca="false">+IF(P96&gt;0,P$4&amp;"; ","")</f>
        <v/>
      </c>
      <c r="AP96" s="16" t="str">
        <f aca="false">+IF(Q96&gt;0,Q$4&amp;"; ","")</f>
        <v/>
      </c>
      <c r="AQ96" s="16" t="str">
        <f aca="false">+IF(R96&gt;0,R$4&amp;"; ","")</f>
        <v/>
      </c>
      <c r="AR96" s="16" t="str">
        <f aca="false">+IF(S96&gt;0,S$4&amp;"; ","")</f>
        <v/>
      </c>
      <c r="AS96" s="16" t="str">
        <f aca="false">+IF(T96&gt;0,T$4&amp;"; ","")</f>
        <v>Gyrodactylus sp.; </v>
      </c>
      <c r="AT96" s="16" t="str">
        <f aca="false">+IF(U96&gt;0,U$4&amp;"; ","")</f>
        <v/>
      </c>
      <c r="AU96" s="16" t="str">
        <f aca="false">+IF(V96&gt;0,V$4&amp;"; ","")</f>
        <v>Paradiplozoon homoion; </v>
      </c>
      <c r="AV96" s="16" t="str">
        <f aca="false">+IF(W96&gt;0,W$4&amp;"; ","")</f>
        <v/>
      </c>
      <c r="AW96" s="16" t="str">
        <f aca="false">+IF(X96&gt;0,X$4&amp;"; ","")</f>
        <v/>
      </c>
      <c r="AX96" s="16" t="str">
        <f aca="false">+IF(Y96&gt;0,Y$4&amp;"; ","")</f>
        <v/>
      </c>
      <c r="AY96" s="16" t="str">
        <f aca="false">+IF(Z96&gt;0,Z$4&amp;"; ","")</f>
        <v/>
      </c>
      <c r="AZ96" s="9" t="str">
        <f aca="false">+AA96&amp;AB96&amp;AC96&amp;AD96&amp;AE96&amp;AF96&amp;AG96&amp;AH96&amp;AI96&amp;AJ96&amp;AK96&amp;AL96&amp;AM96&amp;AN96&amp;AO96&amp;AP96&amp;AQ96&amp;AR96&amp;AS96&amp;AT96&amp;AU96&amp;AV96&amp;AW96&amp;AX96&amp;AY96</f>
        <v>Apophallus mühlingi Jägerskiöld, 1899; D. crucifer Wagener, 1857; D. fallax Wagener, 1857; Gyrodactylus sp.; Paradiplozoon homoion; </v>
      </c>
      <c r="BA96" s="0" t="s">
        <v>10</v>
      </c>
    </row>
    <row r="97" customFormat="false" ht="12.75" hidden="false" customHeight="false" outlineLevel="0" collapsed="false">
      <c r="A97" s="4" t="n">
        <v>106</v>
      </c>
      <c r="B97" s="17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 t="n">
        <v>1</v>
      </c>
      <c r="U97" s="18"/>
      <c r="V97" s="18" t="n">
        <v>1</v>
      </c>
      <c r="W97" s="18"/>
      <c r="X97" s="18"/>
      <c r="Y97" s="18"/>
      <c r="Z97" s="19"/>
      <c r="AA97" s="16" t="str">
        <f aca="false">+IF(B97&gt;0,B$4&amp;"; ","")</f>
        <v/>
      </c>
      <c r="AB97" s="16" t="str">
        <f aca="false">+IF(C97&gt;0,C$4&amp;"; ","")</f>
        <v/>
      </c>
      <c r="AC97" s="16" t="str">
        <f aca="false">+IF(D97&gt;0,D$4&amp;"; ","")</f>
        <v/>
      </c>
      <c r="AD97" s="16" t="str">
        <f aca="false">+IF(E97&gt;0,E$4&amp;"; ","")</f>
        <v/>
      </c>
      <c r="AE97" s="16" t="str">
        <f aca="false">+IF(F97&gt;0,F$4&amp;"; ","")</f>
        <v/>
      </c>
      <c r="AF97" s="16" t="str">
        <f aca="false">+IF(G97&gt;0,G$4&amp;"; ","")</f>
        <v/>
      </c>
      <c r="AG97" s="16" t="str">
        <f aca="false">+IF(H97&gt;0,H$4&amp;"; ","")</f>
        <v/>
      </c>
      <c r="AH97" s="16" t="str">
        <f aca="false">+IF(I97&gt;0,I$4&amp;"; ","")</f>
        <v/>
      </c>
      <c r="AI97" s="16" t="str">
        <f aca="false">+IF(J97&gt;0,J$4&amp;"; ","")</f>
        <v/>
      </c>
      <c r="AJ97" s="16" t="str">
        <f aca="false">+IF(K97&gt;0,K$4&amp;"; ","")</f>
        <v/>
      </c>
      <c r="AK97" s="16" t="str">
        <f aca="false">+IF(L97&gt;0,L$4&amp;"; ","")</f>
        <v/>
      </c>
      <c r="AL97" s="16" t="str">
        <f aca="false">+IF(M97&gt;0,M$4&amp;"; ","")</f>
        <v/>
      </c>
      <c r="AM97" s="16" t="str">
        <f aca="false">+IF(N97&gt;0,N$4&amp;"; ","")</f>
        <v/>
      </c>
      <c r="AN97" s="16" t="str">
        <f aca="false">+IF(O97&gt;0,O$4&amp;"; ","")</f>
        <v/>
      </c>
      <c r="AO97" s="16" t="str">
        <f aca="false">+IF(P97&gt;0,P$4&amp;"; ","")</f>
        <v/>
      </c>
      <c r="AP97" s="16" t="str">
        <f aca="false">+IF(Q97&gt;0,Q$4&amp;"; ","")</f>
        <v/>
      </c>
      <c r="AQ97" s="16" t="str">
        <f aca="false">+IF(R97&gt;0,R$4&amp;"; ","")</f>
        <v/>
      </c>
      <c r="AR97" s="16" t="str">
        <f aca="false">+IF(S97&gt;0,S$4&amp;"; ","")</f>
        <v/>
      </c>
      <c r="AS97" s="16" t="str">
        <f aca="false">+IF(T97&gt;0,T$4&amp;"; ","")</f>
        <v>Gyrodactylus sp.; </v>
      </c>
      <c r="AT97" s="16" t="str">
        <f aca="false">+IF(U97&gt;0,U$4&amp;"; ","")</f>
        <v/>
      </c>
      <c r="AU97" s="16" t="str">
        <f aca="false">+IF(V97&gt;0,V$4&amp;"; ","")</f>
        <v>Paradiplozoon homoion; </v>
      </c>
      <c r="AV97" s="16" t="str">
        <f aca="false">+IF(W97&gt;0,W$4&amp;"; ","")</f>
        <v/>
      </c>
      <c r="AW97" s="16" t="str">
        <f aca="false">+IF(X97&gt;0,X$4&amp;"; ","")</f>
        <v/>
      </c>
      <c r="AX97" s="16" t="str">
        <f aca="false">+IF(Y97&gt;0,Y$4&amp;"; ","")</f>
        <v/>
      </c>
      <c r="AY97" s="16" t="str">
        <f aca="false">+IF(Z97&gt;0,Z$4&amp;"; ","")</f>
        <v/>
      </c>
      <c r="AZ97" s="9" t="str">
        <f aca="false">+AA97&amp;AB97&amp;AC97&amp;AD97&amp;AE97&amp;AF97&amp;AG97&amp;AH97&amp;AI97&amp;AJ97&amp;AK97&amp;AL97&amp;AM97&amp;AN97&amp;AO97&amp;AP97&amp;AQ97&amp;AR97&amp;AS97&amp;AT97&amp;AU97&amp;AV97&amp;AW97&amp;AX97&amp;AY97</f>
        <v>Gyrodactylus sp.; Paradiplozoon homoion; </v>
      </c>
      <c r="BA97" s="0" t="s">
        <v>139</v>
      </c>
    </row>
    <row r="98" customFormat="false" ht="12.75" hidden="false" customHeight="false" outlineLevel="0" collapsed="false">
      <c r="A98" s="4" t="n">
        <v>107</v>
      </c>
      <c r="B98" s="17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 t="n">
        <v>1</v>
      </c>
      <c r="T98" s="18"/>
      <c r="U98" s="18"/>
      <c r="V98" s="18" t="n">
        <v>1</v>
      </c>
      <c r="W98" s="18" t="n">
        <v>1</v>
      </c>
      <c r="X98" s="18"/>
      <c r="Y98" s="18"/>
      <c r="Z98" s="19"/>
      <c r="AA98" s="16" t="str">
        <f aca="false">+IF(B98&gt;0,B$4&amp;"; ","")</f>
        <v/>
      </c>
      <c r="AB98" s="16" t="str">
        <f aca="false">+IF(C98&gt;0,C$4&amp;"; ","")</f>
        <v/>
      </c>
      <c r="AC98" s="16" t="str">
        <f aca="false">+IF(D98&gt;0,D$4&amp;"; ","")</f>
        <v/>
      </c>
      <c r="AD98" s="16" t="str">
        <f aca="false">+IF(E98&gt;0,E$4&amp;"; ","")</f>
        <v/>
      </c>
      <c r="AE98" s="16" t="str">
        <f aca="false">+IF(F98&gt;0,F$4&amp;"; ","")</f>
        <v/>
      </c>
      <c r="AF98" s="16" t="str">
        <f aca="false">+IF(G98&gt;0,G$4&amp;"; ","")</f>
        <v/>
      </c>
      <c r="AG98" s="16" t="str">
        <f aca="false">+IF(H98&gt;0,H$4&amp;"; ","")</f>
        <v/>
      </c>
      <c r="AH98" s="16" t="str">
        <f aca="false">+IF(I98&gt;0,I$4&amp;"; ","")</f>
        <v/>
      </c>
      <c r="AI98" s="16" t="str">
        <f aca="false">+IF(J98&gt;0,J$4&amp;"; ","")</f>
        <v/>
      </c>
      <c r="AJ98" s="16" t="str">
        <f aca="false">+IF(K98&gt;0,K$4&amp;"; ","")</f>
        <v/>
      </c>
      <c r="AK98" s="16" t="str">
        <f aca="false">+IF(L98&gt;0,L$4&amp;"; ","")</f>
        <v/>
      </c>
      <c r="AL98" s="16" t="str">
        <f aca="false">+IF(M98&gt;0,M$4&amp;"; ","")</f>
        <v/>
      </c>
      <c r="AM98" s="16" t="str">
        <f aca="false">+IF(N98&gt;0,N$4&amp;"; ","")</f>
        <v/>
      </c>
      <c r="AN98" s="16" t="str">
        <f aca="false">+IF(O98&gt;0,O$4&amp;"; ","")</f>
        <v/>
      </c>
      <c r="AO98" s="16" t="str">
        <f aca="false">+IF(P98&gt;0,P$4&amp;"; ","")</f>
        <v/>
      </c>
      <c r="AP98" s="16" t="str">
        <f aca="false">+IF(Q98&gt;0,Q$4&amp;"; ","")</f>
        <v/>
      </c>
      <c r="AQ98" s="16" t="str">
        <f aca="false">+IF(R98&gt;0,R$4&amp;"; ","")</f>
        <v/>
      </c>
      <c r="AR98" s="16" t="str">
        <f aca="false">+IF(S98&gt;0,S$4&amp;"; ","")</f>
        <v>Glochidium sp.; </v>
      </c>
      <c r="AS98" s="16" t="str">
        <f aca="false">+IF(T98&gt;0,T$4&amp;"; ","")</f>
        <v/>
      </c>
      <c r="AT98" s="16" t="str">
        <f aca="false">+IF(U98&gt;0,U$4&amp;"; ","")</f>
        <v/>
      </c>
      <c r="AU98" s="16" t="str">
        <f aca="false">+IF(V98&gt;0,V$4&amp;"; ","")</f>
        <v>Paradiplozoon homoion; </v>
      </c>
      <c r="AV98" s="16" t="str">
        <f aca="false">+IF(W98&gt;0,W$4&amp;"; ","")</f>
        <v>Philometra sp.; </v>
      </c>
      <c r="AW98" s="16" t="str">
        <f aca="false">+IF(X98&gt;0,X$4&amp;"; ","")</f>
        <v/>
      </c>
      <c r="AX98" s="16" t="str">
        <f aca="false">+IF(Y98&gt;0,Y$4&amp;"; ","")</f>
        <v/>
      </c>
      <c r="AY98" s="16" t="str">
        <f aca="false">+IF(Z98&gt;0,Z$4&amp;"; ","")</f>
        <v/>
      </c>
      <c r="AZ98" s="9" t="str">
        <f aca="false">+AA98&amp;AB98&amp;AC98&amp;AD98&amp;AE98&amp;AF98&amp;AG98&amp;AH98&amp;AI98&amp;AJ98&amp;AK98&amp;AL98&amp;AM98&amp;AN98&amp;AO98&amp;AP98&amp;AQ98&amp;AR98&amp;AS98&amp;AT98&amp;AU98&amp;AV98&amp;AW98&amp;AX98&amp;AY98</f>
        <v>Glochidium sp.; Paradiplozoon homoion; Philometra sp.; </v>
      </c>
      <c r="BA98" s="0" t="s">
        <v>137</v>
      </c>
    </row>
    <row r="99" customFormat="false" ht="12.75" hidden="false" customHeight="false" outlineLevel="0" collapsed="false">
      <c r="A99" s="4" t="n">
        <v>108</v>
      </c>
      <c r="B99" s="17"/>
      <c r="C99" s="18"/>
      <c r="D99" s="18"/>
      <c r="E99" s="18" t="n">
        <v>1</v>
      </c>
      <c r="F99" s="18"/>
      <c r="G99" s="18"/>
      <c r="H99" s="18"/>
      <c r="I99" s="18"/>
      <c r="J99" s="18"/>
      <c r="K99" s="18" t="n">
        <v>1</v>
      </c>
      <c r="L99" s="18"/>
      <c r="M99" s="18"/>
      <c r="N99" s="18"/>
      <c r="O99" s="18"/>
      <c r="P99" s="18"/>
      <c r="Q99" s="18" t="n">
        <v>1</v>
      </c>
      <c r="R99" s="18"/>
      <c r="S99" s="18"/>
      <c r="T99" s="18"/>
      <c r="U99" s="18"/>
      <c r="V99" s="18" t="n">
        <v>1</v>
      </c>
      <c r="W99" s="18" t="n">
        <v>1</v>
      </c>
      <c r="X99" s="18"/>
      <c r="Y99" s="18"/>
      <c r="Z99" s="19"/>
      <c r="AA99" s="16" t="str">
        <f aca="false">+IF(B99&gt;0,B$4&amp;"; ","")</f>
        <v/>
      </c>
      <c r="AB99" s="16" t="str">
        <f aca="false">+IF(C99&gt;0,C$4&amp;"; ","")</f>
        <v/>
      </c>
      <c r="AC99" s="16" t="str">
        <f aca="false">+IF(D99&gt;0,D$4&amp;"; ","")</f>
        <v/>
      </c>
      <c r="AD99" s="16" t="str">
        <f aca="false">+IF(E99&gt;0,E$4&amp;"; ","")</f>
        <v>Caryophyllaeides fennica ( Schneider, 1902 ); </v>
      </c>
      <c r="AE99" s="16" t="str">
        <f aca="false">+IF(F99&gt;0,F$4&amp;"; ","")</f>
        <v/>
      </c>
      <c r="AF99" s="16" t="str">
        <f aca="false">+IF(G99&gt;0,G$4&amp;"; ","")</f>
        <v/>
      </c>
      <c r="AG99" s="16" t="str">
        <f aca="false">+IF(H99&gt;0,H$4&amp;"; ","")</f>
        <v/>
      </c>
      <c r="AH99" s="16" t="str">
        <f aca="false">+IF(I99&gt;0,I$4&amp;"; ","")</f>
        <v/>
      </c>
      <c r="AI99" s="16" t="str">
        <f aca="false">+IF(J99&gt;0,J$4&amp;"; ","")</f>
        <v/>
      </c>
      <c r="AJ99" s="16" t="str">
        <f aca="false">+IF(K99&gt;0,K$4&amp;"; ","")</f>
        <v>D. rutili Gläser, 1965; </v>
      </c>
      <c r="AK99" s="16" t="str">
        <f aca="false">+IF(L99&gt;0,L$4&amp;"; ","")</f>
        <v/>
      </c>
      <c r="AL99" s="16" t="str">
        <f aca="false">+IF(M99&gt;0,M$4&amp;"; ","")</f>
        <v/>
      </c>
      <c r="AM99" s="16" t="str">
        <f aca="false">+IF(N99&gt;0,N$4&amp;"; ","")</f>
        <v/>
      </c>
      <c r="AN99" s="16" t="str">
        <f aca="false">+IF(O99&gt;0,O$4&amp;"; ","")</f>
        <v/>
      </c>
      <c r="AO99" s="16" t="str">
        <f aca="false">+IF(P99&gt;0,P$4&amp;"; ","")</f>
        <v/>
      </c>
      <c r="AP99" s="16" t="str">
        <f aca="false">+IF(Q99&gt;0,Q$4&amp;"; ","")</f>
        <v>Diplostomum spathaceum ( Rudolphi, 1819 ); </v>
      </c>
      <c r="AQ99" s="16" t="str">
        <f aca="false">+IF(R99&gt;0,R$4&amp;"; ","")</f>
        <v/>
      </c>
      <c r="AR99" s="16" t="str">
        <f aca="false">+IF(S99&gt;0,S$4&amp;"; ","")</f>
        <v/>
      </c>
      <c r="AS99" s="16" t="str">
        <f aca="false">+IF(T99&gt;0,T$4&amp;"; ","")</f>
        <v/>
      </c>
      <c r="AT99" s="16" t="str">
        <f aca="false">+IF(U99&gt;0,U$4&amp;"; ","")</f>
        <v/>
      </c>
      <c r="AU99" s="16" t="str">
        <f aca="false">+IF(V99&gt;0,V$4&amp;"; ","")</f>
        <v>Paradiplozoon homoion; </v>
      </c>
      <c r="AV99" s="16" t="str">
        <f aca="false">+IF(W99&gt;0,W$4&amp;"; ","")</f>
        <v>Philometra sp.; </v>
      </c>
      <c r="AW99" s="16" t="str">
        <f aca="false">+IF(X99&gt;0,X$4&amp;"; ","")</f>
        <v/>
      </c>
      <c r="AX99" s="16" t="str">
        <f aca="false">+IF(Y99&gt;0,Y$4&amp;"; ","")</f>
        <v/>
      </c>
      <c r="AY99" s="16" t="str">
        <f aca="false">+IF(Z99&gt;0,Z$4&amp;"; ","")</f>
        <v/>
      </c>
      <c r="AZ99" s="9" t="str">
        <f aca="false">+AA99&amp;AB99&amp;AC99&amp;AD99&amp;AE99&amp;AF99&amp;AG99&amp;AH99&amp;AI99&amp;AJ99&amp;AK99&amp;AL99&amp;AM99&amp;AN99&amp;AO99&amp;AP99&amp;AQ99&amp;AR99&amp;AS99&amp;AT99&amp;AU99&amp;AV99&amp;AW99&amp;AX99&amp;AY99</f>
        <v>Caryophyllaeides fennica ( Schneider, 1902 ); D. rutili Gläser, 1965; Diplostomum spathaceum ( Rudolphi, 1819 ); Paradiplozoon homoion; Philometra sp.; </v>
      </c>
      <c r="BA99" s="0" t="s">
        <v>42</v>
      </c>
    </row>
    <row r="100" customFormat="false" ht="12.75" hidden="false" customHeight="false" outlineLevel="0" collapsed="false">
      <c r="A100" s="4" t="n">
        <v>109</v>
      </c>
      <c r="B100" s="17"/>
      <c r="C100" s="18" t="n">
        <v>1</v>
      </c>
      <c r="D100" s="18"/>
      <c r="E100" s="18"/>
      <c r="F100" s="18"/>
      <c r="G100" s="18"/>
      <c r="H100" s="18"/>
      <c r="I100" s="18" t="n">
        <v>1</v>
      </c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 t="n">
        <v>1</v>
      </c>
      <c r="U100" s="18"/>
      <c r="V100" s="18" t="n">
        <v>1</v>
      </c>
      <c r="W100" s="18" t="n">
        <v>1</v>
      </c>
      <c r="X100" s="18"/>
      <c r="Y100" s="18"/>
      <c r="Z100" s="19"/>
      <c r="AA100" s="16" t="str">
        <f aca="false">+IF(B100&gt;0,B$4&amp;"; ","")</f>
        <v/>
      </c>
      <c r="AB100" s="16" t="str">
        <f aca="false">+IF(C100&gt;0,C$4&amp;"; ","")</f>
        <v>Apophallus mühlingi Jägerskiöld, 1899; </v>
      </c>
      <c r="AC100" s="16" t="str">
        <f aca="false">+IF(D100&gt;0,D$4&amp;"; ","")</f>
        <v/>
      </c>
      <c r="AD100" s="16" t="str">
        <f aca="false">+IF(E100&gt;0,E$4&amp;"; ","")</f>
        <v/>
      </c>
      <c r="AE100" s="16" t="str">
        <f aca="false">+IF(F100&gt;0,F$4&amp;"; ","")</f>
        <v/>
      </c>
      <c r="AF100" s="16" t="str">
        <f aca="false">+IF(G100&gt;0,G$4&amp;"; ","")</f>
        <v/>
      </c>
      <c r="AG100" s="16" t="str">
        <f aca="false">+IF(H100&gt;0,H$4&amp;"; ","")</f>
        <v/>
      </c>
      <c r="AH100" s="16" t="str">
        <f aca="false">+IF(I100&gt;0,I$4&amp;"; ","")</f>
        <v>D. nanus Dogiel et Bychowsky, 1934; </v>
      </c>
      <c r="AI100" s="16" t="str">
        <f aca="false">+IF(J100&gt;0,J$4&amp;"; ","")</f>
        <v/>
      </c>
      <c r="AJ100" s="16" t="str">
        <f aca="false">+IF(K100&gt;0,K$4&amp;"; ","")</f>
        <v/>
      </c>
      <c r="AK100" s="16" t="str">
        <f aca="false">+IF(L100&gt;0,L$4&amp;"; ","")</f>
        <v/>
      </c>
      <c r="AL100" s="16" t="str">
        <f aca="false">+IF(M100&gt;0,M$4&amp;"; ","")</f>
        <v/>
      </c>
      <c r="AM100" s="16" t="str">
        <f aca="false">+IF(N100&gt;0,N$4&amp;"; ","")</f>
        <v/>
      </c>
      <c r="AN100" s="16" t="str">
        <f aca="false">+IF(O100&gt;0,O$4&amp;"; ","")</f>
        <v/>
      </c>
      <c r="AO100" s="16" t="str">
        <f aca="false">+IF(P100&gt;0,P$4&amp;"; ","")</f>
        <v/>
      </c>
      <c r="AP100" s="16" t="str">
        <f aca="false">+IF(Q100&gt;0,Q$4&amp;"; ","")</f>
        <v/>
      </c>
      <c r="AQ100" s="16" t="str">
        <f aca="false">+IF(R100&gt;0,R$4&amp;"; ","")</f>
        <v/>
      </c>
      <c r="AR100" s="16" t="str">
        <f aca="false">+IF(S100&gt;0,S$4&amp;"; ","")</f>
        <v/>
      </c>
      <c r="AS100" s="16" t="str">
        <f aca="false">+IF(T100&gt;0,T$4&amp;"; ","")</f>
        <v>Gyrodactylus sp.; </v>
      </c>
      <c r="AT100" s="16" t="str">
        <f aca="false">+IF(U100&gt;0,U$4&amp;"; ","")</f>
        <v/>
      </c>
      <c r="AU100" s="16" t="str">
        <f aca="false">+IF(V100&gt;0,V$4&amp;"; ","")</f>
        <v>Paradiplozoon homoion; </v>
      </c>
      <c r="AV100" s="16" t="str">
        <f aca="false">+IF(W100&gt;0,W$4&amp;"; ","")</f>
        <v>Philometra sp.; </v>
      </c>
      <c r="AW100" s="16" t="str">
        <f aca="false">+IF(X100&gt;0,X$4&amp;"; ","")</f>
        <v/>
      </c>
      <c r="AX100" s="16" t="str">
        <f aca="false">+IF(Y100&gt;0,Y$4&amp;"; ","")</f>
        <v/>
      </c>
      <c r="AY100" s="16" t="str">
        <f aca="false">+IF(Z100&gt;0,Z$4&amp;"; ","")</f>
        <v/>
      </c>
      <c r="AZ100" s="9" t="str">
        <f aca="false">+AA100&amp;AB100&amp;AC100&amp;AD100&amp;AE100&amp;AF100&amp;AG100&amp;AH100&amp;AI100&amp;AJ100&amp;AK100&amp;AL100&amp;AM100&amp;AN100&amp;AO100&amp;AP100&amp;AQ100&amp;AR100&amp;AS100&amp;AT100&amp;AU100&amp;AV100&amp;AW100&amp;AX100&amp;AY100</f>
        <v>Apophallus mühlingi Jägerskiöld, 1899; D. nanus Dogiel et Bychowsky, 1934; Gyrodactylus sp.; Paradiplozoon homoion; Philometra sp.; </v>
      </c>
      <c r="BA100" s="0" t="s">
        <v>12</v>
      </c>
    </row>
    <row r="101" customFormat="false" ht="12.75" hidden="false" customHeight="false" outlineLevel="0" collapsed="false">
      <c r="A101" s="4" t="n">
        <v>110</v>
      </c>
      <c r="B101" s="17"/>
      <c r="C101" s="18"/>
      <c r="D101" s="18"/>
      <c r="E101" s="18" t="n">
        <v>1</v>
      </c>
      <c r="F101" s="18"/>
      <c r="G101" s="18" t="n">
        <v>1</v>
      </c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 t="n">
        <v>1</v>
      </c>
      <c r="U101" s="18"/>
      <c r="V101" s="18" t="n">
        <v>1</v>
      </c>
      <c r="W101" s="18" t="n">
        <v>1</v>
      </c>
      <c r="X101" s="18"/>
      <c r="Y101" s="18"/>
      <c r="Z101" s="19"/>
      <c r="AA101" s="16" t="str">
        <f aca="false">+IF(B101&gt;0,B$4&amp;"; ","")</f>
        <v/>
      </c>
      <c r="AB101" s="16" t="str">
        <f aca="false">+IF(C101&gt;0,C$4&amp;"; ","")</f>
        <v/>
      </c>
      <c r="AC101" s="16" t="str">
        <f aca="false">+IF(D101&gt;0,D$4&amp;"; ","")</f>
        <v/>
      </c>
      <c r="AD101" s="16" t="str">
        <f aca="false">+IF(E101&gt;0,E$4&amp;"; ","")</f>
        <v>Caryophyllaeides fennica ( Schneider, 1902 ); </v>
      </c>
      <c r="AE101" s="16" t="str">
        <f aca="false">+IF(F101&gt;0,F$4&amp;"; ","")</f>
        <v/>
      </c>
      <c r="AF101" s="16" t="str">
        <f aca="false">+IF(G101&gt;0,G$4&amp;"; ","")</f>
        <v>D. crucifer Wagener, 1857; </v>
      </c>
      <c r="AG101" s="16" t="str">
        <f aca="false">+IF(H101&gt;0,H$4&amp;"; ","")</f>
        <v/>
      </c>
      <c r="AH101" s="16" t="str">
        <f aca="false">+IF(I101&gt;0,I$4&amp;"; ","")</f>
        <v/>
      </c>
      <c r="AI101" s="16" t="str">
        <f aca="false">+IF(J101&gt;0,J$4&amp;"; ","")</f>
        <v/>
      </c>
      <c r="AJ101" s="16" t="str">
        <f aca="false">+IF(K101&gt;0,K$4&amp;"; ","")</f>
        <v/>
      </c>
      <c r="AK101" s="16" t="str">
        <f aca="false">+IF(L101&gt;0,L$4&amp;"; ","")</f>
        <v/>
      </c>
      <c r="AL101" s="16" t="str">
        <f aca="false">+IF(M101&gt;0,M$4&amp;"; ","")</f>
        <v/>
      </c>
      <c r="AM101" s="16" t="str">
        <f aca="false">+IF(N101&gt;0,N$4&amp;"; ","")</f>
        <v/>
      </c>
      <c r="AN101" s="16" t="str">
        <f aca="false">+IF(O101&gt;0,O$4&amp;"; ","")</f>
        <v/>
      </c>
      <c r="AO101" s="16" t="str">
        <f aca="false">+IF(P101&gt;0,P$4&amp;"; ","")</f>
        <v/>
      </c>
      <c r="AP101" s="16" t="str">
        <f aca="false">+IF(Q101&gt;0,Q$4&amp;"; ","")</f>
        <v/>
      </c>
      <c r="AQ101" s="16" t="str">
        <f aca="false">+IF(R101&gt;0,R$4&amp;"; ","")</f>
        <v/>
      </c>
      <c r="AR101" s="16" t="str">
        <f aca="false">+IF(S101&gt;0,S$4&amp;"; ","")</f>
        <v/>
      </c>
      <c r="AS101" s="16" t="str">
        <f aca="false">+IF(T101&gt;0,T$4&amp;"; ","")</f>
        <v>Gyrodactylus sp.; </v>
      </c>
      <c r="AT101" s="16" t="str">
        <f aca="false">+IF(U101&gt;0,U$4&amp;"; ","")</f>
        <v/>
      </c>
      <c r="AU101" s="16" t="str">
        <f aca="false">+IF(V101&gt;0,V$4&amp;"; ","")</f>
        <v>Paradiplozoon homoion; </v>
      </c>
      <c r="AV101" s="16" t="str">
        <f aca="false">+IF(W101&gt;0,W$4&amp;"; ","")</f>
        <v>Philometra sp.; </v>
      </c>
      <c r="AW101" s="16" t="str">
        <f aca="false">+IF(X101&gt;0,X$4&amp;"; ","")</f>
        <v/>
      </c>
      <c r="AX101" s="16" t="str">
        <f aca="false">+IF(Y101&gt;0,Y$4&amp;"; ","")</f>
        <v/>
      </c>
      <c r="AY101" s="16" t="str">
        <f aca="false">+IF(Z101&gt;0,Z$4&amp;"; ","")</f>
        <v/>
      </c>
      <c r="AZ101" s="9" t="str">
        <f aca="false">+AA101&amp;AB101&amp;AC101&amp;AD101&amp;AE101&amp;AF101&amp;AG101&amp;AH101&amp;AI101&amp;AJ101&amp;AK101&amp;AL101&amp;AM101&amp;AN101&amp;AO101&amp;AP101&amp;AQ101&amp;AR101&amp;AS101&amp;AT101&amp;AU101&amp;AV101&amp;AW101&amp;AX101&amp;AY101</f>
        <v>Caryophyllaeides fennica ( Schneider, 1902 ); D. crucifer Wagener, 1857; Gyrodactylus sp.; Paradiplozoon homoion; Philometra sp.; </v>
      </c>
      <c r="BA101" s="0" t="s">
        <v>38</v>
      </c>
    </row>
    <row r="102" customFormat="false" ht="12.75" hidden="false" customHeight="false" outlineLevel="0" collapsed="false">
      <c r="A102" s="4" t="n">
        <v>111</v>
      </c>
      <c r="B102" s="17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 t="n">
        <v>1</v>
      </c>
      <c r="U102" s="18"/>
      <c r="V102" s="18"/>
      <c r="W102" s="18"/>
      <c r="X102" s="18"/>
      <c r="Y102" s="18"/>
      <c r="Z102" s="19"/>
      <c r="AA102" s="16" t="str">
        <f aca="false">+IF(B102&gt;0,B$4&amp;"; ","")</f>
        <v/>
      </c>
      <c r="AB102" s="16" t="str">
        <f aca="false">+IF(C102&gt;0,C$4&amp;"; ","")</f>
        <v/>
      </c>
      <c r="AC102" s="16" t="str">
        <f aca="false">+IF(D102&gt;0,D$4&amp;"; ","")</f>
        <v/>
      </c>
      <c r="AD102" s="16" t="str">
        <f aca="false">+IF(E102&gt;0,E$4&amp;"; ","")</f>
        <v/>
      </c>
      <c r="AE102" s="16" t="str">
        <f aca="false">+IF(F102&gt;0,F$4&amp;"; ","")</f>
        <v/>
      </c>
      <c r="AF102" s="16" t="str">
        <f aca="false">+IF(G102&gt;0,G$4&amp;"; ","")</f>
        <v/>
      </c>
      <c r="AG102" s="16" t="str">
        <f aca="false">+IF(H102&gt;0,H$4&amp;"; ","")</f>
        <v/>
      </c>
      <c r="AH102" s="16" t="str">
        <f aca="false">+IF(I102&gt;0,I$4&amp;"; ","")</f>
        <v/>
      </c>
      <c r="AI102" s="16" t="str">
        <f aca="false">+IF(J102&gt;0,J$4&amp;"; ","")</f>
        <v/>
      </c>
      <c r="AJ102" s="16" t="str">
        <f aca="false">+IF(K102&gt;0,K$4&amp;"; ","")</f>
        <v/>
      </c>
      <c r="AK102" s="16" t="str">
        <f aca="false">+IF(L102&gt;0,L$4&amp;"; ","")</f>
        <v/>
      </c>
      <c r="AL102" s="16" t="str">
        <f aca="false">+IF(M102&gt;0,M$4&amp;"; ","")</f>
        <v/>
      </c>
      <c r="AM102" s="16" t="str">
        <f aca="false">+IF(N102&gt;0,N$4&amp;"; ","")</f>
        <v/>
      </c>
      <c r="AN102" s="16" t="str">
        <f aca="false">+IF(O102&gt;0,O$4&amp;"; ","")</f>
        <v/>
      </c>
      <c r="AO102" s="16" t="str">
        <f aca="false">+IF(P102&gt;0,P$4&amp;"; ","")</f>
        <v/>
      </c>
      <c r="AP102" s="16" t="str">
        <f aca="false">+IF(Q102&gt;0,Q$4&amp;"; ","")</f>
        <v/>
      </c>
      <c r="AQ102" s="16" t="str">
        <f aca="false">+IF(R102&gt;0,R$4&amp;"; ","")</f>
        <v/>
      </c>
      <c r="AR102" s="16" t="str">
        <f aca="false">+IF(S102&gt;0,S$4&amp;"; ","")</f>
        <v/>
      </c>
      <c r="AS102" s="16" t="str">
        <f aca="false">+IF(T102&gt;0,T$4&amp;"; ","")</f>
        <v>Gyrodactylus sp.; </v>
      </c>
      <c r="AT102" s="16" t="str">
        <f aca="false">+IF(U102&gt;0,U$4&amp;"; ","")</f>
        <v/>
      </c>
      <c r="AU102" s="16" t="str">
        <f aca="false">+IF(V102&gt;0,V$4&amp;"; ","")</f>
        <v/>
      </c>
      <c r="AV102" s="16" t="str">
        <f aca="false">+IF(W102&gt;0,W$4&amp;"; ","")</f>
        <v/>
      </c>
      <c r="AW102" s="16" t="str">
        <f aca="false">+IF(X102&gt;0,X$4&amp;"; ","")</f>
        <v/>
      </c>
      <c r="AX102" s="16" t="str">
        <f aca="false">+IF(Y102&gt;0,Y$4&amp;"; ","")</f>
        <v/>
      </c>
      <c r="AY102" s="16" t="str">
        <f aca="false">+IF(Z102&gt;0,Z$4&amp;"; ","")</f>
        <v/>
      </c>
      <c r="AZ102" s="9" t="str">
        <f aca="false">+AA102&amp;AB102&amp;AC102&amp;AD102&amp;AE102&amp;AF102&amp;AG102&amp;AH102&amp;AI102&amp;AJ102&amp;AK102&amp;AL102&amp;AM102&amp;AN102&amp;AO102&amp;AP102&amp;AQ102&amp;AR102&amp;AS102&amp;AT102&amp;AU102&amp;AV102&amp;AW102&amp;AX102&amp;AY102</f>
        <v>Gyrodactylus sp.; </v>
      </c>
      <c r="BA102" s="0" t="s">
        <v>138</v>
      </c>
    </row>
    <row r="103" customFormat="false" ht="12.75" hidden="false" customHeight="false" outlineLevel="0" collapsed="false">
      <c r="A103" s="4" t="n">
        <v>112</v>
      </c>
      <c r="B103" s="17"/>
      <c r="C103" s="18" t="n">
        <v>1</v>
      </c>
      <c r="D103" s="18"/>
      <c r="E103" s="18"/>
      <c r="F103" s="18"/>
      <c r="G103" s="18" t="n">
        <v>1</v>
      </c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 t="n">
        <v>1</v>
      </c>
      <c r="U103" s="18"/>
      <c r="V103" s="18" t="n">
        <v>1</v>
      </c>
      <c r="W103" s="18"/>
      <c r="X103" s="18"/>
      <c r="Y103" s="18"/>
      <c r="Z103" s="19"/>
      <c r="AA103" s="16" t="str">
        <f aca="false">+IF(B103&gt;0,B$4&amp;"; ","")</f>
        <v/>
      </c>
      <c r="AB103" s="16" t="str">
        <f aca="false">+IF(C103&gt;0,C$4&amp;"; ","")</f>
        <v>Apophallus mühlingi Jägerskiöld, 1899; </v>
      </c>
      <c r="AC103" s="16" t="str">
        <f aca="false">+IF(D103&gt;0,D$4&amp;"; ","")</f>
        <v/>
      </c>
      <c r="AD103" s="16" t="str">
        <f aca="false">+IF(E103&gt;0,E$4&amp;"; ","")</f>
        <v/>
      </c>
      <c r="AE103" s="16" t="str">
        <f aca="false">+IF(F103&gt;0,F$4&amp;"; ","")</f>
        <v/>
      </c>
      <c r="AF103" s="16" t="str">
        <f aca="false">+IF(G103&gt;0,G$4&amp;"; ","")</f>
        <v>D. crucifer Wagener, 1857; </v>
      </c>
      <c r="AG103" s="16" t="str">
        <f aca="false">+IF(H103&gt;0,H$4&amp;"; ","")</f>
        <v/>
      </c>
      <c r="AH103" s="16" t="str">
        <f aca="false">+IF(I103&gt;0,I$4&amp;"; ","")</f>
        <v/>
      </c>
      <c r="AI103" s="16" t="str">
        <f aca="false">+IF(J103&gt;0,J$4&amp;"; ","")</f>
        <v/>
      </c>
      <c r="AJ103" s="16" t="str">
        <f aca="false">+IF(K103&gt;0,K$4&amp;"; ","")</f>
        <v/>
      </c>
      <c r="AK103" s="16" t="str">
        <f aca="false">+IF(L103&gt;0,L$4&amp;"; ","")</f>
        <v/>
      </c>
      <c r="AL103" s="16" t="str">
        <f aca="false">+IF(M103&gt;0,M$4&amp;"; ","")</f>
        <v/>
      </c>
      <c r="AM103" s="16" t="str">
        <f aca="false">+IF(N103&gt;0,N$4&amp;"; ","")</f>
        <v/>
      </c>
      <c r="AN103" s="16" t="str">
        <f aca="false">+IF(O103&gt;0,O$4&amp;"; ","")</f>
        <v/>
      </c>
      <c r="AO103" s="16" t="str">
        <f aca="false">+IF(P103&gt;0,P$4&amp;"; ","")</f>
        <v/>
      </c>
      <c r="AP103" s="16" t="str">
        <f aca="false">+IF(Q103&gt;0,Q$4&amp;"; ","")</f>
        <v/>
      </c>
      <c r="AQ103" s="16" t="str">
        <f aca="false">+IF(R103&gt;0,R$4&amp;"; ","")</f>
        <v/>
      </c>
      <c r="AR103" s="16" t="str">
        <f aca="false">+IF(S103&gt;0,S$4&amp;"; ","")</f>
        <v/>
      </c>
      <c r="AS103" s="16" t="str">
        <f aca="false">+IF(T103&gt;0,T$4&amp;"; ","")</f>
        <v>Gyrodactylus sp.; </v>
      </c>
      <c r="AT103" s="16" t="str">
        <f aca="false">+IF(U103&gt;0,U$4&amp;"; ","")</f>
        <v/>
      </c>
      <c r="AU103" s="16" t="str">
        <f aca="false">+IF(V103&gt;0,V$4&amp;"; ","")</f>
        <v>Paradiplozoon homoion; </v>
      </c>
      <c r="AV103" s="16" t="str">
        <f aca="false">+IF(W103&gt;0,W$4&amp;"; ","")</f>
        <v/>
      </c>
      <c r="AW103" s="16" t="str">
        <f aca="false">+IF(X103&gt;0,X$4&amp;"; ","")</f>
        <v/>
      </c>
      <c r="AX103" s="16" t="str">
        <f aca="false">+IF(Y103&gt;0,Y$4&amp;"; ","")</f>
        <v/>
      </c>
      <c r="AY103" s="16" t="str">
        <f aca="false">+IF(Z103&gt;0,Z$4&amp;"; ","")</f>
        <v/>
      </c>
      <c r="AZ103" s="9" t="str">
        <f aca="false">+AA103&amp;AB103&amp;AC103&amp;AD103&amp;AE103&amp;AF103&amp;AG103&amp;AH103&amp;AI103&amp;AJ103&amp;AK103&amp;AL103&amp;AM103&amp;AN103&amp;AO103&amp;AP103&amp;AQ103&amp;AR103&amp;AS103&amp;AT103&amp;AU103&amp;AV103&amp;AW103&amp;AX103&amp;AY103</f>
        <v>Apophallus mühlingi Jägerskiöld, 1899; D. crucifer Wagener, 1857; Gyrodactylus sp.; Paradiplozoon homoion; </v>
      </c>
      <c r="BA103" s="0" t="s">
        <v>11</v>
      </c>
    </row>
    <row r="104" customFormat="false" ht="12.75" hidden="false" customHeight="false" outlineLevel="0" collapsed="false">
      <c r="A104" s="4" t="n">
        <v>113</v>
      </c>
      <c r="B104" s="17"/>
      <c r="C104" s="18"/>
      <c r="D104" s="18"/>
      <c r="E104" s="18"/>
      <c r="F104" s="18"/>
      <c r="G104" s="18" t="n">
        <v>1</v>
      </c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9"/>
      <c r="AA104" s="16" t="str">
        <f aca="false">+IF(B104&gt;0,B$4&amp;"; ","")</f>
        <v/>
      </c>
      <c r="AB104" s="16" t="str">
        <f aca="false">+IF(C104&gt;0,C$4&amp;"; ","")</f>
        <v/>
      </c>
      <c r="AC104" s="16" t="str">
        <f aca="false">+IF(D104&gt;0,D$4&amp;"; ","")</f>
        <v/>
      </c>
      <c r="AD104" s="16" t="str">
        <f aca="false">+IF(E104&gt;0,E$4&amp;"; ","")</f>
        <v/>
      </c>
      <c r="AE104" s="16" t="str">
        <f aca="false">+IF(F104&gt;0,F$4&amp;"; ","")</f>
        <v/>
      </c>
      <c r="AF104" s="16" t="str">
        <f aca="false">+IF(G104&gt;0,G$4&amp;"; ","")</f>
        <v>D. crucifer Wagener, 1857; </v>
      </c>
      <c r="AG104" s="16" t="str">
        <f aca="false">+IF(H104&gt;0,H$4&amp;"; ","")</f>
        <v/>
      </c>
      <c r="AH104" s="16" t="str">
        <f aca="false">+IF(I104&gt;0,I$4&amp;"; ","")</f>
        <v/>
      </c>
      <c r="AI104" s="16" t="str">
        <f aca="false">+IF(J104&gt;0,J$4&amp;"; ","")</f>
        <v/>
      </c>
      <c r="AJ104" s="16" t="str">
        <f aca="false">+IF(K104&gt;0,K$4&amp;"; ","")</f>
        <v/>
      </c>
      <c r="AK104" s="16" t="str">
        <f aca="false">+IF(L104&gt;0,L$4&amp;"; ","")</f>
        <v/>
      </c>
      <c r="AL104" s="16" t="str">
        <f aca="false">+IF(M104&gt;0,M$4&amp;"; ","")</f>
        <v/>
      </c>
      <c r="AM104" s="16" t="str">
        <f aca="false">+IF(N104&gt;0,N$4&amp;"; ","")</f>
        <v/>
      </c>
      <c r="AN104" s="16" t="str">
        <f aca="false">+IF(O104&gt;0,O$4&amp;"; ","")</f>
        <v/>
      </c>
      <c r="AO104" s="16" t="str">
        <f aca="false">+IF(P104&gt;0,P$4&amp;"; ","")</f>
        <v/>
      </c>
      <c r="AP104" s="16" t="str">
        <f aca="false">+IF(Q104&gt;0,Q$4&amp;"; ","")</f>
        <v/>
      </c>
      <c r="AQ104" s="16" t="str">
        <f aca="false">+IF(R104&gt;0,R$4&amp;"; ","")</f>
        <v/>
      </c>
      <c r="AR104" s="16" t="str">
        <f aca="false">+IF(S104&gt;0,S$4&amp;"; ","")</f>
        <v/>
      </c>
      <c r="AS104" s="16" t="str">
        <f aca="false">+IF(T104&gt;0,T$4&amp;"; ","")</f>
        <v/>
      </c>
      <c r="AT104" s="16" t="str">
        <f aca="false">+IF(U104&gt;0,U$4&amp;"; ","")</f>
        <v/>
      </c>
      <c r="AU104" s="16" t="str">
        <f aca="false">+IF(V104&gt;0,V$4&amp;"; ","")</f>
        <v/>
      </c>
      <c r="AV104" s="16" t="str">
        <f aca="false">+IF(W104&gt;0,W$4&amp;"; ","")</f>
        <v/>
      </c>
      <c r="AW104" s="16" t="str">
        <f aca="false">+IF(X104&gt;0,X$4&amp;"; ","")</f>
        <v/>
      </c>
      <c r="AX104" s="16" t="str">
        <f aca="false">+IF(Y104&gt;0,Y$4&amp;"; ","")</f>
        <v/>
      </c>
      <c r="AY104" s="16" t="str">
        <f aca="false">+IF(Z104&gt;0,Z$4&amp;"; ","")</f>
        <v/>
      </c>
      <c r="AZ104" s="9" t="str">
        <f aca="false">+AA104&amp;AB104&amp;AC104&amp;AD104&amp;AE104&amp;AF104&amp;AG104&amp;AH104&amp;AI104&amp;AJ104&amp;AK104&amp;AL104&amp;AM104&amp;AN104&amp;AO104&amp;AP104&amp;AQ104&amp;AR104&amp;AS104&amp;AT104&amp;AU104&amp;AV104&amp;AW104&amp;AX104&amp;AY104</f>
        <v>D. crucifer Wagener, 1857; </v>
      </c>
      <c r="BA104" s="0" t="s">
        <v>65</v>
      </c>
    </row>
    <row r="105" customFormat="false" ht="12.75" hidden="false" customHeight="false" outlineLevel="0" collapsed="false">
      <c r="A105" s="4" t="n">
        <v>114</v>
      </c>
      <c r="B105" s="17"/>
      <c r="C105" s="18"/>
      <c r="D105" s="18" t="n">
        <v>1</v>
      </c>
      <c r="E105" s="18"/>
      <c r="F105" s="18"/>
      <c r="G105" s="18" t="n">
        <v>1</v>
      </c>
      <c r="H105" s="18" t="n">
        <v>1</v>
      </c>
      <c r="I105" s="18"/>
      <c r="J105" s="18"/>
      <c r="K105" s="18"/>
      <c r="L105" s="18"/>
      <c r="M105" s="18" t="n">
        <v>1</v>
      </c>
      <c r="N105" s="18"/>
      <c r="O105" s="18"/>
      <c r="P105" s="18"/>
      <c r="Q105" s="18"/>
      <c r="R105" s="18"/>
      <c r="S105" s="18"/>
      <c r="T105" s="18" t="n">
        <v>1</v>
      </c>
      <c r="U105" s="18"/>
      <c r="V105" s="18"/>
      <c r="W105" s="18"/>
      <c r="X105" s="18"/>
      <c r="Y105" s="18"/>
      <c r="Z105" s="19"/>
      <c r="AA105" s="16" t="str">
        <f aca="false">+IF(B105&gt;0,B$4&amp;"; ","")</f>
        <v/>
      </c>
      <c r="AB105" s="16" t="str">
        <f aca="false">+IF(C105&gt;0,C$4&amp;"; ","")</f>
        <v/>
      </c>
      <c r="AC105" s="16" t="str">
        <f aca="false">+IF(D105&gt;0,D$4&amp;"; ","")</f>
        <v>Argulus foliaceus ( Linnaeus, 1758 ); </v>
      </c>
      <c r="AD105" s="16" t="str">
        <f aca="false">+IF(E105&gt;0,E$4&amp;"; ","")</f>
        <v/>
      </c>
      <c r="AE105" s="16" t="str">
        <f aca="false">+IF(F105&gt;0,F$4&amp;"; ","")</f>
        <v/>
      </c>
      <c r="AF105" s="16" t="str">
        <f aca="false">+IF(G105&gt;0,G$4&amp;"; ","")</f>
        <v>D. crucifer Wagener, 1857; </v>
      </c>
      <c r="AG105" s="16" t="str">
        <f aca="false">+IF(H105&gt;0,H$4&amp;"; ","")</f>
        <v>D. fallax Wagener, 1857; </v>
      </c>
      <c r="AH105" s="16" t="str">
        <f aca="false">+IF(I105&gt;0,I$4&amp;"; ","")</f>
        <v/>
      </c>
      <c r="AI105" s="16" t="str">
        <f aca="false">+IF(J105&gt;0,J$4&amp;"; ","")</f>
        <v/>
      </c>
      <c r="AJ105" s="16" t="str">
        <f aca="false">+IF(K105&gt;0,K$4&amp;"; ","")</f>
        <v/>
      </c>
      <c r="AK105" s="16" t="str">
        <f aca="false">+IF(L105&gt;0,L$4&amp;"; ","")</f>
        <v/>
      </c>
      <c r="AL105" s="16" t="str">
        <f aca="false">+IF(M105&gt;0,M$4&amp;"; ","")</f>
        <v>D. sphyrna Linstow, 1878; </v>
      </c>
      <c r="AM105" s="16" t="str">
        <f aca="false">+IF(N105&gt;0,N$4&amp;"; ","")</f>
        <v/>
      </c>
      <c r="AN105" s="16" t="str">
        <f aca="false">+IF(O105&gt;0,O$4&amp;"; ","")</f>
        <v/>
      </c>
      <c r="AO105" s="16" t="str">
        <f aca="false">+IF(P105&gt;0,P$4&amp;"; ","")</f>
        <v/>
      </c>
      <c r="AP105" s="16" t="str">
        <f aca="false">+IF(Q105&gt;0,Q$4&amp;"; ","")</f>
        <v/>
      </c>
      <c r="AQ105" s="16" t="str">
        <f aca="false">+IF(R105&gt;0,R$4&amp;"; ","")</f>
        <v/>
      </c>
      <c r="AR105" s="16" t="str">
        <f aca="false">+IF(S105&gt;0,S$4&amp;"; ","")</f>
        <v/>
      </c>
      <c r="AS105" s="16" t="str">
        <f aca="false">+IF(T105&gt;0,T$4&amp;"; ","")</f>
        <v>Gyrodactylus sp.; </v>
      </c>
      <c r="AT105" s="16" t="str">
        <f aca="false">+IF(U105&gt;0,U$4&amp;"; ","")</f>
        <v/>
      </c>
      <c r="AU105" s="16" t="str">
        <f aca="false">+IF(V105&gt;0,V$4&amp;"; ","")</f>
        <v/>
      </c>
      <c r="AV105" s="16" t="str">
        <f aca="false">+IF(W105&gt;0,W$4&amp;"; ","")</f>
        <v/>
      </c>
      <c r="AW105" s="16" t="str">
        <f aca="false">+IF(X105&gt;0,X$4&amp;"; ","")</f>
        <v/>
      </c>
      <c r="AX105" s="16" t="str">
        <f aca="false">+IF(Y105&gt;0,Y$4&amp;"; ","")</f>
        <v/>
      </c>
      <c r="AY105" s="16" t="str">
        <f aca="false">+IF(Z105&gt;0,Z$4&amp;"; ","")</f>
        <v/>
      </c>
      <c r="AZ105" s="9" t="str">
        <f aca="false">+AA105&amp;AB105&amp;AC105&amp;AD105&amp;AE105&amp;AF105&amp;AG105&amp;AH105&amp;AI105&amp;AJ105&amp;AK105&amp;AL105&amp;AM105&amp;AN105&amp;AO105&amp;AP105&amp;AQ105&amp;AR105&amp;AS105&amp;AT105&amp;AU105&amp;AV105&amp;AW105&amp;AX105&amp;AY105</f>
        <v>Argulus foliaceus ( Linnaeus, 1758 ); D. crucifer Wagener, 1857; D. fallax Wagener, 1857; D. sphyrna Linstow, 1878; Gyrodactylus sp.; </v>
      </c>
      <c r="BA105" s="0" t="s">
        <v>20</v>
      </c>
    </row>
    <row r="106" customFormat="false" ht="12.75" hidden="false" customHeight="false" outlineLevel="0" collapsed="false">
      <c r="A106" s="4" t="n">
        <v>115</v>
      </c>
      <c r="B106" s="17"/>
      <c r="C106" s="18"/>
      <c r="D106" s="18"/>
      <c r="E106" s="18"/>
      <c r="F106" s="18"/>
      <c r="G106" s="18" t="n">
        <v>1</v>
      </c>
      <c r="H106" s="18" t="n">
        <v>1</v>
      </c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 t="n">
        <v>1</v>
      </c>
      <c r="U106" s="18"/>
      <c r="V106" s="18"/>
      <c r="W106" s="18"/>
      <c r="X106" s="18"/>
      <c r="Y106" s="18"/>
      <c r="Z106" s="19"/>
      <c r="AA106" s="16" t="str">
        <f aca="false">+IF(B106&gt;0,B$4&amp;"; ","")</f>
        <v/>
      </c>
      <c r="AB106" s="16" t="str">
        <f aca="false">+IF(C106&gt;0,C$4&amp;"; ","")</f>
        <v/>
      </c>
      <c r="AC106" s="16" t="str">
        <f aca="false">+IF(D106&gt;0,D$4&amp;"; ","")</f>
        <v/>
      </c>
      <c r="AD106" s="16" t="str">
        <f aca="false">+IF(E106&gt;0,E$4&amp;"; ","")</f>
        <v/>
      </c>
      <c r="AE106" s="16" t="str">
        <f aca="false">+IF(F106&gt;0,F$4&amp;"; ","")</f>
        <v/>
      </c>
      <c r="AF106" s="16" t="str">
        <f aca="false">+IF(G106&gt;0,G$4&amp;"; ","")</f>
        <v>D. crucifer Wagener, 1857; </v>
      </c>
      <c r="AG106" s="16" t="str">
        <f aca="false">+IF(H106&gt;0,H$4&amp;"; ","")</f>
        <v>D. fallax Wagener, 1857; </v>
      </c>
      <c r="AH106" s="16" t="str">
        <f aca="false">+IF(I106&gt;0,I$4&amp;"; ","")</f>
        <v/>
      </c>
      <c r="AI106" s="16" t="str">
        <f aca="false">+IF(J106&gt;0,J$4&amp;"; ","")</f>
        <v/>
      </c>
      <c r="AJ106" s="16" t="str">
        <f aca="false">+IF(K106&gt;0,K$4&amp;"; ","")</f>
        <v/>
      </c>
      <c r="AK106" s="16" t="str">
        <f aca="false">+IF(L106&gt;0,L$4&amp;"; ","")</f>
        <v/>
      </c>
      <c r="AL106" s="16" t="str">
        <f aca="false">+IF(M106&gt;0,M$4&amp;"; ","")</f>
        <v/>
      </c>
      <c r="AM106" s="16" t="str">
        <f aca="false">+IF(N106&gt;0,N$4&amp;"; ","")</f>
        <v/>
      </c>
      <c r="AN106" s="16" t="str">
        <f aca="false">+IF(O106&gt;0,O$4&amp;"; ","")</f>
        <v/>
      </c>
      <c r="AO106" s="16" t="str">
        <f aca="false">+IF(P106&gt;0,P$4&amp;"; ","")</f>
        <v/>
      </c>
      <c r="AP106" s="16" t="str">
        <f aca="false">+IF(Q106&gt;0,Q$4&amp;"; ","")</f>
        <v/>
      </c>
      <c r="AQ106" s="16" t="str">
        <f aca="false">+IF(R106&gt;0,R$4&amp;"; ","")</f>
        <v/>
      </c>
      <c r="AR106" s="16" t="str">
        <f aca="false">+IF(S106&gt;0,S$4&amp;"; ","")</f>
        <v/>
      </c>
      <c r="AS106" s="16" t="str">
        <f aca="false">+IF(T106&gt;0,T$4&amp;"; ","")</f>
        <v>Gyrodactylus sp.; </v>
      </c>
      <c r="AT106" s="16" t="str">
        <f aca="false">+IF(U106&gt;0,U$4&amp;"; ","")</f>
        <v/>
      </c>
      <c r="AU106" s="16" t="str">
        <f aca="false">+IF(V106&gt;0,V$4&amp;"; ","")</f>
        <v/>
      </c>
      <c r="AV106" s="16" t="str">
        <f aca="false">+IF(W106&gt;0,W$4&amp;"; ","")</f>
        <v/>
      </c>
      <c r="AW106" s="16" t="str">
        <f aca="false">+IF(X106&gt;0,X$4&amp;"; ","")</f>
        <v/>
      </c>
      <c r="AX106" s="16" t="str">
        <f aca="false">+IF(Y106&gt;0,Y$4&amp;"; ","")</f>
        <v/>
      </c>
      <c r="AY106" s="16" t="str">
        <f aca="false">+IF(Z106&gt;0,Z$4&amp;"; ","")</f>
        <v/>
      </c>
      <c r="AZ106" s="9" t="str">
        <f aca="false">+AA106&amp;AB106&amp;AC106&amp;AD106&amp;AE106&amp;AF106&amp;AG106&amp;AH106&amp;AI106&amp;AJ106&amp;AK106&amp;AL106&amp;AM106&amp;AN106&amp;AO106&amp;AP106&amp;AQ106&amp;AR106&amp;AS106&amp;AT106&amp;AU106&amp;AV106&amp;AW106&amp;AX106&amp;AY106</f>
        <v>D. crucifer Wagener, 1857; D. fallax Wagener, 1857; Gyrodactylus sp.; </v>
      </c>
      <c r="BA106" s="0" t="s">
        <v>78</v>
      </c>
    </row>
    <row r="107" customFormat="false" ht="12.75" hidden="false" customHeight="false" outlineLevel="0" collapsed="false">
      <c r="A107" s="4" t="n">
        <v>116</v>
      </c>
      <c r="B107" s="17"/>
      <c r="C107" s="18"/>
      <c r="D107" s="18"/>
      <c r="E107" s="18"/>
      <c r="F107" s="18"/>
      <c r="G107" s="18" t="n">
        <v>1</v>
      </c>
      <c r="H107" s="18" t="n">
        <v>1</v>
      </c>
      <c r="I107" s="18"/>
      <c r="J107" s="18"/>
      <c r="K107" s="18" t="n">
        <v>1</v>
      </c>
      <c r="L107" s="18"/>
      <c r="M107" s="18"/>
      <c r="N107" s="18"/>
      <c r="O107" s="18"/>
      <c r="P107" s="18"/>
      <c r="Q107" s="18"/>
      <c r="R107" s="18"/>
      <c r="S107" s="18"/>
      <c r="T107" s="18" t="n">
        <v>1</v>
      </c>
      <c r="U107" s="18"/>
      <c r="V107" s="18"/>
      <c r="W107" s="18"/>
      <c r="X107" s="18"/>
      <c r="Y107" s="18"/>
      <c r="Z107" s="19"/>
      <c r="AA107" s="16" t="str">
        <f aca="false">+IF(B107&gt;0,B$4&amp;"; ","")</f>
        <v/>
      </c>
      <c r="AB107" s="16" t="str">
        <f aca="false">+IF(C107&gt;0,C$4&amp;"; ","")</f>
        <v/>
      </c>
      <c r="AC107" s="16" t="str">
        <f aca="false">+IF(D107&gt;0,D$4&amp;"; ","")</f>
        <v/>
      </c>
      <c r="AD107" s="16" t="str">
        <f aca="false">+IF(E107&gt;0,E$4&amp;"; ","")</f>
        <v/>
      </c>
      <c r="AE107" s="16" t="str">
        <f aca="false">+IF(F107&gt;0,F$4&amp;"; ","")</f>
        <v/>
      </c>
      <c r="AF107" s="16" t="str">
        <f aca="false">+IF(G107&gt;0,G$4&amp;"; ","")</f>
        <v>D. crucifer Wagener, 1857; </v>
      </c>
      <c r="AG107" s="16" t="str">
        <f aca="false">+IF(H107&gt;0,H$4&amp;"; ","")</f>
        <v>D. fallax Wagener, 1857; </v>
      </c>
      <c r="AH107" s="16" t="str">
        <f aca="false">+IF(I107&gt;0,I$4&amp;"; ","")</f>
        <v/>
      </c>
      <c r="AI107" s="16" t="str">
        <f aca="false">+IF(J107&gt;0,J$4&amp;"; ","")</f>
        <v/>
      </c>
      <c r="AJ107" s="16" t="str">
        <f aca="false">+IF(K107&gt;0,K$4&amp;"; ","")</f>
        <v>D. rutili Gläser, 1965; </v>
      </c>
      <c r="AK107" s="16" t="str">
        <f aca="false">+IF(L107&gt;0,L$4&amp;"; ","")</f>
        <v/>
      </c>
      <c r="AL107" s="16" t="str">
        <f aca="false">+IF(M107&gt;0,M$4&amp;"; ","")</f>
        <v/>
      </c>
      <c r="AM107" s="16" t="str">
        <f aca="false">+IF(N107&gt;0,N$4&amp;"; ","")</f>
        <v/>
      </c>
      <c r="AN107" s="16" t="str">
        <f aca="false">+IF(O107&gt;0,O$4&amp;"; ","")</f>
        <v/>
      </c>
      <c r="AO107" s="16" t="str">
        <f aca="false">+IF(P107&gt;0,P$4&amp;"; ","")</f>
        <v/>
      </c>
      <c r="AP107" s="16" t="str">
        <f aca="false">+IF(Q107&gt;0,Q$4&amp;"; ","")</f>
        <v/>
      </c>
      <c r="AQ107" s="16" t="str">
        <f aca="false">+IF(R107&gt;0,R$4&amp;"; ","")</f>
        <v/>
      </c>
      <c r="AR107" s="16" t="str">
        <f aca="false">+IF(S107&gt;0,S$4&amp;"; ","")</f>
        <v/>
      </c>
      <c r="AS107" s="16" t="str">
        <f aca="false">+IF(T107&gt;0,T$4&amp;"; ","")</f>
        <v>Gyrodactylus sp.; </v>
      </c>
      <c r="AT107" s="16" t="str">
        <f aca="false">+IF(U107&gt;0,U$4&amp;"; ","")</f>
        <v/>
      </c>
      <c r="AU107" s="16" t="str">
        <f aca="false">+IF(V107&gt;0,V$4&amp;"; ","")</f>
        <v/>
      </c>
      <c r="AV107" s="16" t="str">
        <f aca="false">+IF(W107&gt;0,W$4&amp;"; ","")</f>
        <v/>
      </c>
      <c r="AW107" s="16" t="str">
        <f aca="false">+IF(X107&gt;0,X$4&amp;"; ","")</f>
        <v/>
      </c>
      <c r="AX107" s="16" t="str">
        <f aca="false">+IF(Y107&gt;0,Y$4&amp;"; ","")</f>
        <v/>
      </c>
      <c r="AY107" s="16" t="str">
        <f aca="false">+IF(Z107&gt;0,Z$4&amp;"; ","")</f>
        <v/>
      </c>
      <c r="AZ107" s="9" t="str">
        <f aca="false">+AA107&amp;AB107&amp;AC107&amp;AD107&amp;AE107&amp;AF107&amp;AG107&amp;AH107&amp;AI107&amp;AJ107&amp;AK107&amp;AL107&amp;AM107&amp;AN107&amp;AO107&amp;AP107&amp;AQ107&amp;AR107&amp;AS107&amp;AT107&amp;AU107&amp;AV107&amp;AW107&amp;AX107&amp;AY107</f>
        <v>D. crucifer Wagener, 1857; D. fallax Wagener, 1857; D. rutili Gläser, 1965; Gyrodactylus sp.; </v>
      </c>
      <c r="BA107" s="0" t="s">
        <v>72</v>
      </c>
    </row>
    <row r="108" customFormat="false" ht="12.75" hidden="false" customHeight="false" outlineLevel="0" collapsed="false">
      <c r="A108" s="4" t="n">
        <v>117</v>
      </c>
      <c r="B108" s="17"/>
      <c r="C108" s="18"/>
      <c r="D108" s="18"/>
      <c r="E108" s="18"/>
      <c r="F108" s="18"/>
      <c r="G108" s="18" t="n">
        <v>1</v>
      </c>
      <c r="H108" s="18" t="n">
        <v>1</v>
      </c>
      <c r="I108" s="18"/>
      <c r="J108" s="18"/>
      <c r="K108" s="18"/>
      <c r="L108" s="18"/>
      <c r="M108" s="18" t="n">
        <v>1</v>
      </c>
      <c r="N108" s="18"/>
      <c r="O108" s="18"/>
      <c r="P108" s="18"/>
      <c r="Q108" s="18"/>
      <c r="R108" s="18"/>
      <c r="S108" s="18"/>
      <c r="T108" s="18" t="n">
        <v>1</v>
      </c>
      <c r="U108" s="18"/>
      <c r="V108" s="18"/>
      <c r="W108" s="18"/>
      <c r="X108" s="18"/>
      <c r="Y108" s="18"/>
      <c r="Z108" s="19"/>
      <c r="AA108" s="16" t="str">
        <f aca="false">+IF(B108&gt;0,B$4&amp;"; ","")</f>
        <v/>
      </c>
      <c r="AB108" s="16" t="str">
        <f aca="false">+IF(C108&gt;0,C$4&amp;"; ","")</f>
        <v/>
      </c>
      <c r="AC108" s="16" t="str">
        <f aca="false">+IF(D108&gt;0,D$4&amp;"; ","")</f>
        <v/>
      </c>
      <c r="AD108" s="16" t="str">
        <f aca="false">+IF(E108&gt;0,E$4&amp;"; ","")</f>
        <v/>
      </c>
      <c r="AE108" s="16" t="str">
        <f aca="false">+IF(F108&gt;0,F$4&amp;"; ","")</f>
        <v/>
      </c>
      <c r="AF108" s="16" t="str">
        <f aca="false">+IF(G108&gt;0,G$4&amp;"; ","")</f>
        <v>D. crucifer Wagener, 1857; </v>
      </c>
      <c r="AG108" s="16" t="str">
        <f aca="false">+IF(H108&gt;0,H$4&amp;"; ","")</f>
        <v>D. fallax Wagener, 1857; </v>
      </c>
      <c r="AH108" s="16" t="str">
        <f aca="false">+IF(I108&gt;0,I$4&amp;"; ","")</f>
        <v/>
      </c>
      <c r="AI108" s="16" t="str">
        <f aca="false">+IF(J108&gt;0,J$4&amp;"; ","")</f>
        <v/>
      </c>
      <c r="AJ108" s="16" t="str">
        <f aca="false">+IF(K108&gt;0,K$4&amp;"; ","")</f>
        <v/>
      </c>
      <c r="AK108" s="16" t="str">
        <f aca="false">+IF(L108&gt;0,L$4&amp;"; ","")</f>
        <v/>
      </c>
      <c r="AL108" s="16" t="str">
        <f aca="false">+IF(M108&gt;0,M$4&amp;"; ","")</f>
        <v>D. sphyrna Linstow, 1878; </v>
      </c>
      <c r="AM108" s="16" t="str">
        <f aca="false">+IF(N108&gt;0,N$4&amp;"; ","")</f>
        <v/>
      </c>
      <c r="AN108" s="16" t="str">
        <f aca="false">+IF(O108&gt;0,O$4&amp;"; ","")</f>
        <v/>
      </c>
      <c r="AO108" s="16" t="str">
        <f aca="false">+IF(P108&gt;0,P$4&amp;"; ","")</f>
        <v/>
      </c>
      <c r="AP108" s="16" t="str">
        <f aca="false">+IF(Q108&gt;0,Q$4&amp;"; ","")</f>
        <v/>
      </c>
      <c r="AQ108" s="16" t="str">
        <f aca="false">+IF(R108&gt;0,R$4&amp;"; ","")</f>
        <v/>
      </c>
      <c r="AR108" s="16" t="str">
        <f aca="false">+IF(S108&gt;0,S$4&amp;"; ","")</f>
        <v/>
      </c>
      <c r="AS108" s="16" t="str">
        <f aca="false">+IF(T108&gt;0,T$4&amp;"; ","")</f>
        <v>Gyrodactylus sp.; </v>
      </c>
      <c r="AT108" s="16" t="str">
        <f aca="false">+IF(U108&gt;0,U$4&amp;"; ","")</f>
        <v/>
      </c>
      <c r="AU108" s="16" t="str">
        <f aca="false">+IF(V108&gt;0,V$4&amp;"; ","")</f>
        <v/>
      </c>
      <c r="AV108" s="16" t="str">
        <f aca="false">+IF(W108&gt;0,W$4&amp;"; ","")</f>
        <v/>
      </c>
      <c r="AW108" s="16" t="str">
        <f aca="false">+IF(X108&gt;0,X$4&amp;"; ","")</f>
        <v/>
      </c>
      <c r="AX108" s="16" t="str">
        <f aca="false">+IF(Y108&gt;0,Y$4&amp;"; ","")</f>
        <v/>
      </c>
      <c r="AY108" s="16" t="str">
        <f aca="false">+IF(Z108&gt;0,Z$4&amp;"; ","")</f>
        <v/>
      </c>
      <c r="AZ108" s="9" t="str">
        <f aca="false">+AA108&amp;AB108&amp;AC108&amp;AD108&amp;AE108&amp;AF108&amp;AG108&amp;AH108&amp;AI108&amp;AJ108&amp;AK108&amp;AL108&amp;AM108&amp;AN108&amp;AO108&amp;AP108&amp;AQ108&amp;AR108&amp;AS108&amp;AT108&amp;AU108&amp;AV108&amp;AW108&amp;AX108&amp;AY108</f>
        <v>D. crucifer Wagener, 1857; D. fallax Wagener, 1857; D. sphyrna Linstow, 1878; Gyrodactylus sp.; </v>
      </c>
      <c r="BA108" s="0" t="s">
        <v>75</v>
      </c>
    </row>
    <row r="109" customFormat="false" ht="12.75" hidden="false" customHeight="false" outlineLevel="0" collapsed="false">
      <c r="A109" s="4" t="n">
        <v>118</v>
      </c>
      <c r="B109" s="17"/>
      <c r="C109" s="18"/>
      <c r="D109" s="18"/>
      <c r="E109" s="18"/>
      <c r="F109" s="18"/>
      <c r="G109" s="18" t="n">
        <v>1</v>
      </c>
      <c r="H109" s="18" t="n">
        <v>1</v>
      </c>
      <c r="I109" s="18"/>
      <c r="J109" s="18" t="n">
        <v>1</v>
      </c>
      <c r="K109" s="18" t="n">
        <v>1</v>
      </c>
      <c r="L109" s="18"/>
      <c r="M109" s="18" t="n">
        <v>1</v>
      </c>
      <c r="N109" s="18" t="n">
        <v>1</v>
      </c>
      <c r="O109" s="18"/>
      <c r="P109" s="18"/>
      <c r="Q109" s="18"/>
      <c r="R109" s="18"/>
      <c r="S109" s="18"/>
      <c r="T109" s="18" t="n">
        <v>1</v>
      </c>
      <c r="U109" s="18"/>
      <c r="V109" s="18"/>
      <c r="W109" s="18"/>
      <c r="X109" s="18"/>
      <c r="Y109" s="18"/>
      <c r="Z109" s="19"/>
      <c r="AA109" s="16" t="str">
        <f aca="false">+IF(B109&gt;0,B$4&amp;"; ","")</f>
        <v/>
      </c>
      <c r="AB109" s="16" t="str">
        <f aca="false">+IF(C109&gt;0,C$4&amp;"; ","")</f>
        <v/>
      </c>
      <c r="AC109" s="16" t="str">
        <f aca="false">+IF(D109&gt;0,D$4&amp;"; ","")</f>
        <v/>
      </c>
      <c r="AD109" s="16" t="str">
        <f aca="false">+IF(E109&gt;0,E$4&amp;"; ","")</f>
        <v/>
      </c>
      <c r="AE109" s="16" t="str">
        <f aca="false">+IF(F109&gt;0,F$4&amp;"; ","")</f>
        <v/>
      </c>
      <c r="AF109" s="16" t="str">
        <f aca="false">+IF(G109&gt;0,G$4&amp;"; ","")</f>
        <v>D. crucifer Wagener, 1857; </v>
      </c>
      <c r="AG109" s="16" t="str">
        <f aca="false">+IF(H109&gt;0,H$4&amp;"; ","")</f>
        <v>D. fallax Wagener, 1857; </v>
      </c>
      <c r="AH109" s="16" t="str">
        <f aca="false">+IF(I109&gt;0,I$4&amp;"; ","")</f>
        <v/>
      </c>
      <c r="AI109" s="16" t="str">
        <f aca="false">+IF(J109&gt;0,J$4&amp;"; ","")</f>
        <v>D. rarissimus Gusev, 1966; </v>
      </c>
      <c r="AJ109" s="16" t="str">
        <f aca="false">+IF(K109&gt;0,K$4&amp;"; ","")</f>
        <v>D. rutili Gläser, 1965; </v>
      </c>
      <c r="AK109" s="16" t="str">
        <f aca="false">+IF(L109&gt;0,L$4&amp;"; ","")</f>
        <v/>
      </c>
      <c r="AL109" s="16" t="str">
        <f aca="false">+IF(M109&gt;0,M$4&amp;"; ","")</f>
        <v>D. sphyrna Linstow, 1878; </v>
      </c>
      <c r="AM109" s="16" t="str">
        <f aca="false">+IF(N109&gt;0,N$4&amp;"; ","")</f>
        <v>D. suecicus Nybelin, 1937; </v>
      </c>
      <c r="AN109" s="16" t="str">
        <f aca="false">+IF(O109&gt;0,O$4&amp;"; ","")</f>
        <v/>
      </c>
      <c r="AO109" s="16" t="str">
        <f aca="false">+IF(P109&gt;0,P$4&amp;"; ","")</f>
        <v/>
      </c>
      <c r="AP109" s="16" t="str">
        <f aca="false">+IF(Q109&gt;0,Q$4&amp;"; ","")</f>
        <v/>
      </c>
      <c r="AQ109" s="16" t="str">
        <f aca="false">+IF(R109&gt;0,R$4&amp;"; ","")</f>
        <v/>
      </c>
      <c r="AR109" s="16" t="str">
        <f aca="false">+IF(S109&gt;0,S$4&amp;"; ","")</f>
        <v/>
      </c>
      <c r="AS109" s="16" t="str">
        <f aca="false">+IF(T109&gt;0,T$4&amp;"; ","")</f>
        <v>Gyrodactylus sp.; </v>
      </c>
      <c r="AT109" s="16" t="str">
        <f aca="false">+IF(U109&gt;0,U$4&amp;"; ","")</f>
        <v/>
      </c>
      <c r="AU109" s="16" t="str">
        <f aca="false">+IF(V109&gt;0,V$4&amp;"; ","")</f>
        <v/>
      </c>
      <c r="AV109" s="16" t="str">
        <f aca="false">+IF(W109&gt;0,W$4&amp;"; ","")</f>
        <v/>
      </c>
      <c r="AW109" s="16" t="str">
        <f aca="false">+IF(X109&gt;0,X$4&amp;"; ","")</f>
        <v/>
      </c>
      <c r="AX109" s="16" t="str">
        <f aca="false">+IF(Y109&gt;0,Y$4&amp;"; ","")</f>
        <v/>
      </c>
      <c r="AY109" s="16" t="str">
        <f aca="false">+IF(Z109&gt;0,Z$4&amp;"; ","")</f>
        <v/>
      </c>
      <c r="AZ109" s="9" t="str">
        <f aca="false">+AA109&amp;AB109&amp;AC109&amp;AD109&amp;AE109&amp;AF109&amp;AG109&amp;AH109&amp;AI109&amp;AJ109&amp;AK109&amp;AL109&amp;AM109&amp;AN109&amp;AO109&amp;AP109&amp;AQ109&amp;AR109&amp;AS109&amp;AT109&amp;AU109&amp;AV109&amp;AW109&amp;AX109&amp;AY109</f>
        <v>D. crucifer Wagener, 1857; D. fallax Wagener, 1857; D. rarissimus Gusev, 1966; D. rutili Gläser, 1965; D. sphyrna Linstow, 1878; D. suecicus Nybelin, 1937; Gyrodactylus sp.; </v>
      </c>
      <c r="BA109" s="0" t="s">
        <v>69</v>
      </c>
    </row>
    <row r="110" customFormat="false" ht="12.75" hidden="false" customHeight="false" outlineLevel="0" collapsed="false">
      <c r="A110" s="4" t="n">
        <v>119</v>
      </c>
      <c r="B110" s="17"/>
      <c r="C110" s="18"/>
      <c r="D110" s="18"/>
      <c r="E110" s="18"/>
      <c r="F110" s="18"/>
      <c r="G110" s="18" t="n">
        <v>1</v>
      </c>
      <c r="H110" s="18" t="n">
        <v>1</v>
      </c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 t="n">
        <v>1</v>
      </c>
      <c r="U110" s="18"/>
      <c r="V110" s="18"/>
      <c r="W110" s="18"/>
      <c r="X110" s="18"/>
      <c r="Y110" s="18"/>
      <c r="Z110" s="19"/>
      <c r="AA110" s="16" t="str">
        <f aca="false">+IF(B110&gt;0,B$4&amp;"; ","")</f>
        <v/>
      </c>
      <c r="AB110" s="16" t="str">
        <f aca="false">+IF(C110&gt;0,C$4&amp;"; ","")</f>
        <v/>
      </c>
      <c r="AC110" s="16" t="str">
        <f aca="false">+IF(D110&gt;0,D$4&amp;"; ","")</f>
        <v/>
      </c>
      <c r="AD110" s="16" t="str">
        <f aca="false">+IF(E110&gt;0,E$4&amp;"; ","")</f>
        <v/>
      </c>
      <c r="AE110" s="16" t="str">
        <f aca="false">+IF(F110&gt;0,F$4&amp;"; ","")</f>
        <v/>
      </c>
      <c r="AF110" s="16" t="str">
        <f aca="false">+IF(G110&gt;0,G$4&amp;"; ","")</f>
        <v>D. crucifer Wagener, 1857; </v>
      </c>
      <c r="AG110" s="16" t="str">
        <f aca="false">+IF(H110&gt;0,H$4&amp;"; ","")</f>
        <v>D. fallax Wagener, 1857; </v>
      </c>
      <c r="AH110" s="16" t="str">
        <f aca="false">+IF(I110&gt;0,I$4&amp;"; ","")</f>
        <v/>
      </c>
      <c r="AI110" s="16" t="str">
        <f aca="false">+IF(J110&gt;0,J$4&amp;"; ","")</f>
        <v/>
      </c>
      <c r="AJ110" s="16" t="str">
        <f aca="false">+IF(K110&gt;0,K$4&amp;"; ","")</f>
        <v/>
      </c>
      <c r="AK110" s="16" t="str">
        <f aca="false">+IF(L110&gt;0,L$4&amp;"; ","")</f>
        <v/>
      </c>
      <c r="AL110" s="16" t="str">
        <f aca="false">+IF(M110&gt;0,M$4&amp;"; ","")</f>
        <v/>
      </c>
      <c r="AM110" s="16" t="str">
        <f aca="false">+IF(N110&gt;0,N$4&amp;"; ","")</f>
        <v/>
      </c>
      <c r="AN110" s="16" t="str">
        <f aca="false">+IF(O110&gt;0,O$4&amp;"; ","")</f>
        <v/>
      </c>
      <c r="AO110" s="16" t="str">
        <f aca="false">+IF(P110&gt;0,P$4&amp;"; ","")</f>
        <v/>
      </c>
      <c r="AP110" s="16" t="str">
        <f aca="false">+IF(Q110&gt;0,Q$4&amp;"; ","")</f>
        <v/>
      </c>
      <c r="AQ110" s="16" t="str">
        <f aca="false">+IF(R110&gt;0,R$4&amp;"; ","")</f>
        <v/>
      </c>
      <c r="AR110" s="16" t="str">
        <f aca="false">+IF(S110&gt;0,S$4&amp;"; ","")</f>
        <v/>
      </c>
      <c r="AS110" s="16" t="str">
        <f aca="false">+IF(T110&gt;0,T$4&amp;"; ","")</f>
        <v>Gyrodactylus sp.; </v>
      </c>
      <c r="AT110" s="16" t="str">
        <f aca="false">+IF(U110&gt;0,U$4&amp;"; ","")</f>
        <v/>
      </c>
      <c r="AU110" s="16" t="str">
        <f aca="false">+IF(V110&gt;0,V$4&amp;"; ","")</f>
        <v/>
      </c>
      <c r="AV110" s="16" t="str">
        <f aca="false">+IF(W110&gt;0,W$4&amp;"; ","")</f>
        <v/>
      </c>
      <c r="AW110" s="16" t="str">
        <f aca="false">+IF(X110&gt;0,X$4&amp;"; ","")</f>
        <v/>
      </c>
      <c r="AX110" s="16" t="str">
        <f aca="false">+IF(Y110&gt;0,Y$4&amp;"; ","")</f>
        <v/>
      </c>
      <c r="AY110" s="16" t="str">
        <f aca="false">+IF(Z110&gt;0,Z$4&amp;"; ","")</f>
        <v/>
      </c>
      <c r="AZ110" s="9" t="str">
        <f aca="false">+AA110&amp;AB110&amp;AC110&amp;AD110&amp;AE110&amp;AF110&amp;AG110&amp;AH110&amp;AI110&amp;AJ110&amp;AK110&amp;AL110&amp;AM110&amp;AN110&amp;AO110&amp;AP110&amp;AQ110&amp;AR110&amp;AS110&amp;AT110&amp;AU110&amp;AV110&amp;AW110&amp;AX110&amp;AY110</f>
        <v>D. crucifer Wagener, 1857; D. fallax Wagener, 1857; Gyrodactylus sp.; </v>
      </c>
      <c r="BA110" s="0" t="s">
        <v>78</v>
      </c>
    </row>
    <row r="111" customFormat="false" ht="12.75" hidden="false" customHeight="false" outlineLevel="0" collapsed="false">
      <c r="A111" s="4" t="n">
        <v>120</v>
      </c>
      <c r="B111" s="17"/>
      <c r="C111" s="18" t="n">
        <v>1</v>
      </c>
      <c r="D111" s="18"/>
      <c r="E111" s="18" t="n">
        <v>1</v>
      </c>
      <c r="F111" s="18" t="n">
        <v>1</v>
      </c>
      <c r="G111" s="18" t="n">
        <v>1</v>
      </c>
      <c r="H111" s="18" t="n">
        <v>1</v>
      </c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 t="n">
        <v>1</v>
      </c>
      <c r="U111" s="18"/>
      <c r="V111" s="18"/>
      <c r="W111" s="18"/>
      <c r="X111" s="18"/>
      <c r="Y111" s="18"/>
      <c r="Z111" s="19"/>
      <c r="AA111" s="16" t="str">
        <f aca="false">+IF(B111&gt;0,B$4&amp;"; ","")</f>
        <v/>
      </c>
      <c r="AB111" s="16" t="str">
        <f aca="false">+IF(C111&gt;0,C$4&amp;"; ","")</f>
        <v>Apophallus mühlingi Jägerskiöld, 1899; </v>
      </c>
      <c r="AC111" s="16" t="str">
        <f aca="false">+IF(D111&gt;0,D$4&amp;"; ","")</f>
        <v/>
      </c>
      <c r="AD111" s="16" t="str">
        <f aca="false">+IF(E111&gt;0,E$4&amp;"; ","")</f>
        <v>Caryophyllaeides fennica ( Schneider, 1902 ); </v>
      </c>
      <c r="AE111" s="16" t="str">
        <f aca="false">+IF(F111&gt;0,F$4&amp;"; ","")</f>
        <v>D. cabaleroi; </v>
      </c>
      <c r="AF111" s="16" t="str">
        <f aca="false">+IF(G111&gt;0,G$4&amp;"; ","")</f>
        <v>D. crucifer Wagener, 1857; </v>
      </c>
      <c r="AG111" s="16" t="str">
        <f aca="false">+IF(H111&gt;0,H$4&amp;"; ","")</f>
        <v>D. fallax Wagener, 1857; </v>
      </c>
      <c r="AH111" s="16" t="str">
        <f aca="false">+IF(I111&gt;0,I$4&amp;"; ","")</f>
        <v/>
      </c>
      <c r="AI111" s="16" t="str">
        <f aca="false">+IF(J111&gt;0,J$4&amp;"; ","")</f>
        <v/>
      </c>
      <c r="AJ111" s="16" t="str">
        <f aca="false">+IF(K111&gt;0,K$4&amp;"; ","")</f>
        <v/>
      </c>
      <c r="AK111" s="16" t="str">
        <f aca="false">+IF(L111&gt;0,L$4&amp;"; ","")</f>
        <v/>
      </c>
      <c r="AL111" s="16" t="str">
        <f aca="false">+IF(M111&gt;0,M$4&amp;"; ","")</f>
        <v/>
      </c>
      <c r="AM111" s="16" t="str">
        <f aca="false">+IF(N111&gt;0,N$4&amp;"; ","")</f>
        <v/>
      </c>
      <c r="AN111" s="16" t="str">
        <f aca="false">+IF(O111&gt;0,O$4&amp;"; ","")</f>
        <v/>
      </c>
      <c r="AO111" s="16" t="str">
        <f aca="false">+IF(P111&gt;0,P$4&amp;"; ","")</f>
        <v/>
      </c>
      <c r="AP111" s="16" t="str">
        <f aca="false">+IF(Q111&gt;0,Q$4&amp;"; ","")</f>
        <v/>
      </c>
      <c r="AQ111" s="16" t="str">
        <f aca="false">+IF(R111&gt;0,R$4&amp;"; ","")</f>
        <v/>
      </c>
      <c r="AR111" s="16" t="str">
        <f aca="false">+IF(S111&gt;0,S$4&amp;"; ","")</f>
        <v/>
      </c>
      <c r="AS111" s="16" t="str">
        <f aca="false">+IF(T111&gt;0,T$4&amp;"; ","")</f>
        <v>Gyrodactylus sp.; </v>
      </c>
      <c r="AT111" s="16" t="str">
        <f aca="false">+IF(U111&gt;0,U$4&amp;"; ","")</f>
        <v/>
      </c>
      <c r="AU111" s="16" t="str">
        <f aca="false">+IF(V111&gt;0,V$4&amp;"; ","")</f>
        <v/>
      </c>
      <c r="AV111" s="16" t="str">
        <f aca="false">+IF(W111&gt;0,W$4&amp;"; ","")</f>
        <v/>
      </c>
      <c r="AW111" s="16" t="str">
        <f aca="false">+IF(X111&gt;0,X$4&amp;"; ","")</f>
        <v/>
      </c>
      <c r="AX111" s="16" t="str">
        <f aca="false">+IF(Y111&gt;0,Y$4&amp;"; ","")</f>
        <v/>
      </c>
      <c r="AY111" s="16" t="str">
        <f aca="false">+IF(Z111&gt;0,Z$4&amp;"; ","")</f>
        <v/>
      </c>
      <c r="AZ111" s="9" t="str">
        <f aca="false">+AA111&amp;AB111&amp;AC111&amp;AD111&amp;AE111&amp;AF111&amp;AG111&amp;AH111&amp;AI111&amp;AJ111&amp;AK111&amp;AL111&amp;AM111&amp;AN111&amp;AO111&amp;AP111&amp;AQ111&amp;AR111&amp;AS111&amp;AT111&amp;AU111&amp;AV111&amp;AW111&amp;AX111&amp;AY111</f>
        <v>Apophallus mühlingi Jägerskiöld, 1899; Caryophyllaeides fennica ( Schneider, 1902 ); D. cabaleroi; D. crucifer Wagener, 1857; D. fallax Wagener, 1857; Gyrodactylus sp.; </v>
      </c>
      <c r="BA111" s="0" t="s">
        <v>9</v>
      </c>
    </row>
    <row r="112" customFormat="false" ht="12.75" hidden="false" customHeight="false" outlineLevel="0" collapsed="false">
      <c r="A112" s="4" t="n">
        <v>121</v>
      </c>
      <c r="B112" s="17"/>
      <c r="C112" s="18"/>
      <c r="D112" s="18"/>
      <c r="E112" s="18"/>
      <c r="F112" s="18" t="n">
        <v>1</v>
      </c>
      <c r="G112" s="18" t="n">
        <v>1</v>
      </c>
      <c r="H112" s="18" t="n">
        <v>1</v>
      </c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 t="n">
        <v>1</v>
      </c>
      <c r="U112" s="18"/>
      <c r="V112" s="18"/>
      <c r="W112" s="18"/>
      <c r="X112" s="18"/>
      <c r="Y112" s="18"/>
      <c r="Z112" s="19"/>
      <c r="AA112" s="16" t="str">
        <f aca="false">+IF(B112&gt;0,B$4&amp;"; ","")</f>
        <v/>
      </c>
      <c r="AB112" s="16" t="str">
        <f aca="false">+IF(C112&gt;0,C$4&amp;"; ","")</f>
        <v/>
      </c>
      <c r="AC112" s="16" t="str">
        <f aca="false">+IF(D112&gt;0,D$4&amp;"; ","")</f>
        <v/>
      </c>
      <c r="AD112" s="16" t="str">
        <f aca="false">+IF(E112&gt;0,E$4&amp;"; ","")</f>
        <v/>
      </c>
      <c r="AE112" s="16" t="str">
        <f aca="false">+IF(F112&gt;0,F$4&amp;"; ","")</f>
        <v>D. cabaleroi; </v>
      </c>
      <c r="AF112" s="16" t="str">
        <f aca="false">+IF(G112&gt;0,G$4&amp;"; ","")</f>
        <v>D. crucifer Wagener, 1857; </v>
      </c>
      <c r="AG112" s="16" t="str">
        <f aca="false">+IF(H112&gt;0,H$4&amp;"; ","")</f>
        <v>D. fallax Wagener, 1857; </v>
      </c>
      <c r="AH112" s="16" t="str">
        <f aca="false">+IF(I112&gt;0,I$4&amp;"; ","")</f>
        <v/>
      </c>
      <c r="AI112" s="16" t="str">
        <f aca="false">+IF(J112&gt;0,J$4&amp;"; ","")</f>
        <v/>
      </c>
      <c r="AJ112" s="16" t="str">
        <f aca="false">+IF(K112&gt;0,K$4&amp;"; ","")</f>
        <v/>
      </c>
      <c r="AK112" s="16" t="str">
        <f aca="false">+IF(L112&gt;0,L$4&amp;"; ","")</f>
        <v/>
      </c>
      <c r="AL112" s="16" t="str">
        <f aca="false">+IF(M112&gt;0,M$4&amp;"; ","")</f>
        <v/>
      </c>
      <c r="AM112" s="16" t="str">
        <f aca="false">+IF(N112&gt;0,N$4&amp;"; ","")</f>
        <v/>
      </c>
      <c r="AN112" s="16" t="str">
        <f aca="false">+IF(O112&gt;0,O$4&amp;"; ","")</f>
        <v/>
      </c>
      <c r="AO112" s="16" t="str">
        <f aca="false">+IF(P112&gt;0,P$4&amp;"; ","")</f>
        <v/>
      </c>
      <c r="AP112" s="16" t="str">
        <f aca="false">+IF(Q112&gt;0,Q$4&amp;"; ","")</f>
        <v/>
      </c>
      <c r="AQ112" s="16" t="str">
        <f aca="false">+IF(R112&gt;0,R$4&amp;"; ","")</f>
        <v/>
      </c>
      <c r="AR112" s="16" t="str">
        <f aca="false">+IF(S112&gt;0,S$4&amp;"; ","")</f>
        <v/>
      </c>
      <c r="AS112" s="16" t="str">
        <f aca="false">+IF(T112&gt;0,T$4&amp;"; ","")</f>
        <v>Gyrodactylus sp.; </v>
      </c>
      <c r="AT112" s="16" t="str">
        <f aca="false">+IF(U112&gt;0,U$4&amp;"; ","")</f>
        <v/>
      </c>
      <c r="AU112" s="16" t="str">
        <f aca="false">+IF(V112&gt;0,V$4&amp;"; ","")</f>
        <v/>
      </c>
      <c r="AV112" s="16" t="str">
        <f aca="false">+IF(W112&gt;0,W$4&amp;"; ","")</f>
        <v/>
      </c>
      <c r="AW112" s="16" t="str">
        <f aca="false">+IF(X112&gt;0,X$4&amp;"; ","")</f>
        <v/>
      </c>
      <c r="AX112" s="16" t="str">
        <f aca="false">+IF(Y112&gt;0,Y$4&amp;"; ","")</f>
        <v/>
      </c>
      <c r="AY112" s="16" t="str">
        <f aca="false">+IF(Z112&gt;0,Z$4&amp;"; ","")</f>
        <v/>
      </c>
      <c r="AZ112" s="9" t="str">
        <f aca="false">+AA112&amp;AB112&amp;AC112&amp;AD112&amp;AE112&amp;AF112&amp;AG112&amp;AH112&amp;AI112&amp;AJ112&amp;AK112&amp;AL112&amp;AM112&amp;AN112&amp;AO112&amp;AP112&amp;AQ112&amp;AR112&amp;AS112&amp;AT112&amp;AU112&amp;AV112&amp;AW112&amp;AX112&amp;AY112</f>
        <v>D. cabaleroi; D. crucifer Wagener, 1857; D. fallax Wagener, 1857; Gyrodactylus sp.; </v>
      </c>
      <c r="BA112" s="0" t="s">
        <v>56</v>
      </c>
    </row>
    <row r="113" customFormat="false" ht="12.75" hidden="false" customHeight="false" outlineLevel="0" collapsed="false">
      <c r="A113" s="4" t="n">
        <v>122</v>
      </c>
      <c r="B113" s="17"/>
      <c r="C113" s="18"/>
      <c r="D113" s="18"/>
      <c r="E113" s="18"/>
      <c r="F113" s="18"/>
      <c r="G113" s="18" t="n">
        <v>1</v>
      </c>
      <c r="H113" s="18" t="n">
        <v>1</v>
      </c>
      <c r="I113" s="18"/>
      <c r="J113" s="18"/>
      <c r="K113" s="18" t="n">
        <v>1</v>
      </c>
      <c r="L113" s="18"/>
      <c r="M113" s="18"/>
      <c r="N113" s="18"/>
      <c r="O113" s="18"/>
      <c r="P113" s="18"/>
      <c r="Q113" s="18"/>
      <c r="R113" s="18"/>
      <c r="S113" s="18" t="n">
        <v>1</v>
      </c>
      <c r="T113" s="18" t="n">
        <v>1</v>
      </c>
      <c r="U113" s="18"/>
      <c r="V113" s="18"/>
      <c r="W113" s="18"/>
      <c r="X113" s="18"/>
      <c r="Y113" s="18"/>
      <c r="Z113" s="19"/>
      <c r="AA113" s="16" t="str">
        <f aca="false">+IF(B113&gt;0,B$4&amp;"; ","")</f>
        <v/>
      </c>
      <c r="AB113" s="16" t="str">
        <f aca="false">+IF(C113&gt;0,C$4&amp;"; ","")</f>
        <v/>
      </c>
      <c r="AC113" s="16" t="str">
        <f aca="false">+IF(D113&gt;0,D$4&amp;"; ","")</f>
        <v/>
      </c>
      <c r="AD113" s="16" t="str">
        <f aca="false">+IF(E113&gt;0,E$4&amp;"; ","")</f>
        <v/>
      </c>
      <c r="AE113" s="16" t="str">
        <f aca="false">+IF(F113&gt;0,F$4&amp;"; ","")</f>
        <v/>
      </c>
      <c r="AF113" s="16" t="str">
        <f aca="false">+IF(G113&gt;0,G$4&amp;"; ","")</f>
        <v>D. crucifer Wagener, 1857; </v>
      </c>
      <c r="AG113" s="16" t="str">
        <f aca="false">+IF(H113&gt;0,H$4&amp;"; ","")</f>
        <v>D. fallax Wagener, 1857; </v>
      </c>
      <c r="AH113" s="16" t="str">
        <f aca="false">+IF(I113&gt;0,I$4&amp;"; ","")</f>
        <v/>
      </c>
      <c r="AI113" s="16" t="str">
        <f aca="false">+IF(J113&gt;0,J$4&amp;"; ","")</f>
        <v/>
      </c>
      <c r="AJ113" s="16" t="str">
        <f aca="false">+IF(K113&gt;0,K$4&amp;"; ","")</f>
        <v>D. rutili Gläser, 1965; </v>
      </c>
      <c r="AK113" s="16" t="str">
        <f aca="false">+IF(L113&gt;0,L$4&amp;"; ","")</f>
        <v/>
      </c>
      <c r="AL113" s="16" t="str">
        <f aca="false">+IF(M113&gt;0,M$4&amp;"; ","")</f>
        <v/>
      </c>
      <c r="AM113" s="16" t="str">
        <f aca="false">+IF(N113&gt;0,N$4&amp;"; ","")</f>
        <v/>
      </c>
      <c r="AN113" s="16" t="str">
        <f aca="false">+IF(O113&gt;0,O$4&amp;"; ","")</f>
        <v/>
      </c>
      <c r="AO113" s="16" t="str">
        <f aca="false">+IF(P113&gt;0,P$4&amp;"; ","")</f>
        <v/>
      </c>
      <c r="AP113" s="16" t="str">
        <f aca="false">+IF(Q113&gt;0,Q$4&amp;"; ","")</f>
        <v/>
      </c>
      <c r="AQ113" s="16" t="str">
        <f aca="false">+IF(R113&gt;0,R$4&amp;"; ","")</f>
        <v/>
      </c>
      <c r="AR113" s="16" t="str">
        <f aca="false">+IF(S113&gt;0,S$4&amp;"; ","")</f>
        <v>Glochidium sp.; </v>
      </c>
      <c r="AS113" s="16" t="str">
        <f aca="false">+IF(T113&gt;0,T$4&amp;"; ","")</f>
        <v>Gyrodactylus sp.; </v>
      </c>
      <c r="AT113" s="16" t="str">
        <f aca="false">+IF(U113&gt;0,U$4&amp;"; ","")</f>
        <v/>
      </c>
      <c r="AU113" s="16" t="str">
        <f aca="false">+IF(V113&gt;0,V$4&amp;"; ","")</f>
        <v/>
      </c>
      <c r="AV113" s="16" t="str">
        <f aca="false">+IF(W113&gt;0,W$4&amp;"; ","")</f>
        <v/>
      </c>
      <c r="AW113" s="16" t="str">
        <f aca="false">+IF(X113&gt;0,X$4&amp;"; ","")</f>
        <v/>
      </c>
      <c r="AX113" s="16" t="str">
        <f aca="false">+IF(Y113&gt;0,Y$4&amp;"; ","")</f>
        <v/>
      </c>
      <c r="AY113" s="16" t="str">
        <f aca="false">+IF(Z113&gt;0,Z$4&amp;"; ","")</f>
        <v/>
      </c>
      <c r="AZ113" s="9" t="str">
        <f aca="false">+AA113&amp;AB113&amp;AC113&amp;AD113&amp;AE113&amp;AF113&amp;AG113&amp;AH113&amp;AI113&amp;AJ113&amp;AK113&amp;AL113&amp;AM113&amp;AN113&amp;AO113&amp;AP113&amp;AQ113&amp;AR113&amp;AS113&amp;AT113&amp;AU113&amp;AV113&amp;AW113&amp;AX113&amp;AY113</f>
        <v>D. crucifer Wagener, 1857; D. fallax Wagener, 1857; D. rutili Gläser, 1965; Glochidium sp.; Gyrodactylus sp.; </v>
      </c>
      <c r="BA113" s="0" t="s">
        <v>71</v>
      </c>
    </row>
    <row r="114" customFormat="false" ht="12.75" hidden="false" customHeight="false" outlineLevel="0" collapsed="false">
      <c r="A114" s="4" t="n">
        <v>123</v>
      </c>
      <c r="B114" s="17"/>
      <c r="C114" s="18"/>
      <c r="D114" s="18"/>
      <c r="E114" s="18"/>
      <c r="F114" s="18" t="n">
        <v>1</v>
      </c>
      <c r="G114" s="18" t="n">
        <v>1</v>
      </c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9"/>
      <c r="AA114" s="16" t="str">
        <f aca="false">+IF(B114&gt;0,B$4&amp;"; ","")</f>
        <v/>
      </c>
      <c r="AB114" s="16" t="str">
        <f aca="false">+IF(C114&gt;0,C$4&amp;"; ","")</f>
        <v/>
      </c>
      <c r="AC114" s="16" t="str">
        <f aca="false">+IF(D114&gt;0,D$4&amp;"; ","")</f>
        <v/>
      </c>
      <c r="AD114" s="16" t="str">
        <f aca="false">+IF(E114&gt;0,E$4&amp;"; ","")</f>
        <v/>
      </c>
      <c r="AE114" s="16" t="str">
        <f aca="false">+IF(F114&gt;0,F$4&amp;"; ","")</f>
        <v>D. cabaleroi; </v>
      </c>
      <c r="AF114" s="16" t="str">
        <f aca="false">+IF(G114&gt;0,G$4&amp;"; ","")</f>
        <v>D. crucifer Wagener, 1857; </v>
      </c>
      <c r="AG114" s="16" t="str">
        <f aca="false">+IF(H114&gt;0,H$4&amp;"; ","")</f>
        <v/>
      </c>
      <c r="AH114" s="16" t="str">
        <f aca="false">+IF(I114&gt;0,I$4&amp;"; ","")</f>
        <v/>
      </c>
      <c r="AI114" s="16" t="str">
        <f aca="false">+IF(J114&gt;0,J$4&amp;"; ","")</f>
        <v/>
      </c>
      <c r="AJ114" s="16" t="str">
        <f aca="false">+IF(K114&gt;0,K$4&amp;"; ","")</f>
        <v/>
      </c>
      <c r="AK114" s="16" t="str">
        <f aca="false">+IF(L114&gt;0,L$4&amp;"; ","")</f>
        <v/>
      </c>
      <c r="AL114" s="16" t="str">
        <f aca="false">+IF(M114&gt;0,M$4&amp;"; ","")</f>
        <v/>
      </c>
      <c r="AM114" s="16" t="str">
        <f aca="false">+IF(N114&gt;0,N$4&amp;"; ","")</f>
        <v/>
      </c>
      <c r="AN114" s="16" t="str">
        <f aca="false">+IF(O114&gt;0,O$4&amp;"; ","")</f>
        <v/>
      </c>
      <c r="AO114" s="16" t="str">
        <f aca="false">+IF(P114&gt;0,P$4&amp;"; ","")</f>
        <v/>
      </c>
      <c r="AP114" s="16" t="str">
        <f aca="false">+IF(Q114&gt;0,Q$4&amp;"; ","")</f>
        <v/>
      </c>
      <c r="AQ114" s="16" t="str">
        <f aca="false">+IF(R114&gt;0,R$4&amp;"; ","")</f>
        <v/>
      </c>
      <c r="AR114" s="16" t="str">
        <f aca="false">+IF(S114&gt;0,S$4&amp;"; ","")</f>
        <v/>
      </c>
      <c r="AS114" s="16" t="str">
        <f aca="false">+IF(T114&gt;0,T$4&amp;"; ","")</f>
        <v/>
      </c>
      <c r="AT114" s="16" t="str">
        <f aca="false">+IF(U114&gt;0,U$4&amp;"; ","")</f>
        <v/>
      </c>
      <c r="AU114" s="16" t="str">
        <f aca="false">+IF(V114&gt;0,V$4&amp;"; ","")</f>
        <v/>
      </c>
      <c r="AV114" s="16" t="str">
        <f aca="false">+IF(W114&gt;0,W$4&amp;"; ","")</f>
        <v/>
      </c>
      <c r="AW114" s="16" t="str">
        <f aca="false">+IF(X114&gt;0,X$4&amp;"; ","")</f>
        <v/>
      </c>
      <c r="AX114" s="16" t="str">
        <f aca="false">+IF(Y114&gt;0,Y$4&amp;"; ","")</f>
        <v/>
      </c>
      <c r="AY114" s="16" t="str">
        <f aca="false">+IF(Z114&gt;0,Z$4&amp;"; ","")</f>
        <v/>
      </c>
      <c r="AZ114" s="9" t="str">
        <f aca="false">+AA114&amp;AB114&amp;AC114&amp;AD114&amp;AE114&amp;AF114&amp;AG114&amp;AH114&amp;AI114&amp;AJ114&amp;AK114&amp;AL114&amp;AM114&amp;AN114&amp;AO114&amp;AP114&amp;AQ114&amp;AR114&amp;AS114&amp;AT114&amp;AU114&amp;AV114&amp;AW114&amp;AX114&amp;AY114</f>
        <v>D. cabaleroi; D. crucifer Wagener, 1857; </v>
      </c>
      <c r="BA114" s="0" t="s">
        <v>52</v>
      </c>
    </row>
    <row r="115" customFormat="false" ht="12.75" hidden="false" customHeight="false" outlineLevel="0" collapsed="false">
      <c r="A115" s="4" t="n">
        <v>124</v>
      </c>
      <c r="B115" s="17"/>
      <c r="C115" s="18"/>
      <c r="D115" s="18"/>
      <c r="E115" s="18" t="n">
        <v>1</v>
      </c>
      <c r="F115" s="18"/>
      <c r="G115" s="18" t="n">
        <v>1</v>
      </c>
      <c r="H115" s="18"/>
      <c r="I115" s="18"/>
      <c r="J115" s="18"/>
      <c r="K115" s="18" t="n">
        <v>1</v>
      </c>
      <c r="L115" s="18"/>
      <c r="M115" s="18"/>
      <c r="N115" s="18" t="n">
        <v>1</v>
      </c>
      <c r="O115" s="18" t="n">
        <v>1</v>
      </c>
      <c r="P115" s="18"/>
      <c r="Q115" s="18"/>
      <c r="R115" s="18"/>
      <c r="S115" s="18"/>
      <c r="T115" s="18" t="n">
        <v>1</v>
      </c>
      <c r="U115" s="18"/>
      <c r="V115" s="18"/>
      <c r="W115" s="18"/>
      <c r="X115" s="18"/>
      <c r="Y115" s="18"/>
      <c r="Z115" s="19"/>
      <c r="AA115" s="16" t="str">
        <f aca="false">+IF(B115&gt;0,B$4&amp;"; ","")</f>
        <v/>
      </c>
      <c r="AB115" s="16" t="str">
        <f aca="false">+IF(C115&gt;0,C$4&amp;"; ","")</f>
        <v/>
      </c>
      <c r="AC115" s="16" t="str">
        <f aca="false">+IF(D115&gt;0,D$4&amp;"; ","")</f>
        <v/>
      </c>
      <c r="AD115" s="16" t="str">
        <f aca="false">+IF(E115&gt;0,E$4&amp;"; ","")</f>
        <v>Caryophyllaeides fennica ( Schneider, 1902 ); </v>
      </c>
      <c r="AE115" s="16" t="str">
        <f aca="false">+IF(F115&gt;0,F$4&amp;"; ","")</f>
        <v/>
      </c>
      <c r="AF115" s="16" t="str">
        <f aca="false">+IF(G115&gt;0,G$4&amp;"; ","")</f>
        <v>D. crucifer Wagener, 1857; </v>
      </c>
      <c r="AG115" s="16" t="str">
        <f aca="false">+IF(H115&gt;0,H$4&amp;"; ","")</f>
        <v/>
      </c>
      <c r="AH115" s="16" t="str">
        <f aca="false">+IF(I115&gt;0,I$4&amp;"; ","")</f>
        <v/>
      </c>
      <c r="AI115" s="16" t="str">
        <f aca="false">+IF(J115&gt;0,J$4&amp;"; ","")</f>
        <v/>
      </c>
      <c r="AJ115" s="16" t="str">
        <f aca="false">+IF(K115&gt;0,K$4&amp;"; ","")</f>
        <v>D. rutili Gläser, 1965; </v>
      </c>
      <c r="AK115" s="16" t="str">
        <f aca="false">+IF(L115&gt;0,L$4&amp;"; ","")</f>
        <v/>
      </c>
      <c r="AL115" s="16" t="str">
        <f aca="false">+IF(M115&gt;0,M$4&amp;"; ","")</f>
        <v/>
      </c>
      <c r="AM115" s="16" t="str">
        <f aca="false">+IF(N115&gt;0,N$4&amp;"; ","")</f>
        <v>D. suecicus Nybelin, 1937; </v>
      </c>
      <c r="AN115" s="16" t="str">
        <f aca="false">+IF(O115&gt;0,O$4&amp;"; ","")</f>
        <v>Dactylogyrus sp.; </v>
      </c>
      <c r="AO115" s="16" t="str">
        <f aca="false">+IF(P115&gt;0,P$4&amp;"; ","")</f>
        <v/>
      </c>
      <c r="AP115" s="16" t="str">
        <f aca="false">+IF(Q115&gt;0,Q$4&amp;"; ","")</f>
        <v/>
      </c>
      <c r="AQ115" s="16" t="str">
        <f aca="false">+IF(R115&gt;0,R$4&amp;"; ","")</f>
        <v/>
      </c>
      <c r="AR115" s="16" t="str">
        <f aca="false">+IF(S115&gt;0,S$4&amp;"; ","")</f>
        <v/>
      </c>
      <c r="AS115" s="16" t="str">
        <f aca="false">+IF(T115&gt;0,T$4&amp;"; ","")</f>
        <v>Gyrodactylus sp.; </v>
      </c>
      <c r="AT115" s="16" t="str">
        <f aca="false">+IF(U115&gt;0,U$4&amp;"; ","")</f>
        <v/>
      </c>
      <c r="AU115" s="16" t="str">
        <f aca="false">+IF(V115&gt;0,V$4&amp;"; ","")</f>
        <v/>
      </c>
      <c r="AV115" s="16" t="str">
        <f aca="false">+IF(W115&gt;0,W$4&amp;"; ","")</f>
        <v/>
      </c>
      <c r="AW115" s="16" t="str">
        <f aca="false">+IF(X115&gt;0,X$4&amp;"; ","")</f>
        <v/>
      </c>
      <c r="AX115" s="16" t="str">
        <f aca="false">+IF(Y115&gt;0,Y$4&amp;"; ","")</f>
        <v/>
      </c>
      <c r="AY115" s="16" t="str">
        <f aca="false">+IF(Z115&gt;0,Z$4&amp;"; ","")</f>
        <v/>
      </c>
      <c r="AZ115" s="9" t="str">
        <f aca="false">+AA115&amp;AB115&amp;AC115&amp;AD115&amp;AE115&amp;AF115&amp;AG115&amp;AH115&amp;AI115&amp;AJ115&amp;AK115&amp;AL115&amp;AM115&amp;AN115&amp;AO115&amp;AP115&amp;AQ115&amp;AR115&amp;AS115&amp;AT115&amp;AU115&amp;AV115&amp;AW115&amp;AX115&amp;AY115</f>
        <v>Caryophyllaeides fennica ( Schneider, 1902 ); D. crucifer Wagener, 1857; D. rutili Gläser, 1965; D. suecicus Nybelin, 1937; Dactylogyrus sp.; Gyrodactylus sp.; </v>
      </c>
      <c r="BA115" s="0" t="s">
        <v>35</v>
      </c>
    </row>
    <row r="116" customFormat="false" ht="12.75" hidden="false" customHeight="false" outlineLevel="0" collapsed="false">
      <c r="A116" s="4" t="n">
        <v>125</v>
      </c>
      <c r="B116" s="17"/>
      <c r="C116" s="18"/>
      <c r="D116" s="18"/>
      <c r="E116" s="18"/>
      <c r="F116" s="18" t="n">
        <v>1</v>
      </c>
      <c r="G116" s="18" t="n">
        <v>1</v>
      </c>
      <c r="H116" s="18"/>
      <c r="I116" s="18"/>
      <c r="J116" s="18"/>
      <c r="K116" s="18"/>
      <c r="L116" s="18"/>
      <c r="M116" s="18"/>
      <c r="N116" s="18" t="n">
        <v>1</v>
      </c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9"/>
      <c r="AA116" s="16" t="str">
        <f aca="false">+IF(B116&gt;0,B$4&amp;"; ","")</f>
        <v/>
      </c>
      <c r="AB116" s="16" t="str">
        <f aca="false">+IF(C116&gt;0,C$4&amp;"; ","")</f>
        <v/>
      </c>
      <c r="AC116" s="16" t="str">
        <f aca="false">+IF(D116&gt;0,D$4&amp;"; ","")</f>
        <v/>
      </c>
      <c r="AD116" s="16" t="str">
        <f aca="false">+IF(E116&gt;0,E$4&amp;"; ","")</f>
        <v/>
      </c>
      <c r="AE116" s="16" t="str">
        <f aca="false">+IF(F116&gt;0,F$4&amp;"; ","")</f>
        <v>D. cabaleroi; </v>
      </c>
      <c r="AF116" s="16" t="str">
        <f aca="false">+IF(G116&gt;0,G$4&amp;"; ","")</f>
        <v>D. crucifer Wagener, 1857; </v>
      </c>
      <c r="AG116" s="16" t="str">
        <f aca="false">+IF(H116&gt;0,H$4&amp;"; ","")</f>
        <v/>
      </c>
      <c r="AH116" s="16" t="str">
        <f aca="false">+IF(I116&gt;0,I$4&amp;"; ","")</f>
        <v/>
      </c>
      <c r="AI116" s="16" t="str">
        <f aca="false">+IF(J116&gt;0,J$4&amp;"; ","")</f>
        <v/>
      </c>
      <c r="AJ116" s="16" t="str">
        <f aca="false">+IF(K116&gt;0,K$4&amp;"; ","")</f>
        <v/>
      </c>
      <c r="AK116" s="16" t="str">
        <f aca="false">+IF(L116&gt;0,L$4&amp;"; ","")</f>
        <v/>
      </c>
      <c r="AL116" s="16" t="str">
        <f aca="false">+IF(M116&gt;0,M$4&amp;"; ","")</f>
        <v/>
      </c>
      <c r="AM116" s="16" t="str">
        <f aca="false">+IF(N116&gt;0,N$4&amp;"; ","")</f>
        <v>D. suecicus Nybelin, 1937; </v>
      </c>
      <c r="AN116" s="16" t="str">
        <f aca="false">+IF(O116&gt;0,O$4&amp;"; ","")</f>
        <v/>
      </c>
      <c r="AO116" s="16" t="str">
        <f aca="false">+IF(P116&gt;0,P$4&amp;"; ","")</f>
        <v/>
      </c>
      <c r="AP116" s="16" t="str">
        <f aca="false">+IF(Q116&gt;0,Q$4&amp;"; ","")</f>
        <v/>
      </c>
      <c r="AQ116" s="16" t="str">
        <f aca="false">+IF(R116&gt;0,R$4&amp;"; ","")</f>
        <v/>
      </c>
      <c r="AR116" s="16" t="str">
        <f aca="false">+IF(S116&gt;0,S$4&amp;"; ","")</f>
        <v/>
      </c>
      <c r="AS116" s="16" t="str">
        <f aca="false">+IF(T116&gt;0,T$4&amp;"; ","")</f>
        <v/>
      </c>
      <c r="AT116" s="16" t="str">
        <f aca="false">+IF(U116&gt;0,U$4&amp;"; ","")</f>
        <v/>
      </c>
      <c r="AU116" s="16" t="str">
        <f aca="false">+IF(V116&gt;0,V$4&amp;"; ","")</f>
        <v/>
      </c>
      <c r="AV116" s="16" t="str">
        <f aca="false">+IF(W116&gt;0,W$4&amp;"; ","")</f>
        <v/>
      </c>
      <c r="AW116" s="16" t="str">
        <f aca="false">+IF(X116&gt;0,X$4&amp;"; ","")</f>
        <v/>
      </c>
      <c r="AX116" s="16" t="str">
        <f aca="false">+IF(Y116&gt;0,Y$4&amp;"; ","")</f>
        <v/>
      </c>
      <c r="AY116" s="16" t="str">
        <f aca="false">+IF(Z116&gt;0,Z$4&amp;"; ","")</f>
        <v/>
      </c>
      <c r="AZ116" s="9" t="str">
        <f aca="false">+AA116&amp;AB116&amp;AC116&amp;AD116&amp;AE116&amp;AF116&amp;AG116&amp;AH116&amp;AI116&amp;AJ116&amp;AK116&amp;AL116&amp;AM116&amp;AN116&amp;AO116&amp;AP116&amp;AQ116&amp;AR116&amp;AS116&amp;AT116&amp;AU116&amp;AV116&amp;AW116&amp;AX116&amp;AY116</f>
        <v>D. cabaleroi; D. crucifer Wagener, 1857; D. suecicus Nybelin, 1937; </v>
      </c>
      <c r="BA116" s="0" t="s">
        <v>58</v>
      </c>
    </row>
    <row r="117" customFormat="false" ht="12.75" hidden="false" customHeight="false" outlineLevel="0" collapsed="false">
      <c r="A117" s="4" t="n">
        <v>127</v>
      </c>
      <c r="B117" s="17"/>
      <c r="C117" s="18"/>
      <c r="D117" s="18"/>
      <c r="E117" s="18" t="n">
        <v>1</v>
      </c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 t="n">
        <v>1</v>
      </c>
      <c r="U117" s="18"/>
      <c r="V117" s="18" t="n">
        <v>1</v>
      </c>
      <c r="W117" s="18"/>
      <c r="X117" s="18"/>
      <c r="Y117" s="18"/>
      <c r="Z117" s="19"/>
      <c r="AA117" s="16" t="str">
        <f aca="false">+IF(B117&gt;0,B$4&amp;"; ","")</f>
        <v/>
      </c>
      <c r="AB117" s="16" t="str">
        <f aca="false">+IF(C117&gt;0,C$4&amp;"; ","")</f>
        <v/>
      </c>
      <c r="AC117" s="16" t="str">
        <f aca="false">+IF(D117&gt;0,D$4&amp;"; ","")</f>
        <v/>
      </c>
      <c r="AD117" s="16" t="str">
        <f aca="false">+IF(E117&gt;0,E$4&amp;"; ","")</f>
        <v>Caryophyllaeides fennica ( Schneider, 1902 ); </v>
      </c>
      <c r="AE117" s="16" t="str">
        <f aca="false">+IF(F117&gt;0,F$4&amp;"; ","")</f>
        <v/>
      </c>
      <c r="AF117" s="16" t="str">
        <f aca="false">+IF(G117&gt;0,G$4&amp;"; ","")</f>
        <v/>
      </c>
      <c r="AG117" s="16" t="str">
        <f aca="false">+IF(H117&gt;0,H$4&amp;"; ","")</f>
        <v/>
      </c>
      <c r="AH117" s="16" t="str">
        <f aca="false">+IF(I117&gt;0,I$4&amp;"; ","")</f>
        <v/>
      </c>
      <c r="AI117" s="16" t="str">
        <f aca="false">+IF(J117&gt;0,J$4&amp;"; ","")</f>
        <v/>
      </c>
      <c r="AJ117" s="16" t="str">
        <f aca="false">+IF(K117&gt;0,K$4&amp;"; ","")</f>
        <v/>
      </c>
      <c r="AK117" s="16" t="str">
        <f aca="false">+IF(L117&gt;0,L$4&amp;"; ","")</f>
        <v/>
      </c>
      <c r="AL117" s="16" t="str">
        <f aca="false">+IF(M117&gt;0,M$4&amp;"; ","")</f>
        <v/>
      </c>
      <c r="AM117" s="16" t="str">
        <f aca="false">+IF(N117&gt;0,N$4&amp;"; ","")</f>
        <v/>
      </c>
      <c r="AN117" s="16" t="str">
        <f aca="false">+IF(O117&gt;0,O$4&amp;"; ","")</f>
        <v/>
      </c>
      <c r="AO117" s="16" t="str">
        <f aca="false">+IF(P117&gt;0,P$4&amp;"; ","")</f>
        <v/>
      </c>
      <c r="AP117" s="16" t="str">
        <f aca="false">+IF(Q117&gt;0,Q$4&amp;"; ","")</f>
        <v/>
      </c>
      <c r="AQ117" s="16" t="str">
        <f aca="false">+IF(R117&gt;0,R$4&amp;"; ","")</f>
        <v/>
      </c>
      <c r="AR117" s="16" t="str">
        <f aca="false">+IF(S117&gt;0,S$4&amp;"; ","")</f>
        <v/>
      </c>
      <c r="AS117" s="16" t="str">
        <f aca="false">+IF(T117&gt;0,T$4&amp;"; ","")</f>
        <v>Gyrodactylus sp.; </v>
      </c>
      <c r="AT117" s="16" t="str">
        <f aca="false">+IF(U117&gt;0,U$4&amp;"; ","")</f>
        <v/>
      </c>
      <c r="AU117" s="16" t="str">
        <f aca="false">+IF(V117&gt;0,V$4&amp;"; ","")</f>
        <v>Paradiplozoon homoion; </v>
      </c>
      <c r="AV117" s="16" t="str">
        <f aca="false">+IF(W117&gt;0,W$4&amp;"; ","")</f>
        <v/>
      </c>
      <c r="AW117" s="16" t="str">
        <f aca="false">+IF(X117&gt;0,X$4&amp;"; ","")</f>
        <v/>
      </c>
      <c r="AX117" s="16" t="str">
        <f aca="false">+IF(Y117&gt;0,Y$4&amp;"; ","")</f>
        <v/>
      </c>
      <c r="AY117" s="16" t="str">
        <f aca="false">+IF(Z117&gt;0,Z$4&amp;"; ","")</f>
        <v/>
      </c>
      <c r="AZ117" s="9" t="str">
        <f aca="false">+AA117&amp;AB117&amp;AC117&amp;AD117&amp;AE117&amp;AF117&amp;AG117&amp;AH117&amp;AI117&amp;AJ117&amp;AK117&amp;AL117&amp;AM117&amp;AN117&amp;AO117&amp;AP117&amp;AQ117&amp;AR117&amp;AS117&amp;AT117&amp;AU117&amp;AV117&amp;AW117&amp;AX117&amp;AY117</f>
        <v>Caryophyllaeides fennica ( Schneider, 1902 ); Gyrodactylus sp.; Paradiplozoon homoion; </v>
      </c>
      <c r="BA117" s="0" t="s">
        <v>49</v>
      </c>
    </row>
    <row r="118" customFormat="false" ht="12.75" hidden="false" customHeight="false" outlineLevel="0" collapsed="false">
      <c r="A118" s="4" t="n">
        <v>128</v>
      </c>
      <c r="B118" s="17"/>
      <c r="C118" s="18"/>
      <c r="D118" s="18"/>
      <c r="E118" s="18"/>
      <c r="F118" s="18"/>
      <c r="G118" s="18"/>
      <c r="H118" s="18"/>
      <c r="I118" s="18" t="n">
        <v>1</v>
      </c>
      <c r="J118" s="18"/>
      <c r="K118" s="18" t="n">
        <v>1</v>
      </c>
      <c r="L118" s="18"/>
      <c r="M118" s="18"/>
      <c r="N118" s="18"/>
      <c r="O118" s="18" t="n">
        <v>1</v>
      </c>
      <c r="P118" s="18"/>
      <c r="Q118" s="18"/>
      <c r="R118" s="18"/>
      <c r="S118" s="18"/>
      <c r="T118" s="18" t="n">
        <v>1</v>
      </c>
      <c r="U118" s="18"/>
      <c r="V118" s="18"/>
      <c r="W118" s="18"/>
      <c r="X118" s="18"/>
      <c r="Y118" s="18"/>
      <c r="Z118" s="19"/>
      <c r="AA118" s="16" t="str">
        <f aca="false">+IF(B118&gt;0,B$4&amp;"; ","")</f>
        <v/>
      </c>
      <c r="AB118" s="16" t="str">
        <f aca="false">+IF(C118&gt;0,C$4&amp;"; ","")</f>
        <v/>
      </c>
      <c r="AC118" s="16" t="str">
        <f aca="false">+IF(D118&gt;0,D$4&amp;"; ","")</f>
        <v/>
      </c>
      <c r="AD118" s="16" t="str">
        <f aca="false">+IF(E118&gt;0,E$4&amp;"; ","")</f>
        <v/>
      </c>
      <c r="AE118" s="16" t="str">
        <f aca="false">+IF(F118&gt;0,F$4&amp;"; ","")</f>
        <v/>
      </c>
      <c r="AF118" s="16" t="str">
        <f aca="false">+IF(G118&gt;0,G$4&amp;"; ","")</f>
        <v/>
      </c>
      <c r="AG118" s="16" t="str">
        <f aca="false">+IF(H118&gt;0,H$4&amp;"; ","")</f>
        <v/>
      </c>
      <c r="AH118" s="16" t="str">
        <f aca="false">+IF(I118&gt;0,I$4&amp;"; ","")</f>
        <v>D. nanus Dogiel et Bychowsky, 1934; </v>
      </c>
      <c r="AI118" s="16" t="str">
        <f aca="false">+IF(J118&gt;0,J$4&amp;"; ","")</f>
        <v/>
      </c>
      <c r="AJ118" s="16" t="str">
        <f aca="false">+IF(K118&gt;0,K$4&amp;"; ","")</f>
        <v>D. rutili Gläser, 1965; </v>
      </c>
      <c r="AK118" s="16" t="str">
        <f aca="false">+IF(L118&gt;0,L$4&amp;"; ","")</f>
        <v/>
      </c>
      <c r="AL118" s="16" t="str">
        <f aca="false">+IF(M118&gt;0,M$4&amp;"; ","")</f>
        <v/>
      </c>
      <c r="AM118" s="16" t="str">
        <f aca="false">+IF(N118&gt;0,N$4&amp;"; ","")</f>
        <v/>
      </c>
      <c r="AN118" s="16" t="str">
        <f aca="false">+IF(O118&gt;0,O$4&amp;"; ","")</f>
        <v>Dactylogyrus sp.; </v>
      </c>
      <c r="AO118" s="16" t="str">
        <f aca="false">+IF(P118&gt;0,P$4&amp;"; ","")</f>
        <v/>
      </c>
      <c r="AP118" s="16" t="str">
        <f aca="false">+IF(Q118&gt;0,Q$4&amp;"; ","")</f>
        <v/>
      </c>
      <c r="AQ118" s="16" t="str">
        <f aca="false">+IF(R118&gt;0,R$4&amp;"; ","")</f>
        <v/>
      </c>
      <c r="AR118" s="16" t="str">
        <f aca="false">+IF(S118&gt;0,S$4&amp;"; ","")</f>
        <v/>
      </c>
      <c r="AS118" s="16" t="str">
        <f aca="false">+IF(T118&gt;0,T$4&amp;"; ","")</f>
        <v>Gyrodactylus sp.; </v>
      </c>
      <c r="AT118" s="16" t="str">
        <f aca="false">+IF(U118&gt;0,U$4&amp;"; ","")</f>
        <v/>
      </c>
      <c r="AU118" s="16" t="str">
        <f aca="false">+IF(V118&gt;0,V$4&amp;"; ","")</f>
        <v/>
      </c>
      <c r="AV118" s="16" t="str">
        <f aca="false">+IF(W118&gt;0,W$4&amp;"; ","")</f>
        <v/>
      </c>
      <c r="AW118" s="16" t="str">
        <f aca="false">+IF(X118&gt;0,X$4&amp;"; ","")</f>
        <v/>
      </c>
      <c r="AX118" s="16" t="str">
        <f aca="false">+IF(Y118&gt;0,Y$4&amp;"; ","")</f>
        <v/>
      </c>
      <c r="AY118" s="16" t="str">
        <f aca="false">+IF(Z118&gt;0,Z$4&amp;"; ","")</f>
        <v/>
      </c>
      <c r="AZ118" s="9" t="str">
        <f aca="false">+AA118&amp;AB118&amp;AC118&amp;AD118&amp;AE118&amp;AF118&amp;AG118&amp;AH118&amp;AI118&amp;AJ118&amp;AK118&amp;AL118&amp;AM118&amp;AN118&amp;AO118&amp;AP118&amp;AQ118&amp;AR118&amp;AS118&amp;AT118&amp;AU118&amp;AV118&amp;AW118&amp;AX118&amp;AY118</f>
        <v>D. nanus Dogiel et Bychowsky, 1934; D. rutili Gläser, 1965; Dactylogyrus sp.; Gyrodactylus sp.; </v>
      </c>
      <c r="BA118" s="0" t="s">
        <v>104</v>
      </c>
    </row>
    <row r="119" customFormat="false" ht="12.75" hidden="false" customHeight="false" outlineLevel="0" collapsed="false">
      <c r="A119" s="4" t="n">
        <v>129</v>
      </c>
      <c r="B119" s="17"/>
      <c r="C119" s="18"/>
      <c r="D119" s="18"/>
      <c r="E119" s="18"/>
      <c r="F119" s="18" t="n">
        <v>1</v>
      </c>
      <c r="G119" s="18" t="n">
        <v>1</v>
      </c>
      <c r="H119" s="18"/>
      <c r="I119" s="18" t="n">
        <v>1</v>
      </c>
      <c r="J119" s="18"/>
      <c r="K119" s="18" t="n">
        <v>1</v>
      </c>
      <c r="L119" s="18"/>
      <c r="M119" s="18"/>
      <c r="N119" s="18"/>
      <c r="O119" s="18"/>
      <c r="P119" s="18"/>
      <c r="Q119" s="18"/>
      <c r="R119" s="18"/>
      <c r="S119" s="18"/>
      <c r="T119" s="18" t="n">
        <v>1</v>
      </c>
      <c r="U119" s="18"/>
      <c r="V119" s="18"/>
      <c r="W119" s="18"/>
      <c r="X119" s="18"/>
      <c r="Y119" s="18"/>
      <c r="Z119" s="19"/>
      <c r="AA119" s="16" t="str">
        <f aca="false">+IF(B119&gt;0,B$4&amp;"; ","")</f>
        <v/>
      </c>
      <c r="AB119" s="16" t="str">
        <f aca="false">+IF(C119&gt;0,C$4&amp;"; ","")</f>
        <v/>
      </c>
      <c r="AC119" s="16" t="str">
        <f aca="false">+IF(D119&gt;0,D$4&amp;"; ","")</f>
        <v/>
      </c>
      <c r="AD119" s="16" t="str">
        <f aca="false">+IF(E119&gt;0,E$4&amp;"; ","")</f>
        <v/>
      </c>
      <c r="AE119" s="16" t="str">
        <f aca="false">+IF(F119&gt;0,F$4&amp;"; ","")</f>
        <v>D. cabaleroi; </v>
      </c>
      <c r="AF119" s="16" t="str">
        <f aca="false">+IF(G119&gt;0,G$4&amp;"; ","")</f>
        <v>D. crucifer Wagener, 1857; </v>
      </c>
      <c r="AG119" s="16" t="str">
        <f aca="false">+IF(H119&gt;0,H$4&amp;"; ","")</f>
        <v/>
      </c>
      <c r="AH119" s="16" t="str">
        <f aca="false">+IF(I119&gt;0,I$4&amp;"; ","")</f>
        <v>D. nanus Dogiel et Bychowsky, 1934; </v>
      </c>
      <c r="AI119" s="16" t="str">
        <f aca="false">+IF(J119&gt;0,J$4&amp;"; ","")</f>
        <v/>
      </c>
      <c r="AJ119" s="16" t="str">
        <f aca="false">+IF(K119&gt;0,K$4&amp;"; ","")</f>
        <v>D. rutili Gläser, 1965; </v>
      </c>
      <c r="AK119" s="16" t="str">
        <f aca="false">+IF(L119&gt;0,L$4&amp;"; ","")</f>
        <v/>
      </c>
      <c r="AL119" s="16" t="str">
        <f aca="false">+IF(M119&gt;0,M$4&amp;"; ","")</f>
        <v/>
      </c>
      <c r="AM119" s="16" t="str">
        <f aca="false">+IF(N119&gt;0,N$4&amp;"; ","")</f>
        <v/>
      </c>
      <c r="AN119" s="16" t="str">
        <f aca="false">+IF(O119&gt;0,O$4&amp;"; ","")</f>
        <v/>
      </c>
      <c r="AO119" s="16" t="str">
        <f aca="false">+IF(P119&gt;0,P$4&amp;"; ","")</f>
        <v/>
      </c>
      <c r="AP119" s="16" t="str">
        <f aca="false">+IF(Q119&gt;0,Q$4&amp;"; ","")</f>
        <v/>
      </c>
      <c r="AQ119" s="16" t="str">
        <f aca="false">+IF(R119&gt;0,R$4&amp;"; ","")</f>
        <v/>
      </c>
      <c r="AR119" s="16" t="str">
        <f aca="false">+IF(S119&gt;0,S$4&amp;"; ","")</f>
        <v/>
      </c>
      <c r="AS119" s="16" t="str">
        <f aca="false">+IF(T119&gt;0,T$4&amp;"; ","")</f>
        <v>Gyrodactylus sp.; </v>
      </c>
      <c r="AT119" s="16" t="str">
        <f aca="false">+IF(U119&gt;0,U$4&amp;"; ","")</f>
        <v/>
      </c>
      <c r="AU119" s="16" t="str">
        <f aca="false">+IF(V119&gt;0,V$4&amp;"; ","")</f>
        <v/>
      </c>
      <c r="AV119" s="16" t="str">
        <f aca="false">+IF(W119&gt;0,W$4&amp;"; ","")</f>
        <v/>
      </c>
      <c r="AW119" s="16" t="str">
        <f aca="false">+IF(X119&gt;0,X$4&amp;"; ","")</f>
        <v/>
      </c>
      <c r="AX119" s="16" t="str">
        <f aca="false">+IF(Y119&gt;0,Y$4&amp;"; ","")</f>
        <v/>
      </c>
      <c r="AY119" s="16" t="str">
        <f aca="false">+IF(Z119&gt;0,Z$4&amp;"; ","")</f>
        <v/>
      </c>
      <c r="AZ119" s="9" t="str">
        <f aca="false">+AA119&amp;AB119&amp;AC119&amp;AD119&amp;AE119&amp;AF119&amp;AG119&amp;AH119&amp;AI119&amp;AJ119&amp;AK119&amp;AL119&amp;AM119&amp;AN119&amp;AO119&amp;AP119&amp;AQ119&amp;AR119&amp;AS119&amp;AT119&amp;AU119&amp;AV119&amp;AW119&amp;AX119&amp;AY119</f>
        <v>D. cabaleroi; D. crucifer Wagener, 1857; D. nanus Dogiel et Bychowsky, 1934; D. rutili Gläser, 1965; Gyrodactylus sp.; </v>
      </c>
      <c r="BA119" s="0" t="s">
        <v>57</v>
      </c>
    </row>
    <row r="120" customFormat="false" ht="12.75" hidden="false" customHeight="false" outlineLevel="0" collapsed="false">
      <c r="A120" s="4" t="n">
        <v>130</v>
      </c>
      <c r="B120" s="17"/>
      <c r="C120" s="18"/>
      <c r="D120" s="18"/>
      <c r="E120" s="18"/>
      <c r="F120" s="18"/>
      <c r="G120" s="18" t="n">
        <v>1</v>
      </c>
      <c r="H120" s="18"/>
      <c r="I120" s="18" t="n">
        <v>1</v>
      </c>
      <c r="J120" s="18"/>
      <c r="K120" s="18"/>
      <c r="L120" s="18"/>
      <c r="M120" s="18"/>
      <c r="N120" s="18"/>
      <c r="O120" s="18" t="n">
        <v>1</v>
      </c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9"/>
      <c r="AA120" s="16" t="str">
        <f aca="false">+IF(B120&gt;0,B$4&amp;"; ","")</f>
        <v/>
      </c>
      <c r="AB120" s="16" t="str">
        <f aca="false">+IF(C120&gt;0,C$4&amp;"; ","")</f>
        <v/>
      </c>
      <c r="AC120" s="16" t="str">
        <f aca="false">+IF(D120&gt;0,D$4&amp;"; ","")</f>
        <v/>
      </c>
      <c r="AD120" s="16" t="str">
        <f aca="false">+IF(E120&gt;0,E$4&amp;"; ","")</f>
        <v/>
      </c>
      <c r="AE120" s="16" t="str">
        <f aca="false">+IF(F120&gt;0,F$4&amp;"; ","")</f>
        <v/>
      </c>
      <c r="AF120" s="16" t="str">
        <f aca="false">+IF(G120&gt;0,G$4&amp;"; ","")</f>
        <v>D. crucifer Wagener, 1857; </v>
      </c>
      <c r="AG120" s="16" t="str">
        <f aca="false">+IF(H120&gt;0,H$4&amp;"; ","")</f>
        <v/>
      </c>
      <c r="AH120" s="16" t="str">
        <f aca="false">+IF(I120&gt;0,I$4&amp;"; ","")</f>
        <v>D. nanus Dogiel et Bychowsky, 1934; </v>
      </c>
      <c r="AI120" s="16" t="str">
        <f aca="false">+IF(J120&gt;0,J$4&amp;"; ","")</f>
        <v/>
      </c>
      <c r="AJ120" s="16" t="str">
        <f aca="false">+IF(K120&gt;0,K$4&amp;"; ","")</f>
        <v/>
      </c>
      <c r="AK120" s="16" t="str">
        <f aca="false">+IF(L120&gt;0,L$4&amp;"; ","")</f>
        <v/>
      </c>
      <c r="AL120" s="16" t="str">
        <f aca="false">+IF(M120&gt;0,M$4&amp;"; ","")</f>
        <v/>
      </c>
      <c r="AM120" s="16" t="str">
        <f aca="false">+IF(N120&gt;0,N$4&amp;"; ","")</f>
        <v/>
      </c>
      <c r="AN120" s="16" t="str">
        <f aca="false">+IF(O120&gt;0,O$4&amp;"; ","")</f>
        <v>Dactylogyrus sp.; </v>
      </c>
      <c r="AO120" s="16" t="str">
        <f aca="false">+IF(P120&gt;0,P$4&amp;"; ","")</f>
        <v/>
      </c>
      <c r="AP120" s="16" t="str">
        <f aca="false">+IF(Q120&gt;0,Q$4&amp;"; ","")</f>
        <v/>
      </c>
      <c r="AQ120" s="16" t="str">
        <f aca="false">+IF(R120&gt;0,R$4&amp;"; ","")</f>
        <v/>
      </c>
      <c r="AR120" s="16" t="str">
        <f aca="false">+IF(S120&gt;0,S$4&amp;"; ","")</f>
        <v/>
      </c>
      <c r="AS120" s="16" t="str">
        <f aca="false">+IF(T120&gt;0,T$4&amp;"; ","")</f>
        <v/>
      </c>
      <c r="AT120" s="16" t="str">
        <f aca="false">+IF(U120&gt;0,U$4&amp;"; ","")</f>
        <v/>
      </c>
      <c r="AU120" s="16" t="str">
        <f aca="false">+IF(V120&gt;0,V$4&amp;"; ","")</f>
        <v/>
      </c>
      <c r="AV120" s="16" t="str">
        <f aca="false">+IF(W120&gt;0,W$4&amp;"; ","")</f>
        <v/>
      </c>
      <c r="AW120" s="16" t="str">
        <f aca="false">+IF(X120&gt;0,X$4&amp;"; ","")</f>
        <v/>
      </c>
      <c r="AX120" s="16" t="str">
        <f aca="false">+IF(Y120&gt;0,Y$4&amp;"; ","")</f>
        <v/>
      </c>
      <c r="AY120" s="16" t="str">
        <f aca="false">+IF(Z120&gt;0,Z$4&amp;"; ","")</f>
        <v/>
      </c>
      <c r="AZ120" s="9" t="str">
        <f aca="false">+AA120&amp;AB120&amp;AC120&amp;AD120&amp;AE120&amp;AF120&amp;AG120&amp;AH120&amp;AI120&amp;AJ120&amp;AK120&amp;AL120&amp;AM120&amp;AN120&amp;AO120&amp;AP120&amp;AQ120&amp;AR120&amp;AS120&amp;AT120&amp;AU120&amp;AV120&amp;AW120&amp;AX120&amp;AY120</f>
        <v>D. crucifer Wagener, 1857; D. nanus Dogiel et Bychowsky, 1934; Dactylogyrus sp.; </v>
      </c>
      <c r="BA120" s="0" t="s">
        <v>80</v>
      </c>
    </row>
    <row r="121" customFormat="false" ht="12.75" hidden="false" customHeight="false" outlineLevel="0" collapsed="false">
      <c r="A121" s="4" t="n">
        <v>131</v>
      </c>
      <c r="B121" s="17"/>
      <c r="C121" s="18"/>
      <c r="D121" s="18"/>
      <c r="E121" s="18" t="n">
        <v>1</v>
      </c>
      <c r="F121" s="18"/>
      <c r="G121" s="18" t="n">
        <v>1</v>
      </c>
      <c r="H121" s="18"/>
      <c r="I121" s="18" t="n">
        <v>1</v>
      </c>
      <c r="J121" s="18"/>
      <c r="K121" s="18" t="n">
        <v>1</v>
      </c>
      <c r="L121" s="18"/>
      <c r="M121" s="18"/>
      <c r="N121" s="18"/>
      <c r="O121" s="18"/>
      <c r="P121" s="18"/>
      <c r="Q121" s="18"/>
      <c r="R121" s="18"/>
      <c r="S121" s="18" t="n">
        <v>1</v>
      </c>
      <c r="T121" s="18" t="n">
        <v>1</v>
      </c>
      <c r="U121" s="18"/>
      <c r="V121" s="18"/>
      <c r="W121" s="18"/>
      <c r="X121" s="18"/>
      <c r="Y121" s="18"/>
      <c r="Z121" s="19"/>
      <c r="AA121" s="16" t="str">
        <f aca="false">+IF(B121&gt;0,B$4&amp;"; ","")</f>
        <v/>
      </c>
      <c r="AB121" s="16" t="str">
        <f aca="false">+IF(C121&gt;0,C$4&amp;"; ","")</f>
        <v/>
      </c>
      <c r="AC121" s="16" t="str">
        <f aca="false">+IF(D121&gt;0,D$4&amp;"; ","")</f>
        <v/>
      </c>
      <c r="AD121" s="16" t="str">
        <f aca="false">+IF(E121&gt;0,E$4&amp;"; ","")</f>
        <v>Caryophyllaeides fennica ( Schneider, 1902 ); </v>
      </c>
      <c r="AE121" s="16" t="str">
        <f aca="false">+IF(F121&gt;0,F$4&amp;"; ","")</f>
        <v/>
      </c>
      <c r="AF121" s="16" t="str">
        <f aca="false">+IF(G121&gt;0,G$4&amp;"; ","")</f>
        <v>D. crucifer Wagener, 1857; </v>
      </c>
      <c r="AG121" s="16" t="str">
        <f aca="false">+IF(H121&gt;0,H$4&amp;"; ","")</f>
        <v/>
      </c>
      <c r="AH121" s="16" t="str">
        <f aca="false">+IF(I121&gt;0,I$4&amp;"; ","")</f>
        <v>D. nanus Dogiel et Bychowsky, 1934; </v>
      </c>
      <c r="AI121" s="16" t="str">
        <f aca="false">+IF(J121&gt;0,J$4&amp;"; ","")</f>
        <v/>
      </c>
      <c r="AJ121" s="16" t="str">
        <f aca="false">+IF(K121&gt;0,K$4&amp;"; ","")</f>
        <v>D. rutili Gläser, 1965; </v>
      </c>
      <c r="AK121" s="16" t="str">
        <f aca="false">+IF(L121&gt;0,L$4&amp;"; ","")</f>
        <v/>
      </c>
      <c r="AL121" s="16" t="str">
        <f aca="false">+IF(M121&gt;0,M$4&amp;"; ","")</f>
        <v/>
      </c>
      <c r="AM121" s="16" t="str">
        <f aca="false">+IF(N121&gt;0,N$4&amp;"; ","")</f>
        <v/>
      </c>
      <c r="AN121" s="16" t="str">
        <f aca="false">+IF(O121&gt;0,O$4&amp;"; ","")</f>
        <v/>
      </c>
      <c r="AO121" s="16" t="str">
        <f aca="false">+IF(P121&gt;0,P$4&amp;"; ","")</f>
        <v/>
      </c>
      <c r="AP121" s="16" t="str">
        <f aca="false">+IF(Q121&gt;0,Q$4&amp;"; ","")</f>
        <v/>
      </c>
      <c r="AQ121" s="16" t="str">
        <f aca="false">+IF(R121&gt;0,R$4&amp;"; ","")</f>
        <v/>
      </c>
      <c r="AR121" s="16" t="str">
        <f aca="false">+IF(S121&gt;0,S$4&amp;"; ","")</f>
        <v>Glochidium sp.; </v>
      </c>
      <c r="AS121" s="16" t="str">
        <f aca="false">+IF(T121&gt;0,T$4&amp;"; ","")</f>
        <v>Gyrodactylus sp.; </v>
      </c>
      <c r="AT121" s="16" t="str">
        <f aca="false">+IF(U121&gt;0,U$4&amp;"; ","")</f>
        <v/>
      </c>
      <c r="AU121" s="16" t="str">
        <f aca="false">+IF(V121&gt;0,V$4&amp;"; ","")</f>
        <v/>
      </c>
      <c r="AV121" s="16" t="str">
        <f aca="false">+IF(W121&gt;0,W$4&amp;"; ","")</f>
        <v/>
      </c>
      <c r="AW121" s="16" t="str">
        <f aca="false">+IF(X121&gt;0,X$4&amp;"; ","")</f>
        <v/>
      </c>
      <c r="AX121" s="16" t="str">
        <f aca="false">+IF(Y121&gt;0,Y$4&amp;"; ","")</f>
        <v/>
      </c>
      <c r="AY121" s="16" t="str">
        <f aca="false">+IF(Z121&gt;0,Z$4&amp;"; ","")</f>
        <v/>
      </c>
      <c r="AZ121" s="9" t="str">
        <f aca="false">+AA121&amp;AB121&amp;AC121&amp;AD121&amp;AE121&amp;AF121&amp;AG121&amp;AH121&amp;AI121&amp;AJ121&amp;AK121&amp;AL121&amp;AM121&amp;AN121&amp;AO121&amp;AP121&amp;AQ121&amp;AR121&amp;AS121&amp;AT121&amp;AU121&amp;AV121&amp;AW121&amp;AX121&amp;AY121</f>
        <v>Caryophyllaeides fennica ( Schneider, 1902 ); D. crucifer Wagener, 1857; D. nanus Dogiel et Bychowsky, 1934; D. rutili Gläser, 1965; Glochidium sp.; Gyrodactylus sp.; </v>
      </c>
      <c r="BA121" s="0" t="s">
        <v>33</v>
      </c>
    </row>
    <row r="122" customFormat="false" ht="12.75" hidden="false" customHeight="false" outlineLevel="0" collapsed="false">
      <c r="A122" s="4" t="n">
        <v>132</v>
      </c>
      <c r="B122" s="17"/>
      <c r="C122" s="18"/>
      <c r="D122" s="18"/>
      <c r="E122" s="18"/>
      <c r="F122" s="18"/>
      <c r="G122" s="18" t="n">
        <v>1</v>
      </c>
      <c r="H122" s="18"/>
      <c r="I122" s="18"/>
      <c r="J122" s="18"/>
      <c r="K122" s="18"/>
      <c r="L122" s="18"/>
      <c r="M122" s="18"/>
      <c r="N122" s="18"/>
      <c r="O122" s="18" t="n">
        <v>1</v>
      </c>
      <c r="P122" s="18"/>
      <c r="Q122" s="18"/>
      <c r="R122" s="18"/>
      <c r="S122" s="18"/>
      <c r="T122" s="18" t="n">
        <v>1</v>
      </c>
      <c r="U122" s="18"/>
      <c r="V122" s="18"/>
      <c r="W122" s="18"/>
      <c r="X122" s="18"/>
      <c r="Y122" s="18"/>
      <c r="Z122" s="19"/>
      <c r="AA122" s="16" t="str">
        <f aca="false">+IF(B122&gt;0,B$4&amp;"; ","")</f>
        <v/>
      </c>
      <c r="AB122" s="16" t="str">
        <f aca="false">+IF(C122&gt;0,C$4&amp;"; ","")</f>
        <v/>
      </c>
      <c r="AC122" s="16" t="str">
        <f aca="false">+IF(D122&gt;0,D$4&amp;"; ","")</f>
        <v/>
      </c>
      <c r="AD122" s="16" t="str">
        <f aca="false">+IF(E122&gt;0,E$4&amp;"; ","")</f>
        <v/>
      </c>
      <c r="AE122" s="16" t="str">
        <f aca="false">+IF(F122&gt;0,F$4&amp;"; ","")</f>
        <v/>
      </c>
      <c r="AF122" s="16" t="str">
        <f aca="false">+IF(G122&gt;0,G$4&amp;"; ","")</f>
        <v>D. crucifer Wagener, 1857; </v>
      </c>
      <c r="AG122" s="16" t="str">
        <f aca="false">+IF(H122&gt;0,H$4&amp;"; ","")</f>
        <v/>
      </c>
      <c r="AH122" s="16" t="str">
        <f aca="false">+IF(I122&gt;0,I$4&amp;"; ","")</f>
        <v/>
      </c>
      <c r="AI122" s="16" t="str">
        <f aca="false">+IF(J122&gt;0,J$4&amp;"; ","")</f>
        <v/>
      </c>
      <c r="AJ122" s="16" t="str">
        <f aca="false">+IF(K122&gt;0,K$4&amp;"; ","")</f>
        <v/>
      </c>
      <c r="AK122" s="16" t="str">
        <f aca="false">+IF(L122&gt;0,L$4&amp;"; ","")</f>
        <v/>
      </c>
      <c r="AL122" s="16" t="str">
        <f aca="false">+IF(M122&gt;0,M$4&amp;"; ","")</f>
        <v/>
      </c>
      <c r="AM122" s="16" t="str">
        <f aca="false">+IF(N122&gt;0,N$4&amp;"; ","")</f>
        <v/>
      </c>
      <c r="AN122" s="16" t="str">
        <f aca="false">+IF(O122&gt;0,O$4&amp;"; ","")</f>
        <v>Dactylogyrus sp.; </v>
      </c>
      <c r="AO122" s="16" t="str">
        <f aca="false">+IF(P122&gt;0,P$4&amp;"; ","")</f>
        <v/>
      </c>
      <c r="AP122" s="16" t="str">
        <f aca="false">+IF(Q122&gt;0,Q$4&amp;"; ","")</f>
        <v/>
      </c>
      <c r="AQ122" s="16" t="str">
        <f aca="false">+IF(R122&gt;0,R$4&amp;"; ","")</f>
        <v/>
      </c>
      <c r="AR122" s="16" t="str">
        <f aca="false">+IF(S122&gt;0,S$4&amp;"; ","")</f>
        <v/>
      </c>
      <c r="AS122" s="16" t="str">
        <f aca="false">+IF(T122&gt;0,T$4&amp;"; ","")</f>
        <v>Gyrodactylus sp.; </v>
      </c>
      <c r="AT122" s="16" t="str">
        <f aca="false">+IF(U122&gt;0,U$4&amp;"; ","")</f>
        <v/>
      </c>
      <c r="AU122" s="16" t="str">
        <f aca="false">+IF(V122&gt;0,V$4&amp;"; ","")</f>
        <v/>
      </c>
      <c r="AV122" s="16" t="str">
        <f aca="false">+IF(W122&gt;0,W$4&amp;"; ","")</f>
        <v/>
      </c>
      <c r="AW122" s="16" t="str">
        <f aca="false">+IF(X122&gt;0,X$4&amp;"; ","")</f>
        <v/>
      </c>
      <c r="AX122" s="16" t="str">
        <f aca="false">+IF(Y122&gt;0,Y$4&amp;"; ","")</f>
        <v/>
      </c>
      <c r="AY122" s="16" t="str">
        <f aca="false">+IF(Z122&gt;0,Z$4&amp;"; ","")</f>
        <v/>
      </c>
      <c r="AZ122" s="9" t="str">
        <f aca="false">+AA122&amp;AB122&amp;AC122&amp;AD122&amp;AE122&amp;AF122&amp;AG122&amp;AH122&amp;AI122&amp;AJ122&amp;AK122&amp;AL122&amp;AM122&amp;AN122&amp;AO122&amp;AP122&amp;AQ122&amp;AR122&amp;AS122&amp;AT122&amp;AU122&amp;AV122&amp;AW122&amp;AX122&amp;AY122</f>
        <v>D. crucifer Wagener, 1857; Dactylogyrus sp.; Gyrodactylus sp.; </v>
      </c>
      <c r="BA122" s="0" t="s">
        <v>91</v>
      </c>
    </row>
    <row r="123" customFormat="false" ht="12.75" hidden="false" customHeight="false" outlineLevel="0" collapsed="false">
      <c r="A123" s="4" t="n">
        <v>133</v>
      </c>
      <c r="B123" s="17"/>
      <c r="C123" s="18"/>
      <c r="D123" s="18"/>
      <c r="E123" s="18"/>
      <c r="F123" s="18"/>
      <c r="G123" s="18" t="n">
        <v>1</v>
      </c>
      <c r="H123" s="18"/>
      <c r="I123" s="18" t="n">
        <v>1</v>
      </c>
      <c r="J123" s="18"/>
      <c r="K123" s="18"/>
      <c r="L123" s="18"/>
      <c r="M123" s="18"/>
      <c r="N123" s="18" t="n">
        <v>1</v>
      </c>
      <c r="O123" s="18"/>
      <c r="P123" s="18"/>
      <c r="Q123" s="18"/>
      <c r="R123" s="18"/>
      <c r="S123" s="18"/>
      <c r="T123" s="18" t="n">
        <v>1</v>
      </c>
      <c r="U123" s="18"/>
      <c r="V123" s="18"/>
      <c r="W123" s="18"/>
      <c r="X123" s="18"/>
      <c r="Y123" s="18"/>
      <c r="Z123" s="19"/>
      <c r="AA123" s="16" t="str">
        <f aca="false">+IF(B123&gt;0,B$4&amp;"; ","")</f>
        <v/>
      </c>
      <c r="AB123" s="16" t="str">
        <f aca="false">+IF(C123&gt;0,C$4&amp;"; ","")</f>
        <v/>
      </c>
      <c r="AC123" s="16" t="str">
        <f aca="false">+IF(D123&gt;0,D$4&amp;"; ","")</f>
        <v/>
      </c>
      <c r="AD123" s="16" t="str">
        <f aca="false">+IF(E123&gt;0,E$4&amp;"; ","")</f>
        <v/>
      </c>
      <c r="AE123" s="16" t="str">
        <f aca="false">+IF(F123&gt;0,F$4&amp;"; ","")</f>
        <v/>
      </c>
      <c r="AF123" s="16" t="str">
        <f aca="false">+IF(G123&gt;0,G$4&amp;"; ","")</f>
        <v>D. crucifer Wagener, 1857; </v>
      </c>
      <c r="AG123" s="16" t="str">
        <f aca="false">+IF(H123&gt;0,H$4&amp;"; ","")</f>
        <v/>
      </c>
      <c r="AH123" s="16" t="str">
        <f aca="false">+IF(I123&gt;0,I$4&amp;"; ","")</f>
        <v>D. nanus Dogiel et Bychowsky, 1934; </v>
      </c>
      <c r="AI123" s="16" t="str">
        <f aca="false">+IF(J123&gt;0,J$4&amp;"; ","")</f>
        <v/>
      </c>
      <c r="AJ123" s="16" t="str">
        <f aca="false">+IF(K123&gt;0,K$4&amp;"; ","")</f>
        <v/>
      </c>
      <c r="AK123" s="16" t="str">
        <f aca="false">+IF(L123&gt;0,L$4&amp;"; ","")</f>
        <v/>
      </c>
      <c r="AL123" s="16" t="str">
        <f aca="false">+IF(M123&gt;0,M$4&amp;"; ","")</f>
        <v/>
      </c>
      <c r="AM123" s="16" t="str">
        <f aca="false">+IF(N123&gt;0,N$4&amp;"; ","")</f>
        <v>D. suecicus Nybelin, 1937; </v>
      </c>
      <c r="AN123" s="16" t="str">
        <f aca="false">+IF(O123&gt;0,O$4&amp;"; ","")</f>
        <v/>
      </c>
      <c r="AO123" s="16" t="str">
        <f aca="false">+IF(P123&gt;0,P$4&amp;"; ","")</f>
        <v/>
      </c>
      <c r="AP123" s="16" t="str">
        <f aca="false">+IF(Q123&gt;0,Q$4&amp;"; ","")</f>
        <v/>
      </c>
      <c r="AQ123" s="16" t="str">
        <f aca="false">+IF(R123&gt;0,R$4&amp;"; ","")</f>
        <v/>
      </c>
      <c r="AR123" s="16" t="str">
        <f aca="false">+IF(S123&gt;0,S$4&amp;"; ","")</f>
        <v/>
      </c>
      <c r="AS123" s="16" t="str">
        <f aca="false">+IF(T123&gt;0,T$4&amp;"; ","")</f>
        <v>Gyrodactylus sp.; </v>
      </c>
      <c r="AT123" s="16" t="str">
        <f aca="false">+IF(U123&gt;0,U$4&amp;"; ","")</f>
        <v/>
      </c>
      <c r="AU123" s="16" t="str">
        <f aca="false">+IF(V123&gt;0,V$4&amp;"; ","")</f>
        <v/>
      </c>
      <c r="AV123" s="16" t="str">
        <f aca="false">+IF(W123&gt;0,W$4&amp;"; ","")</f>
        <v/>
      </c>
      <c r="AW123" s="16" t="str">
        <f aca="false">+IF(X123&gt;0,X$4&amp;"; ","")</f>
        <v/>
      </c>
      <c r="AX123" s="16" t="str">
        <f aca="false">+IF(Y123&gt;0,Y$4&amp;"; ","")</f>
        <v/>
      </c>
      <c r="AY123" s="16" t="str">
        <f aca="false">+IF(Z123&gt;0,Z$4&amp;"; ","")</f>
        <v/>
      </c>
      <c r="AZ123" s="9" t="str">
        <f aca="false">+AA123&amp;AB123&amp;AC123&amp;AD123&amp;AE123&amp;AF123&amp;AG123&amp;AH123&amp;AI123&amp;AJ123&amp;AK123&amp;AL123&amp;AM123&amp;AN123&amp;AO123&amp;AP123&amp;AQ123&amp;AR123&amp;AS123&amp;AT123&amp;AU123&amp;AV123&amp;AW123&amp;AX123&amp;AY123</f>
        <v>D. crucifer Wagener, 1857; D. nanus Dogiel et Bychowsky, 1934; D. suecicus Nybelin, 1937; Gyrodactylus sp.; </v>
      </c>
      <c r="BA123" s="0" t="s">
        <v>79</v>
      </c>
    </row>
    <row r="124" customFormat="false" ht="12.75" hidden="false" customHeight="false" outlineLevel="0" collapsed="false">
      <c r="A124" s="4" t="n">
        <v>134</v>
      </c>
      <c r="B124" s="17"/>
      <c r="C124" s="18"/>
      <c r="D124" s="18"/>
      <c r="E124" s="18"/>
      <c r="F124" s="18"/>
      <c r="G124" s="18" t="n">
        <v>1</v>
      </c>
      <c r="H124" s="18"/>
      <c r="I124" s="18"/>
      <c r="J124" s="18"/>
      <c r="K124" s="18"/>
      <c r="L124" s="18"/>
      <c r="M124" s="18"/>
      <c r="N124" s="18" t="n">
        <v>1</v>
      </c>
      <c r="O124" s="18"/>
      <c r="P124" s="18"/>
      <c r="Q124" s="18"/>
      <c r="R124" s="18"/>
      <c r="S124" s="18"/>
      <c r="T124" s="18" t="n">
        <v>1</v>
      </c>
      <c r="U124" s="18"/>
      <c r="V124" s="18"/>
      <c r="W124" s="18" t="n">
        <v>1</v>
      </c>
      <c r="X124" s="18"/>
      <c r="Y124" s="18"/>
      <c r="Z124" s="19"/>
      <c r="AA124" s="16" t="str">
        <f aca="false">+IF(B124&gt;0,B$4&amp;"; ","")</f>
        <v/>
      </c>
      <c r="AB124" s="16" t="str">
        <f aca="false">+IF(C124&gt;0,C$4&amp;"; ","")</f>
        <v/>
      </c>
      <c r="AC124" s="16" t="str">
        <f aca="false">+IF(D124&gt;0,D$4&amp;"; ","")</f>
        <v/>
      </c>
      <c r="AD124" s="16" t="str">
        <f aca="false">+IF(E124&gt;0,E$4&amp;"; ","")</f>
        <v/>
      </c>
      <c r="AE124" s="16" t="str">
        <f aca="false">+IF(F124&gt;0,F$4&amp;"; ","")</f>
        <v/>
      </c>
      <c r="AF124" s="16" t="str">
        <f aca="false">+IF(G124&gt;0,G$4&amp;"; ","")</f>
        <v>D. crucifer Wagener, 1857; </v>
      </c>
      <c r="AG124" s="16" t="str">
        <f aca="false">+IF(H124&gt;0,H$4&amp;"; ","")</f>
        <v/>
      </c>
      <c r="AH124" s="16" t="str">
        <f aca="false">+IF(I124&gt;0,I$4&amp;"; ","")</f>
        <v/>
      </c>
      <c r="AI124" s="16" t="str">
        <f aca="false">+IF(J124&gt;0,J$4&amp;"; ","")</f>
        <v/>
      </c>
      <c r="AJ124" s="16" t="str">
        <f aca="false">+IF(K124&gt;0,K$4&amp;"; ","")</f>
        <v/>
      </c>
      <c r="AK124" s="16" t="str">
        <f aca="false">+IF(L124&gt;0,L$4&amp;"; ","")</f>
        <v/>
      </c>
      <c r="AL124" s="16" t="str">
        <f aca="false">+IF(M124&gt;0,M$4&amp;"; ","")</f>
        <v/>
      </c>
      <c r="AM124" s="16" t="str">
        <f aca="false">+IF(N124&gt;0,N$4&amp;"; ","")</f>
        <v>D. suecicus Nybelin, 1937; </v>
      </c>
      <c r="AN124" s="16" t="str">
        <f aca="false">+IF(O124&gt;0,O$4&amp;"; ","")</f>
        <v/>
      </c>
      <c r="AO124" s="16" t="str">
        <f aca="false">+IF(P124&gt;0,P$4&amp;"; ","")</f>
        <v/>
      </c>
      <c r="AP124" s="16" t="str">
        <f aca="false">+IF(Q124&gt;0,Q$4&amp;"; ","")</f>
        <v/>
      </c>
      <c r="AQ124" s="16" t="str">
        <f aca="false">+IF(R124&gt;0,R$4&amp;"; ","")</f>
        <v/>
      </c>
      <c r="AR124" s="16" t="str">
        <f aca="false">+IF(S124&gt;0,S$4&amp;"; ","")</f>
        <v/>
      </c>
      <c r="AS124" s="16" t="str">
        <f aca="false">+IF(T124&gt;0,T$4&amp;"; ","")</f>
        <v>Gyrodactylus sp.; </v>
      </c>
      <c r="AT124" s="16" t="str">
        <f aca="false">+IF(U124&gt;0,U$4&amp;"; ","")</f>
        <v/>
      </c>
      <c r="AU124" s="16" t="str">
        <f aca="false">+IF(V124&gt;0,V$4&amp;"; ","")</f>
        <v/>
      </c>
      <c r="AV124" s="16" t="str">
        <f aca="false">+IF(W124&gt;0,W$4&amp;"; ","")</f>
        <v>Philometra sp.; </v>
      </c>
      <c r="AW124" s="16" t="str">
        <f aca="false">+IF(X124&gt;0,X$4&amp;"; ","")</f>
        <v/>
      </c>
      <c r="AX124" s="16" t="str">
        <f aca="false">+IF(Y124&gt;0,Y$4&amp;"; ","")</f>
        <v/>
      </c>
      <c r="AY124" s="16" t="str">
        <f aca="false">+IF(Z124&gt;0,Z$4&amp;"; ","")</f>
        <v/>
      </c>
      <c r="AZ124" s="9" t="str">
        <f aca="false">+AA124&amp;AB124&amp;AC124&amp;AD124&amp;AE124&amp;AF124&amp;AG124&amp;AH124&amp;AI124&amp;AJ124&amp;AK124&amp;AL124&amp;AM124&amp;AN124&amp;AO124&amp;AP124&amp;AQ124&amp;AR124&amp;AS124&amp;AT124&amp;AU124&amp;AV124&amp;AW124&amp;AX124&amp;AY124</f>
        <v>D. crucifer Wagener, 1857; D. suecicus Nybelin, 1937; Gyrodactylus sp.; Philometra sp.; </v>
      </c>
      <c r="BA124" s="0" t="s">
        <v>89</v>
      </c>
    </row>
    <row r="125" customFormat="false" ht="12.75" hidden="false" customHeight="false" outlineLevel="0" collapsed="false">
      <c r="A125" s="4" t="n">
        <v>135</v>
      </c>
      <c r="B125" s="17"/>
      <c r="C125" s="18"/>
      <c r="D125" s="18"/>
      <c r="E125" s="18"/>
      <c r="F125" s="18"/>
      <c r="G125" s="18" t="n">
        <v>1</v>
      </c>
      <c r="H125" s="18"/>
      <c r="I125" s="18"/>
      <c r="J125" s="18"/>
      <c r="K125" s="18"/>
      <c r="L125" s="18"/>
      <c r="M125" s="18" t="n">
        <v>1</v>
      </c>
      <c r="N125" s="18" t="n">
        <v>1</v>
      </c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9"/>
      <c r="AA125" s="16" t="str">
        <f aca="false">+IF(B125&gt;0,B$4&amp;"; ","")</f>
        <v/>
      </c>
      <c r="AB125" s="16" t="str">
        <f aca="false">+IF(C125&gt;0,C$4&amp;"; ","")</f>
        <v/>
      </c>
      <c r="AC125" s="16" t="str">
        <f aca="false">+IF(D125&gt;0,D$4&amp;"; ","")</f>
        <v/>
      </c>
      <c r="AD125" s="16" t="str">
        <f aca="false">+IF(E125&gt;0,E$4&amp;"; ","")</f>
        <v/>
      </c>
      <c r="AE125" s="16" t="str">
        <f aca="false">+IF(F125&gt;0,F$4&amp;"; ","")</f>
        <v/>
      </c>
      <c r="AF125" s="16" t="str">
        <f aca="false">+IF(G125&gt;0,G$4&amp;"; ","")</f>
        <v>D. crucifer Wagener, 1857; </v>
      </c>
      <c r="AG125" s="16" t="str">
        <f aca="false">+IF(H125&gt;0,H$4&amp;"; ","")</f>
        <v/>
      </c>
      <c r="AH125" s="16" t="str">
        <f aca="false">+IF(I125&gt;0,I$4&amp;"; ","")</f>
        <v/>
      </c>
      <c r="AI125" s="16" t="str">
        <f aca="false">+IF(J125&gt;0,J$4&amp;"; ","")</f>
        <v/>
      </c>
      <c r="AJ125" s="16" t="str">
        <f aca="false">+IF(K125&gt;0,K$4&amp;"; ","")</f>
        <v/>
      </c>
      <c r="AK125" s="16" t="str">
        <f aca="false">+IF(L125&gt;0,L$4&amp;"; ","")</f>
        <v/>
      </c>
      <c r="AL125" s="16" t="str">
        <f aca="false">+IF(M125&gt;0,M$4&amp;"; ","")</f>
        <v>D. sphyrna Linstow, 1878; </v>
      </c>
      <c r="AM125" s="16" t="str">
        <f aca="false">+IF(N125&gt;0,N$4&amp;"; ","")</f>
        <v>D. suecicus Nybelin, 1937; </v>
      </c>
      <c r="AN125" s="16" t="str">
        <f aca="false">+IF(O125&gt;0,O$4&amp;"; ","")</f>
        <v/>
      </c>
      <c r="AO125" s="16" t="str">
        <f aca="false">+IF(P125&gt;0,P$4&amp;"; ","")</f>
        <v/>
      </c>
      <c r="AP125" s="16" t="str">
        <f aca="false">+IF(Q125&gt;0,Q$4&amp;"; ","")</f>
        <v/>
      </c>
      <c r="AQ125" s="16" t="str">
        <f aca="false">+IF(R125&gt;0,R$4&amp;"; ","")</f>
        <v/>
      </c>
      <c r="AR125" s="16" t="str">
        <f aca="false">+IF(S125&gt;0,S$4&amp;"; ","")</f>
        <v/>
      </c>
      <c r="AS125" s="16" t="str">
        <f aca="false">+IF(T125&gt;0,T$4&amp;"; ","")</f>
        <v/>
      </c>
      <c r="AT125" s="16" t="str">
        <f aca="false">+IF(U125&gt;0,U$4&amp;"; ","")</f>
        <v/>
      </c>
      <c r="AU125" s="16" t="str">
        <f aca="false">+IF(V125&gt;0,V$4&amp;"; ","")</f>
        <v/>
      </c>
      <c r="AV125" s="16" t="str">
        <f aca="false">+IF(W125&gt;0,W$4&amp;"; ","")</f>
        <v/>
      </c>
      <c r="AW125" s="16" t="str">
        <f aca="false">+IF(X125&gt;0,X$4&amp;"; ","")</f>
        <v/>
      </c>
      <c r="AX125" s="16" t="str">
        <f aca="false">+IF(Y125&gt;0,Y$4&amp;"; ","")</f>
        <v/>
      </c>
      <c r="AY125" s="16" t="str">
        <f aca="false">+IF(Z125&gt;0,Z$4&amp;"; ","")</f>
        <v/>
      </c>
      <c r="AZ125" s="9" t="str">
        <f aca="false">+AA125&amp;AB125&amp;AC125&amp;AD125&amp;AE125&amp;AF125&amp;AG125&amp;AH125&amp;AI125&amp;AJ125&amp;AK125&amp;AL125&amp;AM125&amp;AN125&amp;AO125&amp;AP125&amp;AQ125&amp;AR125&amp;AS125&amp;AT125&amp;AU125&amp;AV125&amp;AW125&amp;AX125&amp;AY125</f>
        <v>D. crucifer Wagener, 1857; D. sphyrna Linstow, 1878; D. suecicus Nybelin, 1937; </v>
      </c>
      <c r="BA125" s="0" t="s">
        <v>87</v>
      </c>
    </row>
    <row r="126" customFormat="false" ht="12.75" hidden="false" customHeight="false" outlineLevel="0" collapsed="false">
      <c r="A126" s="4" t="n">
        <v>136</v>
      </c>
      <c r="B126" s="17"/>
      <c r="C126" s="18"/>
      <c r="D126" s="18"/>
      <c r="E126" s="18"/>
      <c r="F126" s="18"/>
      <c r="G126" s="18" t="n">
        <v>1</v>
      </c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 t="n">
        <v>1</v>
      </c>
      <c r="U126" s="18"/>
      <c r="V126" s="18"/>
      <c r="W126" s="18"/>
      <c r="X126" s="18"/>
      <c r="Y126" s="18"/>
      <c r="Z126" s="19"/>
      <c r="AA126" s="16" t="str">
        <f aca="false">+IF(B126&gt;0,B$4&amp;"; ","")</f>
        <v/>
      </c>
      <c r="AB126" s="16" t="str">
        <f aca="false">+IF(C126&gt;0,C$4&amp;"; ","")</f>
        <v/>
      </c>
      <c r="AC126" s="16" t="str">
        <f aca="false">+IF(D126&gt;0,D$4&amp;"; ","")</f>
        <v/>
      </c>
      <c r="AD126" s="16" t="str">
        <f aca="false">+IF(E126&gt;0,E$4&amp;"; ","")</f>
        <v/>
      </c>
      <c r="AE126" s="16" t="str">
        <f aca="false">+IF(F126&gt;0,F$4&amp;"; ","")</f>
        <v/>
      </c>
      <c r="AF126" s="16" t="str">
        <f aca="false">+IF(G126&gt;0,G$4&amp;"; ","")</f>
        <v>D. crucifer Wagener, 1857; </v>
      </c>
      <c r="AG126" s="16" t="str">
        <f aca="false">+IF(H126&gt;0,H$4&amp;"; ","")</f>
        <v/>
      </c>
      <c r="AH126" s="16" t="str">
        <f aca="false">+IF(I126&gt;0,I$4&amp;"; ","")</f>
        <v/>
      </c>
      <c r="AI126" s="16" t="str">
        <f aca="false">+IF(J126&gt;0,J$4&amp;"; ","")</f>
        <v/>
      </c>
      <c r="AJ126" s="16" t="str">
        <f aca="false">+IF(K126&gt;0,K$4&amp;"; ","")</f>
        <v/>
      </c>
      <c r="AK126" s="16" t="str">
        <f aca="false">+IF(L126&gt;0,L$4&amp;"; ","")</f>
        <v/>
      </c>
      <c r="AL126" s="16" t="str">
        <f aca="false">+IF(M126&gt;0,M$4&amp;"; ","")</f>
        <v/>
      </c>
      <c r="AM126" s="16" t="str">
        <f aca="false">+IF(N126&gt;0,N$4&amp;"; ","")</f>
        <v/>
      </c>
      <c r="AN126" s="16" t="str">
        <f aca="false">+IF(O126&gt;0,O$4&amp;"; ","")</f>
        <v/>
      </c>
      <c r="AO126" s="16" t="str">
        <f aca="false">+IF(P126&gt;0,P$4&amp;"; ","")</f>
        <v/>
      </c>
      <c r="AP126" s="16" t="str">
        <f aca="false">+IF(Q126&gt;0,Q$4&amp;"; ","")</f>
        <v/>
      </c>
      <c r="AQ126" s="16" t="str">
        <f aca="false">+IF(R126&gt;0,R$4&amp;"; ","")</f>
        <v/>
      </c>
      <c r="AR126" s="16" t="str">
        <f aca="false">+IF(S126&gt;0,S$4&amp;"; ","")</f>
        <v/>
      </c>
      <c r="AS126" s="16" t="str">
        <f aca="false">+IF(T126&gt;0,T$4&amp;"; ","")</f>
        <v>Gyrodactylus sp.; </v>
      </c>
      <c r="AT126" s="16" t="str">
        <f aca="false">+IF(U126&gt;0,U$4&amp;"; ","")</f>
        <v/>
      </c>
      <c r="AU126" s="16" t="str">
        <f aca="false">+IF(V126&gt;0,V$4&amp;"; ","")</f>
        <v/>
      </c>
      <c r="AV126" s="16" t="str">
        <f aca="false">+IF(W126&gt;0,W$4&amp;"; ","")</f>
        <v/>
      </c>
      <c r="AW126" s="16" t="str">
        <f aca="false">+IF(X126&gt;0,X$4&amp;"; ","")</f>
        <v/>
      </c>
      <c r="AX126" s="16" t="str">
        <f aca="false">+IF(Y126&gt;0,Y$4&amp;"; ","")</f>
        <v/>
      </c>
      <c r="AY126" s="16" t="str">
        <f aca="false">+IF(Z126&gt;0,Z$4&amp;"; ","")</f>
        <v/>
      </c>
      <c r="AZ126" s="9" t="str">
        <f aca="false">+AA126&amp;AB126&amp;AC126&amp;AD126&amp;AE126&amp;AF126&amp;AG126&amp;AH126&amp;AI126&amp;AJ126&amp;AK126&amp;AL126&amp;AM126&amp;AN126&amp;AO126&amp;AP126&amp;AQ126&amp;AR126&amp;AS126&amp;AT126&amp;AU126&amp;AV126&amp;AW126&amp;AX126&amp;AY126</f>
        <v>D. crucifer Wagener, 1857; Gyrodactylus sp.; </v>
      </c>
      <c r="BA126" s="0" t="s">
        <v>96</v>
      </c>
    </row>
    <row r="127" customFormat="false" ht="12.75" hidden="false" customHeight="false" outlineLevel="0" collapsed="false">
      <c r="A127" s="4" t="n">
        <v>137</v>
      </c>
      <c r="B127" s="17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 t="n">
        <v>1</v>
      </c>
      <c r="R127" s="18"/>
      <c r="S127" s="18"/>
      <c r="T127" s="18"/>
      <c r="U127" s="18"/>
      <c r="V127" s="18"/>
      <c r="W127" s="18"/>
      <c r="X127" s="18"/>
      <c r="Y127" s="18"/>
      <c r="Z127" s="19"/>
      <c r="AA127" s="16" t="str">
        <f aca="false">+IF(B127&gt;0,B$4&amp;"; ","")</f>
        <v/>
      </c>
      <c r="AB127" s="16" t="str">
        <f aca="false">+IF(C127&gt;0,C$4&amp;"; ","")</f>
        <v/>
      </c>
      <c r="AC127" s="16" t="str">
        <f aca="false">+IF(D127&gt;0,D$4&amp;"; ","")</f>
        <v/>
      </c>
      <c r="AD127" s="16" t="str">
        <f aca="false">+IF(E127&gt;0,E$4&amp;"; ","")</f>
        <v/>
      </c>
      <c r="AE127" s="16" t="str">
        <f aca="false">+IF(F127&gt;0,F$4&amp;"; ","")</f>
        <v/>
      </c>
      <c r="AF127" s="16" t="str">
        <f aca="false">+IF(G127&gt;0,G$4&amp;"; ","")</f>
        <v/>
      </c>
      <c r="AG127" s="16" t="str">
        <f aca="false">+IF(H127&gt;0,H$4&amp;"; ","")</f>
        <v/>
      </c>
      <c r="AH127" s="16" t="str">
        <f aca="false">+IF(I127&gt;0,I$4&amp;"; ","")</f>
        <v/>
      </c>
      <c r="AI127" s="16" t="str">
        <f aca="false">+IF(J127&gt;0,J$4&amp;"; ","")</f>
        <v/>
      </c>
      <c r="AJ127" s="16" t="str">
        <f aca="false">+IF(K127&gt;0,K$4&amp;"; ","")</f>
        <v/>
      </c>
      <c r="AK127" s="16" t="str">
        <f aca="false">+IF(L127&gt;0,L$4&amp;"; ","")</f>
        <v/>
      </c>
      <c r="AL127" s="16" t="str">
        <f aca="false">+IF(M127&gt;0,M$4&amp;"; ","")</f>
        <v/>
      </c>
      <c r="AM127" s="16" t="str">
        <f aca="false">+IF(N127&gt;0,N$4&amp;"; ","")</f>
        <v/>
      </c>
      <c r="AN127" s="16" t="str">
        <f aca="false">+IF(O127&gt;0,O$4&amp;"; ","")</f>
        <v/>
      </c>
      <c r="AO127" s="16" t="str">
        <f aca="false">+IF(P127&gt;0,P$4&amp;"; ","")</f>
        <v/>
      </c>
      <c r="AP127" s="16" t="str">
        <f aca="false">+IF(Q127&gt;0,Q$4&amp;"; ","")</f>
        <v>Diplostomum spathaceum ( Rudolphi, 1819 ); </v>
      </c>
      <c r="AQ127" s="16" t="str">
        <f aca="false">+IF(R127&gt;0,R$4&amp;"; ","")</f>
        <v/>
      </c>
      <c r="AR127" s="16" t="str">
        <f aca="false">+IF(S127&gt;0,S$4&amp;"; ","")</f>
        <v/>
      </c>
      <c r="AS127" s="16" t="str">
        <f aca="false">+IF(T127&gt;0,T$4&amp;"; ","")</f>
        <v/>
      </c>
      <c r="AT127" s="16" t="str">
        <f aca="false">+IF(U127&gt;0,U$4&amp;"; ","")</f>
        <v/>
      </c>
      <c r="AU127" s="16" t="str">
        <f aca="false">+IF(V127&gt;0,V$4&amp;"; ","")</f>
        <v/>
      </c>
      <c r="AV127" s="16" t="str">
        <f aca="false">+IF(W127&gt;0,W$4&amp;"; ","")</f>
        <v/>
      </c>
      <c r="AW127" s="16" t="str">
        <f aca="false">+IF(X127&gt;0,X$4&amp;"; ","")</f>
        <v/>
      </c>
      <c r="AX127" s="16" t="str">
        <f aca="false">+IF(Y127&gt;0,Y$4&amp;"; ","")</f>
        <v/>
      </c>
      <c r="AY127" s="16" t="str">
        <f aca="false">+IF(Z127&gt;0,Z$4&amp;"; ","")</f>
        <v/>
      </c>
      <c r="AZ127" s="9" t="str">
        <f aca="false">+AA127&amp;AB127&amp;AC127&amp;AD127&amp;AE127&amp;AF127&amp;AG127&amp;AH127&amp;AI127&amp;AJ127&amp;AK127&amp;AL127&amp;AM127&amp;AN127&amp;AO127&amp;AP127&amp;AQ127&amp;AR127&amp;AS127&amp;AT127&amp;AU127&amp;AV127&amp;AW127&amp;AX127&amp;AY127</f>
        <v>Diplostomum spathaceum ( Rudolphi, 1819 ); </v>
      </c>
      <c r="BA127" s="0" t="s">
        <v>127</v>
      </c>
    </row>
    <row r="128" customFormat="false" ht="12.75" hidden="false" customHeight="false" outlineLevel="0" collapsed="false">
      <c r="A128" s="4" t="n">
        <v>138</v>
      </c>
      <c r="B128" s="17"/>
      <c r="C128" s="18"/>
      <c r="D128" s="18"/>
      <c r="E128" s="18"/>
      <c r="F128" s="18"/>
      <c r="G128" s="18"/>
      <c r="H128" s="18"/>
      <c r="I128" s="18"/>
      <c r="J128" s="18"/>
      <c r="K128" s="18" t="n">
        <v>1</v>
      </c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9"/>
      <c r="AA128" s="16" t="str">
        <f aca="false">+IF(B128&gt;0,B$4&amp;"; ","")</f>
        <v/>
      </c>
      <c r="AB128" s="16" t="str">
        <f aca="false">+IF(C128&gt;0,C$4&amp;"; ","")</f>
        <v/>
      </c>
      <c r="AC128" s="16" t="str">
        <f aca="false">+IF(D128&gt;0,D$4&amp;"; ","")</f>
        <v/>
      </c>
      <c r="AD128" s="16" t="str">
        <f aca="false">+IF(E128&gt;0,E$4&amp;"; ","")</f>
        <v/>
      </c>
      <c r="AE128" s="16" t="str">
        <f aca="false">+IF(F128&gt;0,F$4&amp;"; ","")</f>
        <v/>
      </c>
      <c r="AF128" s="16" t="str">
        <f aca="false">+IF(G128&gt;0,G$4&amp;"; ","")</f>
        <v/>
      </c>
      <c r="AG128" s="16" t="str">
        <f aca="false">+IF(H128&gt;0,H$4&amp;"; ","")</f>
        <v/>
      </c>
      <c r="AH128" s="16" t="str">
        <f aca="false">+IF(I128&gt;0,I$4&amp;"; ","")</f>
        <v/>
      </c>
      <c r="AI128" s="16" t="str">
        <f aca="false">+IF(J128&gt;0,J$4&amp;"; ","")</f>
        <v/>
      </c>
      <c r="AJ128" s="16" t="str">
        <f aca="false">+IF(K128&gt;0,K$4&amp;"; ","")</f>
        <v>D. rutili Gläser, 1965; </v>
      </c>
      <c r="AK128" s="16" t="str">
        <f aca="false">+IF(L128&gt;0,L$4&amp;"; ","")</f>
        <v/>
      </c>
      <c r="AL128" s="16" t="str">
        <f aca="false">+IF(M128&gt;0,M$4&amp;"; ","")</f>
        <v/>
      </c>
      <c r="AM128" s="16" t="str">
        <f aca="false">+IF(N128&gt;0,N$4&amp;"; ","")</f>
        <v/>
      </c>
      <c r="AN128" s="16" t="str">
        <f aca="false">+IF(O128&gt;0,O$4&amp;"; ","")</f>
        <v/>
      </c>
      <c r="AO128" s="16" t="str">
        <f aca="false">+IF(P128&gt;0,P$4&amp;"; ","")</f>
        <v/>
      </c>
      <c r="AP128" s="16" t="str">
        <f aca="false">+IF(Q128&gt;0,Q$4&amp;"; ","")</f>
        <v/>
      </c>
      <c r="AQ128" s="16" t="str">
        <f aca="false">+IF(R128&gt;0,R$4&amp;"; ","")</f>
        <v/>
      </c>
      <c r="AR128" s="16" t="str">
        <f aca="false">+IF(S128&gt;0,S$4&amp;"; ","")</f>
        <v/>
      </c>
      <c r="AS128" s="16" t="str">
        <f aca="false">+IF(T128&gt;0,T$4&amp;"; ","")</f>
        <v/>
      </c>
      <c r="AT128" s="16" t="str">
        <f aca="false">+IF(U128&gt;0,U$4&amp;"; ","")</f>
        <v/>
      </c>
      <c r="AU128" s="16" t="str">
        <f aca="false">+IF(V128&gt;0,V$4&amp;"; ","")</f>
        <v/>
      </c>
      <c r="AV128" s="16" t="str">
        <f aca="false">+IF(W128&gt;0,W$4&amp;"; ","")</f>
        <v/>
      </c>
      <c r="AW128" s="16" t="str">
        <f aca="false">+IF(X128&gt;0,X$4&amp;"; ","")</f>
        <v/>
      </c>
      <c r="AX128" s="16" t="str">
        <f aca="false">+IF(Y128&gt;0,Y$4&amp;"; ","")</f>
        <v/>
      </c>
      <c r="AY128" s="16" t="str">
        <f aca="false">+IF(Z128&gt;0,Z$4&amp;"; ","")</f>
        <v/>
      </c>
      <c r="AZ128" s="9" t="str">
        <f aca="false">+AA128&amp;AB128&amp;AC128&amp;AD128&amp;AE128&amp;AF128&amp;AG128&amp;AH128&amp;AI128&amp;AJ128&amp;AK128&amp;AL128&amp;AM128&amp;AN128&amp;AO128&amp;AP128&amp;AQ128&amp;AR128&amp;AS128&amp;AT128&amp;AU128&amp;AV128&amp;AW128&amp;AX128&amp;AY128</f>
        <v>D. rutili Gläser, 1965; </v>
      </c>
      <c r="BA128" s="0" t="s">
        <v>111</v>
      </c>
    </row>
    <row r="129" customFormat="false" ht="12.75" hidden="false" customHeight="false" outlineLevel="0" collapsed="false">
      <c r="A129" s="4" t="n">
        <v>139</v>
      </c>
      <c r="B129" s="17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 t="n">
        <v>1</v>
      </c>
      <c r="R129" s="18"/>
      <c r="S129" s="18"/>
      <c r="T129" s="18"/>
      <c r="U129" s="18"/>
      <c r="V129" s="18"/>
      <c r="W129" s="18"/>
      <c r="X129" s="18"/>
      <c r="Y129" s="18"/>
      <c r="Z129" s="19"/>
      <c r="AA129" s="16" t="str">
        <f aca="false">+IF(B129&gt;0,B$4&amp;"; ","")</f>
        <v/>
      </c>
      <c r="AB129" s="16" t="str">
        <f aca="false">+IF(C129&gt;0,C$4&amp;"; ","")</f>
        <v/>
      </c>
      <c r="AC129" s="16" t="str">
        <f aca="false">+IF(D129&gt;0,D$4&amp;"; ","")</f>
        <v/>
      </c>
      <c r="AD129" s="16" t="str">
        <f aca="false">+IF(E129&gt;0,E$4&amp;"; ","")</f>
        <v/>
      </c>
      <c r="AE129" s="16" t="str">
        <f aca="false">+IF(F129&gt;0,F$4&amp;"; ","")</f>
        <v/>
      </c>
      <c r="AF129" s="16" t="str">
        <f aca="false">+IF(G129&gt;0,G$4&amp;"; ","")</f>
        <v/>
      </c>
      <c r="AG129" s="16" t="str">
        <f aca="false">+IF(H129&gt;0,H$4&amp;"; ","")</f>
        <v/>
      </c>
      <c r="AH129" s="16" t="str">
        <f aca="false">+IF(I129&gt;0,I$4&amp;"; ","")</f>
        <v/>
      </c>
      <c r="AI129" s="16" t="str">
        <f aca="false">+IF(J129&gt;0,J$4&amp;"; ","")</f>
        <v/>
      </c>
      <c r="AJ129" s="16" t="str">
        <f aca="false">+IF(K129&gt;0,K$4&amp;"; ","")</f>
        <v/>
      </c>
      <c r="AK129" s="16" t="str">
        <f aca="false">+IF(L129&gt;0,L$4&amp;"; ","")</f>
        <v/>
      </c>
      <c r="AL129" s="16" t="str">
        <f aca="false">+IF(M129&gt;0,M$4&amp;"; ","")</f>
        <v/>
      </c>
      <c r="AM129" s="16" t="str">
        <f aca="false">+IF(N129&gt;0,N$4&amp;"; ","")</f>
        <v/>
      </c>
      <c r="AN129" s="16" t="str">
        <f aca="false">+IF(O129&gt;0,O$4&amp;"; ","")</f>
        <v/>
      </c>
      <c r="AO129" s="16" t="str">
        <f aca="false">+IF(P129&gt;0,P$4&amp;"; ","")</f>
        <v/>
      </c>
      <c r="AP129" s="16" t="str">
        <f aca="false">+IF(Q129&gt;0,Q$4&amp;"; ","")</f>
        <v>Diplostomum spathaceum ( Rudolphi, 1819 ); </v>
      </c>
      <c r="AQ129" s="16" t="str">
        <f aca="false">+IF(R129&gt;0,R$4&amp;"; ","")</f>
        <v/>
      </c>
      <c r="AR129" s="16" t="str">
        <f aca="false">+IF(S129&gt;0,S$4&amp;"; ","")</f>
        <v/>
      </c>
      <c r="AS129" s="16" t="str">
        <f aca="false">+IF(T129&gt;0,T$4&amp;"; ","")</f>
        <v/>
      </c>
      <c r="AT129" s="16" t="str">
        <f aca="false">+IF(U129&gt;0,U$4&amp;"; ","")</f>
        <v/>
      </c>
      <c r="AU129" s="16" t="str">
        <f aca="false">+IF(V129&gt;0,V$4&amp;"; ","")</f>
        <v/>
      </c>
      <c r="AV129" s="16" t="str">
        <f aca="false">+IF(W129&gt;0,W$4&amp;"; ","")</f>
        <v/>
      </c>
      <c r="AW129" s="16" t="str">
        <f aca="false">+IF(X129&gt;0,X$4&amp;"; ","")</f>
        <v/>
      </c>
      <c r="AX129" s="16" t="str">
        <f aca="false">+IF(Y129&gt;0,Y$4&amp;"; ","")</f>
        <v/>
      </c>
      <c r="AY129" s="16" t="str">
        <f aca="false">+IF(Z129&gt;0,Z$4&amp;"; ","")</f>
        <v/>
      </c>
      <c r="AZ129" s="9" t="str">
        <f aca="false">+AA129&amp;AB129&amp;AC129&amp;AD129&amp;AE129&amp;AF129&amp;AG129&amp;AH129&amp;AI129&amp;AJ129&amp;AK129&amp;AL129&amp;AM129&amp;AN129&amp;AO129&amp;AP129&amp;AQ129&amp;AR129&amp;AS129&amp;AT129&amp;AU129&amp;AV129&amp;AW129&amp;AX129&amp;AY129</f>
        <v>Diplostomum spathaceum ( Rudolphi, 1819 ); </v>
      </c>
      <c r="BA129" s="0" t="s">
        <v>127</v>
      </c>
    </row>
    <row r="130" customFormat="false" ht="12.75" hidden="false" customHeight="false" outlineLevel="0" collapsed="false">
      <c r="A130" s="4" t="n">
        <v>140</v>
      </c>
      <c r="B130" s="17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 t="n">
        <v>1</v>
      </c>
      <c r="R130" s="18"/>
      <c r="S130" s="18"/>
      <c r="T130" s="18"/>
      <c r="U130" s="18"/>
      <c r="V130" s="18"/>
      <c r="W130" s="18"/>
      <c r="X130" s="18"/>
      <c r="Y130" s="18"/>
      <c r="Z130" s="19"/>
      <c r="AA130" s="16" t="str">
        <f aca="false">+IF(B130&gt;0,B$4&amp;"; ","")</f>
        <v/>
      </c>
      <c r="AB130" s="16" t="str">
        <f aca="false">+IF(C130&gt;0,C$4&amp;"; ","")</f>
        <v/>
      </c>
      <c r="AC130" s="16" t="str">
        <f aca="false">+IF(D130&gt;0,D$4&amp;"; ","")</f>
        <v/>
      </c>
      <c r="AD130" s="16" t="str">
        <f aca="false">+IF(E130&gt;0,E$4&amp;"; ","")</f>
        <v/>
      </c>
      <c r="AE130" s="16" t="str">
        <f aca="false">+IF(F130&gt;0,F$4&amp;"; ","")</f>
        <v/>
      </c>
      <c r="AF130" s="16" t="str">
        <f aca="false">+IF(G130&gt;0,G$4&amp;"; ","")</f>
        <v/>
      </c>
      <c r="AG130" s="16" t="str">
        <f aca="false">+IF(H130&gt;0,H$4&amp;"; ","")</f>
        <v/>
      </c>
      <c r="AH130" s="16" t="str">
        <f aca="false">+IF(I130&gt;0,I$4&amp;"; ","")</f>
        <v/>
      </c>
      <c r="AI130" s="16" t="str">
        <f aca="false">+IF(J130&gt;0,J$4&amp;"; ","")</f>
        <v/>
      </c>
      <c r="AJ130" s="16" t="str">
        <f aca="false">+IF(K130&gt;0,K$4&amp;"; ","")</f>
        <v/>
      </c>
      <c r="AK130" s="16" t="str">
        <f aca="false">+IF(L130&gt;0,L$4&amp;"; ","")</f>
        <v/>
      </c>
      <c r="AL130" s="16" t="str">
        <f aca="false">+IF(M130&gt;0,M$4&amp;"; ","")</f>
        <v/>
      </c>
      <c r="AM130" s="16" t="str">
        <f aca="false">+IF(N130&gt;0,N$4&amp;"; ","")</f>
        <v/>
      </c>
      <c r="AN130" s="16" t="str">
        <f aca="false">+IF(O130&gt;0,O$4&amp;"; ","")</f>
        <v/>
      </c>
      <c r="AO130" s="16" t="str">
        <f aca="false">+IF(P130&gt;0,P$4&amp;"; ","")</f>
        <v/>
      </c>
      <c r="AP130" s="16" t="str">
        <f aca="false">+IF(Q130&gt;0,Q$4&amp;"; ","")</f>
        <v>Diplostomum spathaceum ( Rudolphi, 1819 ); </v>
      </c>
      <c r="AQ130" s="16" t="str">
        <f aca="false">+IF(R130&gt;0,R$4&amp;"; ","")</f>
        <v/>
      </c>
      <c r="AR130" s="16" t="str">
        <f aca="false">+IF(S130&gt;0,S$4&amp;"; ","")</f>
        <v/>
      </c>
      <c r="AS130" s="16" t="str">
        <f aca="false">+IF(T130&gt;0,T$4&amp;"; ","")</f>
        <v/>
      </c>
      <c r="AT130" s="16" t="str">
        <f aca="false">+IF(U130&gt;0,U$4&amp;"; ","")</f>
        <v/>
      </c>
      <c r="AU130" s="16" t="str">
        <f aca="false">+IF(V130&gt;0,V$4&amp;"; ","")</f>
        <v/>
      </c>
      <c r="AV130" s="16" t="str">
        <f aca="false">+IF(W130&gt;0,W$4&amp;"; ","")</f>
        <v/>
      </c>
      <c r="AW130" s="16" t="str">
        <f aca="false">+IF(X130&gt;0,X$4&amp;"; ","")</f>
        <v/>
      </c>
      <c r="AX130" s="16" t="str">
        <f aca="false">+IF(Y130&gt;0,Y$4&amp;"; ","")</f>
        <v/>
      </c>
      <c r="AY130" s="16" t="str">
        <f aca="false">+IF(Z130&gt;0,Z$4&amp;"; ","")</f>
        <v/>
      </c>
      <c r="AZ130" s="9" t="str">
        <f aca="false">+AA130&amp;AB130&amp;AC130&amp;AD130&amp;AE130&amp;AF130&amp;AG130&amp;AH130&amp;AI130&amp;AJ130&amp;AK130&amp;AL130&amp;AM130&amp;AN130&amp;AO130&amp;AP130&amp;AQ130&amp;AR130&amp;AS130&amp;AT130&amp;AU130&amp;AV130&amp;AW130&amp;AX130&amp;AY130</f>
        <v>Diplostomum spathaceum ( Rudolphi, 1819 ); </v>
      </c>
      <c r="BA130" s="0" t="s">
        <v>127</v>
      </c>
    </row>
    <row r="131" customFormat="false" ht="12.75" hidden="false" customHeight="false" outlineLevel="0" collapsed="false">
      <c r="A131" s="4" t="n">
        <v>141</v>
      </c>
      <c r="B131" s="17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 t="n">
        <v>1</v>
      </c>
      <c r="R131" s="18"/>
      <c r="S131" s="18"/>
      <c r="T131" s="18"/>
      <c r="U131" s="18"/>
      <c r="V131" s="18"/>
      <c r="W131" s="18"/>
      <c r="X131" s="18"/>
      <c r="Y131" s="18"/>
      <c r="Z131" s="19"/>
      <c r="AA131" s="16" t="str">
        <f aca="false">+IF(B131&gt;0,B$4&amp;"; ","")</f>
        <v/>
      </c>
      <c r="AB131" s="16" t="str">
        <f aca="false">+IF(C131&gt;0,C$4&amp;"; ","")</f>
        <v/>
      </c>
      <c r="AC131" s="16" t="str">
        <f aca="false">+IF(D131&gt;0,D$4&amp;"; ","")</f>
        <v/>
      </c>
      <c r="AD131" s="16" t="str">
        <f aca="false">+IF(E131&gt;0,E$4&amp;"; ","")</f>
        <v/>
      </c>
      <c r="AE131" s="16" t="str">
        <f aca="false">+IF(F131&gt;0,F$4&amp;"; ","")</f>
        <v/>
      </c>
      <c r="AF131" s="16" t="str">
        <f aca="false">+IF(G131&gt;0,G$4&amp;"; ","")</f>
        <v/>
      </c>
      <c r="AG131" s="16" t="str">
        <f aca="false">+IF(H131&gt;0,H$4&amp;"; ","")</f>
        <v/>
      </c>
      <c r="AH131" s="16" t="str">
        <f aca="false">+IF(I131&gt;0,I$4&amp;"; ","")</f>
        <v/>
      </c>
      <c r="AI131" s="16" t="str">
        <f aca="false">+IF(J131&gt;0,J$4&amp;"; ","")</f>
        <v/>
      </c>
      <c r="AJ131" s="16" t="str">
        <f aca="false">+IF(K131&gt;0,K$4&amp;"; ","")</f>
        <v/>
      </c>
      <c r="AK131" s="16" t="str">
        <f aca="false">+IF(L131&gt;0,L$4&amp;"; ","")</f>
        <v/>
      </c>
      <c r="AL131" s="16" t="str">
        <f aca="false">+IF(M131&gt;0,M$4&amp;"; ","")</f>
        <v/>
      </c>
      <c r="AM131" s="16" t="str">
        <f aca="false">+IF(N131&gt;0,N$4&amp;"; ","")</f>
        <v/>
      </c>
      <c r="AN131" s="16" t="str">
        <f aca="false">+IF(O131&gt;0,O$4&amp;"; ","")</f>
        <v/>
      </c>
      <c r="AO131" s="16" t="str">
        <f aca="false">+IF(P131&gt;0,P$4&amp;"; ","")</f>
        <v/>
      </c>
      <c r="AP131" s="16" t="str">
        <f aca="false">+IF(Q131&gt;0,Q$4&amp;"; ","")</f>
        <v>Diplostomum spathaceum ( Rudolphi, 1819 ); </v>
      </c>
      <c r="AQ131" s="16" t="str">
        <f aca="false">+IF(R131&gt;0,R$4&amp;"; ","")</f>
        <v/>
      </c>
      <c r="AR131" s="16" t="str">
        <f aca="false">+IF(S131&gt;0,S$4&amp;"; ","")</f>
        <v/>
      </c>
      <c r="AS131" s="16" t="str">
        <f aca="false">+IF(T131&gt;0,T$4&amp;"; ","")</f>
        <v/>
      </c>
      <c r="AT131" s="16" t="str">
        <f aca="false">+IF(U131&gt;0,U$4&amp;"; ","")</f>
        <v/>
      </c>
      <c r="AU131" s="16" t="str">
        <f aca="false">+IF(V131&gt;0,V$4&amp;"; ","")</f>
        <v/>
      </c>
      <c r="AV131" s="16" t="str">
        <f aca="false">+IF(W131&gt;0,W$4&amp;"; ","")</f>
        <v/>
      </c>
      <c r="AW131" s="16" t="str">
        <f aca="false">+IF(X131&gt;0,X$4&amp;"; ","")</f>
        <v/>
      </c>
      <c r="AX131" s="16" t="str">
        <f aca="false">+IF(Y131&gt;0,Y$4&amp;"; ","")</f>
        <v/>
      </c>
      <c r="AY131" s="16" t="str">
        <f aca="false">+IF(Z131&gt;0,Z$4&amp;"; ","")</f>
        <v/>
      </c>
      <c r="AZ131" s="9" t="str">
        <f aca="false">+AA131&amp;AB131&amp;AC131&amp;AD131&amp;AE131&amp;AF131&amp;AG131&amp;AH131&amp;AI131&amp;AJ131&amp;AK131&amp;AL131&amp;AM131&amp;AN131&amp;AO131&amp;AP131&amp;AQ131&amp;AR131&amp;AS131&amp;AT131&amp;AU131&amp;AV131&amp;AW131&amp;AX131&amp;AY131</f>
        <v>Diplostomum spathaceum ( Rudolphi, 1819 ); </v>
      </c>
      <c r="BA131" s="0" t="s">
        <v>127</v>
      </c>
    </row>
    <row r="132" customFormat="false" ht="12.75" hidden="false" customHeight="false" outlineLevel="0" collapsed="false">
      <c r="A132" s="4" t="n">
        <v>143</v>
      </c>
      <c r="B132" s="17"/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 t="n">
        <v>1</v>
      </c>
      <c r="R132" s="18"/>
      <c r="S132" s="18"/>
      <c r="T132" s="18"/>
      <c r="U132" s="18"/>
      <c r="V132" s="18"/>
      <c r="W132" s="18"/>
      <c r="X132" s="18"/>
      <c r="Y132" s="18"/>
      <c r="Z132" s="19"/>
      <c r="AA132" s="16" t="str">
        <f aca="false">+IF(B132&gt;0,B$4&amp;"; ","")</f>
        <v/>
      </c>
      <c r="AB132" s="16" t="str">
        <f aca="false">+IF(C132&gt;0,C$4&amp;"; ","")</f>
        <v/>
      </c>
      <c r="AC132" s="16" t="str">
        <f aca="false">+IF(D132&gt;0,D$4&amp;"; ","")</f>
        <v/>
      </c>
      <c r="AD132" s="16" t="str">
        <f aca="false">+IF(E132&gt;0,E$4&amp;"; ","")</f>
        <v/>
      </c>
      <c r="AE132" s="16" t="str">
        <f aca="false">+IF(F132&gt;0,F$4&amp;"; ","")</f>
        <v/>
      </c>
      <c r="AF132" s="16" t="str">
        <f aca="false">+IF(G132&gt;0,G$4&amp;"; ","")</f>
        <v/>
      </c>
      <c r="AG132" s="16" t="str">
        <f aca="false">+IF(H132&gt;0,H$4&amp;"; ","")</f>
        <v/>
      </c>
      <c r="AH132" s="16" t="str">
        <f aca="false">+IF(I132&gt;0,I$4&amp;"; ","")</f>
        <v/>
      </c>
      <c r="AI132" s="16" t="str">
        <f aca="false">+IF(J132&gt;0,J$4&amp;"; ","")</f>
        <v/>
      </c>
      <c r="AJ132" s="16" t="str">
        <f aca="false">+IF(K132&gt;0,K$4&amp;"; ","")</f>
        <v/>
      </c>
      <c r="AK132" s="16" t="str">
        <f aca="false">+IF(L132&gt;0,L$4&amp;"; ","")</f>
        <v/>
      </c>
      <c r="AL132" s="16" t="str">
        <f aca="false">+IF(M132&gt;0,M$4&amp;"; ","")</f>
        <v/>
      </c>
      <c r="AM132" s="16" t="str">
        <f aca="false">+IF(N132&gt;0,N$4&amp;"; ","")</f>
        <v/>
      </c>
      <c r="AN132" s="16" t="str">
        <f aca="false">+IF(O132&gt;0,O$4&amp;"; ","")</f>
        <v/>
      </c>
      <c r="AO132" s="16" t="str">
        <f aca="false">+IF(P132&gt;0,P$4&amp;"; ","")</f>
        <v/>
      </c>
      <c r="AP132" s="16" t="str">
        <f aca="false">+IF(Q132&gt;0,Q$4&amp;"; ","")</f>
        <v>Diplostomum spathaceum ( Rudolphi, 1819 ); </v>
      </c>
      <c r="AQ132" s="16" t="str">
        <f aca="false">+IF(R132&gt;0,R$4&amp;"; ","")</f>
        <v/>
      </c>
      <c r="AR132" s="16" t="str">
        <f aca="false">+IF(S132&gt;0,S$4&amp;"; ","")</f>
        <v/>
      </c>
      <c r="AS132" s="16" t="str">
        <f aca="false">+IF(T132&gt;0,T$4&amp;"; ","")</f>
        <v/>
      </c>
      <c r="AT132" s="16" t="str">
        <f aca="false">+IF(U132&gt;0,U$4&amp;"; ","")</f>
        <v/>
      </c>
      <c r="AU132" s="16" t="str">
        <f aca="false">+IF(V132&gt;0,V$4&amp;"; ","")</f>
        <v/>
      </c>
      <c r="AV132" s="16" t="str">
        <f aca="false">+IF(W132&gt;0,W$4&amp;"; ","")</f>
        <v/>
      </c>
      <c r="AW132" s="16" t="str">
        <f aca="false">+IF(X132&gt;0,X$4&amp;"; ","")</f>
        <v/>
      </c>
      <c r="AX132" s="16" t="str">
        <f aca="false">+IF(Y132&gt;0,Y$4&amp;"; ","")</f>
        <v/>
      </c>
      <c r="AY132" s="16" t="str">
        <f aca="false">+IF(Z132&gt;0,Z$4&amp;"; ","")</f>
        <v/>
      </c>
      <c r="AZ132" s="9" t="str">
        <f aca="false">+AA132&amp;AB132&amp;AC132&amp;AD132&amp;AE132&amp;AF132&amp;AG132&amp;AH132&amp;AI132&amp;AJ132&amp;AK132&amp;AL132&amp;AM132&amp;AN132&amp;AO132&amp;AP132&amp;AQ132&amp;AR132&amp;AS132&amp;AT132&amp;AU132&amp;AV132&amp;AW132&amp;AX132&amp;AY132</f>
        <v>Diplostomum spathaceum ( Rudolphi, 1819 ); </v>
      </c>
      <c r="BA132" s="0" t="s">
        <v>127</v>
      </c>
    </row>
    <row r="133" customFormat="false" ht="12.75" hidden="false" customHeight="false" outlineLevel="0" collapsed="false">
      <c r="A133" s="4" t="n">
        <v>144</v>
      </c>
      <c r="B133" s="17"/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 t="n">
        <v>1</v>
      </c>
      <c r="R133" s="18"/>
      <c r="S133" s="18"/>
      <c r="T133" s="18"/>
      <c r="U133" s="18"/>
      <c r="V133" s="18"/>
      <c r="W133" s="18"/>
      <c r="X133" s="18"/>
      <c r="Y133" s="18"/>
      <c r="Z133" s="19"/>
      <c r="AA133" s="16" t="str">
        <f aca="false">+IF(B133&gt;0,B$4&amp;"; ","")</f>
        <v/>
      </c>
      <c r="AB133" s="16" t="str">
        <f aca="false">+IF(C133&gt;0,C$4&amp;"; ","")</f>
        <v/>
      </c>
      <c r="AC133" s="16" t="str">
        <f aca="false">+IF(D133&gt;0,D$4&amp;"; ","")</f>
        <v/>
      </c>
      <c r="AD133" s="16" t="str">
        <f aca="false">+IF(E133&gt;0,E$4&amp;"; ","")</f>
        <v/>
      </c>
      <c r="AE133" s="16" t="str">
        <f aca="false">+IF(F133&gt;0,F$4&amp;"; ","")</f>
        <v/>
      </c>
      <c r="AF133" s="16" t="str">
        <f aca="false">+IF(G133&gt;0,G$4&amp;"; ","")</f>
        <v/>
      </c>
      <c r="AG133" s="16" t="str">
        <f aca="false">+IF(H133&gt;0,H$4&amp;"; ","")</f>
        <v/>
      </c>
      <c r="AH133" s="16" t="str">
        <f aca="false">+IF(I133&gt;0,I$4&amp;"; ","")</f>
        <v/>
      </c>
      <c r="AI133" s="16" t="str">
        <f aca="false">+IF(J133&gt;0,J$4&amp;"; ","")</f>
        <v/>
      </c>
      <c r="AJ133" s="16" t="str">
        <f aca="false">+IF(K133&gt;0,K$4&amp;"; ","")</f>
        <v/>
      </c>
      <c r="AK133" s="16" t="str">
        <f aca="false">+IF(L133&gt;0,L$4&amp;"; ","")</f>
        <v/>
      </c>
      <c r="AL133" s="16" t="str">
        <f aca="false">+IF(M133&gt;0,M$4&amp;"; ","")</f>
        <v/>
      </c>
      <c r="AM133" s="16" t="str">
        <f aca="false">+IF(N133&gt;0,N$4&amp;"; ","")</f>
        <v/>
      </c>
      <c r="AN133" s="16" t="str">
        <f aca="false">+IF(O133&gt;0,O$4&amp;"; ","")</f>
        <v/>
      </c>
      <c r="AO133" s="16" t="str">
        <f aca="false">+IF(P133&gt;0,P$4&amp;"; ","")</f>
        <v/>
      </c>
      <c r="AP133" s="16" t="str">
        <f aca="false">+IF(Q133&gt;0,Q$4&amp;"; ","")</f>
        <v>Diplostomum spathaceum ( Rudolphi, 1819 ); </v>
      </c>
      <c r="AQ133" s="16" t="str">
        <f aca="false">+IF(R133&gt;0,R$4&amp;"; ","")</f>
        <v/>
      </c>
      <c r="AR133" s="16" t="str">
        <f aca="false">+IF(S133&gt;0,S$4&amp;"; ","")</f>
        <v/>
      </c>
      <c r="AS133" s="16" t="str">
        <f aca="false">+IF(T133&gt;0,T$4&amp;"; ","")</f>
        <v/>
      </c>
      <c r="AT133" s="16" t="str">
        <f aca="false">+IF(U133&gt;0,U$4&amp;"; ","")</f>
        <v/>
      </c>
      <c r="AU133" s="16" t="str">
        <f aca="false">+IF(V133&gt;0,V$4&amp;"; ","")</f>
        <v/>
      </c>
      <c r="AV133" s="16" t="str">
        <f aca="false">+IF(W133&gt;0,W$4&amp;"; ","")</f>
        <v/>
      </c>
      <c r="AW133" s="16" t="str">
        <f aca="false">+IF(X133&gt;0,X$4&amp;"; ","")</f>
        <v/>
      </c>
      <c r="AX133" s="16" t="str">
        <f aca="false">+IF(Y133&gt;0,Y$4&amp;"; ","")</f>
        <v/>
      </c>
      <c r="AY133" s="16" t="str">
        <f aca="false">+IF(Z133&gt;0,Z$4&amp;"; ","")</f>
        <v/>
      </c>
      <c r="AZ133" s="9" t="str">
        <f aca="false">+AA133&amp;AB133&amp;AC133&amp;AD133&amp;AE133&amp;AF133&amp;AG133&amp;AH133&amp;AI133&amp;AJ133&amp;AK133&amp;AL133&amp;AM133&amp;AN133&amp;AO133&amp;AP133&amp;AQ133&amp;AR133&amp;AS133&amp;AT133&amp;AU133&amp;AV133&amp;AW133&amp;AX133&amp;AY133</f>
        <v>Diplostomum spathaceum ( Rudolphi, 1819 ); </v>
      </c>
      <c r="BA133" s="0" t="s">
        <v>127</v>
      </c>
    </row>
    <row r="134" customFormat="false" ht="12.75" hidden="false" customHeight="false" outlineLevel="0" collapsed="false">
      <c r="A134" s="4" t="n">
        <v>145</v>
      </c>
      <c r="B134" s="17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 t="n">
        <v>1</v>
      </c>
      <c r="R134" s="18"/>
      <c r="S134" s="18"/>
      <c r="T134" s="18"/>
      <c r="U134" s="18"/>
      <c r="V134" s="18"/>
      <c r="W134" s="18"/>
      <c r="X134" s="18"/>
      <c r="Y134" s="18"/>
      <c r="Z134" s="19"/>
      <c r="AA134" s="16" t="str">
        <f aca="false">+IF(B134&gt;0,B$4&amp;"; ","")</f>
        <v/>
      </c>
      <c r="AB134" s="16" t="str">
        <f aca="false">+IF(C134&gt;0,C$4&amp;"; ","")</f>
        <v/>
      </c>
      <c r="AC134" s="16" t="str">
        <f aca="false">+IF(D134&gt;0,D$4&amp;"; ","")</f>
        <v/>
      </c>
      <c r="AD134" s="16" t="str">
        <f aca="false">+IF(E134&gt;0,E$4&amp;"; ","")</f>
        <v/>
      </c>
      <c r="AE134" s="16" t="str">
        <f aca="false">+IF(F134&gt;0,F$4&amp;"; ","")</f>
        <v/>
      </c>
      <c r="AF134" s="16" t="str">
        <f aca="false">+IF(G134&gt;0,G$4&amp;"; ","")</f>
        <v/>
      </c>
      <c r="AG134" s="16" t="str">
        <f aca="false">+IF(H134&gt;0,H$4&amp;"; ","")</f>
        <v/>
      </c>
      <c r="AH134" s="16" t="str">
        <f aca="false">+IF(I134&gt;0,I$4&amp;"; ","")</f>
        <v/>
      </c>
      <c r="AI134" s="16" t="str">
        <f aca="false">+IF(J134&gt;0,J$4&amp;"; ","")</f>
        <v/>
      </c>
      <c r="AJ134" s="16" t="str">
        <f aca="false">+IF(K134&gt;0,K$4&amp;"; ","")</f>
        <v/>
      </c>
      <c r="AK134" s="16" t="str">
        <f aca="false">+IF(L134&gt;0,L$4&amp;"; ","")</f>
        <v/>
      </c>
      <c r="AL134" s="16" t="str">
        <f aca="false">+IF(M134&gt;0,M$4&amp;"; ","")</f>
        <v/>
      </c>
      <c r="AM134" s="16" t="str">
        <f aca="false">+IF(N134&gt;0,N$4&amp;"; ","")</f>
        <v/>
      </c>
      <c r="AN134" s="16" t="str">
        <f aca="false">+IF(O134&gt;0,O$4&amp;"; ","")</f>
        <v/>
      </c>
      <c r="AO134" s="16" t="str">
        <f aca="false">+IF(P134&gt;0,P$4&amp;"; ","")</f>
        <v/>
      </c>
      <c r="AP134" s="16" t="str">
        <f aca="false">+IF(Q134&gt;0,Q$4&amp;"; ","")</f>
        <v>Diplostomum spathaceum ( Rudolphi, 1819 ); </v>
      </c>
      <c r="AQ134" s="16" t="str">
        <f aca="false">+IF(R134&gt;0,R$4&amp;"; ","")</f>
        <v/>
      </c>
      <c r="AR134" s="16" t="str">
        <f aca="false">+IF(S134&gt;0,S$4&amp;"; ","")</f>
        <v/>
      </c>
      <c r="AS134" s="16" t="str">
        <f aca="false">+IF(T134&gt;0,T$4&amp;"; ","")</f>
        <v/>
      </c>
      <c r="AT134" s="16" t="str">
        <f aca="false">+IF(U134&gt;0,U$4&amp;"; ","")</f>
        <v/>
      </c>
      <c r="AU134" s="16" t="str">
        <f aca="false">+IF(V134&gt;0,V$4&amp;"; ","")</f>
        <v/>
      </c>
      <c r="AV134" s="16" t="str">
        <f aca="false">+IF(W134&gt;0,W$4&amp;"; ","")</f>
        <v/>
      </c>
      <c r="AW134" s="16" t="str">
        <f aca="false">+IF(X134&gt;0,X$4&amp;"; ","")</f>
        <v/>
      </c>
      <c r="AX134" s="16" t="str">
        <f aca="false">+IF(Y134&gt;0,Y$4&amp;"; ","")</f>
        <v/>
      </c>
      <c r="AY134" s="16" t="str">
        <f aca="false">+IF(Z134&gt;0,Z$4&amp;"; ","")</f>
        <v/>
      </c>
      <c r="AZ134" s="9" t="str">
        <f aca="false">+AA134&amp;AB134&amp;AC134&amp;AD134&amp;AE134&amp;AF134&amp;AG134&amp;AH134&amp;AI134&amp;AJ134&amp;AK134&amp;AL134&amp;AM134&amp;AN134&amp;AO134&amp;AP134&amp;AQ134&amp;AR134&amp;AS134&amp;AT134&amp;AU134&amp;AV134&amp;AW134&amp;AX134&amp;AY134</f>
        <v>Diplostomum spathaceum ( Rudolphi, 1819 ); </v>
      </c>
      <c r="BA134" s="0" t="s">
        <v>127</v>
      </c>
    </row>
    <row r="135" customFormat="false" ht="12.75" hidden="false" customHeight="false" outlineLevel="0" collapsed="false">
      <c r="A135" s="4" t="n">
        <v>146</v>
      </c>
      <c r="B135" s="17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 t="n">
        <v>1</v>
      </c>
      <c r="R135" s="18"/>
      <c r="S135" s="18"/>
      <c r="T135" s="18" t="n">
        <v>1</v>
      </c>
      <c r="U135" s="18"/>
      <c r="V135" s="18"/>
      <c r="W135" s="18"/>
      <c r="X135" s="18"/>
      <c r="Y135" s="18"/>
      <c r="Z135" s="19"/>
      <c r="AA135" s="16" t="str">
        <f aca="false">+IF(B135&gt;0,B$4&amp;"; ","")</f>
        <v/>
      </c>
      <c r="AB135" s="16" t="str">
        <f aca="false">+IF(C135&gt;0,C$4&amp;"; ","")</f>
        <v/>
      </c>
      <c r="AC135" s="16" t="str">
        <f aca="false">+IF(D135&gt;0,D$4&amp;"; ","")</f>
        <v/>
      </c>
      <c r="AD135" s="16" t="str">
        <f aca="false">+IF(E135&gt;0,E$4&amp;"; ","")</f>
        <v/>
      </c>
      <c r="AE135" s="16" t="str">
        <f aca="false">+IF(F135&gt;0,F$4&amp;"; ","")</f>
        <v/>
      </c>
      <c r="AF135" s="16" t="str">
        <f aca="false">+IF(G135&gt;0,G$4&amp;"; ","")</f>
        <v/>
      </c>
      <c r="AG135" s="16" t="str">
        <f aca="false">+IF(H135&gt;0,H$4&amp;"; ","")</f>
        <v/>
      </c>
      <c r="AH135" s="16" t="str">
        <f aca="false">+IF(I135&gt;0,I$4&amp;"; ","")</f>
        <v/>
      </c>
      <c r="AI135" s="16" t="str">
        <f aca="false">+IF(J135&gt;0,J$4&amp;"; ","")</f>
        <v/>
      </c>
      <c r="AJ135" s="16" t="str">
        <f aca="false">+IF(K135&gt;0,K$4&amp;"; ","")</f>
        <v/>
      </c>
      <c r="AK135" s="16" t="str">
        <f aca="false">+IF(L135&gt;0,L$4&amp;"; ","")</f>
        <v/>
      </c>
      <c r="AL135" s="16" t="str">
        <f aca="false">+IF(M135&gt;0,M$4&amp;"; ","")</f>
        <v/>
      </c>
      <c r="AM135" s="16" t="str">
        <f aca="false">+IF(N135&gt;0,N$4&amp;"; ","")</f>
        <v/>
      </c>
      <c r="AN135" s="16" t="str">
        <f aca="false">+IF(O135&gt;0,O$4&amp;"; ","")</f>
        <v/>
      </c>
      <c r="AO135" s="16" t="str">
        <f aca="false">+IF(P135&gt;0,P$4&amp;"; ","")</f>
        <v/>
      </c>
      <c r="AP135" s="16" t="str">
        <f aca="false">+IF(Q135&gt;0,Q$4&amp;"; ","")</f>
        <v>Diplostomum spathaceum ( Rudolphi, 1819 ); </v>
      </c>
      <c r="AQ135" s="16" t="str">
        <f aca="false">+IF(R135&gt;0,R$4&amp;"; ","")</f>
        <v/>
      </c>
      <c r="AR135" s="16" t="str">
        <f aca="false">+IF(S135&gt;0,S$4&amp;"; ","")</f>
        <v/>
      </c>
      <c r="AS135" s="16" t="str">
        <f aca="false">+IF(T135&gt;0,T$4&amp;"; ","")</f>
        <v>Gyrodactylus sp.; </v>
      </c>
      <c r="AT135" s="16" t="str">
        <f aca="false">+IF(U135&gt;0,U$4&amp;"; ","")</f>
        <v/>
      </c>
      <c r="AU135" s="16" t="str">
        <f aca="false">+IF(V135&gt;0,V$4&amp;"; ","")</f>
        <v/>
      </c>
      <c r="AV135" s="16" t="str">
        <f aca="false">+IF(W135&gt;0,W$4&amp;"; ","")</f>
        <v/>
      </c>
      <c r="AW135" s="16" t="str">
        <f aca="false">+IF(X135&gt;0,X$4&amp;"; ","")</f>
        <v/>
      </c>
      <c r="AX135" s="16" t="str">
        <f aca="false">+IF(Y135&gt;0,Y$4&amp;"; ","")</f>
        <v/>
      </c>
      <c r="AY135" s="16" t="str">
        <f aca="false">+IF(Z135&gt;0,Z$4&amp;"; ","")</f>
        <v/>
      </c>
      <c r="AZ135" s="9" t="str">
        <f aca="false">+AA135&amp;AB135&amp;AC135&amp;AD135&amp;AE135&amp;AF135&amp;AG135&amp;AH135&amp;AI135&amp;AJ135&amp;AK135&amp;AL135&amp;AM135&amp;AN135&amp;AO135&amp;AP135&amp;AQ135&amp;AR135&amp;AS135&amp;AT135&amp;AU135&amp;AV135&amp;AW135&amp;AX135&amp;AY135</f>
        <v>Diplostomum spathaceum ( Rudolphi, 1819 ); Gyrodactylus sp.; </v>
      </c>
      <c r="BA135" s="0" t="s">
        <v>129</v>
      </c>
    </row>
    <row r="136" customFormat="false" ht="12.75" hidden="false" customHeight="false" outlineLevel="0" collapsed="false">
      <c r="A136" s="4" t="n">
        <v>150</v>
      </c>
      <c r="B136" s="17"/>
      <c r="C136" s="18"/>
      <c r="D136" s="18"/>
      <c r="E136" s="18" t="n">
        <v>1</v>
      </c>
      <c r="F136" s="18"/>
      <c r="G136" s="18"/>
      <c r="H136" s="18"/>
      <c r="I136" s="18"/>
      <c r="J136" s="18" t="n">
        <v>1</v>
      </c>
      <c r="K136" s="18"/>
      <c r="L136" s="18"/>
      <c r="M136" s="18"/>
      <c r="N136" s="18"/>
      <c r="O136" s="18"/>
      <c r="P136" s="18"/>
      <c r="Q136" s="18" t="n">
        <v>1</v>
      </c>
      <c r="R136" s="18"/>
      <c r="S136" s="18"/>
      <c r="T136" s="18"/>
      <c r="U136" s="18"/>
      <c r="V136" s="18"/>
      <c r="W136" s="18"/>
      <c r="X136" s="18"/>
      <c r="Y136" s="18"/>
      <c r="Z136" s="19"/>
      <c r="AA136" s="16" t="str">
        <f aca="false">+IF(B136&gt;0,B$4&amp;"; ","")</f>
        <v/>
      </c>
      <c r="AB136" s="16" t="str">
        <f aca="false">+IF(C136&gt;0,C$4&amp;"; ","")</f>
        <v/>
      </c>
      <c r="AC136" s="16" t="str">
        <f aca="false">+IF(D136&gt;0,D$4&amp;"; ","")</f>
        <v/>
      </c>
      <c r="AD136" s="16" t="str">
        <f aca="false">+IF(E136&gt;0,E$4&amp;"; ","")</f>
        <v>Caryophyllaeides fennica ( Schneider, 1902 ); </v>
      </c>
      <c r="AE136" s="16" t="str">
        <f aca="false">+IF(F136&gt;0,F$4&amp;"; ","")</f>
        <v/>
      </c>
      <c r="AF136" s="16" t="str">
        <f aca="false">+IF(G136&gt;0,G$4&amp;"; ","")</f>
        <v/>
      </c>
      <c r="AG136" s="16" t="str">
        <f aca="false">+IF(H136&gt;0,H$4&amp;"; ","")</f>
        <v/>
      </c>
      <c r="AH136" s="16" t="str">
        <f aca="false">+IF(I136&gt;0,I$4&amp;"; ","")</f>
        <v/>
      </c>
      <c r="AI136" s="16" t="str">
        <f aca="false">+IF(J136&gt;0,J$4&amp;"; ","")</f>
        <v>D. rarissimus Gusev, 1966; </v>
      </c>
      <c r="AJ136" s="16" t="str">
        <f aca="false">+IF(K136&gt;0,K$4&amp;"; ","")</f>
        <v/>
      </c>
      <c r="AK136" s="16" t="str">
        <f aca="false">+IF(L136&gt;0,L$4&amp;"; ","")</f>
        <v/>
      </c>
      <c r="AL136" s="16" t="str">
        <f aca="false">+IF(M136&gt;0,M$4&amp;"; ","")</f>
        <v/>
      </c>
      <c r="AM136" s="16" t="str">
        <f aca="false">+IF(N136&gt;0,N$4&amp;"; ","")</f>
        <v/>
      </c>
      <c r="AN136" s="16" t="str">
        <f aca="false">+IF(O136&gt;0,O$4&amp;"; ","")</f>
        <v/>
      </c>
      <c r="AO136" s="16" t="str">
        <f aca="false">+IF(P136&gt;0,P$4&amp;"; ","")</f>
        <v/>
      </c>
      <c r="AP136" s="16" t="str">
        <f aca="false">+IF(Q136&gt;0,Q$4&amp;"; ","")</f>
        <v>Diplostomum spathaceum ( Rudolphi, 1819 ); </v>
      </c>
      <c r="AQ136" s="16" t="str">
        <f aca="false">+IF(R136&gt;0,R$4&amp;"; ","")</f>
        <v/>
      </c>
      <c r="AR136" s="16" t="str">
        <f aca="false">+IF(S136&gt;0,S$4&amp;"; ","")</f>
        <v/>
      </c>
      <c r="AS136" s="16" t="str">
        <f aca="false">+IF(T136&gt;0,T$4&amp;"; ","")</f>
        <v/>
      </c>
      <c r="AT136" s="16" t="str">
        <f aca="false">+IF(U136&gt;0,U$4&amp;"; ","")</f>
        <v/>
      </c>
      <c r="AU136" s="16" t="str">
        <f aca="false">+IF(V136&gt;0,V$4&amp;"; ","")</f>
        <v/>
      </c>
      <c r="AV136" s="16" t="str">
        <f aca="false">+IF(W136&gt;0,W$4&amp;"; ","")</f>
        <v/>
      </c>
      <c r="AW136" s="16" t="str">
        <f aca="false">+IF(X136&gt;0,X$4&amp;"; ","")</f>
        <v/>
      </c>
      <c r="AX136" s="16" t="str">
        <f aca="false">+IF(Y136&gt;0,Y$4&amp;"; ","")</f>
        <v/>
      </c>
      <c r="AY136" s="16" t="str">
        <f aca="false">+IF(Z136&gt;0,Z$4&amp;"; ","")</f>
        <v/>
      </c>
      <c r="AZ136" s="9" t="str">
        <f aca="false">+AA136&amp;AB136&amp;AC136&amp;AD136&amp;AE136&amp;AF136&amp;AG136&amp;AH136&amp;AI136&amp;AJ136&amp;AK136&amp;AL136&amp;AM136&amp;AN136&amp;AO136&amp;AP136&amp;AQ136&amp;AR136&amp;AS136&amp;AT136&amp;AU136&amp;AV136&amp;AW136&amp;AX136&amp;AY136</f>
        <v>Caryophyllaeides fennica ( Schneider, 1902 ); D. rarissimus Gusev, 1966; Diplostomum spathaceum ( Rudolphi, 1819 ); </v>
      </c>
      <c r="BA136" s="0" t="s">
        <v>41</v>
      </c>
    </row>
    <row r="137" customFormat="false" ht="12.75" hidden="false" customHeight="false" outlineLevel="0" collapsed="false">
      <c r="A137" s="4" t="n">
        <v>151</v>
      </c>
      <c r="B137" s="17"/>
      <c r="C137" s="18"/>
      <c r="D137" s="18"/>
      <c r="E137" s="18"/>
      <c r="F137" s="18"/>
      <c r="G137" s="18"/>
      <c r="H137" s="18"/>
      <c r="I137" s="18" t="n">
        <v>1</v>
      </c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9"/>
      <c r="AA137" s="16" t="str">
        <f aca="false">+IF(B137&gt;0,B$4&amp;"; ","")</f>
        <v/>
      </c>
      <c r="AB137" s="16" t="str">
        <f aca="false">+IF(C137&gt;0,C$4&amp;"; ","")</f>
        <v/>
      </c>
      <c r="AC137" s="16" t="str">
        <f aca="false">+IF(D137&gt;0,D$4&amp;"; ","")</f>
        <v/>
      </c>
      <c r="AD137" s="16" t="str">
        <f aca="false">+IF(E137&gt;0,E$4&amp;"; ","")</f>
        <v/>
      </c>
      <c r="AE137" s="16" t="str">
        <f aca="false">+IF(F137&gt;0,F$4&amp;"; ","")</f>
        <v/>
      </c>
      <c r="AF137" s="16" t="str">
        <f aca="false">+IF(G137&gt;0,G$4&amp;"; ","")</f>
        <v/>
      </c>
      <c r="AG137" s="16" t="str">
        <f aca="false">+IF(H137&gt;0,H$4&amp;"; ","")</f>
        <v/>
      </c>
      <c r="AH137" s="16" t="str">
        <f aca="false">+IF(I137&gt;0,I$4&amp;"; ","")</f>
        <v>D. nanus Dogiel et Bychowsky, 1934; </v>
      </c>
      <c r="AI137" s="16" t="str">
        <f aca="false">+IF(J137&gt;0,J$4&amp;"; ","")</f>
        <v/>
      </c>
      <c r="AJ137" s="16" t="str">
        <f aca="false">+IF(K137&gt;0,K$4&amp;"; ","")</f>
        <v/>
      </c>
      <c r="AK137" s="16" t="str">
        <f aca="false">+IF(L137&gt;0,L$4&amp;"; ","")</f>
        <v/>
      </c>
      <c r="AL137" s="16" t="str">
        <f aca="false">+IF(M137&gt;0,M$4&amp;"; ","")</f>
        <v/>
      </c>
      <c r="AM137" s="16" t="str">
        <f aca="false">+IF(N137&gt;0,N$4&amp;"; ","")</f>
        <v/>
      </c>
      <c r="AN137" s="16" t="str">
        <f aca="false">+IF(O137&gt;0,O$4&amp;"; ","")</f>
        <v/>
      </c>
      <c r="AO137" s="16" t="str">
        <f aca="false">+IF(P137&gt;0,P$4&amp;"; ","")</f>
        <v/>
      </c>
      <c r="AP137" s="16" t="str">
        <f aca="false">+IF(Q137&gt;0,Q$4&amp;"; ","")</f>
        <v/>
      </c>
      <c r="AQ137" s="16" t="str">
        <f aca="false">+IF(R137&gt;0,R$4&amp;"; ","")</f>
        <v/>
      </c>
      <c r="AR137" s="16" t="str">
        <f aca="false">+IF(S137&gt;0,S$4&amp;"; ","")</f>
        <v/>
      </c>
      <c r="AS137" s="16" t="str">
        <f aca="false">+IF(T137&gt;0,T$4&amp;"; ","")</f>
        <v/>
      </c>
      <c r="AT137" s="16" t="str">
        <f aca="false">+IF(U137&gt;0,U$4&amp;"; ","")</f>
        <v/>
      </c>
      <c r="AU137" s="16" t="str">
        <f aca="false">+IF(V137&gt;0,V$4&amp;"; ","")</f>
        <v/>
      </c>
      <c r="AV137" s="16" t="str">
        <f aca="false">+IF(W137&gt;0,W$4&amp;"; ","")</f>
        <v/>
      </c>
      <c r="AW137" s="16" t="str">
        <f aca="false">+IF(X137&gt;0,X$4&amp;"; ","")</f>
        <v/>
      </c>
      <c r="AX137" s="16" t="str">
        <f aca="false">+IF(Y137&gt;0,Y$4&amp;"; ","")</f>
        <v/>
      </c>
      <c r="AY137" s="16" t="str">
        <f aca="false">+IF(Z137&gt;0,Z$4&amp;"; ","")</f>
        <v/>
      </c>
      <c r="AZ137" s="9" t="str">
        <f aca="false">+AA137&amp;AB137&amp;AC137&amp;AD137&amp;AE137&amp;AF137&amp;AG137&amp;AH137&amp;AI137&amp;AJ137&amp;AK137&amp;AL137&amp;AM137&amp;AN137&amp;AO137&amp;AP137&amp;AQ137&amp;AR137&amp;AS137&amp;AT137&amp;AU137&amp;AV137&amp;AW137&amp;AX137&amp;AY137</f>
        <v>D. nanus Dogiel et Bychowsky, 1934; </v>
      </c>
      <c r="BA137" s="0" t="s">
        <v>101</v>
      </c>
    </row>
    <row r="138" customFormat="false" ht="12.75" hidden="false" customHeight="false" outlineLevel="0" collapsed="false">
      <c r="A138" s="4" t="n">
        <v>152</v>
      </c>
      <c r="B138" s="17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 t="n">
        <v>1</v>
      </c>
      <c r="R138" s="18"/>
      <c r="S138" s="18"/>
      <c r="T138" s="18"/>
      <c r="U138" s="18"/>
      <c r="V138" s="18"/>
      <c r="W138" s="18"/>
      <c r="X138" s="18"/>
      <c r="Y138" s="18"/>
      <c r="Z138" s="19"/>
      <c r="AA138" s="16" t="str">
        <f aca="false">+IF(B138&gt;0,B$4&amp;"; ","")</f>
        <v/>
      </c>
      <c r="AB138" s="16" t="str">
        <f aca="false">+IF(C138&gt;0,C$4&amp;"; ","")</f>
        <v/>
      </c>
      <c r="AC138" s="16" t="str">
        <f aca="false">+IF(D138&gt;0,D$4&amp;"; ","")</f>
        <v/>
      </c>
      <c r="AD138" s="16" t="str">
        <f aca="false">+IF(E138&gt;0,E$4&amp;"; ","")</f>
        <v/>
      </c>
      <c r="AE138" s="16" t="str">
        <f aca="false">+IF(F138&gt;0,F$4&amp;"; ","")</f>
        <v/>
      </c>
      <c r="AF138" s="16" t="str">
        <f aca="false">+IF(G138&gt;0,G$4&amp;"; ","")</f>
        <v/>
      </c>
      <c r="AG138" s="16" t="str">
        <f aca="false">+IF(H138&gt;0,H$4&amp;"; ","")</f>
        <v/>
      </c>
      <c r="AH138" s="16" t="str">
        <f aca="false">+IF(I138&gt;0,I$4&amp;"; ","")</f>
        <v/>
      </c>
      <c r="AI138" s="16" t="str">
        <f aca="false">+IF(J138&gt;0,J$4&amp;"; ","")</f>
        <v/>
      </c>
      <c r="AJ138" s="16" t="str">
        <f aca="false">+IF(K138&gt;0,K$4&amp;"; ","")</f>
        <v/>
      </c>
      <c r="AK138" s="16" t="str">
        <f aca="false">+IF(L138&gt;0,L$4&amp;"; ","")</f>
        <v/>
      </c>
      <c r="AL138" s="16" t="str">
        <f aca="false">+IF(M138&gt;0,M$4&amp;"; ","")</f>
        <v/>
      </c>
      <c r="AM138" s="16" t="str">
        <f aca="false">+IF(N138&gt;0,N$4&amp;"; ","")</f>
        <v/>
      </c>
      <c r="AN138" s="16" t="str">
        <f aca="false">+IF(O138&gt;0,O$4&amp;"; ","")</f>
        <v/>
      </c>
      <c r="AO138" s="16" t="str">
        <f aca="false">+IF(P138&gt;0,P$4&amp;"; ","")</f>
        <v/>
      </c>
      <c r="AP138" s="16" t="str">
        <f aca="false">+IF(Q138&gt;0,Q$4&amp;"; ","")</f>
        <v>Diplostomum spathaceum ( Rudolphi, 1819 ); </v>
      </c>
      <c r="AQ138" s="16" t="str">
        <f aca="false">+IF(R138&gt;0,R$4&amp;"; ","")</f>
        <v/>
      </c>
      <c r="AR138" s="16" t="str">
        <f aca="false">+IF(S138&gt;0,S$4&amp;"; ","")</f>
        <v/>
      </c>
      <c r="AS138" s="16" t="str">
        <f aca="false">+IF(T138&gt;0,T$4&amp;"; ","")</f>
        <v/>
      </c>
      <c r="AT138" s="16" t="str">
        <f aca="false">+IF(U138&gt;0,U$4&amp;"; ","")</f>
        <v/>
      </c>
      <c r="AU138" s="16" t="str">
        <f aca="false">+IF(V138&gt;0,V$4&amp;"; ","")</f>
        <v/>
      </c>
      <c r="AV138" s="16" t="str">
        <f aca="false">+IF(W138&gt;0,W$4&amp;"; ","")</f>
        <v/>
      </c>
      <c r="AW138" s="16" t="str">
        <f aca="false">+IF(X138&gt;0,X$4&amp;"; ","")</f>
        <v/>
      </c>
      <c r="AX138" s="16" t="str">
        <f aca="false">+IF(Y138&gt;0,Y$4&amp;"; ","")</f>
        <v/>
      </c>
      <c r="AY138" s="16" t="str">
        <f aca="false">+IF(Z138&gt;0,Z$4&amp;"; ","")</f>
        <v/>
      </c>
      <c r="AZ138" s="9" t="str">
        <f aca="false">+AA138&amp;AB138&amp;AC138&amp;AD138&amp;AE138&amp;AF138&amp;AG138&amp;AH138&amp;AI138&amp;AJ138&amp;AK138&amp;AL138&amp;AM138&amp;AN138&amp;AO138&amp;AP138&amp;AQ138&amp;AR138&amp;AS138&amp;AT138&amp;AU138&amp;AV138&amp;AW138&amp;AX138&amp;AY138</f>
        <v>Diplostomum spathaceum ( Rudolphi, 1819 ); </v>
      </c>
      <c r="BA138" s="0" t="s">
        <v>127</v>
      </c>
    </row>
    <row r="139" customFormat="false" ht="12.75" hidden="false" customHeight="false" outlineLevel="0" collapsed="false">
      <c r="A139" s="4" t="n">
        <v>157</v>
      </c>
      <c r="B139" s="17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 t="n">
        <v>1</v>
      </c>
      <c r="R139" s="18"/>
      <c r="S139" s="18"/>
      <c r="T139" s="18"/>
      <c r="U139" s="18"/>
      <c r="V139" s="18"/>
      <c r="W139" s="18"/>
      <c r="X139" s="18"/>
      <c r="Y139" s="18"/>
      <c r="Z139" s="19"/>
      <c r="AA139" s="16" t="str">
        <f aca="false">+IF(B139&gt;0,B$4&amp;"; ","")</f>
        <v/>
      </c>
      <c r="AB139" s="16" t="str">
        <f aca="false">+IF(C139&gt;0,C$4&amp;"; ","")</f>
        <v/>
      </c>
      <c r="AC139" s="16" t="str">
        <f aca="false">+IF(D139&gt;0,D$4&amp;"; ","")</f>
        <v/>
      </c>
      <c r="AD139" s="16" t="str">
        <f aca="false">+IF(E139&gt;0,E$4&amp;"; ","")</f>
        <v/>
      </c>
      <c r="AE139" s="16" t="str">
        <f aca="false">+IF(F139&gt;0,F$4&amp;"; ","")</f>
        <v/>
      </c>
      <c r="AF139" s="16" t="str">
        <f aca="false">+IF(G139&gt;0,G$4&amp;"; ","")</f>
        <v/>
      </c>
      <c r="AG139" s="16" t="str">
        <f aca="false">+IF(H139&gt;0,H$4&amp;"; ","")</f>
        <v/>
      </c>
      <c r="AH139" s="16" t="str">
        <f aca="false">+IF(I139&gt;0,I$4&amp;"; ","")</f>
        <v/>
      </c>
      <c r="AI139" s="16" t="str">
        <f aca="false">+IF(J139&gt;0,J$4&amp;"; ","")</f>
        <v/>
      </c>
      <c r="AJ139" s="16" t="str">
        <f aca="false">+IF(K139&gt;0,K$4&amp;"; ","")</f>
        <v/>
      </c>
      <c r="AK139" s="16" t="str">
        <f aca="false">+IF(L139&gt;0,L$4&amp;"; ","")</f>
        <v/>
      </c>
      <c r="AL139" s="16" t="str">
        <f aca="false">+IF(M139&gt;0,M$4&amp;"; ","")</f>
        <v/>
      </c>
      <c r="AM139" s="16" t="str">
        <f aca="false">+IF(N139&gt;0,N$4&amp;"; ","")</f>
        <v/>
      </c>
      <c r="AN139" s="16" t="str">
        <f aca="false">+IF(O139&gt;0,O$4&amp;"; ","")</f>
        <v/>
      </c>
      <c r="AO139" s="16" t="str">
        <f aca="false">+IF(P139&gt;0,P$4&amp;"; ","")</f>
        <v/>
      </c>
      <c r="AP139" s="16" t="str">
        <f aca="false">+IF(Q139&gt;0,Q$4&amp;"; ","")</f>
        <v>Diplostomum spathaceum ( Rudolphi, 1819 ); </v>
      </c>
      <c r="AQ139" s="16" t="str">
        <f aca="false">+IF(R139&gt;0,R$4&amp;"; ","")</f>
        <v/>
      </c>
      <c r="AR139" s="16" t="str">
        <f aca="false">+IF(S139&gt;0,S$4&amp;"; ","")</f>
        <v/>
      </c>
      <c r="AS139" s="16" t="str">
        <f aca="false">+IF(T139&gt;0,T$4&amp;"; ","")</f>
        <v/>
      </c>
      <c r="AT139" s="16" t="str">
        <f aca="false">+IF(U139&gt;0,U$4&amp;"; ","")</f>
        <v/>
      </c>
      <c r="AU139" s="16" t="str">
        <f aca="false">+IF(V139&gt;0,V$4&amp;"; ","")</f>
        <v/>
      </c>
      <c r="AV139" s="16" t="str">
        <f aca="false">+IF(W139&gt;0,W$4&amp;"; ","")</f>
        <v/>
      </c>
      <c r="AW139" s="16" t="str">
        <f aca="false">+IF(X139&gt;0,X$4&amp;"; ","")</f>
        <v/>
      </c>
      <c r="AX139" s="16" t="str">
        <f aca="false">+IF(Y139&gt;0,Y$4&amp;"; ","")</f>
        <v/>
      </c>
      <c r="AY139" s="16" t="str">
        <f aca="false">+IF(Z139&gt;0,Z$4&amp;"; ","")</f>
        <v/>
      </c>
      <c r="AZ139" s="9" t="str">
        <f aca="false">+AA139&amp;AB139&amp;AC139&amp;AD139&amp;AE139&amp;AF139&amp;AG139&amp;AH139&amp;AI139&amp;AJ139&amp;AK139&amp;AL139&amp;AM139&amp;AN139&amp;AO139&amp;AP139&amp;AQ139&amp;AR139&amp;AS139&amp;AT139&amp;AU139&amp;AV139&amp;AW139&amp;AX139&amp;AY139</f>
        <v>Diplostomum spathaceum ( Rudolphi, 1819 ); </v>
      </c>
      <c r="BA139" s="0" t="s">
        <v>127</v>
      </c>
    </row>
    <row r="140" customFormat="false" ht="12.75" hidden="false" customHeight="false" outlineLevel="0" collapsed="false">
      <c r="A140" s="4" t="n">
        <v>158</v>
      </c>
      <c r="B140" s="17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 t="n">
        <v>1</v>
      </c>
      <c r="R140" s="18"/>
      <c r="S140" s="18"/>
      <c r="T140" s="18"/>
      <c r="U140" s="18"/>
      <c r="V140" s="18"/>
      <c r="W140" s="18"/>
      <c r="X140" s="18"/>
      <c r="Y140" s="18"/>
      <c r="Z140" s="19" t="n">
        <v>1</v>
      </c>
      <c r="AA140" s="16" t="str">
        <f aca="false">+IF(B140&gt;0,B$4&amp;"; ","")</f>
        <v/>
      </c>
      <c r="AB140" s="16" t="str">
        <f aca="false">+IF(C140&gt;0,C$4&amp;"; ","")</f>
        <v/>
      </c>
      <c r="AC140" s="16" t="str">
        <f aca="false">+IF(D140&gt;0,D$4&amp;"; ","")</f>
        <v/>
      </c>
      <c r="AD140" s="16" t="str">
        <f aca="false">+IF(E140&gt;0,E$4&amp;"; ","")</f>
        <v/>
      </c>
      <c r="AE140" s="16" t="str">
        <f aca="false">+IF(F140&gt;0,F$4&amp;"; ","")</f>
        <v/>
      </c>
      <c r="AF140" s="16" t="str">
        <f aca="false">+IF(G140&gt;0,G$4&amp;"; ","")</f>
        <v/>
      </c>
      <c r="AG140" s="16" t="str">
        <f aca="false">+IF(H140&gt;0,H$4&amp;"; ","")</f>
        <v/>
      </c>
      <c r="AH140" s="16" t="str">
        <f aca="false">+IF(I140&gt;0,I$4&amp;"; ","")</f>
        <v/>
      </c>
      <c r="AI140" s="16" t="str">
        <f aca="false">+IF(J140&gt;0,J$4&amp;"; ","")</f>
        <v/>
      </c>
      <c r="AJ140" s="16" t="str">
        <f aca="false">+IF(K140&gt;0,K$4&amp;"; ","")</f>
        <v/>
      </c>
      <c r="AK140" s="16" t="str">
        <f aca="false">+IF(L140&gt;0,L$4&amp;"; ","")</f>
        <v/>
      </c>
      <c r="AL140" s="16" t="str">
        <f aca="false">+IF(M140&gt;0,M$4&amp;"; ","")</f>
        <v/>
      </c>
      <c r="AM140" s="16" t="str">
        <f aca="false">+IF(N140&gt;0,N$4&amp;"; ","")</f>
        <v/>
      </c>
      <c r="AN140" s="16" t="str">
        <f aca="false">+IF(O140&gt;0,O$4&amp;"; ","")</f>
        <v/>
      </c>
      <c r="AO140" s="16" t="str">
        <f aca="false">+IF(P140&gt;0,P$4&amp;"; ","")</f>
        <v/>
      </c>
      <c r="AP140" s="16" t="str">
        <f aca="false">+IF(Q140&gt;0,Q$4&amp;"; ","")</f>
        <v>Diplostomum spathaceum ( Rudolphi, 1819 ); </v>
      </c>
      <c r="AQ140" s="16" t="str">
        <f aca="false">+IF(R140&gt;0,R$4&amp;"; ","")</f>
        <v/>
      </c>
      <c r="AR140" s="16" t="str">
        <f aca="false">+IF(S140&gt;0,S$4&amp;"; ","")</f>
        <v/>
      </c>
      <c r="AS140" s="16" t="str">
        <f aca="false">+IF(T140&gt;0,T$4&amp;"; ","")</f>
        <v/>
      </c>
      <c r="AT140" s="16" t="str">
        <f aca="false">+IF(U140&gt;0,U$4&amp;"; ","")</f>
        <v/>
      </c>
      <c r="AU140" s="16" t="str">
        <f aca="false">+IF(V140&gt;0,V$4&amp;"; ","")</f>
        <v/>
      </c>
      <c r="AV140" s="16" t="str">
        <f aca="false">+IF(W140&gt;0,W$4&amp;"; ","")</f>
        <v/>
      </c>
      <c r="AW140" s="16" t="str">
        <f aca="false">+IF(X140&gt;0,X$4&amp;"; ","")</f>
        <v/>
      </c>
      <c r="AX140" s="16" t="str">
        <f aca="false">+IF(Y140&gt;0,Y$4&amp;"; ","")</f>
        <v/>
      </c>
      <c r="AY140" s="16" t="str">
        <f aca="false">+IF(Z140&gt;0,Z$4&amp;"; ","")</f>
        <v>Tylodelphys clavata ( Nordmann, 1832 ); </v>
      </c>
      <c r="AZ140" s="9" t="str">
        <f aca="false">+AA140&amp;AB140&amp;AC140&amp;AD140&amp;AE140&amp;AF140&amp;AG140&amp;AH140&amp;AI140&amp;AJ140&amp;AK140&amp;AL140&amp;AM140&amp;AN140&amp;AO140&amp;AP140&amp;AQ140&amp;AR140&amp;AS140&amp;AT140&amp;AU140&amp;AV140&amp;AW140&amp;AX140&amp;AY140</f>
        <v>Diplostomum spathaceum ( Rudolphi, 1819 ); Tylodelphys clavata ( Nordmann, 1832 ); </v>
      </c>
      <c r="BA140" s="0" t="s">
        <v>134</v>
      </c>
    </row>
    <row r="141" customFormat="false" ht="12.75" hidden="false" customHeight="false" outlineLevel="0" collapsed="false">
      <c r="A141" s="4" t="n">
        <v>161</v>
      </c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 t="n">
        <v>1</v>
      </c>
      <c r="R141" s="18"/>
      <c r="S141" s="18"/>
      <c r="T141" s="18"/>
      <c r="U141" s="18"/>
      <c r="V141" s="18"/>
      <c r="W141" s="18"/>
      <c r="X141" s="18"/>
      <c r="Y141" s="18"/>
      <c r="Z141" s="19"/>
      <c r="AA141" s="16" t="str">
        <f aca="false">+IF(B141&gt;0,B$4&amp;"; ","")</f>
        <v/>
      </c>
      <c r="AB141" s="16" t="str">
        <f aca="false">+IF(C141&gt;0,C$4&amp;"; ","")</f>
        <v/>
      </c>
      <c r="AC141" s="16" t="str">
        <f aca="false">+IF(D141&gt;0,D$4&amp;"; ","")</f>
        <v/>
      </c>
      <c r="AD141" s="16" t="str">
        <f aca="false">+IF(E141&gt;0,E$4&amp;"; ","")</f>
        <v/>
      </c>
      <c r="AE141" s="16" t="str">
        <f aca="false">+IF(F141&gt;0,F$4&amp;"; ","")</f>
        <v/>
      </c>
      <c r="AF141" s="16" t="str">
        <f aca="false">+IF(G141&gt;0,G$4&amp;"; ","")</f>
        <v/>
      </c>
      <c r="AG141" s="16" t="str">
        <f aca="false">+IF(H141&gt;0,H$4&amp;"; ","")</f>
        <v/>
      </c>
      <c r="AH141" s="16" t="str">
        <f aca="false">+IF(I141&gt;0,I$4&amp;"; ","")</f>
        <v/>
      </c>
      <c r="AI141" s="16" t="str">
        <f aca="false">+IF(J141&gt;0,J$4&amp;"; ","")</f>
        <v/>
      </c>
      <c r="AJ141" s="16" t="str">
        <f aca="false">+IF(K141&gt;0,K$4&amp;"; ","")</f>
        <v/>
      </c>
      <c r="AK141" s="16" t="str">
        <f aca="false">+IF(L141&gt;0,L$4&amp;"; ","")</f>
        <v/>
      </c>
      <c r="AL141" s="16" t="str">
        <f aca="false">+IF(M141&gt;0,M$4&amp;"; ","")</f>
        <v/>
      </c>
      <c r="AM141" s="16" t="str">
        <f aca="false">+IF(N141&gt;0,N$4&amp;"; ","")</f>
        <v/>
      </c>
      <c r="AN141" s="16" t="str">
        <f aca="false">+IF(O141&gt;0,O$4&amp;"; ","")</f>
        <v/>
      </c>
      <c r="AO141" s="16" t="str">
        <f aca="false">+IF(P141&gt;0,P$4&amp;"; ","")</f>
        <v/>
      </c>
      <c r="AP141" s="16" t="str">
        <f aca="false">+IF(Q141&gt;0,Q$4&amp;"; ","")</f>
        <v>Diplostomum spathaceum ( Rudolphi, 1819 ); </v>
      </c>
      <c r="AQ141" s="16" t="str">
        <f aca="false">+IF(R141&gt;0,R$4&amp;"; ","")</f>
        <v/>
      </c>
      <c r="AR141" s="16" t="str">
        <f aca="false">+IF(S141&gt;0,S$4&amp;"; ","")</f>
        <v/>
      </c>
      <c r="AS141" s="16" t="str">
        <f aca="false">+IF(T141&gt;0,T$4&amp;"; ","")</f>
        <v/>
      </c>
      <c r="AT141" s="16" t="str">
        <f aca="false">+IF(U141&gt;0,U$4&amp;"; ","")</f>
        <v/>
      </c>
      <c r="AU141" s="16" t="str">
        <f aca="false">+IF(V141&gt;0,V$4&amp;"; ","")</f>
        <v/>
      </c>
      <c r="AV141" s="16" t="str">
        <f aca="false">+IF(W141&gt;0,W$4&amp;"; ","")</f>
        <v/>
      </c>
      <c r="AW141" s="16" t="str">
        <f aca="false">+IF(X141&gt;0,X$4&amp;"; ","")</f>
        <v/>
      </c>
      <c r="AX141" s="16" t="str">
        <f aca="false">+IF(Y141&gt;0,Y$4&amp;"; ","")</f>
        <v/>
      </c>
      <c r="AY141" s="16" t="str">
        <f aca="false">+IF(Z141&gt;0,Z$4&amp;"; ","")</f>
        <v/>
      </c>
      <c r="AZ141" s="9" t="str">
        <f aca="false">+AA141&amp;AB141&amp;AC141&amp;AD141&amp;AE141&amp;AF141&amp;AG141&amp;AH141&amp;AI141&amp;AJ141&amp;AK141&amp;AL141&amp;AM141&amp;AN141&amp;AO141&amp;AP141&amp;AQ141&amp;AR141&amp;AS141&amp;AT141&amp;AU141&amp;AV141&amp;AW141&amp;AX141&amp;AY141</f>
        <v>Diplostomum spathaceum ( Rudolphi, 1819 ); </v>
      </c>
      <c r="BA141" s="0" t="s">
        <v>127</v>
      </c>
    </row>
    <row r="142" customFormat="false" ht="12.75" hidden="false" customHeight="false" outlineLevel="0" collapsed="false">
      <c r="A142" s="4" t="n">
        <v>162</v>
      </c>
      <c r="B142" s="17"/>
      <c r="C142" s="18"/>
      <c r="D142" s="18"/>
      <c r="E142" s="18"/>
      <c r="F142" s="18"/>
      <c r="G142" s="18" t="n">
        <v>1</v>
      </c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9"/>
      <c r="AA142" s="16" t="str">
        <f aca="false">+IF(B142&gt;0,B$4&amp;"; ","")</f>
        <v/>
      </c>
      <c r="AB142" s="16" t="str">
        <f aca="false">+IF(C142&gt;0,C$4&amp;"; ","")</f>
        <v/>
      </c>
      <c r="AC142" s="16" t="str">
        <f aca="false">+IF(D142&gt;0,D$4&amp;"; ","")</f>
        <v/>
      </c>
      <c r="AD142" s="16" t="str">
        <f aca="false">+IF(E142&gt;0,E$4&amp;"; ","")</f>
        <v/>
      </c>
      <c r="AE142" s="16" t="str">
        <f aca="false">+IF(F142&gt;0,F$4&amp;"; ","")</f>
        <v/>
      </c>
      <c r="AF142" s="16" t="str">
        <f aca="false">+IF(G142&gt;0,G$4&amp;"; ","")</f>
        <v>D. crucifer Wagener, 1857; </v>
      </c>
      <c r="AG142" s="16" t="str">
        <f aca="false">+IF(H142&gt;0,H$4&amp;"; ","")</f>
        <v/>
      </c>
      <c r="AH142" s="16" t="str">
        <f aca="false">+IF(I142&gt;0,I$4&amp;"; ","")</f>
        <v/>
      </c>
      <c r="AI142" s="16" t="str">
        <f aca="false">+IF(J142&gt;0,J$4&amp;"; ","")</f>
        <v/>
      </c>
      <c r="AJ142" s="16" t="str">
        <f aca="false">+IF(K142&gt;0,K$4&amp;"; ","")</f>
        <v/>
      </c>
      <c r="AK142" s="16" t="str">
        <f aca="false">+IF(L142&gt;0,L$4&amp;"; ","")</f>
        <v/>
      </c>
      <c r="AL142" s="16" t="str">
        <f aca="false">+IF(M142&gt;0,M$4&amp;"; ","")</f>
        <v/>
      </c>
      <c r="AM142" s="16" t="str">
        <f aca="false">+IF(N142&gt;0,N$4&amp;"; ","")</f>
        <v/>
      </c>
      <c r="AN142" s="16" t="str">
        <f aca="false">+IF(O142&gt;0,O$4&amp;"; ","")</f>
        <v/>
      </c>
      <c r="AO142" s="16" t="str">
        <f aca="false">+IF(P142&gt;0,P$4&amp;"; ","")</f>
        <v/>
      </c>
      <c r="AP142" s="16" t="str">
        <f aca="false">+IF(Q142&gt;0,Q$4&amp;"; ","")</f>
        <v/>
      </c>
      <c r="AQ142" s="16" t="str">
        <f aca="false">+IF(R142&gt;0,R$4&amp;"; ","")</f>
        <v/>
      </c>
      <c r="AR142" s="16" t="str">
        <f aca="false">+IF(S142&gt;0,S$4&amp;"; ","")</f>
        <v/>
      </c>
      <c r="AS142" s="16" t="str">
        <f aca="false">+IF(T142&gt;0,T$4&amp;"; ","")</f>
        <v/>
      </c>
      <c r="AT142" s="16" t="str">
        <f aca="false">+IF(U142&gt;0,U$4&amp;"; ","")</f>
        <v/>
      </c>
      <c r="AU142" s="16" t="str">
        <f aca="false">+IF(V142&gt;0,V$4&amp;"; ","")</f>
        <v/>
      </c>
      <c r="AV142" s="16" t="str">
        <f aca="false">+IF(W142&gt;0,W$4&amp;"; ","")</f>
        <v/>
      </c>
      <c r="AW142" s="16" t="str">
        <f aca="false">+IF(X142&gt;0,X$4&amp;"; ","")</f>
        <v/>
      </c>
      <c r="AX142" s="16" t="str">
        <f aca="false">+IF(Y142&gt;0,Y$4&amp;"; ","")</f>
        <v/>
      </c>
      <c r="AY142" s="16" t="str">
        <f aca="false">+IF(Z142&gt;0,Z$4&amp;"; ","")</f>
        <v/>
      </c>
      <c r="AZ142" s="9" t="str">
        <f aca="false">+AA142&amp;AB142&amp;AC142&amp;AD142&amp;AE142&amp;AF142&amp;AG142&amp;AH142&amp;AI142&amp;AJ142&amp;AK142&amp;AL142&amp;AM142&amp;AN142&amp;AO142&amp;AP142&amp;AQ142&amp;AR142&amp;AS142&amp;AT142&amp;AU142&amp;AV142&amp;AW142&amp;AX142&amp;AY142</f>
        <v>D. crucifer Wagener, 1857; </v>
      </c>
      <c r="BA142" s="0" t="s">
        <v>65</v>
      </c>
    </row>
    <row r="143" customFormat="false" ht="12.75" hidden="false" customHeight="false" outlineLevel="0" collapsed="false">
      <c r="A143" s="4" t="n">
        <v>163</v>
      </c>
      <c r="B143" s="17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 t="n">
        <v>1</v>
      </c>
      <c r="R143" s="18"/>
      <c r="S143" s="18"/>
      <c r="T143" s="18"/>
      <c r="U143" s="18"/>
      <c r="V143" s="18" t="n">
        <v>1</v>
      </c>
      <c r="W143" s="18"/>
      <c r="X143" s="18"/>
      <c r="Y143" s="18"/>
      <c r="Z143" s="19"/>
      <c r="AA143" s="16" t="str">
        <f aca="false">+IF(B143&gt;0,B$4&amp;"; ","")</f>
        <v/>
      </c>
      <c r="AB143" s="16" t="str">
        <f aca="false">+IF(C143&gt;0,C$4&amp;"; ","")</f>
        <v/>
      </c>
      <c r="AC143" s="16" t="str">
        <f aca="false">+IF(D143&gt;0,D$4&amp;"; ","")</f>
        <v/>
      </c>
      <c r="AD143" s="16" t="str">
        <f aca="false">+IF(E143&gt;0,E$4&amp;"; ","")</f>
        <v/>
      </c>
      <c r="AE143" s="16" t="str">
        <f aca="false">+IF(F143&gt;0,F$4&amp;"; ","")</f>
        <v/>
      </c>
      <c r="AF143" s="16" t="str">
        <f aca="false">+IF(G143&gt;0,G$4&amp;"; ","")</f>
        <v/>
      </c>
      <c r="AG143" s="16" t="str">
        <f aca="false">+IF(H143&gt;0,H$4&amp;"; ","")</f>
        <v/>
      </c>
      <c r="AH143" s="16" t="str">
        <f aca="false">+IF(I143&gt;0,I$4&amp;"; ","")</f>
        <v/>
      </c>
      <c r="AI143" s="16" t="str">
        <f aca="false">+IF(J143&gt;0,J$4&amp;"; ","")</f>
        <v/>
      </c>
      <c r="AJ143" s="16" t="str">
        <f aca="false">+IF(K143&gt;0,K$4&amp;"; ","")</f>
        <v/>
      </c>
      <c r="AK143" s="16" t="str">
        <f aca="false">+IF(L143&gt;0,L$4&amp;"; ","")</f>
        <v/>
      </c>
      <c r="AL143" s="16" t="str">
        <f aca="false">+IF(M143&gt;0,M$4&amp;"; ","")</f>
        <v/>
      </c>
      <c r="AM143" s="16" t="str">
        <f aca="false">+IF(N143&gt;0,N$4&amp;"; ","")</f>
        <v/>
      </c>
      <c r="AN143" s="16" t="str">
        <f aca="false">+IF(O143&gt;0,O$4&amp;"; ","")</f>
        <v/>
      </c>
      <c r="AO143" s="16" t="str">
        <f aca="false">+IF(P143&gt;0,P$4&amp;"; ","")</f>
        <v/>
      </c>
      <c r="AP143" s="16" t="str">
        <f aca="false">+IF(Q143&gt;0,Q$4&amp;"; ","")</f>
        <v>Diplostomum spathaceum ( Rudolphi, 1819 ); </v>
      </c>
      <c r="AQ143" s="16" t="str">
        <f aca="false">+IF(R143&gt;0,R$4&amp;"; ","")</f>
        <v/>
      </c>
      <c r="AR143" s="16" t="str">
        <f aca="false">+IF(S143&gt;0,S$4&amp;"; ","")</f>
        <v/>
      </c>
      <c r="AS143" s="16" t="str">
        <f aca="false">+IF(T143&gt;0,T$4&amp;"; ","")</f>
        <v/>
      </c>
      <c r="AT143" s="16" t="str">
        <f aca="false">+IF(U143&gt;0,U$4&amp;"; ","")</f>
        <v/>
      </c>
      <c r="AU143" s="16" t="str">
        <f aca="false">+IF(V143&gt;0,V$4&amp;"; ","")</f>
        <v>Paradiplozoon homoion; </v>
      </c>
      <c r="AV143" s="16" t="str">
        <f aca="false">+IF(W143&gt;0,W$4&amp;"; ","")</f>
        <v/>
      </c>
      <c r="AW143" s="16" t="str">
        <f aca="false">+IF(X143&gt;0,X$4&amp;"; ","")</f>
        <v/>
      </c>
      <c r="AX143" s="16" t="str">
        <f aca="false">+IF(Y143&gt;0,Y$4&amp;"; ","")</f>
        <v/>
      </c>
      <c r="AY143" s="16" t="str">
        <f aca="false">+IF(Z143&gt;0,Z$4&amp;"; ","")</f>
        <v/>
      </c>
      <c r="AZ143" s="9" t="str">
        <f aca="false">+AA143&amp;AB143&amp;AC143&amp;AD143&amp;AE143&amp;AF143&amp;AG143&amp;AH143&amp;AI143&amp;AJ143&amp;AK143&amp;AL143&amp;AM143&amp;AN143&amp;AO143&amp;AP143&amp;AQ143&amp;AR143&amp;AS143&amp;AT143&amp;AU143&amp;AV143&amp;AW143&amp;AX143&amp;AY143</f>
        <v>Diplostomum spathaceum ( Rudolphi, 1819 ); Paradiplozoon homoion; </v>
      </c>
      <c r="BA143" s="0" t="s">
        <v>132</v>
      </c>
    </row>
    <row r="144" customFormat="false" ht="12.75" hidden="false" customHeight="false" outlineLevel="0" collapsed="false">
      <c r="A144" s="4" t="n">
        <v>164</v>
      </c>
      <c r="B144" s="17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 t="n">
        <v>1</v>
      </c>
      <c r="W144" s="18"/>
      <c r="X144" s="18"/>
      <c r="Y144" s="18"/>
      <c r="Z144" s="19"/>
      <c r="AA144" s="16" t="str">
        <f aca="false">+IF(B144&gt;0,B$4&amp;"; ","")</f>
        <v/>
      </c>
      <c r="AB144" s="16" t="str">
        <f aca="false">+IF(C144&gt;0,C$4&amp;"; ","")</f>
        <v/>
      </c>
      <c r="AC144" s="16" t="str">
        <f aca="false">+IF(D144&gt;0,D$4&amp;"; ","")</f>
        <v/>
      </c>
      <c r="AD144" s="16" t="str">
        <f aca="false">+IF(E144&gt;0,E$4&amp;"; ","")</f>
        <v/>
      </c>
      <c r="AE144" s="16" t="str">
        <f aca="false">+IF(F144&gt;0,F$4&amp;"; ","")</f>
        <v/>
      </c>
      <c r="AF144" s="16" t="str">
        <f aca="false">+IF(G144&gt;0,G$4&amp;"; ","")</f>
        <v/>
      </c>
      <c r="AG144" s="16" t="str">
        <f aca="false">+IF(H144&gt;0,H$4&amp;"; ","")</f>
        <v/>
      </c>
      <c r="AH144" s="16" t="str">
        <f aca="false">+IF(I144&gt;0,I$4&amp;"; ","")</f>
        <v/>
      </c>
      <c r="AI144" s="16" t="str">
        <f aca="false">+IF(J144&gt;0,J$4&amp;"; ","")</f>
        <v/>
      </c>
      <c r="AJ144" s="16" t="str">
        <f aca="false">+IF(K144&gt;0,K$4&amp;"; ","")</f>
        <v/>
      </c>
      <c r="AK144" s="16" t="str">
        <f aca="false">+IF(L144&gt;0,L$4&amp;"; ","")</f>
        <v/>
      </c>
      <c r="AL144" s="16" t="str">
        <f aca="false">+IF(M144&gt;0,M$4&amp;"; ","")</f>
        <v/>
      </c>
      <c r="AM144" s="16" t="str">
        <f aca="false">+IF(N144&gt;0,N$4&amp;"; ","")</f>
        <v/>
      </c>
      <c r="AN144" s="16" t="str">
        <f aca="false">+IF(O144&gt;0,O$4&amp;"; ","")</f>
        <v/>
      </c>
      <c r="AO144" s="16" t="str">
        <f aca="false">+IF(P144&gt;0,P$4&amp;"; ","")</f>
        <v/>
      </c>
      <c r="AP144" s="16" t="str">
        <f aca="false">+IF(Q144&gt;0,Q$4&amp;"; ","")</f>
        <v/>
      </c>
      <c r="AQ144" s="16" t="str">
        <f aca="false">+IF(R144&gt;0,R$4&amp;"; ","")</f>
        <v/>
      </c>
      <c r="AR144" s="16" t="str">
        <f aca="false">+IF(S144&gt;0,S$4&amp;"; ","")</f>
        <v/>
      </c>
      <c r="AS144" s="16" t="str">
        <f aca="false">+IF(T144&gt;0,T$4&amp;"; ","")</f>
        <v/>
      </c>
      <c r="AT144" s="16" t="str">
        <f aca="false">+IF(U144&gt;0,U$4&amp;"; ","")</f>
        <v/>
      </c>
      <c r="AU144" s="16" t="str">
        <f aca="false">+IF(V144&gt;0,V$4&amp;"; ","")</f>
        <v>Paradiplozoon homoion; </v>
      </c>
      <c r="AV144" s="16" t="str">
        <f aca="false">+IF(W144&gt;0,W$4&amp;"; ","")</f>
        <v/>
      </c>
      <c r="AW144" s="16" t="str">
        <f aca="false">+IF(X144&gt;0,X$4&amp;"; ","")</f>
        <v/>
      </c>
      <c r="AX144" s="16" t="str">
        <f aca="false">+IF(Y144&gt;0,Y$4&amp;"; ","")</f>
        <v/>
      </c>
      <c r="AY144" s="16" t="str">
        <f aca="false">+IF(Z144&gt;0,Z$4&amp;"; ","")</f>
        <v/>
      </c>
      <c r="AZ144" s="9" t="str">
        <f aca="false">+AA144&amp;AB144&amp;AC144&amp;AD144&amp;AE144&amp;AF144&amp;AG144&amp;AH144&amp;AI144&amp;AJ144&amp;AK144&amp;AL144&amp;AM144&amp;AN144&amp;AO144&amp;AP144&amp;AQ144&amp;AR144&amp;AS144&amp;AT144&amp;AU144&amp;AV144&amp;AW144&amp;AX144&amp;AY144</f>
        <v>Paradiplozoon homoion; </v>
      </c>
      <c r="BA144" s="0" t="s">
        <v>143</v>
      </c>
    </row>
    <row r="145" customFormat="false" ht="12.75" hidden="false" customHeight="false" outlineLevel="0" collapsed="false">
      <c r="A145" s="4" t="n">
        <v>167</v>
      </c>
      <c r="B145" s="17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 t="n">
        <v>1</v>
      </c>
      <c r="R145" s="18"/>
      <c r="S145" s="18"/>
      <c r="T145" s="18"/>
      <c r="U145" s="18"/>
      <c r="V145" s="18"/>
      <c r="W145" s="18"/>
      <c r="X145" s="18"/>
      <c r="Y145" s="18"/>
      <c r="Z145" s="19"/>
      <c r="AA145" s="16" t="str">
        <f aca="false">+IF(B145&gt;0,B$4&amp;"; ","")</f>
        <v/>
      </c>
      <c r="AB145" s="16" t="str">
        <f aca="false">+IF(C145&gt;0,C$4&amp;"; ","")</f>
        <v/>
      </c>
      <c r="AC145" s="16" t="str">
        <f aca="false">+IF(D145&gt;0,D$4&amp;"; ","")</f>
        <v/>
      </c>
      <c r="AD145" s="16" t="str">
        <f aca="false">+IF(E145&gt;0,E$4&amp;"; ","")</f>
        <v/>
      </c>
      <c r="AE145" s="16" t="str">
        <f aca="false">+IF(F145&gt;0,F$4&amp;"; ","")</f>
        <v/>
      </c>
      <c r="AF145" s="16" t="str">
        <f aca="false">+IF(G145&gt;0,G$4&amp;"; ","")</f>
        <v/>
      </c>
      <c r="AG145" s="16" t="str">
        <f aca="false">+IF(H145&gt;0,H$4&amp;"; ","")</f>
        <v/>
      </c>
      <c r="AH145" s="16" t="str">
        <f aca="false">+IF(I145&gt;0,I$4&amp;"; ","")</f>
        <v/>
      </c>
      <c r="AI145" s="16" t="str">
        <f aca="false">+IF(J145&gt;0,J$4&amp;"; ","")</f>
        <v/>
      </c>
      <c r="AJ145" s="16" t="str">
        <f aca="false">+IF(K145&gt;0,K$4&amp;"; ","")</f>
        <v/>
      </c>
      <c r="AK145" s="16" t="str">
        <f aca="false">+IF(L145&gt;0,L$4&amp;"; ","")</f>
        <v/>
      </c>
      <c r="AL145" s="16" t="str">
        <f aca="false">+IF(M145&gt;0,M$4&amp;"; ","")</f>
        <v/>
      </c>
      <c r="AM145" s="16" t="str">
        <f aca="false">+IF(N145&gt;0,N$4&amp;"; ","")</f>
        <v/>
      </c>
      <c r="AN145" s="16" t="str">
        <f aca="false">+IF(O145&gt;0,O$4&amp;"; ","")</f>
        <v/>
      </c>
      <c r="AO145" s="16" t="str">
        <f aca="false">+IF(P145&gt;0,P$4&amp;"; ","")</f>
        <v/>
      </c>
      <c r="AP145" s="16" t="str">
        <f aca="false">+IF(Q145&gt;0,Q$4&amp;"; ","")</f>
        <v>Diplostomum spathaceum ( Rudolphi, 1819 ); </v>
      </c>
      <c r="AQ145" s="16" t="str">
        <f aca="false">+IF(R145&gt;0,R$4&amp;"; ","")</f>
        <v/>
      </c>
      <c r="AR145" s="16" t="str">
        <f aca="false">+IF(S145&gt;0,S$4&amp;"; ","")</f>
        <v/>
      </c>
      <c r="AS145" s="16" t="str">
        <f aca="false">+IF(T145&gt;0,T$4&amp;"; ","")</f>
        <v/>
      </c>
      <c r="AT145" s="16" t="str">
        <f aca="false">+IF(U145&gt;0,U$4&amp;"; ","")</f>
        <v/>
      </c>
      <c r="AU145" s="16" t="str">
        <f aca="false">+IF(V145&gt;0,V$4&amp;"; ","")</f>
        <v/>
      </c>
      <c r="AV145" s="16" t="str">
        <f aca="false">+IF(W145&gt;0,W$4&amp;"; ","")</f>
        <v/>
      </c>
      <c r="AW145" s="16" t="str">
        <f aca="false">+IF(X145&gt;0,X$4&amp;"; ","")</f>
        <v/>
      </c>
      <c r="AX145" s="16" t="str">
        <f aca="false">+IF(Y145&gt;0,Y$4&amp;"; ","")</f>
        <v/>
      </c>
      <c r="AY145" s="16" t="str">
        <f aca="false">+IF(Z145&gt;0,Z$4&amp;"; ","")</f>
        <v/>
      </c>
      <c r="AZ145" s="9" t="str">
        <f aca="false">+AA145&amp;AB145&amp;AC145&amp;AD145&amp;AE145&amp;AF145&amp;AG145&amp;AH145&amp;AI145&amp;AJ145&amp;AK145&amp;AL145&amp;AM145&amp;AN145&amp;AO145&amp;AP145&amp;AQ145&amp;AR145&amp;AS145&amp;AT145&amp;AU145&amp;AV145&amp;AW145&amp;AX145&amp;AY145</f>
        <v>Diplostomum spathaceum ( Rudolphi, 1819 ); </v>
      </c>
      <c r="BA145" s="0" t="s">
        <v>127</v>
      </c>
    </row>
    <row r="146" customFormat="false" ht="12.75" hidden="false" customHeight="false" outlineLevel="0" collapsed="false">
      <c r="A146" s="4" t="n">
        <v>169</v>
      </c>
      <c r="B146" s="17"/>
      <c r="C146" s="18"/>
      <c r="D146" s="18"/>
      <c r="E146" s="18"/>
      <c r="F146" s="18"/>
      <c r="G146" s="18" t="n">
        <v>1</v>
      </c>
      <c r="H146" s="18"/>
      <c r="I146" s="18"/>
      <c r="J146" s="18"/>
      <c r="K146" s="18"/>
      <c r="L146" s="18"/>
      <c r="M146" s="18"/>
      <c r="N146" s="18"/>
      <c r="O146" s="18" t="n">
        <v>1</v>
      </c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9"/>
      <c r="AA146" s="16" t="str">
        <f aca="false">+IF(B146&gt;0,B$4&amp;"; ","")</f>
        <v/>
      </c>
      <c r="AB146" s="16" t="str">
        <f aca="false">+IF(C146&gt;0,C$4&amp;"; ","")</f>
        <v/>
      </c>
      <c r="AC146" s="16" t="str">
        <f aca="false">+IF(D146&gt;0,D$4&amp;"; ","")</f>
        <v/>
      </c>
      <c r="AD146" s="16" t="str">
        <f aca="false">+IF(E146&gt;0,E$4&amp;"; ","")</f>
        <v/>
      </c>
      <c r="AE146" s="16" t="str">
        <f aca="false">+IF(F146&gt;0,F$4&amp;"; ","")</f>
        <v/>
      </c>
      <c r="AF146" s="16" t="str">
        <f aca="false">+IF(G146&gt;0,G$4&amp;"; ","")</f>
        <v>D. crucifer Wagener, 1857; </v>
      </c>
      <c r="AG146" s="16" t="str">
        <f aca="false">+IF(H146&gt;0,H$4&amp;"; ","")</f>
        <v/>
      </c>
      <c r="AH146" s="16" t="str">
        <f aca="false">+IF(I146&gt;0,I$4&amp;"; ","")</f>
        <v/>
      </c>
      <c r="AI146" s="16" t="str">
        <f aca="false">+IF(J146&gt;0,J$4&amp;"; ","")</f>
        <v/>
      </c>
      <c r="AJ146" s="16" t="str">
        <f aca="false">+IF(K146&gt;0,K$4&amp;"; ","")</f>
        <v/>
      </c>
      <c r="AK146" s="16" t="str">
        <f aca="false">+IF(L146&gt;0,L$4&amp;"; ","")</f>
        <v/>
      </c>
      <c r="AL146" s="16" t="str">
        <f aca="false">+IF(M146&gt;0,M$4&amp;"; ","")</f>
        <v/>
      </c>
      <c r="AM146" s="16" t="str">
        <f aca="false">+IF(N146&gt;0,N$4&amp;"; ","")</f>
        <v/>
      </c>
      <c r="AN146" s="16" t="str">
        <f aca="false">+IF(O146&gt;0,O$4&amp;"; ","")</f>
        <v>Dactylogyrus sp.; </v>
      </c>
      <c r="AO146" s="16" t="str">
        <f aca="false">+IF(P146&gt;0,P$4&amp;"; ","")</f>
        <v/>
      </c>
      <c r="AP146" s="16" t="str">
        <f aca="false">+IF(Q146&gt;0,Q$4&amp;"; ","")</f>
        <v/>
      </c>
      <c r="AQ146" s="16" t="str">
        <f aca="false">+IF(R146&gt;0,R$4&amp;"; ","")</f>
        <v/>
      </c>
      <c r="AR146" s="16" t="str">
        <f aca="false">+IF(S146&gt;0,S$4&amp;"; ","")</f>
        <v/>
      </c>
      <c r="AS146" s="16" t="str">
        <f aca="false">+IF(T146&gt;0,T$4&amp;"; ","")</f>
        <v/>
      </c>
      <c r="AT146" s="16" t="str">
        <f aca="false">+IF(U146&gt;0,U$4&amp;"; ","")</f>
        <v/>
      </c>
      <c r="AU146" s="16" t="str">
        <f aca="false">+IF(V146&gt;0,V$4&amp;"; ","")</f>
        <v/>
      </c>
      <c r="AV146" s="16" t="str">
        <f aca="false">+IF(W146&gt;0,W$4&amp;"; ","")</f>
        <v/>
      </c>
      <c r="AW146" s="16" t="str">
        <f aca="false">+IF(X146&gt;0,X$4&amp;"; ","")</f>
        <v/>
      </c>
      <c r="AX146" s="16" t="str">
        <f aca="false">+IF(Y146&gt;0,Y$4&amp;"; ","")</f>
        <v/>
      </c>
      <c r="AY146" s="16" t="str">
        <f aca="false">+IF(Z146&gt;0,Z$4&amp;"; ","")</f>
        <v/>
      </c>
      <c r="AZ146" s="9" t="str">
        <f aca="false">+AA146&amp;AB146&amp;AC146&amp;AD146&amp;AE146&amp;AF146&amp;AG146&amp;AH146&amp;AI146&amp;AJ146&amp;AK146&amp;AL146&amp;AM146&amp;AN146&amp;AO146&amp;AP146&amp;AQ146&amp;AR146&amp;AS146&amp;AT146&amp;AU146&amp;AV146&amp;AW146&amp;AX146&amp;AY146</f>
        <v>D. crucifer Wagener, 1857; Dactylogyrus sp.; </v>
      </c>
      <c r="BA146" s="0" t="s">
        <v>90</v>
      </c>
    </row>
    <row r="147" customFormat="false" ht="12.75" hidden="false" customHeight="false" outlineLevel="0" collapsed="false">
      <c r="A147" s="4" t="n">
        <v>170</v>
      </c>
      <c r="B147" s="17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 t="n">
        <v>1</v>
      </c>
      <c r="S147" s="18"/>
      <c r="T147" s="18"/>
      <c r="U147" s="18"/>
      <c r="V147" s="18"/>
      <c r="W147" s="18"/>
      <c r="X147" s="18"/>
      <c r="Y147" s="18"/>
      <c r="Z147" s="19"/>
      <c r="AA147" s="16" t="str">
        <f aca="false">+IF(B147&gt;0,B$4&amp;"; ","")</f>
        <v/>
      </c>
      <c r="AB147" s="16" t="str">
        <f aca="false">+IF(C147&gt;0,C$4&amp;"; ","")</f>
        <v/>
      </c>
      <c r="AC147" s="16" t="str">
        <f aca="false">+IF(D147&gt;0,D$4&amp;"; ","")</f>
        <v/>
      </c>
      <c r="AD147" s="16" t="str">
        <f aca="false">+IF(E147&gt;0,E$4&amp;"; ","")</f>
        <v/>
      </c>
      <c r="AE147" s="16" t="str">
        <f aca="false">+IF(F147&gt;0,F$4&amp;"; ","")</f>
        <v/>
      </c>
      <c r="AF147" s="16" t="str">
        <f aca="false">+IF(G147&gt;0,G$4&amp;"; ","")</f>
        <v/>
      </c>
      <c r="AG147" s="16" t="str">
        <f aca="false">+IF(H147&gt;0,H$4&amp;"; ","")</f>
        <v/>
      </c>
      <c r="AH147" s="16" t="str">
        <f aca="false">+IF(I147&gt;0,I$4&amp;"; ","")</f>
        <v/>
      </c>
      <c r="AI147" s="16" t="str">
        <f aca="false">+IF(J147&gt;0,J$4&amp;"; ","")</f>
        <v/>
      </c>
      <c r="AJ147" s="16" t="str">
        <f aca="false">+IF(K147&gt;0,K$4&amp;"; ","")</f>
        <v/>
      </c>
      <c r="AK147" s="16" t="str">
        <f aca="false">+IF(L147&gt;0,L$4&amp;"; ","")</f>
        <v/>
      </c>
      <c r="AL147" s="16" t="str">
        <f aca="false">+IF(M147&gt;0,M$4&amp;"; ","")</f>
        <v/>
      </c>
      <c r="AM147" s="16" t="str">
        <f aca="false">+IF(N147&gt;0,N$4&amp;"; ","")</f>
        <v/>
      </c>
      <c r="AN147" s="16" t="str">
        <f aca="false">+IF(O147&gt;0,O$4&amp;"; ","")</f>
        <v/>
      </c>
      <c r="AO147" s="16" t="str">
        <f aca="false">+IF(P147&gt;0,P$4&amp;"; ","")</f>
        <v/>
      </c>
      <c r="AP147" s="16" t="str">
        <f aca="false">+IF(Q147&gt;0,Q$4&amp;"; ","")</f>
        <v/>
      </c>
      <c r="AQ147" s="16" t="str">
        <f aca="false">+IF(R147&gt;0,R$4&amp;"; ","")</f>
        <v>Ergasilus sieboldi Nordmann, 1832; </v>
      </c>
      <c r="AR147" s="16" t="str">
        <f aca="false">+IF(S147&gt;0,S$4&amp;"; ","")</f>
        <v/>
      </c>
      <c r="AS147" s="16" t="str">
        <f aca="false">+IF(T147&gt;0,T$4&amp;"; ","")</f>
        <v/>
      </c>
      <c r="AT147" s="16" t="str">
        <f aca="false">+IF(U147&gt;0,U$4&amp;"; ","")</f>
        <v/>
      </c>
      <c r="AU147" s="16" t="str">
        <f aca="false">+IF(V147&gt;0,V$4&amp;"; ","")</f>
        <v/>
      </c>
      <c r="AV147" s="16" t="str">
        <f aca="false">+IF(W147&gt;0,W$4&amp;"; ","")</f>
        <v/>
      </c>
      <c r="AW147" s="16" t="str">
        <f aca="false">+IF(X147&gt;0,X$4&amp;"; ","")</f>
        <v/>
      </c>
      <c r="AX147" s="16" t="str">
        <f aca="false">+IF(Y147&gt;0,Y$4&amp;"; ","")</f>
        <v/>
      </c>
      <c r="AY147" s="16" t="str">
        <f aca="false">+IF(Z147&gt;0,Z$4&amp;"; ","")</f>
        <v/>
      </c>
      <c r="AZ147" s="9" t="str">
        <f aca="false">+AA147&amp;AB147&amp;AC147&amp;AD147&amp;AE147&amp;AF147&amp;AG147&amp;AH147&amp;AI147&amp;AJ147&amp;AK147&amp;AL147&amp;AM147&amp;AN147&amp;AO147&amp;AP147&amp;AQ147&amp;AR147&amp;AS147&amp;AT147&amp;AU147&amp;AV147&amp;AW147&amp;AX147&amp;AY147</f>
        <v>Ergasilus sieboldi Nordmann, 1832; </v>
      </c>
      <c r="BA147" s="0" t="s">
        <v>135</v>
      </c>
    </row>
    <row r="148" customFormat="false" ht="12.75" hidden="false" customHeight="false" outlineLevel="0" collapsed="false">
      <c r="A148" s="4" t="n">
        <v>174</v>
      </c>
      <c r="B148" s="17"/>
      <c r="C148" s="18"/>
      <c r="D148" s="18" t="n">
        <v>1</v>
      </c>
      <c r="E148" s="18"/>
      <c r="F148" s="18"/>
      <c r="G148" s="18" t="n">
        <v>1</v>
      </c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9"/>
      <c r="AA148" s="16" t="str">
        <f aca="false">+IF(B148&gt;0,B$4&amp;"; ","")</f>
        <v/>
      </c>
      <c r="AB148" s="16" t="str">
        <f aca="false">+IF(C148&gt;0,C$4&amp;"; ","")</f>
        <v/>
      </c>
      <c r="AC148" s="16" t="str">
        <f aca="false">+IF(D148&gt;0,D$4&amp;"; ","")</f>
        <v>Argulus foliaceus ( Linnaeus, 1758 ); </v>
      </c>
      <c r="AD148" s="16" t="str">
        <f aca="false">+IF(E148&gt;0,E$4&amp;"; ","")</f>
        <v/>
      </c>
      <c r="AE148" s="16" t="str">
        <f aca="false">+IF(F148&gt;0,F$4&amp;"; ","")</f>
        <v/>
      </c>
      <c r="AF148" s="16" t="str">
        <f aca="false">+IF(G148&gt;0,G$4&amp;"; ","")</f>
        <v>D. crucifer Wagener, 1857; </v>
      </c>
      <c r="AG148" s="16" t="str">
        <f aca="false">+IF(H148&gt;0,H$4&amp;"; ","")</f>
        <v/>
      </c>
      <c r="AH148" s="16" t="str">
        <f aca="false">+IF(I148&gt;0,I$4&amp;"; ","")</f>
        <v/>
      </c>
      <c r="AI148" s="16" t="str">
        <f aca="false">+IF(J148&gt;0,J$4&amp;"; ","")</f>
        <v/>
      </c>
      <c r="AJ148" s="16" t="str">
        <f aca="false">+IF(K148&gt;0,K$4&amp;"; ","")</f>
        <v/>
      </c>
      <c r="AK148" s="16" t="str">
        <f aca="false">+IF(L148&gt;0,L$4&amp;"; ","")</f>
        <v/>
      </c>
      <c r="AL148" s="16" t="str">
        <f aca="false">+IF(M148&gt;0,M$4&amp;"; ","")</f>
        <v/>
      </c>
      <c r="AM148" s="16" t="str">
        <f aca="false">+IF(N148&gt;0,N$4&amp;"; ","")</f>
        <v/>
      </c>
      <c r="AN148" s="16" t="str">
        <f aca="false">+IF(O148&gt;0,O$4&amp;"; ","")</f>
        <v/>
      </c>
      <c r="AO148" s="16" t="str">
        <f aca="false">+IF(P148&gt;0,P$4&amp;"; ","")</f>
        <v/>
      </c>
      <c r="AP148" s="16" t="str">
        <f aca="false">+IF(Q148&gt;0,Q$4&amp;"; ","")</f>
        <v/>
      </c>
      <c r="AQ148" s="16" t="str">
        <f aca="false">+IF(R148&gt;0,R$4&amp;"; ","")</f>
        <v/>
      </c>
      <c r="AR148" s="16" t="str">
        <f aca="false">+IF(S148&gt;0,S$4&amp;"; ","")</f>
        <v/>
      </c>
      <c r="AS148" s="16" t="str">
        <f aca="false">+IF(T148&gt;0,T$4&amp;"; ","")</f>
        <v/>
      </c>
      <c r="AT148" s="16" t="str">
        <f aca="false">+IF(U148&gt;0,U$4&amp;"; ","")</f>
        <v/>
      </c>
      <c r="AU148" s="16" t="str">
        <f aca="false">+IF(V148&gt;0,V$4&amp;"; ","")</f>
        <v/>
      </c>
      <c r="AV148" s="16" t="str">
        <f aca="false">+IF(W148&gt;0,W$4&amp;"; ","")</f>
        <v/>
      </c>
      <c r="AW148" s="16" t="str">
        <f aca="false">+IF(X148&gt;0,X$4&amp;"; ","")</f>
        <v/>
      </c>
      <c r="AX148" s="16" t="str">
        <f aca="false">+IF(Y148&gt;0,Y$4&amp;"; ","")</f>
        <v/>
      </c>
      <c r="AY148" s="16" t="str">
        <f aca="false">+IF(Z148&gt;0,Z$4&amp;"; ","")</f>
        <v/>
      </c>
      <c r="AZ148" s="9" t="str">
        <f aca="false">+AA148&amp;AB148&amp;AC148&amp;AD148&amp;AE148&amp;AF148&amp;AG148&amp;AH148&amp;AI148&amp;AJ148&amp;AK148&amp;AL148&amp;AM148&amp;AN148&amp;AO148&amp;AP148&amp;AQ148&amp;AR148&amp;AS148&amp;AT148&amp;AU148&amp;AV148&amp;AW148&amp;AX148&amp;AY148</f>
        <v>Argulus foliaceus ( Linnaeus, 1758 ); D. crucifer Wagener, 1857; </v>
      </c>
      <c r="BA148" s="0" t="s">
        <v>19</v>
      </c>
    </row>
    <row r="149" customFormat="false" ht="12.75" hidden="false" customHeight="false" outlineLevel="0" collapsed="false">
      <c r="A149" s="4" t="n">
        <v>175</v>
      </c>
      <c r="B149" s="17"/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 t="n">
        <v>1</v>
      </c>
      <c r="R149" s="18"/>
      <c r="S149" s="18"/>
      <c r="T149" s="18"/>
      <c r="U149" s="18"/>
      <c r="V149" s="18"/>
      <c r="W149" s="18"/>
      <c r="X149" s="18"/>
      <c r="Y149" s="18"/>
      <c r="Z149" s="19"/>
      <c r="AA149" s="16" t="str">
        <f aca="false">+IF(B149&gt;0,B$4&amp;"; ","")</f>
        <v/>
      </c>
      <c r="AB149" s="16" t="str">
        <f aca="false">+IF(C149&gt;0,C$4&amp;"; ","")</f>
        <v/>
      </c>
      <c r="AC149" s="16" t="str">
        <f aca="false">+IF(D149&gt;0,D$4&amp;"; ","")</f>
        <v/>
      </c>
      <c r="AD149" s="16" t="str">
        <f aca="false">+IF(E149&gt;0,E$4&amp;"; ","")</f>
        <v/>
      </c>
      <c r="AE149" s="16" t="str">
        <f aca="false">+IF(F149&gt;0,F$4&amp;"; ","")</f>
        <v/>
      </c>
      <c r="AF149" s="16" t="str">
        <f aca="false">+IF(G149&gt;0,G$4&amp;"; ","")</f>
        <v/>
      </c>
      <c r="AG149" s="16" t="str">
        <f aca="false">+IF(H149&gt;0,H$4&amp;"; ","")</f>
        <v/>
      </c>
      <c r="AH149" s="16" t="str">
        <f aca="false">+IF(I149&gt;0,I$4&amp;"; ","")</f>
        <v/>
      </c>
      <c r="AI149" s="16" t="str">
        <f aca="false">+IF(J149&gt;0,J$4&amp;"; ","")</f>
        <v/>
      </c>
      <c r="AJ149" s="16" t="str">
        <f aca="false">+IF(K149&gt;0,K$4&amp;"; ","")</f>
        <v/>
      </c>
      <c r="AK149" s="16" t="str">
        <f aca="false">+IF(L149&gt;0,L$4&amp;"; ","")</f>
        <v/>
      </c>
      <c r="AL149" s="16" t="str">
        <f aca="false">+IF(M149&gt;0,M$4&amp;"; ","")</f>
        <v/>
      </c>
      <c r="AM149" s="16" t="str">
        <f aca="false">+IF(N149&gt;0,N$4&amp;"; ","")</f>
        <v/>
      </c>
      <c r="AN149" s="16" t="str">
        <f aca="false">+IF(O149&gt;0,O$4&amp;"; ","")</f>
        <v/>
      </c>
      <c r="AO149" s="16" t="str">
        <f aca="false">+IF(P149&gt;0,P$4&amp;"; ","")</f>
        <v/>
      </c>
      <c r="AP149" s="16" t="str">
        <f aca="false">+IF(Q149&gt;0,Q$4&amp;"; ","")</f>
        <v>Diplostomum spathaceum ( Rudolphi, 1819 ); </v>
      </c>
      <c r="AQ149" s="16" t="str">
        <f aca="false">+IF(R149&gt;0,R$4&amp;"; ","")</f>
        <v/>
      </c>
      <c r="AR149" s="16" t="str">
        <f aca="false">+IF(S149&gt;0,S$4&amp;"; ","")</f>
        <v/>
      </c>
      <c r="AS149" s="16" t="str">
        <f aca="false">+IF(T149&gt;0,T$4&amp;"; ","")</f>
        <v/>
      </c>
      <c r="AT149" s="16" t="str">
        <f aca="false">+IF(U149&gt;0,U$4&amp;"; ","")</f>
        <v/>
      </c>
      <c r="AU149" s="16" t="str">
        <f aca="false">+IF(V149&gt;0,V$4&amp;"; ","")</f>
        <v/>
      </c>
      <c r="AV149" s="16" t="str">
        <f aca="false">+IF(W149&gt;0,W$4&amp;"; ","")</f>
        <v/>
      </c>
      <c r="AW149" s="16" t="str">
        <f aca="false">+IF(X149&gt;0,X$4&amp;"; ","")</f>
        <v/>
      </c>
      <c r="AX149" s="16" t="str">
        <f aca="false">+IF(Y149&gt;0,Y$4&amp;"; ","")</f>
        <v/>
      </c>
      <c r="AY149" s="16" t="str">
        <f aca="false">+IF(Z149&gt;0,Z$4&amp;"; ","")</f>
        <v/>
      </c>
      <c r="AZ149" s="9" t="str">
        <f aca="false">+AA149&amp;AB149&amp;AC149&amp;AD149&amp;AE149&amp;AF149&amp;AG149&amp;AH149&amp;AI149&amp;AJ149&amp;AK149&amp;AL149&amp;AM149&amp;AN149&amp;AO149&amp;AP149&amp;AQ149&amp;AR149&amp;AS149&amp;AT149&amp;AU149&amp;AV149&amp;AW149&amp;AX149&amp;AY149</f>
        <v>Diplostomum spathaceum ( Rudolphi, 1819 ); </v>
      </c>
      <c r="BA149" s="0" t="s">
        <v>127</v>
      </c>
    </row>
    <row r="150" customFormat="false" ht="12.75" hidden="false" customHeight="false" outlineLevel="0" collapsed="false">
      <c r="A150" s="4" t="n">
        <v>176</v>
      </c>
      <c r="B150" s="17"/>
      <c r="C150" s="18"/>
      <c r="D150" s="18"/>
      <c r="E150" s="18" t="n">
        <v>1</v>
      </c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9"/>
      <c r="AA150" s="16" t="str">
        <f aca="false">+IF(B150&gt;0,B$4&amp;"; ","")</f>
        <v/>
      </c>
      <c r="AB150" s="16" t="str">
        <f aca="false">+IF(C150&gt;0,C$4&amp;"; ","")</f>
        <v/>
      </c>
      <c r="AC150" s="16" t="str">
        <f aca="false">+IF(D150&gt;0,D$4&amp;"; ","")</f>
        <v/>
      </c>
      <c r="AD150" s="16" t="str">
        <f aca="false">+IF(E150&gt;0,E$4&amp;"; ","")</f>
        <v>Caryophyllaeides fennica ( Schneider, 1902 ); </v>
      </c>
      <c r="AE150" s="16" t="str">
        <f aca="false">+IF(F150&gt;0,F$4&amp;"; ","")</f>
        <v/>
      </c>
      <c r="AF150" s="16" t="str">
        <f aca="false">+IF(G150&gt;0,G$4&amp;"; ","")</f>
        <v/>
      </c>
      <c r="AG150" s="16" t="str">
        <f aca="false">+IF(H150&gt;0,H$4&amp;"; ","")</f>
        <v/>
      </c>
      <c r="AH150" s="16" t="str">
        <f aca="false">+IF(I150&gt;0,I$4&amp;"; ","")</f>
        <v/>
      </c>
      <c r="AI150" s="16" t="str">
        <f aca="false">+IF(J150&gt;0,J$4&amp;"; ","")</f>
        <v/>
      </c>
      <c r="AJ150" s="16" t="str">
        <f aca="false">+IF(K150&gt;0,K$4&amp;"; ","")</f>
        <v/>
      </c>
      <c r="AK150" s="16" t="str">
        <f aca="false">+IF(L150&gt;0,L$4&amp;"; ","")</f>
        <v/>
      </c>
      <c r="AL150" s="16" t="str">
        <f aca="false">+IF(M150&gt;0,M$4&amp;"; ","")</f>
        <v/>
      </c>
      <c r="AM150" s="16" t="str">
        <f aca="false">+IF(N150&gt;0,N$4&amp;"; ","")</f>
        <v/>
      </c>
      <c r="AN150" s="16" t="str">
        <f aca="false">+IF(O150&gt;0,O$4&amp;"; ","")</f>
        <v/>
      </c>
      <c r="AO150" s="16" t="str">
        <f aca="false">+IF(P150&gt;0,P$4&amp;"; ","")</f>
        <v/>
      </c>
      <c r="AP150" s="16" t="str">
        <f aca="false">+IF(Q150&gt;0,Q$4&amp;"; ","")</f>
        <v/>
      </c>
      <c r="AQ150" s="16" t="str">
        <f aca="false">+IF(R150&gt;0,R$4&amp;"; ","")</f>
        <v/>
      </c>
      <c r="AR150" s="16" t="str">
        <f aca="false">+IF(S150&gt;0,S$4&amp;"; ","")</f>
        <v/>
      </c>
      <c r="AS150" s="16" t="str">
        <f aca="false">+IF(T150&gt;0,T$4&amp;"; ","")</f>
        <v/>
      </c>
      <c r="AT150" s="16" t="str">
        <f aca="false">+IF(U150&gt;0,U$4&amp;"; ","")</f>
        <v/>
      </c>
      <c r="AU150" s="16" t="str">
        <f aca="false">+IF(V150&gt;0,V$4&amp;"; ","")</f>
        <v/>
      </c>
      <c r="AV150" s="16" t="str">
        <f aca="false">+IF(W150&gt;0,W$4&amp;"; ","")</f>
        <v/>
      </c>
      <c r="AW150" s="16" t="str">
        <f aca="false">+IF(X150&gt;0,X$4&amp;"; ","")</f>
        <v/>
      </c>
      <c r="AX150" s="16" t="str">
        <f aca="false">+IF(Y150&gt;0,Y$4&amp;"; ","")</f>
        <v/>
      </c>
      <c r="AY150" s="16" t="str">
        <f aca="false">+IF(Z150&gt;0,Z$4&amp;"; ","")</f>
        <v/>
      </c>
      <c r="AZ150" s="9" t="str">
        <f aca="false">+AA150&amp;AB150&amp;AC150&amp;AD150&amp;AE150&amp;AF150&amp;AG150&amp;AH150&amp;AI150&amp;AJ150&amp;AK150&amp;AL150&amp;AM150&amp;AN150&amp;AO150&amp;AP150&amp;AQ150&amp;AR150&amp;AS150&amp;AT150&amp;AU150&amp;AV150&amp;AW150&amp;AX150&amp;AY150</f>
        <v>Caryophyllaeides fennica ( Schneider, 1902 ); </v>
      </c>
      <c r="BA150" s="0" t="s">
        <v>31</v>
      </c>
    </row>
    <row r="151" customFormat="false" ht="12.75" hidden="false" customHeight="false" outlineLevel="0" collapsed="false">
      <c r="A151" s="4" t="n">
        <v>177</v>
      </c>
      <c r="B151" s="17"/>
      <c r="C151" s="18"/>
      <c r="D151" s="18"/>
      <c r="E151" s="18" t="n">
        <v>1</v>
      </c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9"/>
      <c r="AA151" s="16" t="str">
        <f aca="false">+IF(B151&gt;0,B$4&amp;"; ","")</f>
        <v/>
      </c>
      <c r="AB151" s="16" t="str">
        <f aca="false">+IF(C151&gt;0,C$4&amp;"; ","")</f>
        <v/>
      </c>
      <c r="AC151" s="16" t="str">
        <f aca="false">+IF(D151&gt;0,D$4&amp;"; ","")</f>
        <v/>
      </c>
      <c r="AD151" s="16" t="str">
        <f aca="false">+IF(E151&gt;0,E$4&amp;"; ","")</f>
        <v>Caryophyllaeides fennica ( Schneider, 1902 ); </v>
      </c>
      <c r="AE151" s="16" t="str">
        <f aca="false">+IF(F151&gt;0,F$4&amp;"; ","")</f>
        <v/>
      </c>
      <c r="AF151" s="16" t="str">
        <f aca="false">+IF(G151&gt;0,G$4&amp;"; ","")</f>
        <v/>
      </c>
      <c r="AG151" s="16" t="str">
        <f aca="false">+IF(H151&gt;0,H$4&amp;"; ","")</f>
        <v/>
      </c>
      <c r="AH151" s="16" t="str">
        <f aca="false">+IF(I151&gt;0,I$4&amp;"; ","")</f>
        <v/>
      </c>
      <c r="AI151" s="16" t="str">
        <f aca="false">+IF(J151&gt;0,J$4&amp;"; ","")</f>
        <v/>
      </c>
      <c r="AJ151" s="16" t="str">
        <f aca="false">+IF(K151&gt;0,K$4&amp;"; ","")</f>
        <v/>
      </c>
      <c r="AK151" s="16" t="str">
        <f aca="false">+IF(L151&gt;0,L$4&amp;"; ","")</f>
        <v/>
      </c>
      <c r="AL151" s="16" t="str">
        <f aca="false">+IF(M151&gt;0,M$4&amp;"; ","")</f>
        <v/>
      </c>
      <c r="AM151" s="16" t="str">
        <f aca="false">+IF(N151&gt;0,N$4&amp;"; ","")</f>
        <v/>
      </c>
      <c r="AN151" s="16" t="str">
        <f aca="false">+IF(O151&gt;0,O$4&amp;"; ","")</f>
        <v/>
      </c>
      <c r="AO151" s="16" t="str">
        <f aca="false">+IF(P151&gt;0,P$4&amp;"; ","")</f>
        <v/>
      </c>
      <c r="AP151" s="16" t="str">
        <f aca="false">+IF(Q151&gt;0,Q$4&amp;"; ","")</f>
        <v/>
      </c>
      <c r="AQ151" s="16" t="str">
        <f aca="false">+IF(R151&gt;0,R$4&amp;"; ","")</f>
        <v/>
      </c>
      <c r="AR151" s="16" t="str">
        <f aca="false">+IF(S151&gt;0,S$4&amp;"; ","")</f>
        <v/>
      </c>
      <c r="AS151" s="16" t="str">
        <f aca="false">+IF(T151&gt;0,T$4&amp;"; ","")</f>
        <v/>
      </c>
      <c r="AT151" s="16" t="str">
        <f aca="false">+IF(U151&gt;0,U$4&amp;"; ","")</f>
        <v/>
      </c>
      <c r="AU151" s="16" t="str">
        <f aca="false">+IF(V151&gt;0,V$4&amp;"; ","")</f>
        <v/>
      </c>
      <c r="AV151" s="16" t="str">
        <f aca="false">+IF(W151&gt;0,W$4&amp;"; ","")</f>
        <v/>
      </c>
      <c r="AW151" s="16" t="str">
        <f aca="false">+IF(X151&gt;0,X$4&amp;"; ","")</f>
        <v/>
      </c>
      <c r="AX151" s="16" t="str">
        <f aca="false">+IF(Y151&gt;0,Y$4&amp;"; ","")</f>
        <v/>
      </c>
      <c r="AY151" s="16" t="str">
        <f aca="false">+IF(Z151&gt;0,Z$4&amp;"; ","")</f>
        <v/>
      </c>
      <c r="AZ151" s="9" t="str">
        <f aca="false">+AA151&amp;AB151&amp;AC151&amp;AD151&amp;AE151&amp;AF151&amp;AG151&amp;AH151&amp;AI151&amp;AJ151&amp;AK151&amp;AL151&amp;AM151&amp;AN151&amp;AO151&amp;AP151&amp;AQ151&amp;AR151&amp;AS151&amp;AT151&amp;AU151&amp;AV151&amp;AW151&amp;AX151&amp;AY151</f>
        <v>Caryophyllaeides fennica ( Schneider, 1902 ); </v>
      </c>
      <c r="BA151" s="0" t="s">
        <v>31</v>
      </c>
    </row>
    <row r="152" customFormat="false" ht="12.75" hidden="false" customHeight="false" outlineLevel="0" collapsed="false">
      <c r="A152" s="4" t="n">
        <v>178</v>
      </c>
      <c r="B152" s="17"/>
      <c r="C152" s="18"/>
      <c r="D152" s="18"/>
      <c r="E152" s="18" t="n">
        <v>1</v>
      </c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9"/>
      <c r="AA152" s="16" t="str">
        <f aca="false">+IF(B152&gt;0,B$4&amp;"; ","")</f>
        <v/>
      </c>
      <c r="AB152" s="16" t="str">
        <f aca="false">+IF(C152&gt;0,C$4&amp;"; ","")</f>
        <v/>
      </c>
      <c r="AC152" s="16" t="str">
        <f aca="false">+IF(D152&gt;0,D$4&amp;"; ","")</f>
        <v/>
      </c>
      <c r="AD152" s="16" t="str">
        <f aca="false">+IF(E152&gt;0,E$4&amp;"; ","")</f>
        <v>Caryophyllaeides fennica ( Schneider, 1902 ); </v>
      </c>
      <c r="AE152" s="16" t="str">
        <f aca="false">+IF(F152&gt;0,F$4&amp;"; ","")</f>
        <v/>
      </c>
      <c r="AF152" s="16" t="str">
        <f aca="false">+IF(G152&gt;0,G$4&amp;"; ","")</f>
        <v/>
      </c>
      <c r="AG152" s="16" t="str">
        <f aca="false">+IF(H152&gt;0,H$4&amp;"; ","")</f>
        <v/>
      </c>
      <c r="AH152" s="16" t="str">
        <f aca="false">+IF(I152&gt;0,I$4&amp;"; ","")</f>
        <v/>
      </c>
      <c r="AI152" s="16" t="str">
        <f aca="false">+IF(J152&gt;0,J$4&amp;"; ","")</f>
        <v/>
      </c>
      <c r="AJ152" s="16" t="str">
        <f aca="false">+IF(K152&gt;0,K$4&amp;"; ","")</f>
        <v/>
      </c>
      <c r="AK152" s="16" t="str">
        <f aca="false">+IF(L152&gt;0,L$4&amp;"; ","")</f>
        <v/>
      </c>
      <c r="AL152" s="16" t="str">
        <f aca="false">+IF(M152&gt;0,M$4&amp;"; ","")</f>
        <v/>
      </c>
      <c r="AM152" s="16" t="str">
        <f aca="false">+IF(N152&gt;0,N$4&amp;"; ","")</f>
        <v/>
      </c>
      <c r="AN152" s="16" t="str">
        <f aca="false">+IF(O152&gt;0,O$4&amp;"; ","")</f>
        <v/>
      </c>
      <c r="AO152" s="16" t="str">
        <f aca="false">+IF(P152&gt;0,P$4&amp;"; ","")</f>
        <v/>
      </c>
      <c r="AP152" s="16" t="str">
        <f aca="false">+IF(Q152&gt;0,Q$4&amp;"; ","")</f>
        <v/>
      </c>
      <c r="AQ152" s="16" t="str">
        <f aca="false">+IF(R152&gt;0,R$4&amp;"; ","")</f>
        <v/>
      </c>
      <c r="AR152" s="16" t="str">
        <f aca="false">+IF(S152&gt;0,S$4&amp;"; ","")</f>
        <v/>
      </c>
      <c r="AS152" s="16" t="str">
        <f aca="false">+IF(T152&gt;0,T$4&amp;"; ","")</f>
        <v/>
      </c>
      <c r="AT152" s="16" t="str">
        <f aca="false">+IF(U152&gt;0,U$4&amp;"; ","")</f>
        <v/>
      </c>
      <c r="AU152" s="16" t="str">
        <f aca="false">+IF(V152&gt;0,V$4&amp;"; ","")</f>
        <v/>
      </c>
      <c r="AV152" s="16" t="str">
        <f aca="false">+IF(W152&gt;0,W$4&amp;"; ","")</f>
        <v/>
      </c>
      <c r="AW152" s="16" t="str">
        <f aca="false">+IF(X152&gt;0,X$4&amp;"; ","")</f>
        <v/>
      </c>
      <c r="AX152" s="16" t="str">
        <f aca="false">+IF(Y152&gt;0,Y$4&amp;"; ","")</f>
        <v/>
      </c>
      <c r="AY152" s="16" t="str">
        <f aca="false">+IF(Z152&gt;0,Z$4&amp;"; ","")</f>
        <v/>
      </c>
      <c r="AZ152" s="9" t="str">
        <f aca="false">+AA152&amp;AB152&amp;AC152&amp;AD152&amp;AE152&amp;AF152&amp;AG152&amp;AH152&amp;AI152&amp;AJ152&amp;AK152&amp;AL152&amp;AM152&amp;AN152&amp;AO152&amp;AP152&amp;AQ152&amp;AR152&amp;AS152&amp;AT152&amp;AU152&amp;AV152&amp;AW152&amp;AX152&amp;AY152</f>
        <v>Caryophyllaeides fennica ( Schneider, 1902 ); </v>
      </c>
      <c r="BA152" s="0" t="s">
        <v>31</v>
      </c>
    </row>
    <row r="153" customFormat="false" ht="12.75" hidden="false" customHeight="false" outlineLevel="0" collapsed="false">
      <c r="A153" s="4" t="n">
        <v>179</v>
      </c>
      <c r="B153" s="17"/>
      <c r="C153" s="18"/>
      <c r="D153" s="18"/>
      <c r="E153" s="18" t="n">
        <v>1</v>
      </c>
      <c r="F153" s="18"/>
      <c r="G153" s="18" t="n">
        <v>1</v>
      </c>
      <c r="H153" s="18"/>
      <c r="I153" s="18"/>
      <c r="J153" s="18"/>
      <c r="K153" s="18" t="n">
        <v>1</v>
      </c>
      <c r="L153" s="18"/>
      <c r="M153" s="18"/>
      <c r="N153" s="18" t="n">
        <v>1</v>
      </c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9"/>
      <c r="AA153" s="16" t="str">
        <f aca="false">+IF(B153&gt;0,B$4&amp;"; ","")</f>
        <v/>
      </c>
      <c r="AB153" s="16" t="str">
        <f aca="false">+IF(C153&gt;0,C$4&amp;"; ","")</f>
        <v/>
      </c>
      <c r="AC153" s="16" t="str">
        <f aca="false">+IF(D153&gt;0,D$4&amp;"; ","")</f>
        <v/>
      </c>
      <c r="AD153" s="16" t="str">
        <f aca="false">+IF(E153&gt;0,E$4&amp;"; ","")</f>
        <v>Caryophyllaeides fennica ( Schneider, 1902 ); </v>
      </c>
      <c r="AE153" s="16" t="str">
        <f aca="false">+IF(F153&gt;0,F$4&amp;"; ","")</f>
        <v/>
      </c>
      <c r="AF153" s="16" t="str">
        <f aca="false">+IF(G153&gt;0,G$4&amp;"; ","")</f>
        <v>D. crucifer Wagener, 1857; </v>
      </c>
      <c r="AG153" s="16" t="str">
        <f aca="false">+IF(H153&gt;0,H$4&amp;"; ","")</f>
        <v/>
      </c>
      <c r="AH153" s="16" t="str">
        <f aca="false">+IF(I153&gt;0,I$4&amp;"; ","")</f>
        <v/>
      </c>
      <c r="AI153" s="16" t="str">
        <f aca="false">+IF(J153&gt;0,J$4&amp;"; ","")</f>
        <v/>
      </c>
      <c r="AJ153" s="16" t="str">
        <f aca="false">+IF(K153&gt;0,K$4&amp;"; ","")</f>
        <v>D. rutili Gläser, 1965; </v>
      </c>
      <c r="AK153" s="16" t="str">
        <f aca="false">+IF(L153&gt;0,L$4&amp;"; ","")</f>
        <v/>
      </c>
      <c r="AL153" s="16" t="str">
        <f aca="false">+IF(M153&gt;0,M$4&amp;"; ","")</f>
        <v/>
      </c>
      <c r="AM153" s="16" t="str">
        <f aca="false">+IF(N153&gt;0,N$4&amp;"; ","")</f>
        <v>D. suecicus Nybelin, 1937; </v>
      </c>
      <c r="AN153" s="16" t="str">
        <f aca="false">+IF(O153&gt;0,O$4&amp;"; ","")</f>
        <v/>
      </c>
      <c r="AO153" s="16" t="str">
        <f aca="false">+IF(P153&gt;0,P$4&amp;"; ","")</f>
        <v/>
      </c>
      <c r="AP153" s="16" t="str">
        <f aca="false">+IF(Q153&gt;0,Q$4&amp;"; ","")</f>
        <v/>
      </c>
      <c r="AQ153" s="16" t="str">
        <f aca="false">+IF(R153&gt;0,R$4&amp;"; ","")</f>
        <v/>
      </c>
      <c r="AR153" s="16" t="str">
        <f aca="false">+IF(S153&gt;0,S$4&amp;"; ","")</f>
        <v/>
      </c>
      <c r="AS153" s="16" t="str">
        <f aca="false">+IF(T153&gt;0,T$4&amp;"; ","")</f>
        <v/>
      </c>
      <c r="AT153" s="16" t="str">
        <f aca="false">+IF(U153&gt;0,U$4&amp;"; ","")</f>
        <v/>
      </c>
      <c r="AU153" s="16" t="str">
        <f aca="false">+IF(V153&gt;0,V$4&amp;"; ","")</f>
        <v/>
      </c>
      <c r="AV153" s="16" t="str">
        <f aca="false">+IF(W153&gt;0,W$4&amp;"; ","")</f>
        <v/>
      </c>
      <c r="AW153" s="16" t="str">
        <f aca="false">+IF(X153&gt;0,X$4&amp;"; ","")</f>
        <v/>
      </c>
      <c r="AX153" s="16" t="str">
        <f aca="false">+IF(Y153&gt;0,Y$4&amp;"; ","")</f>
        <v/>
      </c>
      <c r="AY153" s="16" t="str">
        <f aca="false">+IF(Z153&gt;0,Z$4&amp;"; ","")</f>
        <v/>
      </c>
      <c r="AZ153" s="9" t="str">
        <f aca="false">+AA153&amp;AB153&amp;AC153&amp;AD153&amp;AE153&amp;AF153&amp;AG153&amp;AH153&amp;AI153&amp;AJ153&amp;AK153&amp;AL153&amp;AM153&amp;AN153&amp;AO153&amp;AP153&amp;AQ153&amp;AR153&amp;AS153&amp;AT153&amp;AU153&amp;AV153&amp;AW153&amp;AX153&amp;AY153</f>
        <v>Caryophyllaeides fennica ( Schneider, 1902 ); D. crucifer Wagener, 1857; D. rutili Gläser, 1965; D. suecicus Nybelin, 1937; </v>
      </c>
      <c r="BA153" s="0" t="s">
        <v>34</v>
      </c>
    </row>
    <row r="154" customFormat="false" ht="12.75" hidden="false" customHeight="false" outlineLevel="0" collapsed="false">
      <c r="A154" s="4" t="n">
        <v>180</v>
      </c>
      <c r="B154" s="17"/>
      <c r="C154" s="18"/>
      <c r="D154" s="18"/>
      <c r="E154" s="18" t="n">
        <v>1</v>
      </c>
      <c r="F154" s="18"/>
      <c r="G154" s="18" t="n">
        <v>1</v>
      </c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9"/>
      <c r="AA154" s="16" t="str">
        <f aca="false">+IF(B154&gt;0,B$4&amp;"; ","")</f>
        <v/>
      </c>
      <c r="AB154" s="16" t="str">
        <f aca="false">+IF(C154&gt;0,C$4&amp;"; ","")</f>
        <v/>
      </c>
      <c r="AC154" s="16" t="str">
        <f aca="false">+IF(D154&gt;0,D$4&amp;"; ","")</f>
        <v/>
      </c>
      <c r="AD154" s="16" t="str">
        <f aca="false">+IF(E154&gt;0,E$4&amp;"; ","")</f>
        <v>Caryophyllaeides fennica ( Schneider, 1902 ); </v>
      </c>
      <c r="AE154" s="16" t="str">
        <f aca="false">+IF(F154&gt;0,F$4&amp;"; ","")</f>
        <v/>
      </c>
      <c r="AF154" s="16" t="str">
        <f aca="false">+IF(G154&gt;0,G$4&amp;"; ","")</f>
        <v>D. crucifer Wagener, 1857; </v>
      </c>
      <c r="AG154" s="16" t="str">
        <f aca="false">+IF(H154&gt;0,H$4&amp;"; ","")</f>
        <v/>
      </c>
      <c r="AH154" s="16" t="str">
        <f aca="false">+IF(I154&gt;0,I$4&amp;"; ","")</f>
        <v/>
      </c>
      <c r="AI154" s="16" t="str">
        <f aca="false">+IF(J154&gt;0,J$4&amp;"; ","")</f>
        <v/>
      </c>
      <c r="AJ154" s="16" t="str">
        <f aca="false">+IF(K154&gt;0,K$4&amp;"; ","")</f>
        <v/>
      </c>
      <c r="AK154" s="16" t="str">
        <f aca="false">+IF(L154&gt;0,L$4&amp;"; ","")</f>
        <v/>
      </c>
      <c r="AL154" s="16" t="str">
        <f aca="false">+IF(M154&gt;0,M$4&amp;"; ","")</f>
        <v/>
      </c>
      <c r="AM154" s="16" t="str">
        <f aca="false">+IF(N154&gt;0,N$4&amp;"; ","")</f>
        <v/>
      </c>
      <c r="AN154" s="16" t="str">
        <f aca="false">+IF(O154&gt;0,O$4&amp;"; ","")</f>
        <v/>
      </c>
      <c r="AO154" s="16" t="str">
        <f aca="false">+IF(P154&gt;0,P$4&amp;"; ","")</f>
        <v/>
      </c>
      <c r="AP154" s="16" t="str">
        <f aca="false">+IF(Q154&gt;0,Q$4&amp;"; ","")</f>
        <v/>
      </c>
      <c r="AQ154" s="16" t="str">
        <f aca="false">+IF(R154&gt;0,R$4&amp;"; ","")</f>
        <v/>
      </c>
      <c r="AR154" s="16" t="str">
        <f aca="false">+IF(S154&gt;0,S$4&amp;"; ","")</f>
        <v/>
      </c>
      <c r="AS154" s="16" t="str">
        <f aca="false">+IF(T154&gt;0,T$4&amp;"; ","")</f>
        <v/>
      </c>
      <c r="AT154" s="16" t="str">
        <f aca="false">+IF(U154&gt;0,U$4&amp;"; ","")</f>
        <v/>
      </c>
      <c r="AU154" s="16" t="str">
        <f aca="false">+IF(V154&gt;0,V$4&amp;"; ","")</f>
        <v/>
      </c>
      <c r="AV154" s="16" t="str">
        <f aca="false">+IF(W154&gt;0,W$4&amp;"; ","")</f>
        <v/>
      </c>
      <c r="AW154" s="16" t="str">
        <f aca="false">+IF(X154&gt;0,X$4&amp;"; ","")</f>
        <v/>
      </c>
      <c r="AX154" s="16" t="str">
        <f aca="false">+IF(Y154&gt;0,Y$4&amp;"; ","")</f>
        <v/>
      </c>
      <c r="AY154" s="16" t="str">
        <f aca="false">+IF(Z154&gt;0,Z$4&amp;"; ","")</f>
        <v/>
      </c>
      <c r="AZ154" s="9" t="str">
        <f aca="false">+AA154&amp;AB154&amp;AC154&amp;AD154&amp;AE154&amp;AF154&amp;AG154&amp;AH154&amp;AI154&amp;AJ154&amp;AK154&amp;AL154&amp;AM154&amp;AN154&amp;AO154&amp;AP154&amp;AQ154&amp;AR154&amp;AS154&amp;AT154&amp;AU154&amp;AV154&amp;AW154&amp;AX154&amp;AY154</f>
        <v>Caryophyllaeides fennica ( Schneider, 1902 ); D. crucifer Wagener, 1857; </v>
      </c>
      <c r="BA154" s="0" t="s">
        <v>32</v>
      </c>
    </row>
    <row r="155" customFormat="false" ht="12.75" hidden="false" customHeight="false" outlineLevel="0" collapsed="false">
      <c r="A155" s="4" t="n">
        <v>182</v>
      </c>
      <c r="B155" s="17"/>
      <c r="C155" s="18"/>
      <c r="D155" s="18" t="n">
        <v>1</v>
      </c>
      <c r="E155" s="18" t="n">
        <v>1</v>
      </c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 t="n">
        <v>1</v>
      </c>
      <c r="U155" s="18"/>
      <c r="V155" s="18"/>
      <c r="W155" s="18"/>
      <c r="X155" s="18"/>
      <c r="Y155" s="18"/>
      <c r="Z155" s="19"/>
      <c r="AA155" s="16" t="str">
        <f aca="false">+IF(B155&gt;0,B$4&amp;"; ","")</f>
        <v/>
      </c>
      <c r="AB155" s="16" t="str">
        <f aca="false">+IF(C155&gt;0,C$4&amp;"; ","")</f>
        <v/>
      </c>
      <c r="AC155" s="16" t="str">
        <f aca="false">+IF(D155&gt;0,D$4&amp;"; ","")</f>
        <v>Argulus foliaceus ( Linnaeus, 1758 ); </v>
      </c>
      <c r="AD155" s="16" t="str">
        <f aca="false">+IF(E155&gt;0,E$4&amp;"; ","")</f>
        <v>Caryophyllaeides fennica ( Schneider, 1902 ); </v>
      </c>
      <c r="AE155" s="16" t="str">
        <f aca="false">+IF(F155&gt;0,F$4&amp;"; ","")</f>
        <v/>
      </c>
      <c r="AF155" s="16" t="str">
        <f aca="false">+IF(G155&gt;0,G$4&amp;"; ","")</f>
        <v/>
      </c>
      <c r="AG155" s="16" t="str">
        <f aca="false">+IF(H155&gt;0,H$4&amp;"; ","")</f>
        <v/>
      </c>
      <c r="AH155" s="16" t="str">
        <f aca="false">+IF(I155&gt;0,I$4&amp;"; ","")</f>
        <v/>
      </c>
      <c r="AI155" s="16" t="str">
        <f aca="false">+IF(J155&gt;0,J$4&amp;"; ","")</f>
        <v/>
      </c>
      <c r="AJ155" s="16" t="str">
        <f aca="false">+IF(K155&gt;0,K$4&amp;"; ","")</f>
        <v/>
      </c>
      <c r="AK155" s="16" t="str">
        <f aca="false">+IF(L155&gt;0,L$4&amp;"; ","")</f>
        <v/>
      </c>
      <c r="AL155" s="16" t="str">
        <f aca="false">+IF(M155&gt;0,M$4&amp;"; ","")</f>
        <v/>
      </c>
      <c r="AM155" s="16" t="str">
        <f aca="false">+IF(N155&gt;0,N$4&amp;"; ","")</f>
        <v/>
      </c>
      <c r="AN155" s="16" t="str">
        <f aca="false">+IF(O155&gt;0,O$4&amp;"; ","")</f>
        <v/>
      </c>
      <c r="AO155" s="16" t="str">
        <f aca="false">+IF(P155&gt;0,P$4&amp;"; ","")</f>
        <v/>
      </c>
      <c r="AP155" s="16" t="str">
        <f aca="false">+IF(Q155&gt;0,Q$4&amp;"; ","")</f>
        <v/>
      </c>
      <c r="AQ155" s="16" t="str">
        <f aca="false">+IF(R155&gt;0,R$4&amp;"; ","")</f>
        <v/>
      </c>
      <c r="AR155" s="16" t="str">
        <f aca="false">+IF(S155&gt;0,S$4&amp;"; ","")</f>
        <v/>
      </c>
      <c r="AS155" s="16" t="str">
        <f aca="false">+IF(T155&gt;0,T$4&amp;"; ","")</f>
        <v>Gyrodactylus sp.; </v>
      </c>
      <c r="AT155" s="16" t="str">
        <f aca="false">+IF(U155&gt;0,U$4&amp;"; ","")</f>
        <v/>
      </c>
      <c r="AU155" s="16" t="str">
        <f aca="false">+IF(V155&gt;0,V$4&amp;"; ","")</f>
        <v/>
      </c>
      <c r="AV155" s="16" t="str">
        <f aca="false">+IF(W155&gt;0,W$4&amp;"; ","")</f>
        <v/>
      </c>
      <c r="AW155" s="16" t="str">
        <f aca="false">+IF(X155&gt;0,X$4&amp;"; ","")</f>
        <v/>
      </c>
      <c r="AX155" s="16" t="str">
        <f aca="false">+IF(Y155&gt;0,Y$4&amp;"; ","")</f>
        <v/>
      </c>
      <c r="AY155" s="16" t="str">
        <f aca="false">+IF(Z155&gt;0,Z$4&amp;"; ","")</f>
        <v/>
      </c>
      <c r="AZ155" s="9" t="str">
        <f aca="false">+AA155&amp;AB155&amp;AC155&amp;AD155&amp;AE155&amp;AF155&amp;AG155&amp;AH155&amp;AI155&amp;AJ155&amp;AK155&amp;AL155&amp;AM155&amp;AN155&amp;AO155&amp;AP155&amp;AQ155&amp;AR155&amp;AS155&amp;AT155&amp;AU155&amp;AV155&amp;AW155&amp;AX155&amp;AY155</f>
        <v>Argulus foliaceus ( Linnaeus, 1758 ); Caryophyllaeides fennica ( Schneider, 1902 ); Gyrodactylus sp.; </v>
      </c>
      <c r="BA155" s="0" t="s">
        <v>17</v>
      </c>
    </row>
    <row r="156" customFormat="false" ht="12.75" hidden="false" customHeight="false" outlineLevel="0" collapsed="false">
      <c r="A156" s="4" t="n">
        <v>183</v>
      </c>
      <c r="B156" s="17"/>
      <c r="C156" s="18"/>
      <c r="D156" s="18"/>
      <c r="E156" s="18" t="n">
        <v>1</v>
      </c>
      <c r="F156" s="18"/>
      <c r="G156" s="18" t="n">
        <v>1</v>
      </c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9"/>
      <c r="AA156" s="16" t="str">
        <f aca="false">+IF(B156&gt;0,B$4&amp;"; ","")</f>
        <v/>
      </c>
      <c r="AB156" s="16" t="str">
        <f aca="false">+IF(C156&gt;0,C$4&amp;"; ","")</f>
        <v/>
      </c>
      <c r="AC156" s="16" t="str">
        <f aca="false">+IF(D156&gt;0,D$4&amp;"; ","")</f>
        <v/>
      </c>
      <c r="AD156" s="16" t="str">
        <f aca="false">+IF(E156&gt;0,E$4&amp;"; ","")</f>
        <v>Caryophyllaeides fennica ( Schneider, 1902 ); </v>
      </c>
      <c r="AE156" s="16" t="str">
        <f aca="false">+IF(F156&gt;0,F$4&amp;"; ","")</f>
        <v/>
      </c>
      <c r="AF156" s="16" t="str">
        <f aca="false">+IF(G156&gt;0,G$4&amp;"; ","")</f>
        <v>D. crucifer Wagener, 1857; </v>
      </c>
      <c r="AG156" s="16" t="str">
        <f aca="false">+IF(H156&gt;0,H$4&amp;"; ","")</f>
        <v/>
      </c>
      <c r="AH156" s="16" t="str">
        <f aca="false">+IF(I156&gt;0,I$4&amp;"; ","")</f>
        <v/>
      </c>
      <c r="AI156" s="16" t="str">
        <f aca="false">+IF(J156&gt;0,J$4&amp;"; ","")</f>
        <v/>
      </c>
      <c r="AJ156" s="16" t="str">
        <f aca="false">+IF(K156&gt;0,K$4&amp;"; ","")</f>
        <v/>
      </c>
      <c r="AK156" s="16" t="str">
        <f aca="false">+IF(L156&gt;0,L$4&amp;"; ","")</f>
        <v/>
      </c>
      <c r="AL156" s="16" t="str">
        <f aca="false">+IF(M156&gt;0,M$4&amp;"; ","")</f>
        <v/>
      </c>
      <c r="AM156" s="16" t="str">
        <f aca="false">+IF(N156&gt;0,N$4&amp;"; ","")</f>
        <v/>
      </c>
      <c r="AN156" s="16" t="str">
        <f aca="false">+IF(O156&gt;0,O$4&amp;"; ","")</f>
        <v/>
      </c>
      <c r="AO156" s="16" t="str">
        <f aca="false">+IF(P156&gt;0,P$4&amp;"; ","")</f>
        <v/>
      </c>
      <c r="AP156" s="16" t="str">
        <f aca="false">+IF(Q156&gt;0,Q$4&amp;"; ","")</f>
        <v/>
      </c>
      <c r="AQ156" s="16" t="str">
        <f aca="false">+IF(R156&gt;0,R$4&amp;"; ","")</f>
        <v/>
      </c>
      <c r="AR156" s="16" t="str">
        <f aca="false">+IF(S156&gt;0,S$4&amp;"; ","")</f>
        <v/>
      </c>
      <c r="AS156" s="16" t="str">
        <f aca="false">+IF(T156&gt;0,T$4&amp;"; ","")</f>
        <v/>
      </c>
      <c r="AT156" s="16" t="str">
        <f aca="false">+IF(U156&gt;0,U$4&amp;"; ","")</f>
        <v/>
      </c>
      <c r="AU156" s="16" t="str">
        <f aca="false">+IF(V156&gt;0,V$4&amp;"; ","")</f>
        <v/>
      </c>
      <c r="AV156" s="16" t="str">
        <f aca="false">+IF(W156&gt;0,W$4&amp;"; ","")</f>
        <v/>
      </c>
      <c r="AW156" s="16" t="str">
        <f aca="false">+IF(X156&gt;0,X$4&amp;"; ","")</f>
        <v/>
      </c>
      <c r="AX156" s="16" t="str">
        <f aca="false">+IF(Y156&gt;0,Y$4&amp;"; ","")</f>
        <v/>
      </c>
      <c r="AY156" s="16" t="str">
        <f aca="false">+IF(Z156&gt;0,Z$4&amp;"; ","")</f>
        <v/>
      </c>
      <c r="AZ156" s="9" t="str">
        <f aca="false">+AA156&amp;AB156&amp;AC156&amp;AD156&amp;AE156&amp;AF156&amp;AG156&amp;AH156&amp;AI156&amp;AJ156&amp;AK156&amp;AL156&amp;AM156&amp;AN156&amp;AO156&amp;AP156&amp;AQ156&amp;AR156&amp;AS156&amp;AT156&amp;AU156&amp;AV156&amp;AW156&amp;AX156&amp;AY156</f>
        <v>Caryophyllaeides fennica ( Schneider, 1902 ); D. crucifer Wagener, 1857; </v>
      </c>
      <c r="BA156" s="0" t="s">
        <v>32</v>
      </c>
    </row>
    <row r="157" customFormat="false" ht="12.75" hidden="false" customHeight="false" outlineLevel="0" collapsed="false">
      <c r="A157" s="4" t="n">
        <v>184</v>
      </c>
      <c r="B157" s="17"/>
      <c r="C157" s="18"/>
      <c r="D157" s="18"/>
      <c r="E157" s="18" t="n">
        <v>1</v>
      </c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9"/>
      <c r="AA157" s="16" t="str">
        <f aca="false">+IF(B157&gt;0,B$4&amp;"; ","")</f>
        <v/>
      </c>
      <c r="AB157" s="16" t="str">
        <f aca="false">+IF(C157&gt;0,C$4&amp;"; ","")</f>
        <v/>
      </c>
      <c r="AC157" s="16" t="str">
        <f aca="false">+IF(D157&gt;0,D$4&amp;"; ","")</f>
        <v/>
      </c>
      <c r="AD157" s="16" t="str">
        <f aca="false">+IF(E157&gt;0,E$4&amp;"; ","")</f>
        <v>Caryophyllaeides fennica ( Schneider, 1902 ); </v>
      </c>
      <c r="AE157" s="16" t="str">
        <f aca="false">+IF(F157&gt;0,F$4&amp;"; ","")</f>
        <v/>
      </c>
      <c r="AF157" s="16" t="str">
        <f aca="false">+IF(G157&gt;0,G$4&amp;"; ","")</f>
        <v/>
      </c>
      <c r="AG157" s="16" t="str">
        <f aca="false">+IF(H157&gt;0,H$4&amp;"; ","")</f>
        <v/>
      </c>
      <c r="AH157" s="16" t="str">
        <f aca="false">+IF(I157&gt;0,I$4&amp;"; ","")</f>
        <v/>
      </c>
      <c r="AI157" s="16" t="str">
        <f aca="false">+IF(J157&gt;0,J$4&amp;"; ","")</f>
        <v/>
      </c>
      <c r="AJ157" s="16" t="str">
        <f aca="false">+IF(K157&gt;0,K$4&amp;"; ","")</f>
        <v/>
      </c>
      <c r="AK157" s="16" t="str">
        <f aca="false">+IF(L157&gt;0,L$4&amp;"; ","")</f>
        <v/>
      </c>
      <c r="AL157" s="16" t="str">
        <f aca="false">+IF(M157&gt;0,M$4&amp;"; ","")</f>
        <v/>
      </c>
      <c r="AM157" s="16" t="str">
        <f aca="false">+IF(N157&gt;0,N$4&amp;"; ","")</f>
        <v/>
      </c>
      <c r="AN157" s="16" t="str">
        <f aca="false">+IF(O157&gt;0,O$4&amp;"; ","")</f>
        <v/>
      </c>
      <c r="AO157" s="16" t="str">
        <f aca="false">+IF(P157&gt;0,P$4&amp;"; ","")</f>
        <v/>
      </c>
      <c r="AP157" s="16" t="str">
        <f aca="false">+IF(Q157&gt;0,Q$4&amp;"; ","")</f>
        <v/>
      </c>
      <c r="AQ157" s="16" t="str">
        <f aca="false">+IF(R157&gt;0,R$4&amp;"; ","")</f>
        <v/>
      </c>
      <c r="AR157" s="16" t="str">
        <f aca="false">+IF(S157&gt;0,S$4&amp;"; ","")</f>
        <v/>
      </c>
      <c r="AS157" s="16" t="str">
        <f aca="false">+IF(T157&gt;0,T$4&amp;"; ","")</f>
        <v/>
      </c>
      <c r="AT157" s="16" t="str">
        <f aca="false">+IF(U157&gt;0,U$4&amp;"; ","")</f>
        <v/>
      </c>
      <c r="AU157" s="16" t="str">
        <f aca="false">+IF(V157&gt;0,V$4&amp;"; ","")</f>
        <v/>
      </c>
      <c r="AV157" s="16" t="str">
        <f aca="false">+IF(W157&gt;0,W$4&amp;"; ","")</f>
        <v/>
      </c>
      <c r="AW157" s="16" t="str">
        <f aca="false">+IF(X157&gt;0,X$4&amp;"; ","")</f>
        <v/>
      </c>
      <c r="AX157" s="16" t="str">
        <f aca="false">+IF(Y157&gt;0,Y$4&amp;"; ","")</f>
        <v/>
      </c>
      <c r="AY157" s="16" t="str">
        <f aca="false">+IF(Z157&gt;0,Z$4&amp;"; ","")</f>
        <v/>
      </c>
      <c r="AZ157" s="9" t="str">
        <f aca="false">+AA157&amp;AB157&amp;AC157&amp;AD157&amp;AE157&amp;AF157&amp;AG157&amp;AH157&amp;AI157&amp;AJ157&amp;AK157&amp;AL157&amp;AM157&amp;AN157&amp;AO157&amp;AP157&amp;AQ157&amp;AR157&amp;AS157&amp;AT157&amp;AU157&amp;AV157&amp;AW157&amp;AX157&amp;AY157</f>
        <v>Caryophyllaeides fennica ( Schneider, 1902 ); </v>
      </c>
      <c r="BA157" s="0" t="s">
        <v>31</v>
      </c>
    </row>
    <row r="158" customFormat="false" ht="12.75" hidden="false" customHeight="false" outlineLevel="0" collapsed="false">
      <c r="A158" s="4" t="n">
        <v>185</v>
      </c>
      <c r="B158" s="17"/>
      <c r="C158" s="18"/>
      <c r="D158" s="18"/>
      <c r="E158" s="18" t="n">
        <v>1</v>
      </c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9"/>
      <c r="AA158" s="16" t="str">
        <f aca="false">+IF(B158&gt;0,B$4&amp;"; ","")</f>
        <v/>
      </c>
      <c r="AB158" s="16" t="str">
        <f aca="false">+IF(C158&gt;0,C$4&amp;"; ","")</f>
        <v/>
      </c>
      <c r="AC158" s="16" t="str">
        <f aca="false">+IF(D158&gt;0,D$4&amp;"; ","")</f>
        <v/>
      </c>
      <c r="AD158" s="16" t="str">
        <f aca="false">+IF(E158&gt;0,E$4&amp;"; ","")</f>
        <v>Caryophyllaeides fennica ( Schneider, 1902 ); </v>
      </c>
      <c r="AE158" s="16" t="str">
        <f aca="false">+IF(F158&gt;0,F$4&amp;"; ","")</f>
        <v/>
      </c>
      <c r="AF158" s="16" t="str">
        <f aca="false">+IF(G158&gt;0,G$4&amp;"; ","")</f>
        <v/>
      </c>
      <c r="AG158" s="16" t="str">
        <f aca="false">+IF(H158&gt;0,H$4&amp;"; ","")</f>
        <v/>
      </c>
      <c r="AH158" s="16" t="str">
        <f aca="false">+IF(I158&gt;0,I$4&amp;"; ","")</f>
        <v/>
      </c>
      <c r="AI158" s="16" t="str">
        <f aca="false">+IF(J158&gt;0,J$4&amp;"; ","")</f>
        <v/>
      </c>
      <c r="AJ158" s="16" t="str">
        <f aca="false">+IF(K158&gt;0,K$4&amp;"; ","")</f>
        <v/>
      </c>
      <c r="AK158" s="16" t="str">
        <f aca="false">+IF(L158&gt;0,L$4&amp;"; ","")</f>
        <v/>
      </c>
      <c r="AL158" s="16" t="str">
        <f aca="false">+IF(M158&gt;0,M$4&amp;"; ","")</f>
        <v/>
      </c>
      <c r="AM158" s="16" t="str">
        <f aca="false">+IF(N158&gt;0,N$4&amp;"; ","")</f>
        <v/>
      </c>
      <c r="AN158" s="16" t="str">
        <f aca="false">+IF(O158&gt;0,O$4&amp;"; ","")</f>
        <v/>
      </c>
      <c r="AO158" s="16" t="str">
        <f aca="false">+IF(P158&gt;0,P$4&amp;"; ","")</f>
        <v/>
      </c>
      <c r="AP158" s="16" t="str">
        <f aca="false">+IF(Q158&gt;0,Q$4&amp;"; ","")</f>
        <v/>
      </c>
      <c r="AQ158" s="16" t="str">
        <f aca="false">+IF(R158&gt;0,R$4&amp;"; ","")</f>
        <v/>
      </c>
      <c r="AR158" s="16" t="str">
        <f aca="false">+IF(S158&gt;0,S$4&amp;"; ","")</f>
        <v/>
      </c>
      <c r="AS158" s="16" t="str">
        <f aca="false">+IF(T158&gt;0,T$4&amp;"; ","")</f>
        <v/>
      </c>
      <c r="AT158" s="16" t="str">
        <f aca="false">+IF(U158&gt;0,U$4&amp;"; ","")</f>
        <v/>
      </c>
      <c r="AU158" s="16" t="str">
        <f aca="false">+IF(V158&gt;0,V$4&amp;"; ","")</f>
        <v/>
      </c>
      <c r="AV158" s="16" t="str">
        <f aca="false">+IF(W158&gt;0,W$4&amp;"; ","")</f>
        <v/>
      </c>
      <c r="AW158" s="16" t="str">
        <f aca="false">+IF(X158&gt;0,X$4&amp;"; ","")</f>
        <v/>
      </c>
      <c r="AX158" s="16" t="str">
        <f aca="false">+IF(Y158&gt;0,Y$4&amp;"; ","")</f>
        <v/>
      </c>
      <c r="AY158" s="16" t="str">
        <f aca="false">+IF(Z158&gt;0,Z$4&amp;"; ","")</f>
        <v/>
      </c>
      <c r="AZ158" s="9" t="str">
        <f aca="false">+AA158&amp;AB158&amp;AC158&amp;AD158&amp;AE158&amp;AF158&amp;AG158&amp;AH158&amp;AI158&amp;AJ158&amp;AK158&amp;AL158&amp;AM158&amp;AN158&amp;AO158&amp;AP158&amp;AQ158&amp;AR158&amp;AS158&amp;AT158&amp;AU158&amp;AV158&amp;AW158&amp;AX158&amp;AY158</f>
        <v>Caryophyllaeides fennica ( Schneider, 1902 ); </v>
      </c>
      <c r="BA158" s="0" t="s">
        <v>31</v>
      </c>
    </row>
    <row r="159" customFormat="false" ht="12.75" hidden="false" customHeight="false" outlineLevel="0" collapsed="false">
      <c r="A159" s="4" t="n">
        <v>187</v>
      </c>
      <c r="B159" s="17"/>
      <c r="C159" s="18"/>
      <c r="D159" s="18" t="n">
        <v>1</v>
      </c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9"/>
      <c r="AA159" s="16" t="str">
        <f aca="false">+IF(B159&gt;0,B$4&amp;"; ","")</f>
        <v/>
      </c>
      <c r="AB159" s="16" t="str">
        <f aca="false">+IF(C159&gt;0,C$4&amp;"; ","")</f>
        <v/>
      </c>
      <c r="AC159" s="16" t="str">
        <f aca="false">+IF(D159&gt;0,D$4&amp;"; ","")</f>
        <v>Argulus foliaceus ( Linnaeus, 1758 ); </v>
      </c>
      <c r="AD159" s="16" t="str">
        <f aca="false">+IF(E159&gt;0,E$4&amp;"; ","")</f>
        <v/>
      </c>
      <c r="AE159" s="16" t="str">
        <f aca="false">+IF(F159&gt;0,F$4&amp;"; ","")</f>
        <v/>
      </c>
      <c r="AF159" s="16" t="str">
        <f aca="false">+IF(G159&gt;0,G$4&amp;"; ","")</f>
        <v/>
      </c>
      <c r="AG159" s="16" t="str">
        <f aca="false">+IF(H159&gt;0,H$4&amp;"; ","")</f>
        <v/>
      </c>
      <c r="AH159" s="16" t="str">
        <f aca="false">+IF(I159&gt;0,I$4&amp;"; ","")</f>
        <v/>
      </c>
      <c r="AI159" s="16" t="str">
        <f aca="false">+IF(J159&gt;0,J$4&amp;"; ","")</f>
        <v/>
      </c>
      <c r="AJ159" s="16" t="str">
        <f aca="false">+IF(K159&gt;0,K$4&amp;"; ","")</f>
        <v/>
      </c>
      <c r="AK159" s="16" t="str">
        <f aca="false">+IF(L159&gt;0,L$4&amp;"; ","")</f>
        <v/>
      </c>
      <c r="AL159" s="16" t="str">
        <f aca="false">+IF(M159&gt;0,M$4&amp;"; ","")</f>
        <v/>
      </c>
      <c r="AM159" s="16" t="str">
        <f aca="false">+IF(N159&gt;0,N$4&amp;"; ","")</f>
        <v/>
      </c>
      <c r="AN159" s="16" t="str">
        <f aca="false">+IF(O159&gt;0,O$4&amp;"; ","")</f>
        <v/>
      </c>
      <c r="AO159" s="16" t="str">
        <f aca="false">+IF(P159&gt;0,P$4&amp;"; ","")</f>
        <v/>
      </c>
      <c r="AP159" s="16" t="str">
        <f aca="false">+IF(Q159&gt;0,Q$4&amp;"; ","")</f>
        <v/>
      </c>
      <c r="AQ159" s="16" t="str">
        <f aca="false">+IF(R159&gt;0,R$4&amp;"; ","")</f>
        <v/>
      </c>
      <c r="AR159" s="16" t="str">
        <f aca="false">+IF(S159&gt;0,S$4&amp;"; ","")</f>
        <v/>
      </c>
      <c r="AS159" s="16" t="str">
        <f aca="false">+IF(T159&gt;0,T$4&amp;"; ","")</f>
        <v/>
      </c>
      <c r="AT159" s="16" t="str">
        <f aca="false">+IF(U159&gt;0,U$4&amp;"; ","")</f>
        <v/>
      </c>
      <c r="AU159" s="16" t="str">
        <f aca="false">+IF(V159&gt;0,V$4&amp;"; ","")</f>
        <v/>
      </c>
      <c r="AV159" s="16" t="str">
        <f aca="false">+IF(W159&gt;0,W$4&amp;"; ","")</f>
        <v/>
      </c>
      <c r="AW159" s="16" t="str">
        <f aca="false">+IF(X159&gt;0,X$4&amp;"; ","")</f>
        <v/>
      </c>
      <c r="AX159" s="16" t="str">
        <f aca="false">+IF(Y159&gt;0,Y$4&amp;"; ","")</f>
        <v/>
      </c>
      <c r="AY159" s="16" t="str">
        <f aca="false">+IF(Z159&gt;0,Z$4&amp;"; ","")</f>
        <v/>
      </c>
      <c r="AZ159" s="9" t="str">
        <f aca="false">+AA159&amp;AB159&amp;AC159&amp;AD159&amp;AE159&amp;AF159&amp;AG159&amp;AH159&amp;AI159&amp;AJ159&amp;AK159&amp;AL159&amp;AM159&amp;AN159&amp;AO159&amp;AP159&amp;AQ159&amp;AR159&amp;AS159&amp;AT159&amp;AU159&amp;AV159&amp;AW159&amp;AX159&amp;AY159</f>
        <v>Argulus foliaceus ( Linnaeus, 1758 ); </v>
      </c>
      <c r="BA159" s="0" t="s">
        <v>15</v>
      </c>
    </row>
    <row r="160" customFormat="false" ht="12.75" hidden="false" customHeight="false" outlineLevel="0" collapsed="false">
      <c r="A160" s="4" t="n">
        <v>188</v>
      </c>
      <c r="B160" s="17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 t="n">
        <v>1</v>
      </c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9"/>
      <c r="AA160" s="16" t="str">
        <f aca="false">+IF(B160&gt;0,B$4&amp;"; ","")</f>
        <v/>
      </c>
      <c r="AB160" s="16" t="str">
        <f aca="false">+IF(C160&gt;0,C$4&amp;"; ","")</f>
        <v/>
      </c>
      <c r="AC160" s="16" t="str">
        <f aca="false">+IF(D160&gt;0,D$4&amp;"; ","")</f>
        <v/>
      </c>
      <c r="AD160" s="16" t="str">
        <f aca="false">+IF(E160&gt;0,E$4&amp;"; ","")</f>
        <v/>
      </c>
      <c r="AE160" s="16" t="str">
        <f aca="false">+IF(F160&gt;0,F$4&amp;"; ","")</f>
        <v/>
      </c>
      <c r="AF160" s="16" t="str">
        <f aca="false">+IF(G160&gt;0,G$4&amp;"; ","")</f>
        <v/>
      </c>
      <c r="AG160" s="16" t="str">
        <f aca="false">+IF(H160&gt;0,H$4&amp;"; ","")</f>
        <v/>
      </c>
      <c r="AH160" s="16" t="str">
        <f aca="false">+IF(I160&gt;0,I$4&amp;"; ","")</f>
        <v/>
      </c>
      <c r="AI160" s="16" t="str">
        <f aca="false">+IF(J160&gt;0,J$4&amp;"; ","")</f>
        <v/>
      </c>
      <c r="AJ160" s="16" t="str">
        <f aca="false">+IF(K160&gt;0,K$4&amp;"; ","")</f>
        <v/>
      </c>
      <c r="AK160" s="16" t="str">
        <f aca="false">+IF(L160&gt;0,L$4&amp;"; ","")</f>
        <v/>
      </c>
      <c r="AL160" s="16" t="str">
        <f aca="false">+IF(M160&gt;0,M$4&amp;"; ","")</f>
        <v/>
      </c>
      <c r="AM160" s="16" t="str">
        <f aca="false">+IF(N160&gt;0,N$4&amp;"; ","")</f>
        <v/>
      </c>
      <c r="AN160" s="16" t="str">
        <f aca="false">+IF(O160&gt;0,O$4&amp;"; ","")</f>
        <v>Dactylogyrus sp.; </v>
      </c>
      <c r="AO160" s="16" t="str">
        <f aca="false">+IF(P160&gt;0,P$4&amp;"; ","")</f>
        <v/>
      </c>
      <c r="AP160" s="16" t="str">
        <f aca="false">+IF(Q160&gt;0,Q$4&amp;"; ","")</f>
        <v/>
      </c>
      <c r="AQ160" s="16" t="str">
        <f aca="false">+IF(R160&gt;0,R$4&amp;"; ","")</f>
        <v/>
      </c>
      <c r="AR160" s="16" t="str">
        <f aca="false">+IF(S160&gt;0,S$4&amp;"; ","")</f>
        <v/>
      </c>
      <c r="AS160" s="16" t="str">
        <f aca="false">+IF(T160&gt;0,T$4&amp;"; ","")</f>
        <v/>
      </c>
      <c r="AT160" s="16" t="str">
        <f aca="false">+IF(U160&gt;0,U$4&amp;"; ","")</f>
        <v/>
      </c>
      <c r="AU160" s="16" t="str">
        <f aca="false">+IF(V160&gt;0,V$4&amp;"; ","")</f>
        <v/>
      </c>
      <c r="AV160" s="16" t="str">
        <f aca="false">+IF(W160&gt;0,W$4&amp;"; ","")</f>
        <v/>
      </c>
      <c r="AW160" s="16" t="str">
        <f aca="false">+IF(X160&gt;0,X$4&amp;"; ","")</f>
        <v/>
      </c>
      <c r="AX160" s="16" t="str">
        <f aca="false">+IF(Y160&gt;0,Y$4&amp;"; ","")</f>
        <v/>
      </c>
      <c r="AY160" s="16" t="str">
        <f aca="false">+IF(Z160&gt;0,Z$4&amp;"; ","")</f>
        <v/>
      </c>
      <c r="AZ160" s="9" t="str">
        <f aca="false">+AA160&amp;AB160&amp;AC160&amp;AD160&amp;AE160&amp;AF160&amp;AG160&amp;AH160&amp;AI160&amp;AJ160&amp;AK160&amp;AL160&amp;AM160&amp;AN160&amp;AO160&amp;AP160&amp;AQ160&amp;AR160&amp;AS160&amp;AT160&amp;AU160&amp;AV160&amp;AW160&amp;AX160&amp;AY160</f>
        <v>Dactylogyrus sp.; </v>
      </c>
      <c r="BA160" s="0" t="s">
        <v>124</v>
      </c>
    </row>
    <row r="161" customFormat="false" ht="12.75" hidden="false" customHeight="false" outlineLevel="0" collapsed="false">
      <c r="A161" s="4" t="n">
        <v>189</v>
      </c>
      <c r="B161" s="17" t="n">
        <v>1</v>
      </c>
      <c r="C161" s="18"/>
      <c r="D161" s="18"/>
      <c r="E161" s="18"/>
      <c r="F161" s="18"/>
      <c r="G161" s="18" t="n">
        <v>1</v>
      </c>
      <c r="H161" s="18"/>
      <c r="I161" s="18"/>
      <c r="J161" s="18"/>
      <c r="K161" s="18"/>
      <c r="L161" s="18"/>
      <c r="M161" s="18"/>
      <c r="N161" s="18"/>
      <c r="O161" s="18"/>
      <c r="P161" s="18"/>
      <c r="Q161" s="18" t="n">
        <v>1</v>
      </c>
      <c r="R161" s="18"/>
      <c r="S161" s="18"/>
      <c r="T161" s="18"/>
      <c r="U161" s="18"/>
      <c r="V161" s="18"/>
      <c r="W161" s="18"/>
      <c r="X161" s="18"/>
      <c r="Y161" s="18"/>
      <c r="Z161" s="19"/>
      <c r="AA161" s="16" t="str">
        <f aca="false">+IF(B161&gt;0,B$4&amp;"; ","")</f>
        <v>Acanthocephallus lucii ( Müller, 1776 ); </v>
      </c>
      <c r="AB161" s="16" t="str">
        <f aca="false">+IF(C161&gt;0,C$4&amp;"; ","")</f>
        <v/>
      </c>
      <c r="AC161" s="16" t="str">
        <f aca="false">+IF(D161&gt;0,D$4&amp;"; ","")</f>
        <v/>
      </c>
      <c r="AD161" s="16" t="str">
        <f aca="false">+IF(E161&gt;0,E$4&amp;"; ","")</f>
        <v/>
      </c>
      <c r="AE161" s="16" t="str">
        <f aca="false">+IF(F161&gt;0,F$4&amp;"; ","")</f>
        <v/>
      </c>
      <c r="AF161" s="16" t="str">
        <f aca="false">+IF(G161&gt;0,G$4&amp;"; ","")</f>
        <v>D. crucifer Wagener, 1857; </v>
      </c>
      <c r="AG161" s="16" t="str">
        <f aca="false">+IF(H161&gt;0,H$4&amp;"; ","")</f>
        <v/>
      </c>
      <c r="AH161" s="16" t="str">
        <f aca="false">+IF(I161&gt;0,I$4&amp;"; ","")</f>
        <v/>
      </c>
      <c r="AI161" s="16" t="str">
        <f aca="false">+IF(J161&gt;0,J$4&amp;"; ","")</f>
        <v/>
      </c>
      <c r="AJ161" s="16" t="str">
        <f aca="false">+IF(K161&gt;0,K$4&amp;"; ","")</f>
        <v/>
      </c>
      <c r="AK161" s="16" t="str">
        <f aca="false">+IF(L161&gt;0,L$4&amp;"; ","")</f>
        <v/>
      </c>
      <c r="AL161" s="16" t="str">
        <f aca="false">+IF(M161&gt;0,M$4&amp;"; ","")</f>
        <v/>
      </c>
      <c r="AM161" s="16" t="str">
        <f aca="false">+IF(N161&gt;0,N$4&amp;"; ","")</f>
        <v/>
      </c>
      <c r="AN161" s="16" t="str">
        <f aca="false">+IF(O161&gt;0,O$4&amp;"; ","")</f>
        <v/>
      </c>
      <c r="AO161" s="16" t="str">
        <f aca="false">+IF(P161&gt;0,P$4&amp;"; ","")</f>
        <v/>
      </c>
      <c r="AP161" s="16" t="str">
        <f aca="false">+IF(Q161&gt;0,Q$4&amp;"; ","")</f>
        <v>Diplostomum spathaceum ( Rudolphi, 1819 ); </v>
      </c>
      <c r="AQ161" s="16" t="str">
        <f aca="false">+IF(R161&gt;0,R$4&amp;"; ","")</f>
        <v/>
      </c>
      <c r="AR161" s="16" t="str">
        <f aca="false">+IF(S161&gt;0,S$4&amp;"; ","")</f>
        <v/>
      </c>
      <c r="AS161" s="16" t="str">
        <f aca="false">+IF(T161&gt;0,T$4&amp;"; ","")</f>
        <v/>
      </c>
      <c r="AT161" s="16" t="str">
        <f aca="false">+IF(U161&gt;0,U$4&amp;"; ","")</f>
        <v/>
      </c>
      <c r="AU161" s="16" t="str">
        <f aca="false">+IF(V161&gt;0,V$4&amp;"; ","")</f>
        <v/>
      </c>
      <c r="AV161" s="16" t="str">
        <f aca="false">+IF(W161&gt;0,W$4&amp;"; ","")</f>
        <v/>
      </c>
      <c r="AW161" s="16" t="str">
        <f aca="false">+IF(X161&gt;0,X$4&amp;"; ","")</f>
        <v/>
      </c>
      <c r="AX161" s="16" t="str">
        <f aca="false">+IF(Y161&gt;0,Y$4&amp;"; ","")</f>
        <v/>
      </c>
      <c r="AY161" s="16" t="str">
        <f aca="false">+IF(Z161&gt;0,Z$4&amp;"; ","")</f>
        <v/>
      </c>
      <c r="AZ161" s="9" t="str">
        <f aca="false">+AA161&amp;AB161&amp;AC161&amp;AD161&amp;AE161&amp;AF161&amp;AG161&amp;AH161&amp;AI161&amp;AJ161&amp;AK161&amp;AL161&amp;AM161&amp;AN161&amp;AO161&amp;AP161&amp;AQ161&amp;AR161&amp;AS161&amp;AT161&amp;AU161&amp;AV161&amp;AW161&amp;AX161&amp;AY161</f>
        <v>Acanthocephallus lucii ( Müller, 1776 ); D. crucifer Wagener, 1857; Diplostomum spathaceum ( Rudolphi, 1819 ); </v>
      </c>
      <c r="BA161" s="0" t="s">
        <v>6</v>
      </c>
    </row>
    <row r="162" customFormat="false" ht="12.75" hidden="false" customHeight="false" outlineLevel="0" collapsed="false">
      <c r="A162" s="4" t="n">
        <v>190</v>
      </c>
      <c r="B162" s="17"/>
      <c r="C162" s="18"/>
      <c r="D162" s="18"/>
      <c r="E162" s="18"/>
      <c r="F162" s="18"/>
      <c r="G162" s="18"/>
      <c r="H162" s="18"/>
      <c r="I162" s="18"/>
      <c r="J162" s="18"/>
      <c r="K162" s="18" t="n">
        <v>1</v>
      </c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 t="n">
        <v>1</v>
      </c>
      <c r="W162" s="18"/>
      <c r="X162" s="18"/>
      <c r="Y162" s="18"/>
      <c r="Z162" s="19"/>
      <c r="AA162" s="16" t="str">
        <f aca="false">+IF(B162&gt;0,B$4&amp;"; ","")</f>
        <v/>
      </c>
      <c r="AB162" s="16" t="str">
        <f aca="false">+IF(C162&gt;0,C$4&amp;"; ","")</f>
        <v/>
      </c>
      <c r="AC162" s="16" t="str">
        <f aca="false">+IF(D162&gt;0,D$4&amp;"; ","")</f>
        <v/>
      </c>
      <c r="AD162" s="16" t="str">
        <f aca="false">+IF(E162&gt;0,E$4&amp;"; ","")</f>
        <v/>
      </c>
      <c r="AE162" s="16" t="str">
        <f aca="false">+IF(F162&gt;0,F$4&amp;"; ","")</f>
        <v/>
      </c>
      <c r="AF162" s="16" t="str">
        <f aca="false">+IF(G162&gt;0,G$4&amp;"; ","")</f>
        <v/>
      </c>
      <c r="AG162" s="16" t="str">
        <f aca="false">+IF(H162&gt;0,H$4&amp;"; ","")</f>
        <v/>
      </c>
      <c r="AH162" s="16" t="str">
        <f aca="false">+IF(I162&gt;0,I$4&amp;"; ","")</f>
        <v/>
      </c>
      <c r="AI162" s="16" t="str">
        <f aca="false">+IF(J162&gt;0,J$4&amp;"; ","")</f>
        <v/>
      </c>
      <c r="AJ162" s="16" t="str">
        <f aca="false">+IF(K162&gt;0,K$4&amp;"; ","")</f>
        <v>D. rutili Gläser, 1965; </v>
      </c>
      <c r="AK162" s="16" t="str">
        <f aca="false">+IF(L162&gt;0,L$4&amp;"; ","")</f>
        <v/>
      </c>
      <c r="AL162" s="16" t="str">
        <f aca="false">+IF(M162&gt;0,M$4&amp;"; ","")</f>
        <v/>
      </c>
      <c r="AM162" s="16" t="str">
        <f aca="false">+IF(N162&gt;0,N$4&amp;"; ","")</f>
        <v/>
      </c>
      <c r="AN162" s="16" t="str">
        <f aca="false">+IF(O162&gt;0,O$4&amp;"; ","")</f>
        <v/>
      </c>
      <c r="AO162" s="16" t="str">
        <f aca="false">+IF(P162&gt;0,P$4&amp;"; ","")</f>
        <v/>
      </c>
      <c r="AP162" s="16" t="str">
        <f aca="false">+IF(Q162&gt;0,Q$4&amp;"; ","")</f>
        <v/>
      </c>
      <c r="AQ162" s="16" t="str">
        <f aca="false">+IF(R162&gt;0,R$4&amp;"; ","")</f>
        <v/>
      </c>
      <c r="AR162" s="16" t="str">
        <f aca="false">+IF(S162&gt;0,S$4&amp;"; ","")</f>
        <v/>
      </c>
      <c r="AS162" s="16" t="str">
        <f aca="false">+IF(T162&gt;0,T$4&amp;"; ","")</f>
        <v/>
      </c>
      <c r="AT162" s="16" t="str">
        <f aca="false">+IF(U162&gt;0,U$4&amp;"; ","")</f>
        <v/>
      </c>
      <c r="AU162" s="16" t="str">
        <f aca="false">+IF(V162&gt;0,V$4&amp;"; ","")</f>
        <v>Paradiplozoon homoion; </v>
      </c>
      <c r="AV162" s="16" t="str">
        <f aca="false">+IF(W162&gt;0,W$4&amp;"; ","")</f>
        <v/>
      </c>
      <c r="AW162" s="16" t="str">
        <f aca="false">+IF(X162&gt;0,X$4&amp;"; ","")</f>
        <v/>
      </c>
      <c r="AX162" s="16" t="str">
        <f aca="false">+IF(Y162&gt;0,Y$4&amp;"; ","")</f>
        <v/>
      </c>
      <c r="AY162" s="16" t="str">
        <f aca="false">+IF(Z162&gt;0,Z$4&amp;"; ","")</f>
        <v/>
      </c>
      <c r="AZ162" s="9" t="str">
        <f aca="false">+AA162&amp;AB162&amp;AC162&amp;AD162&amp;AE162&amp;AF162&amp;AG162&amp;AH162&amp;AI162&amp;AJ162&amp;AK162&amp;AL162&amp;AM162&amp;AN162&amp;AO162&amp;AP162&amp;AQ162&amp;AR162&amp;AS162&amp;AT162&amp;AU162&amp;AV162&amp;AW162&amp;AX162&amp;AY162</f>
        <v>D. rutili Gläser, 1965; Paradiplozoon homoion; </v>
      </c>
      <c r="BA162" s="0" t="s">
        <v>115</v>
      </c>
    </row>
    <row r="163" customFormat="false" ht="12.75" hidden="false" customHeight="false" outlineLevel="0" collapsed="false">
      <c r="A163" s="4" t="n">
        <v>191</v>
      </c>
      <c r="B163" s="17"/>
      <c r="C163" s="18"/>
      <c r="D163" s="18"/>
      <c r="E163" s="18"/>
      <c r="F163" s="18"/>
      <c r="G163" s="18"/>
      <c r="H163" s="18"/>
      <c r="I163" s="18" t="n">
        <v>1</v>
      </c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9"/>
      <c r="AA163" s="16" t="str">
        <f aca="false">+IF(B163&gt;0,B$4&amp;"; ","")</f>
        <v/>
      </c>
      <c r="AB163" s="16" t="str">
        <f aca="false">+IF(C163&gt;0,C$4&amp;"; ","")</f>
        <v/>
      </c>
      <c r="AC163" s="16" t="str">
        <f aca="false">+IF(D163&gt;0,D$4&amp;"; ","")</f>
        <v/>
      </c>
      <c r="AD163" s="16" t="str">
        <f aca="false">+IF(E163&gt;0,E$4&amp;"; ","")</f>
        <v/>
      </c>
      <c r="AE163" s="16" t="str">
        <f aca="false">+IF(F163&gt;0,F$4&amp;"; ","")</f>
        <v/>
      </c>
      <c r="AF163" s="16" t="str">
        <f aca="false">+IF(G163&gt;0,G$4&amp;"; ","")</f>
        <v/>
      </c>
      <c r="AG163" s="16" t="str">
        <f aca="false">+IF(H163&gt;0,H$4&amp;"; ","")</f>
        <v/>
      </c>
      <c r="AH163" s="16" t="str">
        <f aca="false">+IF(I163&gt;0,I$4&amp;"; ","")</f>
        <v>D. nanus Dogiel et Bychowsky, 1934; </v>
      </c>
      <c r="AI163" s="16" t="str">
        <f aca="false">+IF(J163&gt;0,J$4&amp;"; ","")</f>
        <v/>
      </c>
      <c r="AJ163" s="16" t="str">
        <f aca="false">+IF(K163&gt;0,K$4&amp;"; ","")</f>
        <v/>
      </c>
      <c r="AK163" s="16" t="str">
        <f aca="false">+IF(L163&gt;0,L$4&amp;"; ","")</f>
        <v/>
      </c>
      <c r="AL163" s="16" t="str">
        <f aca="false">+IF(M163&gt;0,M$4&amp;"; ","")</f>
        <v/>
      </c>
      <c r="AM163" s="16" t="str">
        <f aca="false">+IF(N163&gt;0,N$4&amp;"; ","")</f>
        <v/>
      </c>
      <c r="AN163" s="16" t="str">
        <f aca="false">+IF(O163&gt;0,O$4&amp;"; ","")</f>
        <v/>
      </c>
      <c r="AO163" s="16" t="str">
        <f aca="false">+IF(P163&gt;0,P$4&amp;"; ","")</f>
        <v/>
      </c>
      <c r="AP163" s="16" t="str">
        <f aca="false">+IF(Q163&gt;0,Q$4&amp;"; ","")</f>
        <v/>
      </c>
      <c r="AQ163" s="16" t="str">
        <f aca="false">+IF(R163&gt;0,R$4&amp;"; ","")</f>
        <v/>
      </c>
      <c r="AR163" s="16" t="str">
        <f aca="false">+IF(S163&gt;0,S$4&amp;"; ","")</f>
        <v/>
      </c>
      <c r="AS163" s="16" t="str">
        <f aca="false">+IF(T163&gt;0,T$4&amp;"; ","")</f>
        <v/>
      </c>
      <c r="AT163" s="16" t="str">
        <f aca="false">+IF(U163&gt;0,U$4&amp;"; ","")</f>
        <v/>
      </c>
      <c r="AU163" s="16" t="str">
        <f aca="false">+IF(V163&gt;0,V$4&amp;"; ","")</f>
        <v/>
      </c>
      <c r="AV163" s="16" t="str">
        <f aca="false">+IF(W163&gt;0,W$4&amp;"; ","")</f>
        <v/>
      </c>
      <c r="AW163" s="16" t="str">
        <f aca="false">+IF(X163&gt;0,X$4&amp;"; ","")</f>
        <v/>
      </c>
      <c r="AX163" s="16" t="str">
        <f aca="false">+IF(Y163&gt;0,Y$4&amp;"; ","")</f>
        <v/>
      </c>
      <c r="AY163" s="16" t="str">
        <f aca="false">+IF(Z163&gt;0,Z$4&amp;"; ","")</f>
        <v/>
      </c>
      <c r="AZ163" s="9" t="str">
        <f aca="false">+AA163&amp;AB163&amp;AC163&amp;AD163&amp;AE163&amp;AF163&amp;AG163&amp;AH163&amp;AI163&amp;AJ163&amp;AK163&amp;AL163&amp;AM163&amp;AN163&amp;AO163&amp;AP163&amp;AQ163&amp;AR163&amp;AS163&amp;AT163&amp;AU163&amp;AV163&amp;AW163&amp;AX163&amp;AY163</f>
        <v>D. nanus Dogiel et Bychowsky, 1934; </v>
      </c>
      <c r="BA163" s="0" t="s">
        <v>101</v>
      </c>
    </row>
    <row r="164" customFormat="false" ht="12.75" hidden="false" customHeight="false" outlineLevel="0" collapsed="false">
      <c r="A164" s="4" t="n">
        <v>196</v>
      </c>
      <c r="B164" s="17"/>
      <c r="C164" s="18"/>
      <c r="D164" s="18"/>
      <c r="E164" s="18" t="n">
        <v>1</v>
      </c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9"/>
      <c r="AA164" s="16" t="str">
        <f aca="false">+IF(B164&gt;0,B$4&amp;"; ","")</f>
        <v/>
      </c>
      <c r="AB164" s="16" t="str">
        <f aca="false">+IF(C164&gt;0,C$4&amp;"; ","")</f>
        <v/>
      </c>
      <c r="AC164" s="16" t="str">
        <f aca="false">+IF(D164&gt;0,D$4&amp;"; ","")</f>
        <v/>
      </c>
      <c r="AD164" s="16" t="str">
        <f aca="false">+IF(E164&gt;0,E$4&amp;"; ","")</f>
        <v>Caryophyllaeides fennica ( Schneider, 1902 ); </v>
      </c>
      <c r="AE164" s="16" t="str">
        <f aca="false">+IF(F164&gt;0,F$4&amp;"; ","")</f>
        <v/>
      </c>
      <c r="AF164" s="16" t="str">
        <f aca="false">+IF(G164&gt;0,G$4&amp;"; ","")</f>
        <v/>
      </c>
      <c r="AG164" s="16" t="str">
        <f aca="false">+IF(H164&gt;0,H$4&amp;"; ","")</f>
        <v/>
      </c>
      <c r="AH164" s="16" t="str">
        <f aca="false">+IF(I164&gt;0,I$4&amp;"; ","")</f>
        <v/>
      </c>
      <c r="AI164" s="16" t="str">
        <f aca="false">+IF(J164&gt;0,J$4&amp;"; ","")</f>
        <v/>
      </c>
      <c r="AJ164" s="16" t="str">
        <f aca="false">+IF(K164&gt;0,K$4&amp;"; ","")</f>
        <v/>
      </c>
      <c r="AK164" s="16" t="str">
        <f aca="false">+IF(L164&gt;0,L$4&amp;"; ","")</f>
        <v/>
      </c>
      <c r="AL164" s="16" t="str">
        <f aca="false">+IF(M164&gt;0,M$4&amp;"; ","")</f>
        <v/>
      </c>
      <c r="AM164" s="16" t="str">
        <f aca="false">+IF(N164&gt;0,N$4&amp;"; ","")</f>
        <v/>
      </c>
      <c r="AN164" s="16" t="str">
        <f aca="false">+IF(O164&gt;0,O$4&amp;"; ","")</f>
        <v/>
      </c>
      <c r="AO164" s="16" t="str">
        <f aca="false">+IF(P164&gt;0,P$4&amp;"; ","")</f>
        <v/>
      </c>
      <c r="AP164" s="16" t="str">
        <f aca="false">+IF(Q164&gt;0,Q$4&amp;"; ","")</f>
        <v/>
      </c>
      <c r="AQ164" s="16" t="str">
        <f aca="false">+IF(R164&gt;0,R$4&amp;"; ","")</f>
        <v/>
      </c>
      <c r="AR164" s="16" t="str">
        <f aca="false">+IF(S164&gt;0,S$4&amp;"; ","")</f>
        <v/>
      </c>
      <c r="AS164" s="16" t="str">
        <f aca="false">+IF(T164&gt;0,T$4&amp;"; ","")</f>
        <v/>
      </c>
      <c r="AT164" s="16" t="str">
        <f aca="false">+IF(U164&gt;0,U$4&amp;"; ","")</f>
        <v/>
      </c>
      <c r="AU164" s="16" t="str">
        <f aca="false">+IF(V164&gt;0,V$4&amp;"; ","")</f>
        <v/>
      </c>
      <c r="AV164" s="16" t="str">
        <f aca="false">+IF(W164&gt;0,W$4&amp;"; ","")</f>
        <v/>
      </c>
      <c r="AW164" s="16" t="str">
        <f aca="false">+IF(X164&gt;0,X$4&amp;"; ","")</f>
        <v/>
      </c>
      <c r="AX164" s="16" t="str">
        <f aca="false">+IF(Y164&gt;0,Y$4&amp;"; ","")</f>
        <v/>
      </c>
      <c r="AY164" s="16" t="str">
        <f aca="false">+IF(Z164&gt;0,Z$4&amp;"; ","")</f>
        <v/>
      </c>
      <c r="AZ164" s="9" t="str">
        <f aca="false">+AA164&amp;AB164&amp;AC164&amp;AD164&amp;AE164&amp;AF164&amp;AG164&amp;AH164&amp;AI164&amp;AJ164&amp;AK164&amp;AL164&amp;AM164&amp;AN164&amp;AO164&amp;AP164&amp;AQ164&amp;AR164&amp;AS164&amp;AT164&amp;AU164&amp;AV164&amp;AW164&amp;AX164&amp;AY164</f>
        <v>Caryophyllaeides fennica ( Schneider, 1902 ); </v>
      </c>
      <c r="BA164" s="0" t="s">
        <v>31</v>
      </c>
    </row>
    <row r="165" customFormat="false" ht="12.75" hidden="false" customHeight="false" outlineLevel="0" collapsed="false">
      <c r="A165" s="4" t="n">
        <v>198</v>
      </c>
      <c r="B165" s="17"/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 t="n">
        <v>1</v>
      </c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9"/>
      <c r="AA165" s="16" t="str">
        <f aca="false">+IF(B165&gt;0,B$4&amp;"; ","")</f>
        <v/>
      </c>
      <c r="AB165" s="16" t="str">
        <f aca="false">+IF(C165&gt;0,C$4&amp;"; ","")</f>
        <v/>
      </c>
      <c r="AC165" s="16" t="str">
        <f aca="false">+IF(D165&gt;0,D$4&amp;"; ","")</f>
        <v/>
      </c>
      <c r="AD165" s="16" t="str">
        <f aca="false">+IF(E165&gt;0,E$4&amp;"; ","")</f>
        <v/>
      </c>
      <c r="AE165" s="16" t="str">
        <f aca="false">+IF(F165&gt;0,F$4&amp;"; ","")</f>
        <v/>
      </c>
      <c r="AF165" s="16" t="str">
        <f aca="false">+IF(G165&gt;0,G$4&amp;"; ","")</f>
        <v/>
      </c>
      <c r="AG165" s="16" t="str">
        <f aca="false">+IF(H165&gt;0,H$4&amp;"; ","")</f>
        <v/>
      </c>
      <c r="AH165" s="16" t="str">
        <f aca="false">+IF(I165&gt;0,I$4&amp;"; ","")</f>
        <v/>
      </c>
      <c r="AI165" s="16" t="str">
        <f aca="false">+IF(J165&gt;0,J$4&amp;"; ","")</f>
        <v/>
      </c>
      <c r="AJ165" s="16" t="str">
        <f aca="false">+IF(K165&gt;0,K$4&amp;"; ","")</f>
        <v/>
      </c>
      <c r="AK165" s="16" t="str">
        <f aca="false">+IF(L165&gt;0,L$4&amp;"; ","")</f>
        <v/>
      </c>
      <c r="AL165" s="16" t="str">
        <f aca="false">+IF(M165&gt;0,M$4&amp;"; ","")</f>
        <v/>
      </c>
      <c r="AM165" s="16" t="str">
        <f aca="false">+IF(N165&gt;0,N$4&amp;"; ","")</f>
        <v>D. suecicus Nybelin, 1937; </v>
      </c>
      <c r="AN165" s="16" t="str">
        <f aca="false">+IF(O165&gt;0,O$4&amp;"; ","")</f>
        <v/>
      </c>
      <c r="AO165" s="16" t="str">
        <f aca="false">+IF(P165&gt;0,P$4&amp;"; ","")</f>
        <v/>
      </c>
      <c r="AP165" s="16" t="str">
        <f aca="false">+IF(Q165&gt;0,Q$4&amp;"; ","")</f>
        <v/>
      </c>
      <c r="AQ165" s="16" t="str">
        <f aca="false">+IF(R165&gt;0,R$4&amp;"; ","")</f>
        <v/>
      </c>
      <c r="AR165" s="16" t="str">
        <f aca="false">+IF(S165&gt;0,S$4&amp;"; ","")</f>
        <v/>
      </c>
      <c r="AS165" s="16" t="str">
        <f aca="false">+IF(T165&gt;0,T$4&amp;"; ","")</f>
        <v/>
      </c>
      <c r="AT165" s="16" t="str">
        <f aca="false">+IF(U165&gt;0,U$4&amp;"; ","")</f>
        <v/>
      </c>
      <c r="AU165" s="16" t="str">
        <f aca="false">+IF(V165&gt;0,V$4&amp;"; ","")</f>
        <v/>
      </c>
      <c r="AV165" s="16" t="str">
        <f aca="false">+IF(W165&gt;0,W$4&amp;"; ","")</f>
        <v/>
      </c>
      <c r="AW165" s="16" t="str">
        <f aca="false">+IF(X165&gt;0,X$4&amp;"; ","")</f>
        <v/>
      </c>
      <c r="AX165" s="16" t="str">
        <f aca="false">+IF(Y165&gt;0,Y$4&amp;"; ","")</f>
        <v/>
      </c>
      <c r="AY165" s="16" t="str">
        <f aca="false">+IF(Z165&gt;0,Z$4&amp;"; ","")</f>
        <v/>
      </c>
      <c r="AZ165" s="9" t="str">
        <f aca="false">+AA165&amp;AB165&amp;AC165&amp;AD165&amp;AE165&amp;AF165&amp;AG165&amp;AH165&amp;AI165&amp;AJ165&amp;AK165&amp;AL165&amp;AM165&amp;AN165&amp;AO165&amp;AP165&amp;AQ165&amp;AR165&amp;AS165&amp;AT165&amp;AU165&amp;AV165&amp;AW165&amp;AX165&amp;AY165</f>
        <v>D. suecicus Nybelin, 1937; </v>
      </c>
      <c r="BA165" s="0" t="s">
        <v>120</v>
      </c>
    </row>
    <row r="166" customFormat="false" ht="12.75" hidden="false" customHeight="false" outlineLevel="0" collapsed="false">
      <c r="A166" s="4" t="n">
        <v>199</v>
      </c>
      <c r="B166" s="17"/>
      <c r="C166" s="18"/>
      <c r="D166" s="18"/>
      <c r="E166" s="18" t="n">
        <v>1</v>
      </c>
      <c r="F166" s="18"/>
      <c r="G166" s="18" t="n">
        <v>1</v>
      </c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 t="n">
        <v>1</v>
      </c>
      <c r="W166" s="18"/>
      <c r="X166" s="18"/>
      <c r="Y166" s="18"/>
      <c r="Z166" s="19"/>
      <c r="AA166" s="16" t="str">
        <f aca="false">+IF(B166&gt;0,B$4&amp;"; ","")</f>
        <v/>
      </c>
      <c r="AB166" s="16" t="str">
        <f aca="false">+IF(C166&gt;0,C$4&amp;"; ","")</f>
        <v/>
      </c>
      <c r="AC166" s="16" t="str">
        <f aca="false">+IF(D166&gt;0,D$4&amp;"; ","")</f>
        <v/>
      </c>
      <c r="AD166" s="16" t="str">
        <f aca="false">+IF(E166&gt;0,E$4&amp;"; ","")</f>
        <v>Caryophyllaeides fennica ( Schneider, 1902 ); </v>
      </c>
      <c r="AE166" s="16" t="str">
        <f aca="false">+IF(F166&gt;0,F$4&amp;"; ","")</f>
        <v/>
      </c>
      <c r="AF166" s="16" t="str">
        <f aca="false">+IF(G166&gt;0,G$4&amp;"; ","")</f>
        <v>D. crucifer Wagener, 1857; </v>
      </c>
      <c r="AG166" s="16" t="str">
        <f aca="false">+IF(H166&gt;0,H$4&amp;"; ","")</f>
        <v/>
      </c>
      <c r="AH166" s="16" t="str">
        <f aca="false">+IF(I166&gt;0,I$4&amp;"; ","")</f>
        <v/>
      </c>
      <c r="AI166" s="16" t="str">
        <f aca="false">+IF(J166&gt;0,J$4&amp;"; ","")</f>
        <v/>
      </c>
      <c r="AJ166" s="16" t="str">
        <f aca="false">+IF(K166&gt;0,K$4&amp;"; ","")</f>
        <v/>
      </c>
      <c r="AK166" s="16" t="str">
        <f aca="false">+IF(L166&gt;0,L$4&amp;"; ","")</f>
        <v/>
      </c>
      <c r="AL166" s="16" t="str">
        <f aca="false">+IF(M166&gt;0,M$4&amp;"; ","")</f>
        <v/>
      </c>
      <c r="AM166" s="16" t="str">
        <f aca="false">+IF(N166&gt;0,N$4&amp;"; ","")</f>
        <v/>
      </c>
      <c r="AN166" s="16" t="str">
        <f aca="false">+IF(O166&gt;0,O$4&amp;"; ","")</f>
        <v/>
      </c>
      <c r="AO166" s="16" t="str">
        <f aca="false">+IF(P166&gt;0,P$4&amp;"; ","")</f>
        <v/>
      </c>
      <c r="AP166" s="16" t="str">
        <f aca="false">+IF(Q166&gt;0,Q$4&amp;"; ","")</f>
        <v/>
      </c>
      <c r="AQ166" s="16" t="str">
        <f aca="false">+IF(R166&gt;0,R$4&amp;"; ","")</f>
        <v/>
      </c>
      <c r="AR166" s="16" t="str">
        <f aca="false">+IF(S166&gt;0,S$4&amp;"; ","")</f>
        <v/>
      </c>
      <c r="AS166" s="16" t="str">
        <f aca="false">+IF(T166&gt;0,T$4&amp;"; ","")</f>
        <v/>
      </c>
      <c r="AT166" s="16" t="str">
        <f aca="false">+IF(U166&gt;0,U$4&amp;"; ","")</f>
        <v/>
      </c>
      <c r="AU166" s="16" t="str">
        <f aca="false">+IF(V166&gt;0,V$4&amp;"; ","")</f>
        <v>Paradiplozoon homoion; </v>
      </c>
      <c r="AV166" s="16" t="str">
        <f aca="false">+IF(W166&gt;0,W$4&amp;"; ","")</f>
        <v/>
      </c>
      <c r="AW166" s="16" t="str">
        <f aca="false">+IF(X166&gt;0,X$4&amp;"; ","")</f>
        <v/>
      </c>
      <c r="AX166" s="16" t="str">
        <f aca="false">+IF(Y166&gt;0,Y$4&amp;"; ","")</f>
        <v/>
      </c>
      <c r="AY166" s="16" t="str">
        <f aca="false">+IF(Z166&gt;0,Z$4&amp;"; ","")</f>
        <v/>
      </c>
      <c r="AZ166" s="9" t="str">
        <f aca="false">+AA166&amp;AB166&amp;AC166&amp;AD166&amp;AE166&amp;AF166&amp;AG166&amp;AH166&amp;AI166&amp;AJ166&amp;AK166&amp;AL166&amp;AM166&amp;AN166&amp;AO166&amp;AP166&amp;AQ166&amp;AR166&amp;AS166&amp;AT166&amp;AU166&amp;AV166&amp;AW166&amp;AX166&amp;AY166</f>
        <v>Caryophyllaeides fennica ( Schneider, 1902 ); D. crucifer Wagener, 1857; Paradiplozoon homoion; </v>
      </c>
      <c r="BA166" s="0" t="s">
        <v>39</v>
      </c>
    </row>
    <row r="167" customFormat="false" ht="12.75" hidden="false" customHeight="false" outlineLevel="0" collapsed="false">
      <c r="A167" s="4" t="n">
        <v>200</v>
      </c>
      <c r="B167" s="17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 t="n">
        <v>1</v>
      </c>
      <c r="Y167" s="18"/>
      <c r="Z167" s="19"/>
      <c r="AA167" s="16" t="str">
        <f aca="false">+IF(B167&gt;0,B$4&amp;"; ","")</f>
        <v/>
      </c>
      <c r="AB167" s="16" t="str">
        <f aca="false">+IF(C167&gt;0,C$4&amp;"; ","")</f>
        <v/>
      </c>
      <c r="AC167" s="16" t="str">
        <f aca="false">+IF(D167&gt;0,D$4&amp;"; ","")</f>
        <v/>
      </c>
      <c r="AD167" s="16" t="str">
        <f aca="false">+IF(E167&gt;0,E$4&amp;"; ","")</f>
        <v/>
      </c>
      <c r="AE167" s="16" t="str">
        <f aca="false">+IF(F167&gt;0,F$4&amp;"; ","")</f>
        <v/>
      </c>
      <c r="AF167" s="16" t="str">
        <f aca="false">+IF(G167&gt;0,G$4&amp;"; ","")</f>
        <v/>
      </c>
      <c r="AG167" s="16" t="str">
        <f aca="false">+IF(H167&gt;0,H$4&amp;"; ","")</f>
        <v/>
      </c>
      <c r="AH167" s="16" t="str">
        <f aca="false">+IF(I167&gt;0,I$4&amp;"; ","")</f>
        <v/>
      </c>
      <c r="AI167" s="16" t="str">
        <f aca="false">+IF(J167&gt;0,J$4&amp;"; ","")</f>
        <v/>
      </c>
      <c r="AJ167" s="16" t="str">
        <f aca="false">+IF(K167&gt;0,K$4&amp;"; ","")</f>
        <v/>
      </c>
      <c r="AK167" s="16" t="str">
        <f aca="false">+IF(L167&gt;0,L$4&amp;"; ","")</f>
        <v/>
      </c>
      <c r="AL167" s="16" t="str">
        <f aca="false">+IF(M167&gt;0,M$4&amp;"; ","")</f>
        <v/>
      </c>
      <c r="AM167" s="16" t="str">
        <f aca="false">+IF(N167&gt;0,N$4&amp;"; ","")</f>
        <v/>
      </c>
      <c r="AN167" s="16" t="str">
        <f aca="false">+IF(O167&gt;0,O$4&amp;"; ","")</f>
        <v/>
      </c>
      <c r="AO167" s="16" t="str">
        <f aca="false">+IF(P167&gt;0,P$4&amp;"; ","")</f>
        <v/>
      </c>
      <c r="AP167" s="16" t="str">
        <f aca="false">+IF(Q167&gt;0,Q$4&amp;"; ","")</f>
        <v/>
      </c>
      <c r="AQ167" s="16" t="str">
        <f aca="false">+IF(R167&gt;0,R$4&amp;"; ","")</f>
        <v/>
      </c>
      <c r="AR167" s="16" t="str">
        <f aca="false">+IF(S167&gt;0,S$4&amp;"; ","")</f>
        <v/>
      </c>
      <c r="AS167" s="16" t="str">
        <f aca="false">+IF(T167&gt;0,T$4&amp;"; ","")</f>
        <v/>
      </c>
      <c r="AT167" s="16" t="str">
        <f aca="false">+IF(U167&gt;0,U$4&amp;"; ","")</f>
        <v/>
      </c>
      <c r="AU167" s="16" t="str">
        <f aca="false">+IF(V167&gt;0,V$4&amp;"; ","")</f>
        <v/>
      </c>
      <c r="AV167" s="16" t="str">
        <f aca="false">+IF(W167&gt;0,W$4&amp;"; ","")</f>
        <v/>
      </c>
      <c r="AW167" s="16" t="str">
        <f aca="false">+IF(X167&gt;0,X$4&amp;"; ","")</f>
        <v>Piscicola geometra ( Linnaeus, 1761 ); </v>
      </c>
      <c r="AX167" s="16" t="str">
        <f aca="false">+IF(Y167&gt;0,Y$4&amp;"; ","")</f>
        <v/>
      </c>
      <c r="AY167" s="16" t="str">
        <f aca="false">+IF(Z167&gt;0,Z$4&amp;"; ","")</f>
        <v/>
      </c>
      <c r="AZ167" s="9" t="str">
        <f aca="false">+AA167&amp;AB167&amp;AC167&amp;AD167&amp;AE167&amp;AF167&amp;AG167&amp;AH167&amp;AI167&amp;AJ167&amp;AK167&amp;AL167&amp;AM167&amp;AN167&amp;AO167&amp;AP167&amp;AQ167&amp;AR167&amp;AS167&amp;AT167&amp;AU167&amp;AV167&amp;AW167&amp;AX167&amp;AY167</f>
        <v>Piscicola geometra ( Linnaeus, 1761 ); </v>
      </c>
      <c r="BA167" s="0" t="s">
        <v>146</v>
      </c>
    </row>
    <row r="168" customFormat="false" ht="12.75" hidden="false" customHeight="false" outlineLevel="0" collapsed="false">
      <c r="A168" s="4" t="n">
        <v>201</v>
      </c>
      <c r="B168" s="17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 t="n">
        <v>1</v>
      </c>
      <c r="W168" s="18"/>
      <c r="X168" s="18"/>
      <c r="Y168" s="18"/>
      <c r="Z168" s="19"/>
      <c r="AA168" s="16" t="str">
        <f aca="false">+IF(B168&gt;0,B$4&amp;"; ","")</f>
        <v/>
      </c>
      <c r="AB168" s="16" t="str">
        <f aca="false">+IF(C168&gt;0,C$4&amp;"; ","")</f>
        <v/>
      </c>
      <c r="AC168" s="16" t="str">
        <f aca="false">+IF(D168&gt;0,D$4&amp;"; ","")</f>
        <v/>
      </c>
      <c r="AD168" s="16" t="str">
        <f aca="false">+IF(E168&gt;0,E$4&amp;"; ","")</f>
        <v/>
      </c>
      <c r="AE168" s="16" t="str">
        <f aca="false">+IF(F168&gt;0,F$4&amp;"; ","")</f>
        <v/>
      </c>
      <c r="AF168" s="16" t="str">
        <f aca="false">+IF(G168&gt;0,G$4&amp;"; ","")</f>
        <v/>
      </c>
      <c r="AG168" s="16" t="str">
        <f aca="false">+IF(H168&gt;0,H$4&amp;"; ","")</f>
        <v/>
      </c>
      <c r="AH168" s="16" t="str">
        <f aca="false">+IF(I168&gt;0,I$4&amp;"; ","")</f>
        <v/>
      </c>
      <c r="AI168" s="16" t="str">
        <f aca="false">+IF(J168&gt;0,J$4&amp;"; ","")</f>
        <v/>
      </c>
      <c r="AJ168" s="16" t="str">
        <f aca="false">+IF(K168&gt;0,K$4&amp;"; ","")</f>
        <v/>
      </c>
      <c r="AK168" s="16" t="str">
        <f aca="false">+IF(L168&gt;0,L$4&amp;"; ","")</f>
        <v/>
      </c>
      <c r="AL168" s="16" t="str">
        <f aca="false">+IF(M168&gt;0,M$4&amp;"; ","")</f>
        <v/>
      </c>
      <c r="AM168" s="16" t="str">
        <f aca="false">+IF(N168&gt;0,N$4&amp;"; ","")</f>
        <v/>
      </c>
      <c r="AN168" s="16" t="str">
        <f aca="false">+IF(O168&gt;0,O$4&amp;"; ","")</f>
        <v/>
      </c>
      <c r="AO168" s="16" t="str">
        <f aca="false">+IF(P168&gt;0,P$4&amp;"; ","")</f>
        <v/>
      </c>
      <c r="AP168" s="16" t="str">
        <f aca="false">+IF(Q168&gt;0,Q$4&amp;"; ","")</f>
        <v/>
      </c>
      <c r="AQ168" s="16" t="str">
        <f aca="false">+IF(R168&gt;0,R$4&amp;"; ","")</f>
        <v/>
      </c>
      <c r="AR168" s="16" t="str">
        <f aca="false">+IF(S168&gt;0,S$4&amp;"; ","")</f>
        <v/>
      </c>
      <c r="AS168" s="16" t="str">
        <f aca="false">+IF(T168&gt;0,T$4&amp;"; ","")</f>
        <v/>
      </c>
      <c r="AT168" s="16" t="str">
        <f aca="false">+IF(U168&gt;0,U$4&amp;"; ","")</f>
        <v/>
      </c>
      <c r="AU168" s="16" t="str">
        <f aca="false">+IF(V168&gt;0,V$4&amp;"; ","")</f>
        <v>Paradiplozoon homoion; </v>
      </c>
      <c r="AV168" s="16" t="str">
        <f aca="false">+IF(W168&gt;0,W$4&amp;"; ","")</f>
        <v/>
      </c>
      <c r="AW168" s="16" t="str">
        <f aca="false">+IF(X168&gt;0,X$4&amp;"; ","")</f>
        <v/>
      </c>
      <c r="AX168" s="16" t="str">
        <f aca="false">+IF(Y168&gt;0,Y$4&amp;"; ","")</f>
        <v/>
      </c>
      <c r="AY168" s="16" t="str">
        <f aca="false">+IF(Z168&gt;0,Z$4&amp;"; ","")</f>
        <v/>
      </c>
      <c r="AZ168" s="9" t="str">
        <f aca="false">+AA168&amp;AB168&amp;AC168&amp;AD168&amp;AE168&amp;AF168&amp;AG168&amp;AH168&amp;AI168&amp;AJ168&amp;AK168&amp;AL168&amp;AM168&amp;AN168&amp;AO168&amp;AP168&amp;AQ168&amp;AR168&amp;AS168&amp;AT168&amp;AU168&amp;AV168&amp;AW168&amp;AX168&amp;AY168</f>
        <v>Paradiplozoon homoion; </v>
      </c>
      <c r="BA168" s="0" t="s">
        <v>143</v>
      </c>
    </row>
    <row r="169" customFormat="false" ht="12.75" hidden="false" customHeight="false" outlineLevel="0" collapsed="false">
      <c r="A169" s="4" t="n">
        <v>203</v>
      </c>
      <c r="B169" s="17"/>
      <c r="C169" s="18"/>
      <c r="D169" s="18"/>
      <c r="E169" s="18"/>
      <c r="F169" s="18"/>
      <c r="G169" s="18" t="n">
        <v>1</v>
      </c>
      <c r="H169" s="18"/>
      <c r="I169" s="18"/>
      <c r="J169" s="18"/>
      <c r="K169" s="18" t="n">
        <v>1</v>
      </c>
      <c r="L169" s="18"/>
      <c r="M169" s="18"/>
      <c r="N169" s="18" t="n">
        <v>1</v>
      </c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9"/>
      <c r="AA169" s="16" t="str">
        <f aca="false">+IF(B169&gt;0,B$4&amp;"; ","")</f>
        <v/>
      </c>
      <c r="AB169" s="16" t="str">
        <f aca="false">+IF(C169&gt;0,C$4&amp;"; ","")</f>
        <v/>
      </c>
      <c r="AC169" s="16" t="str">
        <f aca="false">+IF(D169&gt;0,D$4&amp;"; ","")</f>
        <v/>
      </c>
      <c r="AD169" s="16" t="str">
        <f aca="false">+IF(E169&gt;0,E$4&amp;"; ","")</f>
        <v/>
      </c>
      <c r="AE169" s="16" t="str">
        <f aca="false">+IF(F169&gt;0,F$4&amp;"; ","")</f>
        <v/>
      </c>
      <c r="AF169" s="16" t="str">
        <f aca="false">+IF(G169&gt;0,G$4&amp;"; ","")</f>
        <v>D. crucifer Wagener, 1857; </v>
      </c>
      <c r="AG169" s="16" t="str">
        <f aca="false">+IF(H169&gt;0,H$4&amp;"; ","")</f>
        <v/>
      </c>
      <c r="AH169" s="16" t="str">
        <f aca="false">+IF(I169&gt;0,I$4&amp;"; ","")</f>
        <v/>
      </c>
      <c r="AI169" s="16" t="str">
        <f aca="false">+IF(J169&gt;0,J$4&amp;"; ","")</f>
        <v/>
      </c>
      <c r="AJ169" s="16" t="str">
        <f aca="false">+IF(K169&gt;0,K$4&amp;"; ","")</f>
        <v>D. rutili Gläser, 1965; </v>
      </c>
      <c r="AK169" s="16" t="str">
        <f aca="false">+IF(L169&gt;0,L$4&amp;"; ","")</f>
        <v/>
      </c>
      <c r="AL169" s="16" t="str">
        <f aca="false">+IF(M169&gt;0,M$4&amp;"; ","")</f>
        <v/>
      </c>
      <c r="AM169" s="16" t="str">
        <f aca="false">+IF(N169&gt;0,N$4&amp;"; ","")</f>
        <v>D. suecicus Nybelin, 1937; </v>
      </c>
      <c r="AN169" s="16" t="str">
        <f aca="false">+IF(O169&gt;0,O$4&amp;"; ","")</f>
        <v/>
      </c>
      <c r="AO169" s="16" t="str">
        <f aca="false">+IF(P169&gt;0,P$4&amp;"; ","")</f>
        <v/>
      </c>
      <c r="AP169" s="16" t="str">
        <f aca="false">+IF(Q169&gt;0,Q$4&amp;"; ","")</f>
        <v/>
      </c>
      <c r="AQ169" s="16" t="str">
        <f aca="false">+IF(R169&gt;0,R$4&amp;"; ","")</f>
        <v/>
      </c>
      <c r="AR169" s="16" t="str">
        <f aca="false">+IF(S169&gt;0,S$4&amp;"; ","")</f>
        <v/>
      </c>
      <c r="AS169" s="16" t="str">
        <f aca="false">+IF(T169&gt;0,T$4&amp;"; ","")</f>
        <v/>
      </c>
      <c r="AT169" s="16" t="str">
        <f aca="false">+IF(U169&gt;0,U$4&amp;"; ","")</f>
        <v/>
      </c>
      <c r="AU169" s="16" t="str">
        <f aca="false">+IF(V169&gt;0,V$4&amp;"; ","")</f>
        <v/>
      </c>
      <c r="AV169" s="16" t="str">
        <f aca="false">+IF(W169&gt;0,W$4&amp;"; ","")</f>
        <v/>
      </c>
      <c r="AW169" s="16" t="str">
        <f aca="false">+IF(X169&gt;0,X$4&amp;"; ","")</f>
        <v/>
      </c>
      <c r="AX169" s="16" t="str">
        <f aca="false">+IF(Y169&gt;0,Y$4&amp;"; ","")</f>
        <v/>
      </c>
      <c r="AY169" s="16" t="str">
        <f aca="false">+IF(Z169&gt;0,Z$4&amp;"; ","")</f>
        <v/>
      </c>
      <c r="AZ169" s="9" t="str">
        <f aca="false">+AA169&amp;AB169&amp;AC169&amp;AD169&amp;AE169&amp;AF169&amp;AG169&amp;AH169&amp;AI169&amp;AJ169&amp;AK169&amp;AL169&amp;AM169&amp;AN169&amp;AO169&amp;AP169&amp;AQ169&amp;AR169&amp;AS169&amp;AT169&amp;AU169&amp;AV169&amp;AW169&amp;AX169&amp;AY169</f>
        <v>D. crucifer Wagener, 1857; D. rutili Gläser, 1965; D. suecicus Nybelin, 1937; </v>
      </c>
      <c r="BA169" s="0" t="s">
        <v>85</v>
      </c>
    </row>
    <row r="170" customFormat="false" ht="12.75" hidden="false" customHeight="false" outlineLevel="0" collapsed="false">
      <c r="A170" s="4" t="n">
        <v>205</v>
      </c>
      <c r="B170" s="17"/>
      <c r="C170" s="18"/>
      <c r="D170" s="18" t="n">
        <v>1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 t="n">
        <v>1</v>
      </c>
      <c r="W170" s="18"/>
      <c r="X170" s="18"/>
      <c r="Y170" s="18"/>
      <c r="Z170" s="19"/>
      <c r="AA170" s="16" t="str">
        <f aca="false">+IF(B170&gt;0,B$4&amp;"; ","")</f>
        <v/>
      </c>
      <c r="AB170" s="16" t="str">
        <f aca="false">+IF(C170&gt;0,C$4&amp;"; ","")</f>
        <v/>
      </c>
      <c r="AC170" s="16" t="str">
        <f aca="false">+IF(D170&gt;0,D$4&amp;"; ","")</f>
        <v>Argulus foliaceus ( Linnaeus, 1758 ); </v>
      </c>
      <c r="AD170" s="16" t="str">
        <f aca="false">+IF(E170&gt;0,E$4&amp;"; ","")</f>
        <v/>
      </c>
      <c r="AE170" s="16" t="str">
        <f aca="false">+IF(F170&gt;0,F$4&amp;"; ","")</f>
        <v/>
      </c>
      <c r="AF170" s="16" t="str">
        <f aca="false">+IF(G170&gt;0,G$4&amp;"; ","")</f>
        <v/>
      </c>
      <c r="AG170" s="16" t="str">
        <f aca="false">+IF(H170&gt;0,H$4&amp;"; ","")</f>
        <v/>
      </c>
      <c r="AH170" s="16" t="str">
        <f aca="false">+IF(I170&gt;0,I$4&amp;"; ","")</f>
        <v/>
      </c>
      <c r="AI170" s="16" t="str">
        <f aca="false">+IF(J170&gt;0,J$4&amp;"; ","")</f>
        <v/>
      </c>
      <c r="AJ170" s="16" t="str">
        <f aca="false">+IF(K170&gt;0,K$4&amp;"; ","")</f>
        <v/>
      </c>
      <c r="AK170" s="16" t="str">
        <f aca="false">+IF(L170&gt;0,L$4&amp;"; ","")</f>
        <v/>
      </c>
      <c r="AL170" s="16" t="str">
        <f aca="false">+IF(M170&gt;0,M$4&amp;"; ","")</f>
        <v/>
      </c>
      <c r="AM170" s="16" t="str">
        <f aca="false">+IF(N170&gt;0,N$4&amp;"; ","")</f>
        <v/>
      </c>
      <c r="AN170" s="16" t="str">
        <f aca="false">+IF(O170&gt;0,O$4&amp;"; ","")</f>
        <v/>
      </c>
      <c r="AO170" s="16" t="str">
        <f aca="false">+IF(P170&gt;0,P$4&amp;"; ","")</f>
        <v/>
      </c>
      <c r="AP170" s="16" t="str">
        <f aca="false">+IF(Q170&gt;0,Q$4&amp;"; ","")</f>
        <v/>
      </c>
      <c r="AQ170" s="16" t="str">
        <f aca="false">+IF(R170&gt;0,R$4&amp;"; ","")</f>
        <v/>
      </c>
      <c r="AR170" s="16" t="str">
        <f aca="false">+IF(S170&gt;0,S$4&amp;"; ","")</f>
        <v/>
      </c>
      <c r="AS170" s="16" t="str">
        <f aca="false">+IF(T170&gt;0,T$4&amp;"; ","")</f>
        <v/>
      </c>
      <c r="AT170" s="16" t="str">
        <f aca="false">+IF(U170&gt;0,U$4&amp;"; ","")</f>
        <v/>
      </c>
      <c r="AU170" s="16" t="str">
        <f aca="false">+IF(V170&gt;0,V$4&amp;"; ","")</f>
        <v>Paradiplozoon homoion; </v>
      </c>
      <c r="AV170" s="16" t="str">
        <f aca="false">+IF(W170&gt;0,W$4&amp;"; ","")</f>
        <v/>
      </c>
      <c r="AW170" s="16" t="str">
        <f aca="false">+IF(X170&gt;0,X$4&amp;"; ","")</f>
        <v/>
      </c>
      <c r="AX170" s="16" t="str">
        <f aca="false">+IF(Y170&gt;0,Y$4&amp;"; ","")</f>
        <v/>
      </c>
      <c r="AY170" s="16" t="str">
        <f aca="false">+IF(Z170&gt;0,Z$4&amp;"; ","")</f>
        <v/>
      </c>
      <c r="AZ170" s="9" t="str">
        <f aca="false">+AA170&amp;AB170&amp;AC170&amp;AD170&amp;AE170&amp;AF170&amp;AG170&amp;AH170&amp;AI170&amp;AJ170&amp;AK170&amp;AL170&amp;AM170&amp;AN170&amp;AO170&amp;AP170&amp;AQ170&amp;AR170&amp;AS170&amp;AT170&amp;AU170&amp;AV170&amp;AW170&amp;AX170&amp;AY170</f>
        <v>Argulus foliaceus ( Linnaeus, 1758 ); Paradiplozoon homoion; </v>
      </c>
      <c r="BA170" s="0" t="s">
        <v>30</v>
      </c>
    </row>
    <row r="171" customFormat="false" ht="12.75" hidden="false" customHeight="false" outlineLevel="0" collapsed="false">
      <c r="A171" s="4" t="n">
        <v>206</v>
      </c>
      <c r="B171" s="17"/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 t="n">
        <v>1</v>
      </c>
      <c r="R171" s="18"/>
      <c r="S171" s="18"/>
      <c r="T171" s="18"/>
      <c r="U171" s="18" t="n">
        <v>1</v>
      </c>
      <c r="V171" s="18"/>
      <c r="W171" s="18"/>
      <c r="X171" s="18"/>
      <c r="Y171" s="18"/>
      <c r="Z171" s="19"/>
      <c r="AA171" s="16" t="str">
        <f aca="false">+IF(B171&gt;0,B$4&amp;"; ","")</f>
        <v/>
      </c>
      <c r="AB171" s="16" t="str">
        <f aca="false">+IF(C171&gt;0,C$4&amp;"; ","")</f>
        <v/>
      </c>
      <c r="AC171" s="16" t="str">
        <f aca="false">+IF(D171&gt;0,D$4&amp;"; ","")</f>
        <v/>
      </c>
      <c r="AD171" s="16" t="str">
        <f aca="false">+IF(E171&gt;0,E$4&amp;"; ","")</f>
        <v/>
      </c>
      <c r="AE171" s="16" t="str">
        <f aca="false">+IF(F171&gt;0,F$4&amp;"; ","")</f>
        <v/>
      </c>
      <c r="AF171" s="16" t="str">
        <f aca="false">+IF(G171&gt;0,G$4&amp;"; ","")</f>
        <v/>
      </c>
      <c r="AG171" s="16" t="str">
        <f aca="false">+IF(H171&gt;0,H$4&amp;"; ","")</f>
        <v/>
      </c>
      <c r="AH171" s="16" t="str">
        <f aca="false">+IF(I171&gt;0,I$4&amp;"; ","")</f>
        <v/>
      </c>
      <c r="AI171" s="16" t="str">
        <f aca="false">+IF(J171&gt;0,J$4&amp;"; ","")</f>
        <v/>
      </c>
      <c r="AJ171" s="16" t="str">
        <f aca="false">+IF(K171&gt;0,K$4&amp;"; ","")</f>
        <v/>
      </c>
      <c r="AK171" s="16" t="str">
        <f aca="false">+IF(L171&gt;0,L$4&amp;"; ","")</f>
        <v/>
      </c>
      <c r="AL171" s="16" t="str">
        <f aca="false">+IF(M171&gt;0,M$4&amp;"; ","")</f>
        <v/>
      </c>
      <c r="AM171" s="16" t="str">
        <f aca="false">+IF(N171&gt;0,N$4&amp;"; ","")</f>
        <v/>
      </c>
      <c r="AN171" s="16" t="str">
        <f aca="false">+IF(O171&gt;0,O$4&amp;"; ","")</f>
        <v/>
      </c>
      <c r="AO171" s="16" t="str">
        <f aca="false">+IF(P171&gt;0,P$4&amp;"; ","")</f>
        <v/>
      </c>
      <c r="AP171" s="16" t="str">
        <f aca="false">+IF(Q171&gt;0,Q$4&amp;"; ","")</f>
        <v>Diplostomum spathaceum ( Rudolphi, 1819 ); </v>
      </c>
      <c r="AQ171" s="16" t="str">
        <f aca="false">+IF(R171&gt;0,R$4&amp;"; ","")</f>
        <v/>
      </c>
      <c r="AR171" s="16" t="str">
        <f aca="false">+IF(S171&gt;0,S$4&amp;"; ","")</f>
        <v/>
      </c>
      <c r="AS171" s="16" t="str">
        <f aca="false">+IF(T171&gt;0,T$4&amp;"; ","")</f>
        <v/>
      </c>
      <c r="AT171" s="16" t="str">
        <f aca="false">+IF(U171&gt;0,U$4&amp;"; ","")</f>
        <v>Lernaea cyprinacea Linneaus, 1758; </v>
      </c>
      <c r="AU171" s="16" t="str">
        <f aca="false">+IF(V171&gt;0,V$4&amp;"; ","")</f>
        <v/>
      </c>
      <c r="AV171" s="16" t="str">
        <f aca="false">+IF(W171&gt;0,W$4&amp;"; ","")</f>
        <v/>
      </c>
      <c r="AW171" s="16" t="str">
        <f aca="false">+IF(X171&gt;0,X$4&amp;"; ","")</f>
        <v/>
      </c>
      <c r="AX171" s="16" t="str">
        <f aca="false">+IF(Y171&gt;0,Y$4&amp;"; ","")</f>
        <v/>
      </c>
      <c r="AY171" s="16" t="str">
        <f aca="false">+IF(Z171&gt;0,Z$4&amp;"; ","")</f>
        <v/>
      </c>
      <c r="AZ171" s="9" t="str">
        <f aca="false">+AA171&amp;AB171&amp;AC171&amp;AD171&amp;AE171&amp;AF171&amp;AG171&amp;AH171&amp;AI171&amp;AJ171&amp;AK171&amp;AL171&amp;AM171&amp;AN171&amp;AO171&amp;AP171&amp;AQ171&amp;AR171&amp;AS171&amp;AT171&amp;AU171&amp;AV171&amp;AW171&amp;AX171&amp;AY171</f>
        <v>Diplostomum spathaceum ( Rudolphi, 1819 ); Lernaea cyprinacea Linneaus, 1758; </v>
      </c>
      <c r="BA171" s="0" t="s">
        <v>130</v>
      </c>
    </row>
    <row r="172" customFormat="false" ht="12.75" hidden="false" customHeight="false" outlineLevel="0" collapsed="false">
      <c r="A172" s="4" t="n">
        <v>207</v>
      </c>
      <c r="B172" s="17"/>
      <c r="C172" s="18"/>
      <c r="D172" s="18"/>
      <c r="E172" s="18" t="n">
        <v>1</v>
      </c>
      <c r="F172" s="18"/>
      <c r="G172" s="18" t="n">
        <v>1</v>
      </c>
      <c r="H172" s="18"/>
      <c r="I172" s="18"/>
      <c r="J172" s="18"/>
      <c r="K172" s="18"/>
      <c r="L172" s="18"/>
      <c r="M172" s="18"/>
      <c r="N172" s="18"/>
      <c r="O172" s="18" t="n">
        <v>1</v>
      </c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9"/>
      <c r="AA172" s="16" t="str">
        <f aca="false">+IF(B172&gt;0,B$4&amp;"; ","")</f>
        <v/>
      </c>
      <c r="AB172" s="16" t="str">
        <f aca="false">+IF(C172&gt;0,C$4&amp;"; ","")</f>
        <v/>
      </c>
      <c r="AC172" s="16" t="str">
        <f aca="false">+IF(D172&gt;0,D$4&amp;"; ","")</f>
        <v/>
      </c>
      <c r="AD172" s="16" t="str">
        <f aca="false">+IF(E172&gt;0,E$4&amp;"; ","")</f>
        <v>Caryophyllaeides fennica ( Schneider, 1902 ); </v>
      </c>
      <c r="AE172" s="16" t="str">
        <f aca="false">+IF(F172&gt;0,F$4&amp;"; ","")</f>
        <v/>
      </c>
      <c r="AF172" s="16" t="str">
        <f aca="false">+IF(G172&gt;0,G$4&amp;"; ","")</f>
        <v>D. crucifer Wagener, 1857; </v>
      </c>
      <c r="AG172" s="16" t="str">
        <f aca="false">+IF(H172&gt;0,H$4&amp;"; ","")</f>
        <v/>
      </c>
      <c r="AH172" s="16" t="str">
        <f aca="false">+IF(I172&gt;0,I$4&amp;"; ","")</f>
        <v/>
      </c>
      <c r="AI172" s="16" t="str">
        <f aca="false">+IF(J172&gt;0,J$4&amp;"; ","")</f>
        <v/>
      </c>
      <c r="AJ172" s="16" t="str">
        <f aca="false">+IF(K172&gt;0,K$4&amp;"; ","")</f>
        <v/>
      </c>
      <c r="AK172" s="16" t="str">
        <f aca="false">+IF(L172&gt;0,L$4&amp;"; ","")</f>
        <v/>
      </c>
      <c r="AL172" s="16" t="str">
        <f aca="false">+IF(M172&gt;0,M$4&amp;"; ","")</f>
        <v/>
      </c>
      <c r="AM172" s="16" t="str">
        <f aca="false">+IF(N172&gt;0,N$4&amp;"; ","")</f>
        <v/>
      </c>
      <c r="AN172" s="16" t="str">
        <f aca="false">+IF(O172&gt;0,O$4&amp;"; ","")</f>
        <v>Dactylogyrus sp.; </v>
      </c>
      <c r="AO172" s="16" t="str">
        <f aca="false">+IF(P172&gt;0,P$4&amp;"; ","")</f>
        <v/>
      </c>
      <c r="AP172" s="16" t="str">
        <f aca="false">+IF(Q172&gt;0,Q$4&amp;"; ","")</f>
        <v/>
      </c>
      <c r="AQ172" s="16" t="str">
        <f aca="false">+IF(R172&gt;0,R$4&amp;"; ","")</f>
        <v/>
      </c>
      <c r="AR172" s="16" t="str">
        <f aca="false">+IF(S172&gt;0,S$4&amp;"; ","")</f>
        <v/>
      </c>
      <c r="AS172" s="16" t="str">
        <f aca="false">+IF(T172&gt;0,T$4&amp;"; ","")</f>
        <v/>
      </c>
      <c r="AT172" s="16" t="str">
        <f aca="false">+IF(U172&gt;0,U$4&amp;"; ","")</f>
        <v/>
      </c>
      <c r="AU172" s="16" t="str">
        <f aca="false">+IF(V172&gt;0,V$4&amp;"; ","")</f>
        <v/>
      </c>
      <c r="AV172" s="16" t="str">
        <f aca="false">+IF(W172&gt;0,W$4&amp;"; ","")</f>
        <v/>
      </c>
      <c r="AW172" s="16" t="str">
        <f aca="false">+IF(X172&gt;0,X$4&amp;"; ","")</f>
        <v/>
      </c>
      <c r="AX172" s="16" t="str">
        <f aca="false">+IF(Y172&gt;0,Y$4&amp;"; ","")</f>
        <v/>
      </c>
      <c r="AY172" s="16" t="str">
        <f aca="false">+IF(Z172&gt;0,Z$4&amp;"; ","")</f>
        <v/>
      </c>
      <c r="AZ172" s="9" t="str">
        <f aca="false">+AA172&amp;AB172&amp;AC172&amp;AD172&amp;AE172&amp;AF172&amp;AG172&amp;AH172&amp;AI172&amp;AJ172&amp;AK172&amp;AL172&amp;AM172&amp;AN172&amp;AO172&amp;AP172&amp;AQ172&amp;AR172&amp;AS172&amp;AT172&amp;AU172&amp;AV172&amp;AW172&amp;AX172&amp;AY172</f>
        <v>Caryophyllaeides fennica ( Schneider, 1902 ); D. crucifer Wagener, 1857; Dactylogyrus sp.; </v>
      </c>
      <c r="BA172" s="0" t="s">
        <v>37</v>
      </c>
    </row>
    <row r="173" customFormat="false" ht="12.75" hidden="false" customHeight="false" outlineLevel="0" collapsed="false">
      <c r="A173" s="4" t="n">
        <v>209</v>
      </c>
      <c r="B173" s="17"/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 t="n">
        <v>1</v>
      </c>
      <c r="R173" s="18"/>
      <c r="S173" s="18"/>
      <c r="T173" s="18"/>
      <c r="U173" s="18" t="n">
        <v>1</v>
      </c>
      <c r="V173" s="18" t="n">
        <v>1</v>
      </c>
      <c r="W173" s="18"/>
      <c r="X173" s="18"/>
      <c r="Y173" s="18"/>
      <c r="Z173" s="19"/>
      <c r="AA173" s="16" t="str">
        <f aca="false">+IF(B173&gt;0,B$4&amp;"; ","")</f>
        <v/>
      </c>
      <c r="AB173" s="16" t="str">
        <f aca="false">+IF(C173&gt;0,C$4&amp;"; ","")</f>
        <v/>
      </c>
      <c r="AC173" s="16" t="str">
        <f aca="false">+IF(D173&gt;0,D$4&amp;"; ","")</f>
        <v/>
      </c>
      <c r="AD173" s="16" t="str">
        <f aca="false">+IF(E173&gt;0,E$4&amp;"; ","")</f>
        <v/>
      </c>
      <c r="AE173" s="16" t="str">
        <f aca="false">+IF(F173&gt;0,F$4&amp;"; ","")</f>
        <v/>
      </c>
      <c r="AF173" s="16" t="str">
        <f aca="false">+IF(G173&gt;0,G$4&amp;"; ","")</f>
        <v/>
      </c>
      <c r="AG173" s="16" t="str">
        <f aca="false">+IF(H173&gt;0,H$4&amp;"; ","")</f>
        <v/>
      </c>
      <c r="AH173" s="16" t="str">
        <f aca="false">+IF(I173&gt;0,I$4&amp;"; ","")</f>
        <v/>
      </c>
      <c r="AI173" s="16" t="str">
        <f aca="false">+IF(J173&gt;0,J$4&amp;"; ","")</f>
        <v/>
      </c>
      <c r="AJ173" s="16" t="str">
        <f aca="false">+IF(K173&gt;0,K$4&amp;"; ","")</f>
        <v/>
      </c>
      <c r="AK173" s="16" t="str">
        <f aca="false">+IF(L173&gt;0,L$4&amp;"; ","")</f>
        <v/>
      </c>
      <c r="AL173" s="16" t="str">
        <f aca="false">+IF(M173&gt;0,M$4&amp;"; ","")</f>
        <v/>
      </c>
      <c r="AM173" s="16" t="str">
        <f aca="false">+IF(N173&gt;0,N$4&amp;"; ","")</f>
        <v/>
      </c>
      <c r="AN173" s="16" t="str">
        <f aca="false">+IF(O173&gt;0,O$4&amp;"; ","")</f>
        <v/>
      </c>
      <c r="AO173" s="16" t="str">
        <f aca="false">+IF(P173&gt;0,P$4&amp;"; ","")</f>
        <v/>
      </c>
      <c r="AP173" s="16" t="str">
        <f aca="false">+IF(Q173&gt;0,Q$4&amp;"; ","")</f>
        <v>Diplostomum spathaceum ( Rudolphi, 1819 ); </v>
      </c>
      <c r="AQ173" s="16" t="str">
        <f aca="false">+IF(R173&gt;0,R$4&amp;"; ","")</f>
        <v/>
      </c>
      <c r="AR173" s="16" t="str">
        <f aca="false">+IF(S173&gt;0,S$4&amp;"; ","")</f>
        <v/>
      </c>
      <c r="AS173" s="16" t="str">
        <f aca="false">+IF(T173&gt;0,T$4&amp;"; ","")</f>
        <v/>
      </c>
      <c r="AT173" s="16" t="str">
        <f aca="false">+IF(U173&gt;0,U$4&amp;"; ","")</f>
        <v>Lernaea cyprinacea Linneaus, 1758; </v>
      </c>
      <c r="AU173" s="16" t="str">
        <f aca="false">+IF(V173&gt;0,V$4&amp;"; ","")</f>
        <v>Paradiplozoon homoion; </v>
      </c>
      <c r="AV173" s="16" t="str">
        <f aca="false">+IF(W173&gt;0,W$4&amp;"; ","")</f>
        <v/>
      </c>
      <c r="AW173" s="16" t="str">
        <f aca="false">+IF(X173&gt;0,X$4&amp;"; ","")</f>
        <v/>
      </c>
      <c r="AX173" s="16" t="str">
        <f aca="false">+IF(Y173&gt;0,Y$4&amp;"; ","")</f>
        <v/>
      </c>
      <c r="AY173" s="16" t="str">
        <f aca="false">+IF(Z173&gt;0,Z$4&amp;"; ","")</f>
        <v/>
      </c>
      <c r="AZ173" s="9" t="str">
        <f aca="false">+AA173&amp;AB173&amp;AC173&amp;AD173&amp;AE173&amp;AF173&amp;AG173&amp;AH173&amp;AI173&amp;AJ173&amp;AK173&amp;AL173&amp;AM173&amp;AN173&amp;AO173&amp;AP173&amp;AQ173&amp;AR173&amp;AS173&amp;AT173&amp;AU173&amp;AV173&amp;AW173&amp;AX173&amp;AY173</f>
        <v>Diplostomum spathaceum ( Rudolphi, 1819 ); Lernaea cyprinacea Linneaus, 1758; Paradiplozoon homoion; </v>
      </c>
      <c r="BA173" s="0" t="s">
        <v>131</v>
      </c>
    </row>
    <row r="174" customFormat="false" ht="12.75" hidden="false" customHeight="false" outlineLevel="0" collapsed="false">
      <c r="A174" s="4" t="n">
        <v>210</v>
      </c>
      <c r="B174" s="17" t="n">
        <v>1</v>
      </c>
      <c r="C174" s="18"/>
      <c r="D174" s="18"/>
      <c r="E174" s="18" t="n">
        <v>1</v>
      </c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 t="n">
        <v>1</v>
      </c>
      <c r="Q174" s="18" t="n">
        <v>1</v>
      </c>
      <c r="R174" s="18"/>
      <c r="S174" s="18"/>
      <c r="T174" s="18"/>
      <c r="U174" s="18"/>
      <c r="V174" s="18"/>
      <c r="W174" s="18"/>
      <c r="X174" s="18"/>
      <c r="Y174" s="18"/>
      <c r="Z174" s="19"/>
      <c r="AA174" s="16" t="str">
        <f aca="false">+IF(B174&gt;0,B$4&amp;"; ","")</f>
        <v>Acanthocephallus lucii ( Müller, 1776 ); </v>
      </c>
      <c r="AB174" s="16" t="str">
        <f aca="false">+IF(C174&gt;0,C$4&amp;"; ","")</f>
        <v/>
      </c>
      <c r="AC174" s="16" t="str">
        <f aca="false">+IF(D174&gt;0,D$4&amp;"; ","")</f>
        <v/>
      </c>
      <c r="AD174" s="16" t="str">
        <f aca="false">+IF(E174&gt;0,E$4&amp;"; ","")</f>
        <v>Caryophyllaeides fennica ( Schneider, 1902 ); </v>
      </c>
      <c r="AE174" s="16" t="str">
        <f aca="false">+IF(F174&gt;0,F$4&amp;"; ","")</f>
        <v/>
      </c>
      <c r="AF174" s="16" t="str">
        <f aca="false">+IF(G174&gt;0,G$4&amp;"; ","")</f>
        <v/>
      </c>
      <c r="AG174" s="16" t="str">
        <f aca="false">+IF(H174&gt;0,H$4&amp;"; ","")</f>
        <v/>
      </c>
      <c r="AH174" s="16" t="str">
        <f aca="false">+IF(I174&gt;0,I$4&amp;"; ","")</f>
        <v/>
      </c>
      <c r="AI174" s="16" t="str">
        <f aca="false">+IF(J174&gt;0,J$4&amp;"; ","")</f>
        <v/>
      </c>
      <c r="AJ174" s="16" t="str">
        <f aca="false">+IF(K174&gt;0,K$4&amp;"; ","")</f>
        <v/>
      </c>
      <c r="AK174" s="16" t="str">
        <f aca="false">+IF(L174&gt;0,L$4&amp;"; ","")</f>
        <v/>
      </c>
      <c r="AL174" s="16" t="str">
        <f aca="false">+IF(M174&gt;0,M$4&amp;"; ","")</f>
        <v/>
      </c>
      <c r="AM174" s="16" t="str">
        <f aca="false">+IF(N174&gt;0,N$4&amp;"; ","")</f>
        <v/>
      </c>
      <c r="AN174" s="16" t="str">
        <f aca="false">+IF(O174&gt;0,O$4&amp;"; ","")</f>
        <v/>
      </c>
      <c r="AO174" s="16" t="str">
        <f aca="false">+IF(P174&gt;0,P$4&amp;"; ","")</f>
        <v>Digenea larv. sp.; </v>
      </c>
      <c r="AP174" s="16" t="str">
        <f aca="false">+IF(Q174&gt;0,Q$4&amp;"; ","")</f>
        <v>Diplostomum spathaceum ( Rudolphi, 1819 ); </v>
      </c>
      <c r="AQ174" s="16" t="str">
        <f aca="false">+IF(R174&gt;0,R$4&amp;"; ","")</f>
        <v/>
      </c>
      <c r="AR174" s="16" t="str">
        <f aca="false">+IF(S174&gt;0,S$4&amp;"; ","")</f>
        <v/>
      </c>
      <c r="AS174" s="16" t="str">
        <f aca="false">+IF(T174&gt;0,T$4&amp;"; ","")</f>
        <v/>
      </c>
      <c r="AT174" s="16" t="str">
        <f aca="false">+IF(U174&gt;0,U$4&amp;"; ","")</f>
        <v/>
      </c>
      <c r="AU174" s="16" t="str">
        <f aca="false">+IF(V174&gt;0,V$4&amp;"; ","")</f>
        <v/>
      </c>
      <c r="AV174" s="16" t="str">
        <f aca="false">+IF(W174&gt;0,W$4&amp;"; ","")</f>
        <v/>
      </c>
      <c r="AW174" s="16" t="str">
        <f aca="false">+IF(X174&gt;0,X$4&amp;"; ","")</f>
        <v/>
      </c>
      <c r="AX174" s="16" t="str">
        <f aca="false">+IF(Y174&gt;0,Y$4&amp;"; ","")</f>
        <v/>
      </c>
      <c r="AY174" s="16" t="str">
        <f aca="false">+IF(Z174&gt;0,Z$4&amp;"; ","")</f>
        <v/>
      </c>
      <c r="AZ174" s="9" t="str">
        <f aca="false">+AA174&amp;AB174&amp;AC174&amp;AD174&amp;AE174&amp;AF174&amp;AG174&amp;AH174&amp;AI174&amp;AJ174&amp;AK174&amp;AL174&amp;AM174&amp;AN174&amp;AO174&amp;AP174&amp;AQ174&amp;AR174&amp;AS174&amp;AT174&amp;AU174&amp;AV174&amp;AW174&amp;AX174&amp;AY174</f>
        <v>Acanthocephallus lucii ( Müller, 1776 ); Caryophyllaeides fennica ( Schneider, 1902 ); Digenea larv. sp.; Diplostomum spathaceum ( Rudolphi, 1819 ); </v>
      </c>
      <c r="BA174" s="0" t="s">
        <v>3</v>
      </c>
    </row>
    <row r="175" customFormat="false" ht="12.75" hidden="false" customHeight="false" outlineLevel="0" collapsed="false">
      <c r="A175" s="4" t="n">
        <v>211</v>
      </c>
      <c r="B175" s="17"/>
      <c r="C175" s="18"/>
      <c r="D175" s="18"/>
      <c r="E175" s="18" t="n">
        <v>1</v>
      </c>
      <c r="F175" s="18"/>
      <c r="G175" s="18"/>
      <c r="H175" s="18"/>
      <c r="I175" s="18"/>
      <c r="J175" s="18"/>
      <c r="K175" s="18"/>
      <c r="L175" s="18"/>
      <c r="M175" s="18"/>
      <c r="N175" s="18" t="n">
        <v>1</v>
      </c>
      <c r="O175" s="18"/>
      <c r="P175" s="18"/>
      <c r="Q175" s="18" t="n">
        <v>1</v>
      </c>
      <c r="R175" s="18"/>
      <c r="S175" s="18"/>
      <c r="T175" s="18"/>
      <c r="U175" s="18"/>
      <c r="V175" s="18"/>
      <c r="W175" s="18"/>
      <c r="X175" s="18"/>
      <c r="Y175" s="18"/>
      <c r="Z175" s="19"/>
      <c r="AA175" s="16" t="str">
        <f aca="false">+IF(B175&gt;0,B$4&amp;"; ","")</f>
        <v/>
      </c>
      <c r="AB175" s="16" t="str">
        <f aca="false">+IF(C175&gt;0,C$4&amp;"; ","")</f>
        <v/>
      </c>
      <c r="AC175" s="16" t="str">
        <f aca="false">+IF(D175&gt;0,D$4&amp;"; ","")</f>
        <v/>
      </c>
      <c r="AD175" s="16" t="str">
        <f aca="false">+IF(E175&gt;0,E$4&amp;"; ","")</f>
        <v>Caryophyllaeides fennica ( Schneider, 1902 ); </v>
      </c>
      <c r="AE175" s="16" t="str">
        <f aca="false">+IF(F175&gt;0,F$4&amp;"; ","")</f>
        <v/>
      </c>
      <c r="AF175" s="16" t="str">
        <f aca="false">+IF(G175&gt;0,G$4&amp;"; ","")</f>
        <v/>
      </c>
      <c r="AG175" s="16" t="str">
        <f aca="false">+IF(H175&gt;0,H$4&amp;"; ","")</f>
        <v/>
      </c>
      <c r="AH175" s="16" t="str">
        <f aca="false">+IF(I175&gt;0,I$4&amp;"; ","")</f>
        <v/>
      </c>
      <c r="AI175" s="16" t="str">
        <f aca="false">+IF(J175&gt;0,J$4&amp;"; ","")</f>
        <v/>
      </c>
      <c r="AJ175" s="16" t="str">
        <f aca="false">+IF(K175&gt;0,K$4&amp;"; ","")</f>
        <v/>
      </c>
      <c r="AK175" s="16" t="str">
        <f aca="false">+IF(L175&gt;0,L$4&amp;"; ","")</f>
        <v/>
      </c>
      <c r="AL175" s="16" t="str">
        <f aca="false">+IF(M175&gt;0,M$4&amp;"; ","")</f>
        <v/>
      </c>
      <c r="AM175" s="16" t="str">
        <f aca="false">+IF(N175&gt;0,N$4&amp;"; ","")</f>
        <v>D. suecicus Nybelin, 1937; </v>
      </c>
      <c r="AN175" s="16" t="str">
        <f aca="false">+IF(O175&gt;0,O$4&amp;"; ","")</f>
        <v/>
      </c>
      <c r="AO175" s="16" t="str">
        <f aca="false">+IF(P175&gt;0,P$4&amp;"; ","")</f>
        <v/>
      </c>
      <c r="AP175" s="16" t="str">
        <f aca="false">+IF(Q175&gt;0,Q$4&amp;"; ","")</f>
        <v>Diplostomum spathaceum ( Rudolphi, 1819 ); </v>
      </c>
      <c r="AQ175" s="16" t="str">
        <f aca="false">+IF(R175&gt;0,R$4&amp;"; ","")</f>
        <v/>
      </c>
      <c r="AR175" s="16" t="str">
        <f aca="false">+IF(S175&gt;0,S$4&amp;"; ","")</f>
        <v/>
      </c>
      <c r="AS175" s="16" t="str">
        <f aca="false">+IF(T175&gt;0,T$4&amp;"; ","")</f>
        <v/>
      </c>
      <c r="AT175" s="16" t="str">
        <f aca="false">+IF(U175&gt;0,U$4&amp;"; ","")</f>
        <v/>
      </c>
      <c r="AU175" s="16" t="str">
        <f aca="false">+IF(V175&gt;0,V$4&amp;"; ","")</f>
        <v/>
      </c>
      <c r="AV175" s="16" t="str">
        <f aca="false">+IF(W175&gt;0,W$4&amp;"; ","")</f>
        <v/>
      </c>
      <c r="AW175" s="16" t="str">
        <f aca="false">+IF(X175&gt;0,X$4&amp;"; ","")</f>
        <v/>
      </c>
      <c r="AX175" s="16" t="str">
        <f aca="false">+IF(Y175&gt;0,Y$4&amp;"; ","")</f>
        <v/>
      </c>
      <c r="AY175" s="16" t="str">
        <f aca="false">+IF(Z175&gt;0,Z$4&amp;"; ","")</f>
        <v/>
      </c>
      <c r="AZ175" s="9" t="str">
        <f aca="false">+AA175&amp;AB175&amp;AC175&amp;AD175&amp;AE175&amp;AF175&amp;AG175&amp;AH175&amp;AI175&amp;AJ175&amp;AK175&amp;AL175&amp;AM175&amp;AN175&amp;AO175&amp;AP175&amp;AQ175&amp;AR175&amp;AS175&amp;AT175&amp;AU175&amp;AV175&amp;AW175&amp;AX175&amp;AY175</f>
        <v>Caryophyllaeides fennica ( Schneider, 1902 ); D. suecicus Nybelin, 1937; Diplostomum spathaceum ( Rudolphi, 1819 ); </v>
      </c>
      <c r="BA175" s="0" t="s">
        <v>46</v>
      </c>
    </row>
    <row r="176" customFormat="false" ht="12.75" hidden="false" customHeight="false" outlineLevel="0" collapsed="false">
      <c r="A176" s="4" t="n">
        <v>212</v>
      </c>
      <c r="B176" s="17"/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 t="n">
        <v>1</v>
      </c>
      <c r="R176" s="18"/>
      <c r="S176" s="18"/>
      <c r="T176" s="18"/>
      <c r="U176" s="18"/>
      <c r="V176" s="18"/>
      <c r="W176" s="18"/>
      <c r="X176" s="18"/>
      <c r="Y176" s="18"/>
      <c r="Z176" s="19"/>
      <c r="AA176" s="16" t="str">
        <f aca="false">+IF(B176&gt;0,B$4&amp;"; ","")</f>
        <v/>
      </c>
      <c r="AB176" s="16" t="str">
        <f aca="false">+IF(C176&gt;0,C$4&amp;"; ","")</f>
        <v/>
      </c>
      <c r="AC176" s="16" t="str">
        <f aca="false">+IF(D176&gt;0,D$4&amp;"; ","")</f>
        <v/>
      </c>
      <c r="AD176" s="16" t="str">
        <f aca="false">+IF(E176&gt;0,E$4&amp;"; ","")</f>
        <v/>
      </c>
      <c r="AE176" s="16" t="str">
        <f aca="false">+IF(F176&gt;0,F$4&amp;"; ","")</f>
        <v/>
      </c>
      <c r="AF176" s="16" t="str">
        <f aca="false">+IF(G176&gt;0,G$4&amp;"; ","")</f>
        <v/>
      </c>
      <c r="AG176" s="16" t="str">
        <f aca="false">+IF(H176&gt;0,H$4&amp;"; ","")</f>
        <v/>
      </c>
      <c r="AH176" s="16" t="str">
        <f aca="false">+IF(I176&gt;0,I$4&amp;"; ","")</f>
        <v/>
      </c>
      <c r="AI176" s="16" t="str">
        <f aca="false">+IF(J176&gt;0,J$4&amp;"; ","")</f>
        <v/>
      </c>
      <c r="AJ176" s="16" t="str">
        <f aca="false">+IF(K176&gt;0,K$4&amp;"; ","")</f>
        <v/>
      </c>
      <c r="AK176" s="16" t="str">
        <f aca="false">+IF(L176&gt;0,L$4&amp;"; ","")</f>
        <v/>
      </c>
      <c r="AL176" s="16" t="str">
        <f aca="false">+IF(M176&gt;0,M$4&amp;"; ","")</f>
        <v/>
      </c>
      <c r="AM176" s="16" t="str">
        <f aca="false">+IF(N176&gt;0,N$4&amp;"; ","")</f>
        <v/>
      </c>
      <c r="AN176" s="16" t="str">
        <f aca="false">+IF(O176&gt;0,O$4&amp;"; ","")</f>
        <v/>
      </c>
      <c r="AO176" s="16" t="str">
        <f aca="false">+IF(P176&gt;0,P$4&amp;"; ","")</f>
        <v/>
      </c>
      <c r="AP176" s="16" t="str">
        <f aca="false">+IF(Q176&gt;0,Q$4&amp;"; ","")</f>
        <v>Diplostomum spathaceum ( Rudolphi, 1819 ); </v>
      </c>
      <c r="AQ176" s="16" t="str">
        <f aca="false">+IF(R176&gt;0,R$4&amp;"; ","")</f>
        <v/>
      </c>
      <c r="AR176" s="16" t="str">
        <f aca="false">+IF(S176&gt;0,S$4&amp;"; ","")</f>
        <v/>
      </c>
      <c r="AS176" s="16" t="str">
        <f aca="false">+IF(T176&gt;0,T$4&amp;"; ","")</f>
        <v/>
      </c>
      <c r="AT176" s="16" t="str">
        <f aca="false">+IF(U176&gt;0,U$4&amp;"; ","")</f>
        <v/>
      </c>
      <c r="AU176" s="16" t="str">
        <f aca="false">+IF(V176&gt;0,V$4&amp;"; ","")</f>
        <v/>
      </c>
      <c r="AV176" s="16" t="str">
        <f aca="false">+IF(W176&gt;0,W$4&amp;"; ","")</f>
        <v/>
      </c>
      <c r="AW176" s="16" t="str">
        <f aca="false">+IF(X176&gt;0,X$4&amp;"; ","")</f>
        <v/>
      </c>
      <c r="AX176" s="16" t="str">
        <f aca="false">+IF(Y176&gt;0,Y$4&amp;"; ","")</f>
        <v/>
      </c>
      <c r="AY176" s="16" t="str">
        <f aca="false">+IF(Z176&gt;0,Z$4&amp;"; ","")</f>
        <v/>
      </c>
      <c r="AZ176" s="9" t="str">
        <f aca="false">+AA176&amp;AB176&amp;AC176&amp;AD176&amp;AE176&amp;AF176&amp;AG176&amp;AH176&amp;AI176&amp;AJ176&amp;AK176&amp;AL176&amp;AM176&amp;AN176&amp;AO176&amp;AP176&amp;AQ176&amp;AR176&amp;AS176&amp;AT176&amp;AU176&amp;AV176&amp;AW176&amp;AX176&amp;AY176</f>
        <v>Diplostomum spathaceum ( Rudolphi, 1819 ); </v>
      </c>
      <c r="BA176" s="0" t="s">
        <v>127</v>
      </c>
    </row>
    <row r="177" customFormat="false" ht="12.75" hidden="false" customHeight="false" outlineLevel="0" collapsed="false">
      <c r="A177" s="4" t="n">
        <v>214</v>
      </c>
      <c r="B177" s="17"/>
      <c r="C177" s="18"/>
      <c r="D177" s="18"/>
      <c r="E177" s="18"/>
      <c r="F177" s="18"/>
      <c r="G177" s="18" t="n">
        <v>1</v>
      </c>
      <c r="H177" s="18"/>
      <c r="I177" s="18"/>
      <c r="J177" s="18"/>
      <c r="K177" s="18"/>
      <c r="L177" s="18"/>
      <c r="M177" s="18"/>
      <c r="N177" s="18"/>
      <c r="O177" s="18"/>
      <c r="P177" s="18"/>
      <c r="Q177" s="18" t="n">
        <v>1</v>
      </c>
      <c r="R177" s="18"/>
      <c r="S177" s="18"/>
      <c r="T177" s="18"/>
      <c r="U177" s="18" t="n">
        <v>1</v>
      </c>
      <c r="V177" s="18"/>
      <c r="W177" s="18"/>
      <c r="X177" s="18"/>
      <c r="Y177" s="18"/>
      <c r="Z177" s="19"/>
      <c r="AA177" s="16" t="str">
        <f aca="false">+IF(B177&gt;0,B$4&amp;"; ","")</f>
        <v/>
      </c>
      <c r="AB177" s="16" t="str">
        <f aca="false">+IF(C177&gt;0,C$4&amp;"; ","")</f>
        <v/>
      </c>
      <c r="AC177" s="16" t="str">
        <f aca="false">+IF(D177&gt;0,D$4&amp;"; ","")</f>
        <v/>
      </c>
      <c r="AD177" s="16" t="str">
        <f aca="false">+IF(E177&gt;0,E$4&amp;"; ","")</f>
        <v/>
      </c>
      <c r="AE177" s="16" t="str">
        <f aca="false">+IF(F177&gt;0,F$4&amp;"; ","")</f>
        <v/>
      </c>
      <c r="AF177" s="16" t="str">
        <f aca="false">+IF(G177&gt;0,G$4&amp;"; ","")</f>
        <v>D. crucifer Wagener, 1857; </v>
      </c>
      <c r="AG177" s="16" t="str">
        <f aca="false">+IF(H177&gt;0,H$4&amp;"; ","")</f>
        <v/>
      </c>
      <c r="AH177" s="16" t="str">
        <f aca="false">+IF(I177&gt;0,I$4&amp;"; ","")</f>
        <v/>
      </c>
      <c r="AI177" s="16" t="str">
        <f aca="false">+IF(J177&gt;0,J$4&amp;"; ","")</f>
        <v/>
      </c>
      <c r="AJ177" s="16" t="str">
        <f aca="false">+IF(K177&gt;0,K$4&amp;"; ","")</f>
        <v/>
      </c>
      <c r="AK177" s="16" t="str">
        <f aca="false">+IF(L177&gt;0,L$4&amp;"; ","")</f>
        <v/>
      </c>
      <c r="AL177" s="16" t="str">
        <f aca="false">+IF(M177&gt;0,M$4&amp;"; ","")</f>
        <v/>
      </c>
      <c r="AM177" s="16" t="str">
        <f aca="false">+IF(N177&gt;0,N$4&amp;"; ","")</f>
        <v/>
      </c>
      <c r="AN177" s="16" t="str">
        <f aca="false">+IF(O177&gt;0,O$4&amp;"; ","")</f>
        <v/>
      </c>
      <c r="AO177" s="16" t="str">
        <f aca="false">+IF(P177&gt;0,P$4&amp;"; ","")</f>
        <v/>
      </c>
      <c r="AP177" s="16" t="str">
        <f aca="false">+IF(Q177&gt;0,Q$4&amp;"; ","")</f>
        <v>Diplostomum spathaceum ( Rudolphi, 1819 ); </v>
      </c>
      <c r="AQ177" s="16" t="str">
        <f aca="false">+IF(R177&gt;0,R$4&amp;"; ","")</f>
        <v/>
      </c>
      <c r="AR177" s="16" t="str">
        <f aca="false">+IF(S177&gt;0,S$4&amp;"; ","")</f>
        <v/>
      </c>
      <c r="AS177" s="16" t="str">
        <f aca="false">+IF(T177&gt;0,T$4&amp;"; ","")</f>
        <v/>
      </c>
      <c r="AT177" s="16" t="str">
        <f aca="false">+IF(U177&gt;0,U$4&amp;"; ","")</f>
        <v>Lernaea cyprinacea Linneaus, 1758; </v>
      </c>
      <c r="AU177" s="16" t="str">
        <f aca="false">+IF(V177&gt;0,V$4&amp;"; ","")</f>
        <v/>
      </c>
      <c r="AV177" s="16" t="str">
        <f aca="false">+IF(W177&gt;0,W$4&amp;"; ","")</f>
        <v/>
      </c>
      <c r="AW177" s="16" t="str">
        <f aca="false">+IF(X177&gt;0,X$4&amp;"; ","")</f>
        <v/>
      </c>
      <c r="AX177" s="16" t="str">
        <f aca="false">+IF(Y177&gt;0,Y$4&amp;"; ","")</f>
        <v/>
      </c>
      <c r="AY177" s="16" t="str">
        <f aca="false">+IF(Z177&gt;0,Z$4&amp;"; ","")</f>
        <v/>
      </c>
      <c r="AZ177" s="9" t="str">
        <f aca="false">+AA177&amp;AB177&amp;AC177&amp;AD177&amp;AE177&amp;AF177&amp;AG177&amp;AH177&amp;AI177&amp;AJ177&amp;AK177&amp;AL177&amp;AM177&amp;AN177&amp;AO177&amp;AP177&amp;AQ177&amp;AR177&amp;AS177&amp;AT177&amp;AU177&amp;AV177&amp;AW177&amp;AX177&amp;AY177</f>
        <v>D. crucifer Wagener, 1857; Diplostomum spathaceum ( Rudolphi, 1819 ); Lernaea cyprinacea Linneaus, 1758; </v>
      </c>
      <c r="BA177" s="0" t="s">
        <v>94</v>
      </c>
    </row>
    <row r="178" customFormat="false" ht="12.75" hidden="false" customHeight="false" outlineLevel="0" collapsed="false">
      <c r="A178" s="4" t="n">
        <v>215</v>
      </c>
      <c r="B178" s="17"/>
      <c r="C178" s="18"/>
      <c r="D178" s="18" t="n">
        <v>1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19"/>
      <c r="AA178" s="16" t="str">
        <f aca="false">+IF(B178&gt;0,B$4&amp;"; ","")</f>
        <v/>
      </c>
      <c r="AB178" s="16" t="str">
        <f aca="false">+IF(C178&gt;0,C$4&amp;"; ","")</f>
        <v/>
      </c>
      <c r="AC178" s="16" t="str">
        <f aca="false">+IF(D178&gt;0,D$4&amp;"; ","")</f>
        <v>Argulus foliaceus ( Linnaeus, 1758 ); </v>
      </c>
      <c r="AD178" s="16" t="str">
        <f aca="false">+IF(E178&gt;0,E$4&amp;"; ","")</f>
        <v/>
      </c>
      <c r="AE178" s="16" t="str">
        <f aca="false">+IF(F178&gt;0,F$4&amp;"; ","")</f>
        <v/>
      </c>
      <c r="AF178" s="16" t="str">
        <f aca="false">+IF(G178&gt;0,G$4&amp;"; ","")</f>
        <v/>
      </c>
      <c r="AG178" s="16" t="str">
        <f aca="false">+IF(H178&gt;0,H$4&amp;"; ","")</f>
        <v/>
      </c>
      <c r="AH178" s="16" t="str">
        <f aca="false">+IF(I178&gt;0,I$4&amp;"; ","")</f>
        <v/>
      </c>
      <c r="AI178" s="16" t="str">
        <f aca="false">+IF(J178&gt;0,J$4&amp;"; ","")</f>
        <v/>
      </c>
      <c r="AJ178" s="16" t="str">
        <f aca="false">+IF(K178&gt;0,K$4&amp;"; ","")</f>
        <v/>
      </c>
      <c r="AK178" s="16" t="str">
        <f aca="false">+IF(L178&gt;0,L$4&amp;"; ","")</f>
        <v/>
      </c>
      <c r="AL178" s="16" t="str">
        <f aca="false">+IF(M178&gt;0,M$4&amp;"; ","")</f>
        <v/>
      </c>
      <c r="AM178" s="16" t="str">
        <f aca="false">+IF(N178&gt;0,N$4&amp;"; ","")</f>
        <v/>
      </c>
      <c r="AN178" s="16" t="str">
        <f aca="false">+IF(O178&gt;0,O$4&amp;"; ","")</f>
        <v/>
      </c>
      <c r="AO178" s="16" t="str">
        <f aca="false">+IF(P178&gt;0,P$4&amp;"; ","")</f>
        <v/>
      </c>
      <c r="AP178" s="16" t="str">
        <f aca="false">+IF(Q178&gt;0,Q$4&amp;"; ","")</f>
        <v/>
      </c>
      <c r="AQ178" s="16" t="str">
        <f aca="false">+IF(R178&gt;0,R$4&amp;"; ","")</f>
        <v/>
      </c>
      <c r="AR178" s="16" t="str">
        <f aca="false">+IF(S178&gt;0,S$4&amp;"; ","")</f>
        <v/>
      </c>
      <c r="AS178" s="16" t="str">
        <f aca="false">+IF(T178&gt;0,T$4&amp;"; ","")</f>
        <v/>
      </c>
      <c r="AT178" s="16" t="str">
        <f aca="false">+IF(U178&gt;0,U$4&amp;"; ","")</f>
        <v/>
      </c>
      <c r="AU178" s="16" t="str">
        <f aca="false">+IF(V178&gt;0,V$4&amp;"; ","")</f>
        <v/>
      </c>
      <c r="AV178" s="16" t="str">
        <f aca="false">+IF(W178&gt;0,W$4&amp;"; ","")</f>
        <v/>
      </c>
      <c r="AW178" s="16" t="str">
        <f aca="false">+IF(X178&gt;0,X$4&amp;"; ","")</f>
        <v/>
      </c>
      <c r="AX178" s="16" t="str">
        <f aca="false">+IF(Y178&gt;0,Y$4&amp;"; ","")</f>
        <v/>
      </c>
      <c r="AY178" s="16" t="str">
        <f aca="false">+IF(Z178&gt;0,Z$4&amp;"; ","")</f>
        <v/>
      </c>
      <c r="AZ178" s="9" t="str">
        <f aca="false">+AA178&amp;AB178&amp;AC178&amp;AD178&amp;AE178&amp;AF178&amp;AG178&amp;AH178&amp;AI178&amp;AJ178&amp;AK178&amp;AL178&amp;AM178&amp;AN178&amp;AO178&amp;AP178&amp;AQ178&amp;AR178&amp;AS178&amp;AT178&amp;AU178&amp;AV178&amp;AW178&amp;AX178&amp;AY178</f>
        <v>Argulus foliaceus ( Linnaeus, 1758 ); </v>
      </c>
      <c r="BA178" s="0" t="s">
        <v>15</v>
      </c>
    </row>
    <row r="179" customFormat="false" ht="12.75" hidden="false" customHeight="false" outlineLevel="0" collapsed="false">
      <c r="A179" s="4" t="n">
        <v>216</v>
      </c>
      <c r="B179" s="17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 t="n">
        <v>1</v>
      </c>
      <c r="R179" s="18"/>
      <c r="S179" s="18"/>
      <c r="T179" s="18"/>
      <c r="U179" s="18"/>
      <c r="V179" s="18"/>
      <c r="W179" s="18"/>
      <c r="X179" s="18"/>
      <c r="Y179" s="18"/>
      <c r="Z179" s="19"/>
      <c r="AA179" s="16" t="str">
        <f aca="false">+IF(B179&gt;0,B$4&amp;"; ","")</f>
        <v/>
      </c>
      <c r="AB179" s="16" t="str">
        <f aca="false">+IF(C179&gt;0,C$4&amp;"; ","")</f>
        <v/>
      </c>
      <c r="AC179" s="16" t="str">
        <f aca="false">+IF(D179&gt;0,D$4&amp;"; ","")</f>
        <v/>
      </c>
      <c r="AD179" s="16" t="str">
        <f aca="false">+IF(E179&gt;0,E$4&amp;"; ","")</f>
        <v/>
      </c>
      <c r="AE179" s="16" t="str">
        <f aca="false">+IF(F179&gt;0,F$4&amp;"; ","")</f>
        <v/>
      </c>
      <c r="AF179" s="16" t="str">
        <f aca="false">+IF(G179&gt;0,G$4&amp;"; ","")</f>
        <v/>
      </c>
      <c r="AG179" s="16" t="str">
        <f aca="false">+IF(H179&gt;0,H$4&amp;"; ","")</f>
        <v/>
      </c>
      <c r="AH179" s="16" t="str">
        <f aca="false">+IF(I179&gt;0,I$4&amp;"; ","")</f>
        <v/>
      </c>
      <c r="AI179" s="16" t="str">
        <f aca="false">+IF(J179&gt;0,J$4&amp;"; ","")</f>
        <v/>
      </c>
      <c r="AJ179" s="16" t="str">
        <f aca="false">+IF(K179&gt;0,K$4&amp;"; ","")</f>
        <v/>
      </c>
      <c r="AK179" s="16" t="str">
        <f aca="false">+IF(L179&gt;0,L$4&amp;"; ","")</f>
        <v/>
      </c>
      <c r="AL179" s="16" t="str">
        <f aca="false">+IF(M179&gt;0,M$4&amp;"; ","")</f>
        <v/>
      </c>
      <c r="AM179" s="16" t="str">
        <f aca="false">+IF(N179&gt;0,N$4&amp;"; ","")</f>
        <v/>
      </c>
      <c r="AN179" s="16" t="str">
        <f aca="false">+IF(O179&gt;0,O$4&amp;"; ","")</f>
        <v/>
      </c>
      <c r="AO179" s="16" t="str">
        <f aca="false">+IF(P179&gt;0,P$4&amp;"; ","")</f>
        <v/>
      </c>
      <c r="AP179" s="16" t="str">
        <f aca="false">+IF(Q179&gt;0,Q$4&amp;"; ","")</f>
        <v>Diplostomum spathaceum ( Rudolphi, 1819 ); </v>
      </c>
      <c r="AQ179" s="16" t="str">
        <f aca="false">+IF(R179&gt;0,R$4&amp;"; ","")</f>
        <v/>
      </c>
      <c r="AR179" s="16" t="str">
        <f aca="false">+IF(S179&gt;0,S$4&amp;"; ","")</f>
        <v/>
      </c>
      <c r="AS179" s="16" t="str">
        <f aca="false">+IF(T179&gt;0,T$4&amp;"; ","")</f>
        <v/>
      </c>
      <c r="AT179" s="16" t="str">
        <f aca="false">+IF(U179&gt;0,U$4&amp;"; ","")</f>
        <v/>
      </c>
      <c r="AU179" s="16" t="str">
        <f aca="false">+IF(V179&gt;0,V$4&amp;"; ","")</f>
        <v/>
      </c>
      <c r="AV179" s="16" t="str">
        <f aca="false">+IF(W179&gt;0,W$4&amp;"; ","")</f>
        <v/>
      </c>
      <c r="AW179" s="16" t="str">
        <f aca="false">+IF(X179&gt;0,X$4&amp;"; ","")</f>
        <v/>
      </c>
      <c r="AX179" s="16" t="str">
        <f aca="false">+IF(Y179&gt;0,Y$4&amp;"; ","")</f>
        <v/>
      </c>
      <c r="AY179" s="16" t="str">
        <f aca="false">+IF(Z179&gt;0,Z$4&amp;"; ","")</f>
        <v/>
      </c>
      <c r="AZ179" s="9" t="str">
        <f aca="false">+AA179&amp;AB179&amp;AC179&amp;AD179&amp;AE179&amp;AF179&amp;AG179&amp;AH179&amp;AI179&amp;AJ179&amp;AK179&amp;AL179&amp;AM179&amp;AN179&amp;AO179&amp;AP179&amp;AQ179&amp;AR179&amp;AS179&amp;AT179&amp;AU179&amp;AV179&amp;AW179&amp;AX179&amp;AY179</f>
        <v>Diplostomum spathaceum ( Rudolphi, 1819 ); </v>
      </c>
      <c r="BA179" s="0" t="s">
        <v>127</v>
      </c>
    </row>
    <row r="180" customFormat="false" ht="12.75" hidden="false" customHeight="false" outlineLevel="0" collapsed="false">
      <c r="A180" s="4" t="n">
        <v>217</v>
      </c>
      <c r="B180" s="17"/>
      <c r="C180" s="18"/>
      <c r="D180" s="18" t="n">
        <v>1</v>
      </c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 t="n">
        <v>1</v>
      </c>
      <c r="U180" s="18"/>
      <c r="V180" s="18"/>
      <c r="W180" s="18"/>
      <c r="X180" s="18"/>
      <c r="Y180" s="18"/>
      <c r="Z180" s="19"/>
      <c r="AA180" s="16" t="str">
        <f aca="false">+IF(B180&gt;0,B$4&amp;"; ","")</f>
        <v/>
      </c>
      <c r="AB180" s="16" t="str">
        <f aca="false">+IF(C180&gt;0,C$4&amp;"; ","")</f>
        <v/>
      </c>
      <c r="AC180" s="16" t="str">
        <f aca="false">+IF(D180&gt;0,D$4&amp;"; ","")</f>
        <v>Argulus foliaceus ( Linnaeus, 1758 ); </v>
      </c>
      <c r="AD180" s="16" t="str">
        <f aca="false">+IF(E180&gt;0,E$4&amp;"; ","")</f>
        <v/>
      </c>
      <c r="AE180" s="16" t="str">
        <f aca="false">+IF(F180&gt;0,F$4&amp;"; ","")</f>
        <v/>
      </c>
      <c r="AF180" s="16" t="str">
        <f aca="false">+IF(G180&gt;0,G$4&amp;"; ","")</f>
        <v/>
      </c>
      <c r="AG180" s="16" t="str">
        <f aca="false">+IF(H180&gt;0,H$4&amp;"; ","")</f>
        <v/>
      </c>
      <c r="AH180" s="16" t="str">
        <f aca="false">+IF(I180&gt;0,I$4&amp;"; ","")</f>
        <v/>
      </c>
      <c r="AI180" s="16" t="str">
        <f aca="false">+IF(J180&gt;0,J$4&amp;"; ","")</f>
        <v/>
      </c>
      <c r="AJ180" s="16" t="str">
        <f aca="false">+IF(K180&gt;0,K$4&amp;"; ","")</f>
        <v/>
      </c>
      <c r="AK180" s="16" t="str">
        <f aca="false">+IF(L180&gt;0,L$4&amp;"; ","")</f>
        <v/>
      </c>
      <c r="AL180" s="16" t="str">
        <f aca="false">+IF(M180&gt;0,M$4&amp;"; ","")</f>
        <v/>
      </c>
      <c r="AM180" s="16" t="str">
        <f aca="false">+IF(N180&gt;0,N$4&amp;"; ","")</f>
        <v/>
      </c>
      <c r="AN180" s="16" t="str">
        <f aca="false">+IF(O180&gt;0,O$4&amp;"; ","")</f>
        <v/>
      </c>
      <c r="AO180" s="16" t="str">
        <f aca="false">+IF(P180&gt;0,P$4&amp;"; ","")</f>
        <v/>
      </c>
      <c r="AP180" s="16" t="str">
        <f aca="false">+IF(Q180&gt;0,Q$4&amp;"; ","")</f>
        <v/>
      </c>
      <c r="AQ180" s="16" t="str">
        <f aca="false">+IF(R180&gt;0,R$4&amp;"; ","")</f>
        <v/>
      </c>
      <c r="AR180" s="16" t="str">
        <f aca="false">+IF(S180&gt;0,S$4&amp;"; ","")</f>
        <v/>
      </c>
      <c r="AS180" s="16" t="str">
        <f aca="false">+IF(T180&gt;0,T$4&amp;"; ","")</f>
        <v>Gyrodactylus sp.; </v>
      </c>
      <c r="AT180" s="16" t="str">
        <f aca="false">+IF(U180&gt;0,U$4&amp;"; ","")</f>
        <v/>
      </c>
      <c r="AU180" s="16" t="str">
        <f aca="false">+IF(V180&gt;0,V$4&amp;"; ","")</f>
        <v/>
      </c>
      <c r="AV180" s="16" t="str">
        <f aca="false">+IF(W180&gt;0,W$4&amp;"; ","")</f>
        <v/>
      </c>
      <c r="AW180" s="16" t="str">
        <f aca="false">+IF(X180&gt;0,X$4&amp;"; ","")</f>
        <v/>
      </c>
      <c r="AX180" s="16" t="str">
        <f aca="false">+IF(Y180&gt;0,Y$4&amp;"; ","")</f>
        <v/>
      </c>
      <c r="AY180" s="16" t="str">
        <f aca="false">+IF(Z180&gt;0,Z$4&amp;"; ","")</f>
        <v/>
      </c>
      <c r="AZ180" s="9" t="str">
        <f aca="false">+AA180&amp;AB180&amp;AC180&amp;AD180&amp;AE180&amp;AF180&amp;AG180&amp;AH180&amp;AI180&amp;AJ180&amp;AK180&amp;AL180&amp;AM180&amp;AN180&amp;AO180&amp;AP180&amp;AQ180&amp;AR180&amp;AS180&amp;AT180&amp;AU180&amp;AV180&amp;AW180&amp;AX180&amp;AY180</f>
        <v>Argulus foliaceus ( Linnaeus, 1758 ); Gyrodactylus sp.; </v>
      </c>
      <c r="BA180" s="0" t="s">
        <v>27</v>
      </c>
    </row>
    <row r="181" customFormat="false" ht="12.75" hidden="false" customHeight="false" outlineLevel="0" collapsed="false">
      <c r="A181" s="4" t="n">
        <v>218</v>
      </c>
      <c r="B181" s="17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 t="n">
        <v>1</v>
      </c>
      <c r="W181" s="18"/>
      <c r="X181" s="18"/>
      <c r="Y181" s="18"/>
      <c r="Z181" s="19"/>
      <c r="AA181" s="16" t="str">
        <f aca="false">+IF(B181&gt;0,B$4&amp;"; ","")</f>
        <v/>
      </c>
      <c r="AB181" s="16" t="str">
        <f aca="false">+IF(C181&gt;0,C$4&amp;"; ","")</f>
        <v/>
      </c>
      <c r="AC181" s="16" t="str">
        <f aca="false">+IF(D181&gt;0,D$4&amp;"; ","")</f>
        <v/>
      </c>
      <c r="AD181" s="16" t="str">
        <f aca="false">+IF(E181&gt;0,E$4&amp;"; ","")</f>
        <v/>
      </c>
      <c r="AE181" s="16" t="str">
        <f aca="false">+IF(F181&gt;0,F$4&amp;"; ","")</f>
        <v/>
      </c>
      <c r="AF181" s="16" t="str">
        <f aca="false">+IF(G181&gt;0,G$4&amp;"; ","")</f>
        <v/>
      </c>
      <c r="AG181" s="16" t="str">
        <f aca="false">+IF(H181&gt;0,H$4&amp;"; ","")</f>
        <v/>
      </c>
      <c r="AH181" s="16" t="str">
        <f aca="false">+IF(I181&gt;0,I$4&amp;"; ","")</f>
        <v/>
      </c>
      <c r="AI181" s="16" t="str">
        <f aca="false">+IF(J181&gt;0,J$4&amp;"; ","")</f>
        <v/>
      </c>
      <c r="AJ181" s="16" t="str">
        <f aca="false">+IF(K181&gt;0,K$4&amp;"; ","")</f>
        <v/>
      </c>
      <c r="AK181" s="16" t="str">
        <f aca="false">+IF(L181&gt;0,L$4&amp;"; ","")</f>
        <v/>
      </c>
      <c r="AL181" s="16" t="str">
        <f aca="false">+IF(M181&gt;0,M$4&amp;"; ","")</f>
        <v/>
      </c>
      <c r="AM181" s="16" t="str">
        <f aca="false">+IF(N181&gt;0,N$4&amp;"; ","")</f>
        <v/>
      </c>
      <c r="AN181" s="16" t="str">
        <f aca="false">+IF(O181&gt;0,O$4&amp;"; ","")</f>
        <v/>
      </c>
      <c r="AO181" s="16" t="str">
        <f aca="false">+IF(P181&gt;0,P$4&amp;"; ","")</f>
        <v/>
      </c>
      <c r="AP181" s="16" t="str">
        <f aca="false">+IF(Q181&gt;0,Q$4&amp;"; ","")</f>
        <v/>
      </c>
      <c r="AQ181" s="16" t="str">
        <f aca="false">+IF(R181&gt;0,R$4&amp;"; ","")</f>
        <v/>
      </c>
      <c r="AR181" s="16" t="str">
        <f aca="false">+IF(S181&gt;0,S$4&amp;"; ","")</f>
        <v/>
      </c>
      <c r="AS181" s="16" t="str">
        <f aca="false">+IF(T181&gt;0,T$4&amp;"; ","")</f>
        <v/>
      </c>
      <c r="AT181" s="16" t="str">
        <f aca="false">+IF(U181&gt;0,U$4&amp;"; ","")</f>
        <v/>
      </c>
      <c r="AU181" s="16" t="str">
        <f aca="false">+IF(V181&gt;0,V$4&amp;"; ","")</f>
        <v>Paradiplozoon homoion; </v>
      </c>
      <c r="AV181" s="16" t="str">
        <f aca="false">+IF(W181&gt;0,W$4&amp;"; ","")</f>
        <v/>
      </c>
      <c r="AW181" s="16" t="str">
        <f aca="false">+IF(X181&gt;0,X$4&amp;"; ","")</f>
        <v/>
      </c>
      <c r="AX181" s="16" t="str">
        <f aca="false">+IF(Y181&gt;0,Y$4&amp;"; ","")</f>
        <v/>
      </c>
      <c r="AY181" s="16" t="str">
        <f aca="false">+IF(Z181&gt;0,Z$4&amp;"; ","")</f>
        <v/>
      </c>
      <c r="AZ181" s="9" t="str">
        <f aca="false">+AA181&amp;AB181&amp;AC181&amp;AD181&amp;AE181&amp;AF181&amp;AG181&amp;AH181&amp;AI181&amp;AJ181&amp;AK181&amp;AL181&amp;AM181&amp;AN181&amp;AO181&amp;AP181&amp;AQ181&amp;AR181&amp;AS181&amp;AT181&amp;AU181&amp;AV181&amp;AW181&amp;AX181&amp;AY181</f>
        <v>Paradiplozoon homoion; </v>
      </c>
      <c r="BA181" s="0" t="s">
        <v>143</v>
      </c>
    </row>
    <row r="182" customFormat="false" ht="12.75" hidden="false" customHeight="false" outlineLevel="0" collapsed="false">
      <c r="A182" s="4" t="n">
        <v>220</v>
      </c>
      <c r="B182" s="17"/>
      <c r="C182" s="18"/>
      <c r="D182" s="18"/>
      <c r="E182" s="18" t="n">
        <v>1</v>
      </c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9"/>
      <c r="AA182" s="16" t="str">
        <f aca="false">+IF(B182&gt;0,B$4&amp;"; ","")</f>
        <v/>
      </c>
      <c r="AB182" s="16" t="str">
        <f aca="false">+IF(C182&gt;0,C$4&amp;"; ","")</f>
        <v/>
      </c>
      <c r="AC182" s="16" t="str">
        <f aca="false">+IF(D182&gt;0,D$4&amp;"; ","")</f>
        <v/>
      </c>
      <c r="AD182" s="16" t="str">
        <f aca="false">+IF(E182&gt;0,E$4&amp;"; ","")</f>
        <v>Caryophyllaeides fennica ( Schneider, 1902 ); </v>
      </c>
      <c r="AE182" s="16" t="str">
        <f aca="false">+IF(F182&gt;0,F$4&amp;"; ","")</f>
        <v/>
      </c>
      <c r="AF182" s="16" t="str">
        <f aca="false">+IF(G182&gt;0,G$4&amp;"; ","")</f>
        <v/>
      </c>
      <c r="AG182" s="16" t="str">
        <f aca="false">+IF(H182&gt;0,H$4&amp;"; ","")</f>
        <v/>
      </c>
      <c r="AH182" s="16" t="str">
        <f aca="false">+IF(I182&gt;0,I$4&amp;"; ","")</f>
        <v/>
      </c>
      <c r="AI182" s="16" t="str">
        <f aca="false">+IF(J182&gt;0,J$4&amp;"; ","")</f>
        <v/>
      </c>
      <c r="AJ182" s="16" t="str">
        <f aca="false">+IF(K182&gt;0,K$4&amp;"; ","")</f>
        <v/>
      </c>
      <c r="AK182" s="16" t="str">
        <f aca="false">+IF(L182&gt;0,L$4&amp;"; ","")</f>
        <v/>
      </c>
      <c r="AL182" s="16" t="str">
        <f aca="false">+IF(M182&gt;0,M$4&amp;"; ","")</f>
        <v/>
      </c>
      <c r="AM182" s="16" t="str">
        <f aca="false">+IF(N182&gt;0,N$4&amp;"; ","")</f>
        <v/>
      </c>
      <c r="AN182" s="16" t="str">
        <f aca="false">+IF(O182&gt;0,O$4&amp;"; ","")</f>
        <v/>
      </c>
      <c r="AO182" s="16" t="str">
        <f aca="false">+IF(P182&gt;0,P$4&amp;"; ","")</f>
        <v/>
      </c>
      <c r="AP182" s="16" t="str">
        <f aca="false">+IF(Q182&gt;0,Q$4&amp;"; ","")</f>
        <v/>
      </c>
      <c r="AQ182" s="16" t="str">
        <f aca="false">+IF(R182&gt;0,R$4&amp;"; ","")</f>
        <v/>
      </c>
      <c r="AR182" s="16" t="str">
        <f aca="false">+IF(S182&gt;0,S$4&amp;"; ","")</f>
        <v/>
      </c>
      <c r="AS182" s="16" t="str">
        <f aca="false">+IF(T182&gt;0,T$4&amp;"; ","")</f>
        <v/>
      </c>
      <c r="AT182" s="16" t="str">
        <f aca="false">+IF(U182&gt;0,U$4&amp;"; ","")</f>
        <v/>
      </c>
      <c r="AU182" s="16" t="str">
        <f aca="false">+IF(V182&gt;0,V$4&amp;"; ","")</f>
        <v/>
      </c>
      <c r="AV182" s="16" t="str">
        <f aca="false">+IF(W182&gt;0,W$4&amp;"; ","")</f>
        <v/>
      </c>
      <c r="AW182" s="16" t="str">
        <f aca="false">+IF(X182&gt;0,X$4&amp;"; ","")</f>
        <v/>
      </c>
      <c r="AX182" s="16" t="str">
        <f aca="false">+IF(Y182&gt;0,Y$4&amp;"; ","")</f>
        <v/>
      </c>
      <c r="AY182" s="16" t="str">
        <f aca="false">+IF(Z182&gt;0,Z$4&amp;"; ","")</f>
        <v/>
      </c>
      <c r="AZ182" s="9" t="str">
        <f aca="false">+AA182&amp;AB182&amp;AC182&amp;AD182&amp;AE182&amp;AF182&amp;AG182&amp;AH182&amp;AI182&amp;AJ182&amp;AK182&amp;AL182&amp;AM182&amp;AN182&amp;AO182&amp;AP182&amp;AQ182&amp;AR182&amp;AS182&amp;AT182&amp;AU182&amp;AV182&amp;AW182&amp;AX182&amp;AY182</f>
        <v>Caryophyllaeides fennica ( Schneider, 1902 ); </v>
      </c>
      <c r="BA182" s="0" t="s">
        <v>31</v>
      </c>
    </row>
    <row r="183" customFormat="false" ht="12.75" hidden="false" customHeight="false" outlineLevel="0" collapsed="false">
      <c r="A183" s="4" t="n">
        <v>221</v>
      </c>
      <c r="B183" s="17"/>
      <c r="C183" s="18"/>
      <c r="D183" s="18" t="n">
        <v>1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 t="n">
        <v>1</v>
      </c>
      <c r="V183" s="18" t="n">
        <v>1</v>
      </c>
      <c r="W183" s="18"/>
      <c r="X183" s="18"/>
      <c r="Y183" s="18"/>
      <c r="Z183" s="19"/>
      <c r="AA183" s="16" t="str">
        <f aca="false">+IF(B183&gt;0,B$4&amp;"; ","")</f>
        <v/>
      </c>
      <c r="AB183" s="16" t="str">
        <f aca="false">+IF(C183&gt;0,C$4&amp;"; ","")</f>
        <v/>
      </c>
      <c r="AC183" s="16" t="str">
        <f aca="false">+IF(D183&gt;0,D$4&amp;"; ","")</f>
        <v>Argulus foliaceus ( Linnaeus, 1758 ); </v>
      </c>
      <c r="AD183" s="16" t="str">
        <f aca="false">+IF(E183&gt;0,E$4&amp;"; ","")</f>
        <v/>
      </c>
      <c r="AE183" s="16" t="str">
        <f aca="false">+IF(F183&gt;0,F$4&amp;"; ","")</f>
        <v/>
      </c>
      <c r="AF183" s="16" t="str">
        <f aca="false">+IF(G183&gt;0,G$4&amp;"; ","")</f>
        <v/>
      </c>
      <c r="AG183" s="16" t="str">
        <f aca="false">+IF(H183&gt;0,H$4&amp;"; ","")</f>
        <v/>
      </c>
      <c r="AH183" s="16" t="str">
        <f aca="false">+IF(I183&gt;0,I$4&amp;"; ","")</f>
        <v/>
      </c>
      <c r="AI183" s="16" t="str">
        <f aca="false">+IF(J183&gt;0,J$4&amp;"; ","")</f>
        <v/>
      </c>
      <c r="AJ183" s="16" t="str">
        <f aca="false">+IF(K183&gt;0,K$4&amp;"; ","")</f>
        <v/>
      </c>
      <c r="AK183" s="16" t="str">
        <f aca="false">+IF(L183&gt;0,L$4&amp;"; ","")</f>
        <v/>
      </c>
      <c r="AL183" s="16" t="str">
        <f aca="false">+IF(M183&gt;0,M$4&amp;"; ","")</f>
        <v/>
      </c>
      <c r="AM183" s="16" t="str">
        <f aca="false">+IF(N183&gt;0,N$4&amp;"; ","")</f>
        <v/>
      </c>
      <c r="AN183" s="16" t="str">
        <f aca="false">+IF(O183&gt;0,O$4&amp;"; ","")</f>
        <v/>
      </c>
      <c r="AO183" s="16" t="str">
        <f aca="false">+IF(P183&gt;0,P$4&amp;"; ","")</f>
        <v/>
      </c>
      <c r="AP183" s="16" t="str">
        <f aca="false">+IF(Q183&gt;0,Q$4&amp;"; ","")</f>
        <v/>
      </c>
      <c r="AQ183" s="16" t="str">
        <f aca="false">+IF(R183&gt;0,R$4&amp;"; ","")</f>
        <v/>
      </c>
      <c r="AR183" s="16" t="str">
        <f aca="false">+IF(S183&gt;0,S$4&amp;"; ","")</f>
        <v/>
      </c>
      <c r="AS183" s="16" t="str">
        <f aca="false">+IF(T183&gt;0,T$4&amp;"; ","")</f>
        <v/>
      </c>
      <c r="AT183" s="16" t="str">
        <f aca="false">+IF(U183&gt;0,U$4&amp;"; ","")</f>
        <v>Lernaea cyprinacea Linneaus, 1758; </v>
      </c>
      <c r="AU183" s="16" t="str">
        <f aca="false">+IF(V183&gt;0,V$4&amp;"; ","")</f>
        <v>Paradiplozoon homoion; </v>
      </c>
      <c r="AV183" s="16" t="str">
        <f aca="false">+IF(W183&gt;0,W$4&amp;"; ","")</f>
        <v/>
      </c>
      <c r="AW183" s="16" t="str">
        <f aca="false">+IF(X183&gt;0,X$4&amp;"; ","")</f>
        <v/>
      </c>
      <c r="AX183" s="16" t="str">
        <f aca="false">+IF(Y183&gt;0,Y$4&amp;"; ","")</f>
        <v/>
      </c>
      <c r="AY183" s="16" t="str">
        <f aca="false">+IF(Z183&gt;0,Z$4&amp;"; ","")</f>
        <v/>
      </c>
      <c r="AZ183" s="9" t="str">
        <f aca="false">+AA183&amp;AB183&amp;AC183&amp;AD183&amp;AE183&amp;AF183&amp;AG183&amp;AH183&amp;AI183&amp;AJ183&amp;AK183&amp;AL183&amp;AM183&amp;AN183&amp;AO183&amp;AP183&amp;AQ183&amp;AR183&amp;AS183&amp;AT183&amp;AU183&amp;AV183&amp;AW183&amp;AX183&amp;AY183</f>
        <v>Argulus foliaceus ( Linnaeus, 1758 ); Lernaea cyprinacea Linneaus, 1758; Paradiplozoon homoion; </v>
      </c>
      <c r="BA183" s="0" t="s">
        <v>29</v>
      </c>
    </row>
    <row r="184" customFormat="false" ht="12.75" hidden="false" customHeight="false" outlineLevel="0" collapsed="false">
      <c r="A184" s="4" t="n">
        <v>223</v>
      </c>
      <c r="B184" s="17"/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 t="n">
        <v>1</v>
      </c>
      <c r="R184" s="18"/>
      <c r="S184" s="18"/>
      <c r="T184" s="18"/>
      <c r="U184" s="18"/>
      <c r="V184" s="18"/>
      <c r="W184" s="18"/>
      <c r="X184" s="18"/>
      <c r="Y184" s="18"/>
      <c r="Z184" s="19" t="n">
        <v>1</v>
      </c>
      <c r="AA184" s="16" t="str">
        <f aca="false">+IF(B184&gt;0,B$4&amp;"; ","")</f>
        <v/>
      </c>
      <c r="AB184" s="16" t="str">
        <f aca="false">+IF(C184&gt;0,C$4&amp;"; ","")</f>
        <v/>
      </c>
      <c r="AC184" s="16" t="str">
        <f aca="false">+IF(D184&gt;0,D$4&amp;"; ","")</f>
        <v/>
      </c>
      <c r="AD184" s="16" t="str">
        <f aca="false">+IF(E184&gt;0,E$4&amp;"; ","")</f>
        <v/>
      </c>
      <c r="AE184" s="16" t="str">
        <f aca="false">+IF(F184&gt;0,F$4&amp;"; ","")</f>
        <v/>
      </c>
      <c r="AF184" s="16" t="str">
        <f aca="false">+IF(G184&gt;0,G$4&amp;"; ","")</f>
        <v/>
      </c>
      <c r="AG184" s="16" t="str">
        <f aca="false">+IF(H184&gt;0,H$4&amp;"; ","")</f>
        <v/>
      </c>
      <c r="AH184" s="16" t="str">
        <f aca="false">+IF(I184&gt;0,I$4&amp;"; ","")</f>
        <v/>
      </c>
      <c r="AI184" s="16" t="str">
        <f aca="false">+IF(J184&gt;0,J$4&amp;"; ","")</f>
        <v/>
      </c>
      <c r="AJ184" s="16" t="str">
        <f aca="false">+IF(K184&gt;0,K$4&amp;"; ","")</f>
        <v/>
      </c>
      <c r="AK184" s="16" t="str">
        <f aca="false">+IF(L184&gt;0,L$4&amp;"; ","")</f>
        <v/>
      </c>
      <c r="AL184" s="16" t="str">
        <f aca="false">+IF(M184&gt;0,M$4&amp;"; ","")</f>
        <v/>
      </c>
      <c r="AM184" s="16" t="str">
        <f aca="false">+IF(N184&gt;0,N$4&amp;"; ","")</f>
        <v/>
      </c>
      <c r="AN184" s="16" t="str">
        <f aca="false">+IF(O184&gt;0,O$4&amp;"; ","")</f>
        <v/>
      </c>
      <c r="AO184" s="16" t="str">
        <f aca="false">+IF(P184&gt;0,P$4&amp;"; ","")</f>
        <v/>
      </c>
      <c r="AP184" s="16" t="str">
        <f aca="false">+IF(Q184&gt;0,Q$4&amp;"; ","")</f>
        <v>Diplostomum spathaceum ( Rudolphi, 1819 ); </v>
      </c>
      <c r="AQ184" s="16" t="str">
        <f aca="false">+IF(R184&gt;0,R$4&amp;"; ","")</f>
        <v/>
      </c>
      <c r="AR184" s="16" t="str">
        <f aca="false">+IF(S184&gt;0,S$4&amp;"; ","")</f>
        <v/>
      </c>
      <c r="AS184" s="16" t="str">
        <f aca="false">+IF(T184&gt;0,T$4&amp;"; ","")</f>
        <v/>
      </c>
      <c r="AT184" s="16" t="str">
        <f aca="false">+IF(U184&gt;0,U$4&amp;"; ","")</f>
        <v/>
      </c>
      <c r="AU184" s="16" t="str">
        <f aca="false">+IF(V184&gt;0,V$4&amp;"; ","")</f>
        <v/>
      </c>
      <c r="AV184" s="16" t="str">
        <f aca="false">+IF(W184&gt;0,W$4&amp;"; ","")</f>
        <v/>
      </c>
      <c r="AW184" s="16" t="str">
        <f aca="false">+IF(X184&gt;0,X$4&amp;"; ","")</f>
        <v/>
      </c>
      <c r="AX184" s="16" t="str">
        <f aca="false">+IF(Y184&gt;0,Y$4&amp;"; ","")</f>
        <v/>
      </c>
      <c r="AY184" s="16" t="str">
        <f aca="false">+IF(Z184&gt;0,Z$4&amp;"; ","")</f>
        <v>Tylodelphys clavata ( Nordmann, 1832 ); </v>
      </c>
      <c r="AZ184" s="9" t="str">
        <f aca="false">+AA184&amp;AB184&amp;AC184&amp;AD184&amp;AE184&amp;AF184&amp;AG184&amp;AH184&amp;AI184&amp;AJ184&amp;AK184&amp;AL184&amp;AM184&amp;AN184&amp;AO184&amp;AP184&amp;AQ184&amp;AR184&amp;AS184&amp;AT184&amp;AU184&amp;AV184&amp;AW184&amp;AX184&amp;AY184</f>
        <v>Diplostomum spathaceum ( Rudolphi, 1819 ); Tylodelphys clavata ( Nordmann, 1832 ); </v>
      </c>
      <c r="BA184" s="0" t="s">
        <v>134</v>
      </c>
    </row>
    <row r="185" customFormat="false" ht="12.75" hidden="false" customHeight="false" outlineLevel="0" collapsed="false">
      <c r="A185" s="4" t="n">
        <v>225</v>
      </c>
      <c r="B185" s="17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 t="n">
        <v>1</v>
      </c>
      <c r="W185" s="18"/>
      <c r="X185" s="18"/>
      <c r="Y185" s="18"/>
      <c r="Z185" s="19" t="n">
        <v>1</v>
      </c>
      <c r="AA185" s="16" t="str">
        <f aca="false">+IF(B185&gt;0,B$4&amp;"; ","")</f>
        <v/>
      </c>
      <c r="AB185" s="16" t="str">
        <f aca="false">+IF(C185&gt;0,C$4&amp;"; ","")</f>
        <v/>
      </c>
      <c r="AC185" s="16" t="str">
        <f aca="false">+IF(D185&gt;0,D$4&amp;"; ","")</f>
        <v/>
      </c>
      <c r="AD185" s="16" t="str">
        <f aca="false">+IF(E185&gt;0,E$4&amp;"; ","")</f>
        <v/>
      </c>
      <c r="AE185" s="16" t="str">
        <f aca="false">+IF(F185&gt;0,F$4&amp;"; ","")</f>
        <v/>
      </c>
      <c r="AF185" s="16" t="str">
        <f aca="false">+IF(G185&gt;0,G$4&amp;"; ","")</f>
        <v/>
      </c>
      <c r="AG185" s="16" t="str">
        <f aca="false">+IF(H185&gt;0,H$4&amp;"; ","")</f>
        <v/>
      </c>
      <c r="AH185" s="16" t="str">
        <f aca="false">+IF(I185&gt;0,I$4&amp;"; ","")</f>
        <v/>
      </c>
      <c r="AI185" s="16" t="str">
        <f aca="false">+IF(J185&gt;0,J$4&amp;"; ","")</f>
        <v/>
      </c>
      <c r="AJ185" s="16" t="str">
        <f aca="false">+IF(K185&gt;0,K$4&amp;"; ","")</f>
        <v/>
      </c>
      <c r="AK185" s="16" t="str">
        <f aca="false">+IF(L185&gt;0,L$4&amp;"; ","")</f>
        <v/>
      </c>
      <c r="AL185" s="16" t="str">
        <f aca="false">+IF(M185&gt;0,M$4&amp;"; ","")</f>
        <v/>
      </c>
      <c r="AM185" s="16" t="str">
        <f aca="false">+IF(N185&gt;0,N$4&amp;"; ","")</f>
        <v/>
      </c>
      <c r="AN185" s="16" t="str">
        <f aca="false">+IF(O185&gt;0,O$4&amp;"; ","")</f>
        <v/>
      </c>
      <c r="AO185" s="16" t="str">
        <f aca="false">+IF(P185&gt;0,P$4&amp;"; ","")</f>
        <v/>
      </c>
      <c r="AP185" s="16" t="str">
        <f aca="false">+IF(Q185&gt;0,Q$4&amp;"; ","")</f>
        <v/>
      </c>
      <c r="AQ185" s="16" t="str">
        <f aca="false">+IF(R185&gt;0,R$4&amp;"; ","")</f>
        <v/>
      </c>
      <c r="AR185" s="16" t="str">
        <f aca="false">+IF(S185&gt;0,S$4&amp;"; ","")</f>
        <v/>
      </c>
      <c r="AS185" s="16" t="str">
        <f aca="false">+IF(T185&gt;0,T$4&amp;"; ","")</f>
        <v/>
      </c>
      <c r="AT185" s="16" t="str">
        <f aca="false">+IF(U185&gt;0,U$4&amp;"; ","")</f>
        <v/>
      </c>
      <c r="AU185" s="16" t="str">
        <f aca="false">+IF(V185&gt;0,V$4&amp;"; ","")</f>
        <v>Paradiplozoon homoion; </v>
      </c>
      <c r="AV185" s="16" t="str">
        <f aca="false">+IF(W185&gt;0,W$4&amp;"; ","")</f>
        <v/>
      </c>
      <c r="AW185" s="16" t="str">
        <f aca="false">+IF(X185&gt;0,X$4&amp;"; ","")</f>
        <v/>
      </c>
      <c r="AX185" s="16" t="str">
        <f aca="false">+IF(Y185&gt;0,Y$4&amp;"; ","")</f>
        <v/>
      </c>
      <c r="AY185" s="16" t="str">
        <f aca="false">+IF(Z185&gt;0,Z$4&amp;"; ","")</f>
        <v>Tylodelphys clavata ( Nordmann, 1832 ); </v>
      </c>
      <c r="AZ185" s="9" t="str">
        <f aca="false">+AA185&amp;AB185&amp;AC185&amp;AD185&amp;AE185&amp;AF185&amp;AG185&amp;AH185&amp;AI185&amp;AJ185&amp;AK185&amp;AL185&amp;AM185&amp;AN185&amp;AO185&amp;AP185&amp;AQ185&amp;AR185&amp;AS185&amp;AT185&amp;AU185&amp;AV185&amp;AW185&amp;AX185&amp;AY185</f>
        <v>Paradiplozoon homoion; Tylodelphys clavata ( Nordmann, 1832 ); </v>
      </c>
      <c r="BA185" s="0" t="s">
        <v>144</v>
      </c>
    </row>
    <row r="186" customFormat="false" ht="12.75" hidden="false" customHeight="false" outlineLevel="0" collapsed="false">
      <c r="A186" s="4" t="n">
        <v>227</v>
      </c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 t="n">
        <v>1</v>
      </c>
      <c r="W186" s="18"/>
      <c r="X186" s="18"/>
      <c r="Y186" s="18"/>
      <c r="Z186" s="19"/>
      <c r="AA186" s="16" t="str">
        <f aca="false">+IF(B186&gt;0,B$4&amp;"; ","")</f>
        <v/>
      </c>
      <c r="AB186" s="16" t="str">
        <f aca="false">+IF(C186&gt;0,C$4&amp;"; ","")</f>
        <v/>
      </c>
      <c r="AC186" s="16" t="str">
        <f aca="false">+IF(D186&gt;0,D$4&amp;"; ","")</f>
        <v/>
      </c>
      <c r="AD186" s="16" t="str">
        <f aca="false">+IF(E186&gt;0,E$4&amp;"; ","")</f>
        <v/>
      </c>
      <c r="AE186" s="16" t="str">
        <f aca="false">+IF(F186&gt;0,F$4&amp;"; ","")</f>
        <v/>
      </c>
      <c r="AF186" s="16" t="str">
        <f aca="false">+IF(G186&gt;0,G$4&amp;"; ","")</f>
        <v/>
      </c>
      <c r="AG186" s="16" t="str">
        <f aca="false">+IF(H186&gt;0,H$4&amp;"; ","")</f>
        <v/>
      </c>
      <c r="AH186" s="16" t="str">
        <f aca="false">+IF(I186&gt;0,I$4&amp;"; ","")</f>
        <v/>
      </c>
      <c r="AI186" s="16" t="str">
        <f aca="false">+IF(J186&gt;0,J$4&amp;"; ","")</f>
        <v/>
      </c>
      <c r="AJ186" s="16" t="str">
        <f aca="false">+IF(K186&gt;0,K$4&amp;"; ","")</f>
        <v/>
      </c>
      <c r="AK186" s="16" t="str">
        <f aca="false">+IF(L186&gt;0,L$4&amp;"; ","")</f>
        <v/>
      </c>
      <c r="AL186" s="16" t="str">
        <f aca="false">+IF(M186&gt;0,M$4&amp;"; ","")</f>
        <v/>
      </c>
      <c r="AM186" s="16" t="str">
        <f aca="false">+IF(N186&gt;0,N$4&amp;"; ","")</f>
        <v/>
      </c>
      <c r="AN186" s="16" t="str">
        <f aca="false">+IF(O186&gt;0,O$4&amp;"; ","")</f>
        <v/>
      </c>
      <c r="AO186" s="16" t="str">
        <f aca="false">+IF(P186&gt;0,P$4&amp;"; ","")</f>
        <v/>
      </c>
      <c r="AP186" s="16" t="str">
        <f aca="false">+IF(Q186&gt;0,Q$4&amp;"; ","")</f>
        <v/>
      </c>
      <c r="AQ186" s="16" t="str">
        <f aca="false">+IF(R186&gt;0,R$4&amp;"; ","")</f>
        <v/>
      </c>
      <c r="AR186" s="16" t="str">
        <f aca="false">+IF(S186&gt;0,S$4&amp;"; ","")</f>
        <v/>
      </c>
      <c r="AS186" s="16" t="str">
        <f aca="false">+IF(T186&gt;0,T$4&amp;"; ","")</f>
        <v/>
      </c>
      <c r="AT186" s="16" t="str">
        <f aca="false">+IF(U186&gt;0,U$4&amp;"; ","")</f>
        <v/>
      </c>
      <c r="AU186" s="16" t="str">
        <f aca="false">+IF(V186&gt;0,V$4&amp;"; ","")</f>
        <v>Paradiplozoon homoion; </v>
      </c>
      <c r="AV186" s="16" t="str">
        <f aca="false">+IF(W186&gt;0,W$4&amp;"; ","")</f>
        <v/>
      </c>
      <c r="AW186" s="16" t="str">
        <f aca="false">+IF(X186&gt;0,X$4&amp;"; ","")</f>
        <v/>
      </c>
      <c r="AX186" s="16" t="str">
        <f aca="false">+IF(Y186&gt;0,Y$4&amp;"; ","")</f>
        <v/>
      </c>
      <c r="AY186" s="16" t="str">
        <f aca="false">+IF(Z186&gt;0,Z$4&amp;"; ","")</f>
        <v/>
      </c>
      <c r="AZ186" s="9" t="str">
        <f aca="false">+AA186&amp;AB186&amp;AC186&amp;AD186&amp;AE186&amp;AF186&amp;AG186&amp;AH186&amp;AI186&amp;AJ186&amp;AK186&amp;AL186&amp;AM186&amp;AN186&amp;AO186&amp;AP186&amp;AQ186&amp;AR186&amp;AS186&amp;AT186&amp;AU186&amp;AV186&amp;AW186&amp;AX186&amp;AY186</f>
        <v>Paradiplozoon homoion; </v>
      </c>
      <c r="BA186" s="0" t="s">
        <v>143</v>
      </c>
    </row>
    <row r="187" customFormat="false" ht="12.75" hidden="false" customHeight="false" outlineLevel="0" collapsed="false">
      <c r="A187" s="4" t="n">
        <v>228</v>
      </c>
      <c r="B187" s="17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 t="n">
        <v>1</v>
      </c>
      <c r="R187" s="18"/>
      <c r="S187" s="18"/>
      <c r="T187" s="18"/>
      <c r="U187" s="18"/>
      <c r="V187" s="18" t="n">
        <v>1</v>
      </c>
      <c r="W187" s="18"/>
      <c r="X187" s="18"/>
      <c r="Y187" s="18"/>
      <c r="Z187" s="19" t="n">
        <v>1</v>
      </c>
      <c r="AA187" s="16" t="str">
        <f aca="false">+IF(B187&gt;0,B$4&amp;"; ","")</f>
        <v/>
      </c>
      <c r="AB187" s="16" t="str">
        <f aca="false">+IF(C187&gt;0,C$4&amp;"; ","")</f>
        <v/>
      </c>
      <c r="AC187" s="16" t="str">
        <f aca="false">+IF(D187&gt;0,D$4&amp;"; ","")</f>
        <v/>
      </c>
      <c r="AD187" s="16" t="str">
        <f aca="false">+IF(E187&gt;0,E$4&amp;"; ","")</f>
        <v/>
      </c>
      <c r="AE187" s="16" t="str">
        <f aca="false">+IF(F187&gt;0,F$4&amp;"; ","")</f>
        <v/>
      </c>
      <c r="AF187" s="16" t="str">
        <f aca="false">+IF(G187&gt;0,G$4&amp;"; ","")</f>
        <v/>
      </c>
      <c r="AG187" s="16" t="str">
        <f aca="false">+IF(H187&gt;0,H$4&amp;"; ","")</f>
        <v/>
      </c>
      <c r="AH187" s="16" t="str">
        <f aca="false">+IF(I187&gt;0,I$4&amp;"; ","")</f>
        <v/>
      </c>
      <c r="AI187" s="16" t="str">
        <f aca="false">+IF(J187&gt;0,J$4&amp;"; ","")</f>
        <v/>
      </c>
      <c r="AJ187" s="16" t="str">
        <f aca="false">+IF(K187&gt;0,K$4&amp;"; ","")</f>
        <v/>
      </c>
      <c r="AK187" s="16" t="str">
        <f aca="false">+IF(L187&gt;0,L$4&amp;"; ","")</f>
        <v/>
      </c>
      <c r="AL187" s="16" t="str">
        <f aca="false">+IF(M187&gt;0,M$4&amp;"; ","")</f>
        <v/>
      </c>
      <c r="AM187" s="16" t="str">
        <f aca="false">+IF(N187&gt;0,N$4&amp;"; ","")</f>
        <v/>
      </c>
      <c r="AN187" s="16" t="str">
        <f aca="false">+IF(O187&gt;0,O$4&amp;"; ","")</f>
        <v/>
      </c>
      <c r="AO187" s="16" t="str">
        <f aca="false">+IF(P187&gt;0,P$4&amp;"; ","")</f>
        <v/>
      </c>
      <c r="AP187" s="16" t="str">
        <f aca="false">+IF(Q187&gt;0,Q$4&amp;"; ","")</f>
        <v>Diplostomum spathaceum ( Rudolphi, 1819 ); </v>
      </c>
      <c r="AQ187" s="16" t="str">
        <f aca="false">+IF(R187&gt;0,R$4&amp;"; ","")</f>
        <v/>
      </c>
      <c r="AR187" s="16" t="str">
        <f aca="false">+IF(S187&gt;0,S$4&amp;"; ","")</f>
        <v/>
      </c>
      <c r="AS187" s="16" t="str">
        <f aca="false">+IF(T187&gt;0,T$4&amp;"; ","")</f>
        <v/>
      </c>
      <c r="AT187" s="16" t="str">
        <f aca="false">+IF(U187&gt;0,U$4&amp;"; ","")</f>
        <v/>
      </c>
      <c r="AU187" s="16" t="str">
        <f aca="false">+IF(V187&gt;0,V$4&amp;"; ","")</f>
        <v>Paradiplozoon homoion; </v>
      </c>
      <c r="AV187" s="16" t="str">
        <f aca="false">+IF(W187&gt;0,W$4&amp;"; ","")</f>
        <v/>
      </c>
      <c r="AW187" s="16" t="str">
        <f aca="false">+IF(X187&gt;0,X$4&amp;"; ","")</f>
        <v/>
      </c>
      <c r="AX187" s="16" t="str">
        <f aca="false">+IF(Y187&gt;0,Y$4&amp;"; ","")</f>
        <v/>
      </c>
      <c r="AY187" s="16" t="str">
        <f aca="false">+IF(Z187&gt;0,Z$4&amp;"; ","")</f>
        <v>Tylodelphys clavata ( Nordmann, 1832 ); </v>
      </c>
      <c r="AZ187" s="9" t="str">
        <f aca="false">+AA187&amp;AB187&amp;AC187&amp;AD187&amp;AE187&amp;AF187&amp;AG187&amp;AH187&amp;AI187&amp;AJ187&amp;AK187&amp;AL187&amp;AM187&amp;AN187&amp;AO187&amp;AP187&amp;AQ187&amp;AR187&amp;AS187&amp;AT187&amp;AU187&amp;AV187&amp;AW187&amp;AX187&amp;AY187</f>
        <v>Diplostomum spathaceum ( Rudolphi, 1819 ); Paradiplozoon homoion; Tylodelphys clavata ( Nordmann, 1832 ); </v>
      </c>
      <c r="BA187" s="0" t="s">
        <v>133</v>
      </c>
    </row>
    <row r="188" customFormat="false" ht="12.75" hidden="false" customHeight="false" outlineLevel="0" collapsed="false">
      <c r="A188" s="4" t="n">
        <v>229</v>
      </c>
      <c r="B188" s="17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 t="n">
        <v>1</v>
      </c>
      <c r="R188" s="18"/>
      <c r="S188" s="18"/>
      <c r="T188" s="18"/>
      <c r="U188" s="18"/>
      <c r="V188" s="18" t="n">
        <v>1</v>
      </c>
      <c r="W188" s="18"/>
      <c r="X188" s="18"/>
      <c r="Y188" s="18"/>
      <c r="Z188" s="19"/>
      <c r="AA188" s="16" t="str">
        <f aca="false">+IF(B188&gt;0,B$4&amp;"; ","")</f>
        <v/>
      </c>
      <c r="AB188" s="16" t="str">
        <f aca="false">+IF(C188&gt;0,C$4&amp;"; ","")</f>
        <v/>
      </c>
      <c r="AC188" s="16" t="str">
        <f aca="false">+IF(D188&gt;0,D$4&amp;"; ","")</f>
        <v/>
      </c>
      <c r="AD188" s="16" t="str">
        <f aca="false">+IF(E188&gt;0,E$4&amp;"; ","")</f>
        <v/>
      </c>
      <c r="AE188" s="16" t="str">
        <f aca="false">+IF(F188&gt;0,F$4&amp;"; ","")</f>
        <v/>
      </c>
      <c r="AF188" s="16" t="str">
        <f aca="false">+IF(G188&gt;0,G$4&amp;"; ","")</f>
        <v/>
      </c>
      <c r="AG188" s="16" t="str">
        <f aca="false">+IF(H188&gt;0,H$4&amp;"; ","")</f>
        <v/>
      </c>
      <c r="AH188" s="16" t="str">
        <f aca="false">+IF(I188&gt;0,I$4&amp;"; ","")</f>
        <v/>
      </c>
      <c r="AI188" s="16" t="str">
        <f aca="false">+IF(J188&gt;0,J$4&amp;"; ","")</f>
        <v/>
      </c>
      <c r="AJ188" s="16" t="str">
        <f aca="false">+IF(K188&gt;0,K$4&amp;"; ","")</f>
        <v/>
      </c>
      <c r="AK188" s="16" t="str">
        <f aca="false">+IF(L188&gt;0,L$4&amp;"; ","")</f>
        <v/>
      </c>
      <c r="AL188" s="16" t="str">
        <f aca="false">+IF(M188&gt;0,M$4&amp;"; ","")</f>
        <v/>
      </c>
      <c r="AM188" s="16" t="str">
        <f aca="false">+IF(N188&gt;0,N$4&amp;"; ","")</f>
        <v/>
      </c>
      <c r="AN188" s="16" t="str">
        <f aca="false">+IF(O188&gt;0,O$4&amp;"; ","")</f>
        <v/>
      </c>
      <c r="AO188" s="16" t="str">
        <f aca="false">+IF(P188&gt;0,P$4&amp;"; ","")</f>
        <v/>
      </c>
      <c r="AP188" s="16" t="str">
        <f aca="false">+IF(Q188&gt;0,Q$4&amp;"; ","")</f>
        <v>Diplostomum spathaceum ( Rudolphi, 1819 ); </v>
      </c>
      <c r="AQ188" s="16" t="str">
        <f aca="false">+IF(R188&gt;0,R$4&amp;"; ","")</f>
        <v/>
      </c>
      <c r="AR188" s="16" t="str">
        <f aca="false">+IF(S188&gt;0,S$4&amp;"; ","")</f>
        <v/>
      </c>
      <c r="AS188" s="16" t="str">
        <f aca="false">+IF(T188&gt;0,T$4&amp;"; ","")</f>
        <v/>
      </c>
      <c r="AT188" s="16" t="str">
        <f aca="false">+IF(U188&gt;0,U$4&amp;"; ","")</f>
        <v/>
      </c>
      <c r="AU188" s="16" t="str">
        <f aca="false">+IF(V188&gt;0,V$4&amp;"; ","")</f>
        <v>Paradiplozoon homoion; </v>
      </c>
      <c r="AV188" s="16" t="str">
        <f aca="false">+IF(W188&gt;0,W$4&amp;"; ","")</f>
        <v/>
      </c>
      <c r="AW188" s="16" t="str">
        <f aca="false">+IF(X188&gt;0,X$4&amp;"; ","")</f>
        <v/>
      </c>
      <c r="AX188" s="16" t="str">
        <f aca="false">+IF(Y188&gt;0,Y$4&amp;"; ","")</f>
        <v/>
      </c>
      <c r="AY188" s="16" t="str">
        <f aca="false">+IF(Z188&gt;0,Z$4&amp;"; ","")</f>
        <v/>
      </c>
      <c r="AZ188" s="9" t="str">
        <f aca="false">+AA188&amp;AB188&amp;AC188&amp;AD188&amp;AE188&amp;AF188&amp;AG188&amp;AH188&amp;AI188&amp;AJ188&amp;AK188&amp;AL188&amp;AM188&amp;AN188&amp;AO188&amp;AP188&amp;AQ188&amp;AR188&amp;AS188&amp;AT188&amp;AU188&amp;AV188&amp;AW188&amp;AX188&amp;AY188</f>
        <v>Diplostomum spathaceum ( Rudolphi, 1819 ); Paradiplozoon homoion; </v>
      </c>
      <c r="BA188" s="0" t="s">
        <v>132</v>
      </c>
    </row>
    <row r="189" customFormat="false" ht="12.75" hidden="false" customHeight="false" outlineLevel="0" collapsed="false">
      <c r="A189" s="4" t="n">
        <v>230</v>
      </c>
      <c r="B189" s="17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 t="n">
        <v>1</v>
      </c>
      <c r="W189" s="18"/>
      <c r="X189" s="18"/>
      <c r="Y189" s="18"/>
      <c r="Z189" s="19"/>
      <c r="AA189" s="16" t="str">
        <f aca="false">+IF(B189&gt;0,B$4&amp;"; ","")</f>
        <v/>
      </c>
      <c r="AB189" s="16" t="str">
        <f aca="false">+IF(C189&gt;0,C$4&amp;"; ","")</f>
        <v/>
      </c>
      <c r="AC189" s="16" t="str">
        <f aca="false">+IF(D189&gt;0,D$4&amp;"; ","")</f>
        <v/>
      </c>
      <c r="AD189" s="16" t="str">
        <f aca="false">+IF(E189&gt;0,E$4&amp;"; ","")</f>
        <v/>
      </c>
      <c r="AE189" s="16" t="str">
        <f aca="false">+IF(F189&gt;0,F$4&amp;"; ","")</f>
        <v/>
      </c>
      <c r="AF189" s="16" t="str">
        <f aca="false">+IF(G189&gt;0,G$4&amp;"; ","")</f>
        <v/>
      </c>
      <c r="AG189" s="16" t="str">
        <f aca="false">+IF(H189&gt;0,H$4&amp;"; ","")</f>
        <v/>
      </c>
      <c r="AH189" s="16" t="str">
        <f aca="false">+IF(I189&gt;0,I$4&amp;"; ","")</f>
        <v/>
      </c>
      <c r="AI189" s="16" t="str">
        <f aca="false">+IF(J189&gt;0,J$4&amp;"; ","")</f>
        <v/>
      </c>
      <c r="AJ189" s="16" t="str">
        <f aca="false">+IF(K189&gt;0,K$4&amp;"; ","")</f>
        <v/>
      </c>
      <c r="AK189" s="16" t="str">
        <f aca="false">+IF(L189&gt;0,L$4&amp;"; ","")</f>
        <v/>
      </c>
      <c r="AL189" s="16" t="str">
        <f aca="false">+IF(M189&gt;0,M$4&amp;"; ","")</f>
        <v/>
      </c>
      <c r="AM189" s="16" t="str">
        <f aca="false">+IF(N189&gt;0,N$4&amp;"; ","")</f>
        <v/>
      </c>
      <c r="AN189" s="16" t="str">
        <f aca="false">+IF(O189&gt;0,O$4&amp;"; ","")</f>
        <v/>
      </c>
      <c r="AO189" s="16" t="str">
        <f aca="false">+IF(P189&gt;0,P$4&amp;"; ","")</f>
        <v/>
      </c>
      <c r="AP189" s="16" t="str">
        <f aca="false">+IF(Q189&gt;0,Q$4&amp;"; ","")</f>
        <v/>
      </c>
      <c r="AQ189" s="16" t="str">
        <f aca="false">+IF(R189&gt;0,R$4&amp;"; ","")</f>
        <v/>
      </c>
      <c r="AR189" s="16" t="str">
        <f aca="false">+IF(S189&gt;0,S$4&amp;"; ","")</f>
        <v/>
      </c>
      <c r="AS189" s="16" t="str">
        <f aca="false">+IF(T189&gt;0,T$4&amp;"; ","")</f>
        <v/>
      </c>
      <c r="AT189" s="16" t="str">
        <f aca="false">+IF(U189&gt;0,U$4&amp;"; ","")</f>
        <v/>
      </c>
      <c r="AU189" s="16" t="str">
        <f aca="false">+IF(V189&gt;0,V$4&amp;"; ","")</f>
        <v>Paradiplozoon homoion; </v>
      </c>
      <c r="AV189" s="16" t="str">
        <f aca="false">+IF(W189&gt;0,W$4&amp;"; ","")</f>
        <v/>
      </c>
      <c r="AW189" s="16" t="str">
        <f aca="false">+IF(X189&gt;0,X$4&amp;"; ","")</f>
        <v/>
      </c>
      <c r="AX189" s="16" t="str">
        <f aca="false">+IF(Y189&gt;0,Y$4&amp;"; ","")</f>
        <v/>
      </c>
      <c r="AY189" s="16" t="str">
        <f aca="false">+IF(Z189&gt;0,Z$4&amp;"; ","")</f>
        <v/>
      </c>
      <c r="AZ189" s="9" t="str">
        <f aca="false">+AA189&amp;AB189&amp;AC189&amp;AD189&amp;AE189&amp;AF189&amp;AG189&amp;AH189&amp;AI189&amp;AJ189&amp;AK189&amp;AL189&amp;AM189&amp;AN189&amp;AO189&amp;AP189&amp;AQ189&amp;AR189&amp;AS189&amp;AT189&amp;AU189&amp;AV189&amp;AW189&amp;AX189&amp;AY189</f>
        <v>Paradiplozoon homoion; </v>
      </c>
      <c r="BA189" s="0" t="s">
        <v>143</v>
      </c>
    </row>
    <row r="190" customFormat="false" ht="12.75" hidden="false" customHeight="false" outlineLevel="0" collapsed="false">
      <c r="A190" s="4" t="n">
        <v>231</v>
      </c>
      <c r="B190" s="17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 t="n">
        <v>1</v>
      </c>
      <c r="V190" s="18"/>
      <c r="W190" s="18"/>
      <c r="X190" s="18"/>
      <c r="Y190" s="18"/>
      <c r="Z190" s="19" t="n">
        <v>1</v>
      </c>
      <c r="AA190" s="16" t="str">
        <f aca="false">+IF(B190&gt;0,B$4&amp;"; ","")</f>
        <v/>
      </c>
      <c r="AB190" s="16" t="str">
        <f aca="false">+IF(C190&gt;0,C$4&amp;"; ","")</f>
        <v/>
      </c>
      <c r="AC190" s="16" t="str">
        <f aca="false">+IF(D190&gt;0,D$4&amp;"; ","")</f>
        <v/>
      </c>
      <c r="AD190" s="16" t="str">
        <f aca="false">+IF(E190&gt;0,E$4&amp;"; ","")</f>
        <v/>
      </c>
      <c r="AE190" s="16" t="str">
        <f aca="false">+IF(F190&gt;0,F$4&amp;"; ","")</f>
        <v/>
      </c>
      <c r="AF190" s="16" t="str">
        <f aca="false">+IF(G190&gt;0,G$4&amp;"; ","")</f>
        <v/>
      </c>
      <c r="AG190" s="16" t="str">
        <f aca="false">+IF(H190&gt;0,H$4&amp;"; ","")</f>
        <v/>
      </c>
      <c r="AH190" s="16" t="str">
        <f aca="false">+IF(I190&gt;0,I$4&amp;"; ","")</f>
        <v/>
      </c>
      <c r="AI190" s="16" t="str">
        <f aca="false">+IF(J190&gt;0,J$4&amp;"; ","")</f>
        <v/>
      </c>
      <c r="AJ190" s="16" t="str">
        <f aca="false">+IF(K190&gt;0,K$4&amp;"; ","")</f>
        <v/>
      </c>
      <c r="AK190" s="16" t="str">
        <f aca="false">+IF(L190&gt;0,L$4&amp;"; ","")</f>
        <v/>
      </c>
      <c r="AL190" s="16" t="str">
        <f aca="false">+IF(M190&gt;0,M$4&amp;"; ","")</f>
        <v/>
      </c>
      <c r="AM190" s="16" t="str">
        <f aca="false">+IF(N190&gt;0,N$4&amp;"; ","")</f>
        <v/>
      </c>
      <c r="AN190" s="16" t="str">
        <f aca="false">+IF(O190&gt;0,O$4&amp;"; ","")</f>
        <v/>
      </c>
      <c r="AO190" s="16" t="str">
        <f aca="false">+IF(P190&gt;0,P$4&amp;"; ","")</f>
        <v/>
      </c>
      <c r="AP190" s="16" t="str">
        <f aca="false">+IF(Q190&gt;0,Q$4&amp;"; ","")</f>
        <v/>
      </c>
      <c r="AQ190" s="16" t="str">
        <f aca="false">+IF(R190&gt;0,R$4&amp;"; ","")</f>
        <v/>
      </c>
      <c r="AR190" s="16" t="str">
        <f aca="false">+IF(S190&gt;0,S$4&amp;"; ","")</f>
        <v/>
      </c>
      <c r="AS190" s="16" t="str">
        <f aca="false">+IF(T190&gt;0,T$4&amp;"; ","")</f>
        <v/>
      </c>
      <c r="AT190" s="16" t="str">
        <f aca="false">+IF(U190&gt;0,U$4&amp;"; ","")</f>
        <v>Lernaea cyprinacea Linneaus, 1758; </v>
      </c>
      <c r="AU190" s="16" t="str">
        <f aca="false">+IF(V190&gt;0,V$4&amp;"; ","")</f>
        <v/>
      </c>
      <c r="AV190" s="16" t="str">
        <f aca="false">+IF(W190&gt;0,W$4&amp;"; ","")</f>
        <v/>
      </c>
      <c r="AW190" s="16" t="str">
        <f aca="false">+IF(X190&gt;0,X$4&amp;"; ","")</f>
        <v/>
      </c>
      <c r="AX190" s="16" t="str">
        <f aca="false">+IF(Y190&gt;0,Y$4&amp;"; ","")</f>
        <v/>
      </c>
      <c r="AY190" s="16" t="str">
        <f aca="false">+IF(Z190&gt;0,Z$4&amp;"; ","")</f>
        <v>Tylodelphys clavata ( Nordmann, 1832 ); </v>
      </c>
      <c r="AZ190" s="9" t="str">
        <f aca="false">+AA190&amp;AB190&amp;AC190&amp;AD190&amp;AE190&amp;AF190&amp;AG190&amp;AH190&amp;AI190&amp;AJ190&amp;AK190&amp;AL190&amp;AM190&amp;AN190&amp;AO190&amp;AP190&amp;AQ190&amp;AR190&amp;AS190&amp;AT190&amp;AU190&amp;AV190&amp;AW190&amp;AX190&amp;AY190</f>
        <v>Lernaea cyprinacea Linneaus, 1758; Tylodelphys clavata ( Nordmann, 1832 ); </v>
      </c>
      <c r="BA190" s="0" t="s">
        <v>142</v>
      </c>
    </row>
    <row r="191" customFormat="false" ht="12.75" hidden="false" customHeight="false" outlineLevel="0" collapsed="false">
      <c r="A191" s="4" t="n">
        <v>233</v>
      </c>
      <c r="B191" s="17"/>
      <c r="C191" s="18"/>
      <c r="D191" s="18" t="n">
        <v>1</v>
      </c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 t="n">
        <v>1</v>
      </c>
      <c r="W191" s="18"/>
      <c r="X191" s="18"/>
      <c r="Y191" s="18"/>
      <c r="Z191" s="19"/>
      <c r="AA191" s="16" t="str">
        <f aca="false">+IF(B191&gt;0,B$4&amp;"; ","")</f>
        <v/>
      </c>
      <c r="AB191" s="16" t="str">
        <f aca="false">+IF(C191&gt;0,C$4&amp;"; ","")</f>
        <v/>
      </c>
      <c r="AC191" s="16" t="str">
        <f aca="false">+IF(D191&gt;0,D$4&amp;"; ","")</f>
        <v>Argulus foliaceus ( Linnaeus, 1758 ); </v>
      </c>
      <c r="AD191" s="16" t="str">
        <f aca="false">+IF(E191&gt;0,E$4&amp;"; ","")</f>
        <v/>
      </c>
      <c r="AE191" s="16" t="str">
        <f aca="false">+IF(F191&gt;0,F$4&amp;"; ","")</f>
        <v/>
      </c>
      <c r="AF191" s="16" t="str">
        <f aca="false">+IF(G191&gt;0,G$4&amp;"; ","")</f>
        <v/>
      </c>
      <c r="AG191" s="16" t="str">
        <f aca="false">+IF(H191&gt;0,H$4&amp;"; ","")</f>
        <v/>
      </c>
      <c r="AH191" s="16" t="str">
        <f aca="false">+IF(I191&gt;0,I$4&amp;"; ","")</f>
        <v/>
      </c>
      <c r="AI191" s="16" t="str">
        <f aca="false">+IF(J191&gt;0,J$4&amp;"; ","")</f>
        <v/>
      </c>
      <c r="AJ191" s="16" t="str">
        <f aca="false">+IF(K191&gt;0,K$4&amp;"; ","")</f>
        <v/>
      </c>
      <c r="AK191" s="16" t="str">
        <f aca="false">+IF(L191&gt;0,L$4&amp;"; ","")</f>
        <v/>
      </c>
      <c r="AL191" s="16" t="str">
        <f aca="false">+IF(M191&gt;0,M$4&amp;"; ","")</f>
        <v/>
      </c>
      <c r="AM191" s="16" t="str">
        <f aca="false">+IF(N191&gt;0,N$4&amp;"; ","")</f>
        <v/>
      </c>
      <c r="AN191" s="16" t="str">
        <f aca="false">+IF(O191&gt;0,O$4&amp;"; ","")</f>
        <v/>
      </c>
      <c r="AO191" s="16" t="str">
        <f aca="false">+IF(P191&gt;0,P$4&amp;"; ","")</f>
        <v/>
      </c>
      <c r="AP191" s="16" t="str">
        <f aca="false">+IF(Q191&gt;0,Q$4&amp;"; ","")</f>
        <v/>
      </c>
      <c r="AQ191" s="16" t="str">
        <f aca="false">+IF(R191&gt;0,R$4&amp;"; ","")</f>
        <v/>
      </c>
      <c r="AR191" s="16" t="str">
        <f aca="false">+IF(S191&gt;0,S$4&amp;"; ","")</f>
        <v/>
      </c>
      <c r="AS191" s="16" t="str">
        <f aca="false">+IF(T191&gt;0,T$4&amp;"; ","")</f>
        <v/>
      </c>
      <c r="AT191" s="16" t="str">
        <f aca="false">+IF(U191&gt;0,U$4&amp;"; ","")</f>
        <v/>
      </c>
      <c r="AU191" s="16" t="str">
        <f aca="false">+IF(V191&gt;0,V$4&amp;"; ","")</f>
        <v>Paradiplozoon homoion; </v>
      </c>
      <c r="AV191" s="16" t="str">
        <f aca="false">+IF(W191&gt;0,W$4&amp;"; ","")</f>
        <v/>
      </c>
      <c r="AW191" s="16" t="str">
        <f aca="false">+IF(X191&gt;0,X$4&amp;"; ","")</f>
        <v/>
      </c>
      <c r="AX191" s="16" t="str">
        <f aca="false">+IF(Y191&gt;0,Y$4&amp;"; ","")</f>
        <v/>
      </c>
      <c r="AY191" s="16" t="str">
        <f aca="false">+IF(Z191&gt;0,Z$4&amp;"; ","")</f>
        <v/>
      </c>
      <c r="AZ191" s="9" t="str">
        <f aca="false">+AA191&amp;AB191&amp;AC191&amp;AD191&amp;AE191&amp;AF191&amp;AG191&amp;AH191&amp;AI191&amp;AJ191&amp;AK191&amp;AL191&amp;AM191&amp;AN191&amp;AO191&amp;AP191&amp;AQ191&amp;AR191&amp;AS191&amp;AT191&amp;AU191&amp;AV191&amp;AW191&amp;AX191&amp;AY191</f>
        <v>Argulus foliaceus ( Linnaeus, 1758 ); Paradiplozoon homoion; </v>
      </c>
      <c r="BA191" s="0" t="s">
        <v>30</v>
      </c>
    </row>
    <row r="192" customFormat="false" ht="12.75" hidden="false" customHeight="false" outlineLevel="0" collapsed="false">
      <c r="A192" s="4" t="n">
        <v>234</v>
      </c>
      <c r="B192" s="17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 t="n">
        <v>1</v>
      </c>
      <c r="R192" s="18"/>
      <c r="S192" s="18"/>
      <c r="T192" s="18"/>
      <c r="U192" s="18"/>
      <c r="V192" s="18" t="n">
        <v>1</v>
      </c>
      <c r="W192" s="18"/>
      <c r="X192" s="18"/>
      <c r="Y192" s="18"/>
      <c r="Z192" s="19"/>
      <c r="AA192" s="16" t="str">
        <f aca="false">+IF(B192&gt;0,B$4&amp;"; ","")</f>
        <v/>
      </c>
      <c r="AB192" s="16" t="str">
        <f aca="false">+IF(C192&gt;0,C$4&amp;"; ","")</f>
        <v/>
      </c>
      <c r="AC192" s="16" t="str">
        <f aca="false">+IF(D192&gt;0,D$4&amp;"; ","")</f>
        <v/>
      </c>
      <c r="AD192" s="16" t="str">
        <f aca="false">+IF(E192&gt;0,E$4&amp;"; ","")</f>
        <v/>
      </c>
      <c r="AE192" s="16" t="str">
        <f aca="false">+IF(F192&gt;0,F$4&amp;"; ","")</f>
        <v/>
      </c>
      <c r="AF192" s="16" t="str">
        <f aca="false">+IF(G192&gt;0,G$4&amp;"; ","")</f>
        <v/>
      </c>
      <c r="AG192" s="16" t="str">
        <f aca="false">+IF(H192&gt;0,H$4&amp;"; ","")</f>
        <v/>
      </c>
      <c r="AH192" s="16" t="str">
        <f aca="false">+IF(I192&gt;0,I$4&amp;"; ","")</f>
        <v/>
      </c>
      <c r="AI192" s="16" t="str">
        <f aca="false">+IF(J192&gt;0,J$4&amp;"; ","")</f>
        <v/>
      </c>
      <c r="AJ192" s="16" t="str">
        <f aca="false">+IF(K192&gt;0,K$4&amp;"; ","")</f>
        <v/>
      </c>
      <c r="AK192" s="16" t="str">
        <f aca="false">+IF(L192&gt;0,L$4&amp;"; ","")</f>
        <v/>
      </c>
      <c r="AL192" s="16" t="str">
        <f aca="false">+IF(M192&gt;0,M$4&amp;"; ","")</f>
        <v/>
      </c>
      <c r="AM192" s="16" t="str">
        <f aca="false">+IF(N192&gt;0,N$4&amp;"; ","")</f>
        <v/>
      </c>
      <c r="AN192" s="16" t="str">
        <f aca="false">+IF(O192&gt;0,O$4&amp;"; ","")</f>
        <v/>
      </c>
      <c r="AO192" s="16" t="str">
        <f aca="false">+IF(P192&gt;0,P$4&amp;"; ","")</f>
        <v/>
      </c>
      <c r="AP192" s="16" t="str">
        <f aca="false">+IF(Q192&gt;0,Q$4&amp;"; ","")</f>
        <v>Diplostomum spathaceum ( Rudolphi, 1819 ); </v>
      </c>
      <c r="AQ192" s="16" t="str">
        <f aca="false">+IF(R192&gt;0,R$4&amp;"; ","")</f>
        <v/>
      </c>
      <c r="AR192" s="16" t="str">
        <f aca="false">+IF(S192&gt;0,S$4&amp;"; ","")</f>
        <v/>
      </c>
      <c r="AS192" s="16" t="str">
        <f aca="false">+IF(T192&gt;0,T$4&amp;"; ","")</f>
        <v/>
      </c>
      <c r="AT192" s="16" t="str">
        <f aca="false">+IF(U192&gt;0,U$4&amp;"; ","")</f>
        <v/>
      </c>
      <c r="AU192" s="16" t="str">
        <f aca="false">+IF(V192&gt;0,V$4&amp;"; ","")</f>
        <v>Paradiplozoon homoion; </v>
      </c>
      <c r="AV192" s="16" t="str">
        <f aca="false">+IF(W192&gt;0,W$4&amp;"; ","")</f>
        <v/>
      </c>
      <c r="AW192" s="16" t="str">
        <f aca="false">+IF(X192&gt;0,X$4&amp;"; ","")</f>
        <v/>
      </c>
      <c r="AX192" s="16" t="str">
        <f aca="false">+IF(Y192&gt;0,Y$4&amp;"; ","")</f>
        <v/>
      </c>
      <c r="AY192" s="16" t="str">
        <f aca="false">+IF(Z192&gt;0,Z$4&amp;"; ","")</f>
        <v/>
      </c>
      <c r="AZ192" s="9" t="str">
        <f aca="false">+AA192&amp;AB192&amp;AC192&amp;AD192&amp;AE192&amp;AF192&amp;AG192&amp;AH192&amp;AI192&amp;AJ192&amp;AK192&amp;AL192&amp;AM192&amp;AN192&amp;AO192&amp;AP192&amp;AQ192&amp;AR192&amp;AS192&amp;AT192&amp;AU192&amp;AV192&amp;AW192&amp;AX192&amp;AY192</f>
        <v>Diplostomum spathaceum ( Rudolphi, 1819 ); Paradiplozoon homoion; </v>
      </c>
      <c r="BA192" s="0" t="s">
        <v>132</v>
      </c>
    </row>
    <row r="193" customFormat="false" ht="12.75" hidden="false" customHeight="false" outlineLevel="0" collapsed="false">
      <c r="A193" s="4" t="n">
        <v>235</v>
      </c>
      <c r="B193" s="17"/>
      <c r="C193" s="18"/>
      <c r="D193" s="18"/>
      <c r="E193" s="18" t="n">
        <v>1</v>
      </c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 t="n">
        <v>1</v>
      </c>
      <c r="R193" s="18"/>
      <c r="S193" s="18"/>
      <c r="T193" s="18"/>
      <c r="U193" s="18"/>
      <c r="V193" s="18"/>
      <c r="W193" s="18"/>
      <c r="X193" s="18"/>
      <c r="Y193" s="18"/>
      <c r="Z193" s="19"/>
      <c r="AA193" s="16" t="str">
        <f aca="false">+IF(B193&gt;0,B$4&amp;"; ","")</f>
        <v/>
      </c>
      <c r="AB193" s="16" t="str">
        <f aca="false">+IF(C193&gt;0,C$4&amp;"; ","")</f>
        <v/>
      </c>
      <c r="AC193" s="16" t="str">
        <f aca="false">+IF(D193&gt;0,D$4&amp;"; ","")</f>
        <v/>
      </c>
      <c r="AD193" s="16" t="str">
        <f aca="false">+IF(E193&gt;0,E$4&amp;"; ","")</f>
        <v>Caryophyllaeides fennica ( Schneider, 1902 ); </v>
      </c>
      <c r="AE193" s="16" t="str">
        <f aca="false">+IF(F193&gt;0,F$4&amp;"; ","")</f>
        <v/>
      </c>
      <c r="AF193" s="16" t="str">
        <f aca="false">+IF(G193&gt;0,G$4&amp;"; ","")</f>
        <v/>
      </c>
      <c r="AG193" s="16" t="str">
        <f aca="false">+IF(H193&gt;0,H$4&amp;"; ","")</f>
        <v/>
      </c>
      <c r="AH193" s="16" t="str">
        <f aca="false">+IF(I193&gt;0,I$4&amp;"; ","")</f>
        <v/>
      </c>
      <c r="AI193" s="16" t="str">
        <f aca="false">+IF(J193&gt;0,J$4&amp;"; ","")</f>
        <v/>
      </c>
      <c r="AJ193" s="16" t="str">
        <f aca="false">+IF(K193&gt;0,K$4&amp;"; ","")</f>
        <v/>
      </c>
      <c r="AK193" s="16" t="str">
        <f aca="false">+IF(L193&gt;0,L$4&amp;"; ","")</f>
        <v/>
      </c>
      <c r="AL193" s="16" t="str">
        <f aca="false">+IF(M193&gt;0,M$4&amp;"; ","")</f>
        <v/>
      </c>
      <c r="AM193" s="16" t="str">
        <f aca="false">+IF(N193&gt;0,N$4&amp;"; ","")</f>
        <v/>
      </c>
      <c r="AN193" s="16" t="str">
        <f aca="false">+IF(O193&gt;0,O$4&amp;"; ","")</f>
        <v/>
      </c>
      <c r="AO193" s="16" t="str">
        <f aca="false">+IF(P193&gt;0,P$4&amp;"; ","")</f>
        <v/>
      </c>
      <c r="AP193" s="16" t="str">
        <f aca="false">+IF(Q193&gt;0,Q$4&amp;"; ","")</f>
        <v>Diplostomum spathaceum ( Rudolphi, 1819 ); </v>
      </c>
      <c r="AQ193" s="16" t="str">
        <f aca="false">+IF(R193&gt;0,R$4&amp;"; ","")</f>
        <v/>
      </c>
      <c r="AR193" s="16" t="str">
        <f aca="false">+IF(S193&gt;0,S$4&amp;"; ","")</f>
        <v/>
      </c>
      <c r="AS193" s="16" t="str">
        <f aca="false">+IF(T193&gt;0,T$4&amp;"; ","")</f>
        <v/>
      </c>
      <c r="AT193" s="16" t="str">
        <f aca="false">+IF(U193&gt;0,U$4&amp;"; ","")</f>
        <v/>
      </c>
      <c r="AU193" s="16" t="str">
        <f aca="false">+IF(V193&gt;0,V$4&amp;"; ","")</f>
        <v/>
      </c>
      <c r="AV193" s="16" t="str">
        <f aca="false">+IF(W193&gt;0,W$4&amp;"; ","")</f>
        <v/>
      </c>
      <c r="AW193" s="16" t="str">
        <f aca="false">+IF(X193&gt;0,X$4&amp;"; ","")</f>
        <v/>
      </c>
      <c r="AX193" s="16" t="str">
        <f aca="false">+IF(Y193&gt;0,Y$4&amp;"; ","")</f>
        <v/>
      </c>
      <c r="AY193" s="16" t="str">
        <f aca="false">+IF(Z193&gt;0,Z$4&amp;"; ","")</f>
        <v/>
      </c>
      <c r="AZ193" s="9" t="str">
        <f aca="false">+AA193&amp;AB193&amp;AC193&amp;AD193&amp;AE193&amp;AF193&amp;AG193&amp;AH193&amp;AI193&amp;AJ193&amp;AK193&amp;AL193&amp;AM193&amp;AN193&amp;AO193&amp;AP193&amp;AQ193&amp;AR193&amp;AS193&amp;AT193&amp;AU193&amp;AV193&amp;AW193&amp;AX193&amp;AY193</f>
        <v>Caryophyllaeides fennica ( Schneider, 1902 ); Diplostomum spathaceum ( Rudolphi, 1819 ); </v>
      </c>
      <c r="BA193" s="0" t="s">
        <v>47</v>
      </c>
    </row>
    <row r="194" customFormat="false" ht="12.75" hidden="false" customHeight="false" outlineLevel="0" collapsed="false">
      <c r="A194" s="4" t="n">
        <v>236</v>
      </c>
      <c r="B194" s="17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 t="n">
        <v>1</v>
      </c>
      <c r="O194" s="18"/>
      <c r="P194" s="18"/>
      <c r="Q194" s="18" t="n">
        <v>1</v>
      </c>
      <c r="R194" s="18"/>
      <c r="S194" s="18"/>
      <c r="T194" s="18"/>
      <c r="U194" s="18"/>
      <c r="V194" s="18"/>
      <c r="W194" s="18"/>
      <c r="X194" s="18"/>
      <c r="Y194" s="18"/>
      <c r="Z194" s="19" t="n">
        <v>1</v>
      </c>
      <c r="AA194" s="16" t="str">
        <f aca="false">+IF(B194&gt;0,B$4&amp;"; ","")</f>
        <v/>
      </c>
      <c r="AB194" s="16" t="str">
        <f aca="false">+IF(C194&gt;0,C$4&amp;"; ","")</f>
        <v/>
      </c>
      <c r="AC194" s="16" t="str">
        <f aca="false">+IF(D194&gt;0,D$4&amp;"; ","")</f>
        <v/>
      </c>
      <c r="AD194" s="16" t="str">
        <f aca="false">+IF(E194&gt;0,E$4&amp;"; ","")</f>
        <v/>
      </c>
      <c r="AE194" s="16" t="str">
        <f aca="false">+IF(F194&gt;0,F$4&amp;"; ","")</f>
        <v/>
      </c>
      <c r="AF194" s="16" t="str">
        <f aca="false">+IF(G194&gt;0,G$4&amp;"; ","")</f>
        <v/>
      </c>
      <c r="AG194" s="16" t="str">
        <f aca="false">+IF(H194&gt;0,H$4&amp;"; ","")</f>
        <v/>
      </c>
      <c r="AH194" s="16" t="str">
        <f aca="false">+IF(I194&gt;0,I$4&amp;"; ","")</f>
        <v/>
      </c>
      <c r="AI194" s="16" t="str">
        <f aca="false">+IF(J194&gt;0,J$4&amp;"; ","")</f>
        <v/>
      </c>
      <c r="AJ194" s="16" t="str">
        <f aca="false">+IF(K194&gt;0,K$4&amp;"; ","")</f>
        <v/>
      </c>
      <c r="AK194" s="16" t="str">
        <f aca="false">+IF(L194&gt;0,L$4&amp;"; ","")</f>
        <v/>
      </c>
      <c r="AL194" s="16" t="str">
        <f aca="false">+IF(M194&gt;0,M$4&amp;"; ","")</f>
        <v/>
      </c>
      <c r="AM194" s="16" t="str">
        <f aca="false">+IF(N194&gt;0,N$4&amp;"; ","")</f>
        <v>D. suecicus Nybelin, 1937; </v>
      </c>
      <c r="AN194" s="16" t="str">
        <f aca="false">+IF(O194&gt;0,O$4&amp;"; ","")</f>
        <v/>
      </c>
      <c r="AO194" s="16" t="str">
        <f aca="false">+IF(P194&gt;0,P$4&amp;"; ","")</f>
        <v/>
      </c>
      <c r="AP194" s="16" t="str">
        <f aca="false">+IF(Q194&gt;0,Q$4&amp;"; ","")</f>
        <v>Diplostomum spathaceum ( Rudolphi, 1819 ); </v>
      </c>
      <c r="AQ194" s="16" t="str">
        <f aca="false">+IF(R194&gt;0,R$4&amp;"; ","")</f>
        <v/>
      </c>
      <c r="AR194" s="16" t="str">
        <f aca="false">+IF(S194&gt;0,S$4&amp;"; ","")</f>
        <v/>
      </c>
      <c r="AS194" s="16" t="str">
        <f aca="false">+IF(T194&gt;0,T$4&amp;"; ","")</f>
        <v/>
      </c>
      <c r="AT194" s="16" t="str">
        <f aca="false">+IF(U194&gt;0,U$4&amp;"; ","")</f>
        <v/>
      </c>
      <c r="AU194" s="16" t="str">
        <f aca="false">+IF(V194&gt;0,V$4&amp;"; ","")</f>
        <v/>
      </c>
      <c r="AV194" s="16" t="str">
        <f aca="false">+IF(W194&gt;0,W$4&amp;"; ","")</f>
        <v/>
      </c>
      <c r="AW194" s="16" t="str">
        <f aca="false">+IF(X194&gt;0,X$4&amp;"; ","")</f>
        <v/>
      </c>
      <c r="AX194" s="16" t="str">
        <f aca="false">+IF(Y194&gt;0,Y$4&amp;"; ","")</f>
        <v/>
      </c>
      <c r="AY194" s="16" t="str">
        <f aca="false">+IF(Z194&gt;0,Z$4&amp;"; ","")</f>
        <v>Tylodelphys clavata ( Nordmann, 1832 ); </v>
      </c>
      <c r="AZ194" s="9" t="str">
        <f aca="false">+AA194&amp;AB194&amp;AC194&amp;AD194&amp;AE194&amp;AF194&amp;AG194&amp;AH194&amp;AI194&amp;AJ194&amp;AK194&amp;AL194&amp;AM194&amp;AN194&amp;AO194&amp;AP194&amp;AQ194&amp;AR194&amp;AS194&amp;AT194&amp;AU194&amp;AV194&amp;AW194&amp;AX194&amp;AY194</f>
        <v>D. suecicus Nybelin, 1937; Diplostomum spathaceum ( Rudolphi, 1819 ); Tylodelphys clavata ( Nordmann, 1832 ); </v>
      </c>
      <c r="BA194" s="0" t="s">
        <v>122</v>
      </c>
    </row>
    <row r="195" customFormat="false" ht="12.75" hidden="false" customHeight="false" outlineLevel="0" collapsed="false">
      <c r="A195" s="4" t="n">
        <v>238</v>
      </c>
      <c r="B195" s="17"/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 t="n">
        <v>1</v>
      </c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9"/>
      <c r="AA195" s="16" t="str">
        <f aca="false">+IF(B195&gt;0,B$4&amp;"; ","")</f>
        <v/>
      </c>
      <c r="AB195" s="16" t="str">
        <f aca="false">+IF(C195&gt;0,C$4&amp;"; ","")</f>
        <v/>
      </c>
      <c r="AC195" s="16" t="str">
        <f aca="false">+IF(D195&gt;0,D$4&amp;"; ","")</f>
        <v/>
      </c>
      <c r="AD195" s="16" t="str">
        <f aca="false">+IF(E195&gt;0,E$4&amp;"; ","")</f>
        <v/>
      </c>
      <c r="AE195" s="16" t="str">
        <f aca="false">+IF(F195&gt;0,F$4&amp;"; ","")</f>
        <v/>
      </c>
      <c r="AF195" s="16" t="str">
        <f aca="false">+IF(G195&gt;0,G$4&amp;"; ","")</f>
        <v/>
      </c>
      <c r="AG195" s="16" t="str">
        <f aca="false">+IF(H195&gt;0,H$4&amp;"; ","")</f>
        <v/>
      </c>
      <c r="AH195" s="16" t="str">
        <f aca="false">+IF(I195&gt;0,I$4&amp;"; ","")</f>
        <v/>
      </c>
      <c r="AI195" s="16" t="str">
        <f aca="false">+IF(J195&gt;0,J$4&amp;"; ","")</f>
        <v/>
      </c>
      <c r="AJ195" s="16" t="str">
        <f aca="false">+IF(K195&gt;0,K$4&amp;"; ","")</f>
        <v/>
      </c>
      <c r="AK195" s="16" t="str">
        <f aca="false">+IF(L195&gt;0,L$4&amp;"; ","")</f>
        <v/>
      </c>
      <c r="AL195" s="16" t="str">
        <f aca="false">+IF(M195&gt;0,M$4&amp;"; ","")</f>
        <v/>
      </c>
      <c r="AM195" s="16" t="str">
        <f aca="false">+IF(N195&gt;0,N$4&amp;"; ","")</f>
        <v>D. suecicus Nybelin, 1937; </v>
      </c>
      <c r="AN195" s="16" t="str">
        <f aca="false">+IF(O195&gt;0,O$4&amp;"; ","")</f>
        <v/>
      </c>
      <c r="AO195" s="16" t="str">
        <f aca="false">+IF(P195&gt;0,P$4&amp;"; ","")</f>
        <v/>
      </c>
      <c r="AP195" s="16" t="str">
        <f aca="false">+IF(Q195&gt;0,Q$4&amp;"; ","")</f>
        <v/>
      </c>
      <c r="AQ195" s="16" t="str">
        <f aca="false">+IF(R195&gt;0,R$4&amp;"; ","")</f>
        <v/>
      </c>
      <c r="AR195" s="16" t="str">
        <f aca="false">+IF(S195&gt;0,S$4&amp;"; ","")</f>
        <v/>
      </c>
      <c r="AS195" s="16" t="str">
        <f aca="false">+IF(T195&gt;0,T$4&amp;"; ","")</f>
        <v/>
      </c>
      <c r="AT195" s="16" t="str">
        <f aca="false">+IF(U195&gt;0,U$4&amp;"; ","")</f>
        <v/>
      </c>
      <c r="AU195" s="16" t="str">
        <f aca="false">+IF(V195&gt;0,V$4&amp;"; ","")</f>
        <v/>
      </c>
      <c r="AV195" s="16" t="str">
        <f aca="false">+IF(W195&gt;0,W$4&amp;"; ","")</f>
        <v/>
      </c>
      <c r="AW195" s="16" t="str">
        <f aca="false">+IF(X195&gt;0,X$4&amp;"; ","")</f>
        <v/>
      </c>
      <c r="AX195" s="16" t="str">
        <f aca="false">+IF(Y195&gt;0,Y$4&amp;"; ","")</f>
        <v/>
      </c>
      <c r="AY195" s="16" t="str">
        <f aca="false">+IF(Z195&gt;0,Z$4&amp;"; ","")</f>
        <v/>
      </c>
      <c r="AZ195" s="9" t="str">
        <f aca="false">+AA195&amp;AB195&amp;AC195&amp;AD195&amp;AE195&amp;AF195&amp;AG195&amp;AH195&amp;AI195&amp;AJ195&amp;AK195&amp;AL195&amp;AM195&amp;AN195&amp;AO195&amp;AP195&amp;AQ195&amp;AR195&amp;AS195&amp;AT195&amp;AU195&amp;AV195&amp;AW195&amp;AX195&amp;AY195</f>
        <v>D. suecicus Nybelin, 1937; </v>
      </c>
      <c r="BA195" s="0" t="s">
        <v>120</v>
      </c>
    </row>
    <row r="196" customFormat="false" ht="12.75" hidden="false" customHeight="false" outlineLevel="0" collapsed="false">
      <c r="A196" s="4" t="n">
        <v>244</v>
      </c>
      <c r="B196" s="17"/>
      <c r="C196" s="18" t="n">
        <v>1</v>
      </c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 t="n">
        <v>1</v>
      </c>
      <c r="U196" s="18"/>
      <c r="V196" s="18"/>
      <c r="W196" s="18"/>
      <c r="X196" s="18"/>
      <c r="Y196" s="18"/>
      <c r="Z196" s="19"/>
      <c r="AA196" s="16" t="str">
        <f aca="false">+IF(B196&gt;0,B$4&amp;"; ","")</f>
        <v/>
      </c>
      <c r="AB196" s="16" t="str">
        <f aca="false">+IF(C196&gt;0,C$4&amp;"; ","")</f>
        <v>Apophallus mühlingi Jägerskiöld, 1899; </v>
      </c>
      <c r="AC196" s="16" t="str">
        <f aca="false">+IF(D196&gt;0,D$4&amp;"; ","")</f>
        <v/>
      </c>
      <c r="AD196" s="16" t="str">
        <f aca="false">+IF(E196&gt;0,E$4&amp;"; ","")</f>
        <v/>
      </c>
      <c r="AE196" s="16" t="str">
        <f aca="false">+IF(F196&gt;0,F$4&amp;"; ","")</f>
        <v/>
      </c>
      <c r="AF196" s="16" t="str">
        <f aca="false">+IF(G196&gt;0,G$4&amp;"; ","")</f>
        <v/>
      </c>
      <c r="AG196" s="16" t="str">
        <f aca="false">+IF(H196&gt;0,H$4&amp;"; ","")</f>
        <v/>
      </c>
      <c r="AH196" s="16" t="str">
        <f aca="false">+IF(I196&gt;0,I$4&amp;"; ","")</f>
        <v/>
      </c>
      <c r="AI196" s="16" t="str">
        <f aca="false">+IF(J196&gt;0,J$4&amp;"; ","")</f>
        <v/>
      </c>
      <c r="AJ196" s="16" t="str">
        <f aca="false">+IF(K196&gt;0,K$4&amp;"; ","")</f>
        <v/>
      </c>
      <c r="AK196" s="16" t="str">
        <f aca="false">+IF(L196&gt;0,L$4&amp;"; ","")</f>
        <v/>
      </c>
      <c r="AL196" s="16" t="str">
        <f aca="false">+IF(M196&gt;0,M$4&amp;"; ","")</f>
        <v/>
      </c>
      <c r="AM196" s="16" t="str">
        <f aca="false">+IF(N196&gt;0,N$4&amp;"; ","")</f>
        <v/>
      </c>
      <c r="AN196" s="16" t="str">
        <f aca="false">+IF(O196&gt;0,O$4&amp;"; ","")</f>
        <v/>
      </c>
      <c r="AO196" s="16" t="str">
        <f aca="false">+IF(P196&gt;0,P$4&amp;"; ","")</f>
        <v/>
      </c>
      <c r="AP196" s="16" t="str">
        <f aca="false">+IF(Q196&gt;0,Q$4&amp;"; ","")</f>
        <v/>
      </c>
      <c r="AQ196" s="16" t="str">
        <f aca="false">+IF(R196&gt;0,R$4&amp;"; ","")</f>
        <v/>
      </c>
      <c r="AR196" s="16" t="str">
        <f aca="false">+IF(S196&gt;0,S$4&amp;"; ","")</f>
        <v/>
      </c>
      <c r="AS196" s="16" t="str">
        <f aca="false">+IF(T196&gt;0,T$4&amp;"; ","")</f>
        <v>Gyrodactylus sp.; </v>
      </c>
      <c r="AT196" s="16" t="str">
        <f aca="false">+IF(U196&gt;0,U$4&amp;"; ","")</f>
        <v/>
      </c>
      <c r="AU196" s="16" t="str">
        <f aca="false">+IF(V196&gt;0,V$4&amp;"; ","")</f>
        <v/>
      </c>
      <c r="AV196" s="16" t="str">
        <f aca="false">+IF(W196&gt;0,W$4&amp;"; ","")</f>
        <v/>
      </c>
      <c r="AW196" s="16" t="str">
        <f aca="false">+IF(X196&gt;0,X$4&amp;"; ","")</f>
        <v/>
      </c>
      <c r="AX196" s="16" t="str">
        <f aca="false">+IF(Y196&gt;0,Y$4&amp;"; ","")</f>
        <v/>
      </c>
      <c r="AY196" s="16" t="str">
        <f aca="false">+IF(Z196&gt;0,Z$4&amp;"; ","")</f>
        <v/>
      </c>
      <c r="AZ196" s="9" t="str">
        <f aca="false">+AA196&amp;AB196&amp;AC196&amp;AD196&amp;AE196&amp;AF196&amp;AG196&amp;AH196&amp;AI196&amp;AJ196&amp;AK196&amp;AL196&amp;AM196&amp;AN196&amp;AO196&amp;AP196&amp;AQ196&amp;AR196&amp;AS196&amp;AT196&amp;AU196&amp;AV196&amp;AW196&amp;AX196&amp;AY196</f>
        <v>Apophallus mühlingi Jägerskiöld, 1899; Gyrodactylus sp.; </v>
      </c>
      <c r="BA196" s="0" t="s">
        <v>14</v>
      </c>
    </row>
    <row r="197" customFormat="false" ht="12.75" hidden="false" customHeight="false" outlineLevel="0" collapsed="false">
      <c r="A197" s="4" t="n">
        <v>245</v>
      </c>
      <c r="B197" s="17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 t="n">
        <v>1</v>
      </c>
      <c r="R197" s="18"/>
      <c r="S197" s="18"/>
      <c r="T197" s="18"/>
      <c r="U197" s="18"/>
      <c r="V197" s="18"/>
      <c r="W197" s="18"/>
      <c r="X197" s="18"/>
      <c r="Y197" s="18"/>
      <c r="Z197" s="19"/>
      <c r="AA197" s="16" t="str">
        <f aca="false">+IF(B197&gt;0,B$4&amp;"; ","")</f>
        <v/>
      </c>
      <c r="AB197" s="16" t="str">
        <f aca="false">+IF(C197&gt;0,C$4&amp;"; ","")</f>
        <v/>
      </c>
      <c r="AC197" s="16" t="str">
        <f aca="false">+IF(D197&gt;0,D$4&amp;"; ","")</f>
        <v/>
      </c>
      <c r="AD197" s="16" t="str">
        <f aca="false">+IF(E197&gt;0,E$4&amp;"; ","")</f>
        <v/>
      </c>
      <c r="AE197" s="16" t="str">
        <f aca="false">+IF(F197&gt;0,F$4&amp;"; ","")</f>
        <v/>
      </c>
      <c r="AF197" s="16" t="str">
        <f aca="false">+IF(G197&gt;0,G$4&amp;"; ","")</f>
        <v/>
      </c>
      <c r="AG197" s="16" t="str">
        <f aca="false">+IF(H197&gt;0,H$4&amp;"; ","")</f>
        <v/>
      </c>
      <c r="AH197" s="16" t="str">
        <f aca="false">+IF(I197&gt;0,I$4&amp;"; ","")</f>
        <v/>
      </c>
      <c r="AI197" s="16" t="str">
        <f aca="false">+IF(J197&gt;0,J$4&amp;"; ","")</f>
        <v/>
      </c>
      <c r="AJ197" s="16" t="str">
        <f aca="false">+IF(K197&gt;0,K$4&amp;"; ","")</f>
        <v/>
      </c>
      <c r="AK197" s="16" t="str">
        <f aca="false">+IF(L197&gt;0,L$4&amp;"; ","")</f>
        <v/>
      </c>
      <c r="AL197" s="16" t="str">
        <f aca="false">+IF(M197&gt;0,M$4&amp;"; ","")</f>
        <v/>
      </c>
      <c r="AM197" s="16" t="str">
        <f aca="false">+IF(N197&gt;0,N$4&amp;"; ","")</f>
        <v/>
      </c>
      <c r="AN197" s="16" t="str">
        <f aca="false">+IF(O197&gt;0,O$4&amp;"; ","")</f>
        <v/>
      </c>
      <c r="AO197" s="16" t="str">
        <f aca="false">+IF(P197&gt;0,P$4&amp;"; ","")</f>
        <v/>
      </c>
      <c r="AP197" s="16" t="str">
        <f aca="false">+IF(Q197&gt;0,Q$4&amp;"; ","")</f>
        <v>Diplostomum spathaceum ( Rudolphi, 1819 ); </v>
      </c>
      <c r="AQ197" s="16" t="str">
        <f aca="false">+IF(R197&gt;0,R$4&amp;"; ","")</f>
        <v/>
      </c>
      <c r="AR197" s="16" t="str">
        <f aca="false">+IF(S197&gt;0,S$4&amp;"; ","")</f>
        <v/>
      </c>
      <c r="AS197" s="16" t="str">
        <f aca="false">+IF(T197&gt;0,T$4&amp;"; ","")</f>
        <v/>
      </c>
      <c r="AT197" s="16" t="str">
        <f aca="false">+IF(U197&gt;0,U$4&amp;"; ","")</f>
        <v/>
      </c>
      <c r="AU197" s="16" t="str">
        <f aca="false">+IF(V197&gt;0,V$4&amp;"; ","")</f>
        <v/>
      </c>
      <c r="AV197" s="16" t="str">
        <f aca="false">+IF(W197&gt;0,W$4&amp;"; ","")</f>
        <v/>
      </c>
      <c r="AW197" s="16" t="str">
        <f aca="false">+IF(X197&gt;0,X$4&amp;"; ","")</f>
        <v/>
      </c>
      <c r="AX197" s="16" t="str">
        <f aca="false">+IF(Y197&gt;0,Y$4&amp;"; ","")</f>
        <v/>
      </c>
      <c r="AY197" s="16" t="str">
        <f aca="false">+IF(Z197&gt;0,Z$4&amp;"; ","")</f>
        <v/>
      </c>
      <c r="AZ197" s="9" t="str">
        <f aca="false">+AA197&amp;AB197&amp;AC197&amp;AD197&amp;AE197&amp;AF197&amp;AG197&amp;AH197&amp;AI197&amp;AJ197&amp;AK197&amp;AL197&amp;AM197&amp;AN197&amp;AO197&amp;AP197&amp;AQ197&amp;AR197&amp;AS197&amp;AT197&amp;AU197&amp;AV197&amp;AW197&amp;AX197&amp;AY197</f>
        <v>Diplostomum spathaceum ( Rudolphi, 1819 ); </v>
      </c>
      <c r="BA197" s="0" t="s">
        <v>127</v>
      </c>
    </row>
    <row r="198" customFormat="false" ht="12.75" hidden="false" customHeight="false" outlineLevel="0" collapsed="false">
      <c r="A198" s="4" t="n">
        <v>246</v>
      </c>
      <c r="B198" s="17"/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 t="n">
        <v>1</v>
      </c>
      <c r="R198" s="18"/>
      <c r="S198" s="18"/>
      <c r="T198" s="18"/>
      <c r="U198" s="18"/>
      <c r="V198" s="18"/>
      <c r="W198" s="18"/>
      <c r="X198" s="18"/>
      <c r="Y198" s="18"/>
      <c r="Z198" s="19"/>
      <c r="AA198" s="16" t="str">
        <f aca="false">+IF(B198&gt;0,B$4&amp;"; ","")</f>
        <v/>
      </c>
      <c r="AB198" s="16" t="str">
        <f aca="false">+IF(C198&gt;0,C$4&amp;"; ","")</f>
        <v/>
      </c>
      <c r="AC198" s="16" t="str">
        <f aca="false">+IF(D198&gt;0,D$4&amp;"; ","")</f>
        <v/>
      </c>
      <c r="AD198" s="16" t="str">
        <f aca="false">+IF(E198&gt;0,E$4&amp;"; ","")</f>
        <v/>
      </c>
      <c r="AE198" s="16" t="str">
        <f aca="false">+IF(F198&gt;0,F$4&amp;"; ","")</f>
        <v/>
      </c>
      <c r="AF198" s="16" t="str">
        <f aca="false">+IF(G198&gt;0,G$4&amp;"; ","")</f>
        <v/>
      </c>
      <c r="AG198" s="16" t="str">
        <f aca="false">+IF(H198&gt;0,H$4&amp;"; ","")</f>
        <v/>
      </c>
      <c r="AH198" s="16" t="str">
        <f aca="false">+IF(I198&gt;0,I$4&amp;"; ","")</f>
        <v/>
      </c>
      <c r="AI198" s="16" t="str">
        <f aca="false">+IF(J198&gt;0,J$4&amp;"; ","")</f>
        <v/>
      </c>
      <c r="AJ198" s="16" t="str">
        <f aca="false">+IF(K198&gt;0,K$4&amp;"; ","")</f>
        <v/>
      </c>
      <c r="AK198" s="16" t="str">
        <f aca="false">+IF(L198&gt;0,L$4&amp;"; ","")</f>
        <v/>
      </c>
      <c r="AL198" s="16" t="str">
        <f aca="false">+IF(M198&gt;0,M$4&amp;"; ","")</f>
        <v/>
      </c>
      <c r="AM198" s="16" t="str">
        <f aca="false">+IF(N198&gt;0,N$4&amp;"; ","")</f>
        <v/>
      </c>
      <c r="AN198" s="16" t="str">
        <f aca="false">+IF(O198&gt;0,O$4&amp;"; ","")</f>
        <v/>
      </c>
      <c r="AO198" s="16" t="str">
        <f aca="false">+IF(P198&gt;0,P$4&amp;"; ","")</f>
        <v/>
      </c>
      <c r="AP198" s="16" t="str">
        <f aca="false">+IF(Q198&gt;0,Q$4&amp;"; ","")</f>
        <v>Diplostomum spathaceum ( Rudolphi, 1819 ); </v>
      </c>
      <c r="AQ198" s="16" t="str">
        <f aca="false">+IF(R198&gt;0,R$4&amp;"; ","")</f>
        <v/>
      </c>
      <c r="AR198" s="16" t="str">
        <f aca="false">+IF(S198&gt;0,S$4&amp;"; ","")</f>
        <v/>
      </c>
      <c r="AS198" s="16" t="str">
        <f aca="false">+IF(T198&gt;0,T$4&amp;"; ","")</f>
        <v/>
      </c>
      <c r="AT198" s="16" t="str">
        <f aca="false">+IF(U198&gt;0,U$4&amp;"; ","")</f>
        <v/>
      </c>
      <c r="AU198" s="16" t="str">
        <f aca="false">+IF(V198&gt;0,V$4&amp;"; ","")</f>
        <v/>
      </c>
      <c r="AV198" s="16" t="str">
        <f aca="false">+IF(W198&gt;0,W$4&amp;"; ","")</f>
        <v/>
      </c>
      <c r="AW198" s="16" t="str">
        <f aca="false">+IF(X198&gt;0,X$4&amp;"; ","")</f>
        <v/>
      </c>
      <c r="AX198" s="16" t="str">
        <f aca="false">+IF(Y198&gt;0,Y$4&amp;"; ","")</f>
        <v/>
      </c>
      <c r="AY198" s="16" t="str">
        <f aca="false">+IF(Z198&gt;0,Z$4&amp;"; ","")</f>
        <v/>
      </c>
      <c r="AZ198" s="9" t="str">
        <f aca="false">+AA198&amp;AB198&amp;AC198&amp;AD198&amp;AE198&amp;AF198&amp;AG198&amp;AH198&amp;AI198&amp;AJ198&amp;AK198&amp;AL198&amp;AM198&amp;AN198&amp;AO198&amp;AP198&amp;AQ198&amp;AR198&amp;AS198&amp;AT198&amp;AU198&amp;AV198&amp;AW198&amp;AX198&amp;AY198</f>
        <v>Diplostomum spathaceum ( Rudolphi, 1819 ); </v>
      </c>
      <c r="BA198" s="0" t="s">
        <v>127</v>
      </c>
    </row>
    <row r="199" customFormat="false" ht="12.75" hidden="false" customHeight="false" outlineLevel="0" collapsed="false">
      <c r="A199" s="4" t="n">
        <v>247</v>
      </c>
      <c r="B199" s="17"/>
      <c r="C199" s="18" t="n">
        <v>1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 t="n">
        <v>1</v>
      </c>
      <c r="R199" s="18"/>
      <c r="S199" s="18"/>
      <c r="T199" s="18"/>
      <c r="U199" s="18"/>
      <c r="V199" s="18"/>
      <c r="W199" s="18"/>
      <c r="X199" s="18"/>
      <c r="Y199" s="18"/>
      <c r="Z199" s="19"/>
      <c r="AA199" s="16" t="str">
        <f aca="false">+IF(B199&gt;0,B$4&amp;"; ","")</f>
        <v/>
      </c>
      <c r="AB199" s="16" t="str">
        <f aca="false">+IF(C199&gt;0,C$4&amp;"; ","")</f>
        <v>Apophallus mühlingi Jägerskiöld, 1899; </v>
      </c>
      <c r="AC199" s="16" t="str">
        <f aca="false">+IF(D199&gt;0,D$4&amp;"; ","")</f>
        <v/>
      </c>
      <c r="AD199" s="16" t="str">
        <f aca="false">+IF(E199&gt;0,E$4&amp;"; ","")</f>
        <v/>
      </c>
      <c r="AE199" s="16" t="str">
        <f aca="false">+IF(F199&gt;0,F$4&amp;"; ","")</f>
        <v/>
      </c>
      <c r="AF199" s="16" t="str">
        <f aca="false">+IF(G199&gt;0,G$4&amp;"; ","")</f>
        <v/>
      </c>
      <c r="AG199" s="16" t="str">
        <f aca="false">+IF(H199&gt;0,H$4&amp;"; ","")</f>
        <v/>
      </c>
      <c r="AH199" s="16" t="str">
        <f aca="false">+IF(I199&gt;0,I$4&amp;"; ","")</f>
        <v/>
      </c>
      <c r="AI199" s="16" t="str">
        <f aca="false">+IF(J199&gt;0,J$4&amp;"; ","")</f>
        <v/>
      </c>
      <c r="AJ199" s="16" t="str">
        <f aca="false">+IF(K199&gt;0,K$4&amp;"; ","")</f>
        <v/>
      </c>
      <c r="AK199" s="16" t="str">
        <f aca="false">+IF(L199&gt;0,L$4&amp;"; ","")</f>
        <v/>
      </c>
      <c r="AL199" s="16" t="str">
        <f aca="false">+IF(M199&gt;0,M$4&amp;"; ","")</f>
        <v/>
      </c>
      <c r="AM199" s="16" t="str">
        <f aca="false">+IF(N199&gt;0,N$4&amp;"; ","")</f>
        <v/>
      </c>
      <c r="AN199" s="16" t="str">
        <f aca="false">+IF(O199&gt;0,O$4&amp;"; ","")</f>
        <v/>
      </c>
      <c r="AO199" s="16" t="str">
        <f aca="false">+IF(P199&gt;0,P$4&amp;"; ","")</f>
        <v/>
      </c>
      <c r="AP199" s="16" t="str">
        <f aca="false">+IF(Q199&gt;0,Q$4&amp;"; ","")</f>
        <v>Diplostomum spathaceum ( Rudolphi, 1819 ); </v>
      </c>
      <c r="AQ199" s="16" t="str">
        <f aca="false">+IF(R199&gt;0,R$4&amp;"; ","")</f>
        <v/>
      </c>
      <c r="AR199" s="16" t="str">
        <f aca="false">+IF(S199&gt;0,S$4&amp;"; ","")</f>
        <v/>
      </c>
      <c r="AS199" s="16" t="str">
        <f aca="false">+IF(T199&gt;0,T$4&amp;"; ","")</f>
        <v/>
      </c>
      <c r="AT199" s="16" t="str">
        <f aca="false">+IF(U199&gt;0,U$4&amp;"; ","")</f>
        <v/>
      </c>
      <c r="AU199" s="16" t="str">
        <f aca="false">+IF(V199&gt;0,V$4&amp;"; ","")</f>
        <v/>
      </c>
      <c r="AV199" s="16" t="str">
        <f aca="false">+IF(W199&gt;0,W$4&amp;"; ","")</f>
        <v/>
      </c>
      <c r="AW199" s="16" t="str">
        <f aca="false">+IF(X199&gt;0,X$4&amp;"; ","")</f>
        <v/>
      </c>
      <c r="AX199" s="16" t="str">
        <f aca="false">+IF(Y199&gt;0,Y$4&amp;"; ","")</f>
        <v/>
      </c>
      <c r="AY199" s="16" t="str">
        <f aca="false">+IF(Z199&gt;0,Z$4&amp;"; ","")</f>
        <v/>
      </c>
      <c r="AZ199" s="9" t="str">
        <f aca="false">+AA199&amp;AB199&amp;AC199&amp;AD199&amp;AE199&amp;AF199&amp;AG199&amp;AH199&amp;AI199&amp;AJ199&amp;AK199&amp;AL199&amp;AM199&amp;AN199&amp;AO199&amp;AP199&amp;AQ199&amp;AR199&amp;AS199&amp;AT199&amp;AU199&amp;AV199&amp;AW199&amp;AX199&amp;AY199</f>
        <v>Apophallus mühlingi Jägerskiöld, 1899; Diplostomum spathaceum ( Rudolphi, 1819 ); </v>
      </c>
      <c r="BA199" s="0" t="s">
        <v>13</v>
      </c>
    </row>
    <row r="200" customFormat="false" ht="12.75" hidden="false" customHeight="false" outlineLevel="0" collapsed="false">
      <c r="A200" s="4" t="n">
        <v>249</v>
      </c>
      <c r="B200" s="17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 t="n">
        <v>1</v>
      </c>
      <c r="R200" s="18"/>
      <c r="S200" s="18"/>
      <c r="T200" s="18"/>
      <c r="U200" s="18"/>
      <c r="V200" s="18"/>
      <c r="W200" s="18"/>
      <c r="X200" s="18"/>
      <c r="Y200" s="18"/>
      <c r="Z200" s="19"/>
      <c r="AA200" s="16" t="str">
        <f aca="false">+IF(B200&gt;0,B$4&amp;"; ","")</f>
        <v/>
      </c>
      <c r="AB200" s="16" t="str">
        <f aca="false">+IF(C200&gt;0,C$4&amp;"; ","")</f>
        <v/>
      </c>
      <c r="AC200" s="16" t="str">
        <f aca="false">+IF(D200&gt;0,D$4&amp;"; ","")</f>
        <v/>
      </c>
      <c r="AD200" s="16" t="str">
        <f aca="false">+IF(E200&gt;0,E$4&amp;"; ","")</f>
        <v/>
      </c>
      <c r="AE200" s="16" t="str">
        <f aca="false">+IF(F200&gt;0,F$4&amp;"; ","")</f>
        <v/>
      </c>
      <c r="AF200" s="16" t="str">
        <f aca="false">+IF(G200&gt;0,G$4&amp;"; ","")</f>
        <v/>
      </c>
      <c r="AG200" s="16" t="str">
        <f aca="false">+IF(H200&gt;0,H$4&amp;"; ","")</f>
        <v/>
      </c>
      <c r="AH200" s="16" t="str">
        <f aca="false">+IF(I200&gt;0,I$4&amp;"; ","")</f>
        <v/>
      </c>
      <c r="AI200" s="16" t="str">
        <f aca="false">+IF(J200&gt;0,J$4&amp;"; ","")</f>
        <v/>
      </c>
      <c r="AJ200" s="16" t="str">
        <f aca="false">+IF(K200&gt;0,K$4&amp;"; ","")</f>
        <v/>
      </c>
      <c r="AK200" s="16" t="str">
        <f aca="false">+IF(L200&gt;0,L$4&amp;"; ","")</f>
        <v/>
      </c>
      <c r="AL200" s="16" t="str">
        <f aca="false">+IF(M200&gt;0,M$4&amp;"; ","")</f>
        <v/>
      </c>
      <c r="AM200" s="16" t="str">
        <f aca="false">+IF(N200&gt;0,N$4&amp;"; ","")</f>
        <v/>
      </c>
      <c r="AN200" s="16" t="str">
        <f aca="false">+IF(O200&gt;0,O$4&amp;"; ","")</f>
        <v/>
      </c>
      <c r="AO200" s="16" t="str">
        <f aca="false">+IF(P200&gt;0,P$4&amp;"; ","")</f>
        <v/>
      </c>
      <c r="AP200" s="16" t="str">
        <f aca="false">+IF(Q200&gt;0,Q$4&amp;"; ","")</f>
        <v>Diplostomum spathaceum ( Rudolphi, 1819 ); </v>
      </c>
      <c r="AQ200" s="16" t="str">
        <f aca="false">+IF(R200&gt;0,R$4&amp;"; ","")</f>
        <v/>
      </c>
      <c r="AR200" s="16" t="str">
        <f aca="false">+IF(S200&gt;0,S$4&amp;"; ","")</f>
        <v/>
      </c>
      <c r="AS200" s="16" t="str">
        <f aca="false">+IF(T200&gt;0,T$4&amp;"; ","")</f>
        <v/>
      </c>
      <c r="AT200" s="16" t="str">
        <f aca="false">+IF(U200&gt;0,U$4&amp;"; ","")</f>
        <v/>
      </c>
      <c r="AU200" s="16" t="str">
        <f aca="false">+IF(V200&gt;0,V$4&amp;"; ","")</f>
        <v/>
      </c>
      <c r="AV200" s="16" t="str">
        <f aca="false">+IF(W200&gt;0,W$4&amp;"; ","")</f>
        <v/>
      </c>
      <c r="AW200" s="16" t="str">
        <f aca="false">+IF(X200&gt;0,X$4&amp;"; ","")</f>
        <v/>
      </c>
      <c r="AX200" s="16" t="str">
        <f aca="false">+IF(Y200&gt;0,Y$4&amp;"; ","")</f>
        <v/>
      </c>
      <c r="AY200" s="16" t="str">
        <f aca="false">+IF(Z200&gt;0,Z$4&amp;"; ","")</f>
        <v/>
      </c>
      <c r="AZ200" s="9" t="str">
        <f aca="false">+AA200&amp;AB200&amp;AC200&amp;AD200&amp;AE200&amp;AF200&amp;AG200&amp;AH200&amp;AI200&amp;AJ200&amp;AK200&amp;AL200&amp;AM200&amp;AN200&amp;AO200&amp;AP200&amp;AQ200&amp;AR200&amp;AS200&amp;AT200&amp;AU200&amp;AV200&amp;AW200&amp;AX200&amp;AY200</f>
        <v>Diplostomum spathaceum ( Rudolphi, 1819 ); </v>
      </c>
      <c r="BA200" s="0" t="s">
        <v>127</v>
      </c>
    </row>
    <row r="201" customFormat="false" ht="12.75" hidden="false" customHeight="false" outlineLevel="0" collapsed="false">
      <c r="A201" s="4" t="n">
        <v>250</v>
      </c>
      <c r="B201" s="17"/>
      <c r="C201" s="18"/>
      <c r="D201" s="18"/>
      <c r="E201" s="18" t="n">
        <v>1</v>
      </c>
      <c r="F201" s="18"/>
      <c r="G201" s="18" t="n">
        <v>1</v>
      </c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9"/>
      <c r="AA201" s="16" t="str">
        <f aca="false">+IF(B201&gt;0,B$4&amp;"; ","")</f>
        <v/>
      </c>
      <c r="AB201" s="16" t="str">
        <f aca="false">+IF(C201&gt;0,C$4&amp;"; ","")</f>
        <v/>
      </c>
      <c r="AC201" s="16" t="str">
        <f aca="false">+IF(D201&gt;0,D$4&amp;"; ","")</f>
        <v/>
      </c>
      <c r="AD201" s="16" t="str">
        <f aca="false">+IF(E201&gt;0,E$4&amp;"; ","")</f>
        <v>Caryophyllaeides fennica ( Schneider, 1902 ); </v>
      </c>
      <c r="AE201" s="16" t="str">
        <f aca="false">+IF(F201&gt;0,F$4&amp;"; ","")</f>
        <v/>
      </c>
      <c r="AF201" s="16" t="str">
        <f aca="false">+IF(G201&gt;0,G$4&amp;"; ","")</f>
        <v>D. crucifer Wagener, 1857; </v>
      </c>
      <c r="AG201" s="16" t="str">
        <f aca="false">+IF(H201&gt;0,H$4&amp;"; ","")</f>
        <v/>
      </c>
      <c r="AH201" s="16" t="str">
        <f aca="false">+IF(I201&gt;0,I$4&amp;"; ","")</f>
        <v/>
      </c>
      <c r="AI201" s="16" t="str">
        <f aca="false">+IF(J201&gt;0,J$4&amp;"; ","")</f>
        <v/>
      </c>
      <c r="AJ201" s="16" t="str">
        <f aca="false">+IF(K201&gt;0,K$4&amp;"; ","")</f>
        <v/>
      </c>
      <c r="AK201" s="16" t="str">
        <f aca="false">+IF(L201&gt;0,L$4&amp;"; ","")</f>
        <v/>
      </c>
      <c r="AL201" s="16" t="str">
        <f aca="false">+IF(M201&gt;0,M$4&amp;"; ","")</f>
        <v/>
      </c>
      <c r="AM201" s="16" t="str">
        <f aca="false">+IF(N201&gt;0,N$4&amp;"; ","")</f>
        <v/>
      </c>
      <c r="AN201" s="16" t="str">
        <f aca="false">+IF(O201&gt;0,O$4&amp;"; ","")</f>
        <v/>
      </c>
      <c r="AO201" s="16" t="str">
        <f aca="false">+IF(P201&gt;0,P$4&amp;"; ","")</f>
        <v/>
      </c>
      <c r="AP201" s="16" t="str">
        <f aca="false">+IF(Q201&gt;0,Q$4&amp;"; ","")</f>
        <v/>
      </c>
      <c r="AQ201" s="16" t="str">
        <f aca="false">+IF(R201&gt;0,R$4&amp;"; ","")</f>
        <v/>
      </c>
      <c r="AR201" s="16" t="str">
        <f aca="false">+IF(S201&gt;0,S$4&amp;"; ","")</f>
        <v/>
      </c>
      <c r="AS201" s="16" t="str">
        <f aca="false">+IF(T201&gt;0,T$4&amp;"; ","")</f>
        <v/>
      </c>
      <c r="AT201" s="16" t="str">
        <f aca="false">+IF(U201&gt;0,U$4&amp;"; ","")</f>
        <v/>
      </c>
      <c r="AU201" s="16" t="str">
        <f aca="false">+IF(V201&gt;0,V$4&amp;"; ","")</f>
        <v/>
      </c>
      <c r="AV201" s="16" t="str">
        <f aca="false">+IF(W201&gt;0,W$4&amp;"; ","")</f>
        <v/>
      </c>
      <c r="AW201" s="16" t="str">
        <f aca="false">+IF(X201&gt;0,X$4&amp;"; ","")</f>
        <v/>
      </c>
      <c r="AX201" s="16" t="str">
        <f aca="false">+IF(Y201&gt;0,Y$4&amp;"; ","")</f>
        <v/>
      </c>
      <c r="AY201" s="16" t="str">
        <f aca="false">+IF(Z201&gt;0,Z$4&amp;"; ","")</f>
        <v/>
      </c>
      <c r="AZ201" s="9" t="str">
        <f aca="false">+AA201&amp;AB201&amp;AC201&amp;AD201&amp;AE201&amp;AF201&amp;AG201&amp;AH201&amp;AI201&amp;AJ201&amp;AK201&amp;AL201&amp;AM201&amp;AN201&amp;AO201&amp;AP201&amp;AQ201&amp;AR201&amp;AS201&amp;AT201&amp;AU201&amp;AV201&amp;AW201&amp;AX201&amp;AY201</f>
        <v>Caryophyllaeides fennica ( Schneider, 1902 ); D. crucifer Wagener, 1857; </v>
      </c>
      <c r="BA201" s="0" t="s">
        <v>32</v>
      </c>
    </row>
    <row r="202" customFormat="false" ht="12.75" hidden="false" customHeight="false" outlineLevel="0" collapsed="false">
      <c r="A202" s="4" t="n">
        <v>251</v>
      </c>
      <c r="B202" s="17"/>
      <c r="C202" s="18"/>
      <c r="D202" s="18" t="n">
        <v>1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 t="n">
        <v>1</v>
      </c>
      <c r="V202" s="18"/>
      <c r="W202" s="18"/>
      <c r="X202" s="18"/>
      <c r="Y202" s="18"/>
      <c r="Z202" s="19"/>
      <c r="AA202" s="16" t="str">
        <f aca="false">+IF(B202&gt;0,B$4&amp;"; ","")</f>
        <v/>
      </c>
      <c r="AB202" s="16" t="str">
        <f aca="false">+IF(C202&gt;0,C$4&amp;"; ","")</f>
        <v/>
      </c>
      <c r="AC202" s="16" t="str">
        <f aca="false">+IF(D202&gt;0,D$4&amp;"; ","")</f>
        <v>Argulus foliaceus ( Linnaeus, 1758 ); </v>
      </c>
      <c r="AD202" s="16" t="str">
        <f aca="false">+IF(E202&gt;0,E$4&amp;"; ","")</f>
        <v/>
      </c>
      <c r="AE202" s="16" t="str">
        <f aca="false">+IF(F202&gt;0,F$4&amp;"; ","")</f>
        <v/>
      </c>
      <c r="AF202" s="16" t="str">
        <f aca="false">+IF(G202&gt;0,G$4&amp;"; ","")</f>
        <v/>
      </c>
      <c r="AG202" s="16" t="str">
        <f aca="false">+IF(H202&gt;0,H$4&amp;"; ","")</f>
        <v/>
      </c>
      <c r="AH202" s="16" t="str">
        <f aca="false">+IF(I202&gt;0,I$4&amp;"; ","")</f>
        <v/>
      </c>
      <c r="AI202" s="16" t="str">
        <f aca="false">+IF(J202&gt;0,J$4&amp;"; ","")</f>
        <v/>
      </c>
      <c r="AJ202" s="16" t="str">
        <f aca="false">+IF(K202&gt;0,K$4&amp;"; ","")</f>
        <v/>
      </c>
      <c r="AK202" s="16" t="str">
        <f aca="false">+IF(L202&gt;0,L$4&amp;"; ","")</f>
        <v/>
      </c>
      <c r="AL202" s="16" t="str">
        <f aca="false">+IF(M202&gt;0,M$4&amp;"; ","")</f>
        <v/>
      </c>
      <c r="AM202" s="16" t="str">
        <f aca="false">+IF(N202&gt;0,N$4&amp;"; ","")</f>
        <v/>
      </c>
      <c r="AN202" s="16" t="str">
        <f aca="false">+IF(O202&gt;0,O$4&amp;"; ","")</f>
        <v/>
      </c>
      <c r="AO202" s="16" t="str">
        <f aca="false">+IF(P202&gt;0,P$4&amp;"; ","")</f>
        <v/>
      </c>
      <c r="AP202" s="16" t="str">
        <f aca="false">+IF(Q202&gt;0,Q$4&amp;"; ","")</f>
        <v/>
      </c>
      <c r="AQ202" s="16" t="str">
        <f aca="false">+IF(R202&gt;0,R$4&amp;"; ","")</f>
        <v/>
      </c>
      <c r="AR202" s="16" t="str">
        <f aca="false">+IF(S202&gt;0,S$4&amp;"; ","")</f>
        <v/>
      </c>
      <c r="AS202" s="16" t="str">
        <f aca="false">+IF(T202&gt;0,T$4&amp;"; ","")</f>
        <v/>
      </c>
      <c r="AT202" s="16" t="str">
        <f aca="false">+IF(U202&gt;0,U$4&amp;"; ","")</f>
        <v>Lernaea cyprinacea Linneaus, 1758; </v>
      </c>
      <c r="AU202" s="16" t="str">
        <f aca="false">+IF(V202&gt;0,V$4&amp;"; ","")</f>
        <v/>
      </c>
      <c r="AV202" s="16" t="str">
        <f aca="false">+IF(W202&gt;0,W$4&amp;"; ","")</f>
        <v/>
      </c>
      <c r="AW202" s="16" t="str">
        <f aca="false">+IF(X202&gt;0,X$4&amp;"; ","")</f>
        <v/>
      </c>
      <c r="AX202" s="16" t="str">
        <f aca="false">+IF(Y202&gt;0,Y$4&amp;"; ","")</f>
        <v/>
      </c>
      <c r="AY202" s="16" t="str">
        <f aca="false">+IF(Z202&gt;0,Z$4&amp;"; ","")</f>
        <v/>
      </c>
      <c r="AZ202" s="9" t="str">
        <f aca="false">+AA202&amp;AB202&amp;AC202&amp;AD202&amp;AE202&amp;AF202&amp;AG202&amp;AH202&amp;AI202&amp;AJ202&amp;AK202&amp;AL202&amp;AM202&amp;AN202&amp;AO202&amp;AP202&amp;AQ202&amp;AR202&amp;AS202&amp;AT202&amp;AU202&amp;AV202&amp;AW202&amp;AX202&amp;AY202</f>
        <v>Argulus foliaceus ( Linnaeus, 1758 ); Lernaea cyprinacea Linneaus, 1758; </v>
      </c>
      <c r="BA202" s="0" t="s">
        <v>28</v>
      </c>
    </row>
    <row r="203" customFormat="false" ht="12.75" hidden="false" customHeight="false" outlineLevel="0" collapsed="false">
      <c r="A203" s="4" t="n">
        <v>254</v>
      </c>
      <c r="B203" s="17"/>
      <c r="C203" s="18"/>
      <c r="D203" s="18"/>
      <c r="E203" s="18" t="n">
        <v>1</v>
      </c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9"/>
      <c r="AA203" s="16" t="str">
        <f aca="false">+IF(B203&gt;0,B$4&amp;"; ","")</f>
        <v/>
      </c>
      <c r="AB203" s="16" t="str">
        <f aca="false">+IF(C203&gt;0,C$4&amp;"; ","")</f>
        <v/>
      </c>
      <c r="AC203" s="16" t="str">
        <f aca="false">+IF(D203&gt;0,D$4&amp;"; ","")</f>
        <v/>
      </c>
      <c r="AD203" s="16" t="str">
        <f aca="false">+IF(E203&gt;0,E$4&amp;"; ","")</f>
        <v>Caryophyllaeides fennica ( Schneider, 1902 ); </v>
      </c>
      <c r="AE203" s="16" t="str">
        <f aca="false">+IF(F203&gt;0,F$4&amp;"; ","")</f>
        <v/>
      </c>
      <c r="AF203" s="16" t="str">
        <f aca="false">+IF(G203&gt;0,G$4&amp;"; ","")</f>
        <v/>
      </c>
      <c r="AG203" s="16" t="str">
        <f aca="false">+IF(H203&gt;0,H$4&amp;"; ","")</f>
        <v/>
      </c>
      <c r="AH203" s="16" t="str">
        <f aca="false">+IF(I203&gt;0,I$4&amp;"; ","")</f>
        <v/>
      </c>
      <c r="AI203" s="16" t="str">
        <f aca="false">+IF(J203&gt;0,J$4&amp;"; ","")</f>
        <v/>
      </c>
      <c r="AJ203" s="16" t="str">
        <f aca="false">+IF(K203&gt;0,K$4&amp;"; ","")</f>
        <v/>
      </c>
      <c r="AK203" s="16" t="str">
        <f aca="false">+IF(L203&gt;0,L$4&amp;"; ","")</f>
        <v/>
      </c>
      <c r="AL203" s="16" t="str">
        <f aca="false">+IF(M203&gt;0,M$4&amp;"; ","")</f>
        <v/>
      </c>
      <c r="AM203" s="16" t="str">
        <f aca="false">+IF(N203&gt;0,N$4&amp;"; ","")</f>
        <v/>
      </c>
      <c r="AN203" s="16" t="str">
        <f aca="false">+IF(O203&gt;0,O$4&amp;"; ","")</f>
        <v/>
      </c>
      <c r="AO203" s="16" t="str">
        <f aca="false">+IF(P203&gt;0,P$4&amp;"; ","")</f>
        <v/>
      </c>
      <c r="AP203" s="16" t="str">
        <f aca="false">+IF(Q203&gt;0,Q$4&amp;"; ","")</f>
        <v/>
      </c>
      <c r="AQ203" s="16" t="str">
        <f aca="false">+IF(R203&gt;0,R$4&amp;"; ","")</f>
        <v/>
      </c>
      <c r="AR203" s="16" t="str">
        <f aca="false">+IF(S203&gt;0,S$4&amp;"; ","")</f>
        <v/>
      </c>
      <c r="AS203" s="16" t="str">
        <f aca="false">+IF(T203&gt;0,T$4&amp;"; ","")</f>
        <v/>
      </c>
      <c r="AT203" s="16" t="str">
        <f aca="false">+IF(U203&gt;0,U$4&amp;"; ","")</f>
        <v/>
      </c>
      <c r="AU203" s="16" t="str">
        <f aca="false">+IF(V203&gt;0,V$4&amp;"; ","")</f>
        <v/>
      </c>
      <c r="AV203" s="16" t="str">
        <f aca="false">+IF(W203&gt;0,W$4&amp;"; ","")</f>
        <v/>
      </c>
      <c r="AW203" s="16" t="str">
        <f aca="false">+IF(X203&gt;0,X$4&amp;"; ","")</f>
        <v/>
      </c>
      <c r="AX203" s="16" t="str">
        <f aca="false">+IF(Y203&gt;0,Y$4&amp;"; ","")</f>
        <v/>
      </c>
      <c r="AY203" s="16" t="str">
        <f aca="false">+IF(Z203&gt;0,Z$4&amp;"; ","")</f>
        <v/>
      </c>
      <c r="AZ203" s="9" t="str">
        <f aca="false">+AA203&amp;AB203&amp;AC203&amp;AD203&amp;AE203&amp;AF203&amp;AG203&amp;AH203&amp;AI203&amp;AJ203&amp;AK203&amp;AL203&amp;AM203&amp;AN203&amp;AO203&amp;AP203&amp;AQ203&amp;AR203&amp;AS203&amp;AT203&amp;AU203&amp;AV203&amp;AW203&amp;AX203&amp;AY203</f>
        <v>Caryophyllaeides fennica ( Schneider, 1902 ); </v>
      </c>
      <c r="BA203" s="0" t="s">
        <v>31</v>
      </c>
    </row>
    <row r="204" customFormat="false" ht="12.75" hidden="false" customHeight="false" outlineLevel="0" collapsed="false">
      <c r="A204" s="4" t="n">
        <v>256</v>
      </c>
      <c r="B204" s="17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 t="n">
        <v>1</v>
      </c>
      <c r="W204" s="18"/>
      <c r="X204" s="18"/>
      <c r="Y204" s="18"/>
      <c r="Z204" s="19"/>
      <c r="AA204" s="16" t="str">
        <f aca="false">+IF(B204&gt;0,B$4&amp;"; ","")</f>
        <v/>
      </c>
      <c r="AB204" s="16" t="str">
        <f aca="false">+IF(C204&gt;0,C$4&amp;"; ","")</f>
        <v/>
      </c>
      <c r="AC204" s="16" t="str">
        <f aca="false">+IF(D204&gt;0,D$4&amp;"; ","")</f>
        <v/>
      </c>
      <c r="AD204" s="16" t="str">
        <f aca="false">+IF(E204&gt;0,E$4&amp;"; ","")</f>
        <v/>
      </c>
      <c r="AE204" s="16" t="str">
        <f aca="false">+IF(F204&gt;0,F$4&amp;"; ","")</f>
        <v/>
      </c>
      <c r="AF204" s="16" t="str">
        <f aca="false">+IF(G204&gt;0,G$4&amp;"; ","")</f>
        <v/>
      </c>
      <c r="AG204" s="16" t="str">
        <f aca="false">+IF(H204&gt;0,H$4&amp;"; ","")</f>
        <v/>
      </c>
      <c r="AH204" s="16" t="str">
        <f aca="false">+IF(I204&gt;0,I$4&amp;"; ","")</f>
        <v/>
      </c>
      <c r="AI204" s="16" t="str">
        <f aca="false">+IF(J204&gt;0,J$4&amp;"; ","")</f>
        <v/>
      </c>
      <c r="AJ204" s="16" t="str">
        <f aca="false">+IF(K204&gt;0,K$4&amp;"; ","")</f>
        <v/>
      </c>
      <c r="AK204" s="16" t="str">
        <f aca="false">+IF(L204&gt;0,L$4&amp;"; ","")</f>
        <v/>
      </c>
      <c r="AL204" s="16" t="str">
        <f aca="false">+IF(M204&gt;0,M$4&amp;"; ","")</f>
        <v/>
      </c>
      <c r="AM204" s="16" t="str">
        <f aca="false">+IF(N204&gt;0,N$4&amp;"; ","")</f>
        <v/>
      </c>
      <c r="AN204" s="16" t="str">
        <f aca="false">+IF(O204&gt;0,O$4&amp;"; ","")</f>
        <v/>
      </c>
      <c r="AO204" s="16" t="str">
        <f aca="false">+IF(P204&gt;0,P$4&amp;"; ","")</f>
        <v/>
      </c>
      <c r="AP204" s="16" t="str">
        <f aca="false">+IF(Q204&gt;0,Q$4&amp;"; ","")</f>
        <v/>
      </c>
      <c r="AQ204" s="16" t="str">
        <f aca="false">+IF(R204&gt;0,R$4&amp;"; ","")</f>
        <v/>
      </c>
      <c r="AR204" s="16" t="str">
        <f aca="false">+IF(S204&gt;0,S$4&amp;"; ","")</f>
        <v/>
      </c>
      <c r="AS204" s="16" t="str">
        <f aca="false">+IF(T204&gt;0,T$4&amp;"; ","")</f>
        <v/>
      </c>
      <c r="AT204" s="16" t="str">
        <f aca="false">+IF(U204&gt;0,U$4&amp;"; ","")</f>
        <v/>
      </c>
      <c r="AU204" s="16" t="str">
        <f aca="false">+IF(V204&gt;0,V$4&amp;"; ","")</f>
        <v>Paradiplozoon homoion; </v>
      </c>
      <c r="AV204" s="16" t="str">
        <f aca="false">+IF(W204&gt;0,W$4&amp;"; ","")</f>
        <v/>
      </c>
      <c r="AW204" s="16" t="str">
        <f aca="false">+IF(X204&gt;0,X$4&amp;"; ","")</f>
        <v/>
      </c>
      <c r="AX204" s="16" t="str">
        <f aca="false">+IF(Y204&gt;0,Y$4&amp;"; ","")</f>
        <v/>
      </c>
      <c r="AY204" s="16" t="str">
        <f aca="false">+IF(Z204&gt;0,Z$4&amp;"; ","")</f>
        <v/>
      </c>
      <c r="AZ204" s="9" t="str">
        <f aca="false">+AA204&amp;AB204&amp;AC204&amp;AD204&amp;AE204&amp;AF204&amp;AG204&amp;AH204&amp;AI204&amp;AJ204&amp;AK204&amp;AL204&amp;AM204&amp;AN204&amp;AO204&amp;AP204&amp;AQ204&amp;AR204&amp;AS204&amp;AT204&amp;AU204&amp;AV204&amp;AW204&amp;AX204&amp;AY204</f>
        <v>Paradiplozoon homoion; </v>
      </c>
      <c r="BA204" s="0" t="s">
        <v>143</v>
      </c>
    </row>
    <row r="205" customFormat="false" ht="12.75" hidden="false" customHeight="false" outlineLevel="0" collapsed="false">
      <c r="A205" s="4" t="n">
        <v>257</v>
      </c>
      <c r="B205" s="17"/>
      <c r="C205" s="18"/>
      <c r="D205" s="18"/>
      <c r="E205" s="18" t="n">
        <v>1</v>
      </c>
      <c r="F205" s="18"/>
      <c r="G205" s="18" t="n">
        <v>1</v>
      </c>
      <c r="H205" s="18"/>
      <c r="I205" s="18"/>
      <c r="J205" s="18"/>
      <c r="K205" s="18" t="n">
        <v>1</v>
      </c>
      <c r="L205" s="18"/>
      <c r="M205" s="18"/>
      <c r="N205" s="18"/>
      <c r="O205" s="18"/>
      <c r="P205" s="18"/>
      <c r="Q205" s="18" t="n">
        <v>1</v>
      </c>
      <c r="R205" s="18"/>
      <c r="S205" s="18"/>
      <c r="T205" s="18"/>
      <c r="U205" s="18"/>
      <c r="V205" s="18" t="n">
        <v>1</v>
      </c>
      <c r="W205" s="18"/>
      <c r="X205" s="18"/>
      <c r="Y205" s="18"/>
      <c r="Z205" s="19" t="n">
        <v>1</v>
      </c>
      <c r="AA205" s="16" t="str">
        <f aca="false">+IF(B205&gt;0,B$4&amp;"; ","")</f>
        <v/>
      </c>
      <c r="AB205" s="16" t="str">
        <f aca="false">+IF(C205&gt;0,C$4&amp;"; ","")</f>
        <v/>
      </c>
      <c r="AC205" s="16" t="str">
        <f aca="false">+IF(D205&gt;0,D$4&amp;"; ","")</f>
        <v/>
      </c>
      <c r="AD205" s="16" t="str">
        <f aca="false">+IF(E205&gt;0,E$4&amp;"; ","")</f>
        <v>Caryophyllaeides fennica ( Schneider, 1902 ); </v>
      </c>
      <c r="AE205" s="16" t="str">
        <f aca="false">+IF(F205&gt;0,F$4&amp;"; ","")</f>
        <v/>
      </c>
      <c r="AF205" s="16" t="str">
        <f aca="false">+IF(G205&gt;0,G$4&amp;"; ","")</f>
        <v>D. crucifer Wagener, 1857; </v>
      </c>
      <c r="AG205" s="16" t="str">
        <f aca="false">+IF(H205&gt;0,H$4&amp;"; ","")</f>
        <v/>
      </c>
      <c r="AH205" s="16" t="str">
        <f aca="false">+IF(I205&gt;0,I$4&amp;"; ","")</f>
        <v/>
      </c>
      <c r="AI205" s="16" t="str">
        <f aca="false">+IF(J205&gt;0,J$4&amp;"; ","")</f>
        <v/>
      </c>
      <c r="AJ205" s="16" t="str">
        <f aca="false">+IF(K205&gt;0,K$4&amp;"; ","")</f>
        <v>D. rutili Gläser, 1965; </v>
      </c>
      <c r="AK205" s="16" t="str">
        <f aca="false">+IF(L205&gt;0,L$4&amp;"; ","")</f>
        <v/>
      </c>
      <c r="AL205" s="16" t="str">
        <f aca="false">+IF(M205&gt;0,M$4&amp;"; ","")</f>
        <v/>
      </c>
      <c r="AM205" s="16" t="str">
        <f aca="false">+IF(N205&gt;0,N$4&amp;"; ","")</f>
        <v/>
      </c>
      <c r="AN205" s="16" t="str">
        <f aca="false">+IF(O205&gt;0,O$4&amp;"; ","")</f>
        <v/>
      </c>
      <c r="AO205" s="16" t="str">
        <f aca="false">+IF(P205&gt;0,P$4&amp;"; ","")</f>
        <v/>
      </c>
      <c r="AP205" s="16" t="str">
        <f aca="false">+IF(Q205&gt;0,Q$4&amp;"; ","")</f>
        <v>Diplostomum spathaceum ( Rudolphi, 1819 ); </v>
      </c>
      <c r="AQ205" s="16" t="str">
        <f aca="false">+IF(R205&gt;0,R$4&amp;"; ","")</f>
        <v/>
      </c>
      <c r="AR205" s="16" t="str">
        <f aca="false">+IF(S205&gt;0,S$4&amp;"; ","")</f>
        <v/>
      </c>
      <c r="AS205" s="16" t="str">
        <f aca="false">+IF(T205&gt;0,T$4&amp;"; ","")</f>
        <v/>
      </c>
      <c r="AT205" s="16" t="str">
        <f aca="false">+IF(U205&gt;0,U$4&amp;"; ","")</f>
        <v/>
      </c>
      <c r="AU205" s="16" t="str">
        <f aca="false">+IF(V205&gt;0,V$4&amp;"; ","")</f>
        <v>Paradiplozoon homoion; </v>
      </c>
      <c r="AV205" s="16" t="str">
        <f aca="false">+IF(W205&gt;0,W$4&amp;"; ","")</f>
        <v/>
      </c>
      <c r="AW205" s="16" t="str">
        <f aca="false">+IF(X205&gt;0,X$4&amp;"; ","")</f>
        <v/>
      </c>
      <c r="AX205" s="16" t="str">
        <f aca="false">+IF(Y205&gt;0,Y$4&amp;"; ","")</f>
        <v/>
      </c>
      <c r="AY205" s="16" t="str">
        <f aca="false">+IF(Z205&gt;0,Z$4&amp;"; ","")</f>
        <v>Tylodelphys clavata ( Nordmann, 1832 ); </v>
      </c>
      <c r="AZ205" s="9" t="str">
        <f aca="false">+AA205&amp;AB205&amp;AC205&amp;AD205&amp;AE205&amp;AF205&amp;AG205&amp;AH205&amp;AI205&amp;AJ205&amp;AK205&amp;AL205&amp;AM205&amp;AN205&amp;AO205&amp;AP205&amp;AQ205&amp;AR205&amp;AS205&amp;AT205&amp;AU205&amp;AV205&amp;AW205&amp;AX205&amp;AY205</f>
        <v>Caryophyllaeides fennica ( Schneider, 1902 ); D. crucifer Wagener, 1857; D. rutili Gläser, 1965; Diplostomum spathaceum ( Rudolphi, 1819 ); Paradiplozoon homoion; Tylodelphys clavata ( Nordmann, 1832 ); </v>
      </c>
      <c r="BA205" s="0" t="s">
        <v>36</v>
      </c>
    </row>
    <row r="206" customFormat="false" ht="12.75" hidden="false" customHeight="false" outlineLevel="0" collapsed="false">
      <c r="A206" s="4" t="n">
        <v>259</v>
      </c>
      <c r="B206" s="17"/>
      <c r="C206" s="18"/>
      <c r="D206" s="18" t="n">
        <v>1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 t="n">
        <v>1</v>
      </c>
      <c r="R206" s="18"/>
      <c r="S206" s="18"/>
      <c r="T206" s="18"/>
      <c r="U206" s="18"/>
      <c r="V206" s="18"/>
      <c r="W206" s="18"/>
      <c r="X206" s="18"/>
      <c r="Y206" s="18"/>
      <c r="Z206" s="19"/>
      <c r="AA206" s="16" t="str">
        <f aca="false">+IF(B206&gt;0,B$4&amp;"; ","")</f>
        <v/>
      </c>
      <c r="AB206" s="16" t="str">
        <f aca="false">+IF(C206&gt;0,C$4&amp;"; ","")</f>
        <v/>
      </c>
      <c r="AC206" s="16" t="str">
        <f aca="false">+IF(D206&gt;0,D$4&amp;"; ","")</f>
        <v>Argulus foliaceus ( Linnaeus, 1758 ); </v>
      </c>
      <c r="AD206" s="16" t="str">
        <f aca="false">+IF(E206&gt;0,E$4&amp;"; ","")</f>
        <v/>
      </c>
      <c r="AE206" s="16" t="str">
        <f aca="false">+IF(F206&gt;0,F$4&amp;"; ","")</f>
        <v/>
      </c>
      <c r="AF206" s="16" t="str">
        <f aca="false">+IF(G206&gt;0,G$4&amp;"; ","")</f>
        <v/>
      </c>
      <c r="AG206" s="16" t="str">
        <f aca="false">+IF(H206&gt;0,H$4&amp;"; ","")</f>
        <v/>
      </c>
      <c r="AH206" s="16" t="str">
        <f aca="false">+IF(I206&gt;0,I$4&amp;"; ","")</f>
        <v/>
      </c>
      <c r="AI206" s="16" t="str">
        <f aca="false">+IF(J206&gt;0,J$4&amp;"; ","")</f>
        <v/>
      </c>
      <c r="AJ206" s="16" t="str">
        <f aca="false">+IF(K206&gt;0,K$4&amp;"; ","")</f>
        <v/>
      </c>
      <c r="AK206" s="16" t="str">
        <f aca="false">+IF(L206&gt;0,L$4&amp;"; ","")</f>
        <v/>
      </c>
      <c r="AL206" s="16" t="str">
        <f aca="false">+IF(M206&gt;0,M$4&amp;"; ","")</f>
        <v/>
      </c>
      <c r="AM206" s="16" t="str">
        <f aca="false">+IF(N206&gt;0,N$4&amp;"; ","")</f>
        <v/>
      </c>
      <c r="AN206" s="16" t="str">
        <f aca="false">+IF(O206&gt;0,O$4&amp;"; ","")</f>
        <v/>
      </c>
      <c r="AO206" s="16" t="str">
        <f aca="false">+IF(P206&gt;0,P$4&amp;"; ","")</f>
        <v/>
      </c>
      <c r="AP206" s="16" t="str">
        <f aca="false">+IF(Q206&gt;0,Q$4&amp;"; ","")</f>
        <v>Diplostomum spathaceum ( Rudolphi, 1819 ); </v>
      </c>
      <c r="AQ206" s="16" t="str">
        <f aca="false">+IF(R206&gt;0,R$4&amp;"; ","")</f>
        <v/>
      </c>
      <c r="AR206" s="16" t="str">
        <f aca="false">+IF(S206&gt;0,S$4&amp;"; ","")</f>
        <v/>
      </c>
      <c r="AS206" s="16" t="str">
        <f aca="false">+IF(T206&gt;0,T$4&amp;"; ","")</f>
        <v/>
      </c>
      <c r="AT206" s="16" t="str">
        <f aca="false">+IF(U206&gt;0,U$4&amp;"; ","")</f>
        <v/>
      </c>
      <c r="AU206" s="16" t="str">
        <f aca="false">+IF(V206&gt;0,V$4&amp;"; ","")</f>
        <v/>
      </c>
      <c r="AV206" s="16" t="str">
        <f aca="false">+IF(W206&gt;0,W$4&amp;"; ","")</f>
        <v/>
      </c>
      <c r="AW206" s="16" t="str">
        <f aca="false">+IF(X206&gt;0,X$4&amp;"; ","")</f>
        <v/>
      </c>
      <c r="AX206" s="16" t="str">
        <f aca="false">+IF(Y206&gt;0,Y$4&amp;"; ","")</f>
        <v/>
      </c>
      <c r="AY206" s="16" t="str">
        <f aca="false">+IF(Z206&gt;0,Z$4&amp;"; ","")</f>
        <v/>
      </c>
      <c r="AZ206" s="9" t="str">
        <f aca="false">+AA206&amp;AB206&amp;AC206&amp;AD206&amp;AE206&amp;AF206&amp;AG206&amp;AH206&amp;AI206&amp;AJ206&amp;AK206&amp;AL206&amp;AM206&amp;AN206&amp;AO206&amp;AP206&amp;AQ206&amp;AR206&amp;AS206&amp;AT206&amp;AU206&amp;AV206&amp;AW206&amp;AX206&amp;AY206</f>
        <v>Argulus foliaceus ( Linnaeus, 1758 ); Diplostomum spathaceum ( Rudolphi, 1819 ); </v>
      </c>
      <c r="BA206" s="0" t="s">
        <v>25</v>
      </c>
    </row>
    <row r="207" customFormat="false" ht="12.75" hidden="false" customHeight="false" outlineLevel="0" collapsed="false">
      <c r="A207" s="4" t="n">
        <v>260</v>
      </c>
      <c r="B207" s="17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 t="n">
        <v>1</v>
      </c>
      <c r="R207" s="18"/>
      <c r="S207" s="18"/>
      <c r="T207" s="18"/>
      <c r="U207" s="18"/>
      <c r="V207" s="18" t="n">
        <v>1</v>
      </c>
      <c r="W207" s="18"/>
      <c r="X207" s="18"/>
      <c r="Y207" s="18"/>
      <c r="Z207" s="19"/>
      <c r="AA207" s="16" t="str">
        <f aca="false">+IF(B207&gt;0,B$4&amp;"; ","")</f>
        <v/>
      </c>
      <c r="AB207" s="16" t="str">
        <f aca="false">+IF(C207&gt;0,C$4&amp;"; ","")</f>
        <v/>
      </c>
      <c r="AC207" s="16" t="str">
        <f aca="false">+IF(D207&gt;0,D$4&amp;"; ","")</f>
        <v/>
      </c>
      <c r="AD207" s="16" t="str">
        <f aca="false">+IF(E207&gt;0,E$4&amp;"; ","")</f>
        <v/>
      </c>
      <c r="AE207" s="16" t="str">
        <f aca="false">+IF(F207&gt;0,F$4&amp;"; ","")</f>
        <v/>
      </c>
      <c r="AF207" s="16" t="str">
        <f aca="false">+IF(G207&gt;0,G$4&amp;"; ","")</f>
        <v/>
      </c>
      <c r="AG207" s="16" t="str">
        <f aca="false">+IF(H207&gt;0,H$4&amp;"; ","")</f>
        <v/>
      </c>
      <c r="AH207" s="16" t="str">
        <f aca="false">+IF(I207&gt;0,I$4&amp;"; ","")</f>
        <v/>
      </c>
      <c r="AI207" s="16" t="str">
        <f aca="false">+IF(J207&gt;0,J$4&amp;"; ","")</f>
        <v/>
      </c>
      <c r="AJ207" s="16" t="str">
        <f aca="false">+IF(K207&gt;0,K$4&amp;"; ","")</f>
        <v/>
      </c>
      <c r="AK207" s="16" t="str">
        <f aca="false">+IF(L207&gt;0,L$4&amp;"; ","")</f>
        <v/>
      </c>
      <c r="AL207" s="16" t="str">
        <f aca="false">+IF(M207&gt;0,M$4&amp;"; ","")</f>
        <v/>
      </c>
      <c r="AM207" s="16" t="str">
        <f aca="false">+IF(N207&gt;0,N$4&amp;"; ","")</f>
        <v/>
      </c>
      <c r="AN207" s="16" t="str">
        <f aca="false">+IF(O207&gt;0,O$4&amp;"; ","")</f>
        <v/>
      </c>
      <c r="AO207" s="16" t="str">
        <f aca="false">+IF(P207&gt;0,P$4&amp;"; ","")</f>
        <v/>
      </c>
      <c r="AP207" s="16" t="str">
        <f aca="false">+IF(Q207&gt;0,Q$4&amp;"; ","")</f>
        <v>Diplostomum spathaceum ( Rudolphi, 1819 ); </v>
      </c>
      <c r="AQ207" s="16" t="str">
        <f aca="false">+IF(R207&gt;0,R$4&amp;"; ","")</f>
        <v/>
      </c>
      <c r="AR207" s="16" t="str">
        <f aca="false">+IF(S207&gt;0,S$4&amp;"; ","")</f>
        <v/>
      </c>
      <c r="AS207" s="16" t="str">
        <f aca="false">+IF(T207&gt;0,T$4&amp;"; ","")</f>
        <v/>
      </c>
      <c r="AT207" s="16" t="str">
        <f aca="false">+IF(U207&gt;0,U$4&amp;"; ","")</f>
        <v/>
      </c>
      <c r="AU207" s="16" t="str">
        <f aca="false">+IF(V207&gt;0,V$4&amp;"; ","")</f>
        <v>Paradiplozoon homoion; </v>
      </c>
      <c r="AV207" s="16" t="str">
        <f aca="false">+IF(W207&gt;0,W$4&amp;"; ","")</f>
        <v/>
      </c>
      <c r="AW207" s="16" t="str">
        <f aca="false">+IF(X207&gt;0,X$4&amp;"; ","")</f>
        <v/>
      </c>
      <c r="AX207" s="16" t="str">
        <f aca="false">+IF(Y207&gt;0,Y$4&amp;"; ","")</f>
        <v/>
      </c>
      <c r="AY207" s="16" t="str">
        <f aca="false">+IF(Z207&gt;0,Z$4&amp;"; ","")</f>
        <v/>
      </c>
      <c r="AZ207" s="9" t="str">
        <f aca="false">+AA207&amp;AB207&amp;AC207&amp;AD207&amp;AE207&amp;AF207&amp;AG207&amp;AH207&amp;AI207&amp;AJ207&amp;AK207&amp;AL207&amp;AM207&amp;AN207&amp;AO207&amp;AP207&amp;AQ207&amp;AR207&amp;AS207&amp;AT207&amp;AU207&amp;AV207&amp;AW207&amp;AX207&amp;AY207</f>
        <v>Diplostomum spathaceum ( Rudolphi, 1819 ); Paradiplozoon homoion; </v>
      </c>
      <c r="BA207" s="0" t="s">
        <v>132</v>
      </c>
    </row>
    <row r="208" customFormat="false" ht="12.75" hidden="false" customHeight="false" outlineLevel="0" collapsed="false">
      <c r="A208" s="4" t="n">
        <v>261</v>
      </c>
      <c r="B208" s="17"/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 t="n">
        <v>1</v>
      </c>
      <c r="R208" s="18"/>
      <c r="S208" s="18"/>
      <c r="T208" s="18"/>
      <c r="U208" s="18"/>
      <c r="V208" s="18" t="n">
        <v>1</v>
      </c>
      <c r="W208" s="18"/>
      <c r="X208" s="18"/>
      <c r="Y208" s="18"/>
      <c r="Z208" s="19"/>
      <c r="AA208" s="16" t="str">
        <f aca="false">+IF(B208&gt;0,B$4&amp;"; ","")</f>
        <v/>
      </c>
      <c r="AB208" s="16" t="str">
        <f aca="false">+IF(C208&gt;0,C$4&amp;"; ","")</f>
        <v/>
      </c>
      <c r="AC208" s="16" t="str">
        <f aca="false">+IF(D208&gt;0,D$4&amp;"; ","")</f>
        <v/>
      </c>
      <c r="AD208" s="16" t="str">
        <f aca="false">+IF(E208&gt;0,E$4&amp;"; ","")</f>
        <v/>
      </c>
      <c r="AE208" s="16" t="str">
        <f aca="false">+IF(F208&gt;0,F$4&amp;"; ","")</f>
        <v/>
      </c>
      <c r="AF208" s="16" t="str">
        <f aca="false">+IF(G208&gt;0,G$4&amp;"; ","")</f>
        <v/>
      </c>
      <c r="AG208" s="16" t="str">
        <f aca="false">+IF(H208&gt;0,H$4&amp;"; ","")</f>
        <v/>
      </c>
      <c r="AH208" s="16" t="str">
        <f aca="false">+IF(I208&gt;0,I$4&amp;"; ","")</f>
        <v/>
      </c>
      <c r="AI208" s="16" t="str">
        <f aca="false">+IF(J208&gt;0,J$4&amp;"; ","")</f>
        <v/>
      </c>
      <c r="AJ208" s="16" t="str">
        <f aca="false">+IF(K208&gt;0,K$4&amp;"; ","")</f>
        <v/>
      </c>
      <c r="AK208" s="16" t="str">
        <f aca="false">+IF(L208&gt;0,L$4&amp;"; ","")</f>
        <v/>
      </c>
      <c r="AL208" s="16" t="str">
        <f aca="false">+IF(M208&gt;0,M$4&amp;"; ","")</f>
        <v/>
      </c>
      <c r="AM208" s="16" t="str">
        <f aca="false">+IF(N208&gt;0,N$4&amp;"; ","")</f>
        <v/>
      </c>
      <c r="AN208" s="16" t="str">
        <f aca="false">+IF(O208&gt;0,O$4&amp;"; ","")</f>
        <v/>
      </c>
      <c r="AO208" s="16" t="str">
        <f aca="false">+IF(P208&gt;0,P$4&amp;"; ","")</f>
        <v/>
      </c>
      <c r="AP208" s="16" t="str">
        <f aca="false">+IF(Q208&gt;0,Q$4&amp;"; ","")</f>
        <v>Diplostomum spathaceum ( Rudolphi, 1819 ); </v>
      </c>
      <c r="AQ208" s="16" t="str">
        <f aca="false">+IF(R208&gt;0,R$4&amp;"; ","")</f>
        <v/>
      </c>
      <c r="AR208" s="16" t="str">
        <f aca="false">+IF(S208&gt;0,S$4&amp;"; ","")</f>
        <v/>
      </c>
      <c r="AS208" s="16" t="str">
        <f aca="false">+IF(T208&gt;0,T$4&amp;"; ","")</f>
        <v/>
      </c>
      <c r="AT208" s="16" t="str">
        <f aca="false">+IF(U208&gt;0,U$4&amp;"; ","")</f>
        <v/>
      </c>
      <c r="AU208" s="16" t="str">
        <f aca="false">+IF(V208&gt;0,V$4&amp;"; ","")</f>
        <v>Paradiplozoon homoion; </v>
      </c>
      <c r="AV208" s="16" t="str">
        <f aca="false">+IF(W208&gt;0,W$4&amp;"; ","")</f>
        <v/>
      </c>
      <c r="AW208" s="16" t="str">
        <f aca="false">+IF(X208&gt;0,X$4&amp;"; ","")</f>
        <v/>
      </c>
      <c r="AX208" s="16" t="str">
        <f aca="false">+IF(Y208&gt;0,Y$4&amp;"; ","")</f>
        <v/>
      </c>
      <c r="AY208" s="16" t="str">
        <f aca="false">+IF(Z208&gt;0,Z$4&amp;"; ","")</f>
        <v/>
      </c>
      <c r="AZ208" s="9" t="str">
        <f aca="false">+AA208&amp;AB208&amp;AC208&amp;AD208&amp;AE208&amp;AF208&amp;AG208&amp;AH208&amp;AI208&amp;AJ208&amp;AK208&amp;AL208&amp;AM208&amp;AN208&amp;AO208&amp;AP208&amp;AQ208&amp;AR208&amp;AS208&amp;AT208&amp;AU208&amp;AV208&amp;AW208&amp;AX208&amp;AY208</f>
        <v>Diplostomum spathaceum ( Rudolphi, 1819 ); Paradiplozoon homoion; </v>
      </c>
      <c r="BA208" s="0" t="s">
        <v>132</v>
      </c>
    </row>
    <row r="209" customFormat="false" ht="12.75" hidden="false" customHeight="false" outlineLevel="0" collapsed="false">
      <c r="A209" s="4" t="n">
        <v>262</v>
      </c>
      <c r="B209" s="17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18" t="n">
        <v>1</v>
      </c>
      <c r="R209" s="18"/>
      <c r="S209" s="18"/>
      <c r="T209" s="18"/>
      <c r="U209" s="18"/>
      <c r="V209" s="18"/>
      <c r="W209" s="18"/>
      <c r="X209" s="18"/>
      <c r="Y209" s="18"/>
      <c r="Z209" s="19"/>
      <c r="AA209" s="16" t="str">
        <f aca="false">+IF(B209&gt;0,B$4&amp;"; ","")</f>
        <v/>
      </c>
      <c r="AB209" s="16" t="str">
        <f aca="false">+IF(C209&gt;0,C$4&amp;"; ","")</f>
        <v/>
      </c>
      <c r="AC209" s="16" t="str">
        <f aca="false">+IF(D209&gt;0,D$4&amp;"; ","")</f>
        <v/>
      </c>
      <c r="AD209" s="16" t="str">
        <f aca="false">+IF(E209&gt;0,E$4&amp;"; ","")</f>
        <v/>
      </c>
      <c r="AE209" s="16" t="str">
        <f aca="false">+IF(F209&gt;0,F$4&amp;"; ","")</f>
        <v/>
      </c>
      <c r="AF209" s="16" t="str">
        <f aca="false">+IF(G209&gt;0,G$4&amp;"; ","")</f>
        <v/>
      </c>
      <c r="AG209" s="16" t="str">
        <f aca="false">+IF(H209&gt;0,H$4&amp;"; ","")</f>
        <v/>
      </c>
      <c r="AH209" s="16" t="str">
        <f aca="false">+IF(I209&gt;0,I$4&amp;"; ","")</f>
        <v/>
      </c>
      <c r="AI209" s="16" t="str">
        <f aca="false">+IF(J209&gt;0,J$4&amp;"; ","")</f>
        <v/>
      </c>
      <c r="AJ209" s="16" t="str">
        <f aca="false">+IF(K209&gt;0,K$4&amp;"; ","")</f>
        <v/>
      </c>
      <c r="AK209" s="16" t="str">
        <f aca="false">+IF(L209&gt;0,L$4&amp;"; ","")</f>
        <v/>
      </c>
      <c r="AL209" s="16" t="str">
        <f aca="false">+IF(M209&gt;0,M$4&amp;"; ","")</f>
        <v/>
      </c>
      <c r="AM209" s="16" t="str">
        <f aca="false">+IF(N209&gt;0,N$4&amp;"; ","")</f>
        <v/>
      </c>
      <c r="AN209" s="16" t="str">
        <f aca="false">+IF(O209&gt;0,O$4&amp;"; ","")</f>
        <v/>
      </c>
      <c r="AO209" s="16" t="str">
        <f aca="false">+IF(P209&gt;0,P$4&amp;"; ","")</f>
        <v/>
      </c>
      <c r="AP209" s="16" t="str">
        <f aca="false">+IF(Q209&gt;0,Q$4&amp;"; ","")</f>
        <v>Diplostomum spathaceum ( Rudolphi, 1819 ); </v>
      </c>
      <c r="AQ209" s="16" t="str">
        <f aca="false">+IF(R209&gt;0,R$4&amp;"; ","")</f>
        <v/>
      </c>
      <c r="AR209" s="16" t="str">
        <f aca="false">+IF(S209&gt;0,S$4&amp;"; ","")</f>
        <v/>
      </c>
      <c r="AS209" s="16" t="str">
        <f aca="false">+IF(T209&gt;0,T$4&amp;"; ","")</f>
        <v/>
      </c>
      <c r="AT209" s="16" t="str">
        <f aca="false">+IF(U209&gt;0,U$4&amp;"; ","")</f>
        <v/>
      </c>
      <c r="AU209" s="16" t="str">
        <f aca="false">+IF(V209&gt;0,V$4&amp;"; ","")</f>
        <v/>
      </c>
      <c r="AV209" s="16" t="str">
        <f aca="false">+IF(W209&gt;0,W$4&amp;"; ","")</f>
        <v/>
      </c>
      <c r="AW209" s="16" t="str">
        <f aca="false">+IF(X209&gt;0,X$4&amp;"; ","")</f>
        <v/>
      </c>
      <c r="AX209" s="16" t="str">
        <f aca="false">+IF(Y209&gt;0,Y$4&amp;"; ","")</f>
        <v/>
      </c>
      <c r="AY209" s="16" t="str">
        <f aca="false">+IF(Z209&gt;0,Z$4&amp;"; ","")</f>
        <v/>
      </c>
      <c r="AZ209" s="9" t="str">
        <f aca="false">+AA209&amp;AB209&amp;AC209&amp;AD209&amp;AE209&amp;AF209&amp;AG209&amp;AH209&amp;AI209&amp;AJ209&amp;AK209&amp;AL209&amp;AM209&amp;AN209&amp;AO209&amp;AP209&amp;AQ209&amp;AR209&amp;AS209&amp;AT209&amp;AU209&amp;AV209&amp;AW209&amp;AX209&amp;AY209</f>
        <v>Diplostomum spathaceum ( Rudolphi, 1819 ); </v>
      </c>
      <c r="BA209" s="0" t="s">
        <v>127</v>
      </c>
    </row>
    <row r="210" customFormat="false" ht="12.75" hidden="false" customHeight="false" outlineLevel="0" collapsed="false">
      <c r="A210" s="4" t="n">
        <v>263</v>
      </c>
      <c r="B210" s="17"/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8"/>
      <c r="Q210" s="18" t="n">
        <v>1</v>
      </c>
      <c r="R210" s="18"/>
      <c r="S210" s="18"/>
      <c r="T210" s="18" t="n">
        <v>1</v>
      </c>
      <c r="U210" s="18"/>
      <c r="V210" s="18"/>
      <c r="W210" s="18"/>
      <c r="X210" s="18"/>
      <c r="Y210" s="18"/>
      <c r="Z210" s="19"/>
      <c r="AA210" s="16" t="str">
        <f aca="false">+IF(B210&gt;0,B$4&amp;"; ","")</f>
        <v/>
      </c>
      <c r="AB210" s="16" t="str">
        <f aca="false">+IF(C210&gt;0,C$4&amp;"; ","")</f>
        <v/>
      </c>
      <c r="AC210" s="16" t="str">
        <f aca="false">+IF(D210&gt;0,D$4&amp;"; ","")</f>
        <v/>
      </c>
      <c r="AD210" s="16" t="str">
        <f aca="false">+IF(E210&gt;0,E$4&amp;"; ","")</f>
        <v/>
      </c>
      <c r="AE210" s="16" t="str">
        <f aca="false">+IF(F210&gt;0,F$4&amp;"; ","")</f>
        <v/>
      </c>
      <c r="AF210" s="16" t="str">
        <f aca="false">+IF(G210&gt;0,G$4&amp;"; ","")</f>
        <v/>
      </c>
      <c r="AG210" s="16" t="str">
        <f aca="false">+IF(H210&gt;0,H$4&amp;"; ","")</f>
        <v/>
      </c>
      <c r="AH210" s="16" t="str">
        <f aca="false">+IF(I210&gt;0,I$4&amp;"; ","")</f>
        <v/>
      </c>
      <c r="AI210" s="16" t="str">
        <f aca="false">+IF(J210&gt;0,J$4&amp;"; ","")</f>
        <v/>
      </c>
      <c r="AJ210" s="16" t="str">
        <f aca="false">+IF(K210&gt;0,K$4&amp;"; ","")</f>
        <v/>
      </c>
      <c r="AK210" s="16" t="str">
        <f aca="false">+IF(L210&gt;0,L$4&amp;"; ","")</f>
        <v/>
      </c>
      <c r="AL210" s="16" t="str">
        <f aca="false">+IF(M210&gt;0,M$4&amp;"; ","")</f>
        <v/>
      </c>
      <c r="AM210" s="16" t="str">
        <f aca="false">+IF(N210&gt;0,N$4&amp;"; ","")</f>
        <v/>
      </c>
      <c r="AN210" s="16" t="str">
        <f aca="false">+IF(O210&gt;0,O$4&amp;"; ","")</f>
        <v/>
      </c>
      <c r="AO210" s="16" t="str">
        <f aca="false">+IF(P210&gt;0,P$4&amp;"; ","")</f>
        <v/>
      </c>
      <c r="AP210" s="16" t="str">
        <f aca="false">+IF(Q210&gt;0,Q$4&amp;"; ","")</f>
        <v>Diplostomum spathaceum ( Rudolphi, 1819 ); </v>
      </c>
      <c r="AQ210" s="16" t="str">
        <f aca="false">+IF(R210&gt;0,R$4&amp;"; ","")</f>
        <v/>
      </c>
      <c r="AR210" s="16" t="str">
        <f aca="false">+IF(S210&gt;0,S$4&amp;"; ","")</f>
        <v/>
      </c>
      <c r="AS210" s="16" t="str">
        <f aca="false">+IF(T210&gt;0,T$4&amp;"; ","")</f>
        <v>Gyrodactylus sp.; </v>
      </c>
      <c r="AT210" s="16" t="str">
        <f aca="false">+IF(U210&gt;0,U$4&amp;"; ","")</f>
        <v/>
      </c>
      <c r="AU210" s="16" t="str">
        <f aca="false">+IF(V210&gt;0,V$4&amp;"; ","")</f>
        <v/>
      </c>
      <c r="AV210" s="16" t="str">
        <f aca="false">+IF(W210&gt;0,W$4&amp;"; ","")</f>
        <v/>
      </c>
      <c r="AW210" s="16" t="str">
        <f aca="false">+IF(X210&gt;0,X$4&amp;"; ","")</f>
        <v/>
      </c>
      <c r="AX210" s="16" t="str">
        <f aca="false">+IF(Y210&gt;0,Y$4&amp;"; ","")</f>
        <v/>
      </c>
      <c r="AY210" s="16" t="str">
        <f aca="false">+IF(Z210&gt;0,Z$4&amp;"; ","")</f>
        <v/>
      </c>
      <c r="AZ210" s="9" t="str">
        <f aca="false">+AA210&amp;AB210&amp;AC210&amp;AD210&amp;AE210&amp;AF210&amp;AG210&amp;AH210&amp;AI210&amp;AJ210&amp;AK210&amp;AL210&amp;AM210&amp;AN210&amp;AO210&amp;AP210&amp;AQ210&amp;AR210&amp;AS210&amp;AT210&amp;AU210&amp;AV210&amp;AW210&amp;AX210&amp;AY210</f>
        <v>Diplostomum spathaceum ( Rudolphi, 1819 ); Gyrodactylus sp.; </v>
      </c>
      <c r="BA210" s="0" t="s">
        <v>129</v>
      </c>
    </row>
    <row r="211" customFormat="false" ht="12.75" hidden="false" customHeight="false" outlineLevel="0" collapsed="false">
      <c r="A211" s="4" t="n">
        <v>265</v>
      </c>
      <c r="B211" s="17"/>
      <c r="C211" s="18"/>
      <c r="D211" s="18"/>
      <c r="E211" s="18"/>
      <c r="F211" s="18"/>
      <c r="G211" s="18" t="n">
        <v>1</v>
      </c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 t="n">
        <v>1</v>
      </c>
      <c r="W211" s="18"/>
      <c r="X211" s="18"/>
      <c r="Y211" s="18"/>
      <c r="Z211" s="19"/>
      <c r="AA211" s="16" t="str">
        <f aca="false">+IF(B211&gt;0,B$4&amp;"; ","")</f>
        <v/>
      </c>
      <c r="AB211" s="16" t="str">
        <f aca="false">+IF(C211&gt;0,C$4&amp;"; ","")</f>
        <v/>
      </c>
      <c r="AC211" s="16" t="str">
        <f aca="false">+IF(D211&gt;0,D$4&amp;"; ","")</f>
        <v/>
      </c>
      <c r="AD211" s="16" t="str">
        <f aca="false">+IF(E211&gt;0,E$4&amp;"; ","")</f>
        <v/>
      </c>
      <c r="AE211" s="16" t="str">
        <f aca="false">+IF(F211&gt;0,F$4&amp;"; ","")</f>
        <v/>
      </c>
      <c r="AF211" s="16" t="str">
        <f aca="false">+IF(G211&gt;0,G$4&amp;"; ","")</f>
        <v>D. crucifer Wagener, 1857; </v>
      </c>
      <c r="AG211" s="16" t="str">
        <f aca="false">+IF(H211&gt;0,H$4&amp;"; ","")</f>
        <v/>
      </c>
      <c r="AH211" s="16" t="str">
        <f aca="false">+IF(I211&gt;0,I$4&amp;"; ","")</f>
        <v/>
      </c>
      <c r="AI211" s="16" t="str">
        <f aca="false">+IF(J211&gt;0,J$4&amp;"; ","")</f>
        <v/>
      </c>
      <c r="AJ211" s="16" t="str">
        <f aca="false">+IF(K211&gt;0,K$4&amp;"; ","")</f>
        <v/>
      </c>
      <c r="AK211" s="16" t="str">
        <f aca="false">+IF(L211&gt;0,L$4&amp;"; ","")</f>
        <v/>
      </c>
      <c r="AL211" s="16" t="str">
        <f aca="false">+IF(M211&gt;0,M$4&amp;"; ","")</f>
        <v/>
      </c>
      <c r="AM211" s="16" t="str">
        <f aca="false">+IF(N211&gt;0,N$4&amp;"; ","")</f>
        <v/>
      </c>
      <c r="AN211" s="16" t="str">
        <f aca="false">+IF(O211&gt;0,O$4&amp;"; ","")</f>
        <v/>
      </c>
      <c r="AO211" s="16" t="str">
        <f aca="false">+IF(P211&gt;0,P$4&amp;"; ","")</f>
        <v/>
      </c>
      <c r="AP211" s="16" t="str">
        <f aca="false">+IF(Q211&gt;0,Q$4&amp;"; ","")</f>
        <v/>
      </c>
      <c r="AQ211" s="16" t="str">
        <f aca="false">+IF(R211&gt;0,R$4&amp;"; ","")</f>
        <v/>
      </c>
      <c r="AR211" s="16" t="str">
        <f aca="false">+IF(S211&gt;0,S$4&amp;"; ","")</f>
        <v/>
      </c>
      <c r="AS211" s="16" t="str">
        <f aca="false">+IF(T211&gt;0,T$4&amp;"; ","")</f>
        <v/>
      </c>
      <c r="AT211" s="16" t="str">
        <f aca="false">+IF(U211&gt;0,U$4&amp;"; ","")</f>
        <v/>
      </c>
      <c r="AU211" s="16" t="str">
        <f aca="false">+IF(V211&gt;0,V$4&amp;"; ","")</f>
        <v>Paradiplozoon homoion; </v>
      </c>
      <c r="AV211" s="16" t="str">
        <f aca="false">+IF(W211&gt;0,W$4&amp;"; ","")</f>
        <v/>
      </c>
      <c r="AW211" s="16" t="str">
        <f aca="false">+IF(X211&gt;0,X$4&amp;"; ","")</f>
        <v/>
      </c>
      <c r="AX211" s="16" t="str">
        <f aca="false">+IF(Y211&gt;0,Y$4&amp;"; ","")</f>
        <v/>
      </c>
      <c r="AY211" s="16" t="str">
        <f aca="false">+IF(Z211&gt;0,Z$4&amp;"; ","")</f>
        <v/>
      </c>
      <c r="AZ211" s="9" t="str">
        <f aca="false">+AA211&amp;AB211&amp;AC211&amp;AD211&amp;AE211&amp;AF211&amp;AG211&amp;AH211&amp;AI211&amp;AJ211&amp;AK211&amp;AL211&amp;AM211&amp;AN211&amp;AO211&amp;AP211&amp;AQ211&amp;AR211&amp;AS211&amp;AT211&amp;AU211&amp;AV211&amp;AW211&amp;AX211&amp;AY211</f>
        <v>D. crucifer Wagener, 1857; Paradiplozoon homoion; </v>
      </c>
      <c r="BA211" s="0" t="s">
        <v>97</v>
      </c>
    </row>
    <row r="212" customFormat="false" ht="12.75" hidden="false" customHeight="false" outlineLevel="0" collapsed="false">
      <c r="A212" s="4" t="n">
        <v>267</v>
      </c>
      <c r="B212" s="17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 t="n">
        <v>1</v>
      </c>
      <c r="Y212" s="18"/>
      <c r="Z212" s="19"/>
      <c r="AA212" s="16" t="str">
        <f aca="false">+IF(B212&gt;0,B$4&amp;"; ","")</f>
        <v/>
      </c>
      <c r="AB212" s="16" t="str">
        <f aca="false">+IF(C212&gt;0,C$4&amp;"; ","")</f>
        <v/>
      </c>
      <c r="AC212" s="16" t="str">
        <f aca="false">+IF(D212&gt;0,D$4&amp;"; ","")</f>
        <v/>
      </c>
      <c r="AD212" s="16" t="str">
        <f aca="false">+IF(E212&gt;0,E$4&amp;"; ","")</f>
        <v/>
      </c>
      <c r="AE212" s="16" t="str">
        <f aca="false">+IF(F212&gt;0,F$4&amp;"; ","")</f>
        <v/>
      </c>
      <c r="AF212" s="16" t="str">
        <f aca="false">+IF(G212&gt;0,G$4&amp;"; ","")</f>
        <v/>
      </c>
      <c r="AG212" s="16" t="str">
        <f aca="false">+IF(H212&gt;0,H$4&amp;"; ","")</f>
        <v/>
      </c>
      <c r="AH212" s="16" t="str">
        <f aca="false">+IF(I212&gt;0,I$4&amp;"; ","")</f>
        <v/>
      </c>
      <c r="AI212" s="16" t="str">
        <f aca="false">+IF(J212&gt;0,J$4&amp;"; ","")</f>
        <v/>
      </c>
      <c r="AJ212" s="16" t="str">
        <f aca="false">+IF(K212&gt;0,K$4&amp;"; ","")</f>
        <v/>
      </c>
      <c r="AK212" s="16" t="str">
        <f aca="false">+IF(L212&gt;0,L$4&amp;"; ","")</f>
        <v/>
      </c>
      <c r="AL212" s="16" t="str">
        <f aca="false">+IF(M212&gt;0,M$4&amp;"; ","")</f>
        <v/>
      </c>
      <c r="AM212" s="16" t="str">
        <f aca="false">+IF(N212&gt;0,N$4&amp;"; ","")</f>
        <v/>
      </c>
      <c r="AN212" s="16" t="str">
        <f aca="false">+IF(O212&gt;0,O$4&amp;"; ","")</f>
        <v/>
      </c>
      <c r="AO212" s="16" t="str">
        <f aca="false">+IF(P212&gt;0,P$4&amp;"; ","")</f>
        <v/>
      </c>
      <c r="AP212" s="16" t="str">
        <f aca="false">+IF(Q212&gt;0,Q$4&amp;"; ","")</f>
        <v/>
      </c>
      <c r="AQ212" s="16" t="str">
        <f aca="false">+IF(R212&gt;0,R$4&amp;"; ","")</f>
        <v/>
      </c>
      <c r="AR212" s="16" t="str">
        <f aca="false">+IF(S212&gt;0,S$4&amp;"; ","")</f>
        <v/>
      </c>
      <c r="AS212" s="16" t="str">
        <f aca="false">+IF(T212&gt;0,T$4&amp;"; ","")</f>
        <v/>
      </c>
      <c r="AT212" s="16" t="str">
        <f aca="false">+IF(U212&gt;0,U$4&amp;"; ","")</f>
        <v/>
      </c>
      <c r="AU212" s="16" t="str">
        <f aca="false">+IF(V212&gt;0,V$4&amp;"; ","")</f>
        <v/>
      </c>
      <c r="AV212" s="16" t="str">
        <f aca="false">+IF(W212&gt;0,W$4&amp;"; ","")</f>
        <v/>
      </c>
      <c r="AW212" s="16" t="str">
        <f aca="false">+IF(X212&gt;0,X$4&amp;"; ","")</f>
        <v>Piscicola geometra ( Linnaeus, 1761 ); </v>
      </c>
      <c r="AX212" s="16" t="str">
        <f aca="false">+IF(Y212&gt;0,Y$4&amp;"; ","")</f>
        <v/>
      </c>
      <c r="AY212" s="16" t="str">
        <f aca="false">+IF(Z212&gt;0,Z$4&amp;"; ","")</f>
        <v/>
      </c>
      <c r="AZ212" s="9" t="str">
        <f aca="false">+AA212&amp;AB212&amp;AC212&amp;AD212&amp;AE212&amp;AF212&amp;AG212&amp;AH212&amp;AI212&amp;AJ212&amp;AK212&amp;AL212&amp;AM212&amp;AN212&amp;AO212&amp;AP212&amp;AQ212&amp;AR212&amp;AS212&amp;AT212&amp;AU212&amp;AV212&amp;AW212&amp;AX212&amp;AY212</f>
        <v>Piscicola geometra ( Linnaeus, 1761 ); </v>
      </c>
      <c r="BA212" s="0" t="s">
        <v>146</v>
      </c>
    </row>
    <row r="213" customFormat="false" ht="12.75" hidden="false" customHeight="false" outlineLevel="0" collapsed="false">
      <c r="A213" s="4" t="n">
        <v>268</v>
      </c>
      <c r="B213" s="17"/>
      <c r="C213" s="18"/>
      <c r="D213" s="18" t="n">
        <v>1</v>
      </c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8"/>
      <c r="Q213" s="18" t="n">
        <v>1</v>
      </c>
      <c r="R213" s="18"/>
      <c r="S213" s="18"/>
      <c r="T213" s="18"/>
      <c r="U213" s="18"/>
      <c r="V213" s="18"/>
      <c r="W213" s="18"/>
      <c r="X213" s="18"/>
      <c r="Y213" s="18"/>
      <c r="Z213" s="19"/>
      <c r="AA213" s="16" t="str">
        <f aca="false">+IF(B213&gt;0,B$4&amp;"; ","")</f>
        <v/>
      </c>
      <c r="AB213" s="16" t="str">
        <f aca="false">+IF(C213&gt;0,C$4&amp;"; ","")</f>
        <v/>
      </c>
      <c r="AC213" s="16" t="str">
        <f aca="false">+IF(D213&gt;0,D$4&amp;"; ","")</f>
        <v>Argulus foliaceus ( Linnaeus, 1758 ); </v>
      </c>
      <c r="AD213" s="16" t="str">
        <f aca="false">+IF(E213&gt;0,E$4&amp;"; ","")</f>
        <v/>
      </c>
      <c r="AE213" s="16" t="str">
        <f aca="false">+IF(F213&gt;0,F$4&amp;"; ","")</f>
        <v/>
      </c>
      <c r="AF213" s="16" t="str">
        <f aca="false">+IF(G213&gt;0,G$4&amp;"; ","")</f>
        <v/>
      </c>
      <c r="AG213" s="16" t="str">
        <f aca="false">+IF(H213&gt;0,H$4&amp;"; ","")</f>
        <v/>
      </c>
      <c r="AH213" s="16" t="str">
        <f aca="false">+IF(I213&gt;0,I$4&amp;"; ","")</f>
        <v/>
      </c>
      <c r="AI213" s="16" t="str">
        <f aca="false">+IF(J213&gt;0,J$4&amp;"; ","")</f>
        <v/>
      </c>
      <c r="AJ213" s="16" t="str">
        <f aca="false">+IF(K213&gt;0,K$4&amp;"; ","")</f>
        <v/>
      </c>
      <c r="AK213" s="16" t="str">
        <f aca="false">+IF(L213&gt;0,L$4&amp;"; ","")</f>
        <v/>
      </c>
      <c r="AL213" s="16" t="str">
        <f aca="false">+IF(M213&gt;0,M$4&amp;"; ","")</f>
        <v/>
      </c>
      <c r="AM213" s="16" t="str">
        <f aca="false">+IF(N213&gt;0,N$4&amp;"; ","")</f>
        <v/>
      </c>
      <c r="AN213" s="16" t="str">
        <f aca="false">+IF(O213&gt;0,O$4&amp;"; ","")</f>
        <v/>
      </c>
      <c r="AO213" s="16" t="str">
        <f aca="false">+IF(P213&gt;0,P$4&amp;"; ","")</f>
        <v/>
      </c>
      <c r="AP213" s="16" t="str">
        <f aca="false">+IF(Q213&gt;0,Q$4&amp;"; ","")</f>
        <v>Diplostomum spathaceum ( Rudolphi, 1819 ); </v>
      </c>
      <c r="AQ213" s="16" t="str">
        <f aca="false">+IF(R213&gt;0,R$4&amp;"; ","")</f>
        <v/>
      </c>
      <c r="AR213" s="16" t="str">
        <f aca="false">+IF(S213&gt;0,S$4&amp;"; ","")</f>
        <v/>
      </c>
      <c r="AS213" s="16" t="str">
        <f aca="false">+IF(T213&gt;0,T$4&amp;"; ","")</f>
        <v/>
      </c>
      <c r="AT213" s="16" t="str">
        <f aca="false">+IF(U213&gt;0,U$4&amp;"; ","")</f>
        <v/>
      </c>
      <c r="AU213" s="16" t="str">
        <f aca="false">+IF(V213&gt;0,V$4&amp;"; ","")</f>
        <v/>
      </c>
      <c r="AV213" s="16" t="str">
        <f aca="false">+IF(W213&gt;0,W$4&amp;"; ","")</f>
        <v/>
      </c>
      <c r="AW213" s="16" t="str">
        <f aca="false">+IF(X213&gt;0,X$4&amp;"; ","")</f>
        <v/>
      </c>
      <c r="AX213" s="16" t="str">
        <f aca="false">+IF(Y213&gt;0,Y$4&amp;"; ","")</f>
        <v/>
      </c>
      <c r="AY213" s="16" t="str">
        <f aca="false">+IF(Z213&gt;0,Z$4&amp;"; ","")</f>
        <v/>
      </c>
      <c r="AZ213" s="9" t="str">
        <f aca="false">+AA213&amp;AB213&amp;AC213&amp;AD213&amp;AE213&amp;AF213&amp;AG213&amp;AH213&amp;AI213&amp;AJ213&amp;AK213&amp;AL213&amp;AM213&amp;AN213&amp;AO213&amp;AP213&amp;AQ213&amp;AR213&amp;AS213&amp;AT213&amp;AU213&amp;AV213&amp;AW213&amp;AX213&amp;AY213</f>
        <v>Argulus foliaceus ( Linnaeus, 1758 ); Diplostomum spathaceum ( Rudolphi, 1819 ); </v>
      </c>
      <c r="BA213" s="0" t="s">
        <v>25</v>
      </c>
    </row>
    <row r="214" customFormat="false" ht="12.75" hidden="false" customHeight="false" outlineLevel="0" collapsed="false">
      <c r="A214" s="4" t="n">
        <v>269</v>
      </c>
      <c r="B214" s="17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 t="n">
        <v>1</v>
      </c>
      <c r="W214" s="18"/>
      <c r="X214" s="18"/>
      <c r="Y214" s="18"/>
      <c r="Z214" s="19"/>
      <c r="AA214" s="16" t="str">
        <f aca="false">+IF(B214&gt;0,B$4&amp;"; ","")</f>
        <v/>
      </c>
      <c r="AB214" s="16" t="str">
        <f aca="false">+IF(C214&gt;0,C$4&amp;"; ","")</f>
        <v/>
      </c>
      <c r="AC214" s="16" t="str">
        <f aca="false">+IF(D214&gt;0,D$4&amp;"; ","")</f>
        <v/>
      </c>
      <c r="AD214" s="16" t="str">
        <f aca="false">+IF(E214&gt;0,E$4&amp;"; ","")</f>
        <v/>
      </c>
      <c r="AE214" s="16" t="str">
        <f aca="false">+IF(F214&gt;0,F$4&amp;"; ","")</f>
        <v/>
      </c>
      <c r="AF214" s="16" t="str">
        <f aca="false">+IF(G214&gt;0,G$4&amp;"; ","")</f>
        <v/>
      </c>
      <c r="AG214" s="16" t="str">
        <f aca="false">+IF(H214&gt;0,H$4&amp;"; ","")</f>
        <v/>
      </c>
      <c r="AH214" s="16" t="str">
        <f aca="false">+IF(I214&gt;0,I$4&amp;"; ","")</f>
        <v/>
      </c>
      <c r="AI214" s="16" t="str">
        <f aca="false">+IF(J214&gt;0,J$4&amp;"; ","")</f>
        <v/>
      </c>
      <c r="AJ214" s="16" t="str">
        <f aca="false">+IF(K214&gt;0,K$4&amp;"; ","")</f>
        <v/>
      </c>
      <c r="AK214" s="16" t="str">
        <f aca="false">+IF(L214&gt;0,L$4&amp;"; ","")</f>
        <v/>
      </c>
      <c r="AL214" s="16" t="str">
        <f aca="false">+IF(M214&gt;0,M$4&amp;"; ","")</f>
        <v/>
      </c>
      <c r="AM214" s="16" t="str">
        <f aca="false">+IF(N214&gt;0,N$4&amp;"; ","")</f>
        <v/>
      </c>
      <c r="AN214" s="16" t="str">
        <f aca="false">+IF(O214&gt;0,O$4&amp;"; ","")</f>
        <v/>
      </c>
      <c r="AO214" s="16" t="str">
        <f aca="false">+IF(P214&gt;0,P$4&amp;"; ","")</f>
        <v/>
      </c>
      <c r="AP214" s="16" t="str">
        <f aca="false">+IF(Q214&gt;0,Q$4&amp;"; ","")</f>
        <v/>
      </c>
      <c r="AQ214" s="16" t="str">
        <f aca="false">+IF(R214&gt;0,R$4&amp;"; ","")</f>
        <v/>
      </c>
      <c r="AR214" s="16" t="str">
        <f aca="false">+IF(S214&gt;0,S$4&amp;"; ","")</f>
        <v/>
      </c>
      <c r="AS214" s="16" t="str">
        <f aca="false">+IF(T214&gt;0,T$4&amp;"; ","")</f>
        <v/>
      </c>
      <c r="AT214" s="16" t="str">
        <f aca="false">+IF(U214&gt;0,U$4&amp;"; ","")</f>
        <v/>
      </c>
      <c r="AU214" s="16" t="str">
        <f aca="false">+IF(V214&gt;0,V$4&amp;"; ","")</f>
        <v>Paradiplozoon homoion; </v>
      </c>
      <c r="AV214" s="16" t="str">
        <f aca="false">+IF(W214&gt;0,W$4&amp;"; ","")</f>
        <v/>
      </c>
      <c r="AW214" s="16" t="str">
        <f aca="false">+IF(X214&gt;0,X$4&amp;"; ","")</f>
        <v/>
      </c>
      <c r="AX214" s="16" t="str">
        <f aca="false">+IF(Y214&gt;0,Y$4&amp;"; ","")</f>
        <v/>
      </c>
      <c r="AY214" s="16" t="str">
        <f aca="false">+IF(Z214&gt;0,Z$4&amp;"; ","")</f>
        <v/>
      </c>
      <c r="AZ214" s="9" t="str">
        <f aca="false">+AA214&amp;AB214&amp;AC214&amp;AD214&amp;AE214&amp;AF214&amp;AG214&amp;AH214&amp;AI214&amp;AJ214&amp;AK214&amp;AL214&amp;AM214&amp;AN214&amp;AO214&amp;AP214&amp;AQ214&amp;AR214&amp;AS214&amp;AT214&amp;AU214&amp;AV214&amp;AW214&amp;AX214&amp;AY214</f>
        <v>Paradiplozoon homoion; </v>
      </c>
      <c r="BA214" s="0" t="s">
        <v>143</v>
      </c>
    </row>
    <row r="215" customFormat="false" ht="12.75" hidden="false" customHeight="false" outlineLevel="0" collapsed="false">
      <c r="A215" s="4" t="n">
        <v>270</v>
      </c>
      <c r="B215" s="17"/>
      <c r="C215" s="18"/>
      <c r="D215" s="18"/>
      <c r="E215" s="18"/>
      <c r="F215" s="18"/>
      <c r="G215" s="18"/>
      <c r="H215" s="18"/>
      <c r="I215" s="18"/>
      <c r="J215" s="18"/>
      <c r="K215" s="18" t="n">
        <v>1</v>
      </c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 t="n">
        <v>1</v>
      </c>
      <c r="W215" s="18"/>
      <c r="X215" s="18"/>
      <c r="Y215" s="18"/>
      <c r="Z215" s="19"/>
      <c r="AA215" s="16" t="str">
        <f aca="false">+IF(B215&gt;0,B$4&amp;"; ","")</f>
        <v/>
      </c>
      <c r="AB215" s="16" t="str">
        <f aca="false">+IF(C215&gt;0,C$4&amp;"; ","")</f>
        <v/>
      </c>
      <c r="AC215" s="16" t="str">
        <f aca="false">+IF(D215&gt;0,D$4&amp;"; ","")</f>
        <v/>
      </c>
      <c r="AD215" s="16" t="str">
        <f aca="false">+IF(E215&gt;0,E$4&amp;"; ","")</f>
        <v/>
      </c>
      <c r="AE215" s="16" t="str">
        <f aca="false">+IF(F215&gt;0,F$4&amp;"; ","")</f>
        <v/>
      </c>
      <c r="AF215" s="16" t="str">
        <f aca="false">+IF(G215&gt;0,G$4&amp;"; ","")</f>
        <v/>
      </c>
      <c r="AG215" s="16" t="str">
        <f aca="false">+IF(H215&gt;0,H$4&amp;"; ","")</f>
        <v/>
      </c>
      <c r="AH215" s="16" t="str">
        <f aca="false">+IF(I215&gt;0,I$4&amp;"; ","")</f>
        <v/>
      </c>
      <c r="AI215" s="16" t="str">
        <f aca="false">+IF(J215&gt;0,J$4&amp;"; ","")</f>
        <v/>
      </c>
      <c r="AJ215" s="16" t="str">
        <f aca="false">+IF(K215&gt;0,K$4&amp;"; ","")</f>
        <v>D. rutili Gläser, 1965; </v>
      </c>
      <c r="AK215" s="16" t="str">
        <f aca="false">+IF(L215&gt;0,L$4&amp;"; ","")</f>
        <v/>
      </c>
      <c r="AL215" s="16" t="str">
        <f aca="false">+IF(M215&gt;0,M$4&amp;"; ","")</f>
        <v/>
      </c>
      <c r="AM215" s="16" t="str">
        <f aca="false">+IF(N215&gt;0,N$4&amp;"; ","")</f>
        <v/>
      </c>
      <c r="AN215" s="16" t="str">
        <f aca="false">+IF(O215&gt;0,O$4&amp;"; ","")</f>
        <v/>
      </c>
      <c r="AO215" s="16" t="str">
        <f aca="false">+IF(P215&gt;0,P$4&amp;"; ","")</f>
        <v/>
      </c>
      <c r="AP215" s="16" t="str">
        <f aca="false">+IF(Q215&gt;0,Q$4&amp;"; ","")</f>
        <v/>
      </c>
      <c r="AQ215" s="16" t="str">
        <f aca="false">+IF(R215&gt;0,R$4&amp;"; ","")</f>
        <v/>
      </c>
      <c r="AR215" s="16" t="str">
        <f aca="false">+IF(S215&gt;0,S$4&amp;"; ","")</f>
        <v/>
      </c>
      <c r="AS215" s="16" t="str">
        <f aca="false">+IF(T215&gt;0,T$4&amp;"; ","")</f>
        <v/>
      </c>
      <c r="AT215" s="16" t="str">
        <f aca="false">+IF(U215&gt;0,U$4&amp;"; ","")</f>
        <v/>
      </c>
      <c r="AU215" s="16" t="str">
        <f aca="false">+IF(V215&gt;0,V$4&amp;"; ","")</f>
        <v>Paradiplozoon homoion; </v>
      </c>
      <c r="AV215" s="16" t="str">
        <f aca="false">+IF(W215&gt;0,W$4&amp;"; ","")</f>
        <v/>
      </c>
      <c r="AW215" s="16" t="str">
        <f aca="false">+IF(X215&gt;0,X$4&amp;"; ","")</f>
        <v/>
      </c>
      <c r="AX215" s="16" t="str">
        <f aca="false">+IF(Y215&gt;0,Y$4&amp;"; ","")</f>
        <v/>
      </c>
      <c r="AY215" s="16" t="str">
        <f aca="false">+IF(Z215&gt;0,Z$4&amp;"; ","")</f>
        <v/>
      </c>
      <c r="AZ215" s="9" t="str">
        <f aca="false">+AA215&amp;AB215&amp;AC215&amp;AD215&amp;AE215&amp;AF215&amp;AG215&amp;AH215&amp;AI215&amp;AJ215&amp;AK215&amp;AL215&amp;AM215&amp;AN215&amp;AO215&amp;AP215&amp;AQ215&amp;AR215&amp;AS215&amp;AT215&amp;AU215&amp;AV215&amp;AW215&amp;AX215&amp;AY215</f>
        <v>D. rutili Gläser, 1965; Paradiplozoon homoion; </v>
      </c>
      <c r="BA215" s="0" t="s">
        <v>115</v>
      </c>
    </row>
    <row r="216" customFormat="false" ht="12.75" hidden="false" customHeight="false" outlineLevel="0" collapsed="false">
      <c r="A216" s="4" t="n">
        <v>271</v>
      </c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  <c r="U216" s="18"/>
      <c r="V216" s="18" t="n">
        <v>1</v>
      </c>
      <c r="W216" s="18"/>
      <c r="X216" s="18"/>
      <c r="Y216" s="18"/>
      <c r="Z216" s="19"/>
      <c r="AA216" s="16" t="str">
        <f aca="false">+IF(B216&gt;0,B$4&amp;"; ","")</f>
        <v/>
      </c>
      <c r="AB216" s="16" t="str">
        <f aca="false">+IF(C216&gt;0,C$4&amp;"; ","")</f>
        <v/>
      </c>
      <c r="AC216" s="16" t="str">
        <f aca="false">+IF(D216&gt;0,D$4&amp;"; ","")</f>
        <v/>
      </c>
      <c r="AD216" s="16" t="str">
        <f aca="false">+IF(E216&gt;0,E$4&amp;"; ","")</f>
        <v/>
      </c>
      <c r="AE216" s="16" t="str">
        <f aca="false">+IF(F216&gt;0,F$4&amp;"; ","")</f>
        <v/>
      </c>
      <c r="AF216" s="16" t="str">
        <f aca="false">+IF(G216&gt;0,G$4&amp;"; ","")</f>
        <v/>
      </c>
      <c r="AG216" s="16" t="str">
        <f aca="false">+IF(H216&gt;0,H$4&amp;"; ","")</f>
        <v/>
      </c>
      <c r="AH216" s="16" t="str">
        <f aca="false">+IF(I216&gt;0,I$4&amp;"; ","")</f>
        <v/>
      </c>
      <c r="AI216" s="16" t="str">
        <f aca="false">+IF(J216&gt;0,J$4&amp;"; ","")</f>
        <v/>
      </c>
      <c r="AJ216" s="16" t="str">
        <f aca="false">+IF(K216&gt;0,K$4&amp;"; ","")</f>
        <v/>
      </c>
      <c r="AK216" s="16" t="str">
        <f aca="false">+IF(L216&gt;0,L$4&amp;"; ","")</f>
        <v/>
      </c>
      <c r="AL216" s="16" t="str">
        <f aca="false">+IF(M216&gt;0,M$4&amp;"; ","")</f>
        <v/>
      </c>
      <c r="AM216" s="16" t="str">
        <f aca="false">+IF(N216&gt;0,N$4&amp;"; ","")</f>
        <v/>
      </c>
      <c r="AN216" s="16" t="str">
        <f aca="false">+IF(O216&gt;0,O$4&amp;"; ","")</f>
        <v/>
      </c>
      <c r="AO216" s="16" t="str">
        <f aca="false">+IF(P216&gt;0,P$4&amp;"; ","")</f>
        <v/>
      </c>
      <c r="AP216" s="16" t="str">
        <f aca="false">+IF(Q216&gt;0,Q$4&amp;"; ","")</f>
        <v/>
      </c>
      <c r="AQ216" s="16" t="str">
        <f aca="false">+IF(R216&gt;0,R$4&amp;"; ","")</f>
        <v/>
      </c>
      <c r="AR216" s="16" t="str">
        <f aca="false">+IF(S216&gt;0,S$4&amp;"; ","")</f>
        <v/>
      </c>
      <c r="AS216" s="16" t="str">
        <f aca="false">+IF(T216&gt;0,T$4&amp;"; ","")</f>
        <v/>
      </c>
      <c r="AT216" s="16" t="str">
        <f aca="false">+IF(U216&gt;0,U$4&amp;"; ","")</f>
        <v/>
      </c>
      <c r="AU216" s="16" t="str">
        <f aca="false">+IF(V216&gt;0,V$4&amp;"; ","")</f>
        <v>Paradiplozoon homoion; </v>
      </c>
      <c r="AV216" s="16" t="str">
        <f aca="false">+IF(W216&gt;0,W$4&amp;"; ","")</f>
        <v/>
      </c>
      <c r="AW216" s="16" t="str">
        <f aca="false">+IF(X216&gt;0,X$4&amp;"; ","")</f>
        <v/>
      </c>
      <c r="AX216" s="16" t="str">
        <f aca="false">+IF(Y216&gt;0,Y$4&amp;"; ","")</f>
        <v/>
      </c>
      <c r="AY216" s="16" t="str">
        <f aca="false">+IF(Z216&gt;0,Z$4&amp;"; ","")</f>
        <v/>
      </c>
      <c r="AZ216" s="9" t="str">
        <f aca="false">+AA216&amp;AB216&amp;AC216&amp;AD216&amp;AE216&amp;AF216&amp;AG216&amp;AH216&amp;AI216&amp;AJ216&amp;AK216&amp;AL216&amp;AM216&amp;AN216&amp;AO216&amp;AP216&amp;AQ216&amp;AR216&amp;AS216&amp;AT216&amp;AU216&amp;AV216&amp;AW216&amp;AX216&amp;AY216</f>
        <v>Paradiplozoon homoion; </v>
      </c>
      <c r="BA216" s="0" t="s">
        <v>143</v>
      </c>
    </row>
    <row r="217" customFormat="false" ht="12.75" hidden="false" customHeight="false" outlineLevel="0" collapsed="false">
      <c r="A217" s="4" t="n">
        <v>275</v>
      </c>
      <c r="B217" s="17"/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18" t="n">
        <v>1</v>
      </c>
      <c r="R217" s="18"/>
      <c r="S217" s="18"/>
      <c r="T217" s="18"/>
      <c r="U217" s="18"/>
      <c r="V217" s="18"/>
      <c r="W217" s="18"/>
      <c r="X217" s="18"/>
      <c r="Y217" s="18"/>
      <c r="Z217" s="19"/>
      <c r="AA217" s="16" t="str">
        <f aca="false">+IF(B217&gt;0,B$4&amp;"; ","")</f>
        <v/>
      </c>
      <c r="AB217" s="16" t="str">
        <f aca="false">+IF(C217&gt;0,C$4&amp;"; ","")</f>
        <v/>
      </c>
      <c r="AC217" s="16" t="str">
        <f aca="false">+IF(D217&gt;0,D$4&amp;"; ","")</f>
        <v/>
      </c>
      <c r="AD217" s="16" t="str">
        <f aca="false">+IF(E217&gt;0,E$4&amp;"; ","")</f>
        <v/>
      </c>
      <c r="AE217" s="16" t="str">
        <f aca="false">+IF(F217&gt;0,F$4&amp;"; ","")</f>
        <v/>
      </c>
      <c r="AF217" s="16" t="str">
        <f aca="false">+IF(G217&gt;0,G$4&amp;"; ","")</f>
        <v/>
      </c>
      <c r="AG217" s="16" t="str">
        <f aca="false">+IF(H217&gt;0,H$4&amp;"; ","")</f>
        <v/>
      </c>
      <c r="AH217" s="16" t="str">
        <f aca="false">+IF(I217&gt;0,I$4&amp;"; ","")</f>
        <v/>
      </c>
      <c r="AI217" s="16" t="str">
        <f aca="false">+IF(J217&gt;0,J$4&amp;"; ","")</f>
        <v/>
      </c>
      <c r="AJ217" s="16" t="str">
        <f aca="false">+IF(K217&gt;0,K$4&amp;"; ","")</f>
        <v/>
      </c>
      <c r="AK217" s="16" t="str">
        <f aca="false">+IF(L217&gt;0,L$4&amp;"; ","")</f>
        <v/>
      </c>
      <c r="AL217" s="16" t="str">
        <f aca="false">+IF(M217&gt;0,M$4&amp;"; ","")</f>
        <v/>
      </c>
      <c r="AM217" s="16" t="str">
        <f aca="false">+IF(N217&gt;0,N$4&amp;"; ","")</f>
        <v/>
      </c>
      <c r="AN217" s="16" t="str">
        <f aca="false">+IF(O217&gt;0,O$4&amp;"; ","")</f>
        <v/>
      </c>
      <c r="AO217" s="16" t="str">
        <f aca="false">+IF(P217&gt;0,P$4&amp;"; ","")</f>
        <v/>
      </c>
      <c r="AP217" s="16" t="str">
        <f aca="false">+IF(Q217&gt;0,Q$4&amp;"; ","")</f>
        <v>Diplostomum spathaceum ( Rudolphi, 1819 ); </v>
      </c>
      <c r="AQ217" s="16" t="str">
        <f aca="false">+IF(R217&gt;0,R$4&amp;"; ","")</f>
        <v/>
      </c>
      <c r="AR217" s="16" t="str">
        <f aca="false">+IF(S217&gt;0,S$4&amp;"; ","")</f>
        <v/>
      </c>
      <c r="AS217" s="16" t="str">
        <f aca="false">+IF(T217&gt;0,T$4&amp;"; ","")</f>
        <v/>
      </c>
      <c r="AT217" s="16" t="str">
        <f aca="false">+IF(U217&gt;0,U$4&amp;"; ","")</f>
        <v/>
      </c>
      <c r="AU217" s="16" t="str">
        <f aca="false">+IF(V217&gt;0,V$4&amp;"; ","")</f>
        <v/>
      </c>
      <c r="AV217" s="16" t="str">
        <f aca="false">+IF(W217&gt;0,W$4&amp;"; ","")</f>
        <v/>
      </c>
      <c r="AW217" s="16" t="str">
        <f aca="false">+IF(X217&gt;0,X$4&amp;"; ","")</f>
        <v/>
      </c>
      <c r="AX217" s="16" t="str">
        <f aca="false">+IF(Y217&gt;0,Y$4&amp;"; ","")</f>
        <v/>
      </c>
      <c r="AY217" s="16" t="str">
        <f aca="false">+IF(Z217&gt;0,Z$4&amp;"; ","")</f>
        <v/>
      </c>
      <c r="AZ217" s="9" t="str">
        <f aca="false">+AA217&amp;AB217&amp;AC217&amp;AD217&amp;AE217&amp;AF217&amp;AG217&amp;AH217&amp;AI217&amp;AJ217&amp;AK217&amp;AL217&amp;AM217&amp;AN217&amp;AO217&amp;AP217&amp;AQ217&amp;AR217&amp;AS217&amp;AT217&amp;AU217&amp;AV217&amp;AW217&amp;AX217&amp;AY217</f>
        <v>Diplostomum spathaceum ( Rudolphi, 1819 ); </v>
      </c>
      <c r="BA217" s="0" t="s">
        <v>127</v>
      </c>
    </row>
    <row r="218" customFormat="false" ht="12.75" hidden="false" customHeight="false" outlineLevel="0" collapsed="false">
      <c r="A218" s="4" t="n">
        <v>276</v>
      </c>
      <c r="B218" s="17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 t="n">
        <v>1</v>
      </c>
      <c r="W218" s="18"/>
      <c r="X218" s="18"/>
      <c r="Y218" s="18"/>
      <c r="Z218" s="19"/>
      <c r="AA218" s="16" t="str">
        <f aca="false">+IF(B218&gt;0,B$4&amp;"; ","")</f>
        <v/>
      </c>
      <c r="AB218" s="16" t="str">
        <f aca="false">+IF(C218&gt;0,C$4&amp;"; ","")</f>
        <v/>
      </c>
      <c r="AC218" s="16" t="str">
        <f aca="false">+IF(D218&gt;0,D$4&amp;"; ","")</f>
        <v/>
      </c>
      <c r="AD218" s="16" t="str">
        <f aca="false">+IF(E218&gt;0,E$4&amp;"; ","")</f>
        <v/>
      </c>
      <c r="AE218" s="16" t="str">
        <f aca="false">+IF(F218&gt;0,F$4&amp;"; ","")</f>
        <v/>
      </c>
      <c r="AF218" s="16" t="str">
        <f aca="false">+IF(G218&gt;0,G$4&amp;"; ","")</f>
        <v/>
      </c>
      <c r="AG218" s="16" t="str">
        <f aca="false">+IF(H218&gt;0,H$4&amp;"; ","")</f>
        <v/>
      </c>
      <c r="AH218" s="16" t="str">
        <f aca="false">+IF(I218&gt;0,I$4&amp;"; ","")</f>
        <v/>
      </c>
      <c r="AI218" s="16" t="str">
        <f aca="false">+IF(J218&gt;0,J$4&amp;"; ","")</f>
        <v/>
      </c>
      <c r="AJ218" s="16" t="str">
        <f aca="false">+IF(K218&gt;0,K$4&amp;"; ","")</f>
        <v/>
      </c>
      <c r="AK218" s="16" t="str">
        <f aca="false">+IF(L218&gt;0,L$4&amp;"; ","")</f>
        <v/>
      </c>
      <c r="AL218" s="16" t="str">
        <f aca="false">+IF(M218&gt;0,M$4&amp;"; ","")</f>
        <v/>
      </c>
      <c r="AM218" s="16" t="str">
        <f aca="false">+IF(N218&gt;0,N$4&amp;"; ","")</f>
        <v/>
      </c>
      <c r="AN218" s="16" t="str">
        <f aca="false">+IF(O218&gt;0,O$4&amp;"; ","")</f>
        <v/>
      </c>
      <c r="AO218" s="16" t="str">
        <f aca="false">+IF(P218&gt;0,P$4&amp;"; ","")</f>
        <v/>
      </c>
      <c r="AP218" s="16" t="str">
        <f aca="false">+IF(Q218&gt;0,Q$4&amp;"; ","")</f>
        <v/>
      </c>
      <c r="AQ218" s="16" t="str">
        <f aca="false">+IF(R218&gt;0,R$4&amp;"; ","")</f>
        <v/>
      </c>
      <c r="AR218" s="16" t="str">
        <f aca="false">+IF(S218&gt;0,S$4&amp;"; ","")</f>
        <v/>
      </c>
      <c r="AS218" s="16" t="str">
        <f aca="false">+IF(T218&gt;0,T$4&amp;"; ","")</f>
        <v/>
      </c>
      <c r="AT218" s="16" t="str">
        <f aca="false">+IF(U218&gt;0,U$4&amp;"; ","")</f>
        <v/>
      </c>
      <c r="AU218" s="16" t="str">
        <f aca="false">+IF(V218&gt;0,V$4&amp;"; ","")</f>
        <v>Paradiplozoon homoion; </v>
      </c>
      <c r="AV218" s="16" t="str">
        <f aca="false">+IF(W218&gt;0,W$4&amp;"; ","")</f>
        <v/>
      </c>
      <c r="AW218" s="16" t="str">
        <f aca="false">+IF(X218&gt;0,X$4&amp;"; ","")</f>
        <v/>
      </c>
      <c r="AX218" s="16" t="str">
        <f aca="false">+IF(Y218&gt;0,Y$4&amp;"; ","")</f>
        <v/>
      </c>
      <c r="AY218" s="16" t="str">
        <f aca="false">+IF(Z218&gt;0,Z$4&amp;"; ","")</f>
        <v/>
      </c>
      <c r="AZ218" s="9" t="str">
        <f aca="false">+AA218&amp;AB218&amp;AC218&amp;AD218&amp;AE218&amp;AF218&amp;AG218&amp;AH218&amp;AI218&amp;AJ218&amp;AK218&amp;AL218&amp;AM218&amp;AN218&amp;AO218&amp;AP218&amp;AQ218&amp;AR218&amp;AS218&amp;AT218&amp;AU218&amp;AV218&amp;AW218&amp;AX218&amp;AY218</f>
        <v>Paradiplozoon homoion; </v>
      </c>
      <c r="BA218" s="0" t="s">
        <v>143</v>
      </c>
    </row>
    <row r="219" customFormat="false" ht="12.75" hidden="false" customHeight="false" outlineLevel="0" collapsed="false">
      <c r="A219" s="4" t="n">
        <v>279</v>
      </c>
      <c r="B219" s="17"/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 t="n">
        <v>1</v>
      </c>
      <c r="R219" s="18"/>
      <c r="S219" s="18"/>
      <c r="T219" s="18"/>
      <c r="U219" s="18"/>
      <c r="V219" s="18"/>
      <c r="W219" s="18"/>
      <c r="X219" s="18"/>
      <c r="Y219" s="18"/>
      <c r="Z219" s="19"/>
      <c r="AA219" s="16" t="str">
        <f aca="false">+IF(B219&gt;0,B$4&amp;"; ","")</f>
        <v/>
      </c>
      <c r="AB219" s="16" t="str">
        <f aca="false">+IF(C219&gt;0,C$4&amp;"; ","")</f>
        <v/>
      </c>
      <c r="AC219" s="16" t="str">
        <f aca="false">+IF(D219&gt;0,D$4&amp;"; ","")</f>
        <v/>
      </c>
      <c r="AD219" s="16" t="str">
        <f aca="false">+IF(E219&gt;0,E$4&amp;"; ","")</f>
        <v/>
      </c>
      <c r="AE219" s="16" t="str">
        <f aca="false">+IF(F219&gt;0,F$4&amp;"; ","")</f>
        <v/>
      </c>
      <c r="AF219" s="16" t="str">
        <f aca="false">+IF(G219&gt;0,G$4&amp;"; ","")</f>
        <v/>
      </c>
      <c r="AG219" s="16" t="str">
        <f aca="false">+IF(H219&gt;0,H$4&amp;"; ","")</f>
        <v/>
      </c>
      <c r="AH219" s="16" t="str">
        <f aca="false">+IF(I219&gt;0,I$4&amp;"; ","")</f>
        <v/>
      </c>
      <c r="AI219" s="16" t="str">
        <f aca="false">+IF(J219&gt;0,J$4&amp;"; ","")</f>
        <v/>
      </c>
      <c r="AJ219" s="16" t="str">
        <f aca="false">+IF(K219&gt;0,K$4&amp;"; ","")</f>
        <v/>
      </c>
      <c r="AK219" s="16" t="str">
        <f aca="false">+IF(L219&gt;0,L$4&amp;"; ","")</f>
        <v/>
      </c>
      <c r="AL219" s="16" t="str">
        <f aca="false">+IF(M219&gt;0,M$4&amp;"; ","")</f>
        <v/>
      </c>
      <c r="AM219" s="16" t="str">
        <f aca="false">+IF(N219&gt;0,N$4&amp;"; ","")</f>
        <v/>
      </c>
      <c r="AN219" s="16" t="str">
        <f aca="false">+IF(O219&gt;0,O$4&amp;"; ","")</f>
        <v/>
      </c>
      <c r="AO219" s="16" t="str">
        <f aca="false">+IF(P219&gt;0,P$4&amp;"; ","")</f>
        <v/>
      </c>
      <c r="AP219" s="16" t="str">
        <f aca="false">+IF(Q219&gt;0,Q$4&amp;"; ","")</f>
        <v>Diplostomum spathaceum ( Rudolphi, 1819 ); </v>
      </c>
      <c r="AQ219" s="16" t="str">
        <f aca="false">+IF(R219&gt;0,R$4&amp;"; ","")</f>
        <v/>
      </c>
      <c r="AR219" s="16" t="str">
        <f aca="false">+IF(S219&gt;0,S$4&amp;"; ","")</f>
        <v/>
      </c>
      <c r="AS219" s="16" t="str">
        <f aca="false">+IF(T219&gt;0,T$4&amp;"; ","")</f>
        <v/>
      </c>
      <c r="AT219" s="16" t="str">
        <f aca="false">+IF(U219&gt;0,U$4&amp;"; ","")</f>
        <v/>
      </c>
      <c r="AU219" s="16" t="str">
        <f aca="false">+IF(V219&gt;0,V$4&amp;"; ","")</f>
        <v/>
      </c>
      <c r="AV219" s="16" t="str">
        <f aca="false">+IF(W219&gt;0,W$4&amp;"; ","")</f>
        <v/>
      </c>
      <c r="AW219" s="16" t="str">
        <f aca="false">+IF(X219&gt;0,X$4&amp;"; ","")</f>
        <v/>
      </c>
      <c r="AX219" s="16" t="str">
        <f aca="false">+IF(Y219&gt;0,Y$4&amp;"; ","")</f>
        <v/>
      </c>
      <c r="AY219" s="16" t="str">
        <f aca="false">+IF(Z219&gt;0,Z$4&amp;"; ","")</f>
        <v/>
      </c>
      <c r="AZ219" s="9" t="str">
        <f aca="false">+AA219&amp;AB219&amp;AC219&amp;AD219&amp;AE219&amp;AF219&amp;AG219&amp;AH219&amp;AI219&amp;AJ219&amp;AK219&amp;AL219&amp;AM219&amp;AN219&amp;AO219&amp;AP219&amp;AQ219&amp;AR219&amp;AS219&amp;AT219&amp;AU219&amp;AV219&amp;AW219&amp;AX219&amp;AY219</f>
        <v>Diplostomum spathaceum ( Rudolphi, 1819 ); </v>
      </c>
      <c r="BA219" s="0" t="s">
        <v>127</v>
      </c>
    </row>
    <row r="220" customFormat="false" ht="12.75" hidden="false" customHeight="false" outlineLevel="0" collapsed="false">
      <c r="A220" s="4" t="n">
        <v>281</v>
      </c>
      <c r="B220" s="17"/>
      <c r="C220" s="18"/>
      <c r="D220" s="18"/>
      <c r="E220" s="18"/>
      <c r="F220" s="18"/>
      <c r="G220" s="18"/>
      <c r="H220" s="18"/>
      <c r="I220" s="18" t="n">
        <v>1</v>
      </c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9"/>
      <c r="AA220" s="16" t="str">
        <f aca="false">+IF(B220&gt;0,B$4&amp;"; ","")</f>
        <v/>
      </c>
      <c r="AB220" s="16" t="str">
        <f aca="false">+IF(C220&gt;0,C$4&amp;"; ","")</f>
        <v/>
      </c>
      <c r="AC220" s="16" t="str">
        <f aca="false">+IF(D220&gt;0,D$4&amp;"; ","")</f>
        <v/>
      </c>
      <c r="AD220" s="16" t="str">
        <f aca="false">+IF(E220&gt;0,E$4&amp;"; ","")</f>
        <v/>
      </c>
      <c r="AE220" s="16" t="str">
        <f aca="false">+IF(F220&gt;0,F$4&amp;"; ","")</f>
        <v/>
      </c>
      <c r="AF220" s="16" t="str">
        <f aca="false">+IF(G220&gt;0,G$4&amp;"; ","")</f>
        <v/>
      </c>
      <c r="AG220" s="16" t="str">
        <f aca="false">+IF(H220&gt;0,H$4&amp;"; ","")</f>
        <v/>
      </c>
      <c r="AH220" s="16" t="str">
        <f aca="false">+IF(I220&gt;0,I$4&amp;"; ","")</f>
        <v>D. nanus Dogiel et Bychowsky, 1934; </v>
      </c>
      <c r="AI220" s="16" t="str">
        <f aca="false">+IF(J220&gt;0,J$4&amp;"; ","")</f>
        <v/>
      </c>
      <c r="AJ220" s="16" t="str">
        <f aca="false">+IF(K220&gt;0,K$4&amp;"; ","")</f>
        <v/>
      </c>
      <c r="AK220" s="16" t="str">
        <f aca="false">+IF(L220&gt;0,L$4&amp;"; ","")</f>
        <v/>
      </c>
      <c r="AL220" s="16" t="str">
        <f aca="false">+IF(M220&gt;0,M$4&amp;"; ","")</f>
        <v/>
      </c>
      <c r="AM220" s="16" t="str">
        <f aca="false">+IF(N220&gt;0,N$4&amp;"; ","")</f>
        <v/>
      </c>
      <c r="AN220" s="16" t="str">
        <f aca="false">+IF(O220&gt;0,O$4&amp;"; ","")</f>
        <v/>
      </c>
      <c r="AO220" s="16" t="str">
        <f aca="false">+IF(P220&gt;0,P$4&amp;"; ","")</f>
        <v/>
      </c>
      <c r="AP220" s="16" t="str">
        <f aca="false">+IF(Q220&gt;0,Q$4&amp;"; ","")</f>
        <v/>
      </c>
      <c r="AQ220" s="16" t="str">
        <f aca="false">+IF(R220&gt;0,R$4&amp;"; ","")</f>
        <v/>
      </c>
      <c r="AR220" s="16" t="str">
        <f aca="false">+IF(S220&gt;0,S$4&amp;"; ","")</f>
        <v/>
      </c>
      <c r="AS220" s="16" t="str">
        <f aca="false">+IF(T220&gt;0,T$4&amp;"; ","")</f>
        <v/>
      </c>
      <c r="AT220" s="16" t="str">
        <f aca="false">+IF(U220&gt;0,U$4&amp;"; ","")</f>
        <v/>
      </c>
      <c r="AU220" s="16" t="str">
        <f aca="false">+IF(V220&gt;0,V$4&amp;"; ","")</f>
        <v/>
      </c>
      <c r="AV220" s="16" t="str">
        <f aca="false">+IF(W220&gt;0,W$4&amp;"; ","")</f>
        <v/>
      </c>
      <c r="AW220" s="16" t="str">
        <f aca="false">+IF(X220&gt;0,X$4&amp;"; ","")</f>
        <v/>
      </c>
      <c r="AX220" s="16" t="str">
        <f aca="false">+IF(Y220&gt;0,Y$4&amp;"; ","")</f>
        <v/>
      </c>
      <c r="AY220" s="16" t="str">
        <f aca="false">+IF(Z220&gt;0,Z$4&amp;"; ","")</f>
        <v/>
      </c>
      <c r="AZ220" s="9" t="str">
        <f aca="false">+AA220&amp;AB220&amp;AC220&amp;AD220&amp;AE220&amp;AF220&amp;AG220&amp;AH220&amp;AI220&amp;AJ220&amp;AK220&amp;AL220&amp;AM220&amp;AN220&amp;AO220&amp;AP220&amp;AQ220&amp;AR220&amp;AS220&amp;AT220&amp;AU220&amp;AV220&amp;AW220&amp;AX220&amp;AY220</f>
        <v>D. nanus Dogiel et Bychowsky, 1934; </v>
      </c>
      <c r="BA220" s="0" t="s">
        <v>101</v>
      </c>
    </row>
    <row r="221" customFormat="false" ht="12.75" hidden="false" customHeight="false" outlineLevel="0" collapsed="false">
      <c r="A221" s="4" t="n">
        <v>284</v>
      </c>
      <c r="B221" s="17"/>
      <c r="C221" s="18"/>
      <c r="D221" s="18"/>
      <c r="E221" s="18"/>
      <c r="F221" s="18"/>
      <c r="G221" s="18" t="n">
        <v>1</v>
      </c>
      <c r="H221" s="18"/>
      <c r="I221" s="18"/>
      <c r="J221" s="18"/>
      <c r="K221" s="18"/>
      <c r="L221" s="18"/>
      <c r="M221" s="18"/>
      <c r="N221" s="18"/>
      <c r="O221" s="18"/>
      <c r="P221" s="18"/>
      <c r="Q221" s="18" t="n">
        <v>1</v>
      </c>
      <c r="R221" s="18"/>
      <c r="S221" s="18"/>
      <c r="T221" s="18"/>
      <c r="U221" s="18"/>
      <c r="V221" s="18"/>
      <c r="W221" s="18"/>
      <c r="X221" s="18"/>
      <c r="Y221" s="18"/>
      <c r="Z221" s="19"/>
      <c r="AA221" s="16" t="str">
        <f aca="false">+IF(B221&gt;0,B$4&amp;"; ","")</f>
        <v/>
      </c>
      <c r="AB221" s="16" t="str">
        <f aca="false">+IF(C221&gt;0,C$4&amp;"; ","")</f>
        <v/>
      </c>
      <c r="AC221" s="16" t="str">
        <f aca="false">+IF(D221&gt;0,D$4&amp;"; ","")</f>
        <v/>
      </c>
      <c r="AD221" s="16" t="str">
        <f aca="false">+IF(E221&gt;0,E$4&amp;"; ","")</f>
        <v/>
      </c>
      <c r="AE221" s="16" t="str">
        <f aca="false">+IF(F221&gt;0,F$4&amp;"; ","")</f>
        <v/>
      </c>
      <c r="AF221" s="16" t="str">
        <f aca="false">+IF(G221&gt;0,G$4&amp;"; ","")</f>
        <v>D. crucifer Wagener, 1857; </v>
      </c>
      <c r="AG221" s="16" t="str">
        <f aca="false">+IF(H221&gt;0,H$4&amp;"; ","")</f>
        <v/>
      </c>
      <c r="AH221" s="16" t="str">
        <f aca="false">+IF(I221&gt;0,I$4&amp;"; ","")</f>
        <v/>
      </c>
      <c r="AI221" s="16" t="str">
        <f aca="false">+IF(J221&gt;0,J$4&amp;"; ","")</f>
        <v/>
      </c>
      <c r="AJ221" s="16" t="str">
        <f aca="false">+IF(K221&gt;0,K$4&amp;"; ","")</f>
        <v/>
      </c>
      <c r="AK221" s="16" t="str">
        <f aca="false">+IF(L221&gt;0,L$4&amp;"; ","")</f>
        <v/>
      </c>
      <c r="AL221" s="16" t="str">
        <f aca="false">+IF(M221&gt;0,M$4&amp;"; ","")</f>
        <v/>
      </c>
      <c r="AM221" s="16" t="str">
        <f aca="false">+IF(N221&gt;0,N$4&amp;"; ","")</f>
        <v/>
      </c>
      <c r="AN221" s="16" t="str">
        <f aca="false">+IF(O221&gt;0,O$4&amp;"; ","")</f>
        <v/>
      </c>
      <c r="AO221" s="16" t="str">
        <f aca="false">+IF(P221&gt;0,P$4&amp;"; ","")</f>
        <v/>
      </c>
      <c r="AP221" s="16" t="str">
        <f aca="false">+IF(Q221&gt;0,Q$4&amp;"; ","")</f>
        <v>Diplostomum spathaceum ( Rudolphi, 1819 ); </v>
      </c>
      <c r="AQ221" s="16" t="str">
        <f aca="false">+IF(R221&gt;0,R$4&amp;"; ","")</f>
        <v/>
      </c>
      <c r="AR221" s="16" t="str">
        <f aca="false">+IF(S221&gt;0,S$4&amp;"; ","")</f>
        <v/>
      </c>
      <c r="AS221" s="16" t="str">
        <f aca="false">+IF(T221&gt;0,T$4&amp;"; ","")</f>
        <v/>
      </c>
      <c r="AT221" s="16" t="str">
        <f aca="false">+IF(U221&gt;0,U$4&amp;"; ","")</f>
        <v/>
      </c>
      <c r="AU221" s="16" t="str">
        <f aca="false">+IF(V221&gt;0,V$4&amp;"; ","")</f>
        <v/>
      </c>
      <c r="AV221" s="16" t="str">
        <f aca="false">+IF(W221&gt;0,W$4&amp;"; ","")</f>
        <v/>
      </c>
      <c r="AW221" s="16" t="str">
        <f aca="false">+IF(X221&gt;0,X$4&amp;"; ","")</f>
        <v/>
      </c>
      <c r="AX221" s="16" t="str">
        <f aca="false">+IF(Y221&gt;0,Y$4&amp;"; ","")</f>
        <v/>
      </c>
      <c r="AY221" s="16" t="str">
        <f aca="false">+IF(Z221&gt;0,Z$4&amp;"; ","")</f>
        <v/>
      </c>
      <c r="AZ221" s="9" t="str">
        <f aca="false">+AA221&amp;AB221&amp;AC221&amp;AD221&amp;AE221&amp;AF221&amp;AG221&amp;AH221&amp;AI221&amp;AJ221&amp;AK221&amp;AL221&amp;AM221&amp;AN221&amp;AO221&amp;AP221&amp;AQ221&amp;AR221&amp;AS221&amp;AT221&amp;AU221&amp;AV221&amp;AW221&amp;AX221&amp;AY221</f>
        <v>D. crucifer Wagener, 1857; Diplostomum spathaceum ( Rudolphi, 1819 ); </v>
      </c>
      <c r="BA221" s="0" t="s">
        <v>92</v>
      </c>
    </row>
    <row r="222" customFormat="false" ht="12.75" hidden="false" customHeight="false" outlineLevel="0" collapsed="false">
      <c r="A222" s="4" t="n">
        <v>287</v>
      </c>
      <c r="B222" s="17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 t="n">
        <v>1</v>
      </c>
      <c r="R222" s="18"/>
      <c r="S222" s="18"/>
      <c r="T222" s="18"/>
      <c r="U222" s="18"/>
      <c r="V222" s="18"/>
      <c r="W222" s="18"/>
      <c r="X222" s="18"/>
      <c r="Y222" s="18"/>
      <c r="Z222" s="19"/>
      <c r="AA222" s="16" t="str">
        <f aca="false">+IF(B222&gt;0,B$4&amp;"; ","")</f>
        <v/>
      </c>
      <c r="AB222" s="16" t="str">
        <f aca="false">+IF(C222&gt;0,C$4&amp;"; ","")</f>
        <v/>
      </c>
      <c r="AC222" s="16" t="str">
        <f aca="false">+IF(D222&gt;0,D$4&amp;"; ","")</f>
        <v/>
      </c>
      <c r="AD222" s="16" t="str">
        <f aca="false">+IF(E222&gt;0,E$4&amp;"; ","")</f>
        <v/>
      </c>
      <c r="AE222" s="16" t="str">
        <f aca="false">+IF(F222&gt;0,F$4&amp;"; ","")</f>
        <v/>
      </c>
      <c r="AF222" s="16" t="str">
        <f aca="false">+IF(G222&gt;0,G$4&amp;"; ","")</f>
        <v/>
      </c>
      <c r="AG222" s="16" t="str">
        <f aca="false">+IF(H222&gt;0,H$4&amp;"; ","")</f>
        <v/>
      </c>
      <c r="AH222" s="16" t="str">
        <f aca="false">+IF(I222&gt;0,I$4&amp;"; ","")</f>
        <v/>
      </c>
      <c r="AI222" s="16" t="str">
        <f aca="false">+IF(J222&gt;0,J$4&amp;"; ","")</f>
        <v/>
      </c>
      <c r="AJ222" s="16" t="str">
        <f aca="false">+IF(K222&gt;0,K$4&amp;"; ","")</f>
        <v/>
      </c>
      <c r="AK222" s="16" t="str">
        <f aca="false">+IF(L222&gt;0,L$4&amp;"; ","")</f>
        <v/>
      </c>
      <c r="AL222" s="16" t="str">
        <f aca="false">+IF(M222&gt;0,M$4&amp;"; ","")</f>
        <v/>
      </c>
      <c r="AM222" s="16" t="str">
        <f aca="false">+IF(N222&gt;0,N$4&amp;"; ","")</f>
        <v/>
      </c>
      <c r="AN222" s="16" t="str">
        <f aca="false">+IF(O222&gt;0,O$4&amp;"; ","")</f>
        <v/>
      </c>
      <c r="AO222" s="16" t="str">
        <f aca="false">+IF(P222&gt;0,P$4&amp;"; ","")</f>
        <v/>
      </c>
      <c r="AP222" s="16" t="str">
        <f aca="false">+IF(Q222&gt;0,Q$4&amp;"; ","")</f>
        <v>Diplostomum spathaceum ( Rudolphi, 1819 ); </v>
      </c>
      <c r="AQ222" s="16" t="str">
        <f aca="false">+IF(R222&gt;0,R$4&amp;"; ","")</f>
        <v/>
      </c>
      <c r="AR222" s="16" t="str">
        <f aca="false">+IF(S222&gt;0,S$4&amp;"; ","")</f>
        <v/>
      </c>
      <c r="AS222" s="16" t="str">
        <f aca="false">+IF(T222&gt;0,T$4&amp;"; ","")</f>
        <v/>
      </c>
      <c r="AT222" s="16" t="str">
        <f aca="false">+IF(U222&gt;0,U$4&amp;"; ","")</f>
        <v/>
      </c>
      <c r="AU222" s="16" t="str">
        <f aca="false">+IF(V222&gt;0,V$4&amp;"; ","")</f>
        <v/>
      </c>
      <c r="AV222" s="16" t="str">
        <f aca="false">+IF(W222&gt;0,W$4&amp;"; ","")</f>
        <v/>
      </c>
      <c r="AW222" s="16" t="str">
        <f aca="false">+IF(X222&gt;0,X$4&amp;"; ","")</f>
        <v/>
      </c>
      <c r="AX222" s="16" t="str">
        <f aca="false">+IF(Y222&gt;0,Y$4&amp;"; ","")</f>
        <v/>
      </c>
      <c r="AY222" s="16" t="str">
        <f aca="false">+IF(Z222&gt;0,Z$4&amp;"; ","")</f>
        <v/>
      </c>
      <c r="AZ222" s="9" t="str">
        <f aca="false">+AA222&amp;AB222&amp;AC222&amp;AD222&amp;AE222&amp;AF222&amp;AG222&amp;AH222&amp;AI222&amp;AJ222&amp;AK222&amp;AL222&amp;AM222&amp;AN222&amp;AO222&amp;AP222&amp;AQ222&amp;AR222&amp;AS222&amp;AT222&amp;AU222&amp;AV222&amp;AW222&amp;AX222&amp;AY222</f>
        <v>Diplostomum spathaceum ( Rudolphi, 1819 ); </v>
      </c>
      <c r="BA222" s="0" t="s">
        <v>127</v>
      </c>
    </row>
    <row r="223" customFormat="false" ht="12.75" hidden="false" customHeight="false" outlineLevel="0" collapsed="false">
      <c r="A223" s="4" t="n">
        <v>288</v>
      </c>
      <c r="B223" s="17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 t="n">
        <v>1</v>
      </c>
      <c r="R223" s="18"/>
      <c r="S223" s="18"/>
      <c r="T223" s="18"/>
      <c r="U223" s="18"/>
      <c r="V223" s="18"/>
      <c r="W223" s="18"/>
      <c r="X223" s="18"/>
      <c r="Y223" s="18"/>
      <c r="Z223" s="19"/>
      <c r="AA223" s="16" t="str">
        <f aca="false">+IF(B223&gt;0,B$4&amp;"; ","")</f>
        <v/>
      </c>
      <c r="AB223" s="16" t="str">
        <f aca="false">+IF(C223&gt;0,C$4&amp;"; ","")</f>
        <v/>
      </c>
      <c r="AC223" s="16" t="str">
        <f aca="false">+IF(D223&gt;0,D$4&amp;"; ","")</f>
        <v/>
      </c>
      <c r="AD223" s="16" t="str">
        <f aca="false">+IF(E223&gt;0,E$4&amp;"; ","")</f>
        <v/>
      </c>
      <c r="AE223" s="16" t="str">
        <f aca="false">+IF(F223&gt;0,F$4&amp;"; ","")</f>
        <v/>
      </c>
      <c r="AF223" s="16" t="str">
        <f aca="false">+IF(G223&gt;0,G$4&amp;"; ","")</f>
        <v/>
      </c>
      <c r="AG223" s="16" t="str">
        <f aca="false">+IF(H223&gt;0,H$4&amp;"; ","")</f>
        <v/>
      </c>
      <c r="AH223" s="16" t="str">
        <f aca="false">+IF(I223&gt;0,I$4&amp;"; ","")</f>
        <v/>
      </c>
      <c r="AI223" s="16" t="str">
        <f aca="false">+IF(J223&gt;0,J$4&amp;"; ","")</f>
        <v/>
      </c>
      <c r="AJ223" s="16" t="str">
        <f aca="false">+IF(K223&gt;0,K$4&amp;"; ","")</f>
        <v/>
      </c>
      <c r="AK223" s="16" t="str">
        <f aca="false">+IF(L223&gt;0,L$4&amp;"; ","")</f>
        <v/>
      </c>
      <c r="AL223" s="16" t="str">
        <f aca="false">+IF(M223&gt;0,M$4&amp;"; ","")</f>
        <v/>
      </c>
      <c r="AM223" s="16" t="str">
        <f aca="false">+IF(N223&gt;0,N$4&amp;"; ","")</f>
        <v/>
      </c>
      <c r="AN223" s="16" t="str">
        <f aca="false">+IF(O223&gt;0,O$4&amp;"; ","")</f>
        <v/>
      </c>
      <c r="AO223" s="16" t="str">
        <f aca="false">+IF(P223&gt;0,P$4&amp;"; ","")</f>
        <v/>
      </c>
      <c r="AP223" s="16" t="str">
        <f aca="false">+IF(Q223&gt;0,Q$4&amp;"; ","")</f>
        <v>Diplostomum spathaceum ( Rudolphi, 1819 ); </v>
      </c>
      <c r="AQ223" s="16" t="str">
        <f aca="false">+IF(R223&gt;0,R$4&amp;"; ","")</f>
        <v/>
      </c>
      <c r="AR223" s="16" t="str">
        <f aca="false">+IF(S223&gt;0,S$4&amp;"; ","")</f>
        <v/>
      </c>
      <c r="AS223" s="16" t="str">
        <f aca="false">+IF(T223&gt;0,T$4&amp;"; ","")</f>
        <v/>
      </c>
      <c r="AT223" s="16" t="str">
        <f aca="false">+IF(U223&gt;0,U$4&amp;"; ","")</f>
        <v/>
      </c>
      <c r="AU223" s="16" t="str">
        <f aca="false">+IF(V223&gt;0,V$4&amp;"; ","")</f>
        <v/>
      </c>
      <c r="AV223" s="16" t="str">
        <f aca="false">+IF(W223&gt;0,W$4&amp;"; ","")</f>
        <v/>
      </c>
      <c r="AW223" s="16" t="str">
        <f aca="false">+IF(X223&gt;0,X$4&amp;"; ","")</f>
        <v/>
      </c>
      <c r="AX223" s="16" t="str">
        <f aca="false">+IF(Y223&gt;0,Y$4&amp;"; ","")</f>
        <v/>
      </c>
      <c r="AY223" s="16" t="str">
        <f aca="false">+IF(Z223&gt;0,Z$4&amp;"; ","")</f>
        <v/>
      </c>
      <c r="AZ223" s="9" t="str">
        <f aca="false">+AA223&amp;AB223&amp;AC223&amp;AD223&amp;AE223&amp;AF223&amp;AG223&amp;AH223&amp;AI223&amp;AJ223&amp;AK223&amp;AL223&amp;AM223&amp;AN223&amp;AO223&amp;AP223&amp;AQ223&amp;AR223&amp;AS223&amp;AT223&amp;AU223&amp;AV223&amp;AW223&amp;AX223&amp;AY223</f>
        <v>Diplostomum spathaceum ( Rudolphi, 1819 ); </v>
      </c>
      <c r="BA223" s="0" t="s">
        <v>127</v>
      </c>
    </row>
    <row r="224" customFormat="false" ht="12.75" hidden="false" customHeight="false" outlineLevel="0" collapsed="false">
      <c r="A224" s="4" t="n">
        <v>292</v>
      </c>
      <c r="B224" s="17"/>
      <c r="C224" s="18"/>
      <c r="D224" s="18"/>
      <c r="E224" s="18" t="n">
        <v>1</v>
      </c>
      <c r="F224" s="18"/>
      <c r="G224" s="18"/>
      <c r="H224" s="18"/>
      <c r="I224" s="18" t="n">
        <v>1</v>
      </c>
      <c r="J224" s="18"/>
      <c r="K224" s="18" t="n">
        <v>1</v>
      </c>
      <c r="L224" s="18"/>
      <c r="M224" s="18"/>
      <c r="N224" s="18"/>
      <c r="O224" s="18"/>
      <c r="P224" s="18"/>
      <c r="Q224" s="18" t="n">
        <v>1</v>
      </c>
      <c r="R224" s="18"/>
      <c r="S224" s="18"/>
      <c r="T224" s="18" t="n">
        <v>1</v>
      </c>
      <c r="U224" s="18"/>
      <c r="V224" s="18"/>
      <c r="W224" s="18"/>
      <c r="X224" s="18"/>
      <c r="Y224" s="18"/>
      <c r="Z224" s="19"/>
      <c r="AA224" s="16" t="str">
        <f aca="false">+IF(B224&gt;0,B$4&amp;"; ","")</f>
        <v/>
      </c>
      <c r="AB224" s="16" t="str">
        <f aca="false">+IF(C224&gt;0,C$4&amp;"; ","")</f>
        <v/>
      </c>
      <c r="AC224" s="16" t="str">
        <f aca="false">+IF(D224&gt;0,D$4&amp;"; ","")</f>
        <v/>
      </c>
      <c r="AD224" s="16" t="str">
        <f aca="false">+IF(E224&gt;0,E$4&amp;"; ","")</f>
        <v>Caryophyllaeides fennica ( Schneider, 1902 ); </v>
      </c>
      <c r="AE224" s="16" t="str">
        <f aca="false">+IF(F224&gt;0,F$4&amp;"; ","")</f>
        <v/>
      </c>
      <c r="AF224" s="16" t="str">
        <f aca="false">+IF(G224&gt;0,G$4&amp;"; ","")</f>
        <v/>
      </c>
      <c r="AG224" s="16" t="str">
        <f aca="false">+IF(H224&gt;0,H$4&amp;"; ","")</f>
        <v/>
      </c>
      <c r="AH224" s="16" t="str">
        <f aca="false">+IF(I224&gt;0,I$4&amp;"; ","")</f>
        <v>D. nanus Dogiel et Bychowsky, 1934; </v>
      </c>
      <c r="AI224" s="16" t="str">
        <f aca="false">+IF(J224&gt;0,J$4&amp;"; ","")</f>
        <v/>
      </c>
      <c r="AJ224" s="16" t="str">
        <f aca="false">+IF(K224&gt;0,K$4&amp;"; ","")</f>
        <v>D. rutili Gläser, 1965; </v>
      </c>
      <c r="AK224" s="16" t="str">
        <f aca="false">+IF(L224&gt;0,L$4&amp;"; ","")</f>
        <v/>
      </c>
      <c r="AL224" s="16" t="str">
        <f aca="false">+IF(M224&gt;0,M$4&amp;"; ","")</f>
        <v/>
      </c>
      <c r="AM224" s="16" t="str">
        <f aca="false">+IF(N224&gt;0,N$4&amp;"; ","")</f>
        <v/>
      </c>
      <c r="AN224" s="16" t="str">
        <f aca="false">+IF(O224&gt;0,O$4&amp;"; ","")</f>
        <v/>
      </c>
      <c r="AO224" s="16" t="str">
        <f aca="false">+IF(P224&gt;0,P$4&amp;"; ","")</f>
        <v/>
      </c>
      <c r="AP224" s="16" t="str">
        <f aca="false">+IF(Q224&gt;0,Q$4&amp;"; ","")</f>
        <v>Diplostomum spathaceum ( Rudolphi, 1819 ); </v>
      </c>
      <c r="AQ224" s="16" t="str">
        <f aca="false">+IF(R224&gt;0,R$4&amp;"; ","")</f>
        <v/>
      </c>
      <c r="AR224" s="16" t="str">
        <f aca="false">+IF(S224&gt;0,S$4&amp;"; ","")</f>
        <v/>
      </c>
      <c r="AS224" s="16" t="str">
        <f aca="false">+IF(T224&gt;0,T$4&amp;"; ","")</f>
        <v>Gyrodactylus sp.; </v>
      </c>
      <c r="AT224" s="16" t="str">
        <f aca="false">+IF(U224&gt;0,U$4&amp;"; ","")</f>
        <v/>
      </c>
      <c r="AU224" s="16" t="str">
        <f aca="false">+IF(V224&gt;0,V$4&amp;"; ","")</f>
        <v/>
      </c>
      <c r="AV224" s="16" t="str">
        <f aca="false">+IF(W224&gt;0,W$4&amp;"; ","")</f>
        <v/>
      </c>
      <c r="AW224" s="16" t="str">
        <f aca="false">+IF(X224&gt;0,X$4&amp;"; ","")</f>
        <v/>
      </c>
      <c r="AX224" s="16" t="str">
        <f aca="false">+IF(Y224&gt;0,Y$4&amp;"; ","")</f>
        <v/>
      </c>
      <c r="AY224" s="16" t="str">
        <f aca="false">+IF(Z224&gt;0,Z$4&amp;"; ","")</f>
        <v/>
      </c>
      <c r="AZ224" s="9" t="str">
        <f aca="false">+AA224&amp;AB224&amp;AC224&amp;AD224&amp;AE224&amp;AF224&amp;AG224&amp;AH224&amp;AI224&amp;AJ224&amp;AK224&amp;AL224&amp;AM224&amp;AN224&amp;AO224&amp;AP224&amp;AQ224&amp;AR224&amp;AS224&amp;AT224&amp;AU224&amp;AV224&amp;AW224&amp;AX224&amp;AY224</f>
        <v>Caryophyllaeides fennica ( Schneider, 1902 ); D. nanus Dogiel et Bychowsky, 1934; D. rutili Gläser, 1965; Diplostomum spathaceum ( Rudolphi, 1819 ); Gyrodactylus sp.; </v>
      </c>
      <c r="BA224" s="0" t="s">
        <v>40</v>
      </c>
    </row>
    <row r="225" customFormat="false" ht="12.75" hidden="false" customHeight="false" outlineLevel="0" collapsed="false">
      <c r="A225" s="4" t="n">
        <v>294</v>
      </c>
      <c r="B225" s="17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 t="n">
        <v>1</v>
      </c>
      <c r="R225" s="18"/>
      <c r="S225" s="18"/>
      <c r="T225" s="18"/>
      <c r="U225" s="18"/>
      <c r="V225" s="18"/>
      <c r="W225" s="18"/>
      <c r="X225" s="18"/>
      <c r="Y225" s="18"/>
      <c r="Z225" s="19"/>
      <c r="AA225" s="16" t="str">
        <f aca="false">+IF(B225&gt;0,B$4&amp;"; ","")</f>
        <v/>
      </c>
      <c r="AB225" s="16" t="str">
        <f aca="false">+IF(C225&gt;0,C$4&amp;"; ","")</f>
        <v/>
      </c>
      <c r="AC225" s="16" t="str">
        <f aca="false">+IF(D225&gt;0,D$4&amp;"; ","")</f>
        <v/>
      </c>
      <c r="AD225" s="16" t="str">
        <f aca="false">+IF(E225&gt;0,E$4&amp;"; ","")</f>
        <v/>
      </c>
      <c r="AE225" s="16" t="str">
        <f aca="false">+IF(F225&gt;0,F$4&amp;"; ","")</f>
        <v/>
      </c>
      <c r="AF225" s="16" t="str">
        <f aca="false">+IF(G225&gt;0,G$4&amp;"; ","")</f>
        <v/>
      </c>
      <c r="AG225" s="16" t="str">
        <f aca="false">+IF(H225&gt;0,H$4&amp;"; ","")</f>
        <v/>
      </c>
      <c r="AH225" s="16" t="str">
        <f aca="false">+IF(I225&gt;0,I$4&amp;"; ","")</f>
        <v/>
      </c>
      <c r="AI225" s="16" t="str">
        <f aca="false">+IF(J225&gt;0,J$4&amp;"; ","")</f>
        <v/>
      </c>
      <c r="AJ225" s="16" t="str">
        <f aca="false">+IF(K225&gt;0,K$4&amp;"; ","")</f>
        <v/>
      </c>
      <c r="AK225" s="16" t="str">
        <f aca="false">+IF(L225&gt;0,L$4&amp;"; ","")</f>
        <v/>
      </c>
      <c r="AL225" s="16" t="str">
        <f aca="false">+IF(M225&gt;0,M$4&amp;"; ","")</f>
        <v/>
      </c>
      <c r="AM225" s="16" t="str">
        <f aca="false">+IF(N225&gt;0,N$4&amp;"; ","")</f>
        <v/>
      </c>
      <c r="AN225" s="16" t="str">
        <f aca="false">+IF(O225&gt;0,O$4&amp;"; ","")</f>
        <v/>
      </c>
      <c r="AO225" s="16" t="str">
        <f aca="false">+IF(P225&gt;0,P$4&amp;"; ","")</f>
        <v/>
      </c>
      <c r="AP225" s="16" t="str">
        <f aca="false">+IF(Q225&gt;0,Q$4&amp;"; ","")</f>
        <v>Diplostomum spathaceum ( Rudolphi, 1819 ); </v>
      </c>
      <c r="AQ225" s="16" t="str">
        <f aca="false">+IF(R225&gt;0,R$4&amp;"; ","")</f>
        <v/>
      </c>
      <c r="AR225" s="16" t="str">
        <f aca="false">+IF(S225&gt;0,S$4&amp;"; ","")</f>
        <v/>
      </c>
      <c r="AS225" s="16" t="str">
        <f aca="false">+IF(T225&gt;0,T$4&amp;"; ","")</f>
        <v/>
      </c>
      <c r="AT225" s="16" t="str">
        <f aca="false">+IF(U225&gt;0,U$4&amp;"; ","")</f>
        <v/>
      </c>
      <c r="AU225" s="16" t="str">
        <f aca="false">+IF(V225&gt;0,V$4&amp;"; ","")</f>
        <v/>
      </c>
      <c r="AV225" s="16" t="str">
        <f aca="false">+IF(W225&gt;0,W$4&amp;"; ","")</f>
        <v/>
      </c>
      <c r="AW225" s="16" t="str">
        <f aca="false">+IF(X225&gt;0,X$4&amp;"; ","")</f>
        <v/>
      </c>
      <c r="AX225" s="16" t="str">
        <f aca="false">+IF(Y225&gt;0,Y$4&amp;"; ","")</f>
        <v/>
      </c>
      <c r="AY225" s="16" t="str">
        <f aca="false">+IF(Z225&gt;0,Z$4&amp;"; ","")</f>
        <v/>
      </c>
      <c r="AZ225" s="9" t="str">
        <f aca="false">+AA225&amp;AB225&amp;AC225&amp;AD225&amp;AE225&amp;AF225&amp;AG225&amp;AH225&amp;AI225&amp;AJ225&amp;AK225&amp;AL225&amp;AM225&amp;AN225&amp;AO225&amp;AP225&amp;AQ225&amp;AR225&amp;AS225&amp;AT225&amp;AU225&amp;AV225&amp;AW225&amp;AX225&amp;AY225</f>
        <v>Diplostomum spathaceum ( Rudolphi, 1819 ); </v>
      </c>
      <c r="BA225" s="0" t="s">
        <v>127</v>
      </c>
    </row>
    <row r="226" customFormat="false" ht="12.75" hidden="false" customHeight="false" outlineLevel="0" collapsed="false">
      <c r="A226" s="4" t="n">
        <v>296</v>
      </c>
      <c r="B226" s="17"/>
      <c r="C226" s="18"/>
      <c r="D226" s="18"/>
      <c r="E226" s="18"/>
      <c r="F226" s="18"/>
      <c r="G226" s="18"/>
      <c r="H226" s="18"/>
      <c r="I226" s="18"/>
      <c r="J226" s="18"/>
      <c r="K226" s="18" t="n">
        <v>1</v>
      </c>
      <c r="L226" s="18"/>
      <c r="M226" s="18"/>
      <c r="N226" s="18"/>
      <c r="O226" s="18"/>
      <c r="P226" s="18"/>
      <c r="Q226" s="18" t="n">
        <v>1</v>
      </c>
      <c r="R226" s="18"/>
      <c r="S226" s="18"/>
      <c r="T226" s="18"/>
      <c r="U226" s="18"/>
      <c r="V226" s="18"/>
      <c r="W226" s="18"/>
      <c r="X226" s="18"/>
      <c r="Y226" s="18"/>
      <c r="Z226" s="19"/>
      <c r="AA226" s="16" t="str">
        <f aca="false">+IF(B226&gt;0,B$4&amp;"; ","")</f>
        <v/>
      </c>
      <c r="AB226" s="16" t="str">
        <f aca="false">+IF(C226&gt;0,C$4&amp;"; ","")</f>
        <v/>
      </c>
      <c r="AC226" s="16" t="str">
        <f aca="false">+IF(D226&gt;0,D$4&amp;"; ","")</f>
        <v/>
      </c>
      <c r="AD226" s="16" t="str">
        <f aca="false">+IF(E226&gt;0,E$4&amp;"; ","")</f>
        <v/>
      </c>
      <c r="AE226" s="16" t="str">
        <f aca="false">+IF(F226&gt;0,F$4&amp;"; ","")</f>
        <v/>
      </c>
      <c r="AF226" s="16" t="str">
        <f aca="false">+IF(G226&gt;0,G$4&amp;"; ","")</f>
        <v/>
      </c>
      <c r="AG226" s="16" t="str">
        <f aca="false">+IF(H226&gt;0,H$4&amp;"; ","")</f>
        <v/>
      </c>
      <c r="AH226" s="16" t="str">
        <f aca="false">+IF(I226&gt;0,I$4&amp;"; ","")</f>
        <v/>
      </c>
      <c r="AI226" s="16" t="str">
        <f aca="false">+IF(J226&gt;0,J$4&amp;"; ","")</f>
        <v/>
      </c>
      <c r="AJ226" s="16" t="str">
        <f aca="false">+IF(K226&gt;0,K$4&amp;"; ","")</f>
        <v>D. rutili Gläser, 1965; </v>
      </c>
      <c r="AK226" s="16" t="str">
        <f aca="false">+IF(L226&gt;0,L$4&amp;"; ","")</f>
        <v/>
      </c>
      <c r="AL226" s="16" t="str">
        <f aca="false">+IF(M226&gt;0,M$4&amp;"; ","")</f>
        <v/>
      </c>
      <c r="AM226" s="16" t="str">
        <f aca="false">+IF(N226&gt;0,N$4&amp;"; ","")</f>
        <v/>
      </c>
      <c r="AN226" s="16" t="str">
        <f aca="false">+IF(O226&gt;0,O$4&amp;"; ","")</f>
        <v/>
      </c>
      <c r="AO226" s="16" t="str">
        <f aca="false">+IF(P226&gt;0,P$4&amp;"; ","")</f>
        <v/>
      </c>
      <c r="AP226" s="16" t="str">
        <f aca="false">+IF(Q226&gt;0,Q$4&amp;"; ","")</f>
        <v>Diplostomum spathaceum ( Rudolphi, 1819 ); </v>
      </c>
      <c r="AQ226" s="16" t="str">
        <f aca="false">+IF(R226&gt;0,R$4&amp;"; ","")</f>
        <v/>
      </c>
      <c r="AR226" s="16" t="str">
        <f aca="false">+IF(S226&gt;0,S$4&amp;"; ","")</f>
        <v/>
      </c>
      <c r="AS226" s="16" t="str">
        <f aca="false">+IF(T226&gt;0,T$4&amp;"; ","")</f>
        <v/>
      </c>
      <c r="AT226" s="16" t="str">
        <f aca="false">+IF(U226&gt;0,U$4&amp;"; ","")</f>
        <v/>
      </c>
      <c r="AU226" s="16" t="str">
        <f aca="false">+IF(V226&gt;0,V$4&amp;"; ","")</f>
        <v/>
      </c>
      <c r="AV226" s="16" t="str">
        <f aca="false">+IF(W226&gt;0,W$4&amp;"; ","")</f>
        <v/>
      </c>
      <c r="AW226" s="16" t="str">
        <f aca="false">+IF(X226&gt;0,X$4&amp;"; ","")</f>
        <v/>
      </c>
      <c r="AX226" s="16" t="str">
        <f aca="false">+IF(Y226&gt;0,Y$4&amp;"; ","")</f>
        <v/>
      </c>
      <c r="AY226" s="16" t="str">
        <f aca="false">+IF(Z226&gt;0,Z$4&amp;"; ","")</f>
        <v/>
      </c>
      <c r="AZ226" s="9" t="str">
        <f aca="false">+AA226&amp;AB226&amp;AC226&amp;AD226&amp;AE226&amp;AF226&amp;AG226&amp;AH226&amp;AI226&amp;AJ226&amp;AK226&amp;AL226&amp;AM226&amp;AN226&amp;AO226&amp;AP226&amp;AQ226&amp;AR226&amp;AS226&amp;AT226&amp;AU226&amp;AV226&amp;AW226&amp;AX226&amp;AY226</f>
        <v>D. rutili Gläser, 1965; Diplostomum spathaceum ( Rudolphi, 1819 ); </v>
      </c>
      <c r="BA226" s="0" t="s">
        <v>113</v>
      </c>
    </row>
    <row r="227" customFormat="false" ht="12.75" hidden="false" customHeight="false" outlineLevel="0" collapsed="false">
      <c r="A227" s="4" t="n">
        <v>299</v>
      </c>
      <c r="B227" s="17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 t="n">
        <v>1</v>
      </c>
      <c r="U227" s="18"/>
      <c r="V227" s="18"/>
      <c r="W227" s="18"/>
      <c r="X227" s="18"/>
      <c r="Y227" s="18"/>
      <c r="Z227" s="19"/>
      <c r="AA227" s="16" t="str">
        <f aca="false">+IF(B227&gt;0,B$4&amp;"; ","")</f>
        <v/>
      </c>
      <c r="AB227" s="16" t="str">
        <f aca="false">+IF(C227&gt;0,C$4&amp;"; ","")</f>
        <v/>
      </c>
      <c r="AC227" s="16" t="str">
        <f aca="false">+IF(D227&gt;0,D$4&amp;"; ","")</f>
        <v/>
      </c>
      <c r="AD227" s="16" t="str">
        <f aca="false">+IF(E227&gt;0,E$4&amp;"; ","")</f>
        <v/>
      </c>
      <c r="AE227" s="16" t="str">
        <f aca="false">+IF(F227&gt;0,F$4&amp;"; ","")</f>
        <v/>
      </c>
      <c r="AF227" s="16" t="str">
        <f aca="false">+IF(G227&gt;0,G$4&amp;"; ","")</f>
        <v/>
      </c>
      <c r="AG227" s="16" t="str">
        <f aca="false">+IF(H227&gt;0,H$4&amp;"; ","")</f>
        <v/>
      </c>
      <c r="AH227" s="16" t="str">
        <f aca="false">+IF(I227&gt;0,I$4&amp;"; ","")</f>
        <v/>
      </c>
      <c r="AI227" s="16" t="str">
        <f aca="false">+IF(J227&gt;0,J$4&amp;"; ","")</f>
        <v/>
      </c>
      <c r="AJ227" s="16" t="str">
        <f aca="false">+IF(K227&gt;0,K$4&amp;"; ","")</f>
        <v/>
      </c>
      <c r="AK227" s="16" t="str">
        <f aca="false">+IF(L227&gt;0,L$4&amp;"; ","")</f>
        <v/>
      </c>
      <c r="AL227" s="16" t="str">
        <f aca="false">+IF(M227&gt;0,M$4&amp;"; ","")</f>
        <v/>
      </c>
      <c r="AM227" s="16" t="str">
        <f aca="false">+IF(N227&gt;0,N$4&amp;"; ","")</f>
        <v/>
      </c>
      <c r="AN227" s="16" t="str">
        <f aca="false">+IF(O227&gt;0,O$4&amp;"; ","")</f>
        <v/>
      </c>
      <c r="AO227" s="16" t="str">
        <f aca="false">+IF(P227&gt;0,P$4&amp;"; ","")</f>
        <v/>
      </c>
      <c r="AP227" s="16" t="str">
        <f aca="false">+IF(Q227&gt;0,Q$4&amp;"; ","")</f>
        <v/>
      </c>
      <c r="AQ227" s="16" t="str">
        <f aca="false">+IF(R227&gt;0,R$4&amp;"; ","")</f>
        <v/>
      </c>
      <c r="AR227" s="16" t="str">
        <f aca="false">+IF(S227&gt;0,S$4&amp;"; ","")</f>
        <v/>
      </c>
      <c r="AS227" s="16" t="str">
        <f aca="false">+IF(T227&gt;0,T$4&amp;"; ","")</f>
        <v>Gyrodactylus sp.; </v>
      </c>
      <c r="AT227" s="16" t="str">
        <f aca="false">+IF(U227&gt;0,U$4&amp;"; ","")</f>
        <v/>
      </c>
      <c r="AU227" s="16" t="str">
        <f aca="false">+IF(V227&gt;0,V$4&amp;"; ","")</f>
        <v/>
      </c>
      <c r="AV227" s="16" t="str">
        <f aca="false">+IF(W227&gt;0,W$4&amp;"; ","")</f>
        <v/>
      </c>
      <c r="AW227" s="16" t="str">
        <f aca="false">+IF(X227&gt;0,X$4&amp;"; ","")</f>
        <v/>
      </c>
      <c r="AX227" s="16" t="str">
        <f aca="false">+IF(Y227&gt;0,Y$4&amp;"; ","")</f>
        <v/>
      </c>
      <c r="AY227" s="16" t="str">
        <f aca="false">+IF(Z227&gt;0,Z$4&amp;"; ","")</f>
        <v/>
      </c>
      <c r="AZ227" s="9" t="str">
        <f aca="false">+AA227&amp;AB227&amp;AC227&amp;AD227&amp;AE227&amp;AF227&amp;AG227&amp;AH227&amp;AI227&amp;AJ227&amp;AK227&amp;AL227&amp;AM227&amp;AN227&amp;AO227&amp;AP227&amp;AQ227&amp;AR227&amp;AS227&amp;AT227&amp;AU227&amp;AV227&amp;AW227&amp;AX227&amp;AY227</f>
        <v>Gyrodactylus sp.; </v>
      </c>
      <c r="BA227" s="0" t="s">
        <v>138</v>
      </c>
    </row>
    <row r="228" customFormat="false" ht="12.75" hidden="false" customHeight="false" outlineLevel="0" collapsed="false">
      <c r="A228" s="4" t="n">
        <v>300</v>
      </c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 t="n">
        <v>1</v>
      </c>
      <c r="V228" s="18"/>
      <c r="W228" s="18"/>
      <c r="X228" s="18"/>
      <c r="Y228" s="18"/>
      <c r="Z228" s="19"/>
      <c r="AA228" s="16" t="str">
        <f aca="false">+IF(B228&gt;0,B$4&amp;"; ","")</f>
        <v/>
      </c>
      <c r="AB228" s="16" t="str">
        <f aca="false">+IF(C228&gt;0,C$4&amp;"; ","")</f>
        <v/>
      </c>
      <c r="AC228" s="16" t="str">
        <f aca="false">+IF(D228&gt;0,D$4&amp;"; ","")</f>
        <v/>
      </c>
      <c r="AD228" s="16" t="str">
        <f aca="false">+IF(E228&gt;0,E$4&amp;"; ","")</f>
        <v/>
      </c>
      <c r="AE228" s="16" t="str">
        <f aca="false">+IF(F228&gt;0,F$4&amp;"; ","")</f>
        <v/>
      </c>
      <c r="AF228" s="16" t="str">
        <f aca="false">+IF(G228&gt;0,G$4&amp;"; ","")</f>
        <v/>
      </c>
      <c r="AG228" s="16" t="str">
        <f aca="false">+IF(H228&gt;0,H$4&amp;"; ","")</f>
        <v/>
      </c>
      <c r="AH228" s="16" t="str">
        <f aca="false">+IF(I228&gt;0,I$4&amp;"; ","")</f>
        <v/>
      </c>
      <c r="AI228" s="16" t="str">
        <f aca="false">+IF(J228&gt;0,J$4&amp;"; ","")</f>
        <v/>
      </c>
      <c r="AJ228" s="16" t="str">
        <f aca="false">+IF(K228&gt;0,K$4&amp;"; ","")</f>
        <v/>
      </c>
      <c r="AK228" s="16" t="str">
        <f aca="false">+IF(L228&gt;0,L$4&amp;"; ","")</f>
        <v/>
      </c>
      <c r="AL228" s="16" t="str">
        <f aca="false">+IF(M228&gt;0,M$4&amp;"; ","")</f>
        <v/>
      </c>
      <c r="AM228" s="16" t="str">
        <f aca="false">+IF(N228&gt;0,N$4&amp;"; ","")</f>
        <v/>
      </c>
      <c r="AN228" s="16" t="str">
        <f aca="false">+IF(O228&gt;0,O$4&amp;"; ","")</f>
        <v/>
      </c>
      <c r="AO228" s="16" t="str">
        <f aca="false">+IF(P228&gt;0,P$4&amp;"; ","")</f>
        <v/>
      </c>
      <c r="AP228" s="16" t="str">
        <f aca="false">+IF(Q228&gt;0,Q$4&amp;"; ","")</f>
        <v/>
      </c>
      <c r="AQ228" s="16" t="str">
        <f aca="false">+IF(R228&gt;0,R$4&amp;"; ","")</f>
        <v/>
      </c>
      <c r="AR228" s="16" t="str">
        <f aca="false">+IF(S228&gt;0,S$4&amp;"; ","")</f>
        <v/>
      </c>
      <c r="AS228" s="16" t="str">
        <f aca="false">+IF(T228&gt;0,T$4&amp;"; ","")</f>
        <v/>
      </c>
      <c r="AT228" s="16" t="str">
        <f aca="false">+IF(U228&gt;0,U$4&amp;"; ","")</f>
        <v>Lernaea cyprinacea Linneaus, 1758; </v>
      </c>
      <c r="AU228" s="16" t="str">
        <f aca="false">+IF(V228&gt;0,V$4&amp;"; ","")</f>
        <v/>
      </c>
      <c r="AV228" s="16" t="str">
        <f aca="false">+IF(W228&gt;0,W$4&amp;"; ","")</f>
        <v/>
      </c>
      <c r="AW228" s="16" t="str">
        <f aca="false">+IF(X228&gt;0,X$4&amp;"; ","")</f>
        <v/>
      </c>
      <c r="AX228" s="16" t="str">
        <f aca="false">+IF(Y228&gt;0,Y$4&amp;"; ","")</f>
        <v/>
      </c>
      <c r="AY228" s="16" t="str">
        <f aca="false">+IF(Z228&gt;0,Z$4&amp;"; ","")</f>
        <v/>
      </c>
      <c r="AZ228" s="9" t="str">
        <f aca="false">+AA228&amp;AB228&amp;AC228&amp;AD228&amp;AE228&amp;AF228&amp;AG228&amp;AH228&amp;AI228&amp;AJ228&amp;AK228&amp;AL228&amp;AM228&amp;AN228&amp;AO228&amp;AP228&amp;AQ228&amp;AR228&amp;AS228&amp;AT228&amp;AU228&amp;AV228&amp;AW228&amp;AX228&amp;AY228</f>
        <v>Lernaea cyprinacea Linneaus, 1758; </v>
      </c>
      <c r="BA228" s="0" t="s">
        <v>140</v>
      </c>
    </row>
    <row r="229" customFormat="false" ht="12.75" hidden="false" customHeight="false" outlineLevel="0" collapsed="false">
      <c r="A229" s="4" t="n">
        <v>307</v>
      </c>
      <c r="B229" s="17"/>
      <c r="C229" s="18"/>
      <c r="D229" s="18" t="n">
        <v>1</v>
      </c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 t="n">
        <v>1</v>
      </c>
      <c r="U229" s="18"/>
      <c r="V229" s="18"/>
      <c r="W229" s="18"/>
      <c r="X229" s="18"/>
      <c r="Y229" s="18"/>
      <c r="Z229" s="19"/>
      <c r="AA229" s="16" t="str">
        <f aca="false">+IF(B229&gt;0,B$4&amp;"; ","")</f>
        <v/>
      </c>
      <c r="AB229" s="16" t="str">
        <f aca="false">+IF(C229&gt;0,C$4&amp;"; ","")</f>
        <v/>
      </c>
      <c r="AC229" s="16" t="str">
        <f aca="false">+IF(D229&gt;0,D$4&amp;"; ","")</f>
        <v>Argulus foliaceus ( Linnaeus, 1758 ); </v>
      </c>
      <c r="AD229" s="16" t="str">
        <f aca="false">+IF(E229&gt;0,E$4&amp;"; ","")</f>
        <v/>
      </c>
      <c r="AE229" s="16" t="str">
        <f aca="false">+IF(F229&gt;0,F$4&amp;"; ","")</f>
        <v/>
      </c>
      <c r="AF229" s="16" t="str">
        <f aca="false">+IF(G229&gt;0,G$4&amp;"; ","")</f>
        <v/>
      </c>
      <c r="AG229" s="16" t="str">
        <f aca="false">+IF(H229&gt;0,H$4&amp;"; ","")</f>
        <v/>
      </c>
      <c r="AH229" s="16" t="str">
        <f aca="false">+IF(I229&gt;0,I$4&amp;"; ","")</f>
        <v/>
      </c>
      <c r="AI229" s="16" t="str">
        <f aca="false">+IF(J229&gt;0,J$4&amp;"; ","")</f>
        <v/>
      </c>
      <c r="AJ229" s="16" t="str">
        <f aca="false">+IF(K229&gt;0,K$4&amp;"; ","")</f>
        <v/>
      </c>
      <c r="AK229" s="16" t="str">
        <f aca="false">+IF(L229&gt;0,L$4&amp;"; ","")</f>
        <v/>
      </c>
      <c r="AL229" s="16" t="str">
        <f aca="false">+IF(M229&gt;0,M$4&amp;"; ","")</f>
        <v/>
      </c>
      <c r="AM229" s="16" t="str">
        <f aca="false">+IF(N229&gt;0,N$4&amp;"; ","")</f>
        <v/>
      </c>
      <c r="AN229" s="16" t="str">
        <f aca="false">+IF(O229&gt;0,O$4&amp;"; ","")</f>
        <v/>
      </c>
      <c r="AO229" s="16" t="str">
        <f aca="false">+IF(P229&gt;0,P$4&amp;"; ","")</f>
        <v/>
      </c>
      <c r="AP229" s="16" t="str">
        <f aca="false">+IF(Q229&gt;0,Q$4&amp;"; ","")</f>
        <v/>
      </c>
      <c r="AQ229" s="16" t="str">
        <f aca="false">+IF(R229&gt;0,R$4&amp;"; ","")</f>
        <v/>
      </c>
      <c r="AR229" s="16" t="str">
        <f aca="false">+IF(S229&gt;0,S$4&amp;"; ","")</f>
        <v/>
      </c>
      <c r="AS229" s="16" t="str">
        <f aca="false">+IF(T229&gt;0,T$4&amp;"; ","")</f>
        <v>Gyrodactylus sp.; </v>
      </c>
      <c r="AT229" s="16" t="str">
        <f aca="false">+IF(U229&gt;0,U$4&amp;"; ","")</f>
        <v/>
      </c>
      <c r="AU229" s="16" t="str">
        <f aca="false">+IF(V229&gt;0,V$4&amp;"; ","")</f>
        <v/>
      </c>
      <c r="AV229" s="16" t="str">
        <f aca="false">+IF(W229&gt;0,W$4&amp;"; ","")</f>
        <v/>
      </c>
      <c r="AW229" s="16" t="str">
        <f aca="false">+IF(X229&gt;0,X$4&amp;"; ","")</f>
        <v/>
      </c>
      <c r="AX229" s="16" t="str">
        <f aca="false">+IF(Y229&gt;0,Y$4&amp;"; ","")</f>
        <v/>
      </c>
      <c r="AY229" s="16" t="str">
        <f aca="false">+IF(Z229&gt;0,Z$4&amp;"; ","")</f>
        <v/>
      </c>
      <c r="AZ229" s="9" t="str">
        <f aca="false">+AA229&amp;AB229&amp;AC229&amp;AD229&amp;AE229&amp;AF229&amp;AG229&amp;AH229&amp;AI229&amp;AJ229&amp;AK229&amp;AL229&amp;AM229&amp;AN229&amp;AO229&amp;AP229&amp;AQ229&amp;AR229&amp;AS229&amp;AT229&amp;AU229&amp;AV229&amp;AW229&amp;AX229&amp;AY229</f>
        <v>Argulus foliaceus ( Linnaeus, 1758 ); Gyrodactylus sp.; </v>
      </c>
      <c r="BA229" s="0" t="s">
        <v>27</v>
      </c>
    </row>
    <row r="230" customFormat="false" ht="12.75" hidden="false" customHeight="false" outlineLevel="0" collapsed="false">
      <c r="A230" s="4" t="n">
        <v>309</v>
      </c>
      <c r="B230" s="17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 t="n">
        <v>1</v>
      </c>
      <c r="U230" s="18"/>
      <c r="V230" s="18"/>
      <c r="W230" s="18"/>
      <c r="X230" s="18"/>
      <c r="Y230" s="18"/>
      <c r="Z230" s="19"/>
      <c r="AA230" s="16" t="str">
        <f aca="false">+IF(B230&gt;0,B$4&amp;"; ","")</f>
        <v/>
      </c>
      <c r="AB230" s="16" t="str">
        <f aca="false">+IF(C230&gt;0,C$4&amp;"; ","")</f>
        <v/>
      </c>
      <c r="AC230" s="16" t="str">
        <f aca="false">+IF(D230&gt;0,D$4&amp;"; ","")</f>
        <v/>
      </c>
      <c r="AD230" s="16" t="str">
        <f aca="false">+IF(E230&gt;0,E$4&amp;"; ","")</f>
        <v/>
      </c>
      <c r="AE230" s="16" t="str">
        <f aca="false">+IF(F230&gt;0,F$4&amp;"; ","")</f>
        <v/>
      </c>
      <c r="AF230" s="16" t="str">
        <f aca="false">+IF(G230&gt;0,G$4&amp;"; ","")</f>
        <v/>
      </c>
      <c r="AG230" s="16" t="str">
        <f aca="false">+IF(H230&gt;0,H$4&amp;"; ","")</f>
        <v/>
      </c>
      <c r="AH230" s="16" t="str">
        <f aca="false">+IF(I230&gt;0,I$4&amp;"; ","")</f>
        <v/>
      </c>
      <c r="AI230" s="16" t="str">
        <f aca="false">+IF(J230&gt;0,J$4&amp;"; ","")</f>
        <v/>
      </c>
      <c r="AJ230" s="16" t="str">
        <f aca="false">+IF(K230&gt;0,K$4&amp;"; ","")</f>
        <v/>
      </c>
      <c r="AK230" s="16" t="str">
        <f aca="false">+IF(L230&gt;0,L$4&amp;"; ","")</f>
        <v/>
      </c>
      <c r="AL230" s="16" t="str">
        <f aca="false">+IF(M230&gt;0,M$4&amp;"; ","")</f>
        <v/>
      </c>
      <c r="AM230" s="16" t="str">
        <f aca="false">+IF(N230&gt;0,N$4&amp;"; ","")</f>
        <v/>
      </c>
      <c r="AN230" s="16" t="str">
        <f aca="false">+IF(O230&gt;0,O$4&amp;"; ","")</f>
        <v/>
      </c>
      <c r="AO230" s="16" t="str">
        <f aca="false">+IF(P230&gt;0,P$4&amp;"; ","")</f>
        <v/>
      </c>
      <c r="AP230" s="16" t="str">
        <f aca="false">+IF(Q230&gt;0,Q$4&amp;"; ","")</f>
        <v/>
      </c>
      <c r="AQ230" s="16" t="str">
        <f aca="false">+IF(R230&gt;0,R$4&amp;"; ","")</f>
        <v/>
      </c>
      <c r="AR230" s="16" t="str">
        <f aca="false">+IF(S230&gt;0,S$4&amp;"; ","")</f>
        <v/>
      </c>
      <c r="AS230" s="16" t="str">
        <f aca="false">+IF(T230&gt;0,T$4&amp;"; ","")</f>
        <v>Gyrodactylus sp.; </v>
      </c>
      <c r="AT230" s="16" t="str">
        <f aca="false">+IF(U230&gt;0,U$4&amp;"; ","")</f>
        <v/>
      </c>
      <c r="AU230" s="16" t="str">
        <f aca="false">+IF(V230&gt;0,V$4&amp;"; ","")</f>
        <v/>
      </c>
      <c r="AV230" s="16" t="str">
        <f aca="false">+IF(W230&gt;0,W$4&amp;"; ","")</f>
        <v/>
      </c>
      <c r="AW230" s="16" t="str">
        <f aca="false">+IF(X230&gt;0,X$4&amp;"; ","")</f>
        <v/>
      </c>
      <c r="AX230" s="16" t="str">
        <f aca="false">+IF(Y230&gt;0,Y$4&amp;"; ","")</f>
        <v/>
      </c>
      <c r="AY230" s="16" t="str">
        <f aca="false">+IF(Z230&gt;0,Z$4&amp;"; ","")</f>
        <v/>
      </c>
      <c r="AZ230" s="9" t="str">
        <f aca="false">+AA230&amp;AB230&amp;AC230&amp;AD230&amp;AE230&amp;AF230&amp;AG230&amp;AH230&amp;AI230&amp;AJ230&amp;AK230&amp;AL230&amp;AM230&amp;AN230&amp;AO230&amp;AP230&amp;AQ230&amp;AR230&amp;AS230&amp;AT230&amp;AU230&amp;AV230&amp;AW230&amp;AX230&amp;AY230</f>
        <v>Gyrodactylus sp.; </v>
      </c>
      <c r="BA230" s="0" t="s">
        <v>138</v>
      </c>
    </row>
    <row r="231" customFormat="false" ht="12.75" hidden="false" customHeight="false" outlineLevel="0" collapsed="false">
      <c r="A231" s="4" t="n">
        <v>310</v>
      </c>
      <c r="B231" s="17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 t="n">
        <v>1</v>
      </c>
      <c r="U231" s="18"/>
      <c r="V231" s="18"/>
      <c r="W231" s="18"/>
      <c r="X231" s="18"/>
      <c r="Y231" s="18"/>
      <c r="Z231" s="19"/>
      <c r="AA231" s="16" t="str">
        <f aca="false">+IF(B231&gt;0,B$4&amp;"; ","")</f>
        <v/>
      </c>
      <c r="AB231" s="16" t="str">
        <f aca="false">+IF(C231&gt;0,C$4&amp;"; ","")</f>
        <v/>
      </c>
      <c r="AC231" s="16" t="str">
        <f aca="false">+IF(D231&gt;0,D$4&amp;"; ","")</f>
        <v/>
      </c>
      <c r="AD231" s="16" t="str">
        <f aca="false">+IF(E231&gt;0,E$4&amp;"; ","")</f>
        <v/>
      </c>
      <c r="AE231" s="16" t="str">
        <f aca="false">+IF(F231&gt;0,F$4&amp;"; ","")</f>
        <v/>
      </c>
      <c r="AF231" s="16" t="str">
        <f aca="false">+IF(G231&gt;0,G$4&amp;"; ","")</f>
        <v/>
      </c>
      <c r="AG231" s="16" t="str">
        <f aca="false">+IF(H231&gt;0,H$4&amp;"; ","")</f>
        <v/>
      </c>
      <c r="AH231" s="16" t="str">
        <f aca="false">+IF(I231&gt;0,I$4&amp;"; ","")</f>
        <v/>
      </c>
      <c r="AI231" s="16" t="str">
        <f aca="false">+IF(J231&gt;0,J$4&amp;"; ","")</f>
        <v/>
      </c>
      <c r="AJ231" s="16" t="str">
        <f aca="false">+IF(K231&gt;0,K$4&amp;"; ","")</f>
        <v/>
      </c>
      <c r="AK231" s="16" t="str">
        <f aca="false">+IF(L231&gt;0,L$4&amp;"; ","")</f>
        <v/>
      </c>
      <c r="AL231" s="16" t="str">
        <f aca="false">+IF(M231&gt;0,M$4&amp;"; ","")</f>
        <v/>
      </c>
      <c r="AM231" s="16" t="str">
        <f aca="false">+IF(N231&gt;0,N$4&amp;"; ","")</f>
        <v/>
      </c>
      <c r="AN231" s="16" t="str">
        <f aca="false">+IF(O231&gt;0,O$4&amp;"; ","")</f>
        <v/>
      </c>
      <c r="AO231" s="16" t="str">
        <f aca="false">+IF(P231&gt;0,P$4&amp;"; ","")</f>
        <v/>
      </c>
      <c r="AP231" s="16" t="str">
        <f aca="false">+IF(Q231&gt;0,Q$4&amp;"; ","")</f>
        <v/>
      </c>
      <c r="AQ231" s="16" t="str">
        <f aca="false">+IF(R231&gt;0,R$4&amp;"; ","")</f>
        <v/>
      </c>
      <c r="AR231" s="16" t="str">
        <f aca="false">+IF(S231&gt;0,S$4&amp;"; ","")</f>
        <v/>
      </c>
      <c r="AS231" s="16" t="str">
        <f aca="false">+IF(T231&gt;0,T$4&amp;"; ","")</f>
        <v>Gyrodactylus sp.; </v>
      </c>
      <c r="AT231" s="16" t="str">
        <f aca="false">+IF(U231&gt;0,U$4&amp;"; ","")</f>
        <v/>
      </c>
      <c r="AU231" s="16" t="str">
        <f aca="false">+IF(V231&gt;0,V$4&amp;"; ","")</f>
        <v/>
      </c>
      <c r="AV231" s="16" t="str">
        <f aca="false">+IF(W231&gt;0,W$4&amp;"; ","")</f>
        <v/>
      </c>
      <c r="AW231" s="16" t="str">
        <f aca="false">+IF(X231&gt;0,X$4&amp;"; ","")</f>
        <v/>
      </c>
      <c r="AX231" s="16" t="str">
        <f aca="false">+IF(Y231&gt;0,Y$4&amp;"; ","")</f>
        <v/>
      </c>
      <c r="AY231" s="16" t="str">
        <f aca="false">+IF(Z231&gt;0,Z$4&amp;"; ","")</f>
        <v/>
      </c>
      <c r="AZ231" s="9" t="str">
        <f aca="false">+AA231&amp;AB231&amp;AC231&amp;AD231&amp;AE231&amp;AF231&amp;AG231&amp;AH231&amp;AI231&amp;AJ231&amp;AK231&amp;AL231&amp;AM231&amp;AN231&amp;AO231&amp;AP231&amp;AQ231&amp;AR231&amp;AS231&amp;AT231&amp;AU231&amp;AV231&amp;AW231&amp;AX231&amp;AY231</f>
        <v>Gyrodactylus sp.; </v>
      </c>
      <c r="BA231" s="0" t="s">
        <v>138</v>
      </c>
    </row>
    <row r="232" customFormat="false" ht="12.75" hidden="false" customHeight="false" outlineLevel="0" collapsed="false">
      <c r="A232" s="4" t="n">
        <v>311</v>
      </c>
      <c r="B232" s="17"/>
      <c r="C232" s="18"/>
      <c r="D232" s="18" t="n">
        <v>1</v>
      </c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 t="n">
        <v>1</v>
      </c>
      <c r="U232" s="18"/>
      <c r="V232" s="18"/>
      <c r="W232" s="18"/>
      <c r="X232" s="18"/>
      <c r="Y232" s="18"/>
      <c r="Z232" s="19"/>
      <c r="AA232" s="16" t="str">
        <f aca="false">+IF(B232&gt;0,B$4&amp;"; ","")</f>
        <v/>
      </c>
      <c r="AB232" s="16" t="str">
        <f aca="false">+IF(C232&gt;0,C$4&amp;"; ","")</f>
        <v/>
      </c>
      <c r="AC232" s="16" t="str">
        <f aca="false">+IF(D232&gt;0,D$4&amp;"; ","")</f>
        <v>Argulus foliaceus ( Linnaeus, 1758 ); </v>
      </c>
      <c r="AD232" s="16" t="str">
        <f aca="false">+IF(E232&gt;0,E$4&amp;"; ","")</f>
        <v/>
      </c>
      <c r="AE232" s="16" t="str">
        <f aca="false">+IF(F232&gt;0,F$4&amp;"; ","")</f>
        <v/>
      </c>
      <c r="AF232" s="16" t="str">
        <f aca="false">+IF(G232&gt;0,G$4&amp;"; ","")</f>
        <v/>
      </c>
      <c r="AG232" s="16" t="str">
        <f aca="false">+IF(H232&gt;0,H$4&amp;"; ","")</f>
        <v/>
      </c>
      <c r="AH232" s="16" t="str">
        <f aca="false">+IF(I232&gt;0,I$4&amp;"; ","")</f>
        <v/>
      </c>
      <c r="AI232" s="16" t="str">
        <f aca="false">+IF(J232&gt;0,J$4&amp;"; ","")</f>
        <v/>
      </c>
      <c r="AJ232" s="16" t="str">
        <f aca="false">+IF(K232&gt;0,K$4&amp;"; ","")</f>
        <v/>
      </c>
      <c r="AK232" s="16" t="str">
        <f aca="false">+IF(L232&gt;0,L$4&amp;"; ","")</f>
        <v/>
      </c>
      <c r="AL232" s="16" t="str">
        <f aca="false">+IF(M232&gt;0,M$4&amp;"; ","")</f>
        <v/>
      </c>
      <c r="AM232" s="16" t="str">
        <f aca="false">+IF(N232&gt;0,N$4&amp;"; ","")</f>
        <v/>
      </c>
      <c r="AN232" s="16" t="str">
        <f aca="false">+IF(O232&gt;0,O$4&amp;"; ","")</f>
        <v/>
      </c>
      <c r="AO232" s="16" t="str">
        <f aca="false">+IF(P232&gt;0,P$4&amp;"; ","")</f>
        <v/>
      </c>
      <c r="AP232" s="16" t="str">
        <f aca="false">+IF(Q232&gt;0,Q$4&amp;"; ","")</f>
        <v/>
      </c>
      <c r="AQ232" s="16" t="str">
        <f aca="false">+IF(R232&gt;0,R$4&amp;"; ","")</f>
        <v/>
      </c>
      <c r="AR232" s="16" t="str">
        <f aca="false">+IF(S232&gt;0,S$4&amp;"; ","")</f>
        <v/>
      </c>
      <c r="AS232" s="16" t="str">
        <f aca="false">+IF(T232&gt;0,T$4&amp;"; ","")</f>
        <v>Gyrodactylus sp.; </v>
      </c>
      <c r="AT232" s="16" t="str">
        <f aca="false">+IF(U232&gt;0,U$4&amp;"; ","")</f>
        <v/>
      </c>
      <c r="AU232" s="16" t="str">
        <f aca="false">+IF(V232&gt;0,V$4&amp;"; ","")</f>
        <v/>
      </c>
      <c r="AV232" s="16" t="str">
        <f aca="false">+IF(W232&gt;0,W$4&amp;"; ","")</f>
        <v/>
      </c>
      <c r="AW232" s="16" t="str">
        <f aca="false">+IF(X232&gt;0,X$4&amp;"; ","")</f>
        <v/>
      </c>
      <c r="AX232" s="16" t="str">
        <f aca="false">+IF(Y232&gt;0,Y$4&amp;"; ","")</f>
        <v/>
      </c>
      <c r="AY232" s="16" t="str">
        <f aca="false">+IF(Z232&gt;0,Z$4&amp;"; ","")</f>
        <v/>
      </c>
      <c r="AZ232" s="9" t="str">
        <f aca="false">+AA232&amp;AB232&amp;AC232&amp;AD232&amp;AE232&amp;AF232&amp;AG232&amp;AH232&amp;AI232&amp;AJ232&amp;AK232&amp;AL232&amp;AM232&amp;AN232&amp;AO232&amp;AP232&amp;AQ232&amp;AR232&amp;AS232&amp;AT232&amp;AU232&amp;AV232&amp;AW232&amp;AX232&amp;AY232</f>
        <v>Argulus foliaceus ( Linnaeus, 1758 ); Gyrodactylus sp.; </v>
      </c>
      <c r="BA232" s="0" t="s">
        <v>27</v>
      </c>
    </row>
    <row r="233" customFormat="false" ht="12.75" hidden="false" customHeight="false" outlineLevel="0" collapsed="false">
      <c r="A233" s="4" t="n">
        <v>314</v>
      </c>
      <c r="B233" s="17"/>
      <c r="C233" s="18"/>
      <c r="D233" s="18" t="n">
        <v>1</v>
      </c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 t="n">
        <v>1</v>
      </c>
      <c r="U233" s="18"/>
      <c r="V233" s="18"/>
      <c r="W233" s="18"/>
      <c r="X233" s="18"/>
      <c r="Y233" s="18"/>
      <c r="Z233" s="19"/>
      <c r="AA233" s="16" t="str">
        <f aca="false">+IF(B233&gt;0,B$4&amp;"; ","")</f>
        <v/>
      </c>
      <c r="AB233" s="16" t="str">
        <f aca="false">+IF(C233&gt;0,C$4&amp;"; ","")</f>
        <v/>
      </c>
      <c r="AC233" s="16" t="str">
        <f aca="false">+IF(D233&gt;0,D$4&amp;"; ","")</f>
        <v>Argulus foliaceus ( Linnaeus, 1758 ); </v>
      </c>
      <c r="AD233" s="16" t="str">
        <f aca="false">+IF(E233&gt;0,E$4&amp;"; ","")</f>
        <v/>
      </c>
      <c r="AE233" s="16" t="str">
        <f aca="false">+IF(F233&gt;0,F$4&amp;"; ","")</f>
        <v/>
      </c>
      <c r="AF233" s="16" t="str">
        <f aca="false">+IF(G233&gt;0,G$4&amp;"; ","")</f>
        <v/>
      </c>
      <c r="AG233" s="16" t="str">
        <f aca="false">+IF(H233&gt;0,H$4&amp;"; ","")</f>
        <v/>
      </c>
      <c r="AH233" s="16" t="str">
        <f aca="false">+IF(I233&gt;0,I$4&amp;"; ","")</f>
        <v/>
      </c>
      <c r="AI233" s="16" t="str">
        <f aca="false">+IF(J233&gt;0,J$4&amp;"; ","")</f>
        <v/>
      </c>
      <c r="AJ233" s="16" t="str">
        <f aca="false">+IF(K233&gt;0,K$4&amp;"; ","")</f>
        <v/>
      </c>
      <c r="AK233" s="16" t="str">
        <f aca="false">+IF(L233&gt;0,L$4&amp;"; ","")</f>
        <v/>
      </c>
      <c r="AL233" s="16" t="str">
        <f aca="false">+IF(M233&gt;0,M$4&amp;"; ","")</f>
        <v/>
      </c>
      <c r="AM233" s="16" t="str">
        <f aca="false">+IF(N233&gt;0,N$4&amp;"; ","")</f>
        <v/>
      </c>
      <c r="AN233" s="16" t="str">
        <f aca="false">+IF(O233&gt;0,O$4&amp;"; ","")</f>
        <v/>
      </c>
      <c r="AO233" s="16" t="str">
        <f aca="false">+IF(P233&gt;0,P$4&amp;"; ","")</f>
        <v/>
      </c>
      <c r="AP233" s="16" t="str">
        <f aca="false">+IF(Q233&gt;0,Q$4&amp;"; ","")</f>
        <v/>
      </c>
      <c r="AQ233" s="16" t="str">
        <f aca="false">+IF(R233&gt;0,R$4&amp;"; ","")</f>
        <v/>
      </c>
      <c r="AR233" s="16" t="str">
        <f aca="false">+IF(S233&gt;0,S$4&amp;"; ","")</f>
        <v/>
      </c>
      <c r="AS233" s="16" t="str">
        <f aca="false">+IF(T233&gt;0,T$4&amp;"; ","")</f>
        <v>Gyrodactylus sp.; </v>
      </c>
      <c r="AT233" s="16" t="str">
        <f aca="false">+IF(U233&gt;0,U$4&amp;"; ","")</f>
        <v/>
      </c>
      <c r="AU233" s="16" t="str">
        <f aca="false">+IF(V233&gt;0,V$4&amp;"; ","")</f>
        <v/>
      </c>
      <c r="AV233" s="16" t="str">
        <f aca="false">+IF(W233&gt;0,W$4&amp;"; ","")</f>
        <v/>
      </c>
      <c r="AW233" s="16" t="str">
        <f aca="false">+IF(X233&gt;0,X$4&amp;"; ","")</f>
        <v/>
      </c>
      <c r="AX233" s="16" t="str">
        <f aca="false">+IF(Y233&gt;0,Y$4&amp;"; ","")</f>
        <v/>
      </c>
      <c r="AY233" s="16" t="str">
        <f aca="false">+IF(Z233&gt;0,Z$4&amp;"; ","")</f>
        <v/>
      </c>
      <c r="AZ233" s="9" t="str">
        <f aca="false">+AA233&amp;AB233&amp;AC233&amp;AD233&amp;AE233&amp;AF233&amp;AG233&amp;AH233&amp;AI233&amp;AJ233&amp;AK233&amp;AL233&amp;AM233&amp;AN233&amp;AO233&amp;AP233&amp;AQ233&amp;AR233&amp;AS233&amp;AT233&amp;AU233&amp;AV233&amp;AW233&amp;AX233&amp;AY233</f>
        <v>Argulus foliaceus ( Linnaeus, 1758 ); Gyrodactylus sp.; </v>
      </c>
      <c r="BA233" s="0" t="s">
        <v>27</v>
      </c>
    </row>
    <row r="234" customFormat="false" ht="12.75" hidden="false" customHeight="false" outlineLevel="0" collapsed="false">
      <c r="A234" s="4" t="n">
        <v>315</v>
      </c>
      <c r="B234" s="17"/>
      <c r="C234" s="18"/>
      <c r="D234" s="18" t="n">
        <v>1</v>
      </c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 t="n">
        <v>1</v>
      </c>
      <c r="U234" s="18"/>
      <c r="V234" s="18"/>
      <c r="W234" s="18"/>
      <c r="X234" s="18"/>
      <c r="Y234" s="18"/>
      <c r="Z234" s="19"/>
      <c r="AA234" s="16" t="str">
        <f aca="false">+IF(B234&gt;0,B$4&amp;"; ","")</f>
        <v/>
      </c>
      <c r="AB234" s="16" t="str">
        <f aca="false">+IF(C234&gt;0,C$4&amp;"; ","")</f>
        <v/>
      </c>
      <c r="AC234" s="16" t="str">
        <f aca="false">+IF(D234&gt;0,D$4&amp;"; ","")</f>
        <v>Argulus foliaceus ( Linnaeus, 1758 ); </v>
      </c>
      <c r="AD234" s="16" t="str">
        <f aca="false">+IF(E234&gt;0,E$4&amp;"; ","")</f>
        <v/>
      </c>
      <c r="AE234" s="16" t="str">
        <f aca="false">+IF(F234&gt;0,F$4&amp;"; ","")</f>
        <v/>
      </c>
      <c r="AF234" s="16" t="str">
        <f aca="false">+IF(G234&gt;0,G$4&amp;"; ","")</f>
        <v/>
      </c>
      <c r="AG234" s="16" t="str">
        <f aca="false">+IF(H234&gt;0,H$4&amp;"; ","")</f>
        <v/>
      </c>
      <c r="AH234" s="16" t="str">
        <f aca="false">+IF(I234&gt;0,I$4&amp;"; ","")</f>
        <v/>
      </c>
      <c r="AI234" s="16" t="str">
        <f aca="false">+IF(J234&gt;0,J$4&amp;"; ","")</f>
        <v/>
      </c>
      <c r="AJ234" s="16" t="str">
        <f aca="false">+IF(K234&gt;0,K$4&amp;"; ","")</f>
        <v/>
      </c>
      <c r="AK234" s="16" t="str">
        <f aca="false">+IF(L234&gt;0,L$4&amp;"; ","")</f>
        <v/>
      </c>
      <c r="AL234" s="16" t="str">
        <f aca="false">+IF(M234&gt;0,M$4&amp;"; ","")</f>
        <v/>
      </c>
      <c r="AM234" s="16" t="str">
        <f aca="false">+IF(N234&gt;0,N$4&amp;"; ","")</f>
        <v/>
      </c>
      <c r="AN234" s="16" t="str">
        <f aca="false">+IF(O234&gt;0,O$4&amp;"; ","")</f>
        <v/>
      </c>
      <c r="AO234" s="16" t="str">
        <f aca="false">+IF(P234&gt;0,P$4&amp;"; ","")</f>
        <v/>
      </c>
      <c r="AP234" s="16" t="str">
        <f aca="false">+IF(Q234&gt;0,Q$4&amp;"; ","")</f>
        <v/>
      </c>
      <c r="AQ234" s="16" t="str">
        <f aca="false">+IF(R234&gt;0,R$4&amp;"; ","")</f>
        <v/>
      </c>
      <c r="AR234" s="16" t="str">
        <f aca="false">+IF(S234&gt;0,S$4&amp;"; ","")</f>
        <v/>
      </c>
      <c r="AS234" s="16" t="str">
        <f aca="false">+IF(T234&gt;0,T$4&amp;"; ","")</f>
        <v>Gyrodactylus sp.; </v>
      </c>
      <c r="AT234" s="16" t="str">
        <f aca="false">+IF(U234&gt;0,U$4&amp;"; ","")</f>
        <v/>
      </c>
      <c r="AU234" s="16" t="str">
        <f aca="false">+IF(V234&gt;0,V$4&amp;"; ","")</f>
        <v/>
      </c>
      <c r="AV234" s="16" t="str">
        <f aca="false">+IF(W234&gt;0,W$4&amp;"; ","")</f>
        <v/>
      </c>
      <c r="AW234" s="16" t="str">
        <f aca="false">+IF(X234&gt;0,X$4&amp;"; ","")</f>
        <v/>
      </c>
      <c r="AX234" s="16" t="str">
        <f aca="false">+IF(Y234&gt;0,Y$4&amp;"; ","")</f>
        <v/>
      </c>
      <c r="AY234" s="16" t="str">
        <f aca="false">+IF(Z234&gt;0,Z$4&amp;"; ","")</f>
        <v/>
      </c>
      <c r="AZ234" s="9" t="str">
        <f aca="false">+AA234&amp;AB234&amp;AC234&amp;AD234&amp;AE234&amp;AF234&amp;AG234&amp;AH234&amp;AI234&amp;AJ234&amp;AK234&amp;AL234&amp;AM234&amp;AN234&amp;AO234&amp;AP234&amp;AQ234&amp;AR234&amp;AS234&amp;AT234&amp;AU234&amp;AV234&amp;AW234&amp;AX234&amp;AY234</f>
        <v>Argulus foliaceus ( Linnaeus, 1758 ); Gyrodactylus sp.; </v>
      </c>
      <c r="BA234" s="0" t="s">
        <v>27</v>
      </c>
    </row>
    <row r="235" customFormat="false" ht="12.75" hidden="false" customHeight="false" outlineLevel="0" collapsed="false">
      <c r="A235" s="4" t="n">
        <v>317</v>
      </c>
      <c r="B235" s="17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 t="n">
        <v>1</v>
      </c>
      <c r="U235" s="18"/>
      <c r="V235" s="18"/>
      <c r="W235" s="18"/>
      <c r="X235" s="18"/>
      <c r="Y235" s="18"/>
      <c r="Z235" s="19"/>
      <c r="AA235" s="16" t="str">
        <f aca="false">+IF(B235&gt;0,B$4&amp;"; ","")</f>
        <v/>
      </c>
      <c r="AB235" s="16" t="str">
        <f aca="false">+IF(C235&gt;0,C$4&amp;"; ","")</f>
        <v/>
      </c>
      <c r="AC235" s="16" t="str">
        <f aca="false">+IF(D235&gt;0,D$4&amp;"; ","")</f>
        <v/>
      </c>
      <c r="AD235" s="16" t="str">
        <f aca="false">+IF(E235&gt;0,E$4&amp;"; ","")</f>
        <v/>
      </c>
      <c r="AE235" s="16" t="str">
        <f aca="false">+IF(F235&gt;0,F$4&amp;"; ","")</f>
        <v/>
      </c>
      <c r="AF235" s="16" t="str">
        <f aca="false">+IF(G235&gt;0,G$4&amp;"; ","")</f>
        <v/>
      </c>
      <c r="AG235" s="16" t="str">
        <f aca="false">+IF(H235&gt;0,H$4&amp;"; ","")</f>
        <v/>
      </c>
      <c r="AH235" s="16" t="str">
        <f aca="false">+IF(I235&gt;0,I$4&amp;"; ","")</f>
        <v/>
      </c>
      <c r="AI235" s="16" t="str">
        <f aca="false">+IF(J235&gt;0,J$4&amp;"; ","")</f>
        <v/>
      </c>
      <c r="AJ235" s="16" t="str">
        <f aca="false">+IF(K235&gt;0,K$4&amp;"; ","")</f>
        <v/>
      </c>
      <c r="AK235" s="16" t="str">
        <f aca="false">+IF(L235&gt;0,L$4&amp;"; ","")</f>
        <v/>
      </c>
      <c r="AL235" s="16" t="str">
        <f aca="false">+IF(M235&gt;0,M$4&amp;"; ","")</f>
        <v/>
      </c>
      <c r="AM235" s="16" t="str">
        <f aca="false">+IF(N235&gt;0,N$4&amp;"; ","")</f>
        <v/>
      </c>
      <c r="AN235" s="16" t="str">
        <f aca="false">+IF(O235&gt;0,O$4&amp;"; ","")</f>
        <v/>
      </c>
      <c r="AO235" s="16" t="str">
        <f aca="false">+IF(P235&gt;0,P$4&amp;"; ","")</f>
        <v/>
      </c>
      <c r="AP235" s="16" t="str">
        <f aca="false">+IF(Q235&gt;0,Q$4&amp;"; ","")</f>
        <v/>
      </c>
      <c r="AQ235" s="16" t="str">
        <f aca="false">+IF(R235&gt;0,R$4&amp;"; ","")</f>
        <v/>
      </c>
      <c r="AR235" s="16" t="str">
        <f aca="false">+IF(S235&gt;0,S$4&amp;"; ","")</f>
        <v/>
      </c>
      <c r="AS235" s="16" t="str">
        <f aca="false">+IF(T235&gt;0,T$4&amp;"; ","")</f>
        <v>Gyrodactylus sp.; </v>
      </c>
      <c r="AT235" s="16" t="str">
        <f aca="false">+IF(U235&gt;0,U$4&amp;"; ","")</f>
        <v/>
      </c>
      <c r="AU235" s="16" t="str">
        <f aca="false">+IF(V235&gt;0,V$4&amp;"; ","")</f>
        <v/>
      </c>
      <c r="AV235" s="16" t="str">
        <f aca="false">+IF(W235&gt;0,W$4&amp;"; ","")</f>
        <v/>
      </c>
      <c r="AW235" s="16" t="str">
        <f aca="false">+IF(X235&gt;0,X$4&amp;"; ","")</f>
        <v/>
      </c>
      <c r="AX235" s="16" t="str">
        <f aca="false">+IF(Y235&gt;0,Y$4&amp;"; ","")</f>
        <v/>
      </c>
      <c r="AY235" s="16" t="str">
        <f aca="false">+IF(Z235&gt;0,Z$4&amp;"; ","")</f>
        <v/>
      </c>
      <c r="AZ235" s="9" t="str">
        <f aca="false">+AA235&amp;AB235&amp;AC235&amp;AD235&amp;AE235&amp;AF235&amp;AG235&amp;AH235&amp;AI235&amp;AJ235&amp;AK235&amp;AL235&amp;AM235&amp;AN235&amp;AO235&amp;AP235&amp;AQ235&amp;AR235&amp;AS235&amp;AT235&amp;AU235&amp;AV235&amp;AW235&amp;AX235&amp;AY235</f>
        <v>Gyrodactylus sp.; </v>
      </c>
      <c r="BA235" s="0" t="s">
        <v>138</v>
      </c>
    </row>
    <row r="236" customFormat="false" ht="12.75" hidden="false" customHeight="false" outlineLevel="0" collapsed="false">
      <c r="A236" s="4" t="n">
        <v>319</v>
      </c>
      <c r="B236" s="17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 t="n">
        <v>1</v>
      </c>
      <c r="U236" s="18"/>
      <c r="V236" s="18"/>
      <c r="W236" s="18"/>
      <c r="X236" s="18"/>
      <c r="Y236" s="18"/>
      <c r="Z236" s="19"/>
      <c r="AA236" s="16" t="str">
        <f aca="false">+IF(B236&gt;0,B$4&amp;"; ","")</f>
        <v/>
      </c>
      <c r="AB236" s="16" t="str">
        <f aca="false">+IF(C236&gt;0,C$4&amp;"; ","")</f>
        <v/>
      </c>
      <c r="AC236" s="16" t="str">
        <f aca="false">+IF(D236&gt;0,D$4&amp;"; ","")</f>
        <v/>
      </c>
      <c r="AD236" s="16" t="str">
        <f aca="false">+IF(E236&gt;0,E$4&amp;"; ","")</f>
        <v/>
      </c>
      <c r="AE236" s="16" t="str">
        <f aca="false">+IF(F236&gt;0,F$4&amp;"; ","")</f>
        <v/>
      </c>
      <c r="AF236" s="16" t="str">
        <f aca="false">+IF(G236&gt;0,G$4&amp;"; ","")</f>
        <v/>
      </c>
      <c r="AG236" s="16" t="str">
        <f aca="false">+IF(H236&gt;0,H$4&amp;"; ","")</f>
        <v/>
      </c>
      <c r="AH236" s="16" t="str">
        <f aca="false">+IF(I236&gt;0,I$4&amp;"; ","")</f>
        <v/>
      </c>
      <c r="AI236" s="16" t="str">
        <f aca="false">+IF(J236&gt;0,J$4&amp;"; ","")</f>
        <v/>
      </c>
      <c r="AJ236" s="16" t="str">
        <f aca="false">+IF(K236&gt;0,K$4&amp;"; ","")</f>
        <v/>
      </c>
      <c r="AK236" s="16" t="str">
        <f aca="false">+IF(L236&gt;0,L$4&amp;"; ","")</f>
        <v/>
      </c>
      <c r="AL236" s="16" t="str">
        <f aca="false">+IF(M236&gt;0,M$4&amp;"; ","")</f>
        <v/>
      </c>
      <c r="AM236" s="16" t="str">
        <f aca="false">+IF(N236&gt;0,N$4&amp;"; ","")</f>
        <v/>
      </c>
      <c r="AN236" s="16" t="str">
        <f aca="false">+IF(O236&gt;0,O$4&amp;"; ","")</f>
        <v/>
      </c>
      <c r="AO236" s="16" t="str">
        <f aca="false">+IF(P236&gt;0,P$4&amp;"; ","")</f>
        <v/>
      </c>
      <c r="AP236" s="16" t="str">
        <f aca="false">+IF(Q236&gt;0,Q$4&amp;"; ","")</f>
        <v/>
      </c>
      <c r="AQ236" s="16" t="str">
        <f aca="false">+IF(R236&gt;0,R$4&amp;"; ","")</f>
        <v/>
      </c>
      <c r="AR236" s="16" t="str">
        <f aca="false">+IF(S236&gt;0,S$4&amp;"; ","")</f>
        <v/>
      </c>
      <c r="AS236" s="16" t="str">
        <f aca="false">+IF(T236&gt;0,T$4&amp;"; ","")</f>
        <v>Gyrodactylus sp.; </v>
      </c>
      <c r="AT236" s="16" t="str">
        <f aca="false">+IF(U236&gt;0,U$4&amp;"; ","")</f>
        <v/>
      </c>
      <c r="AU236" s="16" t="str">
        <f aca="false">+IF(V236&gt;0,V$4&amp;"; ","")</f>
        <v/>
      </c>
      <c r="AV236" s="16" t="str">
        <f aca="false">+IF(W236&gt;0,W$4&amp;"; ","")</f>
        <v/>
      </c>
      <c r="AW236" s="16" t="str">
        <f aca="false">+IF(X236&gt;0,X$4&amp;"; ","")</f>
        <v/>
      </c>
      <c r="AX236" s="16" t="str">
        <f aca="false">+IF(Y236&gt;0,Y$4&amp;"; ","")</f>
        <v/>
      </c>
      <c r="AY236" s="16" t="str">
        <f aca="false">+IF(Z236&gt;0,Z$4&amp;"; ","")</f>
        <v/>
      </c>
      <c r="AZ236" s="9" t="str">
        <f aca="false">+AA236&amp;AB236&amp;AC236&amp;AD236&amp;AE236&amp;AF236&amp;AG236&amp;AH236&amp;AI236&amp;AJ236&amp;AK236&amp;AL236&amp;AM236&amp;AN236&amp;AO236&amp;AP236&amp;AQ236&amp;AR236&amp;AS236&amp;AT236&amp;AU236&amp;AV236&amp;AW236&amp;AX236&amp;AY236</f>
        <v>Gyrodactylus sp.; </v>
      </c>
      <c r="BA236" s="0" t="s">
        <v>138</v>
      </c>
    </row>
    <row r="237" customFormat="false" ht="12.75" hidden="false" customHeight="false" outlineLevel="0" collapsed="false">
      <c r="A237" s="4" t="n">
        <v>324</v>
      </c>
      <c r="B237" s="17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 t="n">
        <v>1</v>
      </c>
      <c r="U237" s="18"/>
      <c r="V237" s="18"/>
      <c r="W237" s="18"/>
      <c r="X237" s="18"/>
      <c r="Y237" s="18"/>
      <c r="Z237" s="19"/>
      <c r="AA237" s="16" t="str">
        <f aca="false">+IF(B237&gt;0,B$4&amp;"; ","")</f>
        <v/>
      </c>
      <c r="AB237" s="16" t="str">
        <f aca="false">+IF(C237&gt;0,C$4&amp;"; ","")</f>
        <v/>
      </c>
      <c r="AC237" s="16" t="str">
        <f aca="false">+IF(D237&gt;0,D$4&amp;"; ","")</f>
        <v/>
      </c>
      <c r="AD237" s="16" t="str">
        <f aca="false">+IF(E237&gt;0,E$4&amp;"; ","")</f>
        <v/>
      </c>
      <c r="AE237" s="16" t="str">
        <f aca="false">+IF(F237&gt;0,F$4&amp;"; ","")</f>
        <v/>
      </c>
      <c r="AF237" s="16" t="str">
        <f aca="false">+IF(G237&gt;0,G$4&amp;"; ","")</f>
        <v/>
      </c>
      <c r="AG237" s="16" t="str">
        <f aca="false">+IF(H237&gt;0,H$4&amp;"; ","")</f>
        <v/>
      </c>
      <c r="AH237" s="16" t="str">
        <f aca="false">+IF(I237&gt;0,I$4&amp;"; ","")</f>
        <v/>
      </c>
      <c r="AI237" s="16" t="str">
        <f aca="false">+IF(J237&gt;0,J$4&amp;"; ","")</f>
        <v/>
      </c>
      <c r="AJ237" s="16" t="str">
        <f aca="false">+IF(K237&gt;0,K$4&amp;"; ","")</f>
        <v/>
      </c>
      <c r="AK237" s="16" t="str">
        <f aca="false">+IF(L237&gt;0,L$4&amp;"; ","")</f>
        <v/>
      </c>
      <c r="AL237" s="16" t="str">
        <f aca="false">+IF(M237&gt;0,M$4&amp;"; ","")</f>
        <v/>
      </c>
      <c r="AM237" s="16" t="str">
        <f aca="false">+IF(N237&gt;0,N$4&amp;"; ","")</f>
        <v/>
      </c>
      <c r="AN237" s="16" t="str">
        <f aca="false">+IF(O237&gt;0,O$4&amp;"; ","")</f>
        <v/>
      </c>
      <c r="AO237" s="16" t="str">
        <f aca="false">+IF(P237&gt;0,P$4&amp;"; ","")</f>
        <v/>
      </c>
      <c r="AP237" s="16" t="str">
        <f aca="false">+IF(Q237&gt;0,Q$4&amp;"; ","")</f>
        <v/>
      </c>
      <c r="AQ237" s="16" t="str">
        <f aca="false">+IF(R237&gt;0,R$4&amp;"; ","")</f>
        <v/>
      </c>
      <c r="AR237" s="16" t="str">
        <f aca="false">+IF(S237&gt;0,S$4&amp;"; ","")</f>
        <v/>
      </c>
      <c r="AS237" s="16" t="str">
        <f aca="false">+IF(T237&gt;0,T$4&amp;"; ","")</f>
        <v>Gyrodactylus sp.; </v>
      </c>
      <c r="AT237" s="16" t="str">
        <f aca="false">+IF(U237&gt;0,U$4&amp;"; ","")</f>
        <v/>
      </c>
      <c r="AU237" s="16" t="str">
        <f aca="false">+IF(V237&gt;0,V$4&amp;"; ","")</f>
        <v/>
      </c>
      <c r="AV237" s="16" t="str">
        <f aca="false">+IF(W237&gt;0,W$4&amp;"; ","")</f>
        <v/>
      </c>
      <c r="AW237" s="16" t="str">
        <f aca="false">+IF(X237&gt;0,X$4&amp;"; ","")</f>
        <v/>
      </c>
      <c r="AX237" s="16" t="str">
        <f aca="false">+IF(Y237&gt;0,Y$4&amp;"; ","")</f>
        <v/>
      </c>
      <c r="AY237" s="16" t="str">
        <f aca="false">+IF(Z237&gt;0,Z$4&amp;"; ","")</f>
        <v/>
      </c>
      <c r="AZ237" s="9" t="str">
        <f aca="false">+AA237&amp;AB237&amp;AC237&amp;AD237&amp;AE237&amp;AF237&amp;AG237&amp;AH237&amp;AI237&amp;AJ237&amp;AK237&amp;AL237&amp;AM237&amp;AN237&amp;AO237&amp;AP237&amp;AQ237&amp;AR237&amp;AS237&amp;AT237&amp;AU237&amp;AV237&amp;AW237&amp;AX237&amp;AY237</f>
        <v>Gyrodactylus sp.; </v>
      </c>
      <c r="BA237" s="0" t="s">
        <v>138</v>
      </c>
    </row>
    <row r="238" customFormat="false" ht="12.75" hidden="false" customHeight="false" outlineLevel="0" collapsed="false">
      <c r="A238" s="4" t="n">
        <v>325</v>
      </c>
      <c r="B238" s="17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 t="n">
        <v>1</v>
      </c>
      <c r="T238" s="18" t="n">
        <v>1</v>
      </c>
      <c r="U238" s="18"/>
      <c r="V238" s="18"/>
      <c r="W238" s="18"/>
      <c r="X238" s="18"/>
      <c r="Y238" s="18"/>
      <c r="Z238" s="19"/>
      <c r="AA238" s="16" t="str">
        <f aca="false">+IF(B238&gt;0,B$4&amp;"; ","")</f>
        <v/>
      </c>
      <c r="AB238" s="16" t="str">
        <f aca="false">+IF(C238&gt;0,C$4&amp;"; ","")</f>
        <v/>
      </c>
      <c r="AC238" s="16" t="str">
        <f aca="false">+IF(D238&gt;0,D$4&amp;"; ","")</f>
        <v/>
      </c>
      <c r="AD238" s="16" t="str">
        <f aca="false">+IF(E238&gt;0,E$4&amp;"; ","")</f>
        <v/>
      </c>
      <c r="AE238" s="16" t="str">
        <f aca="false">+IF(F238&gt;0,F$4&amp;"; ","")</f>
        <v/>
      </c>
      <c r="AF238" s="16" t="str">
        <f aca="false">+IF(G238&gt;0,G$4&amp;"; ","")</f>
        <v/>
      </c>
      <c r="AG238" s="16" t="str">
        <f aca="false">+IF(H238&gt;0,H$4&amp;"; ","")</f>
        <v/>
      </c>
      <c r="AH238" s="16" t="str">
        <f aca="false">+IF(I238&gt;0,I$4&amp;"; ","")</f>
        <v/>
      </c>
      <c r="AI238" s="16" t="str">
        <f aca="false">+IF(J238&gt;0,J$4&amp;"; ","")</f>
        <v/>
      </c>
      <c r="AJ238" s="16" t="str">
        <f aca="false">+IF(K238&gt;0,K$4&amp;"; ","")</f>
        <v/>
      </c>
      <c r="AK238" s="16" t="str">
        <f aca="false">+IF(L238&gt;0,L$4&amp;"; ","")</f>
        <v/>
      </c>
      <c r="AL238" s="16" t="str">
        <f aca="false">+IF(M238&gt;0,M$4&amp;"; ","")</f>
        <v/>
      </c>
      <c r="AM238" s="16" t="str">
        <f aca="false">+IF(N238&gt;0,N$4&amp;"; ","")</f>
        <v/>
      </c>
      <c r="AN238" s="16" t="str">
        <f aca="false">+IF(O238&gt;0,O$4&amp;"; ","")</f>
        <v/>
      </c>
      <c r="AO238" s="16" t="str">
        <f aca="false">+IF(P238&gt;0,P$4&amp;"; ","")</f>
        <v/>
      </c>
      <c r="AP238" s="16" t="str">
        <f aca="false">+IF(Q238&gt;0,Q$4&amp;"; ","")</f>
        <v/>
      </c>
      <c r="AQ238" s="16" t="str">
        <f aca="false">+IF(R238&gt;0,R$4&amp;"; ","")</f>
        <v/>
      </c>
      <c r="AR238" s="16" t="str">
        <f aca="false">+IF(S238&gt;0,S$4&amp;"; ","")</f>
        <v>Glochidium sp.; </v>
      </c>
      <c r="AS238" s="16" t="str">
        <f aca="false">+IF(T238&gt;0,T$4&amp;"; ","")</f>
        <v>Gyrodactylus sp.; </v>
      </c>
      <c r="AT238" s="16" t="str">
        <f aca="false">+IF(U238&gt;0,U$4&amp;"; ","")</f>
        <v/>
      </c>
      <c r="AU238" s="16" t="str">
        <f aca="false">+IF(V238&gt;0,V$4&amp;"; ","")</f>
        <v/>
      </c>
      <c r="AV238" s="16" t="str">
        <f aca="false">+IF(W238&gt;0,W$4&amp;"; ","")</f>
        <v/>
      </c>
      <c r="AW238" s="16" t="str">
        <f aca="false">+IF(X238&gt;0,X$4&amp;"; ","")</f>
        <v/>
      </c>
      <c r="AX238" s="16" t="str">
        <f aca="false">+IF(Y238&gt;0,Y$4&amp;"; ","")</f>
        <v/>
      </c>
      <c r="AY238" s="16" t="str">
        <f aca="false">+IF(Z238&gt;0,Z$4&amp;"; ","")</f>
        <v/>
      </c>
      <c r="AZ238" s="9" t="str">
        <f aca="false">+AA238&amp;AB238&amp;AC238&amp;AD238&amp;AE238&amp;AF238&amp;AG238&amp;AH238&amp;AI238&amp;AJ238&amp;AK238&amp;AL238&amp;AM238&amp;AN238&amp;AO238&amp;AP238&amp;AQ238&amp;AR238&amp;AS238&amp;AT238&amp;AU238&amp;AV238&amp;AW238&amp;AX238&amp;AY238</f>
        <v>Glochidium sp.; Gyrodactylus sp.; </v>
      </c>
      <c r="BA238" s="0" t="s">
        <v>136</v>
      </c>
    </row>
    <row r="239" customFormat="false" ht="12.75" hidden="false" customHeight="false" outlineLevel="0" collapsed="false">
      <c r="A239" s="4" t="n">
        <v>326</v>
      </c>
      <c r="B239" s="17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 t="n">
        <v>1</v>
      </c>
      <c r="U239" s="18"/>
      <c r="V239" s="18"/>
      <c r="W239" s="18"/>
      <c r="X239" s="18"/>
      <c r="Y239" s="18"/>
      <c r="Z239" s="19"/>
      <c r="AA239" s="16" t="str">
        <f aca="false">+IF(B239&gt;0,B$4&amp;"; ","")</f>
        <v/>
      </c>
      <c r="AB239" s="16" t="str">
        <f aca="false">+IF(C239&gt;0,C$4&amp;"; ","")</f>
        <v/>
      </c>
      <c r="AC239" s="16" t="str">
        <f aca="false">+IF(D239&gt;0,D$4&amp;"; ","")</f>
        <v/>
      </c>
      <c r="AD239" s="16" t="str">
        <f aca="false">+IF(E239&gt;0,E$4&amp;"; ","")</f>
        <v/>
      </c>
      <c r="AE239" s="16" t="str">
        <f aca="false">+IF(F239&gt;0,F$4&amp;"; ","")</f>
        <v/>
      </c>
      <c r="AF239" s="16" t="str">
        <f aca="false">+IF(G239&gt;0,G$4&amp;"; ","")</f>
        <v/>
      </c>
      <c r="AG239" s="16" t="str">
        <f aca="false">+IF(H239&gt;0,H$4&amp;"; ","")</f>
        <v/>
      </c>
      <c r="AH239" s="16" t="str">
        <f aca="false">+IF(I239&gt;0,I$4&amp;"; ","")</f>
        <v/>
      </c>
      <c r="AI239" s="16" t="str">
        <f aca="false">+IF(J239&gt;0,J$4&amp;"; ","")</f>
        <v/>
      </c>
      <c r="AJ239" s="16" t="str">
        <f aca="false">+IF(K239&gt;0,K$4&amp;"; ","")</f>
        <v/>
      </c>
      <c r="AK239" s="16" t="str">
        <f aca="false">+IF(L239&gt;0,L$4&amp;"; ","")</f>
        <v/>
      </c>
      <c r="AL239" s="16" t="str">
        <f aca="false">+IF(M239&gt;0,M$4&amp;"; ","")</f>
        <v/>
      </c>
      <c r="AM239" s="16" t="str">
        <f aca="false">+IF(N239&gt;0,N$4&amp;"; ","")</f>
        <v/>
      </c>
      <c r="AN239" s="16" t="str">
        <f aca="false">+IF(O239&gt;0,O$4&amp;"; ","")</f>
        <v/>
      </c>
      <c r="AO239" s="16" t="str">
        <f aca="false">+IF(P239&gt;0,P$4&amp;"; ","")</f>
        <v/>
      </c>
      <c r="AP239" s="16" t="str">
        <f aca="false">+IF(Q239&gt;0,Q$4&amp;"; ","")</f>
        <v/>
      </c>
      <c r="AQ239" s="16" t="str">
        <f aca="false">+IF(R239&gt;0,R$4&amp;"; ","")</f>
        <v/>
      </c>
      <c r="AR239" s="16" t="str">
        <f aca="false">+IF(S239&gt;0,S$4&amp;"; ","")</f>
        <v/>
      </c>
      <c r="AS239" s="16" t="str">
        <f aca="false">+IF(T239&gt;0,T$4&amp;"; ","")</f>
        <v>Gyrodactylus sp.; </v>
      </c>
      <c r="AT239" s="16" t="str">
        <f aca="false">+IF(U239&gt;0,U$4&amp;"; ","")</f>
        <v/>
      </c>
      <c r="AU239" s="16" t="str">
        <f aca="false">+IF(V239&gt;0,V$4&amp;"; ","")</f>
        <v/>
      </c>
      <c r="AV239" s="16" t="str">
        <f aca="false">+IF(W239&gt;0,W$4&amp;"; ","")</f>
        <v/>
      </c>
      <c r="AW239" s="16" t="str">
        <f aca="false">+IF(X239&gt;0,X$4&amp;"; ","")</f>
        <v/>
      </c>
      <c r="AX239" s="16" t="str">
        <f aca="false">+IF(Y239&gt;0,Y$4&amp;"; ","")</f>
        <v/>
      </c>
      <c r="AY239" s="16" t="str">
        <f aca="false">+IF(Z239&gt;0,Z$4&amp;"; ","")</f>
        <v/>
      </c>
      <c r="AZ239" s="9" t="str">
        <f aca="false">+AA239&amp;AB239&amp;AC239&amp;AD239&amp;AE239&amp;AF239&amp;AG239&amp;AH239&amp;AI239&amp;AJ239&amp;AK239&amp;AL239&amp;AM239&amp;AN239&amp;AO239&amp;AP239&amp;AQ239&amp;AR239&amp;AS239&amp;AT239&amp;AU239&amp;AV239&amp;AW239&amp;AX239&amp;AY239</f>
        <v>Gyrodactylus sp.; </v>
      </c>
      <c r="BA239" s="0" t="s">
        <v>138</v>
      </c>
    </row>
    <row r="240" customFormat="false" ht="12.75" hidden="false" customHeight="false" outlineLevel="0" collapsed="false">
      <c r="A240" s="4" t="n">
        <v>327</v>
      </c>
      <c r="B240" s="17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 t="n">
        <v>1</v>
      </c>
      <c r="U240" s="18"/>
      <c r="V240" s="18"/>
      <c r="W240" s="18"/>
      <c r="X240" s="18"/>
      <c r="Y240" s="18"/>
      <c r="Z240" s="19"/>
      <c r="AA240" s="16" t="str">
        <f aca="false">+IF(B240&gt;0,B$4&amp;"; ","")</f>
        <v/>
      </c>
      <c r="AB240" s="16" t="str">
        <f aca="false">+IF(C240&gt;0,C$4&amp;"; ","")</f>
        <v/>
      </c>
      <c r="AC240" s="16" t="str">
        <f aca="false">+IF(D240&gt;0,D$4&amp;"; ","")</f>
        <v/>
      </c>
      <c r="AD240" s="16" t="str">
        <f aca="false">+IF(E240&gt;0,E$4&amp;"; ","")</f>
        <v/>
      </c>
      <c r="AE240" s="16" t="str">
        <f aca="false">+IF(F240&gt;0,F$4&amp;"; ","")</f>
        <v/>
      </c>
      <c r="AF240" s="16" t="str">
        <f aca="false">+IF(G240&gt;0,G$4&amp;"; ","")</f>
        <v/>
      </c>
      <c r="AG240" s="16" t="str">
        <f aca="false">+IF(H240&gt;0,H$4&amp;"; ","")</f>
        <v/>
      </c>
      <c r="AH240" s="16" t="str">
        <f aca="false">+IF(I240&gt;0,I$4&amp;"; ","")</f>
        <v/>
      </c>
      <c r="AI240" s="16" t="str">
        <f aca="false">+IF(J240&gt;0,J$4&amp;"; ","")</f>
        <v/>
      </c>
      <c r="AJ240" s="16" t="str">
        <f aca="false">+IF(K240&gt;0,K$4&amp;"; ","")</f>
        <v/>
      </c>
      <c r="AK240" s="16" t="str">
        <f aca="false">+IF(L240&gt;0,L$4&amp;"; ","")</f>
        <v/>
      </c>
      <c r="AL240" s="16" t="str">
        <f aca="false">+IF(M240&gt;0,M$4&amp;"; ","")</f>
        <v/>
      </c>
      <c r="AM240" s="16" t="str">
        <f aca="false">+IF(N240&gt;0,N$4&amp;"; ","")</f>
        <v/>
      </c>
      <c r="AN240" s="16" t="str">
        <f aca="false">+IF(O240&gt;0,O$4&amp;"; ","")</f>
        <v/>
      </c>
      <c r="AO240" s="16" t="str">
        <f aca="false">+IF(P240&gt;0,P$4&amp;"; ","")</f>
        <v/>
      </c>
      <c r="AP240" s="16" t="str">
        <f aca="false">+IF(Q240&gt;0,Q$4&amp;"; ","")</f>
        <v/>
      </c>
      <c r="AQ240" s="16" t="str">
        <f aca="false">+IF(R240&gt;0,R$4&amp;"; ","")</f>
        <v/>
      </c>
      <c r="AR240" s="16" t="str">
        <f aca="false">+IF(S240&gt;0,S$4&amp;"; ","")</f>
        <v/>
      </c>
      <c r="AS240" s="16" t="str">
        <f aca="false">+IF(T240&gt;0,T$4&amp;"; ","")</f>
        <v>Gyrodactylus sp.; </v>
      </c>
      <c r="AT240" s="16" t="str">
        <f aca="false">+IF(U240&gt;0,U$4&amp;"; ","")</f>
        <v/>
      </c>
      <c r="AU240" s="16" t="str">
        <f aca="false">+IF(V240&gt;0,V$4&amp;"; ","")</f>
        <v/>
      </c>
      <c r="AV240" s="16" t="str">
        <f aca="false">+IF(W240&gt;0,W$4&amp;"; ","")</f>
        <v/>
      </c>
      <c r="AW240" s="16" t="str">
        <f aca="false">+IF(X240&gt;0,X$4&amp;"; ","")</f>
        <v/>
      </c>
      <c r="AX240" s="16" t="str">
        <f aca="false">+IF(Y240&gt;0,Y$4&amp;"; ","")</f>
        <v/>
      </c>
      <c r="AY240" s="16" t="str">
        <f aca="false">+IF(Z240&gt;0,Z$4&amp;"; ","")</f>
        <v/>
      </c>
      <c r="AZ240" s="9" t="str">
        <f aca="false">+AA240&amp;AB240&amp;AC240&amp;AD240&amp;AE240&amp;AF240&amp;AG240&amp;AH240&amp;AI240&amp;AJ240&amp;AK240&amp;AL240&amp;AM240&amp;AN240&amp;AO240&amp;AP240&amp;AQ240&amp;AR240&amp;AS240&amp;AT240&amp;AU240&amp;AV240&amp;AW240&amp;AX240&amp;AY240</f>
        <v>Gyrodactylus sp.; </v>
      </c>
      <c r="BA240" s="0" t="s">
        <v>138</v>
      </c>
    </row>
    <row r="241" customFormat="false" ht="12.75" hidden="false" customHeight="false" outlineLevel="0" collapsed="false">
      <c r="A241" s="4" t="n">
        <v>328</v>
      </c>
      <c r="B241" s="17"/>
      <c r="C241" s="18"/>
      <c r="D241" s="18" t="n">
        <v>1</v>
      </c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 t="n">
        <v>1</v>
      </c>
      <c r="U241" s="18"/>
      <c r="V241" s="18"/>
      <c r="W241" s="18"/>
      <c r="X241" s="18"/>
      <c r="Y241" s="18"/>
      <c r="Z241" s="19"/>
      <c r="AA241" s="16" t="str">
        <f aca="false">+IF(B241&gt;0,B$4&amp;"; ","")</f>
        <v/>
      </c>
      <c r="AB241" s="16" t="str">
        <f aca="false">+IF(C241&gt;0,C$4&amp;"; ","")</f>
        <v/>
      </c>
      <c r="AC241" s="16" t="str">
        <f aca="false">+IF(D241&gt;0,D$4&amp;"; ","")</f>
        <v>Argulus foliaceus ( Linnaeus, 1758 ); </v>
      </c>
      <c r="AD241" s="16" t="str">
        <f aca="false">+IF(E241&gt;0,E$4&amp;"; ","")</f>
        <v/>
      </c>
      <c r="AE241" s="16" t="str">
        <f aca="false">+IF(F241&gt;0,F$4&amp;"; ","")</f>
        <v/>
      </c>
      <c r="AF241" s="16" t="str">
        <f aca="false">+IF(G241&gt;0,G$4&amp;"; ","")</f>
        <v/>
      </c>
      <c r="AG241" s="16" t="str">
        <f aca="false">+IF(H241&gt;0,H$4&amp;"; ","")</f>
        <v/>
      </c>
      <c r="AH241" s="16" t="str">
        <f aca="false">+IF(I241&gt;0,I$4&amp;"; ","")</f>
        <v/>
      </c>
      <c r="AI241" s="16" t="str">
        <f aca="false">+IF(J241&gt;0,J$4&amp;"; ","")</f>
        <v/>
      </c>
      <c r="AJ241" s="16" t="str">
        <f aca="false">+IF(K241&gt;0,K$4&amp;"; ","")</f>
        <v/>
      </c>
      <c r="AK241" s="16" t="str">
        <f aca="false">+IF(L241&gt;0,L$4&amp;"; ","")</f>
        <v/>
      </c>
      <c r="AL241" s="16" t="str">
        <f aca="false">+IF(M241&gt;0,M$4&amp;"; ","")</f>
        <v/>
      </c>
      <c r="AM241" s="16" t="str">
        <f aca="false">+IF(N241&gt;0,N$4&amp;"; ","")</f>
        <v/>
      </c>
      <c r="AN241" s="16" t="str">
        <f aca="false">+IF(O241&gt;0,O$4&amp;"; ","")</f>
        <v/>
      </c>
      <c r="AO241" s="16" t="str">
        <f aca="false">+IF(P241&gt;0,P$4&amp;"; ","")</f>
        <v/>
      </c>
      <c r="AP241" s="16" t="str">
        <f aca="false">+IF(Q241&gt;0,Q$4&amp;"; ","")</f>
        <v/>
      </c>
      <c r="AQ241" s="16" t="str">
        <f aca="false">+IF(R241&gt;0,R$4&amp;"; ","")</f>
        <v/>
      </c>
      <c r="AR241" s="16" t="str">
        <f aca="false">+IF(S241&gt;0,S$4&amp;"; ","")</f>
        <v/>
      </c>
      <c r="AS241" s="16" t="str">
        <f aca="false">+IF(T241&gt;0,T$4&amp;"; ","")</f>
        <v>Gyrodactylus sp.; </v>
      </c>
      <c r="AT241" s="16" t="str">
        <f aca="false">+IF(U241&gt;0,U$4&amp;"; ","")</f>
        <v/>
      </c>
      <c r="AU241" s="16" t="str">
        <f aca="false">+IF(V241&gt;0,V$4&amp;"; ","")</f>
        <v/>
      </c>
      <c r="AV241" s="16" t="str">
        <f aca="false">+IF(W241&gt;0,W$4&amp;"; ","")</f>
        <v/>
      </c>
      <c r="AW241" s="16" t="str">
        <f aca="false">+IF(X241&gt;0,X$4&amp;"; ","")</f>
        <v/>
      </c>
      <c r="AX241" s="16" t="str">
        <f aca="false">+IF(Y241&gt;0,Y$4&amp;"; ","")</f>
        <v/>
      </c>
      <c r="AY241" s="16" t="str">
        <f aca="false">+IF(Z241&gt;0,Z$4&amp;"; ","")</f>
        <v/>
      </c>
      <c r="AZ241" s="9" t="str">
        <f aca="false">+AA241&amp;AB241&amp;AC241&amp;AD241&amp;AE241&amp;AF241&amp;AG241&amp;AH241&amp;AI241&amp;AJ241&amp;AK241&amp;AL241&amp;AM241&amp;AN241&amp;AO241&amp;AP241&amp;AQ241&amp;AR241&amp;AS241&amp;AT241&amp;AU241&amp;AV241&amp;AW241&amp;AX241&amp;AY241</f>
        <v>Argulus foliaceus ( Linnaeus, 1758 ); Gyrodactylus sp.; </v>
      </c>
      <c r="BA241" s="0" t="s">
        <v>27</v>
      </c>
    </row>
    <row r="242" customFormat="false" ht="12.75" hidden="false" customHeight="false" outlineLevel="0" collapsed="false">
      <c r="A242" s="4" t="n">
        <v>331</v>
      </c>
      <c r="B242" s="17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 t="n">
        <v>1</v>
      </c>
      <c r="U242" s="18"/>
      <c r="V242" s="18"/>
      <c r="W242" s="18"/>
      <c r="X242" s="18"/>
      <c r="Y242" s="18"/>
      <c r="Z242" s="19"/>
      <c r="AA242" s="16" t="str">
        <f aca="false">+IF(B242&gt;0,B$4&amp;"; ","")</f>
        <v/>
      </c>
      <c r="AB242" s="16" t="str">
        <f aca="false">+IF(C242&gt;0,C$4&amp;"; ","")</f>
        <v/>
      </c>
      <c r="AC242" s="16" t="str">
        <f aca="false">+IF(D242&gt;0,D$4&amp;"; ","")</f>
        <v/>
      </c>
      <c r="AD242" s="16" t="str">
        <f aca="false">+IF(E242&gt;0,E$4&amp;"; ","")</f>
        <v/>
      </c>
      <c r="AE242" s="16" t="str">
        <f aca="false">+IF(F242&gt;0,F$4&amp;"; ","")</f>
        <v/>
      </c>
      <c r="AF242" s="16" t="str">
        <f aca="false">+IF(G242&gt;0,G$4&amp;"; ","")</f>
        <v/>
      </c>
      <c r="AG242" s="16" t="str">
        <f aca="false">+IF(H242&gt;0,H$4&amp;"; ","")</f>
        <v/>
      </c>
      <c r="AH242" s="16" t="str">
        <f aca="false">+IF(I242&gt;0,I$4&amp;"; ","")</f>
        <v/>
      </c>
      <c r="AI242" s="16" t="str">
        <f aca="false">+IF(J242&gt;0,J$4&amp;"; ","")</f>
        <v/>
      </c>
      <c r="AJ242" s="16" t="str">
        <f aca="false">+IF(K242&gt;0,K$4&amp;"; ","")</f>
        <v/>
      </c>
      <c r="AK242" s="16" t="str">
        <f aca="false">+IF(L242&gt;0,L$4&amp;"; ","")</f>
        <v/>
      </c>
      <c r="AL242" s="16" t="str">
        <f aca="false">+IF(M242&gt;0,M$4&amp;"; ","")</f>
        <v/>
      </c>
      <c r="AM242" s="16" t="str">
        <f aca="false">+IF(N242&gt;0,N$4&amp;"; ","")</f>
        <v/>
      </c>
      <c r="AN242" s="16" t="str">
        <f aca="false">+IF(O242&gt;0,O$4&amp;"; ","")</f>
        <v/>
      </c>
      <c r="AO242" s="16" t="str">
        <f aca="false">+IF(P242&gt;0,P$4&amp;"; ","")</f>
        <v/>
      </c>
      <c r="AP242" s="16" t="str">
        <f aca="false">+IF(Q242&gt;0,Q$4&amp;"; ","")</f>
        <v/>
      </c>
      <c r="AQ242" s="16" t="str">
        <f aca="false">+IF(R242&gt;0,R$4&amp;"; ","")</f>
        <v/>
      </c>
      <c r="AR242" s="16" t="str">
        <f aca="false">+IF(S242&gt;0,S$4&amp;"; ","")</f>
        <v/>
      </c>
      <c r="AS242" s="16" t="str">
        <f aca="false">+IF(T242&gt;0,T$4&amp;"; ","")</f>
        <v>Gyrodactylus sp.; </v>
      </c>
      <c r="AT242" s="16" t="str">
        <f aca="false">+IF(U242&gt;0,U$4&amp;"; ","")</f>
        <v/>
      </c>
      <c r="AU242" s="16" t="str">
        <f aca="false">+IF(V242&gt;0,V$4&amp;"; ","")</f>
        <v/>
      </c>
      <c r="AV242" s="16" t="str">
        <f aca="false">+IF(W242&gt;0,W$4&amp;"; ","")</f>
        <v/>
      </c>
      <c r="AW242" s="16" t="str">
        <f aca="false">+IF(X242&gt;0,X$4&amp;"; ","")</f>
        <v/>
      </c>
      <c r="AX242" s="16" t="str">
        <f aca="false">+IF(Y242&gt;0,Y$4&amp;"; ","")</f>
        <v/>
      </c>
      <c r="AY242" s="16" t="str">
        <f aca="false">+IF(Z242&gt;0,Z$4&amp;"; ","")</f>
        <v/>
      </c>
      <c r="AZ242" s="9" t="str">
        <f aca="false">+AA242&amp;AB242&amp;AC242&amp;AD242&amp;AE242&amp;AF242&amp;AG242&amp;AH242&amp;AI242&amp;AJ242&amp;AK242&amp;AL242&amp;AM242&amp;AN242&amp;AO242&amp;AP242&amp;AQ242&amp;AR242&amp;AS242&amp;AT242&amp;AU242&amp;AV242&amp;AW242&amp;AX242&amp;AY242</f>
        <v>Gyrodactylus sp.; </v>
      </c>
      <c r="BA242" s="0" t="s">
        <v>138</v>
      </c>
    </row>
    <row r="243" customFormat="false" ht="12.75" hidden="false" customHeight="false" outlineLevel="0" collapsed="false">
      <c r="A243" s="4" t="n">
        <v>334</v>
      </c>
      <c r="B243" s="17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 t="n">
        <v>1</v>
      </c>
      <c r="U243" s="18"/>
      <c r="V243" s="18"/>
      <c r="W243" s="18"/>
      <c r="X243" s="18"/>
      <c r="Y243" s="18"/>
      <c r="Z243" s="19"/>
      <c r="AA243" s="16" t="str">
        <f aca="false">+IF(B243&gt;0,B$4&amp;"; ","")</f>
        <v/>
      </c>
      <c r="AB243" s="16" t="str">
        <f aca="false">+IF(C243&gt;0,C$4&amp;"; ","")</f>
        <v/>
      </c>
      <c r="AC243" s="16" t="str">
        <f aca="false">+IF(D243&gt;0,D$4&amp;"; ","")</f>
        <v/>
      </c>
      <c r="AD243" s="16" t="str">
        <f aca="false">+IF(E243&gt;0,E$4&amp;"; ","")</f>
        <v/>
      </c>
      <c r="AE243" s="16" t="str">
        <f aca="false">+IF(F243&gt;0,F$4&amp;"; ","")</f>
        <v/>
      </c>
      <c r="AF243" s="16" t="str">
        <f aca="false">+IF(G243&gt;0,G$4&amp;"; ","")</f>
        <v/>
      </c>
      <c r="AG243" s="16" t="str">
        <f aca="false">+IF(H243&gt;0,H$4&amp;"; ","")</f>
        <v/>
      </c>
      <c r="AH243" s="16" t="str">
        <f aca="false">+IF(I243&gt;0,I$4&amp;"; ","")</f>
        <v/>
      </c>
      <c r="AI243" s="16" t="str">
        <f aca="false">+IF(J243&gt;0,J$4&amp;"; ","")</f>
        <v/>
      </c>
      <c r="AJ243" s="16" t="str">
        <f aca="false">+IF(K243&gt;0,K$4&amp;"; ","")</f>
        <v/>
      </c>
      <c r="AK243" s="16" t="str">
        <f aca="false">+IF(L243&gt;0,L$4&amp;"; ","")</f>
        <v/>
      </c>
      <c r="AL243" s="16" t="str">
        <f aca="false">+IF(M243&gt;0,M$4&amp;"; ","")</f>
        <v/>
      </c>
      <c r="AM243" s="16" t="str">
        <f aca="false">+IF(N243&gt;0,N$4&amp;"; ","")</f>
        <v/>
      </c>
      <c r="AN243" s="16" t="str">
        <f aca="false">+IF(O243&gt;0,O$4&amp;"; ","")</f>
        <v/>
      </c>
      <c r="AO243" s="16" t="str">
        <f aca="false">+IF(P243&gt;0,P$4&amp;"; ","")</f>
        <v/>
      </c>
      <c r="AP243" s="16" t="str">
        <f aca="false">+IF(Q243&gt;0,Q$4&amp;"; ","")</f>
        <v/>
      </c>
      <c r="AQ243" s="16" t="str">
        <f aca="false">+IF(R243&gt;0,R$4&amp;"; ","")</f>
        <v/>
      </c>
      <c r="AR243" s="16" t="str">
        <f aca="false">+IF(S243&gt;0,S$4&amp;"; ","")</f>
        <v/>
      </c>
      <c r="AS243" s="16" t="str">
        <f aca="false">+IF(T243&gt;0,T$4&amp;"; ","")</f>
        <v>Gyrodactylus sp.; </v>
      </c>
      <c r="AT243" s="16" t="str">
        <f aca="false">+IF(U243&gt;0,U$4&amp;"; ","")</f>
        <v/>
      </c>
      <c r="AU243" s="16" t="str">
        <f aca="false">+IF(V243&gt;0,V$4&amp;"; ","")</f>
        <v/>
      </c>
      <c r="AV243" s="16" t="str">
        <f aca="false">+IF(W243&gt;0,W$4&amp;"; ","")</f>
        <v/>
      </c>
      <c r="AW243" s="16" t="str">
        <f aca="false">+IF(X243&gt;0,X$4&amp;"; ","")</f>
        <v/>
      </c>
      <c r="AX243" s="16" t="str">
        <f aca="false">+IF(Y243&gt;0,Y$4&amp;"; ","")</f>
        <v/>
      </c>
      <c r="AY243" s="16" t="str">
        <f aca="false">+IF(Z243&gt;0,Z$4&amp;"; ","")</f>
        <v/>
      </c>
      <c r="AZ243" s="9" t="str">
        <f aca="false">+AA243&amp;AB243&amp;AC243&amp;AD243&amp;AE243&amp;AF243&amp;AG243&amp;AH243&amp;AI243&amp;AJ243&amp;AK243&amp;AL243&amp;AM243&amp;AN243&amp;AO243&amp;AP243&amp;AQ243&amp;AR243&amp;AS243&amp;AT243&amp;AU243&amp;AV243&amp;AW243&amp;AX243&amp;AY243</f>
        <v>Gyrodactylus sp.; </v>
      </c>
      <c r="BA243" s="0" t="s">
        <v>138</v>
      </c>
    </row>
    <row r="244" customFormat="false" ht="12.75" hidden="false" customHeight="false" outlineLevel="0" collapsed="false">
      <c r="A244" s="4" t="n">
        <v>335</v>
      </c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 t="n">
        <v>1</v>
      </c>
      <c r="U244" s="18"/>
      <c r="V244" s="18"/>
      <c r="W244" s="18"/>
      <c r="X244" s="18"/>
      <c r="Y244" s="18"/>
      <c r="Z244" s="19"/>
      <c r="AA244" s="16" t="str">
        <f aca="false">+IF(B244&gt;0,B$4&amp;"; ","")</f>
        <v/>
      </c>
      <c r="AB244" s="16" t="str">
        <f aca="false">+IF(C244&gt;0,C$4&amp;"; ","")</f>
        <v/>
      </c>
      <c r="AC244" s="16" t="str">
        <f aca="false">+IF(D244&gt;0,D$4&amp;"; ","")</f>
        <v/>
      </c>
      <c r="AD244" s="16" t="str">
        <f aca="false">+IF(E244&gt;0,E$4&amp;"; ","")</f>
        <v/>
      </c>
      <c r="AE244" s="16" t="str">
        <f aca="false">+IF(F244&gt;0,F$4&amp;"; ","")</f>
        <v/>
      </c>
      <c r="AF244" s="16" t="str">
        <f aca="false">+IF(G244&gt;0,G$4&amp;"; ","")</f>
        <v/>
      </c>
      <c r="AG244" s="16" t="str">
        <f aca="false">+IF(H244&gt;0,H$4&amp;"; ","")</f>
        <v/>
      </c>
      <c r="AH244" s="16" t="str">
        <f aca="false">+IF(I244&gt;0,I$4&amp;"; ","")</f>
        <v/>
      </c>
      <c r="AI244" s="16" t="str">
        <f aca="false">+IF(J244&gt;0,J$4&amp;"; ","")</f>
        <v/>
      </c>
      <c r="AJ244" s="16" t="str">
        <f aca="false">+IF(K244&gt;0,K$4&amp;"; ","")</f>
        <v/>
      </c>
      <c r="AK244" s="16" t="str">
        <f aca="false">+IF(L244&gt;0,L$4&amp;"; ","")</f>
        <v/>
      </c>
      <c r="AL244" s="16" t="str">
        <f aca="false">+IF(M244&gt;0,M$4&amp;"; ","")</f>
        <v/>
      </c>
      <c r="AM244" s="16" t="str">
        <f aca="false">+IF(N244&gt;0,N$4&amp;"; ","")</f>
        <v/>
      </c>
      <c r="AN244" s="16" t="str">
        <f aca="false">+IF(O244&gt;0,O$4&amp;"; ","")</f>
        <v/>
      </c>
      <c r="AO244" s="16" t="str">
        <f aca="false">+IF(P244&gt;0,P$4&amp;"; ","")</f>
        <v/>
      </c>
      <c r="AP244" s="16" t="str">
        <f aca="false">+IF(Q244&gt;0,Q$4&amp;"; ","")</f>
        <v/>
      </c>
      <c r="AQ244" s="16" t="str">
        <f aca="false">+IF(R244&gt;0,R$4&amp;"; ","")</f>
        <v/>
      </c>
      <c r="AR244" s="16" t="str">
        <f aca="false">+IF(S244&gt;0,S$4&amp;"; ","")</f>
        <v/>
      </c>
      <c r="AS244" s="16" t="str">
        <f aca="false">+IF(T244&gt;0,T$4&amp;"; ","")</f>
        <v>Gyrodactylus sp.; </v>
      </c>
      <c r="AT244" s="16" t="str">
        <f aca="false">+IF(U244&gt;0,U$4&amp;"; ","")</f>
        <v/>
      </c>
      <c r="AU244" s="16" t="str">
        <f aca="false">+IF(V244&gt;0,V$4&amp;"; ","")</f>
        <v/>
      </c>
      <c r="AV244" s="16" t="str">
        <f aca="false">+IF(W244&gt;0,W$4&amp;"; ","")</f>
        <v/>
      </c>
      <c r="AW244" s="16" t="str">
        <f aca="false">+IF(X244&gt;0,X$4&amp;"; ","")</f>
        <v/>
      </c>
      <c r="AX244" s="16" t="str">
        <f aca="false">+IF(Y244&gt;0,Y$4&amp;"; ","")</f>
        <v/>
      </c>
      <c r="AY244" s="16" t="str">
        <f aca="false">+IF(Z244&gt;0,Z$4&amp;"; ","")</f>
        <v/>
      </c>
      <c r="AZ244" s="9" t="str">
        <f aca="false">+AA244&amp;AB244&amp;AC244&amp;AD244&amp;AE244&amp;AF244&amp;AG244&amp;AH244&amp;AI244&amp;AJ244&amp;AK244&amp;AL244&amp;AM244&amp;AN244&amp;AO244&amp;AP244&amp;AQ244&amp;AR244&amp;AS244&amp;AT244&amp;AU244&amp;AV244&amp;AW244&amp;AX244&amp;AY244</f>
        <v>Gyrodactylus sp.; </v>
      </c>
      <c r="BA244" s="0" t="s">
        <v>138</v>
      </c>
    </row>
    <row r="245" customFormat="false" ht="12.75" hidden="false" customHeight="false" outlineLevel="0" collapsed="false">
      <c r="A245" s="4" t="n">
        <v>336</v>
      </c>
      <c r="B245" s="17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 t="n">
        <v>1</v>
      </c>
      <c r="T245" s="18" t="n">
        <v>1</v>
      </c>
      <c r="U245" s="18"/>
      <c r="V245" s="18"/>
      <c r="W245" s="18"/>
      <c r="X245" s="18"/>
      <c r="Y245" s="18"/>
      <c r="Z245" s="19"/>
      <c r="AA245" s="16" t="str">
        <f aca="false">+IF(B245&gt;0,B$4&amp;"; ","")</f>
        <v/>
      </c>
      <c r="AB245" s="16" t="str">
        <f aca="false">+IF(C245&gt;0,C$4&amp;"; ","")</f>
        <v/>
      </c>
      <c r="AC245" s="16" t="str">
        <f aca="false">+IF(D245&gt;0,D$4&amp;"; ","")</f>
        <v/>
      </c>
      <c r="AD245" s="16" t="str">
        <f aca="false">+IF(E245&gt;0,E$4&amp;"; ","")</f>
        <v/>
      </c>
      <c r="AE245" s="16" t="str">
        <f aca="false">+IF(F245&gt;0,F$4&amp;"; ","")</f>
        <v/>
      </c>
      <c r="AF245" s="16" t="str">
        <f aca="false">+IF(G245&gt;0,G$4&amp;"; ","")</f>
        <v/>
      </c>
      <c r="AG245" s="16" t="str">
        <f aca="false">+IF(H245&gt;0,H$4&amp;"; ","")</f>
        <v/>
      </c>
      <c r="AH245" s="16" t="str">
        <f aca="false">+IF(I245&gt;0,I$4&amp;"; ","")</f>
        <v/>
      </c>
      <c r="AI245" s="16" t="str">
        <f aca="false">+IF(J245&gt;0,J$4&amp;"; ","")</f>
        <v/>
      </c>
      <c r="AJ245" s="16" t="str">
        <f aca="false">+IF(K245&gt;0,K$4&amp;"; ","")</f>
        <v/>
      </c>
      <c r="AK245" s="16" t="str">
        <f aca="false">+IF(L245&gt;0,L$4&amp;"; ","")</f>
        <v/>
      </c>
      <c r="AL245" s="16" t="str">
        <f aca="false">+IF(M245&gt;0,M$4&amp;"; ","")</f>
        <v/>
      </c>
      <c r="AM245" s="16" t="str">
        <f aca="false">+IF(N245&gt;0,N$4&amp;"; ","")</f>
        <v/>
      </c>
      <c r="AN245" s="16" t="str">
        <f aca="false">+IF(O245&gt;0,O$4&amp;"; ","")</f>
        <v/>
      </c>
      <c r="AO245" s="16" t="str">
        <f aca="false">+IF(P245&gt;0,P$4&amp;"; ","")</f>
        <v/>
      </c>
      <c r="AP245" s="16" t="str">
        <f aca="false">+IF(Q245&gt;0,Q$4&amp;"; ","")</f>
        <v/>
      </c>
      <c r="AQ245" s="16" t="str">
        <f aca="false">+IF(R245&gt;0,R$4&amp;"; ","")</f>
        <v/>
      </c>
      <c r="AR245" s="16" t="str">
        <f aca="false">+IF(S245&gt;0,S$4&amp;"; ","")</f>
        <v>Glochidium sp.; </v>
      </c>
      <c r="AS245" s="16" t="str">
        <f aca="false">+IF(T245&gt;0,T$4&amp;"; ","")</f>
        <v>Gyrodactylus sp.; </v>
      </c>
      <c r="AT245" s="16" t="str">
        <f aca="false">+IF(U245&gt;0,U$4&amp;"; ","")</f>
        <v/>
      </c>
      <c r="AU245" s="16" t="str">
        <f aca="false">+IF(V245&gt;0,V$4&amp;"; ","")</f>
        <v/>
      </c>
      <c r="AV245" s="16" t="str">
        <f aca="false">+IF(W245&gt;0,W$4&amp;"; ","")</f>
        <v/>
      </c>
      <c r="AW245" s="16" t="str">
        <f aca="false">+IF(X245&gt;0,X$4&amp;"; ","")</f>
        <v/>
      </c>
      <c r="AX245" s="16" t="str">
        <f aca="false">+IF(Y245&gt;0,Y$4&amp;"; ","")</f>
        <v/>
      </c>
      <c r="AY245" s="16" t="str">
        <f aca="false">+IF(Z245&gt;0,Z$4&amp;"; ","")</f>
        <v/>
      </c>
      <c r="AZ245" s="9" t="str">
        <f aca="false">+AA245&amp;AB245&amp;AC245&amp;AD245&amp;AE245&amp;AF245&amp;AG245&amp;AH245&amp;AI245&amp;AJ245&amp;AK245&amp;AL245&amp;AM245&amp;AN245&amp;AO245&amp;AP245&amp;AQ245&amp;AR245&amp;AS245&amp;AT245&amp;AU245&amp;AV245&amp;AW245&amp;AX245&amp;AY245</f>
        <v>Glochidium sp.; Gyrodactylus sp.; </v>
      </c>
      <c r="BA245" s="0" t="s">
        <v>136</v>
      </c>
    </row>
    <row r="246" customFormat="false" ht="12.75" hidden="false" customHeight="false" outlineLevel="0" collapsed="false">
      <c r="A246" s="4" t="n">
        <v>337</v>
      </c>
      <c r="B246" s="17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 t="n">
        <v>1</v>
      </c>
      <c r="T246" s="18" t="n">
        <v>1</v>
      </c>
      <c r="U246" s="18"/>
      <c r="V246" s="18"/>
      <c r="W246" s="18"/>
      <c r="X246" s="18"/>
      <c r="Y246" s="18"/>
      <c r="Z246" s="19"/>
      <c r="AA246" s="16" t="str">
        <f aca="false">+IF(B246&gt;0,B$4&amp;"; ","")</f>
        <v/>
      </c>
      <c r="AB246" s="16" t="str">
        <f aca="false">+IF(C246&gt;0,C$4&amp;"; ","")</f>
        <v/>
      </c>
      <c r="AC246" s="16" t="str">
        <f aca="false">+IF(D246&gt;0,D$4&amp;"; ","")</f>
        <v/>
      </c>
      <c r="AD246" s="16" t="str">
        <f aca="false">+IF(E246&gt;0,E$4&amp;"; ","")</f>
        <v/>
      </c>
      <c r="AE246" s="16" t="str">
        <f aca="false">+IF(F246&gt;0,F$4&amp;"; ","")</f>
        <v/>
      </c>
      <c r="AF246" s="16" t="str">
        <f aca="false">+IF(G246&gt;0,G$4&amp;"; ","")</f>
        <v/>
      </c>
      <c r="AG246" s="16" t="str">
        <f aca="false">+IF(H246&gt;0,H$4&amp;"; ","")</f>
        <v/>
      </c>
      <c r="AH246" s="16" t="str">
        <f aca="false">+IF(I246&gt;0,I$4&amp;"; ","")</f>
        <v/>
      </c>
      <c r="AI246" s="16" t="str">
        <f aca="false">+IF(J246&gt;0,J$4&amp;"; ","")</f>
        <v/>
      </c>
      <c r="AJ246" s="16" t="str">
        <f aca="false">+IF(K246&gt;0,K$4&amp;"; ","")</f>
        <v/>
      </c>
      <c r="AK246" s="16" t="str">
        <f aca="false">+IF(L246&gt;0,L$4&amp;"; ","")</f>
        <v/>
      </c>
      <c r="AL246" s="16" t="str">
        <f aca="false">+IF(M246&gt;0,M$4&amp;"; ","")</f>
        <v/>
      </c>
      <c r="AM246" s="16" t="str">
        <f aca="false">+IF(N246&gt;0,N$4&amp;"; ","")</f>
        <v/>
      </c>
      <c r="AN246" s="16" t="str">
        <f aca="false">+IF(O246&gt;0,O$4&amp;"; ","")</f>
        <v/>
      </c>
      <c r="AO246" s="16" t="str">
        <f aca="false">+IF(P246&gt;0,P$4&amp;"; ","")</f>
        <v/>
      </c>
      <c r="AP246" s="16" t="str">
        <f aca="false">+IF(Q246&gt;0,Q$4&amp;"; ","")</f>
        <v/>
      </c>
      <c r="AQ246" s="16" t="str">
        <f aca="false">+IF(R246&gt;0,R$4&amp;"; ","")</f>
        <v/>
      </c>
      <c r="AR246" s="16" t="str">
        <f aca="false">+IF(S246&gt;0,S$4&amp;"; ","")</f>
        <v>Glochidium sp.; </v>
      </c>
      <c r="AS246" s="16" t="str">
        <f aca="false">+IF(T246&gt;0,T$4&amp;"; ","")</f>
        <v>Gyrodactylus sp.; </v>
      </c>
      <c r="AT246" s="16" t="str">
        <f aca="false">+IF(U246&gt;0,U$4&amp;"; ","")</f>
        <v/>
      </c>
      <c r="AU246" s="16" t="str">
        <f aca="false">+IF(V246&gt;0,V$4&amp;"; ","")</f>
        <v/>
      </c>
      <c r="AV246" s="16" t="str">
        <f aca="false">+IF(W246&gt;0,W$4&amp;"; ","")</f>
        <v/>
      </c>
      <c r="AW246" s="16" t="str">
        <f aca="false">+IF(X246&gt;0,X$4&amp;"; ","")</f>
        <v/>
      </c>
      <c r="AX246" s="16" t="str">
        <f aca="false">+IF(Y246&gt;0,Y$4&amp;"; ","")</f>
        <v/>
      </c>
      <c r="AY246" s="16" t="str">
        <f aca="false">+IF(Z246&gt;0,Z$4&amp;"; ","")</f>
        <v/>
      </c>
      <c r="AZ246" s="9" t="str">
        <f aca="false">+AA246&amp;AB246&amp;AC246&amp;AD246&amp;AE246&amp;AF246&amp;AG246&amp;AH246&amp;AI246&amp;AJ246&amp;AK246&amp;AL246&amp;AM246&amp;AN246&amp;AO246&amp;AP246&amp;AQ246&amp;AR246&amp;AS246&amp;AT246&amp;AU246&amp;AV246&amp;AW246&amp;AX246&amp;AY246</f>
        <v>Glochidium sp.; Gyrodactylus sp.; </v>
      </c>
      <c r="BA246" s="0" t="s">
        <v>136</v>
      </c>
    </row>
    <row r="247" customFormat="false" ht="12.75" hidden="false" customHeight="false" outlineLevel="0" collapsed="false">
      <c r="A247" s="4" t="n">
        <v>338</v>
      </c>
      <c r="B247" s="17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 t="n">
        <v>1</v>
      </c>
      <c r="U247" s="18"/>
      <c r="V247" s="18"/>
      <c r="W247" s="18"/>
      <c r="X247" s="18"/>
      <c r="Y247" s="18"/>
      <c r="Z247" s="19"/>
      <c r="AA247" s="16" t="str">
        <f aca="false">+IF(B247&gt;0,B$4&amp;"; ","")</f>
        <v/>
      </c>
      <c r="AB247" s="16" t="str">
        <f aca="false">+IF(C247&gt;0,C$4&amp;"; ","")</f>
        <v/>
      </c>
      <c r="AC247" s="16" t="str">
        <f aca="false">+IF(D247&gt;0,D$4&amp;"; ","")</f>
        <v/>
      </c>
      <c r="AD247" s="16" t="str">
        <f aca="false">+IF(E247&gt;0,E$4&amp;"; ","")</f>
        <v/>
      </c>
      <c r="AE247" s="16" t="str">
        <f aca="false">+IF(F247&gt;0,F$4&amp;"; ","")</f>
        <v/>
      </c>
      <c r="AF247" s="16" t="str">
        <f aca="false">+IF(G247&gt;0,G$4&amp;"; ","")</f>
        <v/>
      </c>
      <c r="AG247" s="16" t="str">
        <f aca="false">+IF(H247&gt;0,H$4&amp;"; ","")</f>
        <v/>
      </c>
      <c r="AH247" s="16" t="str">
        <f aca="false">+IF(I247&gt;0,I$4&amp;"; ","")</f>
        <v/>
      </c>
      <c r="AI247" s="16" t="str">
        <f aca="false">+IF(J247&gt;0,J$4&amp;"; ","")</f>
        <v/>
      </c>
      <c r="AJ247" s="16" t="str">
        <f aca="false">+IF(K247&gt;0,K$4&amp;"; ","")</f>
        <v/>
      </c>
      <c r="AK247" s="16" t="str">
        <f aca="false">+IF(L247&gt;0,L$4&amp;"; ","")</f>
        <v/>
      </c>
      <c r="AL247" s="16" t="str">
        <f aca="false">+IF(M247&gt;0,M$4&amp;"; ","")</f>
        <v/>
      </c>
      <c r="AM247" s="16" t="str">
        <f aca="false">+IF(N247&gt;0,N$4&amp;"; ","")</f>
        <v/>
      </c>
      <c r="AN247" s="16" t="str">
        <f aca="false">+IF(O247&gt;0,O$4&amp;"; ","")</f>
        <v/>
      </c>
      <c r="AO247" s="16" t="str">
        <f aca="false">+IF(P247&gt;0,P$4&amp;"; ","")</f>
        <v/>
      </c>
      <c r="AP247" s="16" t="str">
        <f aca="false">+IF(Q247&gt;0,Q$4&amp;"; ","")</f>
        <v/>
      </c>
      <c r="AQ247" s="16" t="str">
        <f aca="false">+IF(R247&gt;0,R$4&amp;"; ","")</f>
        <v/>
      </c>
      <c r="AR247" s="16" t="str">
        <f aca="false">+IF(S247&gt;0,S$4&amp;"; ","")</f>
        <v/>
      </c>
      <c r="AS247" s="16" t="str">
        <f aca="false">+IF(T247&gt;0,T$4&amp;"; ","")</f>
        <v>Gyrodactylus sp.; </v>
      </c>
      <c r="AT247" s="16" t="str">
        <f aca="false">+IF(U247&gt;0,U$4&amp;"; ","")</f>
        <v/>
      </c>
      <c r="AU247" s="16" t="str">
        <f aca="false">+IF(V247&gt;0,V$4&amp;"; ","")</f>
        <v/>
      </c>
      <c r="AV247" s="16" t="str">
        <f aca="false">+IF(W247&gt;0,W$4&amp;"; ","")</f>
        <v/>
      </c>
      <c r="AW247" s="16" t="str">
        <f aca="false">+IF(X247&gt;0,X$4&amp;"; ","")</f>
        <v/>
      </c>
      <c r="AX247" s="16" t="str">
        <f aca="false">+IF(Y247&gt;0,Y$4&amp;"; ","")</f>
        <v/>
      </c>
      <c r="AY247" s="16" t="str">
        <f aca="false">+IF(Z247&gt;0,Z$4&amp;"; ","")</f>
        <v/>
      </c>
      <c r="AZ247" s="9" t="str">
        <f aca="false">+AA247&amp;AB247&amp;AC247&amp;AD247&amp;AE247&amp;AF247&amp;AG247&amp;AH247&amp;AI247&amp;AJ247&amp;AK247&amp;AL247&amp;AM247&amp;AN247&amp;AO247&amp;AP247&amp;AQ247&amp;AR247&amp;AS247&amp;AT247&amp;AU247&amp;AV247&amp;AW247&amp;AX247&amp;AY247</f>
        <v>Gyrodactylus sp.; </v>
      </c>
      <c r="BA247" s="0" t="s">
        <v>138</v>
      </c>
    </row>
    <row r="248" customFormat="false" ht="12.75" hidden="false" customHeight="false" outlineLevel="0" collapsed="false">
      <c r="A248" s="4" t="n">
        <v>339</v>
      </c>
      <c r="B248" s="17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 t="n">
        <v>1</v>
      </c>
      <c r="U248" s="18"/>
      <c r="V248" s="18"/>
      <c r="W248" s="18"/>
      <c r="X248" s="18"/>
      <c r="Y248" s="18"/>
      <c r="Z248" s="19"/>
      <c r="AA248" s="16" t="str">
        <f aca="false">+IF(B248&gt;0,B$4&amp;"; ","")</f>
        <v/>
      </c>
      <c r="AB248" s="16" t="str">
        <f aca="false">+IF(C248&gt;0,C$4&amp;"; ","")</f>
        <v/>
      </c>
      <c r="AC248" s="16" t="str">
        <f aca="false">+IF(D248&gt;0,D$4&amp;"; ","")</f>
        <v/>
      </c>
      <c r="AD248" s="16" t="str">
        <f aca="false">+IF(E248&gt;0,E$4&amp;"; ","")</f>
        <v/>
      </c>
      <c r="AE248" s="16" t="str">
        <f aca="false">+IF(F248&gt;0,F$4&amp;"; ","")</f>
        <v/>
      </c>
      <c r="AF248" s="16" t="str">
        <f aca="false">+IF(G248&gt;0,G$4&amp;"; ","")</f>
        <v/>
      </c>
      <c r="AG248" s="16" t="str">
        <f aca="false">+IF(H248&gt;0,H$4&amp;"; ","")</f>
        <v/>
      </c>
      <c r="AH248" s="16" t="str">
        <f aca="false">+IF(I248&gt;0,I$4&amp;"; ","")</f>
        <v/>
      </c>
      <c r="AI248" s="16" t="str">
        <f aca="false">+IF(J248&gt;0,J$4&amp;"; ","")</f>
        <v/>
      </c>
      <c r="AJ248" s="16" t="str">
        <f aca="false">+IF(K248&gt;0,K$4&amp;"; ","")</f>
        <v/>
      </c>
      <c r="AK248" s="16" t="str">
        <f aca="false">+IF(L248&gt;0,L$4&amp;"; ","")</f>
        <v/>
      </c>
      <c r="AL248" s="16" t="str">
        <f aca="false">+IF(M248&gt;0,M$4&amp;"; ","")</f>
        <v/>
      </c>
      <c r="AM248" s="16" t="str">
        <f aca="false">+IF(N248&gt;0,N$4&amp;"; ","")</f>
        <v/>
      </c>
      <c r="AN248" s="16" t="str">
        <f aca="false">+IF(O248&gt;0,O$4&amp;"; ","")</f>
        <v/>
      </c>
      <c r="AO248" s="16" t="str">
        <f aca="false">+IF(P248&gt;0,P$4&amp;"; ","")</f>
        <v/>
      </c>
      <c r="AP248" s="16" t="str">
        <f aca="false">+IF(Q248&gt;0,Q$4&amp;"; ","")</f>
        <v/>
      </c>
      <c r="AQ248" s="16" t="str">
        <f aca="false">+IF(R248&gt;0,R$4&amp;"; ","")</f>
        <v/>
      </c>
      <c r="AR248" s="16" t="str">
        <f aca="false">+IF(S248&gt;0,S$4&amp;"; ","")</f>
        <v/>
      </c>
      <c r="AS248" s="16" t="str">
        <f aca="false">+IF(T248&gt;0,T$4&amp;"; ","")</f>
        <v>Gyrodactylus sp.; </v>
      </c>
      <c r="AT248" s="16" t="str">
        <f aca="false">+IF(U248&gt;0,U$4&amp;"; ","")</f>
        <v/>
      </c>
      <c r="AU248" s="16" t="str">
        <f aca="false">+IF(V248&gt;0,V$4&amp;"; ","")</f>
        <v/>
      </c>
      <c r="AV248" s="16" t="str">
        <f aca="false">+IF(W248&gt;0,W$4&amp;"; ","")</f>
        <v/>
      </c>
      <c r="AW248" s="16" t="str">
        <f aca="false">+IF(X248&gt;0,X$4&amp;"; ","")</f>
        <v/>
      </c>
      <c r="AX248" s="16" t="str">
        <f aca="false">+IF(Y248&gt;0,Y$4&amp;"; ","")</f>
        <v/>
      </c>
      <c r="AY248" s="16" t="str">
        <f aca="false">+IF(Z248&gt;0,Z$4&amp;"; ","")</f>
        <v/>
      </c>
      <c r="AZ248" s="9" t="str">
        <f aca="false">+AA248&amp;AB248&amp;AC248&amp;AD248&amp;AE248&amp;AF248&amp;AG248&amp;AH248&amp;AI248&amp;AJ248&amp;AK248&amp;AL248&amp;AM248&amp;AN248&amp;AO248&amp;AP248&amp;AQ248&amp;AR248&amp;AS248&amp;AT248&amp;AU248&amp;AV248&amp;AW248&amp;AX248&amp;AY248</f>
        <v>Gyrodactylus sp.; </v>
      </c>
      <c r="BA248" s="0" t="s">
        <v>138</v>
      </c>
    </row>
    <row r="249" customFormat="false" ht="12.75" hidden="false" customHeight="false" outlineLevel="0" collapsed="false">
      <c r="A249" s="4" t="n">
        <v>340</v>
      </c>
      <c r="B249" s="17"/>
      <c r="C249" s="18"/>
      <c r="D249" s="18" t="n">
        <v>1</v>
      </c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 t="n">
        <v>1</v>
      </c>
      <c r="U249" s="18"/>
      <c r="V249" s="18"/>
      <c r="W249" s="18"/>
      <c r="X249" s="18"/>
      <c r="Y249" s="18"/>
      <c r="Z249" s="19"/>
      <c r="AA249" s="16" t="str">
        <f aca="false">+IF(B249&gt;0,B$4&amp;"; ","")</f>
        <v/>
      </c>
      <c r="AB249" s="16" t="str">
        <f aca="false">+IF(C249&gt;0,C$4&amp;"; ","")</f>
        <v/>
      </c>
      <c r="AC249" s="16" t="str">
        <f aca="false">+IF(D249&gt;0,D$4&amp;"; ","")</f>
        <v>Argulus foliaceus ( Linnaeus, 1758 ); </v>
      </c>
      <c r="AD249" s="16" t="str">
        <f aca="false">+IF(E249&gt;0,E$4&amp;"; ","")</f>
        <v/>
      </c>
      <c r="AE249" s="16" t="str">
        <f aca="false">+IF(F249&gt;0,F$4&amp;"; ","")</f>
        <v/>
      </c>
      <c r="AF249" s="16" t="str">
        <f aca="false">+IF(G249&gt;0,G$4&amp;"; ","")</f>
        <v/>
      </c>
      <c r="AG249" s="16" t="str">
        <f aca="false">+IF(H249&gt;0,H$4&amp;"; ","")</f>
        <v/>
      </c>
      <c r="AH249" s="16" t="str">
        <f aca="false">+IF(I249&gt;0,I$4&amp;"; ","")</f>
        <v/>
      </c>
      <c r="AI249" s="16" t="str">
        <f aca="false">+IF(J249&gt;0,J$4&amp;"; ","")</f>
        <v/>
      </c>
      <c r="AJ249" s="16" t="str">
        <f aca="false">+IF(K249&gt;0,K$4&amp;"; ","")</f>
        <v/>
      </c>
      <c r="AK249" s="16" t="str">
        <f aca="false">+IF(L249&gt;0,L$4&amp;"; ","")</f>
        <v/>
      </c>
      <c r="AL249" s="16" t="str">
        <f aca="false">+IF(M249&gt;0,M$4&amp;"; ","")</f>
        <v/>
      </c>
      <c r="AM249" s="16" t="str">
        <f aca="false">+IF(N249&gt;0,N$4&amp;"; ","")</f>
        <v/>
      </c>
      <c r="AN249" s="16" t="str">
        <f aca="false">+IF(O249&gt;0,O$4&amp;"; ","")</f>
        <v/>
      </c>
      <c r="AO249" s="16" t="str">
        <f aca="false">+IF(P249&gt;0,P$4&amp;"; ","")</f>
        <v/>
      </c>
      <c r="AP249" s="16" t="str">
        <f aca="false">+IF(Q249&gt;0,Q$4&amp;"; ","")</f>
        <v/>
      </c>
      <c r="AQ249" s="16" t="str">
        <f aca="false">+IF(R249&gt;0,R$4&amp;"; ","")</f>
        <v/>
      </c>
      <c r="AR249" s="16" t="str">
        <f aca="false">+IF(S249&gt;0,S$4&amp;"; ","")</f>
        <v/>
      </c>
      <c r="AS249" s="16" t="str">
        <f aca="false">+IF(T249&gt;0,T$4&amp;"; ","")</f>
        <v>Gyrodactylus sp.; </v>
      </c>
      <c r="AT249" s="16" t="str">
        <f aca="false">+IF(U249&gt;0,U$4&amp;"; ","")</f>
        <v/>
      </c>
      <c r="AU249" s="16" t="str">
        <f aca="false">+IF(V249&gt;0,V$4&amp;"; ","")</f>
        <v/>
      </c>
      <c r="AV249" s="16" t="str">
        <f aca="false">+IF(W249&gt;0,W$4&amp;"; ","")</f>
        <v/>
      </c>
      <c r="AW249" s="16" t="str">
        <f aca="false">+IF(X249&gt;0,X$4&amp;"; ","")</f>
        <v/>
      </c>
      <c r="AX249" s="16" t="str">
        <f aca="false">+IF(Y249&gt;0,Y$4&amp;"; ","")</f>
        <v/>
      </c>
      <c r="AY249" s="16" t="str">
        <f aca="false">+IF(Z249&gt;0,Z$4&amp;"; ","")</f>
        <v/>
      </c>
      <c r="AZ249" s="9" t="str">
        <f aca="false">+AA249&amp;AB249&amp;AC249&amp;AD249&amp;AE249&amp;AF249&amp;AG249&amp;AH249&amp;AI249&amp;AJ249&amp;AK249&amp;AL249&amp;AM249&amp;AN249&amp;AO249&amp;AP249&amp;AQ249&amp;AR249&amp;AS249&amp;AT249&amp;AU249&amp;AV249&amp;AW249&amp;AX249&amp;AY249</f>
        <v>Argulus foliaceus ( Linnaeus, 1758 ); Gyrodactylus sp.; </v>
      </c>
      <c r="BA249" s="0" t="s">
        <v>27</v>
      </c>
    </row>
    <row r="250" customFormat="false" ht="12.75" hidden="false" customHeight="false" outlineLevel="0" collapsed="false">
      <c r="A250" s="4" t="n">
        <v>341</v>
      </c>
      <c r="B250" s="17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 t="n">
        <v>1</v>
      </c>
      <c r="U250" s="18"/>
      <c r="V250" s="18"/>
      <c r="W250" s="18"/>
      <c r="X250" s="18"/>
      <c r="Y250" s="18"/>
      <c r="Z250" s="19"/>
      <c r="AA250" s="16" t="str">
        <f aca="false">+IF(B250&gt;0,B$4&amp;"; ","")</f>
        <v/>
      </c>
      <c r="AB250" s="16" t="str">
        <f aca="false">+IF(C250&gt;0,C$4&amp;"; ","")</f>
        <v/>
      </c>
      <c r="AC250" s="16" t="str">
        <f aca="false">+IF(D250&gt;0,D$4&amp;"; ","")</f>
        <v/>
      </c>
      <c r="AD250" s="16" t="str">
        <f aca="false">+IF(E250&gt;0,E$4&amp;"; ","")</f>
        <v/>
      </c>
      <c r="AE250" s="16" t="str">
        <f aca="false">+IF(F250&gt;0,F$4&amp;"; ","")</f>
        <v/>
      </c>
      <c r="AF250" s="16" t="str">
        <f aca="false">+IF(G250&gt;0,G$4&amp;"; ","")</f>
        <v/>
      </c>
      <c r="AG250" s="16" t="str">
        <f aca="false">+IF(H250&gt;0,H$4&amp;"; ","")</f>
        <v/>
      </c>
      <c r="AH250" s="16" t="str">
        <f aca="false">+IF(I250&gt;0,I$4&amp;"; ","")</f>
        <v/>
      </c>
      <c r="AI250" s="16" t="str">
        <f aca="false">+IF(J250&gt;0,J$4&amp;"; ","")</f>
        <v/>
      </c>
      <c r="AJ250" s="16" t="str">
        <f aca="false">+IF(K250&gt;0,K$4&amp;"; ","")</f>
        <v/>
      </c>
      <c r="AK250" s="16" t="str">
        <f aca="false">+IF(L250&gt;0,L$4&amp;"; ","")</f>
        <v/>
      </c>
      <c r="AL250" s="16" t="str">
        <f aca="false">+IF(M250&gt;0,M$4&amp;"; ","")</f>
        <v/>
      </c>
      <c r="AM250" s="16" t="str">
        <f aca="false">+IF(N250&gt;0,N$4&amp;"; ","")</f>
        <v/>
      </c>
      <c r="AN250" s="16" t="str">
        <f aca="false">+IF(O250&gt;0,O$4&amp;"; ","")</f>
        <v/>
      </c>
      <c r="AO250" s="16" t="str">
        <f aca="false">+IF(P250&gt;0,P$4&amp;"; ","")</f>
        <v/>
      </c>
      <c r="AP250" s="16" t="str">
        <f aca="false">+IF(Q250&gt;0,Q$4&amp;"; ","")</f>
        <v/>
      </c>
      <c r="AQ250" s="16" t="str">
        <f aca="false">+IF(R250&gt;0,R$4&amp;"; ","")</f>
        <v/>
      </c>
      <c r="AR250" s="16" t="str">
        <f aca="false">+IF(S250&gt;0,S$4&amp;"; ","")</f>
        <v/>
      </c>
      <c r="AS250" s="16" t="str">
        <f aca="false">+IF(T250&gt;0,T$4&amp;"; ","")</f>
        <v>Gyrodactylus sp.; </v>
      </c>
      <c r="AT250" s="16" t="str">
        <f aca="false">+IF(U250&gt;0,U$4&amp;"; ","")</f>
        <v/>
      </c>
      <c r="AU250" s="16" t="str">
        <f aca="false">+IF(V250&gt;0,V$4&amp;"; ","")</f>
        <v/>
      </c>
      <c r="AV250" s="16" t="str">
        <f aca="false">+IF(W250&gt;0,W$4&amp;"; ","")</f>
        <v/>
      </c>
      <c r="AW250" s="16" t="str">
        <f aca="false">+IF(X250&gt;0,X$4&amp;"; ","")</f>
        <v/>
      </c>
      <c r="AX250" s="16" t="str">
        <f aca="false">+IF(Y250&gt;0,Y$4&amp;"; ","")</f>
        <v/>
      </c>
      <c r="AY250" s="16" t="str">
        <f aca="false">+IF(Z250&gt;0,Z$4&amp;"; ","")</f>
        <v/>
      </c>
      <c r="AZ250" s="9" t="str">
        <f aca="false">+AA250&amp;AB250&amp;AC250&amp;AD250&amp;AE250&amp;AF250&amp;AG250&amp;AH250&amp;AI250&amp;AJ250&amp;AK250&amp;AL250&amp;AM250&amp;AN250&amp;AO250&amp;AP250&amp;AQ250&amp;AR250&amp;AS250&amp;AT250&amp;AU250&amp;AV250&amp;AW250&amp;AX250&amp;AY250</f>
        <v>Gyrodactylus sp.; </v>
      </c>
      <c r="BA250" s="0" t="s">
        <v>138</v>
      </c>
    </row>
    <row r="251" customFormat="false" ht="12.75" hidden="false" customHeight="false" outlineLevel="0" collapsed="false">
      <c r="A251" s="4" t="n">
        <v>342</v>
      </c>
      <c r="B251" s="17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 t="n">
        <v>1</v>
      </c>
      <c r="U251" s="18"/>
      <c r="V251" s="18"/>
      <c r="W251" s="18"/>
      <c r="X251" s="18"/>
      <c r="Y251" s="18"/>
      <c r="Z251" s="19"/>
      <c r="AA251" s="16" t="str">
        <f aca="false">+IF(B251&gt;0,B$4&amp;"; ","")</f>
        <v/>
      </c>
      <c r="AB251" s="16" t="str">
        <f aca="false">+IF(C251&gt;0,C$4&amp;"; ","")</f>
        <v/>
      </c>
      <c r="AC251" s="16" t="str">
        <f aca="false">+IF(D251&gt;0,D$4&amp;"; ","")</f>
        <v/>
      </c>
      <c r="AD251" s="16" t="str">
        <f aca="false">+IF(E251&gt;0,E$4&amp;"; ","")</f>
        <v/>
      </c>
      <c r="AE251" s="16" t="str">
        <f aca="false">+IF(F251&gt;0,F$4&amp;"; ","")</f>
        <v/>
      </c>
      <c r="AF251" s="16" t="str">
        <f aca="false">+IF(G251&gt;0,G$4&amp;"; ","")</f>
        <v/>
      </c>
      <c r="AG251" s="16" t="str">
        <f aca="false">+IF(H251&gt;0,H$4&amp;"; ","")</f>
        <v/>
      </c>
      <c r="AH251" s="16" t="str">
        <f aca="false">+IF(I251&gt;0,I$4&amp;"; ","")</f>
        <v/>
      </c>
      <c r="AI251" s="16" t="str">
        <f aca="false">+IF(J251&gt;0,J$4&amp;"; ","")</f>
        <v/>
      </c>
      <c r="AJ251" s="16" t="str">
        <f aca="false">+IF(K251&gt;0,K$4&amp;"; ","")</f>
        <v/>
      </c>
      <c r="AK251" s="16" t="str">
        <f aca="false">+IF(L251&gt;0,L$4&amp;"; ","")</f>
        <v/>
      </c>
      <c r="AL251" s="16" t="str">
        <f aca="false">+IF(M251&gt;0,M$4&amp;"; ","")</f>
        <v/>
      </c>
      <c r="AM251" s="16" t="str">
        <f aca="false">+IF(N251&gt;0,N$4&amp;"; ","")</f>
        <v/>
      </c>
      <c r="AN251" s="16" t="str">
        <f aca="false">+IF(O251&gt;0,O$4&amp;"; ","")</f>
        <v/>
      </c>
      <c r="AO251" s="16" t="str">
        <f aca="false">+IF(P251&gt;0,P$4&amp;"; ","")</f>
        <v/>
      </c>
      <c r="AP251" s="16" t="str">
        <f aca="false">+IF(Q251&gt;0,Q$4&amp;"; ","")</f>
        <v/>
      </c>
      <c r="AQ251" s="16" t="str">
        <f aca="false">+IF(R251&gt;0,R$4&amp;"; ","")</f>
        <v/>
      </c>
      <c r="AR251" s="16" t="str">
        <f aca="false">+IF(S251&gt;0,S$4&amp;"; ","")</f>
        <v/>
      </c>
      <c r="AS251" s="16" t="str">
        <f aca="false">+IF(T251&gt;0,T$4&amp;"; ","")</f>
        <v>Gyrodactylus sp.; </v>
      </c>
      <c r="AT251" s="16" t="str">
        <f aca="false">+IF(U251&gt;0,U$4&amp;"; ","")</f>
        <v/>
      </c>
      <c r="AU251" s="16" t="str">
        <f aca="false">+IF(V251&gt;0,V$4&amp;"; ","")</f>
        <v/>
      </c>
      <c r="AV251" s="16" t="str">
        <f aca="false">+IF(W251&gt;0,W$4&amp;"; ","")</f>
        <v/>
      </c>
      <c r="AW251" s="16" t="str">
        <f aca="false">+IF(X251&gt;0,X$4&amp;"; ","")</f>
        <v/>
      </c>
      <c r="AX251" s="16" t="str">
        <f aca="false">+IF(Y251&gt;0,Y$4&amp;"; ","")</f>
        <v/>
      </c>
      <c r="AY251" s="16" t="str">
        <f aca="false">+IF(Z251&gt;0,Z$4&amp;"; ","")</f>
        <v/>
      </c>
      <c r="AZ251" s="9" t="str">
        <f aca="false">+AA251&amp;AB251&amp;AC251&amp;AD251&amp;AE251&amp;AF251&amp;AG251&amp;AH251&amp;AI251&amp;AJ251&amp;AK251&amp;AL251&amp;AM251&amp;AN251&amp;AO251&amp;AP251&amp;AQ251&amp;AR251&amp;AS251&amp;AT251&amp;AU251&amp;AV251&amp;AW251&amp;AX251&amp;AY251</f>
        <v>Gyrodactylus sp.; </v>
      </c>
      <c r="BA251" s="0" t="s">
        <v>138</v>
      </c>
    </row>
    <row r="252" customFormat="false" ht="12.75" hidden="false" customHeight="false" outlineLevel="0" collapsed="false">
      <c r="A252" s="4" t="n">
        <v>343</v>
      </c>
      <c r="B252" s="17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 t="n">
        <v>1</v>
      </c>
      <c r="T252" s="18" t="n">
        <v>1</v>
      </c>
      <c r="U252" s="18"/>
      <c r="V252" s="18"/>
      <c r="W252" s="18"/>
      <c r="X252" s="18"/>
      <c r="Y252" s="18"/>
      <c r="Z252" s="19"/>
      <c r="AA252" s="16" t="str">
        <f aca="false">+IF(B252&gt;0,B$4&amp;"; ","")</f>
        <v/>
      </c>
      <c r="AB252" s="16" t="str">
        <f aca="false">+IF(C252&gt;0,C$4&amp;"; ","")</f>
        <v/>
      </c>
      <c r="AC252" s="16" t="str">
        <f aca="false">+IF(D252&gt;0,D$4&amp;"; ","")</f>
        <v/>
      </c>
      <c r="AD252" s="16" t="str">
        <f aca="false">+IF(E252&gt;0,E$4&amp;"; ","")</f>
        <v/>
      </c>
      <c r="AE252" s="16" t="str">
        <f aca="false">+IF(F252&gt;0,F$4&amp;"; ","")</f>
        <v/>
      </c>
      <c r="AF252" s="16" t="str">
        <f aca="false">+IF(G252&gt;0,G$4&amp;"; ","")</f>
        <v/>
      </c>
      <c r="AG252" s="16" t="str">
        <f aca="false">+IF(H252&gt;0,H$4&amp;"; ","")</f>
        <v/>
      </c>
      <c r="AH252" s="16" t="str">
        <f aca="false">+IF(I252&gt;0,I$4&amp;"; ","")</f>
        <v/>
      </c>
      <c r="AI252" s="16" t="str">
        <f aca="false">+IF(J252&gt;0,J$4&amp;"; ","")</f>
        <v/>
      </c>
      <c r="AJ252" s="16" t="str">
        <f aca="false">+IF(K252&gt;0,K$4&amp;"; ","")</f>
        <v/>
      </c>
      <c r="AK252" s="16" t="str">
        <f aca="false">+IF(L252&gt;0,L$4&amp;"; ","")</f>
        <v/>
      </c>
      <c r="AL252" s="16" t="str">
        <f aca="false">+IF(M252&gt;0,M$4&amp;"; ","")</f>
        <v/>
      </c>
      <c r="AM252" s="16" t="str">
        <f aca="false">+IF(N252&gt;0,N$4&amp;"; ","")</f>
        <v/>
      </c>
      <c r="AN252" s="16" t="str">
        <f aca="false">+IF(O252&gt;0,O$4&amp;"; ","")</f>
        <v/>
      </c>
      <c r="AO252" s="16" t="str">
        <f aca="false">+IF(P252&gt;0,P$4&amp;"; ","")</f>
        <v/>
      </c>
      <c r="AP252" s="16" t="str">
        <f aca="false">+IF(Q252&gt;0,Q$4&amp;"; ","")</f>
        <v/>
      </c>
      <c r="AQ252" s="16" t="str">
        <f aca="false">+IF(R252&gt;0,R$4&amp;"; ","")</f>
        <v/>
      </c>
      <c r="AR252" s="16" t="str">
        <f aca="false">+IF(S252&gt;0,S$4&amp;"; ","")</f>
        <v>Glochidium sp.; </v>
      </c>
      <c r="AS252" s="16" t="str">
        <f aca="false">+IF(T252&gt;0,T$4&amp;"; ","")</f>
        <v>Gyrodactylus sp.; </v>
      </c>
      <c r="AT252" s="16" t="str">
        <f aca="false">+IF(U252&gt;0,U$4&amp;"; ","")</f>
        <v/>
      </c>
      <c r="AU252" s="16" t="str">
        <f aca="false">+IF(V252&gt;0,V$4&amp;"; ","")</f>
        <v/>
      </c>
      <c r="AV252" s="16" t="str">
        <f aca="false">+IF(W252&gt;0,W$4&amp;"; ","")</f>
        <v/>
      </c>
      <c r="AW252" s="16" t="str">
        <f aca="false">+IF(X252&gt;0,X$4&amp;"; ","")</f>
        <v/>
      </c>
      <c r="AX252" s="16" t="str">
        <f aca="false">+IF(Y252&gt;0,Y$4&amp;"; ","")</f>
        <v/>
      </c>
      <c r="AY252" s="16" t="str">
        <f aca="false">+IF(Z252&gt;0,Z$4&amp;"; ","")</f>
        <v/>
      </c>
      <c r="AZ252" s="9" t="str">
        <f aca="false">+AA252&amp;AB252&amp;AC252&amp;AD252&amp;AE252&amp;AF252&amp;AG252&amp;AH252&amp;AI252&amp;AJ252&amp;AK252&amp;AL252&amp;AM252&amp;AN252&amp;AO252&amp;AP252&amp;AQ252&amp;AR252&amp;AS252&amp;AT252&amp;AU252&amp;AV252&amp;AW252&amp;AX252&amp;AY252</f>
        <v>Glochidium sp.; Gyrodactylus sp.; </v>
      </c>
      <c r="BA252" s="0" t="s">
        <v>136</v>
      </c>
    </row>
    <row r="253" customFormat="false" ht="12.75" hidden="false" customHeight="false" outlineLevel="0" collapsed="false">
      <c r="A253" s="4" t="n">
        <v>344</v>
      </c>
      <c r="B253" s="17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 t="n">
        <v>1</v>
      </c>
      <c r="O253" s="18"/>
      <c r="P253" s="18"/>
      <c r="Q253" s="18" t="n">
        <v>1</v>
      </c>
      <c r="R253" s="18"/>
      <c r="S253" s="18" t="n">
        <v>1</v>
      </c>
      <c r="T253" s="18" t="n">
        <v>1</v>
      </c>
      <c r="U253" s="18"/>
      <c r="V253" s="18"/>
      <c r="W253" s="18"/>
      <c r="X253" s="18"/>
      <c r="Y253" s="18"/>
      <c r="Z253" s="19"/>
      <c r="AA253" s="16" t="str">
        <f aca="false">+IF(B253&gt;0,B$4&amp;"; ","")</f>
        <v/>
      </c>
      <c r="AB253" s="16" t="str">
        <f aca="false">+IF(C253&gt;0,C$4&amp;"; ","")</f>
        <v/>
      </c>
      <c r="AC253" s="16" t="str">
        <f aca="false">+IF(D253&gt;0,D$4&amp;"; ","")</f>
        <v/>
      </c>
      <c r="AD253" s="16" t="str">
        <f aca="false">+IF(E253&gt;0,E$4&amp;"; ","")</f>
        <v/>
      </c>
      <c r="AE253" s="16" t="str">
        <f aca="false">+IF(F253&gt;0,F$4&amp;"; ","")</f>
        <v/>
      </c>
      <c r="AF253" s="16" t="str">
        <f aca="false">+IF(G253&gt;0,G$4&amp;"; ","")</f>
        <v/>
      </c>
      <c r="AG253" s="16" t="str">
        <f aca="false">+IF(H253&gt;0,H$4&amp;"; ","")</f>
        <v/>
      </c>
      <c r="AH253" s="16" t="str">
        <f aca="false">+IF(I253&gt;0,I$4&amp;"; ","")</f>
        <v/>
      </c>
      <c r="AI253" s="16" t="str">
        <f aca="false">+IF(J253&gt;0,J$4&amp;"; ","")</f>
        <v/>
      </c>
      <c r="AJ253" s="16" t="str">
        <f aca="false">+IF(K253&gt;0,K$4&amp;"; ","")</f>
        <v/>
      </c>
      <c r="AK253" s="16" t="str">
        <f aca="false">+IF(L253&gt;0,L$4&amp;"; ","")</f>
        <v/>
      </c>
      <c r="AL253" s="16" t="str">
        <f aca="false">+IF(M253&gt;0,M$4&amp;"; ","")</f>
        <v/>
      </c>
      <c r="AM253" s="16" t="str">
        <f aca="false">+IF(N253&gt;0,N$4&amp;"; ","")</f>
        <v>D. suecicus Nybelin, 1937; </v>
      </c>
      <c r="AN253" s="16" t="str">
        <f aca="false">+IF(O253&gt;0,O$4&amp;"; ","")</f>
        <v/>
      </c>
      <c r="AO253" s="16" t="str">
        <f aca="false">+IF(P253&gt;0,P$4&amp;"; ","")</f>
        <v/>
      </c>
      <c r="AP253" s="16" t="str">
        <f aca="false">+IF(Q253&gt;0,Q$4&amp;"; ","")</f>
        <v>Diplostomum spathaceum ( Rudolphi, 1819 ); </v>
      </c>
      <c r="AQ253" s="16" t="str">
        <f aca="false">+IF(R253&gt;0,R$4&amp;"; ","")</f>
        <v/>
      </c>
      <c r="AR253" s="16" t="str">
        <f aca="false">+IF(S253&gt;0,S$4&amp;"; ","")</f>
        <v>Glochidium sp.; </v>
      </c>
      <c r="AS253" s="16" t="str">
        <f aca="false">+IF(T253&gt;0,T$4&amp;"; ","")</f>
        <v>Gyrodactylus sp.; </v>
      </c>
      <c r="AT253" s="16" t="str">
        <f aca="false">+IF(U253&gt;0,U$4&amp;"; ","")</f>
        <v/>
      </c>
      <c r="AU253" s="16" t="str">
        <f aca="false">+IF(V253&gt;0,V$4&amp;"; ","")</f>
        <v/>
      </c>
      <c r="AV253" s="16" t="str">
        <f aca="false">+IF(W253&gt;0,W$4&amp;"; ","")</f>
        <v/>
      </c>
      <c r="AW253" s="16" t="str">
        <f aca="false">+IF(X253&gt;0,X$4&amp;"; ","")</f>
        <v/>
      </c>
      <c r="AX253" s="16" t="str">
        <f aca="false">+IF(Y253&gt;0,Y$4&amp;"; ","")</f>
        <v/>
      </c>
      <c r="AY253" s="16" t="str">
        <f aca="false">+IF(Z253&gt;0,Z$4&amp;"; ","")</f>
        <v/>
      </c>
      <c r="AZ253" s="9" t="str">
        <f aca="false">+AA253&amp;AB253&amp;AC253&amp;AD253&amp;AE253&amp;AF253&amp;AG253&amp;AH253&amp;AI253&amp;AJ253&amp;AK253&amp;AL253&amp;AM253&amp;AN253&amp;AO253&amp;AP253&amp;AQ253&amp;AR253&amp;AS253&amp;AT253&amp;AU253&amp;AV253&amp;AW253&amp;AX253&amp;AY253</f>
        <v>D. suecicus Nybelin, 1937; Diplostomum spathaceum ( Rudolphi, 1819 ); Glochidium sp.; Gyrodactylus sp.; </v>
      </c>
      <c r="BA253" s="0" t="s">
        <v>121</v>
      </c>
    </row>
    <row r="254" customFormat="false" ht="12.75" hidden="false" customHeight="false" outlineLevel="0" collapsed="false">
      <c r="A254" s="4" t="n">
        <v>345</v>
      </c>
      <c r="B254" s="17"/>
      <c r="C254" s="18"/>
      <c r="D254" s="18"/>
      <c r="E254" s="18"/>
      <c r="F254" s="18"/>
      <c r="G254" s="18"/>
      <c r="H254" s="18"/>
      <c r="I254" s="18" t="n">
        <v>1</v>
      </c>
      <c r="J254" s="18"/>
      <c r="K254" s="18"/>
      <c r="L254" s="18"/>
      <c r="M254" s="18"/>
      <c r="N254" s="18" t="n">
        <v>1</v>
      </c>
      <c r="O254" s="18"/>
      <c r="P254" s="18"/>
      <c r="Q254" s="18" t="n">
        <v>1</v>
      </c>
      <c r="R254" s="18"/>
      <c r="S254" s="18" t="n">
        <v>1</v>
      </c>
      <c r="T254" s="18" t="n">
        <v>1</v>
      </c>
      <c r="U254" s="18"/>
      <c r="V254" s="18"/>
      <c r="W254" s="18"/>
      <c r="X254" s="18"/>
      <c r="Y254" s="18" t="n">
        <v>1</v>
      </c>
      <c r="Z254" s="19"/>
      <c r="AA254" s="16" t="str">
        <f aca="false">+IF(B254&gt;0,B$4&amp;"; ","")</f>
        <v/>
      </c>
      <c r="AB254" s="16" t="str">
        <f aca="false">+IF(C254&gt;0,C$4&amp;"; ","")</f>
        <v/>
      </c>
      <c r="AC254" s="16" t="str">
        <f aca="false">+IF(D254&gt;0,D$4&amp;"; ","")</f>
        <v/>
      </c>
      <c r="AD254" s="16" t="str">
        <f aca="false">+IF(E254&gt;0,E$4&amp;"; ","")</f>
        <v/>
      </c>
      <c r="AE254" s="16" t="str">
        <f aca="false">+IF(F254&gt;0,F$4&amp;"; ","")</f>
        <v/>
      </c>
      <c r="AF254" s="16" t="str">
        <f aca="false">+IF(G254&gt;0,G$4&amp;"; ","")</f>
        <v/>
      </c>
      <c r="AG254" s="16" t="str">
        <f aca="false">+IF(H254&gt;0,H$4&amp;"; ","")</f>
        <v/>
      </c>
      <c r="AH254" s="16" t="str">
        <f aca="false">+IF(I254&gt;0,I$4&amp;"; ","")</f>
        <v>D. nanus Dogiel et Bychowsky, 1934; </v>
      </c>
      <c r="AI254" s="16" t="str">
        <f aca="false">+IF(J254&gt;0,J$4&amp;"; ","")</f>
        <v/>
      </c>
      <c r="AJ254" s="16" t="str">
        <f aca="false">+IF(K254&gt;0,K$4&amp;"; ","")</f>
        <v/>
      </c>
      <c r="AK254" s="16" t="str">
        <f aca="false">+IF(L254&gt;0,L$4&amp;"; ","")</f>
        <v/>
      </c>
      <c r="AL254" s="16" t="str">
        <f aca="false">+IF(M254&gt;0,M$4&amp;"; ","")</f>
        <v/>
      </c>
      <c r="AM254" s="16" t="str">
        <f aca="false">+IF(N254&gt;0,N$4&amp;"; ","")</f>
        <v>D. suecicus Nybelin, 1937; </v>
      </c>
      <c r="AN254" s="16" t="str">
        <f aca="false">+IF(O254&gt;0,O$4&amp;"; ","")</f>
        <v/>
      </c>
      <c r="AO254" s="16" t="str">
        <f aca="false">+IF(P254&gt;0,P$4&amp;"; ","")</f>
        <v/>
      </c>
      <c r="AP254" s="16" t="str">
        <f aca="false">+IF(Q254&gt;0,Q$4&amp;"; ","")</f>
        <v>Diplostomum spathaceum ( Rudolphi, 1819 ); </v>
      </c>
      <c r="AQ254" s="16" t="str">
        <f aca="false">+IF(R254&gt;0,R$4&amp;"; ","")</f>
        <v/>
      </c>
      <c r="AR254" s="16" t="str">
        <f aca="false">+IF(S254&gt;0,S$4&amp;"; ","")</f>
        <v>Glochidium sp.; </v>
      </c>
      <c r="AS254" s="16" t="str">
        <f aca="false">+IF(T254&gt;0,T$4&amp;"; ","")</f>
        <v>Gyrodactylus sp.; </v>
      </c>
      <c r="AT254" s="16" t="str">
        <f aca="false">+IF(U254&gt;0,U$4&amp;"; ","")</f>
        <v/>
      </c>
      <c r="AU254" s="16" t="str">
        <f aca="false">+IF(V254&gt;0,V$4&amp;"; ","")</f>
        <v/>
      </c>
      <c r="AV254" s="16" t="str">
        <f aca="false">+IF(W254&gt;0,W$4&amp;"; ","")</f>
        <v/>
      </c>
      <c r="AW254" s="16" t="str">
        <f aca="false">+IF(X254&gt;0,X$4&amp;"; ","")</f>
        <v/>
      </c>
      <c r="AX254" s="16" t="str">
        <f aca="false">+IF(Y254&gt;0,Y$4&amp;"; ","")</f>
        <v>Posthodiplostomum cuticola ( Nordmann, 1832 ); </v>
      </c>
      <c r="AY254" s="16" t="str">
        <f aca="false">+IF(Z254&gt;0,Z$4&amp;"; ","")</f>
        <v/>
      </c>
      <c r="AZ254" s="9" t="str">
        <f aca="false">+AA254&amp;AB254&amp;AC254&amp;AD254&amp;AE254&amp;AF254&amp;AG254&amp;AH254&amp;AI254&amp;AJ254&amp;AK254&amp;AL254&amp;AM254&amp;AN254&amp;AO254&amp;AP254&amp;AQ254&amp;AR254&amp;AS254&amp;AT254&amp;AU254&amp;AV254&amp;AW254&amp;AX254&amp;AY254</f>
        <v>D. nanus Dogiel et Bychowsky, 1934; D. suecicus Nybelin, 1937; Diplostomum spathaceum ( Rudolphi, 1819 ); Glochidium sp.; Gyrodactylus sp.; Posthodiplostomum cuticola ( Nordmann, 1832 ); </v>
      </c>
      <c r="BA254" s="0" t="s">
        <v>107</v>
      </c>
    </row>
    <row r="255" customFormat="false" ht="12.75" hidden="false" customHeight="false" outlineLevel="0" collapsed="false">
      <c r="A255" s="4" t="n">
        <v>346</v>
      </c>
      <c r="B255" s="17"/>
      <c r="C255" s="18"/>
      <c r="D255" s="18"/>
      <c r="E255" s="18"/>
      <c r="F255" s="18"/>
      <c r="G255" s="18" t="n">
        <v>1</v>
      </c>
      <c r="H255" s="18"/>
      <c r="I255" s="18"/>
      <c r="J255" s="18"/>
      <c r="K255" s="18"/>
      <c r="L255" s="18"/>
      <c r="M255" s="18"/>
      <c r="N255" s="18"/>
      <c r="O255" s="18"/>
      <c r="P255" s="18"/>
      <c r="Q255" s="18" t="n">
        <v>1</v>
      </c>
      <c r="R255" s="18"/>
      <c r="S255" s="18" t="n">
        <v>1</v>
      </c>
      <c r="T255" s="18" t="n">
        <v>1</v>
      </c>
      <c r="U255" s="18"/>
      <c r="V255" s="18"/>
      <c r="W255" s="18"/>
      <c r="X255" s="18"/>
      <c r="Y255" s="18"/>
      <c r="Z255" s="19"/>
      <c r="AA255" s="16" t="str">
        <f aca="false">+IF(B255&gt;0,B$4&amp;"; ","")</f>
        <v/>
      </c>
      <c r="AB255" s="16" t="str">
        <f aca="false">+IF(C255&gt;0,C$4&amp;"; ","")</f>
        <v/>
      </c>
      <c r="AC255" s="16" t="str">
        <f aca="false">+IF(D255&gt;0,D$4&amp;"; ","")</f>
        <v/>
      </c>
      <c r="AD255" s="16" t="str">
        <f aca="false">+IF(E255&gt;0,E$4&amp;"; ","")</f>
        <v/>
      </c>
      <c r="AE255" s="16" t="str">
        <f aca="false">+IF(F255&gt;0,F$4&amp;"; ","")</f>
        <v/>
      </c>
      <c r="AF255" s="16" t="str">
        <f aca="false">+IF(G255&gt;0,G$4&amp;"; ","")</f>
        <v>D. crucifer Wagener, 1857; </v>
      </c>
      <c r="AG255" s="16" t="str">
        <f aca="false">+IF(H255&gt;0,H$4&amp;"; ","")</f>
        <v/>
      </c>
      <c r="AH255" s="16" t="str">
        <f aca="false">+IF(I255&gt;0,I$4&amp;"; ","")</f>
        <v/>
      </c>
      <c r="AI255" s="16" t="str">
        <f aca="false">+IF(J255&gt;0,J$4&amp;"; ","")</f>
        <v/>
      </c>
      <c r="AJ255" s="16" t="str">
        <f aca="false">+IF(K255&gt;0,K$4&amp;"; ","")</f>
        <v/>
      </c>
      <c r="AK255" s="16" t="str">
        <f aca="false">+IF(L255&gt;0,L$4&amp;"; ","")</f>
        <v/>
      </c>
      <c r="AL255" s="16" t="str">
        <f aca="false">+IF(M255&gt;0,M$4&amp;"; ","")</f>
        <v/>
      </c>
      <c r="AM255" s="16" t="str">
        <f aca="false">+IF(N255&gt;0,N$4&amp;"; ","")</f>
        <v/>
      </c>
      <c r="AN255" s="16" t="str">
        <f aca="false">+IF(O255&gt;0,O$4&amp;"; ","")</f>
        <v/>
      </c>
      <c r="AO255" s="16" t="str">
        <f aca="false">+IF(P255&gt;0,P$4&amp;"; ","")</f>
        <v/>
      </c>
      <c r="AP255" s="16" t="str">
        <f aca="false">+IF(Q255&gt;0,Q$4&amp;"; ","")</f>
        <v>Diplostomum spathaceum ( Rudolphi, 1819 ); </v>
      </c>
      <c r="AQ255" s="16" t="str">
        <f aca="false">+IF(R255&gt;0,R$4&amp;"; ","")</f>
        <v/>
      </c>
      <c r="AR255" s="16" t="str">
        <f aca="false">+IF(S255&gt;0,S$4&amp;"; ","")</f>
        <v>Glochidium sp.; </v>
      </c>
      <c r="AS255" s="16" t="str">
        <f aca="false">+IF(T255&gt;0,T$4&amp;"; ","")</f>
        <v>Gyrodactylus sp.; </v>
      </c>
      <c r="AT255" s="16" t="str">
        <f aca="false">+IF(U255&gt;0,U$4&amp;"; ","")</f>
        <v/>
      </c>
      <c r="AU255" s="16" t="str">
        <f aca="false">+IF(V255&gt;0,V$4&amp;"; ","")</f>
        <v/>
      </c>
      <c r="AV255" s="16" t="str">
        <f aca="false">+IF(W255&gt;0,W$4&amp;"; ","")</f>
        <v/>
      </c>
      <c r="AW255" s="16" t="str">
        <f aca="false">+IF(X255&gt;0,X$4&amp;"; ","")</f>
        <v/>
      </c>
      <c r="AX255" s="16" t="str">
        <f aca="false">+IF(Y255&gt;0,Y$4&amp;"; ","")</f>
        <v/>
      </c>
      <c r="AY255" s="16" t="str">
        <f aca="false">+IF(Z255&gt;0,Z$4&amp;"; ","")</f>
        <v/>
      </c>
      <c r="AZ255" s="9" t="str">
        <f aca="false">+AA255&amp;AB255&amp;AC255&amp;AD255&amp;AE255&amp;AF255&amp;AG255&amp;AH255&amp;AI255&amp;AJ255&amp;AK255&amp;AL255&amp;AM255&amp;AN255&amp;AO255&amp;AP255&amp;AQ255&amp;AR255&amp;AS255&amp;AT255&amp;AU255&amp;AV255&amp;AW255&amp;AX255&amp;AY255</f>
        <v>D. crucifer Wagener, 1857; Diplostomum spathaceum ( Rudolphi, 1819 ); Glochidium sp.; Gyrodactylus sp.; </v>
      </c>
      <c r="BA255" s="0" t="s">
        <v>93</v>
      </c>
    </row>
    <row r="256" customFormat="false" ht="12.75" hidden="false" customHeight="false" outlineLevel="0" collapsed="false">
      <c r="A256" s="4" t="n">
        <v>347</v>
      </c>
      <c r="B256" s="17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 t="n">
        <v>1</v>
      </c>
      <c r="R256" s="18"/>
      <c r="S256" s="18"/>
      <c r="T256" s="18" t="n">
        <v>1</v>
      </c>
      <c r="U256" s="18"/>
      <c r="V256" s="18"/>
      <c r="W256" s="18"/>
      <c r="X256" s="18"/>
      <c r="Y256" s="18"/>
      <c r="Z256" s="19"/>
      <c r="AA256" s="16" t="str">
        <f aca="false">+IF(B256&gt;0,B$4&amp;"; ","")</f>
        <v/>
      </c>
      <c r="AB256" s="16" t="str">
        <f aca="false">+IF(C256&gt;0,C$4&amp;"; ","")</f>
        <v/>
      </c>
      <c r="AC256" s="16" t="str">
        <f aca="false">+IF(D256&gt;0,D$4&amp;"; ","")</f>
        <v/>
      </c>
      <c r="AD256" s="16" t="str">
        <f aca="false">+IF(E256&gt;0,E$4&amp;"; ","")</f>
        <v/>
      </c>
      <c r="AE256" s="16" t="str">
        <f aca="false">+IF(F256&gt;0,F$4&amp;"; ","")</f>
        <v/>
      </c>
      <c r="AF256" s="16" t="str">
        <f aca="false">+IF(G256&gt;0,G$4&amp;"; ","")</f>
        <v/>
      </c>
      <c r="AG256" s="16" t="str">
        <f aca="false">+IF(H256&gt;0,H$4&amp;"; ","")</f>
        <v/>
      </c>
      <c r="AH256" s="16" t="str">
        <f aca="false">+IF(I256&gt;0,I$4&amp;"; ","")</f>
        <v/>
      </c>
      <c r="AI256" s="16" t="str">
        <f aca="false">+IF(J256&gt;0,J$4&amp;"; ","")</f>
        <v/>
      </c>
      <c r="AJ256" s="16" t="str">
        <f aca="false">+IF(K256&gt;0,K$4&amp;"; ","")</f>
        <v/>
      </c>
      <c r="AK256" s="16" t="str">
        <f aca="false">+IF(L256&gt;0,L$4&amp;"; ","")</f>
        <v/>
      </c>
      <c r="AL256" s="16" t="str">
        <f aca="false">+IF(M256&gt;0,M$4&amp;"; ","")</f>
        <v/>
      </c>
      <c r="AM256" s="16" t="str">
        <f aca="false">+IF(N256&gt;0,N$4&amp;"; ","")</f>
        <v/>
      </c>
      <c r="AN256" s="16" t="str">
        <f aca="false">+IF(O256&gt;0,O$4&amp;"; ","")</f>
        <v/>
      </c>
      <c r="AO256" s="16" t="str">
        <f aca="false">+IF(P256&gt;0,P$4&amp;"; ","")</f>
        <v/>
      </c>
      <c r="AP256" s="16" t="str">
        <f aca="false">+IF(Q256&gt;0,Q$4&amp;"; ","")</f>
        <v>Diplostomum spathaceum ( Rudolphi, 1819 ); </v>
      </c>
      <c r="AQ256" s="16" t="str">
        <f aca="false">+IF(R256&gt;0,R$4&amp;"; ","")</f>
        <v/>
      </c>
      <c r="AR256" s="16" t="str">
        <f aca="false">+IF(S256&gt;0,S$4&amp;"; ","")</f>
        <v/>
      </c>
      <c r="AS256" s="16" t="str">
        <f aca="false">+IF(T256&gt;0,T$4&amp;"; ","")</f>
        <v>Gyrodactylus sp.; </v>
      </c>
      <c r="AT256" s="16" t="str">
        <f aca="false">+IF(U256&gt;0,U$4&amp;"; ","")</f>
        <v/>
      </c>
      <c r="AU256" s="16" t="str">
        <f aca="false">+IF(V256&gt;0,V$4&amp;"; ","")</f>
        <v/>
      </c>
      <c r="AV256" s="16" t="str">
        <f aca="false">+IF(W256&gt;0,W$4&amp;"; ","")</f>
        <v/>
      </c>
      <c r="AW256" s="16" t="str">
        <f aca="false">+IF(X256&gt;0,X$4&amp;"; ","")</f>
        <v/>
      </c>
      <c r="AX256" s="16" t="str">
        <f aca="false">+IF(Y256&gt;0,Y$4&amp;"; ","")</f>
        <v/>
      </c>
      <c r="AY256" s="16" t="str">
        <f aca="false">+IF(Z256&gt;0,Z$4&amp;"; ","")</f>
        <v/>
      </c>
      <c r="AZ256" s="9" t="str">
        <f aca="false">+AA256&amp;AB256&amp;AC256&amp;AD256&amp;AE256&amp;AF256&amp;AG256&amp;AH256&amp;AI256&amp;AJ256&amp;AK256&amp;AL256&amp;AM256&amp;AN256&amp;AO256&amp;AP256&amp;AQ256&amp;AR256&amp;AS256&amp;AT256&amp;AU256&amp;AV256&amp;AW256&amp;AX256&amp;AY256</f>
        <v>Diplostomum spathaceum ( Rudolphi, 1819 ); Gyrodactylus sp.; </v>
      </c>
      <c r="BA256" s="0" t="s">
        <v>129</v>
      </c>
    </row>
    <row r="257" customFormat="false" ht="12.75" hidden="false" customHeight="false" outlineLevel="0" collapsed="false">
      <c r="A257" s="4" t="n">
        <v>348</v>
      </c>
      <c r="B257" s="17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 t="n">
        <v>1</v>
      </c>
      <c r="P257" s="18"/>
      <c r="Q257" s="18" t="n">
        <v>1</v>
      </c>
      <c r="R257" s="18"/>
      <c r="S257" s="18"/>
      <c r="T257" s="18"/>
      <c r="U257" s="18"/>
      <c r="V257" s="18"/>
      <c r="W257" s="18"/>
      <c r="X257" s="18"/>
      <c r="Y257" s="18"/>
      <c r="Z257" s="19"/>
      <c r="AA257" s="16" t="str">
        <f aca="false">+IF(B257&gt;0,B$4&amp;"; ","")</f>
        <v/>
      </c>
      <c r="AB257" s="16" t="str">
        <f aca="false">+IF(C257&gt;0,C$4&amp;"; ","")</f>
        <v/>
      </c>
      <c r="AC257" s="16" t="str">
        <f aca="false">+IF(D257&gt;0,D$4&amp;"; ","")</f>
        <v/>
      </c>
      <c r="AD257" s="16" t="str">
        <f aca="false">+IF(E257&gt;0,E$4&amp;"; ","")</f>
        <v/>
      </c>
      <c r="AE257" s="16" t="str">
        <f aca="false">+IF(F257&gt;0,F$4&amp;"; ","")</f>
        <v/>
      </c>
      <c r="AF257" s="16" t="str">
        <f aca="false">+IF(G257&gt;0,G$4&amp;"; ","")</f>
        <v/>
      </c>
      <c r="AG257" s="16" t="str">
        <f aca="false">+IF(H257&gt;0,H$4&amp;"; ","")</f>
        <v/>
      </c>
      <c r="AH257" s="16" t="str">
        <f aca="false">+IF(I257&gt;0,I$4&amp;"; ","")</f>
        <v/>
      </c>
      <c r="AI257" s="16" t="str">
        <f aca="false">+IF(J257&gt;0,J$4&amp;"; ","")</f>
        <v/>
      </c>
      <c r="AJ257" s="16" t="str">
        <f aca="false">+IF(K257&gt;0,K$4&amp;"; ","")</f>
        <v/>
      </c>
      <c r="AK257" s="16" t="str">
        <f aca="false">+IF(L257&gt;0,L$4&amp;"; ","")</f>
        <v/>
      </c>
      <c r="AL257" s="16" t="str">
        <f aca="false">+IF(M257&gt;0,M$4&amp;"; ","")</f>
        <v/>
      </c>
      <c r="AM257" s="16" t="str">
        <f aca="false">+IF(N257&gt;0,N$4&amp;"; ","")</f>
        <v/>
      </c>
      <c r="AN257" s="16" t="str">
        <f aca="false">+IF(O257&gt;0,O$4&amp;"; ","")</f>
        <v>Dactylogyrus sp.; </v>
      </c>
      <c r="AO257" s="16" t="str">
        <f aca="false">+IF(P257&gt;0,P$4&amp;"; ","")</f>
        <v/>
      </c>
      <c r="AP257" s="16" t="str">
        <f aca="false">+IF(Q257&gt;0,Q$4&amp;"; ","")</f>
        <v>Diplostomum spathaceum ( Rudolphi, 1819 ); </v>
      </c>
      <c r="AQ257" s="16" t="str">
        <f aca="false">+IF(R257&gt;0,R$4&amp;"; ","")</f>
        <v/>
      </c>
      <c r="AR257" s="16" t="str">
        <f aca="false">+IF(S257&gt;0,S$4&amp;"; ","")</f>
        <v/>
      </c>
      <c r="AS257" s="16" t="str">
        <f aca="false">+IF(T257&gt;0,T$4&amp;"; ","")</f>
        <v/>
      </c>
      <c r="AT257" s="16" t="str">
        <f aca="false">+IF(U257&gt;0,U$4&amp;"; ","")</f>
        <v/>
      </c>
      <c r="AU257" s="16" t="str">
        <f aca="false">+IF(V257&gt;0,V$4&amp;"; ","")</f>
        <v/>
      </c>
      <c r="AV257" s="16" t="str">
        <f aca="false">+IF(W257&gt;0,W$4&amp;"; ","")</f>
        <v/>
      </c>
      <c r="AW257" s="16" t="str">
        <f aca="false">+IF(X257&gt;0,X$4&amp;"; ","")</f>
        <v/>
      </c>
      <c r="AX257" s="16" t="str">
        <f aca="false">+IF(Y257&gt;0,Y$4&amp;"; ","")</f>
        <v/>
      </c>
      <c r="AY257" s="16" t="str">
        <f aca="false">+IF(Z257&gt;0,Z$4&amp;"; ","")</f>
        <v/>
      </c>
      <c r="AZ257" s="9" t="str">
        <f aca="false">+AA257&amp;AB257&amp;AC257&amp;AD257&amp;AE257&amp;AF257&amp;AG257&amp;AH257&amp;AI257&amp;AJ257&amp;AK257&amp;AL257&amp;AM257&amp;AN257&amp;AO257&amp;AP257&amp;AQ257&amp;AR257&amp;AS257&amp;AT257&amp;AU257&amp;AV257&amp;AW257&amp;AX257&amp;AY257</f>
        <v>Dactylogyrus sp.; Diplostomum spathaceum ( Rudolphi, 1819 ); </v>
      </c>
      <c r="BA257" s="0" t="s">
        <v>125</v>
      </c>
    </row>
    <row r="258" customFormat="false" ht="12.75" hidden="false" customHeight="false" outlineLevel="0" collapsed="false">
      <c r="A258" s="4" t="n">
        <v>349</v>
      </c>
      <c r="B258" s="17"/>
      <c r="C258" s="18"/>
      <c r="D258" s="18"/>
      <c r="E258" s="18"/>
      <c r="F258" s="18"/>
      <c r="G258" s="18"/>
      <c r="H258" s="18"/>
      <c r="I258" s="18" t="n">
        <v>1</v>
      </c>
      <c r="J258" s="18"/>
      <c r="K258" s="18" t="n">
        <v>1</v>
      </c>
      <c r="L258" s="18"/>
      <c r="M258" s="18"/>
      <c r="N258" s="18"/>
      <c r="O258" s="18"/>
      <c r="P258" s="18"/>
      <c r="Q258" s="18" t="n">
        <v>1</v>
      </c>
      <c r="R258" s="18"/>
      <c r="S258" s="18" t="n">
        <v>1</v>
      </c>
      <c r="T258" s="18" t="n">
        <v>1</v>
      </c>
      <c r="U258" s="18"/>
      <c r="V258" s="18"/>
      <c r="W258" s="18"/>
      <c r="X258" s="18"/>
      <c r="Y258" s="18"/>
      <c r="Z258" s="19"/>
      <c r="AA258" s="16" t="str">
        <f aca="false">+IF(B258&gt;0,B$4&amp;"; ","")</f>
        <v/>
      </c>
      <c r="AB258" s="16" t="str">
        <f aca="false">+IF(C258&gt;0,C$4&amp;"; ","")</f>
        <v/>
      </c>
      <c r="AC258" s="16" t="str">
        <f aca="false">+IF(D258&gt;0,D$4&amp;"; ","")</f>
        <v/>
      </c>
      <c r="AD258" s="16" t="str">
        <f aca="false">+IF(E258&gt;0,E$4&amp;"; ","")</f>
        <v/>
      </c>
      <c r="AE258" s="16" t="str">
        <f aca="false">+IF(F258&gt;0,F$4&amp;"; ","")</f>
        <v/>
      </c>
      <c r="AF258" s="16" t="str">
        <f aca="false">+IF(G258&gt;0,G$4&amp;"; ","")</f>
        <v/>
      </c>
      <c r="AG258" s="16" t="str">
        <f aca="false">+IF(H258&gt;0,H$4&amp;"; ","")</f>
        <v/>
      </c>
      <c r="AH258" s="16" t="str">
        <f aca="false">+IF(I258&gt;0,I$4&amp;"; ","")</f>
        <v>D. nanus Dogiel et Bychowsky, 1934; </v>
      </c>
      <c r="AI258" s="16" t="str">
        <f aca="false">+IF(J258&gt;0,J$4&amp;"; ","")</f>
        <v/>
      </c>
      <c r="AJ258" s="16" t="str">
        <f aca="false">+IF(K258&gt;0,K$4&amp;"; ","")</f>
        <v>D. rutili Gläser, 1965; </v>
      </c>
      <c r="AK258" s="16" t="str">
        <f aca="false">+IF(L258&gt;0,L$4&amp;"; ","")</f>
        <v/>
      </c>
      <c r="AL258" s="16" t="str">
        <f aca="false">+IF(M258&gt;0,M$4&amp;"; ","")</f>
        <v/>
      </c>
      <c r="AM258" s="16" t="str">
        <f aca="false">+IF(N258&gt;0,N$4&amp;"; ","")</f>
        <v/>
      </c>
      <c r="AN258" s="16" t="str">
        <f aca="false">+IF(O258&gt;0,O$4&amp;"; ","")</f>
        <v/>
      </c>
      <c r="AO258" s="16" t="str">
        <f aca="false">+IF(P258&gt;0,P$4&amp;"; ","")</f>
        <v/>
      </c>
      <c r="AP258" s="16" t="str">
        <f aca="false">+IF(Q258&gt;0,Q$4&amp;"; ","")</f>
        <v>Diplostomum spathaceum ( Rudolphi, 1819 ); </v>
      </c>
      <c r="AQ258" s="16" t="str">
        <f aca="false">+IF(R258&gt;0,R$4&amp;"; ","")</f>
        <v/>
      </c>
      <c r="AR258" s="16" t="str">
        <f aca="false">+IF(S258&gt;0,S$4&amp;"; ","")</f>
        <v>Glochidium sp.; </v>
      </c>
      <c r="AS258" s="16" t="str">
        <f aca="false">+IF(T258&gt;0,T$4&amp;"; ","")</f>
        <v>Gyrodactylus sp.; </v>
      </c>
      <c r="AT258" s="16" t="str">
        <f aca="false">+IF(U258&gt;0,U$4&amp;"; ","")</f>
        <v/>
      </c>
      <c r="AU258" s="16" t="str">
        <f aca="false">+IF(V258&gt;0,V$4&amp;"; ","")</f>
        <v/>
      </c>
      <c r="AV258" s="16" t="str">
        <f aca="false">+IF(W258&gt;0,W$4&amp;"; ","")</f>
        <v/>
      </c>
      <c r="AW258" s="16" t="str">
        <f aca="false">+IF(X258&gt;0,X$4&amp;"; ","")</f>
        <v/>
      </c>
      <c r="AX258" s="16" t="str">
        <f aca="false">+IF(Y258&gt;0,Y$4&amp;"; ","")</f>
        <v/>
      </c>
      <c r="AY258" s="16" t="str">
        <f aca="false">+IF(Z258&gt;0,Z$4&amp;"; ","")</f>
        <v/>
      </c>
      <c r="AZ258" s="9" t="str">
        <f aca="false">+AA258&amp;AB258&amp;AC258&amp;AD258&amp;AE258&amp;AF258&amp;AG258&amp;AH258&amp;AI258&amp;AJ258&amp;AK258&amp;AL258&amp;AM258&amp;AN258&amp;AO258&amp;AP258&amp;AQ258&amp;AR258&amp;AS258&amp;AT258&amp;AU258&amp;AV258&amp;AW258&amp;AX258&amp;AY258</f>
        <v>D. nanus Dogiel et Bychowsky, 1934; D. rutili Gläser, 1965; Diplostomum spathaceum ( Rudolphi, 1819 ); Glochidium sp.; Gyrodactylus sp.; </v>
      </c>
      <c r="BA258" s="0" t="s">
        <v>105</v>
      </c>
    </row>
    <row r="259" customFormat="false" ht="12.75" hidden="false" customHeight="false" outlineLevel="0" collapsed="false">
      <c r="A259" s="4" t="n">
        <v>350</v>
      </c>
      <c r="B259" s="17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 t="n">
        <v>1</v>
      </c>
      <c r="R259" s="18"/>
      <c r="S259" s="18" t="n">
        <v>1</v>
      </c>
      <c r="T259" s="18" t="n">
        <v>1</v>
      </c>
      <c r="U259" s="18"/>
      <c r="V259" s="18"/>
      <c r="W259" s="18"/>
      <c r="X259" s="18"/>
      <c r="Y259" s="18"/>
      <c r="Z259" s="19"/>
      <c r="AA259" s="16" t="str">
        <f aca="false">+IF(B259&gt;0,B$4&amp;"; ","")</f>
        <v/>
      </c>
      <c r="AB259" s="16" t="str">
        <f aca="false">+IF(C259&gt;0,C$4&amp;"; ","")</f>
        <v/>
      </c>
      <c r="AC259" s="16" t="str">
        <f aca="false">+IF(D259&gt;0,D$4&amp;"; ","")</f>
        <v/>
      </c>
      <c r="AD259" s="16" t="str">
        <f aca="false">+IF(E259&gt;0,E$4&amp;"; ","")</f>
        <v/>
      </c>
      <c r="AE259" s="16" t="str">
        <f aca="false">+IF(F259&gt;0,F$4&amp;"; ","")</f>
        <v/>
      </c>
      <c r="AF259" s="16" t="str">
        <f aca="false">+IF(G259&gt;0,G$4&amp;"; ","")</f>
        <v/>
      </c>
      <c r="AG259" s="16" t="str">
        <f aca="false">+IF(H259&gt;0,H$4&amp;"; ","")</f>
        <v/>
      </c>
      <c r="AH259" s="16" t="str">
        <f aca="false">+IF(I259&gt;0,I$4&amp;"; ","")</f>
        <v/>
      </c>
      <c r="AI259" s="16" t="str">
        <f aca="false">+IF(J259&gt;0,J$4&amp;"; ","")</f>
        <v/>
      </c>
      <c r="AJ259" s="16" t="str">
        <f aca="false">+IF(K259&gt;0,K$4&amp;"; ","")</f>
        <v/>
      </c>
      <c r="AK259" s="16" t="str">
        <f aca="false">+IF(L259&gt;0,L$4&amp;"; ","")</f>
        <v/>
      </c>
      <c r="AL259" s="16" t="str">
        <f aca="false">+IF(M259&gt;0,M$4&amp;"; ","")</f>
        <v/>
      </c>
      <c r="AM259" s="16" t="str">
        <f aca="false">+IF(N259&gt;0,N$4&amp;"; ","")</f>
        <v/>
      </c>
      <c r="AN259" s="16" t="str">
        <f aca="false">+IF(O259&gt;0,O$4&amp;"; ","")</f>
        <v/>
      </c>
      <c r="AO259" s="16" t="str">
        <f aca="false">+IF(P259&gt;0,P$4&amp;"; ","")</f>
        <v/>
      </c>
      <c r="AP259" s="16" t="str">
        <f aca="false">+IF(Q259&gt;0,Q$4&amp;"; ","")</f>
        <v>Diplostomum spathaceum ( Rudolphi, 1819 ); </v>
      </c>
      <c r="AQ259" s="16" t="str">
        <f aca="false">+IF(R259&gt;0,R$4&amp;"; ","")</f>
        <v/>
      </c>
      <c r="AR259" s="16" t="str">
        <f aca="false">+IF(S259&gt;0,S$4&amp;"; ","")</f>
        <v>Glochidium sp.; </v>
      </c>
      <c r="AS259" s="16" t="str">
        <f aca="false">+IF(T259&gt;0,T$4&amp;"; ","")</f>
        <v>Gyrodactylus sp.; </v>
      </c>
      <c r="AT259" s="16" t="str">
        <f aca="false">+IF(U259&gt;0,U$4&amp;"; ","")</f>
        <v/>
      </c>
      <c r="AU259" s="16" t="str">
        <f aca="false">+IF(V259&gt;0,V$4&amp;"; ","")</f>
        <v/>
      </c>
      <c r="AV259" s="16" t="str">
        <f aca="false">+IF(W259&gt;0,W$4&amp;"; ","")</f>
        <v/>
      </c>
      <c r="AW259" s="16" t="str">
        <f aca="false">+IF(X259&gt;0,X$4&amp;"; ","")</f>
        <v/>
      </c>
      <c r="AX259" s="16" t="str">
        <f aca="false">+IF(Y259&gt;0,Y$4&amp;"; ","")</f>
        <v/>
      </c>
      <c r="AY259" s="16" t="str">
        <f aca="false">+IF(Z259&gt;0,Z$4&amp;"; ","")</f>
        <v/>
      </c>
      <c r="AZ259" s="9" t="str">
        <f aca="false">+AA259&amp;AB259&amp;AC259&amp;AD259&amp;AE259&amp;AF259&amp;AG259&amp;AH259&amp;AI259&amp;AJ259&amp;AK259&amp;AL259&amp;AM259&amp;AN259&amp;AO259&amp;AP259&amp;AQ259&amp;AR259&amp;AS259&amp;AT259&amp;AU259&amp;AV259&amp;AW259&amp;AX259&amp;AY259</f>
        <v>Diplostomum spathaceum ( Rudolphi, 1819 ); Glochidium sp.; Gyrodactylus sp.; </v>
      </c>
      <c r="BA259" s="0" t="s">
        <v>128</v>
      </c>
    </row>
    <row r="260" customFormat="false" ht="12.75" hidden="false" customHeight="false" outlineLevel="0" collapsed="false">
      <c r="A260" s="4" t="n">
        <v>351</v>
      </c>
      <c r="B260" s="17"/>
      <c r="C260" s="18"/>
      <c r="D260" s="18"/>
      <c r="E260" s="18"/>
      <c r="F260" s="18"/>
      <c r="G260" s="18"/>
      <c r="H260" s="18"/>
      <c r="I260" s="18" t="n">
        <v>1</v>
      </c>
      <c r="J260" s="18" t="n">
        <v>1</v>
      </c>
      <c r="K260" s="18" t="n">
        <v>1</v>
      </c>
      <c r="L260" s="18"/>
      <c r="M260" s="18"/>
      <c r="N260" s="18" t="n">
        <v>1</v>
      </c>
      <c r="O260" s="18"/>
      <c r="P260" s="18"/>
      <c r="Q260" s="18"/>
      <c r="R260" s="18"/>
      <c r="S260" s="18"/>
      <c r="T260" s="18" t="n">
        <v>1</v>
      </c>
      <c r="U260" s="18"/>
      <c r="V260" s="18"/>
      <c r="W260" s="18"/>
      <c r="X260" s="18"/>
      <c r="Y260" s="18"/>
      <c r="Z260" s="19"/>
      <c r="AA260" s="16" t="str">
        <f aca="false">+IF(B260&gt;0,B$4&amp;"; ","")</f>
        <v/>
      </c>
      <c r="AB260" s="16" t="str">
        <f aca="false">+IF(C260&gt;0,C$4&amp;"; ","")</f>
        <v/>
      </c>
      <c r="AC260" s="16" t="str">
        <f aca="false">+IF(D260&gt;0,D$4&amp;"; ","")</f>
        <v/>
      </c>
      <c r="AD260" s="16" t="str">
        <f aca="false">+IF(E260&gt;0,E$4&amp;"; ","")</f>
        <v/>
      </c>
      <c r="AE260" s="16" t="str">
        <f aca="false">+IF(F260&gt;0,F$4&amp;"; ","")</f>
        <v/>
      </c>
      <c r="AF260" s="16" t="str">
        <f aca="false">+IF(G260&gt;0,G$4&amp;"; ","")</f>
        <v/>
      </c>
      <c r="AG260" s="16" t="str">
        <f aca="false">+IF(H260&gt;0,H$4&amp;"; ","")</f>
        <v/>
      </c>
      <c r="AH260" s="16" t="str">
        <f aca="false">+IF(I260&gt;0,I$4&amp;"; ","")</f>
        <v>D. nanus Dogiel et Bychowsky, 1934; </v>
      </c>
      <c r="AI260" s="16" t="str">
        <f aca="false">+IF(J260&gt;0,J$4&amp;"; ","")</f>
        <v>D. rarissimus Gusev, 1966; </v>
      </c>
      <c r="AJ260" s="16" t="str">
        <f aca="false">+IF(K260&gt;0,K$4&amp;"; ","")</f>
        <v>D. rutili Gläser, 1965; </v>
      </c>
      <c r="AK260" s="16" t="str">
        <f aca="false">+IF(L260&gt;0,L$4&amp;"; ","")</f>
        <v/>
      </c>
      <c r="AL260" s="16" t="str">
        <f aca="false">+IF(M260&gt;0,M$4&amp;"; ","")</f>
        <v/>
      </c>
      <c r="AM260" s="16" t="str">
        <f aca="false">+IF(N260&gt;0,N$4&amp;"; ","")</f>
        <v>D. suecicus Nybelin, 1937; </v>
      </c>
      <c r="AN260" s="16" t="str">
        <f aca="false">+IF(O260&gt;0,O$4&amp;"; ","")</f>
        <v/>
      </c>
      <c r="AO260" s="16" t="str">
        <f aca="false">+IF(P260&gt;0,P$4&amp;"; ","")</f>
        <v/>
      </c>
      <c r="AP260" s="16" t="str">
        <f aca="false">+IF(Q260&gt;0,Q$4&amp;"; ","")</f>
        <v/>
      </c>
      <c r="AQ260" s="16" t="str">
        <f aca="false">+IF(R260&gt;0,R$4&amp;"; ","")</f>
        <v/>
      </c>
      <c r="AR260" s="16" t="str">
        <f aca="false">+IF(S260&gt;0,S$4&amp;"; ","")</f>
        <v/>
      </c>
      <c r="AS260" s="16" t="str">
        <f aca="false">+IF(T260&gt;0,T$4&amp;"; ","")</f>
        <v>Gyrodactylus sp.; </v>
      </c>
      <c r="AT260" s="16" t="str">
        <f aca="false">+IF(U260&gt;0,U$4&amp;"; ","")</f>
        <v/>
      </c>
      <c r="AU260" s="16" t="str">
        <f aca="false">+IF(V260&gt;0,V$4&amp;"; ","")</f>
        <v/>
      </c>
      <c r="AV260" s="16" t="str">
        <f aca="false">+IF(W260&gt;0,W$4&amp;"; ","")</f>
        <v/>
      </c>
      <c r="AW260" s="16" t="str">
        <f aca="false">+IF(X260&gt;0,X$4&amp;"; ","")</f>
        <v/>
      </c>
      <c r="AX260" s="16" t="str">
        <f aca="false">+IF(Y260&gt;0,Y$4&amp;"; ","")</f>
        <v/>
      </c>
      <c r="AY260" s="16" t="str">
        <f aca="false">+IF(Z260&gt;0,Z$4&amp;"; ","")</f>
        <v/>
      </c>
      <c r="AZ260" s="9" t="str">
        <f aca="false">+AA260&amp;AB260&amp;AC260&amp;AD260&amp;AE260&amp;AF260&amp;AG260&amp;AH260&amp;AI260&amp;AJ260&amp;AK260&amp;AL260&amp;AM260&amp;AN260&amp;AO260&amp;AP260&amp;AQ260&amp;AR260&amp;AS260&amp;AT260&amp;AU260&amp;AV260&amp;AW260&amp;AX260&amp;AY260</f>
        <v>D. nanus Dogiel et Bychowsky, 1934; D. rarissimus Gusev, 1966; D. rutili Gläser, 1965; D. suecicus Nybelin, 1937; Gyrodactylus sp.; </v>
      </c>
      <c r="BA260" s="0" t="s">
        <v>102</v>
      </c>
    </row>
    <row r="261" customFormat="false" ht="12.75" hidden="false" customHeight="false" outlineLevel="0" collapsed="false">
      <c r="A261" s="4" t="n">
        <v>352</v>
      </c>
      <c r="B261" s="17"/>
      <c r="C261" s="18"/>
      <c r="D261" s="18"/>
      <c r="E261" s="18"/>
      <c r="F261" s="18"/>
      <c r="G261" s="18"/>
      <c r="H261" s="18"/>
      <c r="I261" s="18" t="n">
        <v>1</v>
      </c>
      <c r="J261" s="18"/>
      <c r="K261" s="18"/>
      <c r="L261" s="18"/>
      <c r="M261" s="18"/>
      <c r="N261" s="18" t="n">
        <v>1</v>
      </c>
      <c r="O261" s="18"/>
      <c r="P261" s="18"/>
      <c r="Q261" s="18"/>
      <c r="R261" s="18"/>
      <c r="S261" s="18"/>
      <c r="T261" s="18" t="n">
        <v>1</v>
      </c>
      <c r="U261" s="18"/>
      <c r="V261" s="18"/>
      <c r="W261" s="18"/>
      <c r="X261" s="18"/>
      <c r="Y261" s="18"/>
      <c r="Z261" s="19"/>
      <c r="AA261" s="16" t="str">
        <f aca="false">+IF(B261&gt;0,B$4&amp;"; ","")</f>
        <v/>
      </c>
      <c r="AB261" s="16" t="str">
        <f aca="false">+IF(C261&gt;0,C$4&amp;"; ","")</f>
        <v/>
      </c>
      <c r="AC261" s="16" t="str">
        <f aca="false">+IF(D261&gt;0,D$4&amp;"; ","")</f>
        <v/>
      </c>
      <c r="AD261" s="16" t="str">
        <f aca="false">+IF(E261&gt;0,E$4&amp;"; ","")</f>
        <v/>
      </c>
      <c r="AE261" s="16" t="str">
        <f aca="false">+IF(F261&gt;0,F$4&amp;"; ","")</f>
        <v/>
      </c>
      <c r="AF261" s="16" t="str">
        <f aca="false">+IF(G261&gt;0,G$4&amp;"; ","")</f>
        <v/>
      </c>
      <c r="AG261" s="16" t="str">
        <f aca="false">+IF(H261&gt;0,H$4&amp;"; ","")</f>
        <v/>
      </c>
      <c r="AH261" s="16" t="str">
        <f aca="false">+IF(I261&gt;0,I$4&amp;"; ","")</f>
        <v>D. nanus Dogiel et Bychowsky, 1934; </v>
      </c>
      <c r="AI261" s="16" t="str">
        <f aca="false">+IF(J261&gt;0,J$4&amp;"; ","")</f>
        <v/>
      </c>
      <c r="AJ261" s="16" t="str">
        <f aca="false">+IF(K261&gt;0,K$4&amp;"; ","")</f>
        <v/>
      </c>
      <c r="AK261" s="16" t="str">
        <f aca="false">+IF(L261&gt;0,L$4&amp;"; ","")</f>
        <v/>
      </c>
      <c r="AL261" s="16" t="str">
        <f aca="false">+IF(M261&gt;0,M$4&amp;"; ","")</f>
        <v/>
      </c>
      <c r="AM261" s="16" t="str">
        <f aca="false">+IF(N261&gt;0,N$4&amp;"; ","")</f>
        <v>D. suecicus Nybelin, 1937; </v>
      </c>
      <c r="AN261" s="16" t="str">
        <f aca="false">+IF(O261&gt;0,O$4&amp;"; ","")</f>
        <v/>
      </c>
      <c r="AO261" s="16" t="str">
        <f aca="false">+IF(P261&gt;0,P$4&amp;"; ","")</f>
        <v/>
      </c>
      <c r="AP261" s="16" t="str">
        <f aca="false">+IF(Q261&gt;0,Q$4&amp;"; ","")</f>
        <v/>
      </c>
      <c r="AQ261" s="16" t="str">
        <f aca="false">+IF(R261&gt;0,R$4&amp;"; ","")</f>
        <v/>
      </c>
      <c r="AR261" s="16" t="str">
        <f aca="false">+IF(S261&gt;0,S$4&amp;"; ","")</f>
        <v/>
      </c>
      <c r="AS261" s="16" t="str">
        <f aca="false">+IF(T261&gt;0,T$4&amp;"; ","")</f>
        <v>Gyrodactylus sp.; </v>
      </c>
      <c r="AT261" s="16" t="str">
        <f aca="false">+IF(U261&gt;0,U$4&amp;"; ","")</f>
        <v/>
      </c>
      <c r="AU261" s="16" t="str">
        <f aca="false">+IF(V261&gt;0,V$4&amp;"; ","")</f>
        <v/>
      </c>
      <c r="AV261" s="16" t="str">
        <f aca="false">+IF(W261&gt;0,W$4&amp;"; ","")</f>
        <v/>
      </c>
      <c r="AW261" s="16" t="str">
        <f aca="false">+IF(X261&gt;0,X$4&amp;"; ","")</f>
        <v/>
      </c>
      <c r="AX261" s="16" t="str">
        <f aca="false">+IF(Y261&gt;0,Y$4&amp;"; ","")</f>
        <v/>
      </c>
      <c r="AY261" s="16" t="str">
        <f aca="false">+IF(Z261&gt;0,Z$4&amp;"; ","")</f>
        <v/>
      </c>
      <c r="AZ261" s="9" t="str">
        <f aca="false">+AA261&amp;AB261&amp;AC261&amp;AD261&amp;AE261&amp;AF261&amp;AG261&amp;AH261&amp;AI261&amp;AJ261&amp;AK261&amp;AL261&amp;AM261&amp;AN261&amp;AO261&amp;AP261&amp;AQ261&amp;AR261&amp;AS261&amp;AT261&amp;AU261&amp;AV261&amp;AW261&amp;AX261&amp;AY261</f>
        <v>D. nanus Dogiel et Bychowsky, 1934; D. suecicus Nybelin, 1937; Gyrodactylus sp.; </v>
      </c>
      <c r="BA261" s="0" t="s">
        <v>108</v>
      </c>
    </row>
    <row r="262" customFormat="false" ht="12.75" hidden="false" customHeight="false" outlineLevel="0" collapsed="false">
      <c r="A262" s="4" t="n">
        <v>353</v>
      </c>
      <c r="B262" s="17"/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 t="n">
        <v>1</v>
      </c>
      <c r="R262" s="18"/>
      <c r="S262" s="18"/>
      <c r="T262" s="18" t="n">
        <v>1</v>
      </c>
      <c r="U262" s="18"/>
      <c r="V262" s="18"/>
      <c r="W262" s="18"/>
      <c r="X262" s="18"/>
      <c r="Y262" s="18"/>
      <c r="Z262" s="19"/>
      <c r="AA262" s="16" t="str">
        <f aca="false">+IF(B262&gt;0,B$4&amp;"; ","")</f>
        <v/>
      </c>
      <c r="AB262" s="16" t="str">
        <f aca="false">+IF(C262&gt;0,C$4&amp;"; ","")</f>
        <v/>
      </c>
      <c r="AC262" s="16" t="str">
        <f aca="false">+IF(D262&gt;0,D$4&amp;"; ","")</f>
        <v/>
      </c>
      <c r="AD262" s="16" t="str">
        <f aca="false">+IF(E262&gt;0,E$4&amp;"; ","")</f>
        <v/>
      </c>
      <c r="AE262" s="16" t="str">
        <f aca="false">+IF(F262&gt;0,F$4&amp;"; ","")</f>
        <v/>
      </c>
      <c r="AF262" s="16" t="str">
        <f aca="false">+IF(G262&gt;0,G$4&amp;"; ","")</f>
        <v/>
      </c>
      <c r="AG262" s="16" t="str">
        <f aca="false">+IF(H262&gt;0,H$4&amp;"; ","")</f>
        <v/>
      </c>
      <c r="AH262" s="16" t="str">
        <f aca="false">+IF(I262&gt;0,I$4&amp;"; ","")</f>
        <v/>
      </c>
      <c r="AI262" s="16" t="str">
        <f aca="false">+IF(J262&gt;0,J$4&amp;"; ","")</f>
        <v/>
      </c>
      <c r="AJ262" s="16" t="str">
        <f aca="false">+IF(K262&gt;0,K$4&amp;"; ","")</f>
        <v/>
      </c>
      <c r="AK262" s="16" t="str">
        <f aca="false">+IF(L262&gt;0,L$4&amp;"; ","")</f>
        <v/>
      </c>
      <c r="AL262" s="16" t="str">
        <f aca="false">+IF(M262&gt;0,M$4&amp;"; ","")</f>
        <v/>
      </c>
      <c r="AM262" s="16" t="str">
        <f aca="false">+IF(N262&gt;0,N$4&amp;"; ","")</f>
        <v/>
      </c>
      <c r="AN262" s="16" t="str">
        <f aca="false">+IF(O262&gt;0,O$4&amp;"; ","")</f>
        <v/>
      </c>
      <c r="AO262" s="16" t="str">
        <f aca="false">+IF(P262&gt;0,P$4&amp;"; ","")</f>
        <v/>
      </c>
      <c r="AP262" s="16" t="str">
        <f aca="false">+IF(Q262&gt;0,Q$4&amp;"; ","")</f>
        <v>Diplostomum spathaceum ( Rudolphi, 1819 ); </v>
      </c>
      <c r="AQ262" s="16" t="str">
        <f aca="false">+IF(R262&gt;0,R$4&amp;"; ","")</f>
        <v/>
      </c>
      <c r="AR262" s="16" t="str">
        <f aca="false">+IF(S262&gt;0,S$4&amp;"; ","")</f>
        <v/>
      </c>
      <c r="AS262" s="16" t="str">
        <f aca="false">+IF(T262&gt;0,T$4&amp;"; ","")</f>
        <v>Gyrodactylus sp.; </v>
      </c>
      <c r="AT262" s="16" t="str">
        <f aca="false">+IF(U262&gt;0,U$4&amp;"; ","")</f>
        <v/>
      </c>
      <c r="AU262" s="16" t="str">
        <f aca="false">+IF(V262&gt;0,V$4&amp;"; ","")</f>
        <v/>
      </c>
      <c r="AV262" s="16" t="str">
        <f aca="false">+IF(W262&gt;0,W$4&amp;"; ","")</f>
        <v/>
      </c>
      <c r="AW262" s="16" t="str">
        <f aca="false">+IF(X262&gt;0,X$4&amp;"; ","")</f>
        <v/>
      </c>
      <c r="AX262" s="16" t="str">
        <f aca="false">+IF(Y262&gt;0,Y$4&amp;"; ","")</f>
        <v/>
      </c>
      <c r="AY262" s="16" t="str">
        <f aca="false">+IF(Z262&gt;0,Z$4&amp;"; ","")</f>
        <v/>
      </c>
      <c r="AZ262" s="9" t="str">
        <f aca="false">+AA262&amp;AB262&amp;AC262&amp;AD262&amp;AE262&amp;AF262&amp;AG262&amp;AH262&amp;AI262&amp;AJ262&amp;AK262&amp;AL262&amp;AM262&amp;AN262&amp;AO262&amp;AP262&amp;AQ262&amp;AR262&amp;AS262&amp;AT262&amp;AU262&amp;AV262&amp;AW262&amp;AX262&amp;AY262</f>
        <v>Diplostomum spathaceum ( Rudolphi, 1819 ); Gyrodactylus sp.; </v>
      </c>
      <c r="BA262" s="0" t="s">
        <v>129</v>
      </c>
    </row>
    <row r="263" customFormat="false" ht="12.75" hidden="false" customHeight="false" outlineLevel="0" collapsed="false">
      <c r="A263" s="4" t="n">
        <v>355</v>
      </c>
      <c r="B263" s="17"/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 t="n">
        <v>1</v>
      </c>
      <c r="R263" s="18"/>
      <c r="S263" s="18"/>
      <c r="T263" s="18" t="n">
        <v>1</v>
      </c>
      <c r="U263" s="18"/>
      <c r="V263" s="18"/>
      <c r="W263" s="18"/>
      <c r="X263" s="18"/>
      <c r="Y263" s="18"/>
      <c r="Z263" s="19"/>
      <c r="AA263" s="16" t="str">
        <f aca="false">+IF(B263&gt;0,B$4&amp;"; ","")</f>
        <v/>
      </c>
      <c r="AB263" s="16" t="str">
        <f aca="false">+IF(C263&gt;0,C$4&amp;"; ","")</f>
        <v/>
      </c>
      <c r="AC263" s="16" t="str">
        <f aca="false">+IF(D263&gt;0,D$4&amp;"; ","")</f>
        <v/>
      </c>
      <c r="AD263" s="16" t="str">
        <f aca="false">+IF(E263&gt;0,E$4&amp;"; ","")</f>
        <v/>
      </c>
      <c r="AE263" s="16" t="str">
        <f aca="false">+IF(F263&gt;0,F$4&amp;"; ","")</f>
        <v/>
      </c>
      <c r="AF263" s="16" t="str">
        <f aca="false">+IF(G263&gt;0,G$4&amp;"; ","")</f>
        <v/>
      </c>
      <c r="AG263" s="16" t="str">
        <f aca="false">+IF(H263&gt;0,H$4&amp;"; ","")</f>
        <v/>
      </c>
      <c r="AH263" s="16" t="str">
        <f aca="false">+IF(I263&gt;0,I$4&amp;"; ","")</f>
        <v/>
      </c>
      <c r="AI263" s="16" t="str">
        <f aca="false">+IF(J263&gt;0,J$4&amp;"; ","")</f>
        <v/>
      </c>
      <c r="AJ263" s="16" t="str">
        <f aca="false">+IF(K263&gt;0,K$4&amp;"; ","")</f>
        <v/>
      </c>
      <c r="AK263" s="16" t="str">
        <f aca="false">+IF(L263&gt;0,L$4&amp;"; ","")</f>
        <v/>
      </c>
      <c r="AL263" s="16" t="str">
        <f aca="false">+IF(M263&gt;0,M$4&amp;"; ","")</f>
        <v/>
      </c>
      <c r="AM263" s="16" t="str">
        <f aca="false">+IF(N263&gt;0,N$4&amp;"; ","")</f>
        <v/>
      </c>
      <c r="AN263" s="16" t="str">
        <f aca="false">+IF(O263&gt;0,O$4&amp;"; ","")</f>
        <v/>
      </c>
      <c r="AO263" s="16" t="str">
        <f aca="false">+IF(P263&gt;0,P$4&amp;"; ","")</f>
        <v/>
      </c>
      <c r="AP263" s="16" t="str">
        <f aca="false">+IF(Q263&gt;0,Q$4&amp;"; ","")</f>
        <v>Diplostomum spathaceum ( Rudolphi, 1819 ); </v>
      </c>
      <c r="AQ263" s="16" t="str">
        <f aca="false">+IF(R263&gt;0,R$4&amp;"; ","")</f>
        <v/>
      </c>
      <c r="AR263" s="16" t="str">
        <f aca="false">+IF(S263&gt;0,S$4&amp;"; ","")</f>
        <v/>
      </c>
      <c r="AS263" s="16" t="str">
        <f aca="false">+IF(T263&gt;0,T$4&amp;"; ","")</f>
        <v>Gyrodactylus sp.; </v>
      </c>
      <c r="AT263" s="16" t="str">
        <f aca="false">+IF(U263&gt;0,U$4&amp;"; ","")</f>
        <v/>
      </c>
      <c r="AU263" s="16" t="str">
        <f aca="false">+IF(V263&gt;0,V$4&amp;"; ","")</f>
        <v/>
      </c>
      <c r="AV263" s="16" t="str">
        <f aca="false">+IF(W263&gt;0,W$4&amp;"; ","")</f>
        <v/>
      </c>
      <c r="AW263" s="16" t="str">
        <f aca="false">+IF(X263&gt;0,X$4&amp;"; ","")</f>
        <v/>
      </c>
      <c r="AX263" s="16" t="str">
        <f aca="false">+IF(Y263&gt;0,Y$4&amp;"; ","")</f>
        <v/>
      </c>
      <c r="AY263" s="16" t="str">
        <f aca="false">+IF(Z263&gt;0,Z$4&amp;"; ","")</f>
        <v/>
      </c>
      <c r="AZ263" s="9" t="str">
        <f aca="false">+AA263&amp;AB263&amp;AC263&amp;AD263&amp;AE263&amp;AF263&amp;AG263&amp;AH263&amp;AI263&amp;AJ263&amp;AK263&amp;AL263&amp;AM263&amp;AN263&amp;AO263&amp;AP263&amp;AQ263&amp;AR263&amp;AS263&amp;AT263&amp;AU263&amp;AV263&amp;AW263&amp;AX263&amp;AY263</f>
        <v>Diplostomum spathaceum ( Rudolphi, 1819 ); Gyrodactylus sp.; </v>
      </c>
      <c r="BA263" s="0" t="s">
        <v>129</v>
      </c>
    </row>
    <row r="264" customFormat="false" ht="12.75" hidden="false" customHeight="false" outlineLevel="0" collapsed="false">
      <c r="A264" s="4" t="n">
        <v>356</v>
      </c>
      <c r="B264" s="17"/>
      <c r="C264" s="18"/>
      <c r="D264" s="18"/>
      <c r="E264" s="18"/>
      <c r="F264" s="18"/>
      <c r="G264" s="18"/>
      <c r="H264" s="18"/>
      <c r="I264" s="18"/>
      <c r="J264" s="18"/>
      <c r="K264" s="18" t="n">
        <v>1</v>
      </c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9"/>
      <c r="AA264" s="16" t="str">
        <f aca="false">+IF(B264&gt;0,B$4&amp;"; ","")</f>
        <v/>
      </c>
      <c r="AB264" s="16" t="str">
        <f aca="false">+IF(C264&gt;0,C$4&amp;"; ","")</f>
        <v/>
      </c>
      <c r="AC264" s="16" t="str">
        <f aca="false">+IF(D264&gt;0,D$4&amp;"; ","")</f>
        <v/>
      </c>
      <c r="AD264" s="16" t="str">
        <f aca="false">+IF(E264&gt;0,E$4&amp;"; ","")</f>
        <v/>
      </c>
      <c r="AE264" s="16" t="str">
        <f aca="false">+IF(F264&gt;0,F$4&amp;"; ","")</f>
        <v/>
      </c>
      <c r="AF264" s="16" t="str">
        <f aca="false">+IF(G264&gt;0,G$4&amp;"; ","")</f>
        <v/>
      </c>
      <c r="AG264" s="16" t="str">
        <f aca="false">+IF(H264&gt;0,H$4&amp;"; ","")</f>
        <v/>
      </c>
      <c r="AH264" s="16" t="str">
        <f aca="false">+IF(I264&gt;0,I$4&amp;"; ","")</f>
        <v/>
      </c>
      <c r="AI264" s="16" t="str">
        <f aca="false">+IF(J264&gt;0,J$4&amp;"; ","")</f>
        <v/>
      </c>
      <c r="AJ264" s="16" t="str">
        <f aca="false">+IF(K264&gt;0,K$4&amp;"; ","")</f>
        <v>D. rutili Gläser, 1965; </v>
      </c>
      <c r="AK264" s="16" t="str">
        <f aca="false">+IF(L264&gt;0,L$4&amp;"; ","")</f>
        <v/>
      </c>
      <c r="AL264" s="16" t="str">
        <f aca="false">+IF(M264&gt;0,M$4&amp;"; ","")</f>
        <v/>
      </c>
      <c r="AM264" s="16" t="str">
        <f aca="false">+IF(N264&gt;0,N$4&amp;"; ","")</f>
        <v/>
      </c>
      <c r="AN264" s="16" t="str">
        <f aca="false">+IF(O264&gt;0,O$4&amp;"; ","")</f>
        <v/>
      </c>
      <c r="AO264" s="16" t="str">
        <f aca="false">+IF(P264&gt;0,P$4&amp;"; ","")</f>
        <v/>
      </c>
      <c r="AP264" s="16" t="str">
        <f aca="false">+IF(Q264&gt;0,Q$4&amp;"; ","")</f>
        <v/>
      </c>
      <c r="AQ264" s="16" t="str">
        <f aca="false">+IF(R264&gt;0,R$4&amp;"; ","")</f>
        <v/>
      </c>
      <c r="AR264" s="16" t="str">
        <f aca="false">+IF(S264&gt;0,S$4&amp;"; ","")</f>
        <v/>
      </c>
      <c r="AS264" s="16" t="str">
        <f aca="false">+IF(T264&gt;0,T$4&amp;"; ","")</f>
        <v/>
      </c>
      <c r="AT264" s="16" t="str">
        <f aca="false">+IF(U264&gt;0,U$4&amp;"; ","")</f>
        <v/>
      </c>
      <c r="AU264" s="16" t="str">
        <f aca="false">+IF(V264&gt;0,V$4&amp;"; ","")</f>
        <v/>
      </c>
      <c r="AV264" s="16" t="str">
        <f aca="false">+IF(W264&gt;0,W$4&amp;"; ","")</f>
        <v/>
      </c>
      <c r="AW264" s="16" t="str">
        <f aca="false">+IF(X264&gt;0,X$4&amp;"; ","")</f>
        <v/>
      </c>
      <c r="AX264" s="16" t="str">
        <f aca="false">+IF(Y264&gt;0,Y$4&amp;"; ","")</f>
        <v/>
      </c>
      <c r="AY264" s="16" t="str">
        <f aca="false">+IF(Z264&gt;0,Z$4&amp;"; ","")</f>
        <v/>
      </c>
      <c r="AZ264" s="9" t="str">
        <f aca="false">+AA264&amp;AB264&amp;AC264&amp;AD264&amp;AE264&amp;AF264&amp;AG264&amp;AH264&amp;AI264&amp;AJ264&amp;AK264&amp;AL264&amp;AM264&amp;AN264&amp;AO264&amp;AP264&amp;AQ264&amp;AR264&amp;AS264&amp;AT264&amp;AU264&amp;AV264&amp;AW264&amp;AX264&amp;AY264</f>
        <v>D. rutili Gläser, 1965; </v>
      </c>
      <c r="BA264" s="0" t="s">
        <v>111</v>
      </c>
    </row>
    <row r="265" customFormat="false" ht="12.75" hidden="false" customHeight="false" outlineLevel="0" collapsed="false">
      <c r="A265" s="4" t="n">
        <v>357</v>
      </c>
      <c r="B265" s="17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 t="n">
        <v>1</v>
      </c>
      <c r="U265" s="18"/>
      <c r="V265" s="18"/>
      <c r="W265" s="18"/>
      <c r="X265" s="18"/>
      <c r="Y265" s="18"/>
      <c r="Z265" s="19"/>
      <c r="AA265" s="16" t="str">
        <f aca="false">+IF(B265&gt;0,B$4&amp;"; ","")</f>
        <v/>
      </c>
      <c r="AB265" s="16" t="str">
        <f aca="false">+IF(C265&gt;0,C$4&amp;"; ","")</f>
        <v/>
      </c>
      <c r="AC265" s="16" t="str">
        <f aca="false">+IF(D265&gt;0,D$4&amp;"; ","")</f>
        <v/>
      </c>
      <c r="AD265" s="16" t="str">
        <f aca="false">+IF(E265&gt;0,E$4&amp;"; ","")</f>
        <v/>
      </c>
      <c r="AE265" s="16" t="str">
        <f aca="false">+IF(F265&gt;0,F$4&amp;"; ","")</f>
        <v/>
      </c>
      <c r="AF265" s="16" t="str">
        <f aca="false">+IF(G265&gt;0,G$4&amp;"; ","")</f>
        <v/>
      </c>
      <c r="AG265" s="16" t="str">
        <f aca="false">+IF(H265&gt;0,H$4&amp;"; ","")</f>
        <v/>
      </c>
      <c r="AH265" s="16" t="str">
        <f aca="false">+IF(I265&gt;0,I$4&amp;"; ","")</f>
        <v/>
      </c>
      <c r="AI265" s="16" t="str">
        <f aca="false">+IF(J265&gt;0,J$4&amp;"; ","")</f>
        <v/>
      </c>
      <c r="AJ265" s="16" t="str">
        <f aca="false">+IF(K265&gt;0,K$4&amp;"; ","")</f>
        <v/>
      </c>
      <c r="AK265" s="16" t="str">
        <f aca="false">+IF(L265&gt;0,L$4&amp;"; ","")</f>
        <v/>
      </c>
      <c r="AL265" s="16" t="str">
        <f aca="false">+IF(M265&gt;0,M$4&amp;"; ","")</f>
        <v/>
      </c>
      <c r="AM265" s="16" t="str">
        <f aca="false">+IF(N265&gt;0,N$4&amp;"; ","")</f>
        <v/>
      </c>
      <c r="AN265" s="16" t="str">
        <f aca="false">+IF(O265&gt;0,O$4&amp;"; ","")</f>
        <v/>
      </c>
      <c r="AO265" s="16" t="str">
        <f aca="false">+IF(P265&gt;0,P$4&amp;"; ","")</f>
        <v/>
      </c>
      <c r="AP265" s="16" t="str">
        <f aca="false">+IF(Q265&gt;0,Q$4&amp;"; ","")</f>
        <v/>
      </c>
      <c r="AQ265" s="16" t="str">
        <f aca="false">+IF(R265&gt;0,R$4&amp;"; ","")</f>
        <v/>
      </c>
      <c r="AR265" s="16" t="str">
        <f aca="false">+IF(S265&gt;0,S$4&amp;"; ","")</f>
        <v/>
      </c>
      <c r="AS265" s="16" t="str">
        <f aca="false">+IF(T265&gt;0,T$4&amp;"; ","")</f>
        <v>Gyrodactylus sp.; </v>
      </c>
      <c r="AT265" s="16" t="str">
        <f aca="false">+IF(U265&gt;0,U$4&amp;"; ","")</f>
        <v/>
      </c>
      <c r="AU265" s="16" t="str">
        <f aca="false">+IF(V265&gt;0,V$4&amp;"; ","")</f>
        <v/>
      </c>
      <c r="AV265" s="16" t="str">
        <f aca="false">+IF(W265&gt;0,W$4&amp;"; ","")</f>
        <v/>
      </c>
      <c r="AW265" s="16" t="str">
        <f aca="false">+IF(X265&gt;0,X$4&amp;"; ","")</f>
        <v/>
      </c>
      <c r="AX265" s="16" t="str">
        <f aca="false">+IF(Y265&gt;0,Y$4&amp;"; ","")</f>
        <v/>
      </c>
      <c r="AY265" s="16" t="str">
        <f aca="false">+IF(Z265&gt;0,Z$4&amp;"; ","")</f>
        <v/>
      </c>
      <c r="AZ265" s="9" t="str">
        <f aca="false">+AA265&amp;AB265&amp;AC265&amp;AD265&amp;AE265&amp;AF265&amp;AG265&amp;AH265&amp;AI265&amp;AJ265&amp;AK265&amp;AL265&amp;AM265&amp;AN265&amp;AO265&amp;AP265&amp;AQ265&amp;AR265&amp;AS265&amp;AT265&amp;AU265&amp;AV265&amp;AW265&amp;AX265&amp;AY265</f>
        <v>Gyrodactylus sp.; </v>
      </c>
      <c r="BA265" s="0" t="s">
        <v>138</v>
      </c>
    </row>
    <row r="266" customFormat="false" ht="12.75" hidden="false" customHeight="false" outlineLevel="0" collapsed="false">
      <c r="A266" s="4" t="n">
        <v>358</v>
      </c>
      <c r="B266" s="17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 t="n">
        <v>1</v>
      </c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9"/>
      <c r="AA266" s="16" t="str">
        <f aca="false">+IF(B266&gt;0,B$4&amp;"; ","")</f>
        <v/>
      </c>
      <c r="AB266" s="16" t="str">
        <f aca="false">+IF(C266&gt;0,C$4&amp;"; ","")</f>
        <v/>
      </c>
      <c r="AC266" s="16" t="str">
        <f aca="false">+IF(D266&gt;0,D$4&amp;"; ","")</f>
        <v/>
      </c>
      <c r="AD266" s="16" t="str">
        <f aca="false">+IF(E266&gt;0,E$4&amp;"; ","")</f>
        <v/>
      </c>
      <c r="AE266" s="16" t="str">
        <f aca="false">+IF(F266&gt;0,F$4&amp;"; ","")</f>
        <v/>
      </c>
      <c r="AF266" s="16" t="str">
        <f aca="false">+IF(G266&gt;0,G$4&amp;"; ","")</f>
        <v/>
      </c>
      <c r="AG266" s="16" t="str">
        <f aca="false">+IF(H266&gt;0,H$4&amp;"; ","")</f>
        <v/>
      </c>
      <c r="AH266" s="16" t="str">
        <f aca="false">+IF(I266&gt;0,I$4&amp;"; ","")</f>
        <v/>
      </c>
      <c r="AI266" s="16" t="str">
        <f aca="false">+IF(J266&gt;0,J$4&amp;"; ","")</f>
        <v/>
      </c>
      <c r="AJ266" s="16" t="str">
        <f aca="false">+IF(K266&gt;0,K$4&amp;"; ","")</f>
        <v/>
      </c>
      <c r="AK266" s="16" t="str">
        <f aca="false">+IF(L266&gt;0,L$4&amp;"; ","")</f>
        <v/>
      </c>
      <c r="AL266" s="16" t="str">
        <f aca="false">+IF(M266&gt;0,M$4&amp;"; ","")</f>
        <v/>
      </c>
      <c r="AM266" s="16" t="str">
        <f aca="false">+IF(N266&gt;0,N$4&amp;"; ","")</f>
        <v>D. suecicus Nybelin, 1937; </v>
      </c>
      <c r="AN266" s="16" t="str">
        <f aca="false">+IF(O266&gt;0,O$4&amp;"; ","")</f>
        <v/>
      </c>
      <c r="AO266" s="16" t="str">
        <f aca="false">+IF(P266&gt;0,P$4&amp;"; ","")</f>
        <v/>
      </c>
      <c r="AP266" s="16" t="str">
        <f aca="false">+IF(Q266&gt;0,Q$4&amp;"; ","")</f>
        <v/>
      </c>
      <c r="AQ266" s="16" t="str">
        <f aca="false">+IF(R266&gt;0,R$4&amp;"; ","")</f>
        <v/>
      </c>
      <c r="AR266" s="16" t="str">
        <f aca="false">+IF(S266&gt;0,S$4&amp;"; ","")</f>
        <v/>
      </c>
      <c r="AS266" s="16" t="str">
        <f aca="false">+IF(T266&gt;0,T$4&amp;"; ","")</f>
        <v/>
      </c>
      <c r="AT266" s="16" t="str">
        <f aca="false">+IF(U266&gt;0,U$4&amp;"; ","")</f>
        <v/>
      </c>
      <c r="AU266" s="16" t="str">
        <f aca="false">+IF(V266&gt;0,V$4&amp;"; ","")</f>
        <v/>
      </c>
      <c r="AV266" s="16" t="str">
        <f aca="false">+IF(W266&gt;0,W$4&amp;"; ","")</f>
        <v/>
      </c>
      <c r="AW266" s="16" t="str">
        <f aca="false">+IF(X266&gt;0,X$4&amp;"; ","")</f>
        <v/>
      </c>
      <c r="AX266" s="16" t="str">
        <f aca="false">+IF(Y266&gt;0,Y$4&amp;"; ","")</f>
        <v/>
      </c>
      <c r="AY266" s="16" t="str">
        <f aca="false">+IF(Z266&gt;0,Z$4&amp;"; ","")</f>
        <v/>
      </c>
      <c r="AZ266" s="9" t="str">
        <f aca="false">+AA266&amp;AB266&amp;AC266&amp;AD266&amp;AE266&amp;AF266&amp;AG266&amp;AH266&amp;AI266&amp;AJ266&amp;AK266&amp;AL266&amp;AM266&amp;AN266&amp;AO266&amp;AP266&amp;AQ266&amp;AR266&amp;AS266&amp;AT266&amp;AU266&amp;AV266&amp;AW266&amp;AX266&amp;AY266</f>
        <v>D. suecicus Nybelin, 1937; </v>
      </c>
      <c r="BA266" s="0" t="s">
        <v>120</v>
      </c>
    </row>
    <row r="267" customFormat="false" ht="12.75" hidden="false" customHeight="false" outlineLevel="0" collapsed="false">
      <c r="A267" s="4" t="n">
        <v>359</v>
      </c>
      <c r="B267" s="17"/>
      <c r="C267" s="18"/>
      <c r="D267" s="18"/>
      <c r="E267" s="18"/>
      <c r="F267" s="18" t="n">
        <v>1</v>
      </c>
      <c r="G267" s="18"/>
      <c r="H267" s="18"/>
      <c r="I267" s="18" t="n">
        <v>1</v>
      </c>
      <c r="J267" s="18"/>
      <c r="K267" s="18"/>
      <c r="L267" s="18"/>
      <c r="M267" s="18"/>
      <c r="N267" s="18" t="n">
        <v>1</v>
      </c>
      <c r="O267" s="18" t="n">
        <v>1</v>
      </c>
      <c r="P267" s="18"/>
      <c r="Q267" s="18"/>
      <c r="R267" s="18"/>
      <c r="S267" s="18" t="n">
        <v>1</v>
      </c>
      <c r="T267" s="18" t="n">
        <v>1</v>
      </c>
      <c r="U267" s="18"/>
      <c r="V267" s="18" t="n">
        <v>1</v>
      </c>
      <c r="W267" s="18"/>
      <c r="X267" s="18"/>
      <c r="Y267" s="18"/>
      <c r="Z267" s="19"/>
      <c r="AA267" s="16" t="str">
        <f aca="false">+IF(B267&gt;0,B$4&amp;"; ","")</f>
        <v/>
      </c>
      <c r="AB267" s="16" t="str">
        <f aca="false">+IF(C267&gt;0,C$4&amp;"; ","")</f>
        <v/>
      </c>
      <c r="AC267" s="16" t="str">
        <f aca="false">+IF(D267&gt;0,D$4&amp;"; ","")</f>
        <v/>
      </c>
      <c r="AD267" s="16" t="str">
        <f aca="false">+IF(E267&gt;0,E$4&amp;"; ","")</f>
        <v/>
      </c>
      <c r="AE267" s="16" t="str">
        <f aca="false">+IF(F267&gt;0,F$4&amp;"; ","")</f>
        <v>D. cabaleroi; </v>
      </c>
      <c r="AF267" s="16" t="str">
        <f aca="false">+IF(G267&gt;0,G$4&amp;"; ","")</f>
        <v/>
      </c>
      <c r="AG267" s="16" t="str">
        <f aca="false">+IF(H267&gt;0,H$4&amp;"; ","")</f>
        <v/>
      </c>
      <c r="AH267" s="16" t="str">
        <f aca="false">+IF(I267&gt;0,I$4&amp;"; ","")</f>
        <v>D. nanus Dogiel et Bychowsky, 1934; </v>
      </c>
      <c r="AI267" s="16" t="str">
        <f aca="false">+IF(J267&gt;0,J$4&amp;"; ","")</f>
        <v/>
      </c>
      <c r="AJ267" s="16" t="str">
        <f aca="false">+IF(K267&gt;0,K$4&amp;"; ","")</f>
        <v/>
      </c>
      <c r="AK267" s="16" t="str">
        <f aca="false">+IF(L267&gt;0,L$4&amp;"; ","")</f>
        <v/>
      </c>
      <c r="AL267" s="16" t="str">
        <f aca="false">+IF(M267&gt;0,M$4&amp;"; ","")</f>
        <v/>
      </c>
      <c r="AM267" s="16" t="str">
        <f aca="false">+IF(N267&gt;0,N$4&amp;"; ","")</f>
        <v>D. suecicus Nybelin, 1937; </v>
      </c>
      <c r="AN267" s="16" t="str">
        <f aca="false">+IF(O267&gt;0,O$4&amp;"; ","")</f>
        <v>Dactylogyrus sp.; </v>
      </c>
      <c r="AO267" s="16" t="str">
        <f aca="false">+IF(P267&gt;0,P$4&amp;"; ","")</f>
        <v/>
      </c>
      <c r="AP267" s="16" t="str">
        <f aca="false">+IF(Q267&gt;0,Q$4&amp;"; ","")</f>
        <v/>
      </c>
      <c r="AQ267" s="16" t="str">
        <f aca="false">+IF(R267&gt;0,R$4&amp;"; ","")</f>
        <v/>
      </c>
      <c r="AR267" s="16" t="str">
        <f aca="false">+IF(S267&gt;0,S$4&amp;"; ","")</f>
        <v>Glochidium sp.; </v>
      </c>
      <c r="AS267" s="16" t="str">
        <f aca="false">+IF(T267&gt;0,T$4&amp;"; ","")</f>
        <v>Gyrodactylus sp.; </v>
      </c>
      <c r="AT267" s="16" t="str">
        <f aca="false">+IF(U267&gt;0,U$4&amp;"; ","")</f>
        <v/>
      </c>
      <c r="AU267" s="16" t="str">
        <f aca="false">+IF(V267&gt;0,V$4&amp;"; ","")</f>
        <v>Paradiplozoon homoion; </v>
      </c>
      <c r="AV267" s="16" t="str">
        <f aca="false">+IF(W267&gt;0,W$4&amp;"; ","")</f>
        <v/>
      </c>
      <c r="AW267" s="16" t="str">
        <f aca="false">+IF(X267&gt;0,X$4&amp;"; ","")</f>
        <v/>
      </c>
      <c r="AX267" s="16" t="str">
        <f aca="false">+IF(Y267&gt;0,Y$4&amp;"; ","")</f>
        <v/>
      </c>
      <c r="AY267" s="16" t="str">
        <f aca="false">+IF(Z267&gt;0,Z$4&amp;"; ","")</f>
        <v/>
      </c>
      <c r="AZ267" s="9" t="str">
        <f aca="false">+AA267&amp;AB267&amp;AC267&amp;AD267&amp;AE267&amp;AF267&amp;AG267&amp;AH267&amp;AI267&amp;AJ267&amp;AK267&amp;AL267&amp;AM267&amp;AN267&amp;AO267&amp;AP267&amp;AQ267&amp;AR267&amp;AS267&amp;AT267&amp;AU267&amp;AV267&amp;AW267&amp;AX267&amp;AY267</f>
        <v>D. cabaleroi; D. nanus Dogiel et Bychowsky, 1934; D. suecicus Nybelin, 1937; Dactylogyrus sp.; Glochidium sp.; Gyrodactylus sp.; Paradiplozoon homoion; </v>
      </c>
      <c r="BA267" s="0" t="s">
        <v>62</v>
      </c>
    </row>
    <row r="268" customFormat="false" ht="12.75" hidden="false" customHeight="false" outlineLevel="0" collapsed="false">
      <c r="A268" s="4" t="n">
        <v>360</v>
      </c>
      <c r="B268" s="17"/>
      <c r="C268" s="18"/>
      <c r="D268" s="18"/>
      <c r="E268" s="18"/>
      <c r="F268" s="18" t="n">
        <v>1</v>
      </c>
      <c r="G268" s="18"/>
      <c r="H268" s="18"/>
      <c r="I268" s="18"/>
      <c r="J268" s="18"/>
      <c r="K268" s="18"/>
      <c r="L268" s="18"/>
      <c r="M268" s="18"/>
      <c r="N268" s="18"/>
      <c r="O268" s="18" t="n">
        <v>1</v>
      </c>
      <c r="P268" s="18"/>
      <c r="Q268" s="18"/>
      <c r="R268" s="18"/>
      <c r="S268" s="18"/>
      <c r="T268" s="18" t="n">
        <v>1</v>
      </c>
      <c r="U268" s="18"/>
      <c r="V268" s="18"/>
      <c r="W268" s="18"/>
      <c r="X268" s="18"/>
      <c r="Y268" s="18"/>
      <c r="Z268" s="19"/>
      <c r="AA268" s="16" t="str">
        <f aca="false">+IF(B268&gt;0,B$4&amp;"; ","")</f>
        <v/>
      </c>
      <c r="AB268" s="16" t="str">
        <f aca="false">+IF(C268&gt;0,C$4&amp;"; ","")</f>
        <v/>
      </c>
      <c r="AC268" s="16" t="str">
        <f aca="false">+IF(D268&gt;0,D$4&amp;"; ","")</f>
        <v/>
      </c>
      <c r="AD268" s="16" t="str">
        <f aca="false">+IF(E268&gt;0,E$4&amp;"; ","")</f>
        <v/>
      </c>
      <c r="AE268" s="16" t="str">
        <f aca="false">+IF(F268&gt;0,F$4&amp;"; ","")</f>
        <v>D. cabaleroi; </v>
      </c>
      <c r="AF268" s="16" t="str">
        <f aca="false">+IF(G268&gt;0,G$4&amp;"; ","")</f>
        <v/>
      </c>
      <c r="AG268" s="16" t="str">
        <f aca="false">+IF(H268&gt;0,H$4&amp;"; ","")</f>
        <v/>
      </c>
      <c r="AH268" s="16" t="str">
        <f aca="false">+IF(I268&gt;0,I$4&amp;"; ","")</f>
        <v/>
      </c>
      <c r="AI268" s="16" t="str">
        <f aca="false">+IF(J268&gt;0,J$4&amp;"; ","")</f>
        <v/>
      </c>
      <c r="AJ268" s="16" t="str">
        <f aca="false">+IF(K268&gt;0,K$4&amp;"; ","")</f>
        <v/>
      </c>
      <c r="AK268" s="16" t="str">
        <f aca="false">+IF(L268&gt;0,L$4&amp;"; ","")</f>
        <v/>
      </c>
      <c r="AL268" s="16" t="str">
        <f aca="false">+IF(M268&gt;0,M$4&amp;"; ","")</f>
        <v/>
      </c>
      <c r="AM268" s="16" t="str">
        <f aca="false">+IF(N268&gt;0,N$4&amp;"; ","")</f>
        <v/>
      </c>
      <c r="AN268" s="16" t="str">
        <f aca="false">+IF(O268&gt;0,O$4&amp;"; ","")</f>
        <v>Dactylogyrus sp.; </v>
      </c>
      <c r="AO268" s="16" t="str">
        <f aca="false">+IF(P268&gt;0,P$4&amp;"; ","")</f>
        <v/>
      </c>
      <c r="AP268" s="16" t="str">
        <f aca="false">+IF(Q268&gt;0,Q$4&amp;"; ","")</f>
        <v/>
      </c>
      <c r="AQ268" s="16" t="str">
        <f aca="false">+IF(R268&gt;0,R$4&amp;"; ","")</f>
        <v/>
      </c>
      <c r="AR268" s="16" t="str">
        <f aca="false">+IF(S268&gt;0,S$4&amp;"; ","")</f>
        <v/>
      </c>
      <c r="AS268" s="16" t="str">
        <f aca="false">+IF(T268&gt;0,T$4&amp;"; ","")</f>
        <v>Gyrodactylus sp.; </v>
      </c>
      <c r="AT268" s="16" t="str">
        <f aca="false">+IF(U268&gt;0,U$4&amp;"; ","")</f>
        <v/>
      </c>
      <c r="AU268" s="16" t="str">
        <f aca="false">+IF(V268&gt;0,V$4&amp;"; ","")</f>
        <v/>
      </c>
      <c r="AV268" s="16" t="str">
        <f aca="false">+IF(W268&gt;0,W$4&amp;"; ","")</f>
        <v/>
      </c>
      <c r="AW268" s="16" t="str">
        <f aca="false">+IF(X268&gt;0,X$4&amp;"; ","")</f>
        <v/>
      </c>
      <c r="AX268" s="16" t="str">
        <f aca="false">+IF(Y268&gt;0,Y$4&amp;"; ","")</f>
        <v/>
      </c>
      <c r="AY268" s="16" t="str">
        <f aca="false">+IF(Z268&gt;0,Z$4&amp;"; ","")</f>
        <v/>
      </c>
      <c r="AZ268" s="9" t="str">
        <f aca="false">+AA268&amp;AB268&amp;AC268&amp;AD268&amp;AE268&amp;AF268&amp;AG268&amp;AH268&amp;AI268&amp;AJ268&amp;AK268&amp;AL268&amp;AM268&amp;AN268&amp;AO268&amp;AP268&amp;AQ268&amp;AR268&amp;AS268&amp;AT268&amp;AU268&amp;AV268&amp;AW268&amp;AX268&amp;AY268</f>
        <v>D. cabaleroi; Dactylogyrus sp.; Gyrodactylus sp.; </v>
      </c>
      <c r="BA268" s="0" t="s">
        <v>64</v>
      </c>
    </row>
    <row r="269" customFormat="false" ht="12.75" hidden="false" customHeight="false" outlineLevel="0" collapsed="false">
      <c r="A269" s="4" t="n">
        <v>362</v>
      </c>
      <c r="B269" s="17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 t="n">
        <v>1</v>
      </c>
      <c r="U269" s="18"/>
      <c r="V269" s="18"/>
      <c r="W269" s="18"/>
      <c r="X269" s="18"/>
      <c r="Y269" s="18"/>
      <c r="Z269" s="19"/>
      <c r="AA269" s="16" t="str">
        <f aca="false">+IF(B269&gt;0,B$4&amp;"; ","")</f>
        <v/>
      </c>
      <c r="AB269" s="16" t="str">
        <f aca="false">+IF(C269&gt;0,C$4&amp;"; ","")</f>
        <v/>
      </c>
      <c r="AC269" s="16" t="str">
        <f aca="false">+IF(D269&gt;0,D$4&amp;"; ","")</f>
        <v/>
      </c>
      <c r="AD269" s="16" t="str">
        <f aca="false">+IF(E269&gt;0,E$4&amp;"; ","")</f>
        <v/>
      </c>
      <c r="AE269" s="16" t="str">
        <f aca="false">+IF(F269&gt;0,F$4&amp;"; ","")</f>
        <v/>
      </c>
      <c r="AF269" s="16" t="str">
        <f aca="false">+IF(G269&gt;0,G$4&amp;"; ","")</f>
        <v/>
      </c>
      <c r="AG269" s="16" t="str">
        <f aca="false">+IF(H269&gt;0,H$4&amp;"; ","")</f>
        <v/>
      </c>
      <c r="AH269" s="16" t="str">
        <f aca="false">+IF(I269&gt;0,I$4&amp;"; ","")</f>
        <v/>
      </c>
      <c r="AI269" s="16" t="str">
        <f aca="false">+IF(J269&gt;0,J$4&amp;"; ","")</f>
        <v/>
      </c>
      <c r="AJ269" s="16" t="str">
        <f aca="false">+IF(K269&gt;0,K$4&amp;"; ","")</f>
        <v/>
      </c>
      <c r="AK269" s="16" t="str">
        <f aca="false">+IF(L269&gt;0,L$4&amp;"; ","")</f>
        <v/>
      </c>
      <c r="AL269" s="16" t="str">
        <f aca="false">+IF(M269&gt;0,M$4&amp;"; ","")</f>
        <v/>
      </c>
      <c r="AM269" s="16" t="str">
        <f aca="false">+IF(N269&gt;0,N$4&amp;"; ","")</f>
        <v/>
      </c>
      <c r="AN269" s="16" t="str">
        <f aca="false">+IF(O269&gt;0,O$4&amp;"; ","")</f>
        <v/>
      </c>
      <c r="AO269" s="16" t="str">
        <f aca="false">+IF(P269&gt;0,P$4&amp;"; ","")</f>
        <v/>
      </c>
      <c r="AP269" s="16" t="str">
        <f aca="false">+IF(Q269&gt;0,Q$4&amp;"; ","")</f>
        <v/>
      </c>
      <c r="AQ269" s="16" t="str">
        <f aca="false">+IF(R269&gt;0,R$4&amp;"; ","")</f>
        <v/>
      </c>
      <c r="AR269" s="16" t="str">
        <f aca="false">+IF(S269&gt;0,S$4&amp;"; ","")</f>
        <v/>
      </c>
      <c r="AS269" s="16" t="str">
        <f aca="false">+IF(T269&gt;0,T$4&amp;"; ","")</f>
        <v>Gyrodactylus sp.; </v>
      </c>
      <c r="AT269" s="16" t="str">
        <f aca="false">+IF(U269&gt;0,U$4&amp;"; ","")</f>
        <v/>
      </c>
      <c r="AU269" s="16" t="str">
        <f aca="false">+IF(V269&gt;0,V$4&amp;"; ","")</f>
        <v/>
      </c>
      <c r="AV269" s="16" t="str">
        <f aca="false">+IF(W269&gt;0,W$4&amp;"; ","")</f>
        <v/>
      </c>
      <c r="AW269" s="16" t="str">
        <f aca="false">+IF(X269&gt;0,X$4&amp;"; ","")</f>
        <v/>
      </c>
      <c r="AX269" s="16" t="str">
        <f aca="false">+IF(Y269&gt;0,Y$4&amp;"; ","")</f>
        <v/>
      </c>
      <c r="AY269" s="16" t="str">
        <f aca="false">+IF(Z269&gt;0,Z$4&amp;"; ","")</f>
        <v/>
      </c>
      <c r="AZ269" s="9" t="str">
        <f aca="false">+AA269&amp;AB269&amp;AC269&amp;AD269&amp;AE269&amp;AF269&amp;AG269&amp;AH269&amp;AI269&amp;AJ269&amp;AK269&amp;AL269&amp;AM269&amp;AN269&amp;AO269&amp;AP269&amp;AQ269&amp;AR269&amp;AS269&amp;AT269&amp;AU269&amp;AV269&amp;AW269&amp;AX269&amp;AY269</f>
        <v>Gyrodactylus sp.; </v>
      </c>
      <c r="BA269" s="0" t="s">
        <v>138</v>
      </c>
    </row>
    <row r="270" customFormat="false" ht="12.75" hidden="false" customHeight="false" outlineLevel="0" collapsed="false">
      <c r="A270" s="4" t="n">
        <v>363</v>
      </c>
      <c r="B270" s="17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 t="n">
        <v>1</v>
      </c>
      <c r="U270" s="18"/>
      <c r="V270" s="18"/>
      <c r="W270" s="18"/>
      <c r="X270" s="18"/>
      <c r="Y270" s="18"/>
      <c r="Z270" s="19"/>
      <c r="AA270" s="16" t="str">
        <f aca="false">+IF(B270&gt;0,B$4&amp;"; ","")</f>
        <v/>
      </c>
      <c r="AB270" s="16" t="str">
        <f aca="false">+IF(C270&gt;0,C$4&amp;"; ","")</f>
        <v/>
      </c>
      <c r="AC270" s="16" t="str">
        <f aca="false">+IF(D270&gt;0,D$4&amp;"; ","")</f>
        <v/>
      </c>
      <c r="AD270" s="16" t="str">
        <f aca="false">+IF(E270&gt;0,E$4&amp;"; ","")</f>
        <v/>
      </c>
      <c r="AE270" s="16" t="str">
        <f aca="false">+IF(F270&gt;0,F$4&amp;"; ","")</f>
        <v/>
      </c>
      <c r="AF270" s="16" t="str">
        <f aca="false">+IF(G270&gt;0,G$4&amp;"; ","")</f>
        <v/>
      </c>
      <c r="AG270" s="16" t="str">
        <f aca="false">+IF(H270&gt;0,H$4&amp;"; ","")</f>
        <v/>
      </c>
      <c r="AH270" s="16" t="str">
        <f aca="false">+IF(I270&gt;0,I$4&amp;"; ","")</f>
        <v/>
      </c>
      <c r="AI270" s="16" t="str">
        <f aca="false">+IF(J270&gt;0,J$4&amp;"; ","")</f>
        <v/>
      </c>
      <c r="AJ270" s="16" t="str">
        <f aca="false">+IF(K270&gt;0,K$4&amp;"; ","")</f>
        <v/>
      </c>
      <c r="AK270" s="16" t="str">
        <f aca="false">+IF(L270&gt;0,L$4&amp;"; ","")</f>
        <v/>
      </c>
      <c r="AL270" s="16" t="str">
        <f aca="false">+IF(M270&gt;0,M$4&amp;"; ","")</f>
        <v/>
      </c>
      <c r="AM270" s="16" t="str">
        <f aca="false">+IF(N270&gt;0,N$4&amp;"; ","")</f>
        <v/>
      </c>
      <c r="AN270" s="16" t="str">
        <f aca="false">+IF(O270&gt;0,O$4&amp;"; ","")</f>
        <v/>
      </c>
      <c r="AO270" s="16" t="str">
        <f aca="false">+IF(P270&gt;0,P$4&amp;"; ","")</f>
        <v/>
      </c>
      <c r="AP270" s="16" t="str">
        <f aca="false">+IF(Q270&gt;0,Q$4&amp;"; ","")</f>
        <v/>
      </c>
      <c r="AQ270" s="16" t="str">
        <f aca="false">+IF(R270&gt;0,R$4&amp;"; ","")</f>
        <v/>
      </c>
      <c r="AR270" s="16" t="str">
        <f aca="false">+IF(S270&gt;0,S$4&amp;"; ","")</f>
        <v/>
      </c>
      <c r="AS270" s="16" t="str">
        <f aca="false">+IF(T270&gt;0,T$4&amp;"; ","")</f>
        <v>Gyrodactylus sp.; </v>
      </c>
      <c r="AT270" s="16" t="str">
        <f aca="false">+IF(U270&gt;0,U$4&amp;"; ","")</f>
        <v/>
      </c>
      <c r="AU270" s="16" t="str">
        <f aca="false">+IF(V270&gt;0,V$4&amp;"; ","")</f>
        <v/>
      </c>
      <c r="AV270" s="16" t="str">
        <f aca="false">+IF(W270&gt;0,W$4&amp;"; ","")</f>
        <v/>
      </c>
      <c r="AW270" s="16" t="str">
        <f aca="false">+IF(X270&gt;0,X$4&amp;"; ","")</f>
        <v/>
      </c>
      <c r="AX270" s="16" t="str">
        <f aca="false">+IF(Y270&gt;0,Y$4&amp;"; ","")</f>
        <v/>
      </c>
      <c r="AY270" s="16" t="str">
        <f aca="false">+IF(Z270&gt;0,Z$4&amp;"; ","")</f>
        <v/>
      </c>
      <c r="AZ270" s="9" t="str">
        <f aca="false">+AA270&amp;AB270&amp;AC270&amp;AD270&amp;AE270&amp;AF270&amp;AG270&amp;AH270&amp;AI270&amp;AJ270&amp;AK270&amp;AL270&amp;AM270&amp;AN270&amp;AO270&amp;AP270&amp;AQ270&amp;AR270&amp;AS270&amp;AT270&amp;AU270&amp;AV270&amp;AW270&amp;AX270&amp;AY270</f>
        <v>Gyrodactylus sp.; </v>
      </c>
      <c r="BA270" s="0" t="s">
        <v>138</v>
      </c>
    </row>
    <row r="271" customFormat="false" ht="12.75" hidden="false" customHeight="false" outlineLevel="0" collapsed="false">
      <c r="A271" s="4" t="n">
        <v>364</v>
      </c>
      <c r="B271" s="17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 t="n">
        <v>1</v>
      </c>
      <c r="U271" s="18"/>
      <c r="V271" s="18"/>
      <c r="W271" s="18"/>
      <c r="X271" s="18"/>
      <c r="Y271" s="18"/>
      <c r="Z271" s="19"/>
      <c r="AA271" s="16" t="str">
        <f aca="false">+IF(B271&gt;0,B$4&amp;"; ","")</f>
        <v/>
      </c>
      <c r="AB271" s="16" t="str">
        <f aca="false">+IF(C271&gt;0,C$4&amp;"; ","")</f>
        <v/>
      </c>
      <c r="AC271" s="16" t="str">
        <f aca="false">+IF(D271&gt;0,D$4&amp;"; ","")</f>
        <v/>
      </c>
      <c r="AD271" s="16" t="str">
        <f aca="false">+IF(E271&gt;0,E$4&amp;"; ","")</f>
        <v/>
      </c>
      <c r="AE271" s="16" t="str">
        <f aca="false">+IF(F271&gt;0,F$4&amp;"; ","")</f>
        <v/>
      </c>
      <c r="AF271" s="16" t="str">
        <f aca="false">+IF(G271&gt;0,G$4&amp;"; ","")</f>
        <v/>
      </c>
      <c r="AG271" s="16" t="str">
        <f aca="false">+IF(H271&gt;0,H$4&amp;"; ","")</f>
        <v/>
      </c>
      <c r="AH271" s="16" t="str">
        <f aca="false">+IF(I271&gt;0,I$4&amp;"; ","")</f>
        <v/>
      </c>
      <c r="AI271" s="16" t="str">
        <f aca="false">+IF(J271&gt;0,J$4&amp;"; ","")</f>
        <v/>
      </c>
      <c r="AJ271" s="16" t="str">
        <f aca="false">+IF(K271&gt;0,K$4&amp;"; ","")</f>
        <v/>
      </c>
      <c r="AK271" s="16" t="str">
        <f aca="false">+IF(L271&gt;0,L$4&amp;"; ","")</f>
        <v/>
      </c>
      <c r="AL271" s="16" t="str">
        <f aca="false">+IF(M271&gt;0,M$4&amp;"; ","")</f>
        <v/>
      </c>
      <c r="AM271" s="16" t="str">
        <f aca="false">+IF(N271&gt;0,N$4&amp;"; ","")</f>
        <v/>
      </c>
      <c r="AN271" s="16" t="str">
        <f aca="false">+IF(O271&gt;0,O$4&amp;"; ","")</f>
        <v/>
      </c>
      <c r="AO271" s="16" t="str">
        <f aca="false">+IF(P271&gt;0,P$4&amp;"; ","")</f>
        <v/>
      </c>
      <c r="AP271" s="16" t="str">
        <f aca="false">+IF(Q271&gt;0,Q$4&amp;"; ","")</f>
        <v/>
      </c>
      <c r="AQ271" s="16" t="str">
        <f aca="false">+IF(R271&gt;0,R$4&amp;"; ","")</f>
        <v/>
      </c>
      <c r="AR271" s="16" t="str">
        <f aca="false">+IF(S271&gt;0,S$4&amp;"; ","")</f>
        <v/>
      </c>
      <c r="AS271" s="16" t="str">
        <f aca="false">+IF(T271&gt;0,T$4&amp;"; ","")</f>
        <v>Gyrodactylus sp.; </v>
      </c>
      <c r="AT271" s="16" t="str">
        <f aca="false">+IF(U271&gt;0,U$4&amp;"; ","")</f>
        <v/>
      </c>
      <c r="AU271" s="16" t="str">
        <f aca="false">+IF(V271&gt;0,V$4&amp;"; ","")</f>
        <v/>
      </c>
      <c r="AV271" s="16" t="str">
        <f aca="false">+IF(W271&gt;0,W$4&amp;"; ","")</f>
        <v/>
      </c>
      <c r="AW271" s="16" t="str">
        <f aca="false">+IF(X271&gt;0,X$4&amp;"; ","")</f>
        <v/>
      </c>
      <c r="AX271" s="16" t="str">
        <f aca="false">+IF(Y271&gt;0,Y$4&amp;"; ","")</f>
        <v/>
      </c>
      <c r="AY271" s="16" t="str">
        <f aca="false">+IF(Z271&gt;0,Z$4&amp;"; ","")</f>
        <v/>
      </c>
      <c r="AZ271" s="9" t="str">
        <f aca="false">+AA271&amp;AB271&amp;AC271&amp;AD271&amp;AE271&amp;AF271&amp;AG271&amp;AH271&amp;AI271&amp;AJ271&amp;AK271&amp;AL271&amp;AM271&amp;AN271&amp;AO271&amp;AP271&amp;AQ271&amp;AR271&amp;AS271&amp;AT271&amp;AU271&amp;AV271&amp;AW271&amp;AX271&amp;AY271</f>
        <v>Gyrodactylus sp.; </v>
      </c>
      <c r="BA271" s="0" t="s">
        <v>138</v>
      </c>
    </row>
    <row r="272" customFormat="false" ht="12.75" hidden="false" customHeight="false" outlineLevel="0" collapsed="false">
      <c r="A272" s="4" t="n">
        <v>365</v>
      </c>
      <c r="B272" s="17"/>
      <c r="C272" s="18"/>
      <c r="D272" s="18"/>
      <c r="E272" s="18"/>
      <c r="F272" s="18"/>
      <c r="G272" s="18" t="n">
        <v>1</v>
      </c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 t="n">
        <v>1</v>
      </c>
      <c r="U272" s="18"/>
      <c r="V272" s="18"/>
      <c r="W272" s="18"/>
      <c r="X272" s="18"/>
      <c r="Y272" s="18"/>
      <c r="Z272" s="19"/>
      <c r="AA272" s="16" t="str">
        <f aca="false">+IF(B272&gt;0,B$4&amp;"; ","")</f>
        <v/>
      </c>
      <c r="AB272" s="16" t="str">
        <f aca="false">+IF(C272&gt;0,C$4&amp;"; ","")</f>
        <v/>
      </c>
      <c r="AC272" s="16" t="str">
        <f aca="false">+IF(D272&gt;0,D$4&amp;"; ","")</f>
        <v/>
      </c>
      <c r="AD272" s="16" t="str">
        <f aca="false">+IF(E272&gt;0,E$4&amp;"; ","")</f>
        <v/>
      </c>
      <c r="AE272" s="16" t="str">
        <f aca="false">+IF(F272&gt;0,F$4&amp;"; ","")</f>
        <v/>
      </c>
      <c r="AF272" s="16" t="str">
        <f aca="false">+IF(G272&gt;0,G$4&amp;"; ","")</f>
        <v>D. crucifer Wagener, 1857; </v>
      </c>
      <c r="AG272" s="16" t="str">
        <f aca="false">+IF(H272&gt;0,H$4&amp;"; ","")</f>
        <v/>
      </c>
      <c r="AH272" s="16" t="str">
        <f aca="false">+IF(I272&gt;0,I$4&amp;"; ","")</f>
        <v/>
      </c>
      <c r="AI272" s="16" t="str">
        <f aca="false">+IF(J272&gt;0,J$4&amp;"; ","")</f>
        <v/>
      </c>
      <c r="AJ272" s="16" t="str">
        <f aca="false">+IF(K272&gt;0,K$4&amp;"; ","")</f>
        <v/>
      </c>
      <c r="AK272" s="16" t="str">
        <f aca="false">+IF(L272&gt;0,L$4&amp;"; ","")</f>
        <v/>
      </c>
      <c r="AL272" s="16" t="str">
        <f aca="false">+IF(M272&gt;0,M$4&amp;"; ","")</f>
        <v/>
      </c>
      <c r="AM272" s="16" t="str">
        <f aca="false">+IF(N272&gt;0,N$4&amp;"; ","")</f>
        <v/>
      </c>
      <c r="AN272" s="16" t="str">
        <f aca="false">+IF(O272&gt;0,O$4&amp;"; ","")</f>
        <v/>
      </c>
      <c r="AO272" s="16" t="str">
        <f aca="false">+IF(P272&gt;0,P$4&amp;"; ","")</f>
        <v/>
      </c>
      <c r="AP272" s="16" t="str">
        <f aca="false">+IF(Q272&gt;0,Q$4&amp;"; ","")</f>
        <v/>
      </c>
      <c r="AQ272" s="16" t="str">
        <f aca="false">+IF(R272&gt;0,R$4&amp;"; ","")</f>
        <v/>
      </c>
      <c r="AR272" s="16" t="str">
        <f aca="false">+IF(S272&gt;0,S$4&amp;"; ","")</f>
        <v/>
      </c>
      <c r="AS272" s="16" t="str">
        <f aca="false">+IF(T272&gt;0,T$4&amp;"; ","")</f>
        <v>Gyrodactylus sp.; </v>
      </c>
      <c r="AT272" s="16" t="str">
        <f aca="false">+IF(U272&gt;0,U$4&amp;"; ","")</f>
        <v/>
      </c>
      <c r="AU272" s="16" t="str">
        <f aca="false">+IF(V272&gt;0,V$4&amp;"; ","")</f>
        <v/>
      </c>
      <c r="AV272" s="16" t="str">
        <f aca="false">+IF(W272&gt;0,W$4&amp;"; ","")</f>
        <v/>
      </c>
      <c r="AW272" s="16" t="str">
        <f aca="false">+IF(X272&gt;0,X$4&amp;"; ","")</f>
        <v/>
      </c>
      <c r="AX272" s="16" t="str">
        <f aca="false">+IF(Y272&gt;0,Y$4&amp;"; ","")</f>
        <v/>
      </c>
      <c r="AY272" s="16" t="str">
        <f aca="false">+IF(Z272&gt;0,Z$4&amp;"; ","")</f>
        <v/>
      </c>
      <c r="AZ272" s="9" t="str">
        <f aca="false">+AA272&amp;AB272&amp;AC272&amp;AD272&amp;AE272&amp;AF272&amp;AG272&amp;AH272&amp;AI272&amp;AJ272&amp;AK272&amp;AL272&amp;AM272&amp;AN272&amp;AO272&amp;AP272&amp;AQ272&amp;AR272&amp;AS272&amp;AT272&amp;AU272&amp;AV272&amp;AW272&amp;AX272&amp;AY272</f>
        <v>D. crucifer Wagener, 1857; Gyrodactylus sp.; </v>
      </c>
      <c r="BA272" s="0" t="s">
        <v>96</v>
      </c>
    </row>
    <row r="273" customFormat="false" ht="12.75" hidden="false" customHeight="false" outlineLevel="0" collapsed="false">
      <c r="A273" s="4" t="n">
        <v>366</v>
      </c>
      <c r="B273" s="17"/>
      <c r="C273" s="18"/>
      <c r="D273" s="18"/>
      <c r="E273" s="18"/>
      <c r="F273" s="18"/>
      <c r="G273" s="18"/>
      <c r="H273" s="18" t="n">
        <v>1</v>
      </c>
      <c r="I273" s="18"/>
      <c r="J273" s="18"/>
      <c r="K273" s="18"/>
      <c r="L273" s="18" t="n">
        <v>1</v>
      </c>
      <c r="M273" s="18"/>
      <c r="N273" s="18"/>
      <c r="O273" s="18" t="n">
        <v>1</v>
      </c>
      <c r="P273" s="18"/>
      <c r="Q273" s="18" t="n">
        <v>1</v>
      </c>
      <c r="R273" s="18"/>
      <c r="S273" s="18"/>
      <c r="T273" s="18" t="n">
        <v>1</v>
      </c>
      <c r="U273" s="18"/>
      <c r="V273" s="18"/>
      <c r="W273" s="18"/>
      <c r="X273" s="18"/>
      <c r="Y273" s="18"/>
      <c r="Z273" s="19"/>
      <c r="AA273" s="16" t="str">
        <f aca="false">+IF(B273&gt;0,B$4&amp;"; ","")</f>
        <v/>
      </c>
      <c r="AB273" s="16" t="str">
        <f aca="false">+IF(C273&gt;0,C$4&amp;"; ","")</f>
        <v/>
      </c>
      <c r="AC273" s="16" t="str">
        <f aca="false">+IF(D273&gt;0,D$4&amp;"; ","")</f>
        <v/>
      </c>
      <c r="AD273" s="16" t="str">
        <f aca="false">+IF(E273&gt;0,E$4&amp;"; ","")</f>
        <v/>
      </c>
      <c r="AE273" s="16" t="str">
        <f aca="false">+IF(F273&gt;0,F$4&amp;"; ","")</f>
        <v/>
      </c>
      <c r="AF273" s="16" t="str">
        <f aca="false">+IF(G273&gt;0,G$4&amp;"; ","")</f>
        <v/>
      </c>
      <c r="AG273" s="16" t="str">
        <f aca="false">+IF(H273&gt;0,H$4&amp;"; ","")</f>
        <v>D. fallax Wagener, 1857; </v>
      </c>
      <c r="AH273" s="16" t="str">
        <f aca="false">+IF(I273&gt;0,I$4&amp;"; ","")</f>
        <v/>
      </c>
      <c r="AI273" s="16" t="str">
        <f aca="false">+IF(J273&gt;0,J$4&amp;"; ","")</f>
        <v/>
      </c>
      <c r="AJ273" s="16" t="str">
        <f aca="false">+IF(K273&gt;0,K$4&amp;"; ","")</f>
        <v/>
      </c>
      <c r="AK273" s="16" t="str">
        <f aca="false">+IF(L273&gt;0,L$4&amp;"; ","")</f>
        <v>D. similis Wegener, 1909; </v>
      </c>
      <c r="AL273" s="16" t="str">
        <f aca="false">+IF(M273&gt;0,M$4&amp;"; ","")</f>
        <v/>
      </c>
      <c r="AM273" s="16" t="str">
        <f aca="false">+IF(N273&gt;0,N$4&amp;"; ","")</f>
        <v/>
      </c>
      <c r="AN273" s="16" t="str">
        <f aca="false">+IF(O273&gt;0,O$4&amp;"; ","")</f>
        <v>Dactylogyrus sp.; </v>
      </c>
      <c r="AO273" s="16" t="str">
        <f aca="false">+IF(P273&gt;0,P$4&amp;"; ","")</f>
        <v/>
      </c>
      <c r="AP273" s="16" t="str">
        <f aca="false">+IF(Q273&gt;0,Q$4&amp;"; ","")</f>
        <v>Diplostomum spathaceum ( Rudolphi, 1819 ); </v>
      </c>
      <c r="AQ273" s="16" t="str">
        <f aca="false">+IF(R273&gt;0,R$4&amp;"; ","")</f>
        <v/>
      </c>
      <c r="AR273" s="16" t="str">
        <f aca="false">+IF(S273&gt;0,S$4&amp;"; ","")</f>
        <v/>
      </c>
      <c r="AS273" s="16" t="str">
        <f aca="false">+IF(T273&gt;0,T$4&amp;"; ","")</f>
        <v>Gyrodactylus sp.; </v>
      </c>
      <c r="AT273" s="16" t="str">
        <f aca="false">+IF(U273&gt;0,U$4&amp;"; ","")</f>
        <v/>
      </c>
      <c r="AU273" s="16" t="str">
        <f aca="false">+IF(V273&gt;0,V$4&amp;"; ","")</f>
        <v/>
      </c>
      <c r="AV273" s="16" t="str">
        <f aca="false">+IF(W273&gt;0,W$4&amp;"; ","")</f>
        <v/>
      </c>
      <c r="AW273" s="16" t="str">
        <f aca="false">+IF(X273&gt;0,X$4&amp;"; ","")</f>
        <v/>
      </c>
      <c r="AX273" s="16" t="str">
        <f aca="false">+IF(Y273&gt;0,Y$4&amp;"; ","")</f>
        <v/>
      </c>
      <c r="AY273" s="16" t="str">
        <f aca="false">+IF(Z273&gt;0,Z$4&amp;"; ","")</f>
        <v/>
      </c>
      <c r="AZ273" s="9" t="str">
        <f aca="false">+AA273&amp;AB273&amp;AC273&amp;AD273&amp;AE273&amp;AF273&amp;AG273&amp;AH273&amp;AI273&amp;AJ273&amp;AK273&amp;AL273&amp;AM273&amp;AN273&amp;AO273&amp;AP273&amp;AQ273&amp;AR273&amp;AS273&amp;AT273&amp;AU273&amp;AV273&amp;AW273&amp;AX273&amp;AY273</f>
        <v>D. fallax Wagener, 1857; D. similis Wegener, 1909; Dactylogyrus sp.; Diplostomum spathaceum ( Rudolphi, 1819 ); Gyrodactylus sp.; </v>
      </c>
      <c r="BA273" s="0" t="s">
        <v>98</v>
      </c>
    </row>
    <row r="274" customFormat="false" ht="12.75" hidden="false" customHeight="false" outlineLevel="0" collapsed="false">
      <c r="A274" s="4" t="n">
        <v>367</v>
      </c>
      <c r="B274" s="17"/>
      <c r="C274" s="18"/>
      <c r="D274" s="18"/>
      <c r="E274" s="18" t="n">
        <v>1</v>
      </c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 t="n">
        <v>1</v>
      </c>
      <c r="U274" s="18"/>
      <c r="V274" s="18"/>
      <c r="W274" s="18"/>
      <c r="X274" s="18"/>
      <c r="Y274" s="18"/>
      <c r="Z274" s="19"/>
      <c r="AA274" s="16" t="str">
        <f aca="false">+IF(B274&gt;0,B$4&amp;"; ","")</f>
        <v/>
      </c>
      <c r="AB274" s="16" t="str">
        <f aca="false">+IF(C274&gt;0,C$4&amp;"; ","")</f>
        <v/>
      </c>
      <c r="AC274" s="16" t="str">
        <f aca="false">+IF(D274&gt;0,D$4&amp;"; ","")</f>
        <v/>
      </c>
      <c r="AD274" s="16" t="str">
        <f aca="false">+IF(E274&gt;0,E$4&amp;"; ","")</f>
        <v>Caryophyllaeides fennica ( Schneider, 1902 ); </v>
      </c>
      <c r="AE274" s="16" t="str">
        <f aca="false">+IF(F274&gt;0,F$4&amp;"; ","")</f>
        <v/>
      </c>
      <c r="AF274" s="16" t="str">
        <f aca="false">+IF(G274&gt;0,G$4&amp;"; ","")</f>
        <v/>
      </c>
      <c r="AG274" s="16" t="str">
        <f aca="false">+IF(H274&gt;0,H$4&amp;"; ","")</f>
        <v/>
      </c>
      <c r="AH274" s="16" t="str">
        <f aca="false">+IF(I274&gt;0,I$4&amp;"; ","")</f>
        <v/>
      </c>
      <c r="AI274" s="16" t="str">
        <f aca="false">+IF(J274&gt;0,J$4&amp;"; ","")</f>
        <v/>
      </c>
      <c r="AJ274" s="16" t="str">
        <f aca="false">+IF(K274&gt;0,K$4&amp;"; ","")</f>
        <v/>
      </c>
      <c r="AK274" s="16" t="str">
        <f aca="false">+IF(L274&gt;0,L$4&amp;"; ","")</f>
        <v/>
      </c>
      <c r="AL274" s="16" t="str">
        <f aca="false">+IF(M274&gt;0,M$4&amp;"; ","")</f>
        <v/>
      </c>
      <c r="AM274" s="16" t="str">
        <f aca="false">+IF(N274&gt;0,N$4&amp;"; ","")</f>
        <v/>
      </c>
      <c r="AN274" s="16" t="str">
        <f aca="false">+IF(O274&gt;0,O$4&amp;"; ","")</f>
        <v/>
      </c>
      <c r="AO274" s="16" t="str">
        <f aca="false">+IF(P274&gt;0,P$4&amp;"; ","")</f>
        <v/>
      </c>
      <c r="AP274" s="16" t="str">
        <f aca="false">+IF(Q274&gt;0,Q$4&amp;"; ","")</f>
        <v/>
      </c>
      <c r="AQ274" s="16" t="str">
        <f aca="false">+IF(R274&gt;0,R$4&amp;"; ","")</f>
        <v/>
      </c>
      <c r="AR274" s="16" t="str">
        <f aca="false">+IF(S274&gt;0,S$4&amp;"; ","")</f>
        <v/>
      </c>
      <c r="AS274" s="16" t="str">
        <f aca="false">+IF(T274&gt;0,T$4&amp;"; ","")</f>
        <v>Gyrodactylus sp.; </v>
      </c>
      <c r="AT274" s="16" t="str">
        <f aca="false">+IF(U274&gt;0,U$4&amp;"; ","")</f>
        <v/>
      </c>
      <c r="AU274" s="16" t="str">
        <f aca="false">+IF(V274&gt;0,V$4&amp;"; ","")</f>
        <v/>
      </c>
      <c r="AV274" s="16" t="str">
        <f aca="false">+IF(W274&gt;0,W$4&amp;"; ","")</f>
        <v/>
      </c>
      <c r="AW274" s="16" t="str">
        <f aca="false">+IF(X274&gt;0,X$4&amp;"; ","")</f>
        <v/>
      </c>
      <c r="AX274" s="16" t="str">
        <f aca="false">+IF(Y274&gt;0,Y$4&amp;"; ","")</f>
        <v/>
      </c>
      <c r="AY274" s="16" t="str">
        <f aca="false">+IF(Z274&gt;0,Z$4&amp;"; ","")</f>
        <v/>
      </c>
      <c r="AZ274" s="9" t="str">
        <f aca="false">+AA274&amp;AB274&amp;AC274&amp;AD274&amp;AE274&amp;AF274&amp;AG274&amp;AH274&amp;AI274&amp;AJ274&amp;AK274&amp;AL274&amp;AM274&amp;AN274&amp;AO274&amp;AP274&amp;AQ274&amp;AR274&amp;AS274&amp;AT274&amp;AU274&amp;AV274&amp;AW274&amp;AX274&amp;AY274</f>
        <v>Caryophyllaeides fennica ( Schneider, 1902 ); Gyrodactylus sp.; </v>
      </c>
      <c r="BA274" s="0" t="s">
        <v>48</v>
      </c>
    </row>
    <row r="275" customFormat="false" ht="12.75" hidden="false" customHeight="false" outlineLevel="0" collapsed="false">
      <c r="A275" s="4" t="n">
        <v>368</v>
      </c>
      <c r="B275" s="17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 t="n">
        <v>1</v>
      </c>
      <c r="P275" s="18"/>
      <c r="Q275" s="18"/>
      <c r="R275" s="18"/>
      <c r="S275" s="18"/>
      <c r="T275" s="18" t="n">
        <v>1</v>
      </c>
      <c r="U275" s="18"/>
      <c r="V275" s="18"/>
      <c r="W275" s="18"/>
      <c r="X275" s="18"/>
      <c r="Y275" s="18"/>
      <c r="Z275" s="19"/>
      <c r="AA275" s="16" t="str">
        <f aca="false">+IF(B275&gt;0,B$4&amp;"; ","")</f>
        <v/>
      </c>
      <c r="AB275" s="16" t="str">
        <f aca="false">+IF(C275&gt;0,C$4&amp;"; ","")</f>
        <v/>
      </c>
      <c r="AC275" s="16" t="str">
        <f aca="false">+IF(D275&gt;0,D$4&amp;"; ","")</f>
        <v/>
      </c>
      <c r="AD275" s="16" t="str">
        <f aca="false">+IF(E275&gt;0,E$4&amp;"; ","")</f>
        <v/>
      </c>
      <c r="AE275" s="16" t="str">
        <f aca="false">+IF(F275&gt;0,F$4&amp;"; ","")</f>
        <v/>
      </c>
      <c r="AF275" s="16" t="str">
        <f aca="false">+IF(G275&gt;0,G$4&amp;"; ","")</f>
        <v/>
      </c>
      <c r="AG275" s="16" t="str">
        <f aca="false">+IF(H275&gt;0,H$4&amp;"; ","")</f>
        <v/>
      </c>
      <c r="AH275" s="16" t="str">
        <f aca="false">+IF(I275&gt;0,I$4&amp;"; ","")</f>
        <v/>
      </c>
      <c r="AI275" s="16" t="str">
        <f aca="false">+IF(J275&gt;0,J$4&amp;"; ","")</f>
        <v/>
      </c>
      <c r="AJ275" s="16" t="str">
        <f aca="false">+IF(K275&gt;0,K$4&amp;"; ","")</f>
        <v/>
      </c>
      <c r="AK275" s="16" t="str">
        <f aca="false">+IF(L275&gt;0,L$4&amp;"; ","")</f>
        <v/>
      </c>
      <c r="AL275" s="16" t="str">
        <f aca="false">+IF(M275&gt;0,M$4&amp;"; ","")</f>
        <v/>
      </c>
      <c r="AM275" s="16" t="str">
        <f aca="false">+IF(N275&gt;0,N$4&amp;"; ","")</f>
        <v/>
      </c>
      <c r="AN275" s="16" t="str">
        <f aca="false">+IF(O275&gt;0,O$4&amp;"; ","")</f>
        <v>Dactylogyrus sp.; </v>
      </c>
      <c r="AO275" s="16" t="str">
        <f aca="false">+IF(P275&gt;0,P$4&amp;"; ","")</f>
        <v/>
      </c>
      <c r="AP275" s="16" t="str">
        <f aca="false">+IF(Q275&gt;0,Q$4&amp;"; ","")</f>
        <v/>
      </c>
      <c r="AQ275" s="16" t="str">
        <f aca="false">+IF(R275&gt;0,R$4&amp;"; ","")</f>
        <v/>
      </c>
      <c r="AR275" s="16" t="str">
        <f aca="false">+IF(S275&gt;0,S$4&amp;"; ","")</f>
        <v/>
      </c>
      <c r="AS275" s="16" t="str">
        <f aca="false">+IF(T275&gt;0,T$4&amp;"; ","")</f>
        <v>Gyrodactylus sp.; </v>
      </c>
      <c r="AT275" s="16" t="str">
        <f aca="false">+IF(U275&gt;0,U$4&amp;"; ","")</f>
        <v/>
      </c>
      <c r="AU275" s="16" t="str">
        <f aca="false">+IF(V275&gt;0,V$4&amp;"; ","")</f>
        <v/>
      </c>
      <c r="AV275" s="16" t="str">
        <f aca="false">+IF(W275&gt;0,W$4&amp;"; ","")</f>
        <v/>
      </c>
      <c r="AW275" s="16" t="str">
        <f aca="false">+IF(X275&gt;0,X$4&amp;"; ","")</f>
        <v/>
      </c>
      <c r="AX275" s="16" t="str">
        <f aca="false">+IF(Y275&gt;0,Y$4&amp;"; ","")</f>
        <v/>
      </c>
      <c r="AY275" s="16" t="str">
        <f aca="false">+IF(Z275&gt;0,Z$4&amp;"; ","")</f>
        <v/>
      </c>
      <c r="AZ275" s="9" t="str">
        <f aca="false">+AA275&amp;AB275&amp;AC275&amp;AD275&amp;AE275&amp;AF275&amp;AG275&amp;AH275&amp;AI275&amp;AJ275&amp;AK275&amp;AL275&amp;AM275&amp;AN275&amp;AO275&amp;AP275&amp;AQ275&amp;AR275&amp;AS275&amp;AT275&amp;AU275&amp;AV275&amp;AW275&amp;AX275&amp;AY275</f>
        <v>Dactylogyrus sp.; Gyrodactylus sp.; </v>
      </c>
      <c r="BA275" s="0" t="s">
        <v>126</v>
      </c>
    </row>
    <row r="276" customFormat="false" ht="12.75" hidden="false" customHeight="false" outlineLevel="0" collapsed="false">
      <c r="A276" s="4" t="n">
        <v>369</v>
      </c>
      <c r="B276" s="17"/>
      <c r="C276" s="18"/>
      <c r="D276" s="18"/>
      <c r="E276" s="18" t="n">
        <v>1</v>
      </c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 t="n">
        <v>1</v>
      </c>
      <c r="U276" s="18"/>
      <c r="V276" s="18"/>
      <c r="W276" s="18"/>
      <c r="X276" s="18"/>
      <c r="Y276" s="18"/>
      <c r="Z276" s="19"/>
      <c r="AA276" s="16" t="str">
        <f aca="false">+IF(B276&gt;0,B$4&amp;"; ","")</f>
        <v/>
      </c>
      <c r="AB276" s="16" t="str">
        <f aca="false">+IF(C276&gt;0,C$4&amp;"; ","")</f>
        <v/>
      </c>
      <c r="AC276" s="16" t="str">
        <f aca="false">+IF(D276&gt;0,D$4&amp;"; ","")</f>
        <v/>
      </c>
      <c r="AD276" s="16" t="str">
        <f aca="false">+IF(E276&gt;0,E$4&amp;"; ","")</f>
        <v>Caryophyllaeides fennica ( Schneider, 1902 ); </v>
      </c>
      <c r="AE276" s="16" t="str">
        <f aca="false">+IF(F276&gt;0,F$4&amp;"; ","")</f>
        <v/>
      </c>
      <c r="AF276" s="16" t="str">
        <f aca="false">+IF(G276&gt;0,G$4&amp;"; ","")</f>
        <v/>
      </c>
      <c r="AG276" s="16" t="str">
        <f aca="false">+IF(H276&gt;0,H$4&amp;"; ","")</f>
        <v/>
      </c>
      <c r="AH276" s="16" t="str">
        <f aca="false">+IF(I276&gt;0,I$4&amp;"; ","")</f>
        <v/>
      </c>
      <c r="AI276" s="16" t="str">
        <f aca="false">+IF(J276&gt;0,J$4&amp;"; ","")</f>
        <v/>
      </c>
      <c r="AJ276" s="16" t="str">
        <f aca="false">+IF(K276&gt;0,K$4&amp;"; ","")</f>
        <v/>
      </c>
      <c r="AK276" s="16" t="str">
        <f aca="false">+IF(L276&gt;0,L$4&amp;"; ","")</f>
        <v/>
      </c>
      <c r="AL276" s="16" t="str">
        <f aca="false">+IF(M276&gt;0,M$4&amp;"; ","")</f>
        <v/>
      </c>
      <c r="AM276" s="16" t="str">
        <f aca="false">+IF(N276&gt;0,N$4&amp;"; ","")</f>
        <v/>
      </c>
      <c r="AN276" s="16" t="str">
        <f aca="false">+IF(O276&gt;0,O$4&amp;"; ","")</f>
        <v/>
      </c>
      <c r="AO276" s="16" t="str">
        <f aca="false">+IF(P276&gt;0,P$4&amp;"; ","")</f>
        <v/>
      </c>
      <c r="AP276" s="16" t="str">
        <f aca="false">+IF(Q276&gt;0,Q$4&amp;"; ","")</f>
        <v/>
      </c>
      <c r="AQ276" s="16" t="str">
        <f aca="false">+IF(R276&gt;0,R$4&amp;"; ","")</f>
        <v/>
      </c>
      <c r="AR276" s="16" t="str">
        <f aca="false">+IF(S276&gt;0,S$4&amp;"; ","")</f>
        <v/>
      </c>
      <c r="AS276" s="16" t="str">
        <f aca="false">+IF(T276&gt;0,T$4&amp;"; ","")</f>
        <v>Gyrodactylus sp.; </v>
      </c>
      <c r="AT276" s="16" t="str">
        <f aca="false">+IF(U276&gt;0,U$4&amp;"; ","")</f>
        <v/>
      </c>
      <c r="AU276" s="16" t="str">
        <f aca="false">+IF(V276&gt;0,V$4&amp;"; ","")</f>
        <v/>
      </c>
      <c r="AV276" s="16" t="str">
        <f aca="false">+IF(W276&gt;0,W$4&amp;"; ","")</f>
        <v/>
      </c>
      <c r="AW276" s="16" t="str">
        <f aca="false">+IF(X276&gt;0,X$4&amp;"; ","")</f>
        <v/>
      </c>
      <c r="AX276" s="16" t="str">
        <f aca="false">+IF(Y276&gt;0,Y$4&amp;"; ","")</f>
        <v/>
      </c>
      <c r="AY276" s="16" t="str">
        <f aca="false">+IF(Z276&gt;0,Z$4&amp;"; ","")</f>
        <v/>
      </c>
      <c r="AZ276" s="9" t="str">
        <f aca="false">+AA276&amp;AB276&amp;AC276&amp;AD276&amp;AE276&amp;AF276&amp;AG276&amp;AH276&amp;AI276&amp;AJ276&amp;AK276&amp;AL276&amp;AM276&amp;AN276&amp;AO276&amp;AP276&amp;AQ276&amp;AR276&amp;AS276&amp;AT276&amp;AU276&amp;AV276&amp;AW276&amp;AX276&amp;AY276</f>
        <v>Caryophyllaeides fennica ( Schneider, 1902 ); Gyrodactylus sp.; </v>
      </c>
      <c r="BA276" s="0" t="s">
        <v>48</v>
      </c>
    </row>
    <row r="277" customFormat="false" ht="12.75" hidden="false" customHeight="false" outlineLevel="0" collapsed="false">
      <c r="A277" s="4" t="n">
        <v>370</v>
      </c>
      <c r="B277" s="17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 t="n">
        <v>1</v>
      </c>
      <c r="T277" s="18" t="n">
        <v>1</v>
      </c>
      <c r="U277" s="18"/>
      <c r="V277" s="18"/>
      <c r="W277" s="18"/>
      <c r="X277" s="18"/>
      <c r="Y277" s="18"/>
      <c r="Z277" s="19"/>
      <c r="AA277" s="16" t="str">
        <f aca="false">+IF(B277&gt;0,B$4&amp;"; ","")</f>
        <v/>
      </c>
      <c r="AB277" s="16" t="str">
        <f aca="false">+IF(C277&gt;0,C$4&amp;"; ","")</f>
        <v/>
      </c>
      <c r="AC277" s="16" t="str">
        <f aca="false">+IF(D277&gt;0,D$4&amp;"; ","")</f>
        <v/>
      </c>
      <c r="AD277" s="16" t="str">
        <f aca="false">+IF(E277&gt;0,E$4&amp;"; ","")</f>
        <v/>
      </c>
      <c r="AE277" s="16" t="str">
        <f aca="false">+IF(F277&gt;0,F$4&amp;"; ","")</f>
        <v/>
      </c>
      <c r="AF277" s="16" t="str">
        <f aca="false">+IF(G277&gt;0,G$4&amp;"; ","")</f>
        <v/>
      </c>
      <c r="AG277" s="16" t="str">
        <f aca="false">+IF(H277&gt;0,H$4&amp;"; ","")</f>
        <v/>
      </c>
      <c r="AH277" s="16" t="str">
        <f aca="false">+IF(I277&gt;0,I$4&amp;"; ","")</f>
        <v/>
      </c>
      <c r="AI277" s="16" t="str">
        <f aca="false">+IF(J277&gt;0,J$4&amp;"; ","")</f>
        <v/>
      </c>
      <c r="AJ277" s="16" t="str">
        <f aca="false">+IF(K277&gt;0,K$4&amp;"; ","")</f>
        <v/>
      </c>
      <c r="AK277" s="16" t="str">
        <f aca="false">+IF(L277&gt;0,L$4&amp;"; ","")</f>
        <v/>
      </c>
      <c r="AL277" s="16" t="str">
        <f aca="false">+IF(M277&gt;0,M$4&amp;"; ","")</f>
        <v/>
      </c>
      <c r="AM277" s="16" t="str">
        <f aca="false">+IF(N277&gt;0,N$4&amp;"; ","")</f>
        <v/>
      </c>
      <c r="AN277" s="16" t="str">
        <f aca="false">+IF(O277&gt;0,O$4&amp;"; ","")</f>
        <v/>
      </c>
      <c r="AO277" s="16" t="str">
        <f aca="false">+IF(P277&gt;0,P$4&amp;"; ","")</f>
        <v/>
      </c>
      <c r="AP277" s="16" t="str">
        <f aca="false">+IF(Q277&gt;0,Q$4&amp;"; ","")</f>
        <v/>
      </c>
      <c r="AQ277" s="16" t="str">
        <f aca="false">+IF(R277&gt;0,R$4&amp;"; ","")</f>
        <v/>
      </c>
      <c r="AR277" s="16" t="str">
        <f aca="false">+IF(S277&gt;0,S$4&amp;"; ","")</f>
        <v>Glochidium sp.; </v>
      </c>
      <c r="AS277" s="16" t="str">
        <f aca="false">+IF(T277&gt;0,T$4&amp;"; ","")</f>
        <v>Gyrodactylus sp.; </v>
      </c>
      <c r="AT277" s="16" t="str">
        <f aca="false">+IF(U277&gt;0,U$4&amp;"; ","")</f>
        <v/>
      </c>
      <c r="AU277" s="16" t="str">
        <f aca="false">+IF(V277&gt;0,V$4&amp;"; ","")</f>
        <v/>
      </c>
      <c r="AV277" s="16" t="str">
        <f aca="false">+IF(W277&gt;0,W$4&amp;"; ","")</f>
        <v/>
      </c>
      <c r="AW277" s="16" t="str">
        <f aca="false">+IF(X277&gt;0,X$4&amp;"; ","")</f>
        <v/>
      </c>
      <c r="AX277" s="16" t="str">
        <f aca="false">+IF(Y277&gt;0,Y$4&amp;"; ","")</f>
        <v/>
      </c>
      <c r="AY277" s="16" t="str">
        <f aca="false">+IF(Z277&gt;0,Z$4&amp;"; ","")</f>
        <v/>
      </c>
      <c r="AZ277" s="9" t="str">
        <f aca="false">+AA277&amp;AB277&amp;AC277&amp;AD277&amp;AE277&amp;AF277&amp;AG277&amp;AH277&amp;AI277&amp;AJ277&amp;AK277&amp;AL277&amp;AM277&amp;AN277&amp;AO277&amp;AP277&amp;AQ277&amp;AR277&amp;AS277&amp;AT277&amp;AU277&amp;AV277&amp;AW277&amp;AX277&amp;AY277</f>
        <v>Glochidium sp.; Gyrodactylus sp.; </v>
      </c>
      <c r="BA277" s="0" t="s">
        <v>136</v>
      </c>
    </row>
    <row r="278" customFormat="false" ht="12.75" hidden="false" customHeight="false" outlineLevel="0" collapsed="false">
      <c r="A278" s="4" t="n">
        <v>371</v>
      </c>
      <c r="B278" s="17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 t="n">
        <v>1</v>
      </c>
      <c r="O278" s="18"/>
      <c r="P278" s="18"/>
      <c r="Q278" s="18"/>
      <c r="R278" s="18"/>
      <c r="S278" s="18"/>
      <c r="T278" s="18" t="n">
        <v>1</v>
      </c>
      <c r="U278" s="18"/>
      <c r="V278" s="18"/>
      <c r="W278" s="18"/>
      <c r="X278" s="18"/>
      <c r="Y278" s="18"/>
      <c r="Z278" s="19"/>
      <c r="AA278" s="16" t="str">
        <f aca="false">+IF(B278&gt;0,B$4&amp;"; ","")</f>
        <v/>
      </c>
      <c r="AB278" s="16" t="str">
        <f aca="false">+IF(C278&gt;0,C$4&amp;"; ","")</f>
        <v/>
      </c>
      <c r="AC278" s="16" t="str">
        <f aca="false">+IF(D278&gt;0,D$4&amp;"; ","")</f>
        <v/>
      </c>
      <c r="AD278" s="16" t="str">
        <f aca="false">+IF(E278&gt;0,E$4&amp;"; ","")</f>
        <v/>
      </c>
      <c r="AE278" s="16" t="str">
        <f aca="false">+IF(F278&gt;0,F$4&amp;"; ","")</f>
        <v/>
      </c>
      <c r="AF278" s="16" t="str">
        <f aca="false">+IF(G278&gt;0,G$4&amp;"; ","")</f>
        <v/>
      </c>
      <c r="AG278" s="16" t="str">
        <f aca="false">+IF(H278&gt;0,H$4&amp;"; ","")</f>
        <v/>
      </c>
      <c r="AH278" s="16" t="str">
        <f aca="false">+IF(I278&gt;0,I$4&amp;"; ","")</f>
        <v/>
      </c>
      <c r="AI278" s="16" t="str">
        <f aca="false">+IF(J278&gt;0,J$4&amp;"; ","")</f>
        <v/>
      </c>
      <c r="AJ278" s="16" t="str">
        <f aca="false">+IF(K278&gt;0,K$4&amp;"; ","")</f>
        <v/>
      </c>
      <c r="AK278" s="16" t="str">
        <f aca="false">+IF(L278&gt;0,L$4&amp;"; ","")</f>
        <v/>
      </c>
      <c r="AL278" s="16" t="str">
        <f aca="false">+IF(M278&gt;0,M$4&amp;"; ","")</f>
        <v/>
      </c>
      <c r="AM278" s="16" t="str">
        <f aca="false">+IF(N278&gt;0,N$4&amp;"; ","")</f>
        <v>D. suecicus Nybelin, 1937; </v>
      </c>
      <c r="AN278" s="16" t="str">
        <f aca="false">+IF(O278&gt;0,O$4&amp;"; ","")</f>
        <v/>
      </c>
      <c r="AO278" s="16" t="str">
        <f aca="false">+IF(P278&gt;0,P$4&amp;"; ","")</f>
        <v/>
      </c>
      <c r="AP278" s="16" t="str">
        <f aca="false">+IF(Q278&gt;0,Q$4&amp;"; ","")</f>
        <v/>
      </c>
      <c r="AQ278" s="16" t="str">
        <f aca="false">+IF(R278&gt;0,R$4&amp;"; ","")</f>
        <v/>
      </c>
      <c r="AR278" s="16" t="str">
        <f aca="false">+IF(S278&gt;0,S$4&amp;"; ","")</f>
        <v/>
      </c>
      <c r="AS278" s="16" t="str">
        <f aca="false">+IF(T278&gt;0,T$4&amp;"; ","")</f>
        <v>Gyrodactylus sp.; </v>
      </c>
      <c r="AT278" s="16" t="str">
        <f aca="false">+IF(U278&gt;0,U$4&amp;"; ","")</f>
        <v/>
      </c>
      <c r="AU278" s="16" t="str">
        <f aca="false">+IF(V278&gt;0,V$4&amp;"; ","")</f>
        <v/>
      </c>
      <c r="AV278" s="16" t="str">
        <f aca="false">+IF(W278&gt;0,W$4&amp;"; ","")</f>
        <v/>
      </c>
      <c r="AW278" s="16" t="str">
        <f aca="false">+IF(X278&gt;0,X$4&amp;"; ","")</f>
        <v/>
      </c>
      <c r="AX278" s="16" t="str">
        <f aca="false">+IF(Y278&gt;0,Y$4&amp;"; ","")</f>
        <v/>
      </c>
      <c r="AY278" s="16" t="str">
        <f aca="false">+IF(Z278&gt;0,Z$4&amp;"; ","")</f>
        <v/>
      </c>
      <c r="AZ278" s="9" t="str">
        <f aca="false">+AA278&amp;AB278&amp;AC278&amp;AD278&amp;AE278&amp;AF278&amp;AG278&amp;AH278&amp;AI278&amp;AJ278&amp;AK278&amp;AL278&amp;AM278&amp;AN278&amp;AO278&amp;AP278&amp;AQ278&amp;AR278&amp;AS278&amp;AT278&amp;AU278&amp;AV278&amp;AW278&amp;AX278&amp;AY278</f>
        <v>D. suecicus Nybelin, 1937; Gyrodactylus sp.; </v>
      </c>
      <c r="BA278" s="0" t="s">
        <v>123</v>
      </c>
    </row>
    <row r="279" customFormat="false" ht="12.75" hidden="false" customHeight="false" outlineLevel="0" collapsed="false">
      <c r="A279" s="4" t="n">
        <v>372</v>
      </c>
      <c r="B279" s="17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 t="n">
        <v>1</v>
      </c>
      <c r="T279" s="18" t="n">
        <v>1</v>
      </c>
      <c r="U279" s="18"/>
      <c r="V279" s="18"/>
      <c r="W279" s="18"/>
      <c r="X279" s="18"/>
      <c r="Y279" s="18"/>
      <c r="Z279" s="19"/>
      <c r="AA279" s="16" t="str">
        <f aca="false">+IF(B279&gt;0,B$4&amp;"; ","")</f>
        <v/>
      </c>
      <c r="AB279" s="16" t="str">
        <f aca="false">+IF(C279&gt;0,C$4&amp;"; ","")</f>
        <v/>
      </c>
      <c r="AC279" s="16" t="str">
        <f aca="false">+IF(D279&gt;0,D$4&amp;"; ","")</f>
        <v/>
      </c>
      <c r="AD279" s="16" t="str">
        <f aca="false">+IF(E279&gt;0,E$4&amp;"; ","")</f>
        <v/>
      </c>
      <c r="AE279" s="16" t="str">
        <f aca="false">+IF(F279&gt;0,F$4&amp;"; ","")</f>
        <v/>
      </c>
      <c r="AF279" s="16" t="str">
        <f aca="false">+IF(G279&gt;0,G$4&amp;"; ","")</f>
        <v/>
      </c>
      <c r="AG279" s="16" t="str">
        <f aca="false">+IF(H279&gt;0,H$4&amp;"; ","")</f>
        <v/>
      </c>
      <c r="AH279" s="16" t="str">
        <f aca="false">+IF(I279&gt;0,I$4&amp;"; ","")</f>
        <v/>
      </c>
      <c r="AI279" s="16" t="str">
        <f aca="false">+IF(J279&gt;0,J$4&amp;"; ","")</f>
        <v/>
      </c>
      <c r="AJ279" s="16" t="str">
        <f aca="false">+IF(K279&gt;0,K$4&amp;"; ","")</f>
        <v/>
      </c>
      <c r="AK279" s="16" t="str">
        <f aca="false">+IF(L279&gt;0,L$4&amp;"; ","")</f>
        <v/>
      </c>
      <c r="AL279" s="16" t="str">
        <f aca="false">+IF(M279&gt;0,M$4&amp;"; ","")</f>
        <v/>
      </c>
      <c r="AM279" s="16" t="str">
        <f aca="false">+IF(N279&gt;0,N$4&amp;"; ","")</f>
        <v/>
      </c>
      <c r="AN279" s="16" t="str">
        <f aca="false">+IF(O279&gt;0,O$4&amp;"; ","")</f>
        <v/>
      </c>
      <c r="AO279" s="16" t="str">
        <f aca="false">+IF(P279&gt;0,P$4&amp;"; ","")</f>
        <v/>
      </c>
      <c r="AP279" s="16" t="str">
        <f aca="false">+IF(Q279&gt;0,Q$4&amp;"; ","")</f>
        <v/>
      </c>
      <c r="AQ279" s="16" t="str">
        <f aca="false">+IF(R279&gt;0,R$4&amp;"; ","")</f>
        <v/>
      </c>
      <c r="AR279" s="16" t="str">
        <f aca="false">+IF(S279&gt;0,S$4&amp;"; ","")</f>
        <v>Glochidium sp.; </v>
      </c>
      <c r="AS279" s="16" t="str">
        <f aca="false">+IF(T279&gt;0,T$4&amp;"; ","")</f>
        <v>Gyrodactylus sp.; </v>
      </c>
      <c r="AT279" s="16" t="str">
        <f aca="false">+IF(U279&gt;0,U$4&amp;"; ","")</f>
        <v/>
      </c>
      <c r="AU279" s="16" t="str">
        <f aca="false">+IF(V279&gt;0,V$4&amp;"; ","")</f>
        <v/>
      </c>
      <c r="AV279" s="16" t="str">
        <f aca="false">+IF(W279&gt;0,W$4&amp;"; ","")</f>
        <v/>
      </c>
      <c r="AW279" s="16" t="str">
        <f aca="false">+IF(X279&gt;0,X$4&amp;"; ","")</f>
        <v/>
      </c>
      <c r="AX279" s="16" t="str">
        <f aca="false">+IF(Y279&gt;0,Y$4&amp;"; ","")</f>
        <v/>
      </c>
      <c r="AY279" s="16" t="str">
        <f aca="false">+IF(Z279&gt;0,Z$4&amp;"; ","")</f>
        <v/>
      </c>
      <c r="AZ279" s="9" t="str">
        <f aca="false">+AA279&amp;AB279&amp;AC279&amp;AD279&amp;AE279&amp;AF279&amp;AG279&amp;AH279&amp;AI279&amp;AJ279&amp;AK279&amp;AL279&amp;AM279&amp;AN279&amp;AO279&amp;AP279&amp;AQ279&amp;AR279&amp;AS279&amp;AT279&amp;AU279&amp;AV279&amp;AW279&amp;AX279&amp;AY279</f>
        <v>Glochidium sp.; Gyrodactylus sp.; </v>
      </c>
      <c r="BA279" s="0" t="s">
        <v>136</v>
      </c>
    </row>
    <row r="280" customFormat="false" ht="12.75" hidden="false" customHeight="false" outlineLevel="0" collapsed="false">
      <c r="A280" s="4" t="n">
        <v>373</v>
      </c>
      <c r="B280" s="17"/>
      <c r="C280" s="18"/>
      <c r="D280" s="18"/>
      <c r="E280" s="18"/>
      <c r="F280" s="18" t="n">
        <v>1</v>
      </c>
      <c r="G280" s="18"/>
      <c r="H280" s="18"/>
      <c r="I280" s="18" t="n">
        <v>1</v>
      </c>
      <c r="J280" s="18"/>
      <c r="K280" s="18" t="n">
        <v>1</v>
      </c>
      <c r="L280" s="18"/>
      <c r="M280" s="18"/>
      <c r="N280" s="18"/>
      <c r="O280" s="18"/>
      <c r="P280" s="18"/>
      <c r="Q280" s="18"/>
      <c r="R280" s="18"/>
      <c r="S280" s="18" t="n">
        <v>1</v>
      </c>
      <c r="T280" s="18"/>
      <c r="U280" s="18"/>
      <c r="V280" s="18"/>
      <c r="W280" s="18"/>
      <c r="X280" s="18"/>
      <c r="Y280" s="18"/>
      <c r="Z280" s="19"/>
      <c r="AA280" s="16" t="str">
        <f aca="false">+IF(B280&gt;0,B$4&amp;"; ","")</f>
        <v/>
      </c>
      <c r="AB280" s="16" t="str">
        <f aca="false">+IF(C280&gt;0,C$4&amp;"; ","")</f>
        <v/>
      </c>
      <c r="AC280" s="16" t="str">
        <f aca="false">+IF(D280&gt;0,D$4&amp;"; ","")</f>
        <v/>
      </c>
      <c r="AD280" s="16" t="str">
        <f aca="false">+IF(E280&gt;0,E$4&amp;"; ","")</f>
        <v/>
      </c>
      <c r="AE280" s="16" t="str">
        <f aca="false">+IF(F280&gt;0,F$4&amp;"; ","")</f>
        <v>D. cabaleroi; </v>
      </c>
      <c r="AF280" s="16" t="str">
        <f aca="false">+IF(G280&gt;0,G$4&amp;"; ","")</f>
        <v/>
      </c>
      <c r="AG280" s="16" t="str">
        <f aca="false">+IF(H280&gt;0,H$4&amp;"; ","")</f>
        <v/>
      </c>
      <c r="AH280" s="16" t="str">
        <f aca="false">+IF(I280&gt;0,I$4&amp;"; ","")</f>
        <v>D. nanus Dogiel et Bychowsky, 1934; </v>
      </c>
      <c r="AI280" s="16" t="str">
        <f aca="false">+IF(J280&gt;0,J$4&amp;"; ","")</f>
        <v/>
      </c>
      <c r="AJ280" s="16" t="str">
        <f aca="false">+IF(K280&gt;0,K$4&amp;"; ","")</f>
        <v>D. rutili Gläser, 1965; </v>
      </c>
      <c r="AK280" s="16" t="str">
        <f aca="false">+IF(L280&gt;0,L$4&amp;"; ","")</f>
        <v/>
      </c>
      <c r="AL280" s="16" t="str">
        <f aca="false">+IF(M280&gt;0,M$4&amp;"; ","")</f>
        <v/>
      </c>
      <c r="AM280" s="16" t="str">
        <f aca="false">+IF(N280&gt;0,N$4&amp;"; ","")</f>
        <v/>
      </c>
      <c r="AN280" s="16" t="str">
        <f aca="false">+IF(O280&gt;0,O$4&amp;"; ","")</f>
        <v/>
      </c>
      <c r="AO280" s="16" t="str">
        <f aca="false">+IF(P280&gt;0,P$4&amp;"; ","")</f>
        <v/>
      </c>
      <c r="AP280" s="16" t="str">
        <f aca="false">+IF(Q280&gt;0,Q$4&amp;"; ","")</f>
        <v/>
      </c>
      <c r="AQ280" s="16" t="str">
        <f aca="false">+IF(R280&gt;0,R$4&amp;"; ","")</f>
        <v/>
      </c>
      <c r="AR280" s="16" t="str">
        <f aca="false">+IF(S280&gt;0,S$4&amp;"; ","")</f>
        <v>Glochidium sp.; </v>
      </c>
      <c r="AS280" s="16" t="str">
        <f aca="false">+IF(T280&gt;0,T$4&amp;"; ","")</f>
        <v/>
      </c>
      <c r="AT280" s="16" t="str">
        <f aca="false">+IF(U280&gt;0,U$4&amp;"; ","")</f>
        <v/>
      </c>
      <c r="AU280" s="16" t="str">
        <f aca="false">+IF(V280&gt;0,V$4&amp;"; ","")</f>
        <v/>
      </c>
      <c r="AV280" s="16" t="str">
        <f aca="false">+IF(W280&gt;0,W$4&amp;"; ","")</f>
        <v/>
      </c>
      <c r="AW280" s="16" t="str">
        <f aca="false">+IF(X280&gt;0,X$4&amp;"; ","")</f>
        <v/>
      </c>
      <c r="AX280" s="16" t="str">
        <f aca="false">+IF(Y280&gt;0,Y$4&amp;"; ","")</f>
        <v/>
      </c>
      <c r="AY280" s="16" t="str">
        <f aca="false">+IF(Z280&gt;0,Z$4&amp;"; ","")</f>
        <v/>
      </c>
      <c r="AZ280" s="9" t="str">
        <f aca="false">+AA280&amp;AB280&amp;AC280&amp;AD280&amp;AE280&amp;AF280&amp;AG280&amp;AH280&amp;AI280&amp;AJ280&amp;AK280&amp;AL280&amp;AM280&amp;AN280&amp;AO280&amp;AP280&amp;AQ280&amp;AR280&amp;AS280&amp;AT280&amp;AU280&amp;AV280&amp;AW280&amp;AX280&amp;AY280</f>
        <v>D. cabaleroi; D. nanus Dogiel et Bychowsky, 1934; D. rutili Gläser, 1965; Glochidium sp.; </v>
      </c>
      <c r="BA280" s="0" t="s">
        <v>61</v>
      </c>
    </row>
    <row r="281" customFormat="false" ht="12.75" hidden="false" customHeight="false" outlineLevel="0" collapsed="false">
      <c r="A281" s="4" t="n">
        <v>376</v>
      </c>
      <c r="B281" s="17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 t="n">
        <v>1</v>
      </c>
      <c r="R281" s="18"/>
      <c r="S281" s="18"/>
      <c r="T281" s="18"/>
      <c r="U281" s="18"/>
      <c r="V281" s="18"/>
      <c r="W281" s="18"/>
      <c r="X281" s="18"/>
      <c r="Y281" s="18"/>
      <c r="Z281" s="19"/>
      <c r="AA281" s="16" t="str">
        <f aca="false">+IF(B281&gt;0,B$4&amp;"; ","")</f>
        <v/>
      </c>
      <c r="AB281" s="16" t="str">
        <f aca="false">+IF(C281&gt;0,C$4&amp;"; ","")</f>
        <v/>
      </c>
      <c r="AC281" s="16" t="str">
        <f aca="false">+IF(D281&gt;0,D$4&amp;"; ","")</f>
        <v/>
      </c>
      <c r="AD281" s="16" t="str">
        <f aca="false">+IF(E281&gt;0,E$4&amp;"; ","")</f>
        <v/>
      </c>
      <c r="AE281" s="16" t="str">
        <f aca="false">+IF(F281&gt;0,F$4&amp;"; ","")</f>
        <v/>
      </c>
      <c r="AF281" s="16" t="str">
        <f aca="false">+IF(G281&gt;0,G$4&amp;"; ","")</f>
        <v/>
      </c>
      <c r="AG281" s="16" t="str">
        <f aca="false">+IF(H281&gt;0,H$4&amp;"; ","")</f>
        <v/>
      </c>
      <c r="AH281" s="16" t="str">
        <f aca="false">+IF(I281&gt;0,I$4&amp;"; ","")</f>
        <v/>
      </c>
      <c r="AI281" s="16" t="str">
        <f aca="false">+IF(J281&gt;0,J$4&amp;"; ","")</f>
        <v/>
      </c>
      <c r="AJ281" s="16" t="str">
        <f aca="false">+IF(K281&gt;0,K$4&amp;"; ","")</f>
        <v/>
      </c>
      <c r="AK281" s="16" t="str">
        <f aca="false">+IF(L281&gt;0,L$4&amp;"; ","")</f>
        <v/>
      </c>
      <c r="AL281" s="16" t="str">
        <f aca="false">+IF(M281&gt;0,M$4&amp;"; ","")</f>
        <v/>
      </c>
      <c r="AM281" s="16" t="str">
        <f aca="false">+IF(N281&gt;0,N$4&amp;"; ","")</f>
        <v/>
      </c>
      <c r="AN281" s="16" t="str">
        <f aca="false">+IF(O281&gt;0,O$4&amp;"; ","")</f>
        <v/>
      </c>
      <c r="AO281" s="16" t="str">
        <f aca="false">+IF(P281&gt;0,P$4&amp;"; ","")</f>
        <v/>
      </c>
      <c r="AP281" s="16" t="str">
        <f aca="false">+IF(Q281&gt;0,Q$4&amp;"; ","")</f>
        <v>Diplostomum spathaceum ( Rudolphi, 1819 ); </v>
      </c>
      <c r="AQ281" s="16" t="str">
        <f aca="false">+IF(R281&gt;0,R$4&amp;"; ","")</f>
        <v/>
      </c>
      <c r="AR281" s="16" t="str">
        <f aca="false">+IF(S281&gt;0,S$4&amp;"; ","")</f>
        <v/>
      </c>
      <c r="AS281" s="16" t="str">
        <f aca="false">+IF(T281&gt;0,T$4&amp;"; ","")</f>
        <v/>
      </c>
      <c r="AT281" s="16" t="str">
        <f aca="false">+IF(U281&gt;0,U$4&amp;"; ","")</f>
        <v/>
      </c>
      <c r="AU281" s="16" t="str">
        <f aca="false">+IF(V281&gt;0,V$4&amp;"; ","")</f>
        <v/>
      </c>
      <c r="AV281" s="16" t="str">
        <f aca="false">+IF(W281&gt;0,W$4&amp;"; ","")</f>
        <v/>
      </c>
      <c r="AW281" s="16" t="str">
        <f aca="false">+IF(X281&gt;0,X$4&amp;"; ","")</f>
        <v/>
      </c>
      <c r="AX281" s="16" t="str">
        <f aca="false">+IF(Y281&gt;0,Y$4&amp;"; ","")</f>
        <v/>
      </c>
      <c r="AY281" s="16" t="str">
        <f aca="false">+IF(Z281&gt;0,Z$4&amp;"; ","")</f>
        <v/>
      </c>
      <c r="AZ281" s="9" t="str">
        <f aca="false">+AA281&amp;AB281&amp;AC281&amp;AD281&amp;AE281&amp;AF281&amp;AG281&amp;AH281&amp;AI281&amp;AJ281&amp;AK281&amp;AL281&amp;AM281&amp;AN281&amp;AO281&amp;AP281&amp;AQ281&amp;AR281&amp;AS281&amp;AT281&amp;AU281&amp;AV281&amp;AW281&amp;AX281&amp;AY281</f>
        <v>Diplostomum spathaceum ( Rudolphi, 1819 ); </v>
      </c>
      <c r="BA281" s="0" t="s">
        <v>127</v>
      </c>
    </row>
    <row r="282" customFormat="false" ht="12.75" hidden="false" customHeight="false" outlineLevel="0" collapsed="false">
      <c r="A282" s="4" t="n">
        <v>378</v>
      </c>
      <c r="B282" s="17"/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 t="n">
        <v>1</v>
      </c>
      <c r="R282" s="18"/>
      <c r="S282" s="18"/>
      <c r="T282" s="18"/>
      <c r="U282" s="18"/>
      <c r="V282" s="18"/>
      <c r="W282" s="18"/>
      <c r="X282" s="18"/>
      <c r="Y282" s="18"/>
      <c r="Z282" s="19"/>
      <c r="AA282" s="16" t="str">
        <f aca="false">+IF(B282&gt;0,B$4&amp;"; ","")</f>
        <v/>
      </c>
      <c r="AB282" s="16" t="str">
        <f aca="false">+IF(C282&gt;0,C$4&amp;"; ","")</f>
        <v/>
      </c>
      <c r="AC282" s="16" t="str">
        <f aca="false">+IF(D282&gt;0,D$4&amp;"; ","")</f>
        <v/>
      </c>
      <c r="AD282" s="16" t="str">
        <f aca="false">+IF(E282&gt;0,E$4&amp;"; ","")</f>
        <v/>
      </c>
      <c r="AE282" s="16" t="str">
        <f aca="false">+IF(F282&gt;0,F$4&amp;"; ","")</f>
        <v/>
      </c>
      <c r="AF282" s="16" t="str">
        <f aca="false">+IF(G282&gt;0,G$4&amp;"; ","")</f>
        <v/>
      </c>
      <c r="AG282" s="16" t="str">
        <f aca="false">+IF(H282&gt;0,H$4&amp;"; ","")</f>
        <v/>
      </c>
      <c r="AH282" s="16" t="str">
        <f aca="false">+IF(I282&gt;0,I$4&amp;"; ","")</f>
        <v/>
      </c>
      <c r="AI282" s="16" t="str">
        <f aca="false">+IF(J282&gt;0,J$4&amp;"; ","")</f>
        <v/>
      </c>
      <c r="AJ282" s="16" t="str">
        <f aca="false">+IF(K282&gt;0,K$4&amp;"; ","")</f>
        <v/>
      </c>
      <c r="AK282" s="16" t="str">
        <f aca="false">+IF(L282&gt;0,L$4&amp;"; ","")</f>
        <v/>
      </c>
      <c r="AL282" s="16" t="str">
        <f aca="false">+IF(M282&gt;0,M$4&amp;"; ","")</f>
        <v/>
      </c>
      <c r="AM282" s="16" t="str">
        <f aca="false">+IF(N282&gt;0,N$4&amp;"; ","")</f>
        <v/>
      </c>
      <c r="AN282" s="16" t="str">
        <f aca="false">+IF(O282&gt;0,O$4&amp;"; ","")</f>
        <v/>
      </c>
      <c r="AO282" s="16" t="str">
        <f aca="false">+IF(P282&gt;0,P$4&amp;"; ","")</f>
        <v/>
      </c>
      <c r="AP282" s="16" t="str">
        <f aca="false">+IF(Q282&gt;0,Q$4&amp;"; ","")</f>
        <v>Diplostomum spathaceum ( Rudolphi, 1819 ); </v>
      </c>
      <c r="AQ282" s="16" t="str">
        <f aca="false">+IF(R282&gt;0,R$4&amp;"; ","")</f>
        <v/>
      </c>
      <c r="AR282" s="16" t="str">
        <f aca="false">+IF(S282&gt;0,S$4&amp;"; ","")</f>
        <v/>
      </c>
      <c r="AS282" s="16" t="str">
        <f aca="false">+IF(T282&gt;0,T$4&amp;"; ","")</f>
        <v/>
      </c>
      <c r="AT282" s="16" t="str">
        <f aca="false">+IF(U282&gt;0,U$4&amp;"; ","")</f>
        <v/>
      </c>
      <c r="AU282" s="16" t="str">
        <f aca="false">+IF(V282&gt;0,V$4&amp;"; ","")</f>
        <v/>
      </c>
      <c r="AV282" s="16" t="str">
        <f aca="false">+IF(W282&gt;0,W$4&amp;"; ","")</f>
        <v/>
      </c>
      <c r="AW282" s="16" t="str">
        <f aca="false">+IF(X282&gt;0,X$4&amp;"; ","")</f>
        <v/>
      </c>
      <c r="AX282" s="16" t="str">
        <f aca="false">+IF(Y282&gt;0,Y$4&amp;"; ","")</f>
        <v/>
      </c>
      <c r="AY282" s="16" t="str">
        <f aca="false">+IF(Z282&gt;0,Z$4&amp;"; ","")</f>
        <v/>
      </c>
      <c r="AZ282" s="9" t="str">
        <f aca="false">+AA282&amp;AB282&amp;AC282&amp;AD282&amp;AE282&amp;AF282&amp;AG282&amp;AH282&amp;AI282&amp;AJ282&amp;AK282&amp;AL282&amp;AM282&amp;AN282&amp;AO282&amp;AP282&amp;AQ282&amp;AR282&amp;AS282&amp;AT282&amp;AU282&amp;AV282&amp;AW282&amp;AX282&amp;AY282</f>
        <v>Diplostomum spathaceum ( Rudolphi, 1819 ); </v>
      </c>
      <c r="BA282" s="0" t="s">
        <v>127</v>
      </c>
    </row>
    <row r="283" customFormat="false" ht="12.75" hidden="false" customHeight="false" outlineLevel="0" collapsed="false">
      <c r="A283" s="4" t="n">
        <v>381</v>
      </c>
      <c r="B283" s="17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 t="n">
        <v>1</v>
      </c>
      <c r="R283" s="18"/>
      <c r="S283" s="18"/>
      <c r="T283" s="18"/>
      <c r="U283" s="18"/>
      <c r="V283" s="18" t="n">
        <v>1</v>
      </c>
      <c r="W283" s="18"/>
      <c r="X283" s="18"/>
      <c r="Y283" s="18"/>
      <c r="Z283" s="19"/>
      <c r="AA283" s="16" t="str">
        <f aca="false">+IF(B283&gt;0,B$4&amp;"; ","")</f>
        <v/>
      </c>
      <c r="AB283" s="16" t="str">
        <f aca="false">+IF(C283&gt;0,C$4&amp;"; ","")</f>
        <v/>
      </c>
      <c r="AC283" s="16" t="str">
        <f aca="false">+IF(D283&gt;0,D$4&amp;"; ","")</f>
        <v/>
      </c>
      <c r="AD283" s="16" t="str">
        <f aca="false">+IF(E283&gt;0,E$4&amp;"; ","")</f>
        <v/>
      </c>
      <c r="AE283" s="16" t="str">
        <f aca="false">+IF(F283&gt;0,F$4&amp;"; ","")</f>
        <v/>
      </c>
      <c r="AF283" s="16" t="str">
        <f aca="false">+IF(G283&gt;0,G$4&amp;"; ","")</f>
        <v/>
      </c>
      <c r="AG283" s="16" t="str">
        <f aca="false">+IF(H283&gt;0,H$4&amp;"; ","")</f>
        <v/>
      </c>
      <c r="AH283" s="16" t="str">
        <f aca="false">+IF(I283&gt;0,I$4&amp;"; ","")</f>
        <v/>
      </c>
      <c r="AI283" s="16" t="str">
        <f aca="false">+IF(J283&gt;0,J$4&amp;"; ","")</f>
        <v/>
      </c>
      <c r="AJ283" s="16" t="str">
        <f aca="false">+IF(K283&gt;0,K$4&amp;"; ","")</f>
        <v/>
      </c>
      <c r="AK283" s="16" t="str">
        <f aca="false">+IF(L283&gt;0,L$4&amp;"; ","")</f>
        <v/>
      </c>
      <c r="AL283" s="16" t="str">
        <f aca="false">+IF(M283&gt;0,M$4&amp;"; ","")</f>
        <v/>
      </c>
      <c r="AM283" s="16" t="str">
        <f aca="false">+IF(N283&gt;0,N$4&amp;"; ","")</f>
        <v/>
      </c>
      <c r="AN283" s="16" t="str">
        <f aca="false">+IF(O283&gt;0,O$4&amp;"; ","")</f>
        <v/>
      </c>
      <c r="AO283" s="16" t="str">
        <f aca="false">+IF(P283&gt;0,P$4&amp;"; ","")</f>
        <v/>
      </c>
      <c r="AP283" s="16" t="str">
        <f aca="false">+IF(Q283&gt;0,Q$4&amp;"; ","")</f>
        <v>Diplostomum spathaceum ( Rudolphi, 1819 ); </v>
      </c>
      <c r="AQ283" s="16" t="str">
        <f aca="false">+IF(R283&gt;0,R$4&amp;"; ","")</f>
        <v/>
      </c>
      <c r="AR283" s="16" t="str">
        <f aca="false">+IF(S283&gt;0,S$4&amp;"; ","")</f>
        <v/>
      </c>
      <c r="AS283" s="16" t="str">
        <f aca="false">+IF(T283&gt;0,T$4&amp;"; ","")</f>
        <v/>
      </c>
      <c r="AT283" s="16" t="str">
        <f aca="false">+IF(U283&gt;0,U$4&amp;"; ","")</f>
        <v/>
      </c>
      <c r="AU283" s="16" t="str">
        <f aca="false">+IF(V283&gt;0,V$4&amp;"; ","")</f>
        <v>Paradiplozoon homoion; </v>
      </c>
      <c r="AV283" s="16" t="str">
        <f aca="false">+IF(W283&gt;0,W$4&amp;"; ","")</f>
        <v/>
      </c>
      <c r="AW283" s="16" t="str">
        <f aca="false">+IF(X283&gt;0,X$4&amp;"; ","")</f>
        <v/>
      </c>
      <c r="AX283" s="16" t="str">
        <f aca="false">+IF(Y283&gt;0,Y$4&amp;"; ","")</f>
        <v/>
      </c>
      <c r="AY283" s="16" t="str">
        <f aca="false">+IF(Z283&gt;0,Z$4&amp;"; ","")</f>
        <v/>
      </c>
      <c r="AZ283" s="9" t="str">
        <f aca="false">+AA283&amp;AB283&amp;AC283&amp;AD283&amp;AE283&amp;AF283&amp;AG283&amp;AH283&amp;AI283&amp;AJ283&amp;AK283&amp;AL283&amp;AM283&amp;AN283&amp;AO283&amp;AP283&amp;AQ283&amp;AR283&amp;AS283&amp;AT283&amp;AU283&amp;AV283&amp;AW283&amp;AX283&amp;AY283</f>
        <v>Diplostomum spathaceum ( Rudolphi, 1819 ); Paradiplozoon homoion; </v>
      </c>
      <c r="BA283" s="0" t="s">
        <v>132</v>
      </c>
    </row>
    <row r="284" customFormat="false" ht="12.75" hidden="false" customHeight="false" outlineLevel="0" collapsed="false">
      <c r="A284" s="4" t="n">
        <v>382</v>
      </c>
      <c r="B284" s="17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 t="n">
        <v>1</v>
      </c>
      <c r="R284" s="18"/>
      <c r="S284" s="18"/>
      <c r="T284" s="18"/>
      <c r="U284" s="18"/>
      <c r="V284" s="18"/>
      <c r="W284" s="18"/>
      <c r="X284" s="18"/>
      <c r="Y284" s="18"/>
      <c r="Z284" s="19"/>
      <c r="AA284" s="16" t="str">
        <f aca="false">+IF(B284&gt;0,B$4&amp;"; ","")</f>
        <v/>
      </c>
      <c r="AB284" s="16" t="str">
        <f aca="false">+IF(C284&gt;0,C$4&amp;"; ","")</f>
        <v/>
      </c>
      <c r="AC284" s="16" t="str">
        <f aca="false">+IF(D284&gt;0,D$4&amp;"; ","")</f>
        <v/>
      </c>
      <c r="AD284" s="16" t="str">
        <f aca="false">+IF(E284&gt;0,E$4&amp;"; ","")</f>
        <v/>
      </c>
      <c r="AE284" s="16" t="str">
        <f aca="false">+IF(F284&gt;0,F$4&amp;"; ","")</f>
        <v/>
      </c>
      <c r="AF284" s="16" t="str">
        <f aca="false">+IF(G284&gt;0,G$4&amp;"; ","")</f>
        <v/>
      </c>
      <c r="AG284" s="16" t="str">
        <f aca="false">+IF(H284&gt;0,H$4&amp;"; ","")</f>
        <v/>
      </c>
      <c r="AH284" s="16" t="str">
        <f aca="false">+IF(I284&gt;0,I$4&amp;"; ","")</f>
        <v/>
      </c>
      <c r="AI284" s="16" t="str">
        <f aca="false">+IF(J284&gt;0,J$4&amp;"; ","")</f>
        <v/>
      </c>
      <c r="AJ284" s="16" t="str">
        <f aca="false">+IF(K284&gt;0,K$4&amp;"; ","")</f>
        <v/>
      </c>
      <c r="AK284" s="16" t="str">
        <f aca="false">+IF(L284&gt;0,L$4&amp;"; ","")</f>
        <v/>
      </c>
      <c r="AL284" s="16" t="str">
        <f aca="false">+IF(M284&gt;0,M$4&amp;"; ","")</f>
        <v/>
      </c>
      <c r="AM284" s="16" t="str">
        <f aca="false">+IF(N284&gt;0,N$4&amp;"; ","")</f>
        <v/>
      </c>
      <c r="AN284" s="16" t="str">
        <f aca="false">+IF(O284&gt;0,O$4&amp;"; ","")</f>
        <v/>
      </c>
      <c r="AO284" s="16" t="str">
        <f aca="false">+IF(P284&gt;0,P$4&amp;"; ","")</f>
        <v/>
      </c>
      <c r="AP284" s="16" t="str">
        <f aca="false">+IF(Q284&gt;0,Q$4&amp;"; ","")</f>
        <v>Diplostomum spathaceum ( Rudolphi, 1819 ); </v>
      </c>
      <c r="AQ284" s="16" t="str">
        <f aca="false">+IF(R284&gt;0,R$4&amp;"; ","")</f>
        <v/>
      </c>
      <c r="AR284" s="16" t="str">
        <f aca="false">+IF(S284&gt;0,S$4&amp;"; ","")</f>
        <v/>
      </c>
      <c r="AS284" s="16" t="str">
        <f aca="false">+IF(T284&gt;0,T$4&amp;"; ","")</f>
        <v/>
      </c>
      <c r="AT284" s="16" t="str">
        <f aca="false">+IF(U284&gt;0,U$4&amp;"; ","")</f>
        <v/>
      </c>
      <c r="AU284" s="16" t="str">
        <f aca="false">+IF(V284&gt;0,V$4&amp;"; ","")</f>
        <v/>
      </c>
      <c r="AV284" s="16" t="str">
        <f aca="false">+IF(W284&gt;0,W$4&amp;"; ","")</f>
        <v/>
      </c>
      <c r="AW284" s="16" t="str">
        <f aca="false">+IF(X284&gt;0,X$4&amp;"; ","")</f>
        <v/>
      </c>
      <c r="AX284" s="16" t="str">
        <f aca="false">+IF(Y284&gt;0,Y$4&amp;"; ","")</f>
        <v/>
      </c>
      <c r="AY284" s="16" t="str">
        <f aca="false">+IF(Z284&gt;0,Z$4&amp;"; ","")</f>
        <v/>
      </c>
      <c r="AZ284" s="9" t="str">
        <f aca="false">+AA284&amp;AB284&amp;AC284&amp;AD284&amp;AE284&amp;AF284&amp;AG284&amp;AH284&amp;AI284&amp;AJ284&amp;AK284&amp;AL284&amp;AM284&amp;AN284&amp;AO284&amp;AP284&amp;AQ284&amp;AR284&amp;AS284&amp;AT284&amp;AU284&amp;AV284&amp;AW284&amp;AX284&amp;AY284</f>
        <v>Diplostomum spathaceum ( Rudolphi, 1819 ); </v>
      </c>
      <c r="BA284" s="0" t="s">
        <v>127</v>
      </c>
    </row>
    <row r="285" customFormat="false" ht="12.75" hidden="false" customHeight="false" outlineLevel="0" collapsed="false">
      <c r="A285" s="20" t="n">
        <v>383</v>
      </c>
      <c r="B285" s="21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 t="n">
        <v>1</v>
      </c>
      <c r="R285" s="22"/>
      <c r="S285" s="22"/>
      <c r="T285" s="22" t="n">
        <v>1</v>
      </c>
      <c r="U285" s="22"/>
      <c r="V285" s="22"/>
      <c r="W285" s="22"/>
      <c r="X285" s="22"/>
      <c r="Y285" s="22"/>
      <c r="Z285" s="22"/>
      <c r="AA285" s="16" t="str">
        <f aca="false">+IF(B285&gt;0,B$4&amp;"; ","")</f>
        <v/>
      </c>
      <c r="AB285" s="16" t="str">
        <f aca="false">+IF(C285&gt;0,C$4&amp;"; ","")</f>
        <v/>
      </c>
      <c r="AC285" s="16" t="str">
        <f aca="false">+IF(D285&gt;0,D$4&amp;"; ","")</f>
        <v/>
      </c>
      <c r="AD285" s="16" t="str">
        <f aca="false">+IF(E285&gt;0,E$4&amp;"; ","")</f>
        <v/>
      </c>
      <c r="AE285" s="16" t="str">
        <f aca="false">+IF(F285&gt;0,F$4&amp;"; ","")</f>
        <v/>
      </c>
      <c r="AF285" s="16" t="str">
        <f aca="false">+IF(G285&gt;0,G$4&amp;"; ","")</f>
        <v/>
      </c>
      <c r="AG285" s="16" t="str">
        <f aca="false">+IF(H285&gt;0,H$4&amp;"; ","")</f>
        <v/>
      </c>
      <c r="AH285" s="16" t="str">
        <f aca="false">+IF(I285&gt;0,I$4&amp;"; ","")</f>
        <v/>
      </c>
      <c r="AI285" s="16" t="str">
        <f aca="false">+IF(J285&gt;0,J$4&amp;"; ","")</f>
        <v/>
      </c>
      <c r="AJ285" s="16" t="str">
        <f aca="false">+IF(K285&gt;0,K$4&amp;"; ","")</f>
        <v/>
      </c>
      <c r="AK285" s="16" t="str">
        <f aca="false">+IF(L285&gt;0,L$4&amp;"; ","")</f>
        <v/>
      </c>
      <c r="AL285" s="16" t="str">
        <f aca="false">+IF(M285&gt;0,M$4&amp;"; ","")</f>
        <v/>
      </c>
      <c r="AM285" s="16" t="str">
        <f aca="false">+IF(N285&gt;0,N$4&amp;"; ","")</f>
        <v/>
      </c>
      <c r="AN285" s="16" t="str">
        <f aca="false">+IF(O285&gt;0,O$4&amp;"; ","")</f>
        <v/>
      </c>
      <c r="AO285" s="16" t="str">
        <f aca="false">+IF(P285&gt;0,P$4&amp;"; ","")</f>
        <v/>
      </c>
      <c r="AP285" s="16" t="str">
        <f aca="false">+IF(Q285&gt;0,Q$4&amp;"; ","")</f>
        <v>Diplostomum spathaceum ( Rudolphi, 1819 ); </v>
      </c>
      <c r="AQ285" s="16" t="str">
        <f aca="false">+IF(R285&gt;0,R$4&amp;"; ","")</f>
        <v/>
      </c>
      <c r="AR285" s="16" t="str">
        <f aca="false">+IF(S285&gt;0,S$4&amp;"; ","")</f>
        <v/>
      </c>
      <c r="AS285" s="16" t="str">
        <f aca="false">+IF(T285&gt;0,T$4&amp;"; ","")</f>
        <v>Gyrodactylus sp.; </v>
      </c>
      <c r="AT285" s="16" t="str">
        <f aca="false">+IF(U285&gt;0,U$4&amp;"; ","")</f>
        <v/>
      </c>
      <c r="AU285" s="16" t="str">
        <f aca="false">+IF(V285&gt;0,V$4&amp;"; ","")</f>
        <v/>
      </c>
      <c r="AV285" s="16" t="str">
        <f aca="false">+IF(W285&gt;0,W$4&amp;"; ","")</f>
        <v/>
      </c>
      <c r="AW285" s="16" t="str">
        <f aca="false">+IF(X285&gt;0,X$4&amp;"; ","")</f>
        <v/>
      </c>
      <c r="AX285" s="16" t="str">
        <f aca="false">+IF(Y285&gt;0,Y$4&amp;"; ","")</f>
        <v/>
      </c>
      <c r="AY285" s="16" t="str">
        <f aca="false">+IF(Z285&gt;0,Z$4&amp;"; ","")</f>
        <v/>
      </c>
      <c r="AZ285" s="9" t="str">
        <f aca="false">+AA285&amp;AB285&amp;AC285&amp;AD285&amp;AE285&amp;AF285&amp;AG285&amp;AH285&amp;AI285&amp;AJ285&amp;AK285&amp;AL285&amp;AM285&amp;AN285&amp;AO285&amp;AP285&amp;AQ285&amp;AR285&amp;AS285&amp;AT285&amp;AU285&amp;AV285&amp;AW285&amp;AX285&amp;AY285</f>
        <v>Diplostomum spathaceum ( Rudolphi, 1819 ); Gyrodactylus sp.; </v>
      </c>
      <c r="BA285" s="0" t="s">
        <v>129</v>
      </c>
    </row>
    <row r="286" s="9" customFormat="true" ht="12.75" hidden="false" customHeight="false" outlineLevel="0" collapsed="false">
      <c r="AA28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10.85"/>
    <col collapsed="false" customWidth="true" hidden="false" outlineLevel="0" max="2" min="2" style="16" width="38.28"/>
  </cols>
  <sheetData>
    <row r="1" customFormat="false" ht="12" hidden="false" customHeight="true" outlineLevel="0" collapsed="false">
      <c r="A1" s="23" t="s">
        <v>150</v>
      </c>
      <c r="B1" s="23" t="s">
        <v>149</v>
      </c>
    </row>
    <row r="2" customFormat="false" ht="12" hidden="false" customHeight="true" outlineLevel="0" collapsed="false">
      <c r="A2" s="24" t="n">
        <v>97</v>
      </c>
      <c r="B2" s="24" t="s">
        <v>169</v>
      </c>
    </row>
    <row r="3" customFormat="false" ht="12" hidden="false" customHeight="true" outlineLevel="0" collapsed="false">
      <c r="A3" s="24" t="n">
        <v>97</v>
      </c>
      <c r="B3" s="24" t="s">
        <v>171</v>
      </c>
    </row>
    <row r="4" customFormat="false" ht="12" hidden="false" customHeight="true" outlineLevel="0" collapsed="false">
      <c r="A4" s="24" t="n">
        <v>97</v>
      </c>
      <c r="B4" s="24" t="s">
        <v>151</v>
      </c>
    </row>
    <row r="5" customFormat="false" ht="12" hidden="false" customHeight="true" outlineLevel="0" collapsed="false">
      <c r="A5" s="24" t="n">
        <v>98</v>
      </c>
      <c r="B5" s="24" t="s">
        <v>170</v>
      </c>
    </row>
    <row r="6" customFormat="false" ht="12" hidden="false" customHeight="true" outlineLevel="0" collapsed="false">
      <c r="A6" s="24" t="n">
        <v>98</v>
      </c>
      <c r="B6" s="24" t="s">
        <v>171</v>
      </c>
    </row>
    <row r="7" customFormat="false" ht="12" hidden="false" customHeight="true" outlineLevel="0" collapsed="false">
      <c r="A7" s="24" t="n">
        <v>99</v>
      </c>
      <c r="B7" s="24" t="s">
        <v>171</v>
      </c>
    </row>
    <row r="8" customFormat="false" ht="12" hidden="false" customHeight="true" outlineLevel="0" collapsed="false">
      <c r="A8" s="24" t="n">
        <v>100</v>
      </c>
      <c r="B8" s="24" t="s">
        <v>160</v>
      </c>
    </row>
    <row r="9" customFormat="false" ht="12" hidden="false" customHeight="true" outlineLevel="0" collapsed="false">
      <c r="A9" s="24" t="n">
        <v>100</v>
      </c>
      <c r="B9" s="24" t="s">
        <v>156</v>
      </c>
    </row>
    <row r="10" customFormat="false" ht="12" hidden="false" customHeight="true" outlineLevel="0" collapsed="false">
      <c r="A10" s="24" t="n">
        <v>100</v>
      </c>
      <c r="B10" s="24" t="s">
        <v>171</v>
      </c>
    </row>
    <row r="11" customFormat="false" ht="12" hidden="false" customHeight="true" outlineLevel="0" collapsed="false">
      <c r="A11" s="24" t="n">
        <v>101</v>
      </c>
      <c r="B11" s="24" t="s">
        <v>156</v>
      </c>
    </row>
    <row r="12" customFormat="false" ht="12" hidden="false" customHeight="true" outlineLevel="0" collapsed="false">
      <c r="A12" s="24" t="n">
        <v>101</v>
      </c>
      <c r="B12" s="24" t="s">
        <v>158</v>
      </c>
    </row>
    <row r="13" customFormat="false" ht="12" hidden="false" customHeight="true" outlineLevel="0" collapsed="false">
      <c r="A13" s="24" t="n">
        <v>101</v>
      </c>
      <c r="B13" s="24" t="s">
        <v>171</v>
      </c>
    </row>
    <row r="14" customFormat="false" ht="12" hidden="false" customHeight="true" outlineLevel="0" collapsed="false">
      <c r="A14" s="24" t="n">
        <v>102</v>
      </c>
      <c r="B14" s="24" t="s">
        <v>155</v>
      </c>
    </row>
    <row r="15" customFormat="false" ht="12" hidden="false" customHeight="true" outlineLevel="0" collapsed="false">
      <c r="A15" s="24" t="n">
        <v>102</v>
      </c>
      <c r="B15" s="24" t="s">
        <v>156</v>
      </c>
    </row>
    <row r="16" customFormat="false" ht="12" hidden="false" customHeight="true" outlineLevel="0" collapsed="false">
      <c r="A16" s="24" t="n">
        <v>102</v>
      </c>
      <c r="B16" s="24" t="s">
        <v>171</v>
      </c>
    </row>
    <row r="17" customFormat="false" ht="12" hidden="false" customHeight="true" outlineLevel="0" collapsed="false">
      <c r="A17" s="24" t="n">
        <v>103</v>
      </c>
      <c r="B17" s="24" t="s">
        <v>156</v>
      </c>
    </row>
    <row r="18" customFormat="false" ht="12" hidden="false" customHeight="true" outlineLevel="0" collapsed="false">
      <c r="A18" s="24" t="n">
        <v>103</v>
      </c>
      <c r="B18" s="24" t="s">
        <v>153</v>
      </c>
    </row>
    <row r="19" customFormat="false" ht="12" hidden="false" customHeight="true" outlineLevel="0" collapsed="false">
      <c r="A19" s="24" t="n">
        <v>103</v>
      </c>
      <c r="B19" s="24" t="s">
        <v>171</v>
      </c>
    </row>
    <row r="20" customFormat="false" ht="12" hidden="false" customHeight="true" outlineLevel="0" collapsed="false">
      <c r="A20" s="24" t="n">
        <v>104</v>
      </c>
      <c r="B20" s="24" t="s">
        <v>158</v>
      </c>
    </row>
    <row r="21" customFormat="false" ht="12" hidden="false" customHeight="true" outlineLevel="0" collapsed="false">
      <c r="A21" s="24" t="n">
        <v>104</v>
      </c>
      <c r="B21" s="24" t="s">
        <v>171</v>
      </c>
    </row>
    <row r="22" customFormat="false" ht="12" hidden="false" customHeight="true" outlineLevel="0" collapsed="false">
      <c r="A22" s="24" t="n">
        <v>105</v>
      </c>
      <c r="B22" s="24" t="s">
        <v>169</v>
      </c>
    </row>
    <row r="23" customFormat="false" ht="12" hidden="false" customHeight="true" outlineLevel="0" collapsed="false">
      <c r="A23" s="24" t="n">
        <v>105</v>
      </c>
      <c r="B23" s="24" t="s">
        <v>157</v>
      </c>
    </row>
    <row r="24" customFormat="false" ht="12" hidden="false" customHeight="true" outlineLevel="0" collapsed="false">
      <c r="A24" s="24" t="n">
        <v>105</v>
      </c>
      <c r="B24" s="24" t="s">
        <v>156</v>
      </c>
    </row>
    <row r="25" customFormat="false" ht="12" hidden="false" customHeight="true" outlineLevel="0" collapsed="false">
      <c r="A25" s="24" t="n">
        <v>105</v>
      </c>
      <c r="B25" s="24" t="s">
        <v>171</v>
      </c>
    </row>
    <row r="26" customFormat="false" ht="12" hidden="false" customHeight="true" outlineLevel="0" collapsed="false">
      <c r="A26" s="24" t="n">
        <v>105</v>
      </c>
      <c r="B26" s="24" t="s">
        <v>152</v>
      </c>
    </row>
    <row r="27" customFormat="false" ht="12" hidden="false" customHeight="true" outlineLevel="0" collapsed="false">
      <c r="A27" s="24" t="n">
        <v>106</v>
      </c>
      <c r="B27" s="24" t="s">
        <v>169</v>
      </c>
    </row>
    <row r="28" customFormat="false" ht="12" hidden="false" customHeight="true" outlineLevel="0" collapsed="false">
      <c r="A28" s="24" t="n">
        <v>106</v>
      </c>
      <c r="B28" s="24" t="s">
        <v>171</v>
      </c>
    </row>
    <row r="29" customFormat="false" ht="12" hidden="false" customHeight="true" outlineLevel="0" collapsed="false">
      <c r="A29" s="24" t="n">
        <v>107</v>
      </c>
      <c r="B29" s="24" t="s">
        <v>168</v>
      </c>
    </row>
    <row r="30" customFormat="false" ht="12" hidden="false" customHeight="true" outlineLevel="0" collapsed="false">
      <c r="A30" s="24" t="n">
        <v>107</v>
      </c>
      <c r="B30" s="24" t="s">
        <v>171</v>
      </c>
    </row>
    <row r="31" customFormat="false" ht="12" hidden="false" customHeight="true" outlineLevel="0" collapsed="false">
      <c r="A31" s="24" t="n">
        <v>107</v>
      </c>
      <c r="B31" s="24" t="s">
        <v>172</v>
      </c>
    </row>
    <row r="32" customFormat="false" ht="12" hidden="false" customHeight="true" outlineLevel="0" collapsed="false">
      <c r="A32" s="24" t="n">
        <v>108</v>
      </c>
      <c r="B32" s="24" t="s">
        <v>160</v>
      </c>
    </row>
    <row r="33" customFormat="false" ht="12" hidden="false" customHeight="true" outlineLevel="0" collapsed="false">
      <c r="A33" s="24" t="n">
        <v>108</v>
      </c>
      <c r="B33" s="24" t="s">
        <v>171</v>
      </c>
    </row>
    <row r="34" customFormat="false" ht="12" hidden="false" customHeight="true" outlineLevel="0" collapsed="false">
      <c r="A34" s="24" t="n">
        <v>108</v>
      </c>
      <c r="B34" s="24" t="s">
        <v>166</v>
      </c>
    </row>
    <row r="35" customFormat="false" ht="12" hidden="false" customHeight="true" outlineLevel="0" collapsed="false">
      <c r="A35" s="24" t="n">
        <v>108</v>
      </c>
      <c r="B35" s="24" t="s">
        <v>154</v>
      </c>
    </row>
    <row r="36" customFormat="false" ht="12" hidden="false" customHeight="true" outlineLevel="0" collapsed="false">
      <c r="A36" s="24" t="n">
        <v>108</v>
      </c>
      <c r="B36" s="24" t="s">
        <v>172</v>
      </c>
    </row>
    <row r="37" customFormat="false" ht="12" hidden="false" customHeight="true" outlineLevel="0" collapsed="false">
      <c r="A37" s="24" t="n">
        <v>109</v>
      </c>
      <c r="B37" s="24" t="s">
        <v>169</v>
      </c>
    </row>
    <row r="38" customFormat="false" ht="12" hidden="false" customHeight="true" outlineLevel="0" collapsed="false">
      <c r="A38" s="24" t="n">
        <v>109</v>
      </c>
      <c r="B38" s="24" t="s">
        <v>158</v>
      </c>
    </row>
    <row r="39" customFormat="false" ht="12" hidden="false" customHeight="true" outlineLevel="0" collapsed="false">
      <c r="A39" s="24" t="n">
        <v>109</v>
      </c>
      <c r="B39" s="24" t="s">
        <v>171</v>
      </c>
    </row>
    <row r="40" customFormat="false" ht="12" hidden="false" customHeight="true" outlineLevel="0" collapsed="false">
      <c r="A40" s="24" t="n">
        <v>109</v>
      </c>
      <c r="B40" s="24" t="s">
        <v>152</v>
      </c>
    </row>
    <row r="41" customFormat="false" ht="12" hidden="false" customHeight="true" outlineLevel="0" collapsed="false">
      <c r="A41" s="24" t="n">
        <v>109</v>
      </c>
      <c r="B41" s="24" t="s">
        <v>172</v>
      </c>
    </row>
    <row r="42" customFormat="false" ht="12" hidden="false" customHeight="true" outlineLevel="0" collapsed="false">
      <c r="A42" s="24" t="n">
        <v>110</v>
      </c>
      <c r="B42" s="24" t="s">
        <v>169</v>
      </c>
    </row>
    <row r="43" customFormat="false" ht="12" hidden="false" customHeight="true" outlineLevel="0" collapsed="false">
      <c r="A43" s="24" t="n">
        <v>110</v>
      </c>
      <c r="B43" s="24" t="s">
        <v>156</v>
      </c>
    </row>
    <row r="44" customFormat="false" ht="12" hidden="false" customHeight="true" outlineLevel="0" collapsed="false">
      <c r="A44" s="24" t="n">
        <v>110</v>
      </c>
      <c r="B44" s="24" t="s">
        <v>171</v>
      </c>
    </row>
    <row r="45" customFormat="false" ht="12" hidden="false" customHeight="true" outlineLevel="0" collapsed="false">
      <c r="A45" s="24" t="n">
        <v>110</v>
      </c>
      <c r="B45" s="24" t="s">
        <v>154</v>
      </c>
    </row>
    <row r="46" customFormat="false" ht="12" hidden="false" customHeight="true" outlineLevel="0" collapsed="false">
      <c r="A46" s="24" t="n">
        <v>110</v>
      </c>
      <c r="B46" s="24" t="s">
        <v>172</v>
      </c>
    </row>
    <row r="47" customFormat="false" ht="12" hidden="false" customHeight="true" outlineLevel="0" collapsed="false">
      <c r="A47" s="24" t="n">
        <v>250</v>
      </c>
      <c r="B47" s="24" t="s">
        <v>156</v>
      </c>
    </row>
    <row r="48" customFormat="false" ht="12" hidden="false" customHeight="true" outlineLevel="0" collapsed="false">
      <c r="A48" s="24" t="n">
        <v>250</v>
      </c>
      <c r="B48" s="24" t="s">
        <v>154</v>
      </c>
    </row>
    <row r="49" customFormat="false" ht="12" hidden="false" customHeight="true" outlineLevel="0" collapsed="false">
      <c r="A49" s="24" t="n">
        <v>251</v>
      </c>
      <c r="B49" s="24" t="s">
        <v>153</v>
      </c>
    </row>
    <row r="50" customFormat="false" ht="12" hidden="false" customHeight="true" outlineLevel="0" collapsed="false">
      <c r="A50" s="24" t="n">
        <v>251</v>
      </c>
      <c r="B50" s="24" t="s">
        <v>170</v>
      </c>
    </row>
    <row r="51" customFormat="false" ht="12" hidden="false" customHeight="true" outlineLevel="0" collapsed="false">
      <c r="A51" s="24" t="n">
        <v>254</v>
      </c>
      <c r="B51" s="24" t="s">
        <v>154</v>
      </c>
    </row>
    <row r="52" customFormat="false" ht="12" hidden="false" customHeight="true" outlineLevel="0" collapsed="false">
      <c r="A52" s="24" t="n">
        <v>256</v>
      </c>
      <c r="B52" s="24" t="s">
        <v>171</v>
      </c>
    </row>
    <row r="53" customFormat="false" ht="12" hidden="false" customHeight="true" outlineLevel="0" collapsed="false">
      <c r="A53" s="24" t="n">
        <v>257</v>
      </c>
      <c r="B53" s="24" t="s">
        <v>160</v>
      </c>
    </row>
    <row r="54" customFormat="false" ht="12" hidden="false" customHeight="true" outlineLevel="0" collapsed="false">
      <c r="A54" s="24" t="n">
        <v>257</v>
      </c>
      <c r="B54" s="24" t="s">
        <v>156</v>
      </c>
    </row>
    <row r="55" customFormat="false" ht="12" hidden="false" customHeight="true" outlineLevel="0" collapsed="false">
      <c r="A55" s="24" t="n">
        <v>257</v>
      </c>
      <c r="B55" s="24" t="s">
        <v>171</v>
      </c>
    </row>
    <row r="56" customFormat="false" ht="12" hidden="false" customHeight="true" outlineLevel="0" collapsed="false">
      <c r="A56" s="24" t="n">
        <v>257</v>
      </c>
      <c r="B56" s="24" t="s">
        <v>166</v>
      </c>
    </row>
    <row r="57" customFormat="false" ht="12" hidden="false" customHeight="true" outlineLevel="0" collapsed="false">
      <c r="A57" s="24" t="n">
        <v>257</v>
      </c>
      <c r="B57" s="24" t="s">
        <v>175</v>
      </c>
    </row>
    <row r="58" customFormat="false" ht="12" hidden="false" customHeight="true" outlineLevel="0" collapsed="false">
      <c r="A58" s="24" t="n">
        <v>257</v>
      </c>
      <c r="B58" s="24" t="s">
        <v>154</v>
      </c>
    </row>
    <row r="59" customFormat="false" ht="12" hidden="false" customHeight="true" outlineLevel="0" collapsed="false">
      <c r="A59" s="24" t="n">
        <v>259</v>
      </c>
      <c r="B59" s="24" t="s">
        <v>153</v>
      </c>
    </row>
    <row r="60" customFormat="false" ht="12" hidden="false" customHeight="true" outlineLevel="0" collapsed="false">
      <c r="A60" s="24" t="n">
        <v>259</v>
      </c>
      <c r="B60" s="24" t="s">
        <v>166</v>
      </c>
    </row>
    <row r="61" customFormat="false" ht="12" hidden="false" customHeight="true" outlineLevel="0" collapsed="false">
      <c r="A61" s="24" t="n">
        <v>260</v>
      </c>
      <c r="B61" s="24" t="s">
        <v>171</v>
      </c>
    </row>
    <row r="62" customFormat="false" ht="12" hidden="false" customHeight="true" outlineLevel="0" collapsed="false">
      <c r="A62" s="24" t="n">
        <v>260</v>
      </c>
      <c r="B62" s="24" t="s">
        <v>166</v>
      </c>
    </row>
    <row r="63" customFormat="false" ht="12" hidden="false" customHeight="true" outlineLevel="0" collapsed="false">
      <c r="A63" s="24" t="n">
        <v>261</v>
      </c>
      <c r="B63" s="24" t="s">
        <v>171</v>
      </c>
    </row>
    <row r="64" customFormat="false" ht="12" hidden="false" customHeight="true" outlineLevel="0" collapsed="false">
      <c r="A64" s="24" t="n">
        <v>261</v>
      </c>
      <c r="B64" s="24" t="s">
        <v>166</v>
      </c>
    </row>
    <row r="65" customFormat="false" ht="12" hidden="false" customHeight="true" outlineLevel="0" collapsed="false">
      <c r="A65" s="24" t="n">
        <v>262</v>
      </c>
      <c r="B65" s="24" t="s">
        <v>166</v>
      </c>
    </row>
    <row r="66" customFormat="false" ht="12" hidden="false" customHeight="true" outlineLevel="0" collapsed="false">
      <c r="A66" s="24" t="n">
        <v>263</v>
      </c>
      <c r="B66" s="24" t="s">
        <v>169</v>
      </c>
    </row>
    <row r="67" customFormat="false" ht="12" hidden="false" customHeight="true" outlineLevel="0" collapsed="false">
      <c r="A67" s="24" t="n">
        <v>263</v>
      </c>
      <c r="B67" s="24" t="s">
        <v>166</v>
      </c>
    </row>
    <row r="68" customFormat="false" ht="12" hidden="false" customHeight="true" outlineLevel="0" collapsed="false">
      <c r="A68" s="24" t="n">
        <v>355</v>
      </c>
      <c r="B68" s="24" t="s">
        <v>169</v>
      </c>
    </row>
    <row r="69" customFormat="false" ht="12" hidden="false" customHeight="true" outlineLevel="0" collapsed="false">
      <c r="A69" s="24" t="n">
        <v>355</v>
      </c>
      <c r="B69" s="24" t="s">
        <v>166</v>
      </c>
    </row>
    <row r="70" customFormat="false" ht="12" hidden="false" customHeight="true" outlineLevel="0" collapsed="false">
      <c r="A70" s="24" t="n">
        <v>63</v>
      </c>
      <c r="B70" s="24" t="s">
        <v>168</v>
      </c>
    </row>
    <row r="71" customFormat="false" ht="12" hidden="false" customHeight="true" outlineLevel="0" collapsed="false">
      <c r="A71" s="24" t="n">
        <v>63</v>
      </c>
      <c r="B71" s="24" t="s">
        <v>169</v>
      </c>
    </row>
    <row r="72" customFormat="false" ht="12" hidden="false" customHeight="true" outlineLevel="0" collapsed="false">
      <c r="A72" s="24" t="n">
        <v>63</v>
      </c>
      <c r="B72" s="24" t="s">
        <v>161</v>
      </c>
    </row>
    <row r="73" customFormat="false" ht="12" hidden="false" customHeight="true" outlineLevel="0" collapsed="false">
      <c r="A73" s="24" t="n">
        <v>63</v>
      </c>
      <c r="B73" s="24" t="s">
        <v>157</v>
      </c>
    </row>
    <row r="74" customFormat="false" ht="12" hidden="false" customHeight="true" outlineLevel="0" collapsed="false">
      <c r="A74" s="24" t="n">
        <v>63</v>
      </c>
      <c r="B74" s="24" t="s">
        <v>156</v>
      </c>
    </row>
    <row r="75" customFormat="false" ht="12" hidden="false" customHeight="true" outlineLevel="0" collapsed="false">
      <c r="A75" s="24" t="n">
        <v>63</v>
      </c>
      <c r="B75" s="24" t="s">
        <v>158</v>
      </c>
    </row>
    <row r="76" customFormat="false" ht="12" hidden="false" customHeight="true" outlineLevel="0" collapsed="false">
      <c r="A76" s="24" t="n">
        <v>64</v>
      </c>
      <c r="B76" s="24" t="s">
        <v>168</v>
      </c>
    </row>
    <row r="77" customFormat="false" ht="12" hidden="false" customHeight="true" outlineLevel="0" collapsed="false">
      <c r="A77" s="24" t="n">
        <v>64</v>
      </c>
      <c r="B77" s="24" t="s">
        <v>169</v>
      </c>
    </row>
    <row r="78" customFormat="false" ht="12" hidden="false" customHeight="true" outlineLevel="0" collapsed="false">
      <c r="A78" s="24" t="n">
        <v>64</v>
      </c>
      <c r="B78" s="24" t="s">
        <v>157</v>
      </c>
    </row>
    <row r="79" customFormat="false" ht="12" hidden="false" customHeight="true" outlineLevel="0" collapsed="false">
      <c r="A79" s="24" t="n">
        <v>64</v>
      </c>
      <c r="B79" s="24" t="s">
        <v>155</v>
      </c>
    </row>
    <row r="80" customFormat="false" ht="12" hidden="false" customHeight="true" outlineLevel="0" collapsed="false">
      <c r="A80" s="24" t="n">
        <v>64</v>
      </c>
      <c r="B80" s="24" t="s">
        <v>156</v>
      </c>
    </row>
    <row r="81" customFormat="false" ht="12" hidden="false" customHeight="true" outlineLevel="0" collapsed="false">
      <c r="A81" s="24" t="n">
        <v>235</v>
      </c>
      <c r="B81" s="24" t="s">
        <v>166</v>
      </c>
    </row>
    <row r="82" customFormat="false" ht="12" hidden="false" customHeight="true" outlineLevel="0" collapsed="false">
      <c r="A82" s="24" t="n">
        <v>235</v>
      </c>
      <c r="B82" s="24" t="s">
        <v>154</v>
      </c>
    </row>
    <row r="83" customFormat="false" ht="12" hidden="false" customHeight="true" outlineLevel="0" collapsed="false">
      <c r="A83" s="24" t="n">
        <v>236</v>
      </c>
      <c r="B83" s="24" t="s">
        <v>163</v>
      </c>
    </row>
    <row r="84" customFormat="false" ht="12" hidden="false" customHeight="true" outlineLevel="0" collapsed="false">
      <c r="A84" s="24" t="n">
        <v>236</v>
      </c>
      <c r="B84" s="24" t="s">
        <v>166</v>
      </c>
    </row>
    <row r="85" customFormat="false" ht="12" hidden="false" customHeight="true" outlineLevel="0" collapsed="false">
      <c r="A85" s="24" t="n">
        <v>236</v>
      </c>
      <c r="B85" s="24" t="s">
        <v>175</v>
      </c>
    </row>
    <row r="86" customFormat="false" ht="12" hidden="false" customHeight="true" outlineLevel="0" collapsed="false">
      <c r="A86" s="24" t="n">
        <v>238</v>
      </c>
      <c r="B86" s="24" t="s">
        <v>163</v>
      </c>
    </row>
    <row r="87" customFormat="false" ht="12" hidden="false" customHeight="true" outlineLevel="0" collapsed="false">
      <c r="A87" s="24" t="n">
        <v>244</v>
      </c>
      <c r="B87" s="24" t="s">
        <v>169</v>
      </c>
    </row>
    <row r="88" customFormat="false" ht="12" hidden="false" customHeight="true" outlineLevel="0" collapsed="false">
      <c r="A88" s="24" t="n">
        <v>244</v>
      </c>
      <c r="B88" s="24" t="s">
        <v>152</v>
      </c>
    </row>
    <row r="89" customFormat="false" ht="12" hidden="false" customHeight="true" outlineLevel="0" collapsed="false">
      <c r="A89" s="24" t="n">
        <v>245</v>
      </c>
      <c r="B89" s="24" t="s">
        <v>166</v>
      </c>
    </row>
    <row r="90" customFormat="false" ht="12" hidden="false" customHeight="true" outlineLevel="0" collapsed="false">
      <c r="A90" s="24" t="n">
        <v>246</v>
      </c>
      <c r="B90" s="24" t="s">
        <v>166</v>
      </c>
    </row>
    <row r="91" customFormat="false" ht="12" hidden="false" customHeight="true" outlineLevel="0" collapsed="false">
      <c r="A91" s="24" t="n">
        <v>247</v>
      </c>
      <c r="B91" s="24" t="s">
        <v>166</v>
      </c>
    </row>
    <row r="92" customFormat="false" ht="12" hidden="false" customHeight="true" outlineLevel="0" collapsed="false">
      <c r="A92" s="24" t="n">
        <v>247</v>
      </c>
      <c r="B92" s="24" t="s">
        <v>152</v>
      </c>
    </row>
    <row r="93" customFormat="false" ht="12" hidden="false" customHeight="true" outlineLevel="0" collapsed="false">
      <c r="A93" s="24" t="n">
        <v>249</v>
      </c>
      <c r="B93" s="24" t="s">
        <v>166</v>
      </c>
    </row>
    <row r="94" customFormat="false" ht="12" hidden="false" customHeight="true" outlineLevel="0" collapsed="false">
      <c r="A94" s="24" t="n">
        <v>111</v>
      </c>
      <c r="B94" s="24" t="s">
        <v>169</v>
      </c>
    </row>
    <row r="95" customFormat="false" ht="12" hidden="false" customHeight="true" outlineLevel="0" collapsed="false">
      <c r="A95" s="24" t="n">
        <v>112</v>
      </c>
      <c r="B95" s="24" t="s">
        <v>169</v>
      </c>
    </row>
    <row r="96" customFormat="false" ht="12" hidden="false" customHeight="true" outlineLevel="0" collapsed="false">
      <c r="A96" s="24" t="n">
        <v>112</v>
      </c>
      <c r="B96" s="24" t="s">
        <v>156</v>
      </c>
    </row>
    <row r="97" customFormat="false" ht="12" hidden="false" customHeight="true" outlineLevel="0" collapsed="false">
      <c r="A97" s="24" t="n">
        <v>112</v>
      </c>
      <c r="B97" s="24" t="s">
        <v>171</v>
      </c>
    </row>
    <row r="98" customFormat="false" ht="12" hidden="false" customHeight="true" outlineLevel="0" collapsed="false">
      <c r="A98" s="24" t="n">
        <v>112</v>
      </c>
      <c r="B98" s="24" t="s">
        <v>152</v>
      </c>
    </row>
    <row r="99" customFormat="false" ht="12" hidden="false" customHeight="true" outlineLevel="0" collapsed="false">
      <c r="A99" s="24" t="n">
        <v>113</v>
      </c>
      <c r="B99" s="24" t="s">
        <v>156</v>
      </c>
    </row>
    <row r="100" customFormat="false" ht="12" hidden="false" customHeight="true" outlineLevel="0" collapsed="false">
      <c r="A100" s="24" t="n">
        <v>114</v>
      </c>
      <c r="B100" s="24" t="s">
        <v>169</v>
      </c>
    </row>
    <row r="101" customFormat="false" ht="12" hidden="false" customHeight="true" outlineLevel="0" collapsed="false">
      <c r="A101" s="24" t="n">
        <v>114</v>
      </c>
      <c r="B101" s="24" t="s">
        <v>157</v>
      </c>
    </row>
    <row r="102" customFormat="false" ht="12" hidden="false" customHeight="true" outlineLevel="0" collapsed="false">
      <c r="A102" s="24" t="n">
        <v>114</v>
      </c>
      <c r="B102" s="24" t="s">
        <v>156</v>
      </c>
    </row>
    <row r="103" customFormat="false" ht="12" hidden="false" customHeight="true" outlineLevel="0" collapsed="false">
      <c r="A103" s="24" t="n">
        <v>114</v>
      </c>
      <c r="B103" s="24" t="s">
        <v>162</v>
      </c>
    </row>
    <row r="104" customFormat="false" ht="12" hidden="false" customHeight="true" outlineLevel="0" collapsed="false">
      <c r="A104" s="24" t="n">
        <v>114</v>
      </c>
      <c r="B104" s="24" t="s">
        <v>153</v>
      </c>
    </row>
    <row r="105" customFormat="false" ht="12" hidden="false" customHeight="true" outlineLevel="0" collapsed="false">
      <c r="A105" s="24" t="n">
        <v>115</v>
      </c>
      <c r="B105" s="24" t="s">
        <v>169</v>
      </c>
    </row>
    <row r="106" customFormat="false" ht="12" hidden="false" customHeight="true" outlineLevel="0" collapsed="false">
      <c r="A106" s="24" t="n">
        <v>115</v>
      </c>
      <c r="B106" s="24" t="s">
        <v>157</v>
      </c>
    </row>
    <row r="107" customFormat="false" ht="12" hidden="false" customHeight="true" outlineLevel="0" collapsed="false">
      <c r="A107" s="24" t="n">
        <v>115</v>
      </c>
      <c r="B107" s="24" t="s">
        <v>156</v>
      </c>
    </row>
    <row r="108" customFormat="false" ht="12" hidden="false" customHeight="true" outlineLevel="0" collapsed="false">
      <c r="A108" s="24" t="n">
        <v>116</v>
      </c>
      <c r="B108" s="24" t="s">
        <v>169</v>
      </c>
    </row>
    <row r="109" customFormat="false" ht="12" hidden="false" customHeight="true" outlineLevel="0" collapsed="false">
      <c r="A109" s="24" t="n">
        <v>116</v>
      </c>
      <c r="B109" s="24" t="s">
        <v>160</v>
      </c>
    </row>
    <row r="110" customFormat="false" ht="12" hidden="false" customHeight="true" outlineLevel="0" collapsed="false">
      <c r="A110" s="24" t="n">
        <v>116</v>
      </c>
      <c r="B110" s="24" t="s">
        <v>157</v>
      </c>
    </row>
    <row r="111" customFormat="false" ht="12" hidden="false" customHeight="true" outlineLevel="0" collapsed="false">
      <c r="A111" s="24" t="n">
        <v>116</v>
      </c>
      <c r="B111" s="24" t="s">
        <v>156</v>
      </c>
    </row>
    <row r="112" customFormat="false" ht="12" hidden="false" customHeight="true" outlineLevel="0" collapsed="false">
      <c r="A112" s="24" t="n">
        <v>117</v>
      </c>
      <c r="B112" s="24" t="s">
        <v>169</v>
      </c>
    </row>
    <row r="113" customFormat="false" ht="12" hidden="false" customHeight="true" outlineLevel="0" collapsed="false">
      <c r="A113" s="24" t="n">
        <v>117</v>
      </c>
      <c r="B113" s="24" t="s">
        <v>157</v>
      </c>
    </row>
    <row r="114" customFormat="false" ht="12" hidden="false" customHeight="true" outlineLevel="0" collapsed="false">
      <c r="A114" s="24" t="n">
        <v>117</v>
      </c>
      <c r="B114" s="24" t="s">
        <v>156</v>
      </c>
    </row>
    <row r="115" customFormat="false" ht="12" hidden="false" customHeight="true" outlineLevel="0" collapsed="false">
      <c r="A115" s="24" t="n">
        <v>117</v>
      </c>
      <c r="B115" s="24" t="s">
        <v>162</v>
      </c>
    </row>
    <row r="116" customFormat="false" ht="12" hidden="false" customHeight="true" outlineLevel="0" collapsed="false">
      <c r="A116" s="24" t="n">
        <v>118</v>
      </c>
      <c r="B116" s="24" t="s">
        <v>169</v>
      </c>
    </row>
    <row r="117" customFormat="false" ht="12" hidden="false" customHeight="true" outlineLevel="0" collapsed="false">
      <c r="A117" s="24" t="n">
        <v>118</v>
      </c>
      <c r="B117" s="24" t="s">
        <v>163</v>
      </c>
    </row>
    <row r="118" customFormat="false" ht="12" hidden="false" customHeight="true" outlineLevel="0" collapsed="false">
      <c r="A118" s="24" t="n">
        <v>118</v>
      </c>
      <c r="B118" s="24" t="s">
        <v>159</v>
      </c>
    </row>
    <row r="119" customFormat="false" ht="12" hidden="false" customHeight="true" outlineLevel="0" collapsed="false">
      <c r="A119" s="24" t="n">
        <v>118</v>
      </c>
      <c r="B119" s="24" t="s">
        <v>160</v>
      </c>
    </row>
    <row r="120" customFormat="false" ht="12" hidden="false" customHeight="true" outlineLevel="0" collapsed="false">
      <c r="A120" s="24" t="n">
        <v>118</v>
      </c>
      <c r="B120" s="24" t="s">
        <v>157</v>
      </c>
    </row>
    <row r="121" customFormat="false" ht="12" hidden="false" customHeight="true" outlineLevel="0" collapsed="false">
      <c r="A121" s="24" t="n">
        <v>118</v>
      </c>
      <c r="B121" s="24" t="s">
        <v>156</v>
      </c>
    </row>
    <row r="122" customFormat="false" ht="12" hidden="false" customHeight="true" outlineLevel="0" collapsed="false">
      <c r="A122" s="24" t="n">
        <v>118</v>
      </c>
      <c r="B122" s="24" t="s">
        <v>162</v>
      </c>
    </row>
    <row r="123" customFormat="false" ht="12" hidden="false" customHeight="true" outlineLevel="0" collapsed="false">
      <c r="A123" s="24" t="n">
        <v>119</v>
      </c>
      <c r="B123" s="24" t="s">
        <v>169</v>
      </c>
    </row>
    <row r="124" customFormat="false" ht="12" hidden="false" customHeight="true" outlineLevel="0" collapsed="false">
      <c r="A124" s="24" t="n">
        <v>119</v>
      </c>
      <c r="B124" s="24" t="s">
        <v>157</v>
      </c>
    </row>
    <row r="125" customFormat="false" ht="12" hidden="false" customHeight="true" outlineLevel="0" collapsed="false">
      <c r="A125" s="24" t="n">
        <v>119</v>
      </c>
      <c r="B125" s="24" t="s">
        <v>156</v>
      </c>
    </row>
    <row r="126" customFormat="false" ht="12" hidden="false" customHeight="true" outlineLevel="0" collapsed="false">
      <c r="A126" s="24" t="n">
        <v>120</v>
      </c>
      <c r="B126" s="24" t="s">
        <v>169</v>
      </c>
    </row>
    <row r="127" customFormat="false" ht="12" hidden="false" customHeight="true" outlineLevel="0" collapsed="false">
      <c r="A127" s="24" t="n">
        <v>120</v>
      </c>
      <c r="B127" s="24" t="s">
        <v>157</v>
      </c>
    </row>
    <row r="128" customFormat="false" ht="12" hidden="false" customHeight="true" outlineLevel="0" collapsed="false">
      <c r="A128" s="24" t="n">
        <v>120</v>
      </c>
      <c r="B128" s="24" t="s">
        <v>155</v>
      </c>
    </row>
    <row r="129" customFormat="false" ht="12" hidden="false" customHeight="true" outlineLevel="0" collapsed="false">
      <c r="A129" s="24" t="n">
        <v>120</v>
      </c>
      <c r="B129" s="24" t="s">
        <v>156</v>
      </c>
    </row>
    <row r="130" customFormat="false" ht="12" hidden="false" customHeight="true" outlineLevel="0" collapsed="false">
      <c r="A130" s="24" t="n">
        <v>120</v>
      </c>
      <c r="B130" s="24" t="s">
        <v>154</v>
      </c>
    </row>
    <row r="131" customFormat="false" ht="12" hidden="false" customHeight="true" outlineLevel="0" collapsed="false">
      <c r="A131" s="24" t="n">
        <v>120</v>
      </c>
      <c r="B131" s="24" t="s">
        <v>152</v>
      </c>
    </row>
    <row r="132" customFormat="false" ht="12" hidden="false" customHeight="true" outlineLevel="0" collapsed="false">
      <c r="A132" s="24" t="n">
        <v>121</v>
      </c>
      <c r="B132" s="24" t="s">
        <v>169</v>
      </c>
    </row>
    <row r="133" customFormat="false" ht="12" hidden="false" customHeight="true" outlineLevel="0" collapsed="false">
      <c r="A133" s="24" t="n">
        <v>121</v>
      </c>
      <c r="B133" s="24" t="s">
        <v>157</v>
      </c>
    </row>
    <row r="134" customFormat="false" ht="12" hidden="false" customHeight="true" outlineLevel="0" collapsed="false">
      <c r="A134" s="24" t="n">
        <v>121</v>
      </c>
      <c r="B134" s="24" t="s">
        <v>155</v>
      </c>
    </row>
    <row r="135" customFormat="false" ht="12" hidden="false" customHeight="true" outlineLevel="0" collapsed="false">
      <c r="A135" s="24" t="n">
        <v>121</v>
      </c>
      <c r="B135" s="24" t="s">
        <v>156</v>
      </c>
    </row>
    <row r="136" customFormat="false" ht="12" hidden="false" customHeight="true" outlineLevel="0" collapsed="false">
      <c r="A136" s="24" t="n">
        <v>122</v>
      </c>
      <c r="B136" s="24" t="s">
        <v>168</v>
      </c>
    </row>
    <row r="137" customFormat="false" ht="12" hidden="false" customHeight="true" outlineLevel="0" collapsed="false">
      <c r="A137" s="24" t="n">
        <v>122</v>
      </c>
      <c r="B137" s="24" t="s">
        <v>169</v>
      </c>
    </row>
    <row r="138" customFormat="false" ht="12" hidden="false" customHeight="true" outlineLevel="0" collapsed="false">
      <c r="A138" s="24" t="n">
        <v>122</v>
      </c>
      <c r="B138" s="24" t="s">
        <v>160</v>
      </c>
    </row>
    <row r="139" customFormat="false" ht="12" hidden="false" customHeight="true" outlineLevel="0" collapsed="false">
      <c r="A139" s="24" t="n">
        <v>122</v>
      </c>
      <c r="B139" s="24" t="s">
        <v>157</v>
      </c>
    </row>
    <row r="140" customFormat="false" ht="12" hidden="false" customHeight="true" outlineLevel="0" collapsed="false">
      <c r="A140" s="24" t="n">
        <v>122</v>
      </c>
      <c r="B140" s="24" t="s">
        <v>156</v>
      </c>
    </row>
    <row r="141" customFormat="false" ht="12" hidden="false" customHeight="true" outlineLevel="0" collapsed="false">
      <c r="A141" s="24" t="n">
        <v>281</v>
      </c>
      <c r="B141" s="24" t="s">
        <v>158</v>
      </c>
    </row>
    <row r="142" customFormat="false" ht="12" hidden="false" customHeight="true" outlineLevel="0" collapsed="false">
      <c r="A142" s="24" t="n">
        <v>284</v>
      </c>
      <c r="B142" s="24" t="s">
        <v>156</v>
      </c>
    </row>
    <row r="143" customFormat="false" ht="12" hidden="false" customHeight="true" outlineLevel="0" collapsed="false">
      <c r="A143" s="24" t="n">
        <v>284</v>
      </c>
      <c r="B143" s="24" t="s">
        <v>166</v>
      </c>
    </row>
    <row r="144" customFormat="false" ht="12" hidden="false" customHeight="true" outlineLevel="0" collapsed="false">
      <c r="A144" s="24" t="n">
        <v>287</v>
      </c>
      <c r="B144" s="24" t="s">
        <v>166</v>
      </c>
    </row>
    <row r="145" customFormat="false" ht="12" hidden="false" customHeight="true" outlineLevel="0" collapsed="false">
      <c r="A145" s="24" t="n">
        <v>288</v>
      </c>
      <c r="B145" s="24" t="s">
        <v>166</v>
      </c>
    </row>
    <row r="146" customFormat="false" ht="12" hidden="false" customHeight="true" outlineLevel="0" collapsed="false">
      <c r="A146" s="24" t="n">
        <v>292</v>
      </c>
      <c r="B146" s="24" t="s">
        <v>169</v>
      </c>
    </row>
    <row r="147" customFormat="false" ht="12" hidden="false" customHeight="true" outlineLevel="0" collapsed="false">
      <c r="A147" s="24" t="n">
        <v>292</v>
      </c>
      <c r="B147" s="24" t="s">
        <v>160</v>
      </c>
    </row>
    <row r="148" customFormat="false" ht="12" hidden="false" customHeight="true" outlineLevel="0" collapsed="false">
      <c r="A148" s="24" t="n">
        <v>292</v>
      </c>
      <c r="B148" s="24" t="s">
        <v>158</v>
      </c>
    </row>
    <row r="149" customFormat="false" ht="12" hidden="false" customHeight="true" outlineLevel="0" collapsed="false">
      <c r="A149" s="24" t="n">
        <v>292</v>
      </c>
      <c r="B149" s="24" t="s">
        <v>166</v>
      </c>
    </row>
    <row r="150" customFormat="false" ht="12" hidden="false" customHeight="true" outlineLevel="0" collapsed="false">
      <c r="A150" s="24" t="n">
        <v>292</v>
      </c>
      <c r="B150" s="24" t="s">
        <v>154</v>
      </c>
    </row>
    <row r="151" customFormat="false" ht="12" hidden="false" customHeight="true" outlineLevel="0" collapsed="false">
      <c r="A151" s="24" t="n">
        <v>294</v>
      </c>
      <c r="B151" s="24" t="s">
        <v>166</v>
      </c>
    </row>
    <row r="152" customFormat="false" ht="12" hidden="false" customHeight="true" outlineLevel="0" collapsed="false">
      <c r="A152" s="24" t="n">
        <v>376</v>
      </c>
      <c r="B152" s="24" t="s">
        <v>166</v>
      </c>
    </row>
    <row r="153" customFormat="false" ht="12" hidden="false" customHeight="true" outlineLevel="0" collapsed="false">
      <c r="A153" s="24" t="n">
        <v>378</v>
      </c>
      <c r="B153" s="24" t="s">
        <v>166</v>
      </c>
    </row>
    <row r="154" customFormat="false" ht="12" hidden="false" customHeight="true" outlineLevel="0" collapsed="false">
      <c r="A154" s="24" t="n">
        <v>381</v>
      </c>
      <c r="B154" s="24" t="s">
        <v>171</v>
      </c>
    </row>
    <row r="155" customFormat="false" ht="12" hidden="false" customHeight="true" outlineLevel="0" collapsed="false">
      <c r="A155" s="24" t="n">
        <v>381</v>
      </c>
      <c r="B155" s="24" t="s">
        <v>166</v>
      </c>
    </row>
    <row r="156" customFormat="false" ht="12" hidden="false" customHeight="true" outlineLevel="0" collapsed="false">
      <c r="A156" s="24" t="n">
        <v>382</v>
      </c>
      <c r="B156" s="24" t="s">
        <v>166</v>
      </c>
    </row>
    <row r="157" customFormat="false" ht="12" hidden="false" customHeight="true" outlineLevel="0" collapsed="false">
      <c r="A157" s="24" t="n">
        <v>383</v>
      </c>
      <c r="B157" s="24" t="s">
        <v>169</v>
      </c>
    </row>
    <row r="158" customFormat="false" ht="12" hidden="false" customHeight="true" outlineLevel="0" collapsed="false">
      <c r="A158" s="24" t="n">
        <v>383</v>
      </c>
      <c r="B158" s="24" t="s">
        <v>166</v>
      </c>
    </row>
    <row r="159" customFormat="false" ht="12" hidden="false" customHeight="true" outlineLevel="0" collapsed="false">
      <c r="A159" s="24" t="n">
        <v>76</v>
      </c>
      <c r="B159" s="24" t="s">
        <v>169</v>
      </c>
    </row>
    <row r="160" customFormat="false" ht="12" hidden="false" customHeight="true" outlineLevel="0" collapsed="false">
      <c r="A160" s="24" t="n">
        <v>76</v>
      </c>
      <c r="B160" s="24" t="s">
        <v>171</v>
      </c>
    </row>
    <row r="161" customFormat="false" ht="12" hidden="false" customHeight="true" outlineLevel="0" collapsed="false">
      <c r="A161" s="24" t="n">
        <v>77</v>
      </c>
      <c r="B161" s="24" t="s">
        <v>157</v>
      </c>
    </row>
    <row r="162" customFormat="false" ht="12" hidden="false" customHeight="true" outlineLevel="0" collapsed="false">
      <c r="A162" s="24" t="n">
        <v>77</v>
      </c>
      <c r="B162" s="24" t="s">
        <v>171</v>
      </c>
    </row>
    <row r="163" customFormat="false" ht="12" hidden="false" customHeight="true" outlineLevel="0" collapsed="false">
      <c r="A163" s="24" t="n">
        <v>78</v>
      </c>
      <c r="B163" s="24" t="s">
        <v>169</v>
      </c>
    </row>
    <row r="164" customFormat="false" ht="12" hidden="false" customHeight="true" outlineLevel="0" collapsed="false">
      <c r="A164" s="24" t="n">
        <v>78</v>
      </c>
      <c r="B164" s="24" t="s">
        <v>162</v>
      </c>
    </row>
    <row r="165" customFormat="false" ht="12" hidden="false" customHeight="true" outlineLevel="0" collapsed="false">
      <c r="A165" s="24" t="n">
        <v>78</v>
      </c>
      <c r="B165" s="24" t="s">
        <v>154</v>
      </c>
    </row>
    <row r="166" customFormat="false" ht="12" hidden="false" customHeight="true" outlineLevel="0" collapsed="false">
      <c r="A166" s="24" t="n">
        <v>80</v>
      </c>
      <c r="B166" s="24" t="s">
        <v>171</v>
      </c>
    </row>
    <row r="167" customFormat="false" ht="12" hidden="false" customHeight="true" outlineLevel="0" collapsed="false">
      <c r="A167" s="24" t="n">
        <v>81</v>
      </c>
      <c r="B167" s="24" t="s">
        <v>169</v>
      </c>
    </row>
    <row r="168" customFormat="false" ht="12" hidden="false" customHeight="true" outlineLevel="0" collapsed="false">
      <c r="A168" s="24" t="n">
        <v>81</v>
      </c>
      <c r="B168" s="24" t="s">
        <v>152</v>
      </c>
    </row>
    <row r="169" customFormat="false" ht="12" hidden="false" customHeight="true" outlineLevel="0" collapsed="false">
      <c r="A169" s="24" t="n">
        <v>83</v>
      </c>
      <c r="B169" s="24" t="s">
        <v>153</v>
      </c>
    </row>
    <row r="170" customFormat="false" ht="12" hidden="false" customHeight="true" outlineLevel="0" collapsed="false">
      <c r="A170" s="24" t="n">
        <v>83</v>
      </c>
      <c r="B170" s="24" t="s">
        <v>167</v>
      </c>
    </row>
    <row r="171" customFormat="false" ht="12" hidden="false" customHeight="true" outlineLevel="0" collapsed="false">
      <c r="A171" s="24" t="n">
        <v>84</v>
      </c>
      <c r="B171" s="24" t="s">
        <v>172</v>
      </c>
    </row>
    <row r="172" customFormat="false" ht="12" hidden="false" customHeight="true" outlineLevel="0" collapsed="false">
      <c r="A172" s="24" t="n">
        <v>279</v>
      </c>
      <c r="B172" s="24" t="s">
        <v>166</v>
      </c>
    </row>
    <row r="173" customFormat="false" ht="12" hidden="false" customHeight="true" outlineLevel="0" collapsed="false">
      <c r="A173" s="24" t="n">
        <v>48</v>
      </c>
      <c r="B173" s="24" t="s">
        <v>160</v>
      </c>
    </row>
    <row r="174" customFormat="false" ht="12" hidden="false" customHeight="true" outlineLevel="0" collapsed="false">
      <c r="A174" s="24" t="n">
        <v>48</v>
      </c>
      <c r="B174" s="24" t="s">
        <v>156</v>
      </c>
    </row>
    <row r="175" customFormat="false" ht="12" hidden="false" customHeight="true" outlineLevel="0" collapsed="false">
      <c r="A175" s="24" t="n">
        <v>50</v>
      </c>
      <c r="B175" s="24" t="s">
        <v>160</v>
      </c>
    </row>
    <row r="176" customFormat="false" ht="12" hidden="false" customHeight="true" outlineLevel="0" collapsed="false">
      <c r="A176" s="24" t="n">
        <v>51</v>
      </c>
      <c r="B176" s="24" t="s">
        <v>169</v>
      </c>
    </row>
    <row r="177" customFormat="false" ht="12" hidden="false" customHeight="true" outlineLevel="0" collapsed="false">
      <c r="A177" s="24" t="n">
        <v>52</v>
      </c>
      <c r="B177" s="24" t="s">
        <v>169</v>
      </c>
    </row>
    <row r="178" customFormat="false" ht="12" hidden="false" customHeight="true" outlineLevel="0" collapsed="false">
      <c r="A178" s="24" t="n">
        <v>52</v>
      </c>
      <c r="B178" s="24" t="s">
        <v>163</v>
      </c>
    </row>
    <row r="179" customFormat="false" ht="12" hidden="false" customHeight="true" outlineLevel="0" collapsed="false">
      <c r="A179" s="24" t="n">
        <v>52</v>
      </c>
      <c r="B179" s="24" t="s">
        <v>161</v>
      </c>
    </row>
    <row r="180" customFormat="false" ht="12" hidden="false" customHeight="true" outlineLevel="0" collapsed="false">
      <c r="A180" s="24" t="n">
        <v>52</v>
      </c>
      <c r="B180" s="24" t="s">
        <v>156</v>
      </c>
    </row>
    <row r="181" customFormat="false" ht="12" hidden="false" customHeight="true" outlineLevel="0" collapsed="false">
      <c r="A181" s="24" t="n">
        <v>52</v>
      </c>
      <c r="B181" s="24" t="s">
        <v>162</v>
      </c>
    </row>
    <row r="182" customFormat="false" ht="12" hidden="false" customHeight="true" outlineLevel="0" collapsed="false">
      <c r="A182" s="24" t="n">
        <v>52</v>
      </c>
      <c r="B182" s="24" t="s">
        <v>151</v>
      </c>
    </row>
    <row r="183" customFormat="false" ht="12" hidden="false" customHeight="true" outlineLevel="0" collapsed="false">
      <c r="A183" s="24" t="n">
        <v>53</v>
      </c>
      <c r="B183" s="24" t="s">
        <v>160</v>
      </c>
    </row>
    <row r="184" customFormat="false" ht="12" hidden="false" customHeight="true" outlineLevel="0" collapsed="false">
      <c r="A184" s="24" t="n">
        <v>53</v>
      </c>
      <c r="B184" s="24" t="s">
        <v>166</v>
      </c>
    </row>
    <row r="185" customFormat="false" ht="12" hidden="false" customHeight="true" outlineLevel="0" collapsed="false">
      <c r="A185" s="24" t="n">
        <v>53</v>
      </c>
      <c r="B185" s="24" t="s">
        <v>151</v>
      </c>
    </row>
    <row r="186" customFormat="false" ht="12" hidden="false" customHeight="true" outlineLevel="0" collapsed="false">
      <c r="A186" s="24" t="n">
        <v>54</v>
      </c>
      <c r="B186" s="24" t="s">
        <v>169</v>
      </c>
    </row>
    <row r="187" customFormat="false" ht="12" hidden="false" customHeight="true" outlineLevel="0" collapsed="false">
      <c r="A187" s="24" t="n">
        <v>54</v>
      </c>
      <c r="B187" s="24" t="s">
        <v>156</v>
      </c>
    </row>
    <row r="188" customFormat="false" ht="12" hidden="false" customHeight="true" outlineLevel="0" collapsed="false">
      <c r="A188" s="24" t="n">
        <v>54</v>
      </c>
      <c r="B188" s="24" t="s">
        <v>158</v>
      </c>
    </row>
    <row r="189" customFormat="false" ht="12" hidden="false" customHeight="true" outlineLevel="0" collapsed="false">
      <c r="A189" s="24" t="n">
        <v>55</v>
      </c>
      <c r="B189" s="24" t="s">
        <v>169</v>
      </c>
    </row>
    <row r="190" customFormat="false" ht="12" hidden="false" customHeight="true" outlineLevel="0" collapsed="false">
      <c r="A190" s="24" t="n">
        <v>55</v>
      </c>
      <c r="B190" s="24" t="s">
        <v>160</v>
      </c>
    </row>
    <row r="191" customFormat="false" ht="12" hidden="false" customHeight="true" outlineLevel="0" collapsed="false">
      <c r="A191" s="24" t="n">
        <v>55</v>
      </c>
      <c r="B191" s="24" t="s">
        <v>158</v>
      </c>
    </row>
    <row r="192" customFormat="false" ht="12" hidden="false" customHeight="true" outlineLevel="0" collapsed="false">
      <c r="A192" s="24" t="n">
        <v>56</v>
      </c>
      <c r="B192" s="24" t="s">
        <v>169</v>
      </c>
    </row>
    <row r="193" customFormat="false" ht="12" hidden="false" customHeight="true" outlineLevel="0" collapsed="false">
      <c r="A193" s="24" t="n">
        <v>56</v>
      </c>
      <c r="B193" s="24" t="s">
        <v>161</v>
      </c>
    </row>
    <row r="194" customFormat="false" ht="12" hidden="false" customHeight="true" outlineLevel="0" collapsed="false">
      <c r="A194" s="24" t="n">
        <v>56</v>
      </c>
      <c r="B194" s="24" t="s">
        <v>160</v>
      </c>
    </row>
    <row r="195" customFormat="false" ht="12" hidden="false" customHeight="true" outlineLevel="0" collapsed="false">
      <c r="A195" s="24" t="n">
        <v>56</v>
      </c>
      <c r="B195" s="24" t="s">
        <v>158</v>
      </c>
    </row>
    <row r="196" customFormat="false" ht="12" hidden="false" customHeight="true" outlineLevel="0" collapsed="false">
      <c r="A196" s="24" t="n">
        <v>56</v>
      </c>
      <c r="B196" s="24" t="s">
        <v>165</v>
      </c>
    </row>
    <row r="197" customFormat="false" ht="12" hidden="false" customHeight="true" outlineLevel="0" collapsed="false">
      <c r="A197" s="24" t="n">
        <v>57</v>
      </c>
      <c r="B197" s="24" t="s">
        <v>169</v>
      </c>
    </row>
    <row r="198" customFormat="false" ht="12" hidden="false" customHeight="true" outlineLevel="0" collapsed="false">
      <c r="A198" s="24" t="n">
        <v>57</v>
      </c>
      <c r="B198" s="24" t="s">
        <v>162</v>
      </c>
    </row>
    <row r="199" customFormat="false" ht="12" hidden="false" customHeight="true" outlineLevel="0" collapsed="false">
      <c r="A199" s="24" t="n">
        <v>58</v>
      </c>
      <c r="B199" s="24" t="s">
        <v>169</v>
      </c>
    </row>
    <row r="200" customFormat="false" ht="12" hidden="false" customHeight="true" outlineLevel="0" collapsed="false">
      <c r="A200" s="24" t="n">
        <v>58</v>
      </c>
      <c r="B200" s="24" t="s">
        <v>160</v>
      </c>
    </row>
    <row r="201" customFormat="false" ht="12" hidden="false" customHeight="true" outlineLevel="0" collapsed="false">
      <c r="A201" s="24" t="n">
        <v>59</v>
      </c>
      <c r="B201" s="24" t="s">
        <v>169</v>
      </c>
    </row>
    <row r="202" customFormat="false" ht="12" hidden="false" customHeight="true" outlineLevel="0" collapsed="false">
      <c r="A202" s="24" t="n">
        <v>60</v>
      </c>
      <c r="B202" s="24" t="s">
        <v>169</v>
      </c>
    </row>
    <row r="203" customFormat="false" ht="12" hidden="false" customHeight="true" outlineLevel="0" collapsed="false">
      <c r="A203" s="24" t="n">
        <v>60</v>
      </c>
      <c r="B203" s="24" t="s">
        <v>158</v>
      </c>
    </row>
    <row r="204" customFormat="false" ht="12" hidden="false" customHeight="true" outlineLevel="0" collapsed="false">
      <c r="A204" s="24" t="n">
        <v>60</v>
      </c>
      <c r="B204" s="24" t="s">
        <v>166</v>
      </c>
    </row>
    <row r="205" customFormat="false" ht="12" hidden="false" customHeight="true" outlineLevel="0" collapsed="false">
      <c r="A205" s="24" t="n">
        <v>61</v>
      </c>
      <c r="B205" s="24" t="s">
        <v>169</v>
      </c>
    </row>
    <row r="206" customFormat="false" ht="12" hidden="false" customHeight="true" outlineLevel="0" collapsed="false">
      <c r="A206" s="24" t="n">
        <v>62</v>
      </c>
      <c r="B206" s="24" t="s">
        <v>169</v>
      </c>
    </row>
    <row r="207" customFormat="false" ht="12" hidden="false" customHeight="true" outlineLevel="0" collapsed="false">
      <c r="A207" s="24" t="n">
        <v>62</v>
      </c>
      <c r="B207" s="24" t="s">
        <v>156</v>
      </c>
    </row>
    <row r="208" customFormat="false" ht="12" hidden="false" customHeight="true" outlineLevel="0" collapsed="false">
      <c r="A208" s="24" t="n">
        <v>62</v>
      </c>
      <c r="B208" s="24" t="s">
        <v>158</v>
      </c>
    </row>
    <row r="209" customFormat="false" ht="12" hidden="false" customHeight="true" outlineLevel="0" collapsed="false">
      <c r="A209" s="24" t="n">
        <v>151</v>
      </c>
      <c r="B209" s="24" t="s">
        <v>158</v>
      </c>
    </row>
    <row r="210" customFormat="false" ht="12" hidden="false" customHeight="true" outlineLevel="0" collapsed="false">
      <c r="A210" s="24" t="n">
        <v>152</v>
      </c>
      <c r="B210" s="24" t="s">
        <v>166</v>
      </c>
    </row>
    <row r="211" customFormat="false" ht="12" hidden="false" customHeight="true" outlineLevel="0" collapsed="false">
      <c r="A211" s="24" t="n">
        <v>157</v>
      </c>
      <c r="B211" s="24" t="s">
        <v>166</v>
      </c>
    </row>
    <row r="212" customFormat="false" ht="12" hidden="false" customHeight="true" outlineLevel="0" collapsed="false">
      <c r="A212" s="24" t="n">
        <v>158</v>
      </c>
      <c r="B212" s="24" t="s">
        <v>166</v>
      </c>
    </row>
    <row r="213" customFormat="false" ht="12" hidden="false" customHeight="true" outlineLevel="0" collapsed="false">
      <c r="A213" s="24" t="n">
        <v>158</v>
      </c>
      <c r="B213" s="24" t="s">
        <v>175</v>
      </c>
    </row>
    <row r="214" customFormat="false" ht="12" hidden="false" customHeight="true" outlineLevel="0" collapsed="false">
      <c r="A214" s="24" t="n">
        <v>161</v>
      </c>
      <c r="B214" s="24" t="s">
        <v>166</v>
      </c>
    </row>
    <row r="215" customFormat="false" ht="12" hidden="false" customHeight="true" outlineLevel="0" collapsed="false">
      <c r="A215" s="24" t="n">
        <v>162</v>
      </c>
      <c r="B215" s="24" t="s">
        <v>156</v>
      </c>
    </row>
    <row r="216" customFormat="false" ht="12" hidden="false" customHeight="true" outlineLevel="0" collapsed="false">
      <c r="A216" s="24" t="n">
        <v>163</v>
      </c>
      <c r="B216" s="24" t="s">
        <v>171</v>
      </c>
    </row>
    <row r="217" customFormat="false" ht="12" hidden="false" customHeight="true" outlineLevel="0" collapsed="false">
      <c r="A217" s="24" t="n">
        <v>163</v>
      </c>
      <c r="B217" s="24" t="s">
        <v>166</v>
      </c>
    </row>
    <row r="218" customFormat="false" ht="12" hidden="false" customHeight="true" outlineLevel="0" collapsed="false">
      <c r="A218" s="24" t="n">
        <v>164</v>
      </c>
      <c r="B218" s="24" t="s">
        <v>171</v>
      </c>
    </row>
    <row r="219" customFormat="false" ht="12" hidden="false" customHeight="true" outlineLevel="0" collapsed="false">
      <c r="A219" s="24" t="n">
        <v>167</v>
      </c>
      <c r="B219" s="24" t="s">
        <v>166</v>
      </c>
    </row>
    <row r="220" customFormat="false" ht="12" hidden="false" customHeight="true" outlineLevel="0" collapsed="false">
      <c r="A220" s="24" t="n">
        <v>169</v>
      </c>
      <c r="B220" s="24" t="s">
        <v>164</v>
      </c>
    </row>
    <row r="221" customFormat="false" ht="12" hidden="false" customHeight="true" outlineLevel="0" collapsed="false">
      <c r="A221" s="24" t="n">
        <v>169</v>
      </c>
      <c r="B221" s="24" t="s">
        <v>156</v>
      </c>
    </row>
    <row r="222" customFormat="false" ht="12" hidden="false" customHeight="true" outlineLevel="0" collapsed="false">
      <c r="A222" s="24" t="n">
        <v>170</v>
      </c>
      <c r="B222" s="24" t="s">
        <v>167</v>
      </c>
    </row>
    <row r="223" customFormat="false" ht="12" hidden="false" customHeight="true" outlineLevel="0" collapsed="false">
      <c r="A223" s="24" t="n">
        <v>336</v>
      </c>
      <c r="B223" s="24" t="s">
        <v>168</v>
      </c>
    </row>
    <row r="224" customFormat="false" ht="12" hidden="false" customHeight="true" outlineLevel="0" collapsed="false">
      <c r="A224" s="24" t="n">
        <v>336</v>
      </c>
      <c r="B224" s="24" t="s">
        <v>169</v>
      </c>
    </row>
    <row r="225" customFormat="false" ht="12" hidden="false" customHeight="true" outlineLevel="0" collapsed="false">
      <c r="A225" s="24" t="n">
        <v>337</v>
      </c>
      <c r="B225" s="24" t="s">
        <v>168</v>
      </c>
    </row>
    <row r="226" customFormat="false" ht="12" hidden="false" customHeight="true" outlineLevel="0" collapsed="false">
      <c r="A226" s="24" t="n">
        <v>337</v>
      </c>
      <c r="B226" s="24" t="s">
        <v>169</v>
      </c>
    </row>
    <row r="227" customFormat="false" ht="12" hidden="false" customHeight="true" outlineLevel="0" collapsed="false">
      <c r="A227" s="24" t="n">
        <v>338</v>
      </c>
      <c r="B227" s="24" t="s">
        <v>169</v>
      </c>
    </row>
    <row r="228" customFormat="false" ht="12" hidden="false" customHeight="true" outlineLevel="0" collapsed="false">
      <c r="A228" s="24" t="n">
        <v>339</v>
      </c>
      <c r="B228" s="24" t="s">
        <v>169</v>
      </c>
    </row>
    <row r="229" customFormat="false" ht="12" hidden="false" customHeight="true" outlineLevel="0" collapsed="false">
      <c r="A229" s="24" t="n">
        <v>340</v>
      </c>
      <c r="B229" s="24" t="s">
        <v>169</v>
      </c>
    </row>
    <row r="230" customFormat="false" ht="12" hidden="false" customHeight="true" outlineLevel="0" collapsed="false">
      <c r="A230" s="24" t="n">
        <v>340</v>
      </c>
      <c r="B230" s="24" t="s">
        <v>153</v>
      </c>
    </row>
    <row r="231" customFormat="false" ht="12" hidden="false" customHeight="true" outlineLevel="0" collapsed="false">
      <c r="A231" s="24" t="n">
        <v>341</v>
      </c>
      <c r="B231" s="24" t="s">
        <v>169</v>
      </c>
    </row>
    <row r="232" customFormat="false" ht="12" hidden="false" customHeight="true" outlineLevel="0" collapsed="false">
      <c r="A232" s="24" t="n">
        <v>342</v>
      </c>
      <c r="B232" s="24" t="s">
        <v>169</v>
      </c>
    </row>
    <row r="233" customFormat="false" ht="12" hidden="false" customHeight="true" outlineLevel="0" collapsed="false">
      <c r="A233" s="24" t="n">
        <v>343</v>
      </c>
      <c r="B233" s="24" t="s">
        <v>168</v>
      </c>
    </row>
    <row r="234" customFormat="false" ht="12" hidden="false" customHeight="true" outlineLevel="0" collapsed="false">
      <c r="A234" s="24" t="n">
        <v>343</v>
      </c>
      <c r="B234" s="24" t="s">
        <v>169</v>
      </c>
    </row>
    <row r="235" customFormat="false" ht="12" hidden="false" customHeight="true" outlineLevel="0" collapsed="false">
      <c r="A235" s="24" t="n">
        <v>344</v>
      </c>
      <c r="B235" s="24" t="s">
        <v>168</v>
      </c>
    </row>
    <row r="236" customFormat="false" ht="12" hidden="false" customHeight="true" outlineLevel="0" collapsed="false">
      <c r="A236" s="24" t="n">
        <v>344</v>
      </c>
      <c r="B236" s="24" t="s">
        <v>169</v>
      </c>
    </row>
    <row r="237" customFormat="false" ht="12" hidden="false" customHeight="true" outlineLevel="0" collapsed="false">
      <c r="A237" s="24" t="n">
        <v>344</v>
      </c>
      <c r="B237" s="24" t="s">
        <v>163</v>
      </c>
    </row>
    <row r="238" customFormat="false" ht="12" hidden="false" customHeight="true" outlineLevel="0" collapsed="false">
      <c r="A238" s="24" t="n">
        <v>344</v>
      </c>
      <c r="B238" s="24" t="s">
        <v>166</v>
      </c>
    </row>
    <row r="239" customFormat="false" ht="12" hidden="false" customHeight="true" outlineLevel="0" collapsed="false">
      <c r="A239" s="24" t="n">
        <v>345</v>
      </c>
      <c r="B239" s="24" t="s">
        <v>168</v>
      </c>
    </row>
    <row r="240" customFormat="false" ht="12" hidden="false" customHeight="true" outlineLevel="0" collapsed="false">
      <c r="A240" s="24" t="n">
        <v>345</v>
      </c>
      <c r="B240" s="24" t="s">
        <v>169</v>
      </c>
    </row>
    <row r="241" customFormat="false" ht="12" hidden="false" customHeight="true" outlineLevel="0" collapsed="false">
      <c r="A241" s="24" t="n">
        <v>345</v>
      </c>
      <c r="B241" s="24" t="s">
        <v>163</v>
      </c>
    </row>
    <row r="242" customFormat="false" ht="12" hidden="false" customHeight="true" outlineLevel="0" collapsed="false">
      <c r="A242" s="24" t="n">
        <v>345</v>
      </c>
      <c r="B242" s="24" t="s">
        <v>158</v>
      </c>
    </row>
    <row r="243" customFormat="false" ht="12" hidden="false" customHeight="true" outlineLevel="0" collapsed="false">
      <c r="A243" s="24" t="n">
        <v>345</v>
      </c>
      <c r="B243" s="24" t="s">
        <v>166</v>
      </c>
    </row>
    <row r="244" customFormat="false" ht="12" hidden="false" customHeight="true" outlineLevel="0" collapsed="false">
      <c r="A244" s="24" t="n">
        <v>345</v>
      </c>
      <c r="B244" s="24" t="s">
        <v>174</v>
      </c>
    </row>
    <row r="245" customFormat="false" ht="12" hidden="false" customHeight="true" outlineLevel="0" collapsed="false">
      <c r="A245" s="24" t="n">
        <v>346</v>
      </c>
      <c r="B245" s="24" t="s">
        <v>168</v>
      </c>
    </row>
    <row r="246" customFormat="false" ht="12" hidden="false" customHeight="true" outlineLevel="0" collapsed="false">
      <c r="A246" s="24" t="n">
        <v>346</v>
      </c>
      <c r="B246" s="24" t="s">
        <v>169</v>
      </c>
    </row>
    <row r="247" customFormat="false" ht="12" hidden="false" customHeight="true" outlineLevel="0" collapsed="false">
      <c r="A247" s="24" t="n">
        <v>346</v>
      </c>
      <c r="B247" s="24" t="s">
        <v>156</v>
      </c>
    </row>
    <row r="248" customFormat="false" ht="12" hidden="false" customHeight="true" outlineLevel="0" collapsed="false">
      <c r="A248" s="24" t="n">
        <v>346</v>
      </c>
      <c r="B248" s="24" t="s">
        <v>166</v>
      </c>
    </row>
    <row r="249" customFormat="false" ht="12" hidden="false" customHeight="true" outlineLevel="0" collapsed="false">
      <c r="A249" s="24" t="n">
        <v>347</v>
      </c>
      <c r="B249" s="24" t="s">
        <v>169</v>
      </c>
    </row>
    <row r="250" customFormat="false" ht="12" hidden="false" customHeight="true" outlineLevel="0" collapsed="false">
      <c r="A250" s="24" t="n">
        <v>347</v>
      </c>
      <c r="B250" s="24" t="s">
        <v>166</v>
      </c>
    </row>
    <row r="251" customFormat="false" ht="12" hidden="false" customHeight="true" outlineLevel="0" collapsed="false">
      <c r="A251" s="24" t="n">
        <v>348</v>
      </c>
      <c r="B251" s="24" t="s">
        <v>164</v>
      </c>
    </row>
    <row r="252" customFormat="false" ht="12" hidden="false" customHeight="true" outlineLevel="0" collapsed="false">
      <c r="A252" s="24" t="n">
        <v>348</v>
      </c>
      <c r="B252" s="24" t="s">
        <v>166</v>
      </c>
    </row>
    <row r="253" customFormat="false" ht="12" hidden="false" customHeight="true" outlineLevel="0" collapsed="false">
      <c r="A253" s="24" t="n">
        <v>349</v>
      </c>
      <c r="B253" s="24" t="s">
        <v>168</v>
      </c>
    </row>
    <row r="254" customFormat="false" ht="12" hidden="false" customHeight="true" outlineLevel="0" collapsed="false">
      <c r="A254" s="24" t="n">
        <v>349</v>
      </c>
      <c r="B254" s="24" t="s">
        <v>169</v>
      </c>
    </row>
    <row r="255" customFormat="false" ht="12" hidden="false" customHeight="true" outlineLevel="0" collapsed="false">
      <c r="A255" s="24" t="n">
        <v>349</v>
      </c>
      <c r="B255" s="24" t="s">
        <v>160</v>
      </c>
    </row>
    <row r="256" customFormat="false" ht="12" hidden="false" customHeight="true" outlineLevel="0" collapsed="false">
      <c r="A256" s="24" t="n">
        <v>349</v>
      </c>
      <c r="B256" s="24" t="s">
        <v>158</v>
      </c>
    </row>
    <row r="257" customFormat="false" ht="12" hidden="false" customHeight="true" outlineLevel="0" collapsed="false">
      <c r="A257" s="24" t="n">
        <v>349</v>
      </c>
      <c r="B257" s="24" t="s">
        <v>166</v>
      </c>
    </row>
    <row r="258" customFormat="false" ht="12" hidden="false" customHeight="true" outlineLevel="0" collapsed="false">
      <c r="A258" s="24" t="n">
        <v>350</v>
      </c>
      <c r="B258" s="24" t="s">
        <v>168</v>
      </c>
    </row>
    <row r="259" customFormat="false" ht="12" hidden="false" customHeight="true" outlineLevel="0" collapsed="false">
      <c r="A259" s="24" t="n">
        <v>350</v>
      </c>
      <c r="B259" s="24" t="s">
        <v>169</v>
      </c>
    </row>
    <row r="260" customFormat="false" ht="12" hidden="false" customHeight="true" outlineLevel="0" collapsed="false">
      <c r="A260" s="24" t="n">
        <v>350</v>
      </c>
      <c r="B260" s="24" t="s">
        <v>166</v>
      </c>
    </row>
    <row r="261" customFormat="false" ht="12" hidden="false" customHeight="true" outlineLevel="0" collapsed="false">
      <c r="A261" s="24" t="n">
        <v>351</v>
      </c>
      <c r="B261" s="24" t="s">
        <v>169</v>
      </c>
    </row>
    <row r="262" customFormat="false" ht="12" hidden="false" customHeight="true" outlineLevel="0" collapsed="false">
      <c r="A262" s="24" t="n">
        <v>351</v>
      </c>
      <c r="B262" s="24" t="s">
        <v>163</v>
      </c>
    </row>
    <row r="263" customFormat="false" ht="12" hidden="false" customHeight="true" outlineLevel="0" collapsed="false">
      <c r="A263" s="24" t="n">
        <v>351</v>
      </c>
      <c r="B263" s="24" t="s">
        <v>159</v>
      </c>
    </row>
    <row r="264" customFormat="false" ht="12" hidden="false" customHeight="true" outlineLevel="0" collapsed="false">
      <c r="A264" s="24" t="n">
        <v>351</v>
      </c>
      <c r="B264" s="24" t="s">
        <v>160</v>
      </c>
    </row>
    <row r="265" customFormat="false" ht="12" hidden="false" customHeight="true" outlineLevel="0" collapsed="false">
      <c r="A265" s="24" t="n">
        <v>351</v>
      </c>
      <c r="B265" s="24" t="s">
        <v>158</v>
      </c>
    </row>
    <row r="266" customFormat="false" ht="12" hidden="false" customHeight="true" outlineLevel="0" collapsed="false">
      <c r="A266" s="24" t="n">
        <v>352</v>
      </c>
      <c r="B266" s="24" t="s">
        <v>169</v>
      </c>
    </row>
    <row r="267" customFormat="false" ht="12" hidden="false" customHeight="true" outlineLevel="0" collapsed="false">
      <c r="A267" s="24" t="n">
        <v>352</v>
      </c>
      <c r="B267" s="24" t="s">
        <v>163</v>
      </c>
    </row>
    <row r="268" customFormat="false" ht="12" hidden="false" customHeight="true" outlineLevel="0" collapsed="false">
      <c r="A268" s="24" t="n">
        <v>352</v>
      </c>
      <c r="B268" s="24" t="s">
        <v>158</v>
      </c>
    </row>
    <row r="269" customFormat="false" ht="12" hidden="false" customHeight="true" outlineLevel="0" collapsed="false">
      <c r="A269" s="24" t="n">
        <v>353</v>
      </c>
      <c r="B269" s="24" t="s">
        <v>169</v>
      </c>
    </row>
    <row r="270" customFormat="false" ht="12" hidden="false" customHeight="true" outlineLevel="0" collapsed="false">
      <c r="A270" s="24" t="n">
        <v>353</v>
      </c>
      <c r="B270" s="24" t="s">
        <v>166</v>
      </c>
    </row>
    <row r="271" customFormat="false" ht="12" hidden="false" customHeight="true" outlineLevel="0" collapsed="false">
      <c r="A271" s="24" t="n">
        <v>123</v>
      </c>
      <c r="B271" s="24" t="s">
        <v>155</v>
      </c>
    </row>
    <row r="272" customFormat="false" ht="12" hidden="false" customHeight="true" outlineLevel="0" collapsed="false">
      <c r="A272" s="24" t="n">
        <v>123</v>
      </c>
      <c r="B272" s="24" t="s">
        <v>156</v>
      </c>
    </row>
    <row r="273" customFormat="false" ht="12" hidden="false" customHeight="true" outlineLevel="0" collapsed="false">
      <c r="A273" s="24" t="n">
        <v>124</v>
      </c>
      <c r="B273" s="24" t="s">
        <v>169</v>
      </c>
    </row>
    <row r="274" customFormat="false" ht="12" hidden="false" customHeight="true" outlineLevel="0" collapsed="false">
      <c r="A274" s="24" t="n">
        <v>124</v>
      </c>
      <c r="B274" s="24" t="s">
        <v>164</v>
      </c>
    </row>
    <row r="275" customFormat="false" ht="12" hidden="false" customHeight="true" outlineLevel="0" collapsed="false">
      <c r="A275" s="24" t="n">
        <v>124</v>
      </c>
      <c r="B275" s="24" t="s">
        <v>163</v>
      </c>
    </row>
    <row r="276" customFormat="false" ht="12" hidden="false" customHeight="true" outlineLevel="0" collapsed="false">
      <c r="A276" s="24" t="n">
        <v>124</v>
      </c>
      <c r="B276" s="24" t="s">
        <v>160</v>
      </c>
    </row>
    <row r="277" customFormat="false" ht="12" hidden="false" customHeight="true" outlineLevel="0" collapsed="false">
      <c r="A277" s="24" t="n">
        <v>124</v>
      </c>
      <c r="B277" s="24" t="s">
        <v>156</v>
      </c>
    </row>
    <row r="278" customFormat="false" ht="12" hidden="false" customHeight="true" outlineLevel="0" collapsed="false">
      <c r="A278" s="24" t="n">
        <v>124</v>
      </c>
      <c r="B278" s="24" t="s">
        <v>154</v>
      </c>
    </row>
    <row r="279" customFormat="false" ht="12" hidden="false" customHeight="true" outlineLevel="0" collapsed="false">
      <c r="A279" s="24" t="n">
        <v>125</v>
      </c>
      <c r="B279" s="24" t="s">
        <v>163</v>
      </c>
    </row>
    <row r="280" customFormat="false" ht="12" hidden="false" customHeight="true" outlineLevel="0" collapsed="false">
      <c r="A280" s="24" t="n">
        <v>125</v>
      </c>
      <c r="B280" s="24" t="s">
        <v>155</v>
      </c>
    </row>
    <row r="281" customFormat="false" ht="12" hidden="false" customHeight="true" outlineLevel="0" collapsed="false">
      <c r="A281" s="24" t="n">
        <v>125</v>
      </c>
      <c r="B281" s="24" t="s">
        <v>156</v>
      </c>
    </row>
    <row r="282" customFormat="false" ht="12" hidden="false" customHeight="true" outlineLevel="0" collapsed="false">
      <c r="A282" s="24" t="n">
        <v>127</v>
      </c>
      <c r="B282" s="24" t="s">
        <v>169</v>
      </c>
    </row>
    <row r="283" customFormat="false" ht="12" hidden="false" customHeight="true" outlineLevel="0" collapsed="false">
      <c r="A283" s="24" t="n">
        <v>127</v>
      </c>
      <c r="B283" s="24" t="s">
        <v>171</v>
      </c>
    </row>
    <row r="284" customFormat="false" ht="12" hidden="false" customHeight="true" outlineLevel="0" collapsed="false">
      <c r="A284" s="24" t="n">
        <v>127</v>
      </c>
      <c r="B284" s="24" t="s">
        <v>154</v>
      </c>
    </row>
    <row r="285" customFormat="false" ht="12" hidden="false" customHeight="true" outlineLevel="0" collapsed="false">
      <c r="A285" s="24" t="n">
        <v>128</v>
      </c>
      <c r="B285" s="24" t="s">
        <v>169</v>
      </c>
    </row>
    <row r="286" customFormat="false" ht="12" hidden="false" customHeight="true" outlineLevel="0" collapsed="false">
      <c r="A286" s="24" t="n">
        <v>128</v>
      </c>
      <c r="B286" s="24" t="s">
        <v>164</v>
      </c>
    </row>
    <row r="287" customFormat="false" ht="12" hidden="false" customHeight="true" outlineLevel="0" collapsed="false">
      <c r="A287" s="24" t="n">
        <v>128</v>
      </c>
      <c r="B287" s="24" t="s">
        <v>160</v>
      </c>
    </row>
    <row r="288" customFormat="false" ht="12" hidden="false" customHeight="true" outlineLevel="0" collapsed="false">
      <c r="A288" s="24" t="n">
        <v>128</v>
      </c>
      <c r="B288" s="24" t="s">
        <v>158</v>
      </c>
    </row>
    <row r="289" customFormat="false" ht="12" hidden="false" customHeight="true" outlineLevel="0" collapsed="false">
      <c r="A289" s="24" t="n">
        <v>129</v>
      </c>
      <c r="B289" s="24" t="s">
        <v>169</v>
      </c>
    </row>
    <row r="290" customFormat="false" ht="12" hidden="false" customHeight="true" outlineLevel="0" collapsed="false">
      <c r="A290" s="24" t="n">
        <v>129</v>
      </c>
      <c r="B290" s="24" t="s">
        <v>160</v>
      </c>
    </row>
    <row r="291" customFormat="false" ht="12" hidden="false" customHeight="true" outlineLevel="0" collapsed="false">
      <c r="A291" s="24" t="n">
        <v>129</v>
      </c>
      <c r="B291" s="24" t="s">
        <v>155</v>
      </c>
    </row>
    <row r="292" customFormat="false" ht="12" hidden="false" customHeight="true" outlineLevel="0" collapsed="false">
      <c r="A292" s="24" t="n">
        <v>129</v>
      </c>
      <c r="B292" s="24" t="s">
        <v>156</v>
      </c>
    </row>
    <row r="293" customFormat="false" ht="12" hidden="false" customHeight="true" outlineLevel="0" collapsed="false">
      <c r="A293" s="24" t="n">
        <v>129</v>
      </c>
      <c r="B293" s="24" t="s">
        <v>158</v>
      </c>
    </row>
    <row r="294" customFormat="false" ht="12" hidden="false" customHeight="true" outlineLevel="0" collapsed="false">
      <c r="A294" s="24" t="n">
        <v>130</v>
      </c>
      <c r="B294" s="24" t="s">
        <v>164</v>
      </c>
    </row>
    <row r="295" customFormat="false" ht="12" hidden="false" customHeight="true" outlineLevel="0" collapsed="false">
      <c r="A295" s="24" t="n">
        <v>130</v>
      </c>
      <c r="B295" s="24" t="s">
        <v>156</v>
      </c>
    </row>
    <row r="296" customFormat="false" ht="12" hidden="false" customHeight="true" outlineLevel="0" collapsed="false">
      <c r="A296" s="24" t="n">
        <v>130</v>
      </c>
      <c r="B296" s="24" t="s">
        <v>158</v>
      </c>
    </row>
    <row r="297" customFormat="false" ht="12" hidden="false" customHeight="true" outlineLevel="0" collapsed="false">
      <c r="A297" s="24" t="n">
        <v>131</v>
      </c>
      <c r="B297" s="24" t="s">
        <v>168</v>
      </c>
    </row>
    <row r="298" customFormat="false" ht="12" hidden="false" customHeight="true" outlineLevel="0" collapsed="false">
      <c r="A298" s="24" t="n">
        <v>131</v>
      </c>
      <c r="B298" s="24" t="s">
        <v>169</v>
      </c>
    </row>
    <row r="299" customFormat="false" ht="12" hidden="false" customHeight="true" outlineLevel="0" collapsed="false">
      <c r="A299" s="24" t="n">
        <v>131</v>
      </c>
      <c r="B299" s="24" t="s">
        <v>160</v>
      </c>
    </row>
    <row r="300" customFormat="false" ht="12" hidden="false" customHeight="true" outlineLevel="0" collapsed="false">
      <c r="A300" s="24" t="n">
        <v>131</v>
      </c>
      <c r="B300" s="24" t="s">
        <v>156</v>
      </c>
    </row>
    <row r="301" customFormat="false" ht="12" hidden="false" customHeight="true" outlineLevel="0" collapsed="false">
      <c r="A301" s="24" t="n">
        <v>131</v>
      </c>
      <c r="B301" s="24" t="s">
        <v>158</v>
      </c>
    </row>
    <row r="302" customFormat="false" ht="12" hidden="false" customHeight="true" outlineLevel="0" collapsed="false">
      <c r="A302" s="24" t="n">
        <v>131</v>
      </c>
      <c r="B302" s="24" t="s">
        <v>154</v>
      </c>
    </row>
    <row r="303" customFormat="false" ht="12" hidden="false" customHeight="true" outlineLevel="0" collapsed="false">
      <c r="A303" s="24" t="n">
        <v>132</v>
      </c>
      <c r="B303" s="24" t="s">
        <v>169</v>
      </c>
    </row>
    <row r="304" customFormat="false" ht="12" hidden="false" customHeight="true" outlineLevel="0" collapsed="false">
      <c r="A304" s="24" t="n">
        <v>132</v>
      </c>
      <c r="B304" s="24" t="s">
        <v>164</v>
      </c>
    </row>
    <row r="305" customFormat="false" ht="12" hidden="false" customHeight="true" outlineLevel="0" collapsed="false">
      <c r="A305" s="24" t="n">
        <v>132</v>
      </c>
      <c r="B305" s="24" t="s">
        <v>156</v>
      </c>
    </row>
    <row r="306" customFormat="false" ht="12" hidden="false" customHeight="true" outlineLevel="0" collapsed="false">
      <c r="A306" s="24" t="n">
        <v>133</v>
      </c>
      <c r="B306" s="24" t="s">
        <v>169</v>
      </c>
    </row>
    <row r="307" customFormat="false" ht="12" hidden="false" customHeight="true" outlineLevel="0" collapsed="false">
      <c r="A307" s="24" t="n">
        <v>133</v>
      </c>
      <c r="B307" s="24" t="s">
        <v>163</v>
      </c>
    </row>
    <row r="308" customFormat="false" ht="12" hidden="false" customHeight="true" outlineLevel="0" collapsed="false">
      <c r="A308" s="24" t="n">
        <v>133</v>
      </c>
      <c r="B308" s="24" t="s">
        <v>156</v>
      </c>
    </row>
    <row r="309" customFormat="false" ht="12" hidden="false" customHeight="true" outlineLevel="0" collapsed="false">
      <c r="A309" s="24" t="n">
        <v>133</v>
      </c>
      <c r="B309" s="24" t="s">
        <v>158</v>
      </c>
    </row>
    <row r="310" customFormat="false" ht="12" hidden="false" customHeight="true" outlineLevel="0" collapsed="false">
      <c r="A310" s="24" t="n">
        <v>134</v>
      </c>
      <c r="B310" s="24" t="s">
        <v>169</v>
      </c>
    </row>
    <row r="311" customFormat="false" ht="12" hidden="false" customHeight="true" outlineLevel="0" collapsed="false">
      <c r="A311" s="24" t="n">
        <v>134</v>
      </c>
      <c r="B311" s="24" t="s">
        <v>163</v>
      </c>
    </row>
    <row r="312" customFormat="false" ht="12" hidden="false" customHeight="true" outlineLevel="0" collapsed="false">
      <c r="A312" s="24" t="n">
        <v>134</v>
      </c>
      <c r="B312" s="24" t="s">
        <v>156</v>
      </c>
    </row>
    <row r="313" customFormat="false" ht="12" hidden="false" customHeight="true" outlineLevel="0" collapsed="false">
      <c r="A313" s="24" t="n">
        <v>134</v>
      </c>
      <c r="B313" s="24" t="s">
        <v>172</v>
      </c>
    </row>
    <row r="314" customFormat="false" ht="12" hidden="false" customHeight="true" outlineLevel="0" collapsed="false">
      <c r="A314" s="24" t="n">
        <v>296</v>
      </c>
      <c r="B314" s="24" t="s">
        <v>160</v>
      </c>
    </row>
    <row r="315" customFormat="false" ht="12" hidden="false" customHeight="true" outlineLevel="0" collapsed="false">
      <c r="A315" s="24" t="n">
        <v>296</v>
      </c>
      <c r="B315" s="24" t="s">
        <v>166</v>
      </c>
    </row>
    <row r="316" customFormat="false" ht="12" hidden="false" customHeight="true" outlineLevel="0" collapsed="false">
      <c r="A316" s="24" t="n">
        <v>299</v>
      </c>
      <c r="B316" s="24" t="s">
        <v>169</v>
      </c>
    </row>
    <row r="317" customFormat="false" ht="12" hidden="false" customHeight="true" outlineLevel="0" collapsed="false">
      <c r="A317" s="24" t="n">
        <v>300</v>
      </c>
      <c r="B317" s="24" t="s">
        <v>170</v>
      </c>
    </row>
    <row r="318" customFormat="false" ht="12" hidden="false" customHeight="true" outlineLevel="0" collapsed="false">
      <c r="A318" s="24" t="n">
        <v>367</v>
      </c>
      <c r="B318" s="24" t="s">
        <v>169</v>
      </c>
    </row>
    <row r="319" customFormat="false" ht="12" hidden="false" customHeight="true" outlineLevel="0" collapsed="false">
      <c r="A319" s="24" t="n">
        <v>367</v>
      </c>
      <c r="B319" s="24" t="s">
        <v>154</v>
      </c>
    </row>
    <row r="320" customFormat="false" ht="12" hidden="false" customHeight="true" outlineLevel="0" collapsed="false">
      <c r="A320" s="24" t="n">
        <v>368</v>
      </c>
      <c r="B320" s="24" t="s">
        <v>169</v>
      </c>
    </row>
    <row r="321" customFormat="false" ht="12" hidden="false" customHeight="true" outlineLevel="0" collapsed="false">
      <c r="A321" s="24" t="n">
        <v>368</v>
      </c>
      <c r="B321" s="24" t="s">
        <v>164</v>
      </c>
    </row>
    <row r="322" customFormat="false" ht="12" hidden="false" customHeight="true" outlineLevel="0" collapsed="false">
      <c r="A322" s="24" t="n">
        <v>369</v>
      </c>
      <c r="B322" s="24" t="s">
        <v>169</v>
      </c>
    </row>
    <row r="323" customFormat="false" ht="12" hidden="false" customHeight="true" outlineLevel="0" collapsed="false">
      <c r="A323" s="24" t="n">
        <v>369</v>
      </c>
      <c r="B323" s="24" t="s">
        <v>154</v>
      </c>
    </row>
    <row r="324" customFormat="false" ht="12" hidden="false" customHeight="true" outlineLevel="0" collapsed="false">
      <c r="A324" s="24" t="n">
        <v>370</v>
      </c>
      <c r="B324" s="24" t="s">
        <v>168</v>
      </c>
    </row>
    <row r="325" customFormat="false" ht="12" hidden="false" customHeight="true" outlineLevel="0" collapsed="false">
      <c r="A325" s="24" t="n">
        <v>370</v>
      </c>
      <c r="B325" s="24" t="s">
        <v>169</v>
      </c>
    </row>
    <row r="326" customFormat="false" ht="12" hidden="false" customHeight="true" outlineLevel="0" collapsed="false">
      <c r="A326" s="24" t="n">
        <v>371</v>
      </c>
      <c r="B326" s="24" t="s">
        <v>169</v>
      </c>
    </row>
    <row r="327" customFormat="false" ht="12" hidden="false" customHeight="true" outlineLevel="0" collapsed="false">
      <c r="A327" s="24" t="n">
        <v>371</v>
      </c>
      <c r="B327" s="24" t="s">
        <v>163</v>
      </c>
    </row>
    <row r="328" customFormat="false" ht="12" hidden="false" customHeight="true" outlineLevel="0" collapsed="false">
      <c r="A328" s="24" t="n">
        <v>372</v>
      </c>
      <c r="B328" s="24" t="s">
        <v>168</v>
      </c>
    </row>
    <row r="329" customFormat="false" ht="12" hidden="false" customHeight="true" outlineLevel="0" collapsed="false">
      <c r="A329" s="24" t="n">
        <v>372</v>
      </c>
      <c r="B329" s="24" t="s">
        <v>169</v>
      </c>
    </row>
    <row r="330" customFormat="false" ht="12" hidden="false" customHeight="true" outlineLevel="0" collapsed="false">
      <c r="A330" s="24" t="n">
        <v>373</v>
      </c>
      <c r="B330" s="24" t="s">
        <v>168</v>
      </c>
    </row>
    <row r="331" customFormat="false" ht="12" hidden="false" customHeight="true" outlineLevel="0" collapsed="false">
      <c r="A331" s="24" t="n">
        <v>373</v>
      </c>
      <c r="B331" s="24" t="s">
        <v>160</v>
      </c>
    </row>
    <row r="332" customFormat="false" ht="12" hidden="false" customHeight="true" outlineLevel="0" collapsed="false">
      <c r="A332" s="24" t="n">
        <v>373</v>
      </c>
      <c r="B332" s="24" t="s">
        <v>155</v>
      </c>
    </row>
    <row r="333" customFormat="false" ht="12" hidden="false" customHeight="true" outlineLevel="0" collapsed="false">
      <c r="A333" s="24" t="n">
        <v>373</v>
      </c>
      <c r="B333" s="24" t="s">
        <v>158</v>
      </c>
    </row>
    <row r="334" customFormat="false" ht="12" hidden="false" customHeight="true" outlineLevel="0" collapsed="false">
      <c r="A334" s="24" t="n">
        <v>86</v>
      </c>
      <c r="B334" s="24" t="s">
        <v>169</v>
      </c>
    </row>
    <row r="335" customFormat="false" ht="12" hidden="false" customHeight="true" outlineLevel="0" collapsed="false">
      <c r="A335" s="24" t="n">
        <v>86</v>
      </c>
      <c r="B335" s="24" t="s">
        <v>157</v>
      </c>
    </row>
    <row r="336" customFormat="false" ht="12" hidden="false" customHeight="true" outlineLevel="0" collapsed="false">
      <c r="A336" s="24" t="n">
        <v>86</v>
      </c>
      <c r="B336" s="24" t="s">
        <v>156</v>
      </c>
    </row>
    <row r="337" customFormat="false" ht="12" hidden="false" customHeight="true" outlineLevel="0" collapsed="false">
      <c r="A337" s="24" t="n">
        <v>86</v>
      </c>
      <c r="B337" s="24" t="s">
        <v>151</v>
      </c>
    </row>
    <row r="338" customFormat="false" ht="12" hidden="false" customHeight="true" outlineLevel="0" collapsed="false">
      <c r="A338" s="24" t="n">
        <v>87</v>
      </c>
      <c r="B338" s="24" t="s">
        <v>168</v>
      </c>
    </row>
    <row r="339" customFormat="false" ht="12" hidden="false" customHeight="true" outlineLevel="0" collapsed="false">
      <c r="A339" s="24" t="n">
        <v>87</v>
      </c>
      <c r="B339" s="24" t="s">
        <v>169</v>
      </c>
    </row>
    <row r="340" customFormat="false" ht="12" hidden="false" customHeight="true" outlineLevel="0" collapsed="false">
      <c r="A340" s="24" t="n">
        <v>87</v>
      </c>
      <c r="B340" s="24" t="s">
        <v>157</v>
      </c>
    </row>
    <row r="341" customFormat="false" ht="12" hidden="false" customHeight="true" outlineLevel="0" collapsed="false">
      <c r="A341" s="24" t="n">
        <v>87</v>
      </c>
      <c r="B341" s="24" t="s">
        <v>156</v>
      </c>
    </row>
    <row r="342" customFormat="false" ht="12" hidden="false" customHeight="true" outlineLevel="0" collapsed="false">
      <c r="A342" s="24" t="n">
        <v>88</v>
      </c>
      <c r="B342" s="24" t="s">
        <v>168</v>
      </c>
    </row>
    <row r="343" customFormat="false" ht="12" hidden="false" customHeight="true" outlineLevel="0" collapsed="false">
      <c r="A343" s="24" t="n">
        <v>88</v>
      </c>
      <c r="B343" s="24" t="s">
        <v>169</v>
      </c>
    </row>
    <row r="344" customFormat="false" ht="12" hidden="false" customHeight="true" outlineLevel="0" collapsed="false">
      <c r="A344" s="24" t="n">
        <v>88</v>
      </c>
      <c r="B344" s="24" t="s">
        <v>160</v>
      </c>
    </row>
    <row r="345" customFormat="false" ht="12" hidden="false" customHeight="true" outlineLevel="0" collapsed="false">
      <c r="A345" s="24" t="n">
        <v>88</v>
      </c>
      <c r="B345" s="24" t="s">
        <v>157</v>
      </c>
    </row>
    <row r="346" customFormat="false" ht="12" hidden="false" customHeight="true" outlineLevel="0" collapsed="false">
      <c r="A346" s="24" t="n">
        <v>88</v>
      </c>
      <c r="B346" s="24" t="s">
        <v>155</v>
      </c>
    </row>
    <row r="347" customFormat="false" ht="12" hidden="false" customHeight="true" outlineLevel="0" collapsed="false">
      <c r="A347" s="24" t="n">
        <v>88</v>
      </c>
      <c r="B347" s="24" t="s">
        <v>156</v>
      </c>
    </row>
    <row r="348" customFormat="false" ht="12" hidden="false" customHeight="true" outlineLevel="0" collapsed="false">
      <c r="A348" s="24" t="n">
        <v>88</v>
      </c>
      <c r="B348" s="24" t="s">
        <v>162</v>
      </c>
    </row>
    <row r="349" customFormat="false" ht="12" hidden="false" customHeight="true" outlineLevel="0" collapsed="false">
      <c r="A349" s="24" t="n">
        <v>88</v>
      </c>
      <c r="B349" s="24" t="s">
        <v>166</v>
      </c>
    </row>
    <row r="350" customFormat="false" ht="12" hidden="false" customHeight="true" outlineLevel="0" collapsed="false">
      <c r="A350" s="24" t="n">
        <v>89</v>
      </c>
      <c r="B350" s="24" t="s">
        <v>169</v>
      </c>
    </row>
    <row r="351" customFormat="false" ht="12" hidden="false" customHeight="true" outlineLevel="0" collapsed="false">
      <c r="A351" s="24" t="n">
        <v>89</v>
      </c>
      <c r="B351" s="24" t="s">
        <v>157</v>
      </c>
    </row>
    <row r="352" customFormat="false" ht="12" hidden="false" customHeight="true" outlineLevel="0" collapsed="false">
      <c r="A352" s="24" t="n">
        <v>89</v>
      </c>
      <c r="B352" s="24" t="s">
        <v>156</v>
      </c>
    </row>
    <row r="353" customFormat="false" ht="12" hidden="false" customHeight="true" outlineLevel="0" collapsed="false">
      <c r="A353" s="24" t="n">
        <v>90</v>
      </c>
      <c r="B353" s="24" t="s">
        <v>168</v>
      </c>
    </row>
    <row r="354" customFormat="false" ht="12" hidden="false" customHeight="true" outlineLevel="0" collapsed="false">
      <c r="A354" s="24" t="n">
        <v>90</v>
      </c>
      <c r="B354" s="24" t="s">
        <v>169</v>
      </c>
    </row>
    <row r="355" customFormat="false" ht="12" hidden="false" customHeight="true" outlineLevel="0" collapsed="false">
      <c r="A355" s="24" t="n">
        <v>90</v>
      </c>
      <c r="B355" s="24" t="s">
        <v>163</v>
      </c>
    </row>
    <row r="356" customFormat="false" ht="12" hidden="false" customHeight="true" outlineLevel="0" collapsed="false">
      <c r="A356" s="24" t="n">
        <v>90</v>
      </c>
      <c r="B356" s="24" t="s">
        <v>160</v>
      </c>
    </row>
    <row r="357" customFormat="false" ht="12" hidden="false" customHeight="true" outlineLevel="0" collapsed="false">
      <c r="A357" s="24" t="n">
        <v>90</v>
      </c>
      <c r="B357" s="24" t="s">
        <v>157</v>
      </c>
    </row>
    <row r="358" customFormat="false" ht="12" hidden="false" customHeight="true" outlineLevel="0" collapsed="false">
      <c r="A358" s="24" t="n">
        <v>90</v>
      </c>
      <c r="B358" s="24" t="s">
        <v>156</v>
      </c>
    </row>
    <row r="359" customFormat="false" ht="12" hidden="false" customHeight="true" outlineLevel="0" collapsed="false">
      <c r="A359" s="24" t="n">
        <v>90</v>
      </c>
      <c r="B359" s="24" t="s">
        <v>162</v>
      </c>
    </row>
    <row r="360" customFormat="false" ht="12" hidden="false" customHeight="true" outlineLevel="0" collapsed="false">
      <c r="A360" s="24" t="n">
        <v>90</v>
      </c>
      <c r="B360" s="24" t="s">
        <v>166</v>
      </c>
    </row>
    <row r="361" customFormat="false" ht="12" hidden="false" customHeight="true" outlineLevel="0" collapsed="false">
      <c r="A361" s="24" t="n">
        <v>91</v>
      </c>
      <c r="B361" s="24" t="s">
        <v>168</v>
      </c>
    </row>
    <row r="362" customFormat="false" ht="12" hidden="false" customHeight="true" outlineLevel="0" collapsed="false">
      <c r="A362" s="24" t="n">
        <v>91</v>
      </c>
      <c r="B362" s="24" t="s">
        <v>169</v>
      </c>
    </row>
    <row r="363" customFormat="false" ht="12" hidden="false" customHeight="true" outlineLevel="0" collapsed="false">
      <c r="A363" s="24" t="n">
        <v>91</v>
      </c>
      <c r="B363" s="24" t="s">
        <v>157</v>
      </c>
    </row>
    <row r="364" customFormat="false" ht="12" hidden="false" customHeight="true" outlineLevel="0" collapsed="false">
      <c r="A364" s="24" t="n">
        <v>91</v>
      </c>
      <c r="B364" s="24" t="s">
        <v>156</v>
      </c>
    </row>
    <row r="365" customFormat="false" ht="12" hidden="false" customHeight="true" outlineLevel="0" collapsed="false">
      <c r="A365" s="24" t="n">
        <v>91</v>
      </c>
      <c r="B365" s="24" t="s">
        <v>162</v>
      </c>
    </row>
    <row r="366" customFormat="false" ht="12" hidden="false" customHeight="true" outlineLevel="0" collapsed="false">
      <c r="A366" s="24" t="n">
        <v>92</v>
      </c>
      <c r="B366" s="24" t="s">
        <v>168</v>
      </c>
    </row>
    <row r="367" customFormat="false" ht="12" hidden="false" customHeight="true" outlineLevel="0" collapsed="false">
      <c r="A367" s="24" t="n">
        <v>92</v>
      </c>
      <c r="B367" s="24" t="s">
        <v>169</v>
      </c>
    </row>
    <row r="368" customFormat="false" ht="12" hidden="false" customHeight="true" outlineLevel="0" collapsed="false">
      <c r="A368" s="24" t="n">
        <v>92</v>
      </c>
      <c r="B368" s="24" t="s">
        <v>160</v>
      </c>
    </row>
    <row r="369" customFormat="false" ht="12" hidden="false" customHeight="true" outlineLevel="0" collapsed="false">
      <c r="A369" s="24" t="n">
        <v>92</v>
      </c>
      <c r="B369" s="24" t="s">
        <v>157</v>
      </c>
    </row>
    <row r="370" customFormat="false" ht="12" hidden="false" customHeight="true" outlineLevel="0" collapsed="false">
      <c r="A370" s="24" t="n">
        <v>92</v>
      </c>
      <c r="B370" s="24" t="s">
        <v>156</v>
      </c>
    </row>
    <row r="371" customFormat="false" ht="12" hidden="false" customHeight="true" outlineLevel="0" collapsed="false">
      <c r="A371" s="24" t="n">
        <v>92</v>
      </c>
      <c r="B371" s="24" t="s">
        <v>158</v>
      </c>
    </row>
    <row r="372" customFormat="false" ht="12" hidden="false" customHeight="true" outlineLevel="0" collapsed="false">
      <c r="A372" s="24" t="n">
        <v>93</v>
      </c>
      <c r="B372" s="24" t="s">
        <v>169</v>
      </c>
    </row>
    <row r="373" customFormat="false" ht="12" hidden="false" customHeight="true" outlineLevel="0" collapsed="false">
      <c r="A373" s="24" t="n">
        <v>93</v>
      </c>
      <c r="B373" s="24" t="s">
        <v>163</v>
      </c>
    </row>
    <row r="374" customFormat="false" ht="12" hidden="false" customHeight="true" outlineLevel="0" collapsed="false">
      <c r="A374" s="24" t="n">
        <v>93</v>
      </c>
      <c r="B374" s="24" t="s">
        <v>162</v>
      </c>
    </row>
    <row r="375" customFormat="false" ht="12" hidden="false" customHeight="true" outlineLevel="0" collapsed="false">
      <c r="A375" s="24" t="n">
        <v>94</v>
      </c>
      <c r="B375" s="24" t="s">
        <v>169</v>
      </c>
    </row>
    <row r="376" customFormat="false" ht="12" hidden="false" customHeight="true" outlineLevel="0" collapsed="false">
      <c r="A376" s="24" t="n">
        <v>94</v>
      </c>
      <c r="B376" s="24" t="s">
        <v>157</v>
      </c>
    </row>
    <row r="377" customFormat="false" ht="12" hidden="false" customHeight="true" outlineLevel="0" collapsed="false">
      <c r="A377" s="24" t="n">
        <v>94</v>
      </c>
      <c r="B377" s="24" t="s">
        <v>155</v>
      </c>
    </row>
    <row r="378" customFormat="false" ht="12" hidden="false" customHeight="true" outlineLevel="0" collapsed="false">
      <c r="A378" s="24" t="n">
        <v>94</v>
      </c>
      <c r="B378" s="24" t="s">
        <v>156</v>
      </c>
    </row>
    <row r="379" customFormat="false" ht="12" hidden="false" customHeight="true" outlineLevel="0" collapsed="false">
      <c r="A379" s="24" t="n">
        <v>95</v>
      </c>
      <c r="B379" s="24" t="s">
        <v>169</v>
      </c>
    </row>
    <row r="380" customFormat="false" ht="12" hidden="false" customHeight="true" outlineLevel="0" collapsed="false">
      <c r="A380" s="24" t="n">
        <v>95</v>
      </c>
      <c r="B380" s="24" t="s">
        <v>157</v>
      </c>
    </row>
    <row r="381" customFormat="false" ht="12" hidden="false" customHeight="true" outlineLevel="0" collapsed="false">
      <c r="A381" s="24" t="n">
        <v>95</v>
      </c>
      <c r="B381" s="24" t="s">
        <v>156</v>
      </c>
    </row>
    <row r="382" customFormat="false" ht="12" hidden="false" customHeight="true" outlineLevel="0" collapsed="false">
      <c r="A382" s="24" t="n">
        <v>96</v>
      </c>
      <c r="B382" s="24" t="s">
        <v>169</v>
      </c>
    </row>
    <row r="383" customFormat="false" ht="12" hidden="false" customHeight="true" outlineLevel="0" collapsed="false">
      <c r="A383" s="24" t="n">
        <v>96</v>
      </c>
      <c r="B383" s="24" t="s">
        <v>164</v>
      </c>
    </row>
    <row r="384" customFormat="false" ht="12" hidden="false" customHeight="true" outlineLevel="0" collapsed="false">
      <c r="A384" s="24" t="n">
        <v>96</v>
      </c>
      <c r="B384" s="24" t="s">
        <v>155</v>
      </c>
    </row>
    <row r="385" customFormat="false" ht="12" hidden="false" customHeight="true" outlineLevel="0" collapsed="false">
      <c r="A385" s="24" t="n">
        <v>96</v>
      </c>
      <c r="B385" s="24" t="s">
        <v>156</v>
      </c>
    </row>
    <row r="386" customFormat="false" ht="12" hidden="false" customHeight="true" outlineLevel="0" collapsed="false">
      <c r="A386" s="24" t="n">
        <v>96</v>
      </c>
      <c r="B386" s="24" t="s">
        <v>153</v>
      </c>
    </row>
    <row r="387" customFormat="false" ht="12" hidden="false" customHeight="true" outlineLevel="0" collapsed="false">
      <c r="A387" s="24" t="n">
        <v>96</v>
      </c>
      <c r="B387" s="24" t="s">
        <v>170</v>
      </c>
    </row>
    <row r="388" customFormat="false" ht="12" hidden="false" customHeight="true" outlineLevel="0" collapsed="false">
      <c r="A388" s="24" t="n">
        <v>218</v>
      </c>
      <c r="B388" s="24" t="s">
        <v>171</v>
      </c>
    </row>
    <row r="389" customFormat="false" ht="12" hidden="false" customHeight="true" outlineLevel="0" collapsed="false">
      <c r="A389" s="24" t="n">
        <v>220</v>
      </c>
      <c r="B389" s="24" t="s">
        <v>154</v>
      </c>
    </row>
    <row r="390" customFormat="false" ht="12" hidden="false" customHeight="true" outlineLevel="0" collapsed="false">
      <c r="A390" s="24" t="n">
        <v>221</v>
      </c>
      <c r="B390" s="24" t="s">
        <v>153</v>
      </c>
    </row>
    <row r="391" customFormat="false" ht="12" hidden="false" customHeight="true" outlineLevel="0" collapsed="false">
      <c r="A391" s="24" t="n">
        <v>221</v>
      </c>
      <c r="B391" s="24" t="s">
        <v>170</v>
      </c>
    </row>
    <row r="392" customFormat="false" ht="12" hidden="false" customHeight="true" outlineLevel="0" collapsed="false">
      <c r="A392" s="24" t="n">
        <v>221</v>
      </c>
      <c r="B392" s="24" t="s">
        <v>171</v>
      </c>
    </row>
    <row r="393" customFormat="false" ht="12" hidden="false" customHeight="true" outlineLevel="0" collapsed="false">
      <c r="A393" s="24" t="n">
        <v>223</v>
      </c>
      <c r="B393" s="24" t="s">
        <v>166</v>
      </c>
    </row>
    <row r="394" customFormat="false" ht="12" hidden="false" customHeight="true" outlineLevel="0" collapsed="false">
      <c r="A394" s="24" t="n">
        <v>223</v>
      </c>
      <c r="B394" s="24" t="s">
        <v>175</v>
      </c>
    </row>
    <row r="395" customFormat="false" ht="12" hidden="false" customHeight="true" outlineLevel="0" collapsed="false">
      <c r="A395" s="24" t="n">
        <v>225</v>
      </c>
      <c r="B395" s="24" t="s">
        <v>171</v>
      </c>
    </row>
    <row r="396" customFormat="false" ht="12" hidden="false" customHeight="true" outlineLevel="0" collapsed="false">
      <c r="A396" s="24" t="n">
        <v>225</v>
      </c>
      <c r="B396" s="24" t="s">
        <v>175</v>
      </c>
    </row>
    <row r="397" customFormat="false" ht="12" hidden="false" customHeight="true" outlineLevel="0" collapsed="false">
      <c r="A397" s="24" t="n">
        <v>227</v>
      </c>
      <c r="B397" s="24" t="s">
        <v>171</v>
      </c>
    </row>
    <row r="398" customFormat="false" ht="12" hidden="false" customHeight="true" outlineLevel="0" collapsed="false">
      <c r="A398" s="24" t="n">
        <v>228</v>
      </c>
      <c r="B398" s="24" t="s">
        <v>171</v>
      </c>
    </row>
    <row r="399" customFormat="false" ht="12" hidden="false" customHeight="true" outlineLevel="0" collapsed="false">
      <c r="A399" s="24" t="n">
        <v>228</v>
      </c>
      <c r="B399" s="24" t="s">
        <v>166</v>
      </c>
    </row>
    <row r="400" customFormat="false" ht="12" hidden="false" customHeight="true" outlineLevel="0" collapsed="false">
      <c r="A400" s="24" t="n">
        <v>228</v>
      </c>
      <c r="B400" s="24" t="s">
        <v>175</v>
      </c>
    </row>
    <row r="401" customFormat="false" ht="12" hidden="false" customHeight="true" outlineLevel="0" collapsed="false">
      <c r="A401" s="24" t="n">
        <v>229</v>
      </c>
      <c r="B401" s="24" t="s">
        <v>171</v>
      </c>
    </row>
    <row r="402" customFormat="false" ht="12" hidden="false" customHeight="true" outlineLevel="0" collapsed="false">
      <c r="A402" s="24" t="n">
        <v>229</v>
      </c>
      <c r="B402" s="24" t="s">
        <v>166</v>
      </c>
    </row>
    <row r="403" customFormat="false" ht="12" hidden="false" customHeight="true" outlineLevel="0" collapsed="false">
      <c r="A403" s="24" t="n">
        <v>230</v>
      </c>
      <c r="B403" s="24" t="s">
        <v>171</v>
      </c>
    </row>
    <row r="404" customFormat="false" ht="12" hidden="false" customHeight="true" outlineLevel="0" collapsed="false">
      <c r="A404" s="24" t="n">
        <v>231</v>
      </c>
      <c r="B404" s="24" t="s">
        <v>170</v>
      </c>
    </row>
    <row r="405" customFormat="false" ht="12" hidden="false" customHeight="true" outlineLevel="0" collapsed="false">
      <c r="A405" s="24" t="n">
        <v>231</v>
      </c>
      <c r="B405" s="24" t="s">
        <v>175</v>
      </c>
    </row>
    <row r="406" customFormat="false" ht="12" hidden="false" customHeight="true" outlineLevel="0" collapsed="false">
      <c r="A406" s="24" t="n">
        <v>233</v>
      </c>
      <c r="B406" s="24" t="s">
        <v>153</v>
      </c>
    </row>
    <row r="407" customFormat="false" ht="12" hidden="false" customHeight="true" outlineLevel="0" collapsed="false">
      <c r="A407" s="24" t="n">
        <v>233</v>
      </c>
      <c r="B407" s="24" t="s">
        <v>171</v>
      </c>
    </row>
    <row r="408" customFormat="false" ht="12" hidden="false" customHeight="true" outlineLevel="0" collapsed="false">
      <c r="A408" s="24" t="n">
        <v>234</v>
      </c>
      <c r="B408" s="24" t="s">
        <v>171</v>
      </c>
    </row>
    <row r="409" customFormat="false" ht="12" hidden="false" customHeight="true" outlineLevel="0" collapsed="false">
      <c r="A409" s="24" t="n">
        <v>234</v>
      </c>
      <c r="B409" s="24" t="s">
        <v>166</v>
      </c>
    </row>
    <row r="410" customFormat="false" ht="12" hidden="false" customHeight="true" outlineLevel="0" collapsed="false">
      <c r="A410" s="24" t="n">
        <v>356</v>
      </c>
      <c r="B410" s="24" t="s">
        <v>160</v>
      </c>
    </row>
    <row r="411" customFormat="false" ht="12" hidden="false" customHeight="true" outlineLevel="0" collapsed="false">
      <c r="A411" s="24" t="n">
        <v>357</v>
      </c>
      <c r="B411" s="24" t="s">
        <v>169</v>
      </c>
    </row>
    <row r="412" customFormat="false" ht="12" hidden="false" customHeight="true" outlineLevel="0" collapsed="false">
      <c r="A412" s="24" t="n">
        <v>358</v>
      </c>
      <c r="B412" s="24" t="s">
        <v>163</v>
      </c>
    </row>
    <row r="413" customFormat="false" ht="12" hidden="false" customHeight="true" outlineLevel="0" collapsed="false">
      <c r="A413" s="24" t="n">
        <v>359</v>
      </c>
      <c r="B413" s="24" t="s">
        <v>168</v>
      </c>
    </row>
    <row r="414" customFormat="false" ht="12" hidden="false" customHeight="true" outlineLevel="0" collapsed="false">
      <c r="A414" s="24" t="n">
        <v>359</v>
      </c>
      <c r="B414" s="24" t="s">
        <v>169</v>
      </c>
    </row>
    <row r="415" customFormat="false" ht="12" hidden="false" customHeight="true" outlineLevel="0" collapsed="false">
      <c r="A415" s="24" t="n">
        <v>359</v>
      </c>
      <c r="B415" s="24" t="s">
        <v>164</v>
      </c>
    </row>
    <row r="416" customFormat="false" ht="12" hidden="false" customHeight="true" outlineLevel="0" collapsed="false">
      <c r="A416" s="24" t="n">
        <v>359</v>
      </c>
      <c r="B416" s="24" t="s">
        <v>163</v>
      </c>
    </row>
    <row r="417" customFormat="false" ht="12" hidden="false" customHeight="true" outlineLevel="0" collapsed="false">
      <c r="A417" s="24" t="n">
        <v>359</v>
      </c>
      <c r="B417" s="24" t="s">
        <v>155</v>
      </c>
    </row>
    <row r="418" customFormat="false" ht="12" hidden="false" customHeight="true" outlineLevel="0" collapsed="false">
      <c r="A418" s="24" t="n">
        <v>359</v>
      </c>
      <c r="B418" s="24" t="s">
        <v>158</v>
      </c>
    </row>
    <row r="419" customFormat="false" ht="12" hidden="false" customHeight="true" outlineLevel="0" collapsed="false">
      <c r="A419" s="24" t="n">
        <v>359</v>
      </c>
      <c r="B419" s="24" t="s">
        <v>171</v>
      </c>
    </row>
    <row r="420" customFormat="false" ht="12" hidden="false" customHeight="true" outlineLevel="0" collapsed="false">
      <c r="A420" s="24" t="n">
        <v>360</v>
      </c>
      <c r="B420" s="24" t="s">
        <v>169</v>
      </c>
    </row>
    <row r="421" customFormat="false" ht="12" hidden="false" customHeight="true" outlineLevel="0" collapsed="false">
      <c r="A421" s="24" t="n">
        <v>360</v>
      </c>
      <c r="B421" s="24" t="s">
        <v>164</v>
      </c>
    </row>
    <row r="422" customFormat="false" ht="12" hidden="false" customHeight="true" outlineLevel="0" collapsed="false">
      <c r="A422" s="24" t="n">
        <v>360</v>
      </c>
      <c r="B422" s="24" t="s">
        <v>155</v>
      </c>
    </row>
    <row r="423" customFormat="false" ht="12" hidden="false" customHeight="true" outlineLevel="0" collapsed="false">
      <c r="A423" s="24" t="n">
        <v>362</v>
      </c>
      <c r="B423" s="24" t="s">
        <v>169</v>
      </c>
    </row>
    <row r="424" customFormat="false" ht="12" hidden="false" customHeight="true" outlineLevel="0" collapsed="false">
      <c r="A424" s="24" t="n">
        <v>363</v>
      </c>
      <c r="B424" s="24" t="s">
        <v>169</v>
      </c>
    </row>
    <row r="425" customFormat="false" ht="12" hidden="false" customHeight="true" outlineLevel="0" collapsed="false">
      <c r="A425" s="24" t="n">
        <v>364</v>
      </c>
      <c r="B425" s="24" t="s">
        <v>169</v>
      </c>
    </row>
    <row r="426" customFormat="false" ht="12" hidden="false" customHeight="true" outlineLevel="0" collapsed="false">
      <c r="A426" s="24" t="n">
        <v>365</v>
      </c>
      <c r="B426" s="24" t="s">
        <v>169</v>
      </c>
    </row>
    <row r="427" customFormat="false" ht="12" hidden="false" customHeight="true" outlineLevel="0" collapsed="false">
      <c r="A427" s="24" t="n">
        <v>365</v>
      </c>
      <c r="B427" s="24" t="s">
        <v>156</v>
      </c>
    </row>
    <row r="428" customFormat="false" ht="12" hidden="false" customHeight="true" outlineLevel="0" collapsed="false">
      <c r="A428" s="24" t="n">
        <v>366</v>
      </c>
      <c r="B428" s="24" t="s">
        <v>169</v>
      </c>
    </row>
    <row r="429" customFormat="false" ht="12" hidden="false" customHeight="true" outlineLevel="0" collapsed="false">
      <c r="A429" s="24" t="n">
        <v>366</v>
      </c>
      <c r="B429" s="24" t="s">
        <v>164</v>
      </c>
    </row>
    <row r="430" customFormat="false" ht="12" hidden="false" customHeight="true" outlineLevel="0" collapsed="false">
      <c r="A430" s="24" t="n">
        <v>366</v>
      </c>
      <c r="B430" s="24" t="s">
        <v>161</v>
      </c>
    </row>
    <row r="431" customFormat="false" ht="12" hidden="false" customHeight="true" outlineLevel="0" collapsed="false">
      <c r="A431" s="24" t="n">
        <v>366</v>
      </c>
      <c r="B431" s="24" t="s">
        <v>157</v>
      </c>
    </row>
    <row r="432" customFormat="false" ht="12" hidden="false" customHeight="true" outlineLevel="0" collapsed="false">
      <c r="A432" s="24" t="n">
        <v>366</v>
      </c>
      <c r="B432" s="24" t="s">
        <v>166</v>
      </c>
    </row>
    <row r="433" customFormat="false" ht="12" hidden="false" customHeight="true" outlineLevel="0" collapsed="false">
      <c r="A433" s="24" t="n">
        <v>40</v>
      </c>
      <c r="B433" s="24" t="s">
        <v>169</v>
      </c>
    </row>
    <row r="434" customFormat="false" ht="12" hidden="false" customHeight="true" outlineLevel="0" collapsed="false">
      <c r="A434" s="24" t="n">
        <v>40</v>
      </c>
      <c r="B434" s="24" t="s">
        <v>161</v>
      </c>
    </row>
    <row r="435" customFormat="false" ht="12" hidden="false" customHeight="true" outlineLevel="0" collapsed="false">
      <c r="A435" s="24" t="n">
        <v>41</v>
      </c>
      <c r="B435" s="24" t="s">
        <v>168</v>
      </c>
    </row>
    <row r="436" customFormat="false" ht="12" hidden="false" customHeight="true" outlineLevel="0" collapsed="false">
      <c r="A436" s="24" t="n">
        <v>41</v>
      </c>
      <c r="B436" s="24" t="s">
        <v>169</v>
      </c>
    </row>
    <row r="437" customFormat="false" ht="12" hidden="false" customHeight="true" outlineLevel="0" collapsed="false">
      <c r="A437" s="24" t="n">
        <v>41</v>
      </c>
      <c r="B437" s="24" t="s">
        <v>156</v>
      </c>
    </row>
    <row r="438" customFormat="false" ht="12" hidden="false" customHeight="true" outlineLevel="0" collapsed="false">
      <c r="A438" s="24" t="n">
        <v>41</v>
      </c>
      <c r="B438" s="24" t="s">
        <v>158</v>
      </c>
    </row>
    <row r="439" customFormat="false" ht="12" hidden="false" customHeight="true" outlineLevel="0" collapsed="false">
      <c r="A439" s="24" t="n">
        <v>42</v>
      </c>
      <c r="B439" s="24" t="s">
        <v>168</v>
      </c>
    </row>
    <row r="440" customFormat="false" ht="12" hidden="false" customHeight="true" outlineLevel="0" collapsed="false">
      <c r="A440" s="24" t="n">
        <v>42</v>
      </c>
      <c r="B440" s="24" t="s">
        <v>169</v>
      </c>
    </row>
    <row r="441" customFormat="false" ht="12" hidden="false" customHeight="true" outlineLevel="0" collapsed="false">
      <c r="A441" s="24" t="n">
        <v>43</v>
      </c>
      <c r="B441" s="24" t="s">
        <v>169</v>
      </c>
    </row>
    <row r="442" customFormat="false" ht="12" hidden="false" customHeight="true" outlineLevel="0" collapsed="false">
      <c r="A442" s="24" t="n">
        <v>44</v>
      </c>
      <c r="B442" s="24" t="s">
        <v>169</v>
      </c>
    </row>
    <row r="443" customFormat="false" ht="12" hidden="false" customHeight="true" outlineLevel="0" collapsed="false">
      <c r="A443" s="24" t="n">
        <v>45</v>
      </c>
      <c r="B443" s="24" t="s">
        <v>168</v>
      </c>
    </row>
    <row r="444" customFormat="false" ht="12" hidden="false" customHeight="true" outlineLevel="0" collapsed="false">
      <c r="A444" s="24" t="n">
        <v>45</v>
      </c>
      <c r="B444" s="24" t="s">
        <v>169</v>
      </c>
    </row>
    <row r="445" customFormat="false" ht="12" hidden="false" customHeight="true" outlineLevel="0" collapsed="false">
      <c r="A445" s="24" t="n">
        <v>45</v>
      </c>
      <c r="B445" s="24" t="s">
        <v>163</v>
      </c>
    </row>
    <row r="446" customFormat="false" ht="12" hidden="false" customHeight="true" outlineLevel="0" collapsed="false">
      <c r="A446" s="24" t="n">
        <v>45</v>
      </c>
      <c r="B446" s="24" t="s">
        <v>156</v>
      </c>
    </row>
    <row r="447" customFormat="false" ht="12" hidden="false" customHeight="true" outlineLevel="0" collapsed="false">
      <c r="A447" s="24" t="n">
        <v>46</v>
      </c>
      <c r="B447" s="24" t="s">
        <v>169</v>
      </c>
    </row>
    <row r="448" customFormat="false" ht="12" hidden="false" customHeight="true" outlineLevel="0" collapsed="false">
      <c r="A448" s="24" t="n">
        <v>203</v>
      </c>
      <c r="B448" s="24" t="s">
        <v>163</v>
      </c>
    </row>
    <row r="449" customFormat="false" ht="12" hidden="false" customHeight="true" outlineLevel="0" collapsed="false">
      <c r="A449" s="24" t="n">
        <v>203</v>
      </c>
      <c r="B449" s="24" t="s">
        <v>160</v>
      </c>
    </row>
    <row r="450" customFormat="false" ht="12" hidden="false" customHeight="true" outlineLevel="0" collapsed="false">
      <c r="A450" s="24" t="n">
        <v>203</v>
      </c>
      <c r="B450" s="24" t="s">
        <v>156</v>
      </c>
    </row>
    <row r="451" customFormat="false" ht="12" hidden="false" customHeight="true" outlineLevel="0" collapsed="false">
      <c r="A451" s="24" t="n">
        <v>205</v>
      </c>
      <c r="B451" s="24" t="s">
        <v>153</v>
      </c>
    </row>
    <row r="452" customFormat="false" ht="12" hidden="false" customHeight="true" outlineLevel="0" collapsed="false">
      <c r="A452" s="24" t="n">
        <v>205</v>
      </c>
      <c r="B452" s="24" t="s">
        <v>171</v>
      </c>
    </row>
    <row r="453" customFormat="false" ht="12" hidden="false" customHeight="true" outlineLevel="0" collapsed="false">
      <c r="A453" s="24" t="n">
        <v>206</v>
      </c>
      <c r="B453" s="24" t="s">
        <v>170</v>
      </c>
    </row>
    <row r="454" customFormat="false" ht="12" hidden="false" customHeight="true" outlineLevel="0" collapsed="false">
      <c r="A454" s="24" t="n">
        <v>206</v>
      </c>
      <c r="B454" s="24" t="s">
        <v>166</v>
      </c>
    </row>
    <row r="455" customFormat="false" ht="12" hidden="false" customHeight="true" outlineLevel="0" collapsed="false">
      <c r="A455" s="24" t="n">
        <v>207</v>
      </c>
      <c r="B455" s="24" t="s">
        <v>164</v>
      </c>
    </row>
    <row r="456" customFormat="false" ht="12" hidden="false" customHeight="true" outlineLevel="0" collapsed="false">
      <c r="A456" s="24" t="n">
        <v>207</v>
      </c>
      <c r="B456" s="24" t="s">
        <v>156</v>
      </c>
    </row>
    <row r="457" customFormat="false" ht="12" hidden="false" customHeight="true" outlineLevel="0" collapsed="false">
      <c r="A457" s="24" t="n">
        <v>207</v>
      </c>
      <c r="B457" s="24" t="s">
        <v>154</v>
      </c>
    </row>
    <row r="458" customFormat="false" ht="12" hidden="false" customHeight="true" outlineLevel="0" collapsed="false">
      <c r="A458" s="24" t="n">
        <v>209</v>
      </c>
      <c r="B458" s="24" t="s">
        <v>170</v>
      </c>
    </row>
    <row r="459" customFormat="false" ht="12" hidden="false" customHeight="true" outlineLevel="0" collapsed="false">
      <c r="A459" s="24" t="n">
        <v>209</v>
      </c>
      <c r="B459" s="24" t="s">
        <v>171</v>
      </c>
    </row>
    <row r="460" customFormat="false" ht="12" hidden="false" customHeight="true" outlineLevel="0" collapsed="false">
      <c r="A460" s="24" t="n">
        <v>209</v>
      </c>
      <c r="B460" s="24" t="s">
        <v>166</v>
      </c>
    </row>
    <row r="461" customFormat="false" ht="12" hidden="false" customHeight="true" outlineLevel="0" collapsed="false">
      <c r="A461" s="24" t="n">
        <v>210</v>
      </c>
      <c r="B461" s="24" t="s">
        <v>166</v>
      </c>
    </row>
    <row r="462" customFormat="false" ht="12" hidden="false" customHeight="true" outlineLevel="0" collapsed="false">
      <c r="A462" s="24" t="n">
        <v>210</v>
      </c>
      <c r="B462" s="24" t="s">
        <v>154</v>
      </c>
    </row>
    <row r="463" customFormat="false" ht="12" hidden="false" customHeight="true" outlineLevel="0" collapsed="false">
      <c r="A463" s="24" t="n">
        <v>210</v>
      </c>
      <c r="B463" s="24" t="s">
        <v>151</v>
      </c>
    </row>
    <row r="464" customFormat="false" ht="12" hidden="false" customHeight="true" outlineLevel="0" collapsed="false">
      <c r="A464" s="24" t="n">
        <v>210</v>
      </c>
      <c r="B464" s="24" t="s">
        <v>165</v>
      </c>
    </row>
    <row r="465" customFormat="false" ht="12" hidden="false" customHeight="true" outlineLevel="0" collapsed="false">
      <c r="A465" s="24" t="n">
        <v>211</v>
      </c>
      <c r="B465" s="24" t="s">
        <v>163</v>
      </c>
    </row>
    <row r="466" customFormat="false" ht="12" hidden="false" customHeight="true" outlineLevel="0" collapsed="false">
      <c r="A466" s="24" t="n">
        <v>211</v>
      </c>
      <c r="B466" s="24" t="s">
        <v>166</v>
      </c>
    </row>
    <row r="467" customFormat="false" ht="12" hidden="false" customHeight="true" outlineLevel="0" collapsed="false">
      <c r="A467" s="24" t="n">
        <v>211</v>
      </c>
      <c r="B467" s="24" t="s">
        <v>154</v>
      </c>
    </row>
    <row r="468" customFormat="false" ht="12" hidden="false" customHeight="true" outlineLevel="0" collapsed="false">
      <c r="A468" s="24" t="n">
        <v>212</v>
      </c>
      <c r="B468" s="24" t="s">
        <v>166</v>
      </c>
    </row>
    <row r="469" customFormat="false" ht="12" hidden="false" customHeight="true" outlineLevel="0" collapsed="false">
      <c r="A469" s="24" t="n">
        <v>214</v>
      </c>
      <c r="B469" s="24" t="s">
        <v>156</v>
      </c>
    </row>
    <row r="470" customFormat="false" ht="12" hidden="false" customHeight="true" outlineLevel="0" collapsed="false">
      <c r="A470" s="24" t="n">
        <v>214</v>
      </c>
      <c r="B470" s="24" t="s">
        <v>170</v>
      </c>
    </row>
    <row r="471" customFormat="false" ht="12" hidden="false" customHeight="true" outlineLevel="0" collapsed="false">
      <c r="A471" s="24" t="n">
        <v>214</v>
      </c>
      <c r="B471" s="24" t="s">
        <v>166</v>
      </c>
    </row>
    <row r="472" customFormat="false" ht="12" hidden="false" customHeight="true" outlineLevel="0" collapsed="false">
      <c r="A472" s="24" t="n">
        <v>215</v>
      </c>
      <c r="B472" s="24" t="s">
        <v>153</v>
      </c>
    </row>
    <row r="473" customFormat="false" ht="12" hidden="false" customHeight="true" outlineLevel="0" collapsed="false">
      <c r="A473" s="24" t="n">
        <v>216</v>
      </c>
      <c r="B473" s="24" t="s">
        <v>166</v>
      </c>
    </row>
    <row r="474" customFormat="false" ht="12" hidden="false" customHeight="true" outlineLevel="0" collapsed="false">
      <c r="A474" s="24" t="n">
        <v>217</v>
      </c>
      <c r="B474" s="24" t="s">
        <v>169</v>
      </c>
    </row>
    <row r="475" customFormat="false" ht="12" hidden="false" customHeight="true" outlineLevel="0" collapsed="false">
      <c r="A475" s="24" t="n">
        <v>217</v>
      </c>
      <c r="B475" s="24" t="s">
        <v>153</v>
      </c>
    </row>
    <row r="476" customFormat="false" ht="12" hidden="false" customHeight="true" outlineLevel="0" collapsed="false">
      <c r="A476" s="24" t="n">
        <v>65</v>
      </c>
      <c r="B476" s="24" t="s">
        <v>168</v>
      </c>
    </row>
    <row r="477" customFormat="false" ht="12" hidden="false" customHeight="true" outlineLevel="0" collapsed="false">
      <c r="A477" s="24" t="n">
        <v>65</v>
      </c>
      <c r="B477" s="24" t="s">
        <v>169</v>
      </c>
    </row>
    <row r="478" customFormat="false" ht="12" hidden="false" customHeight="true" outlineLevel="0" collapsed="false">
      <c r="A478" s="24" t="n">
        <v>66</v>
      </c>
      <c r="B478" s="24" t="s">
        <v>169</v>
      </c>
    </row>
    <row r="479" customFormat="false" ht="12" hidden="false" customHeight="true" outlineLevel="0" collapsed="false">
      <c r="A479" s="24" t="n">
        <v>66</v>
      </c>
      <c r="B479" s="24" t="s">
        <v>154</v>
      </c>
    </row>
    <row r="480" customFormat="false" ht="12" hidden="false" customHeight="true" outlineLevel="0" collapsed="false">
      <c r="A480" s="24" t="n">
        <v>67</v>
      </c>
      <c r="B480" s="24" t="s">
        <v>169</v>
      </c>
    </row>
    <row r="481" customFormat="false" ht="12" hidden="false" customHeight="true" outlineLevel="0" collapsed="false">
      <c r="A481" s="24" t="n">
        <v>68</v>
      </c>
      <c r="B481" s="24" t="s">
        <v>168</v>
      </c>
    </row>
    <row r="482" customFormat="false" ht="12" hidden="false" customHeight="true" outlineLevel="0" collapsed="false">
      <c r="A482" s="24" t="n">
        <v>68</v>
      </c>
      <c r="B482" s="24" t="s">
        <v>169</v>
      </c>
    </row>
    <row r="483" customFormat="false" ht="12" hidden="false" customHeight="true" outlineLevel="0" collapsed="false">
      <c r="A483" s="24" t="n">
        <v>70</v>
      </c>
      <c r="B483" s="24" t="s">
        <v>169</v>
      </c>
    </row>
    <row r="484" customFormat="false" ht="12" hidden="false" customHeight="true" outlineLevel="0" collapsed="false">
      <c r="A484" s="24" t="n">
        <v>70</v>
      </c>
      <c r="B484" s="24" t="s">
        <v>162</v>
      </c>
    </row>
    <row r="485" customFormat="false" ht="12" hidden="false" customHeight="true" outlineLevel="0" collapsed="false">
      <c r="A485" s="24" t="n">
        <v>71</v>
      </c>
      <c r="B485" s="24" t="s">
        <v>168</v>
      </c>
    </row>
    <row r="486" customFormat="false" ht="12" hidden="false" customHeight="true" outlineLevel="0" collapsed="false">
      <c r="A486" s="24" t="n">
        <v>71</v>
      </c>
      <c r="B486" s="24" t="s">
        <v>169</v>
      </c>
    </row>
    <row r="487" customFormat="false" ht="12" hidden="false" customHeight="true" outlineLevel="0" collapsed="false">
      <c r="A487" s="24" t="n">
        <v>71</v>
      </c>
      <c r="B487" s="24" t="s">
        <v>157</v>
      </c>
    </row>
    <row r="488" customFormat="false" ht="12" hidden="false" customHeight="true" outlineLevel="0" collapsed="false">
      <c r="A488" s="24" t="n">
        <v>74</v>
      </c>
      <c r="B488" s="24" t="s">
        <v>168</v>
      </c>
    </row>
    <row r="489" customFormat="false" ht="12" hidden="false" customHeight="true" outlineLevel="0" collapsed="false">
      <c r="A489" s="24" t="n">
        <v>74</v>
      </c>
      <c r="B489" s="24" t="s">
        <v>169</v>
      </c>
    </row>
    <row r="490" customFormat="false" ht="12" hidden="false" customHeight="true" outlineLevel="0" collapsed="false">
      <c r="A490" s="24" t="n">
        <v>74</v>
      </c>
      <c r="B490" s="24" t="s">
        <v>156</v>
      </c>
    </row>
    <row r="491" customFormat="false" ht="12" hidden="false" customHeight="true" outlineLevel="0" collapsed="false">
      <c r="A491" s="24" t="n">
        <v>75</v>
      </c>
      <c r="B491" s="24" t="s">
        <v>153</v>
      </c>
    </row>
    <row r="492" customFormat="false" ht="12" hidden="false" customHeight="true" outlineLevel="0" collapsed="false">
      <c r="A492" s="24" t="n">
        <v>75</v>
      </c>
      <c r="B492" s="24" t="s">
        <v>171</v>
      </c>
    </row>
    <row r="493" customFormat="false" ht="12" hidden="false" customHeight="true" outlineLevel="0" collapsed="false">
      <c r="A493" s="24" t="n">
        <v>265</v>
      </c>
      <c r="B493" s="24" t="s">
        <v>156</v>
      </c>
    </row>
    <row r="494" customFormat="false" ht="12" hidden="false" customHeight="true" outlineLevel="0" collapsed="false">
      <c r="A494" s="24" t="n">
        <v>265</v>
      </c>
      <c r="B494" s="24" t="s">
        <v>171</v>
      </c>
    </row>
    <row r="495" customFormat="false" ht="12" hidden="false" customHeight="true" outlineLevel="0" collapsed="false">
      <c r="A495" s="24" t="n">
        <v>267</v>
      </c>
      <c r="B495" s="24" t="s">
        <v>173</v>
      </c>
    </row>
    <row r="496" customFormat="false" ht="12" hidden="false" customHeight="true" outlineLevel="0" collapsed="false">
      <c r="A496" s="24" t="n">
        <v>268</v>
      </c>
      <c r="B496" s="24" t="s">
        <v>153</v>
      </c>
    </row>
    <row r="497" customFormat="false" ht="12" hidden="false" customHeight="true" outlineLevel="0" collapsed="false">
      <c r="A497" s="24" t="n">
        <v>268</v>
      </c>
      <c r="B497" s="24" t="s">
        <v>166</v>
      </c>
    </row>
    <row r="498" customFormat="false" ht="12" hidden="false" customHeight="true" outlineLevel="0" collapsed="false">
      <c r="A498" s="24" t="n">
        <v>269</v>
      </c>
      <c r="B498" s="24" t="s">
        <v>171</v>
      </c>
    </row>
    <row r="499" customFormat="false" ht="12" hidden="false" customHeight="true" outlineLevel="0" collapsed="false">
      <c r="A499" s="24" t="n">
        <v>270</v>
      </c>
      <c r="B499" s="24" t="s">
        <v>160</v>
      </c>
    </row>
    <row r="500" customFormat="false" ht="12" hidden="false" customHeight="true" outlineLevel="0" collapsed="false">
      <c r="A500" s="24" t="n">
        <v>270</v>
      </c>
      <c r="B500" s="24" t="s">
        <v>171</v>
      </c>
    </row>
    <row r="501" customFormat="false" ht="12" hidden="false" customHeight="true" outlineLevel="0" collapsed="false">
      <c r="A501" s="24" t="n">
        <v>271</v>
      </c>
      <c r="B501" s="24" t="s">
        <v>171</v>
      </c>
    </row>
    <row r="502" customFormat="false" ht="12" hidden="false" customHeight="true" outlineLevel="0" collapsed="false">
      <c r="A502" s="24" t="n">
        <v>275</v>
      </c>
      <c r="B502" s="24" t="s">
        <v>166</v>
      </c>
    </row>
    <row r="503" customFormat="false" ht="12" hidden="false" customHeight="true" outlineLevel="0" collapsed="false">
      <c r="A503" s="24" t="n">
        <v>276</v>
      </c>
      <c r="B503" s="24" t="s">
        <v>171</v>
      </c>
    </row>
    <row r="504" customFormat="false" ht="12" hidden="false" customHeight="true" outlineLevel="0" collapsed="false">
      <c r="A504" s="24" t="n">
        <v>11</v>
      </c>
      <c r="B504" s="24" t="s">
        <v>168</v>
      </c>
    </row>
    <row r="505" customFormat="false" ht="12" hidden="false" customHeight="true" outlineLevel="0" collapsed="false">
      <c r="A505" s="24" t="n">
        <v>11</v>
      </c>
      <c r="B505" s="24" t="s">
        <v>157</v>
      </c>
    </row>
    <row r="506" customFormat="false" ht="12" hidden="false" customHeight="true" outlineLevel="0" collapsed="false">
      <c r="A506" s="24" t="n">
        <v>11</v>
      </c>
      <c r="B506" s="24" t="s">
        <v>156</v>
      </c>
    </row>
    <row r="507" customFormat="false" ht="12" hidden="false" customHeight="true" outlineLevel="0" collapsed="false">
      <c r="A507" s="24" t="n">
        <v>12</v>
      </c>
      <c r="B507" s="24" t="s">
        <v>153</v>
      </c>
    </row>
    <row r="508" customFormat="false" ht="12" hidden="false" customHeight="true" outlineLevel="0" collapsed="false">
      <c r="A508" s="24" t="n">
        <v>12</v>
      </c>
      <c r="B508" s="24" t="s">
        <v>154</v>
      </c>
    </row>
    <row r="509" customFormat="false" ht="12" hidden="false" customHeight="true" outlineLevel="0" collapsed="false">
      <c r="A509" s="24" t="n">
        <v>13</v>
      </c>
      <c r="B509" s="24" t="s">
        <v>168</v>
      </c>
    </row>
    <row r="510" customFormat="false" ht="12" hidden="false" customHeight="true" outlineLevel="0" collapsed="false">
      <c r="A510" s="24" t="n">
        <v>13</v>
      </c>
      <c r="B510" s="24" t="s">
        <v>160</v>
      </c>
    </row>
    <row r="511" customFormat="false" ht="12" hidden="false" customHeight="true" outlineLevel="0" collapsed="false">
      <c r="A511" s="24" t="n">
        <v>13</v>
      </c>
      <c r="B511" s="24" t="s">
        <v>153</v>
      </c>
    </row>
    <row r="512" customFormat="false" ht="12" hidden="false" customHeight="true" outlineLevel="0" collapsed="false">
      <c r="A512" s="24" t="n">
        <v>14</v>
      </c>
      <c r="B512" s="24" t="s">
        <v>163</v>
      </c>
    </row>
    <row r="513" customFormat="false" ht="12" hidden="false" customHeight="true" outlineLevel="0" collapsed="false">
      <c r="A513" s="24" t="n">
        <v>14</v>
      </c>
      <c r="B513" s="24" t="s">
        <v>161</v>
      </c>
    </row>
    <row r="514" customFormat="false" ht="12" hidden="false" customHeight="true" outlineLevel="0" collapsed="false">
      <c r="A514" s="24" t="n">
        <v>14</v>
      </c>
      <c r="B514" s="24" t="s">
        <v>157</v>
      </c>
    </row>
    <row r="515" customFormat="false" ht="12" hidden="false" customHeight="true" outlineLevel="0" collapsed="false">
      <c r="A515" s="24" t="n">
        <v>14</v>
      </c>
      <c r="B515" s="24" t="s">
        <v>156</v>
      </c>
    </row>
    <row r="516" customFormat="false" ht="12" hidden="false" customHeight="true" outlineLevel="0" collapsed="false">
      <c r="A516" s="24" t="n">
        <v>15</v>
      </c>
      <c r="B516" s="24" t="s">
        <v>163</v>
      </c>
    </row>
    <row r="517" customFormat="false" ht="12" hidden="false" customHeight="true" outlineLevel="0" collapsed="false">
      <c r="A517" s="24" t="n">
        <v>15</v>
      </c>
      <c r="B517" s="24" t="s">
        <v>161</v>
      </c>
    </row>
    <row r="518" customFormat="false" ht="12" hidden="false" customHeight="true" outlineLevel="0" collapsed="false">
      <c r="A518" s="24" t="n">
        <v>15</v>
      </c>
      <c r="B518" s="24" t="s">
        <v>160</v>
      </c>
    </row>
    <row r="519" customFormat="false" ht="12" hidden="false" customHeight="true" outlineLevel="0" collapsed="false">
      <c r="A519" s="24" t="n">
        <v>16</v>
      </c>
      <c r="B519" s="24" t="s">
        <v>153</v>
      </c>
    </row>
    <row r="520" customFormat="false" ht="12" hidden="false" customHeight="true" outlineLevel="0" collapsed="false">
      <c r="A520" s="24" t="n">
        <v>17</v>
      </c>
      <c r="B520" s="24" t="s">
        <v>169</v>
      </c>
    </row>
    <row r="521" customFormat="false" ht="12" hidden="false" customHeight="true" outlineLevel="0" collapsed="false">
      <c r="A521" s="24" t="n">
        <v>17</v>
      </c>
      <c r="B521" s="24" t="s">
        <v>156</v>
      </c>
    </row>
    <row r="522" customFormat="false" ht="12" hidden="false" customHeight="true" outlineLevel="0" collapsed="false">
      <c r="A522" s="24" t="n">
        <v>18</v>
      </c>
      <c r="B522" s="24" t="s">
        <v>154</v>
      </c>
    </row>
    <row r="523" customFormat="false" ht="12" hidden="false" customHeight="true" outlineLevel="0" collapsed="false">
      <c r="A523" s="24" t="n">
        <v>19</v>
      </c>
      <c r="B523" s="24" t="s">
        <v>161</v>
      </c>
    </row>
    <row r="524" customFormat="false" ht="12" hidden="false" customHeight="true" outlineLevel="0" collapsed="false">
      <c r="A524" s="24" t="n">
        <v>19</v>
      </c>
      <c r="B524" s="24" t="s">
        <v>154</v>
      </c>
    </row>
    <row r="525" customFormat="false" ht="12" hidden="false" customHeight="true" outlineLevel="0" collapsed="false">
      <c r="A525" s="24" t="n">
        <v>21</v>
      </c>
      <c r="B525" s="24" t="s">
        <v>168</v>
      </c>
    </row>
    <row r="526" customFormat="false" ht="12" hidden="false" customHeight="true" outlineLevel="0" collapsed="false">
      <c r="A526" s="24" t="n">
        <v>21</v>
      </c>
      <c r="B526" s="24" t="s">
        <v>163</v>
      </c>
    </row>
    <row r="527" customFormat="false" ht="12" hidden="false" customHeight="true" outlineLevel="0" collapsed="false">
      <c r="A527" s="24" t="n">
        <v>21</v>
      </c>
      <c r="B527" s="24" t="s">
        <v>157</v>
      </c>
    </row>
    <row r="528" customFormat="false" ht="12" hidden="false" customHeight="true" outlineLevel="0" collapsed="false">
      <c r="A528" s="24" t="n">
        <v>21</v>
      </c>
      <c r="B528" s="24" t="s">
        <v>153</v>
      </c>
    </row>
    <row r="529" customFormat="false" ht="12" hidden="false" customHeight="true" outlineLevel="0" collapsed="false">
      <c r="A529" s="24" t="n">
        <v>135</v>
      </c>
      <c r="B529" s="24" t="s">
        <v>163</v>
      </c>
    </row>
    <row r="530" customFormat="false" ht="12" hidden="false" customHeight="true" outlineLevel="0" collapsed="false">
      <c r="A530" s="24" t="n">
        <v>135</v>
      </c>
      <c r="B530" s="24" t="s">
        <v>156</v>
      </c>
    </row>
    <row r="531" customFormat="false" ht="12" hidden="false" customHeight="true" outlineLevel="0" collapsed="false">
      <c r="A531" s="24" t="n">
        <v>135</v>
      </c>
      <c r="B531" s="24" t="s">
        <v>162</v>
      </c>
    </row>
    <row r="532" customFormat="false" ht="12" hidden="false" customHeight="true" outlineLevel="0" collapsed="false">
      <c r="A532" s="24" t="n">
        <v>136</v>
      </c>
      <c r="B532" s="24" t="s">
        <v>169</v>
      </c>
    </row>
    <row r="533" customFormat="false" ht="12" hidden="false" customHeight="true" outlineLevel="0" collapsed="false">
      <c r="A533" s="24" t="n">
        <v>136</v>
      </c>
      <c r="B533" s="24" t="s">
        <v>156</v>
      </c>
    </row>
    <row r="534" customFormat="false" ht="12" hidden="false" customHeight="true" outlineLevel="0" collapsed="false">
      <c r="A534" s="24" t="n">
        <v>137</v>
      </c>
      <c r="B534" s="24" t="s">
        <v>166</v>
      </c>
    </row>
    <row r="535" customFormat="false" ht="12" hidden="false" customHeight="true" outlineLevel="0" collapsed="false">
      <c r="A535" s="24" t="n">
        <v>138</v>
      </c>
      <c r="B535" s="24" t="s">
        <v>160</v>
      </c>
    </row>
    <row r="536" customFormat="false" ht="12" hidden="false" customHeight="true" outlineLevel="0" collapsed="false">
      <c r="A536" s="24" t="n">
        <v>139</v>
      </c>
      <c r="B536" s="24" t="s">
        <v>166</v>
      </c>
    </row>
    <row r="537" customFormat="false" ht="12" hidden="false" customHeight="true" outlineLevel="0" collapsed="false">
      <c r="A537" s="24" t="n">
        <v>140</v>
      </c>
      <c r="B537" s="24" t="s">
        <v>166</v>
      </c>
    </row>
    <row r="538" customFormat="false" ht="12" hidden="false" customHeight="true" outlineLevel="0" collapsed="false">
      <c r="A538" s="24" t="n">
        <v>141</v>
      </c>
      <c r="B538" s="24" t="s">
        <v>166</v>
      </c>
    </row>
    <row r="539" customFormat="false" ht="12" hidden="false" customHeight="true" outlineLevel="0" collapsed="false">
      <c r="A539" s="24" t="n">
        <v>143</v>
      </c>
      <c r="B539" s="24" t="s">
        <v>166</v>
      </c>
    </row>
    <row r="540" customFormat="false" ht="12" hidden="false" customHeight="true" outlineLevel="0" collapsed="false">
      <c r="A540" s="24" t="n">
        <v>144</v>
      </c>
      <c r="B540" s="24" t="s">
        <v>166</v>
      </c>
    </row>
    <row r="541" customFormat="false" ht="12" hidden="false" customHeight="true" outlineLevel="0" collapsed="false">
      <c r="A541" s="24" t="n">
        <v>145</v>
      </c>
      <c r="B541" s="24" t="s">
        <v>166</v>
      </c>
    </row>
    <row r="542" customFormat="false" ht="12" hidden="false" customHeight="true" outlineLevel="0" collapsed="false">
      <c r="A542" s="24" t="n">
        <v>146</v>
      </c>
      <c r="B542" s="24" t="s">
        <v>169</v>
      </c>
    </row>
    <row r="543" customFormat="false" ht="12" hidden="false" customHeight="true" outlineLevel="0" collapsed="false">
      <c r="A543" s="24" t="n">
        <v>146</v>
      </c>
      <c r="B543" s="24" t="s">
        <v>166</v>
      </c>
    </row>
    <row r="544" customFormat="false" ht="12" hidden="false" customHeight="true" outlineLevel="0" collapsed="false">
      <c r="A544" s="24" t="n">
        <v>307</v>
      </c>
      <c r="B544" s="24" t="s">
        <v>169</v>
      </c>
    </row>
    <row r="545" customFormat="false" ht="12" hidden="false" customHeight="true" outlineLevel="0" collapsed="false">
      <c r="A545" s="24" t="n">
        <v>307</v>
      </c>
      <c r="B545" s="24" t="s">
        <v>153</v>
      </c>
    </row>
    <row r="546" customFormat="false" ht="12" hidden="false" customHeight="true" outlineLevel="0" collapsed="false">
      <c r="A546" s="24" t="n">
        <v>309</v>
      </c>
      <c r="B546" s="24" t="s">
        <v>169</v>
      </c>
    </row>
    <row r="547" customFormat="false" ht="12" hidden="false" customHeight="true" outlineLevel="0" collapsed="false">
      <c r="A547" s="24" t="n">
        <v>310</v>
      </c>
      <c r="B547" s="24" t="s">
        <v>169</v>
      </c>
    </row>
    <row r="548" customFormat="false" ht="12" hidden="false" customHeight="true" outlineLevel="0" collapsed="false">
      <c r="A548" s="24" t="n">
        <v>311</v>
      </c>
      <c r="B548" s="24" t="s">
        <v>169</v>
      </c>
    </row>
    <row r="549" customFormat="false" ht="12" hidden="false" customHeight="true" outlineLevel="0" collapsed="false">
      <c r="A549" s="24" t="n">
        <v>311</v>
      </c>
      <c r="B549" s="24" t="s">
        <v>153</v>
      </c>
    </row>
    <row r="550" customFormat="false" ht="12" hidden="false" customHeight="true" outlineLevel="0" collapsed="false">
      <c r="A550" s="24" t="n">
        <v>314</v>
      </c>
      <c r="B550" s="24" t="s">
        <v>169</v>
      </c>
    </row>
    <row r="551" customFormat="false" ht="12" hidden="false" customHeight="true" outlineLevel="0" collapsed="false">
      <c r="A551" s="24" t="n">
        <v>314</v>
      </c>
      <c r="B551" s="24" t="s">
        <v>153</v>
      </c>
    </row>
    <row r="552" customFormat="false" ht="12" hidden="false" customHeight="true" outlineLevel="0" collapsed="false">
      <c r="A552" s="24" t="n">
        <v>315</v>
      </c>
      <c r="B552" s="24" t="s">
        <v>169</v>
      </c>
    </row>
    <row r="553" customFormat="false" ht="12" hidden="false" customHeight="true" outlineLevel="0" collapsed="false">
      <c r="A553" s="24" t="n">
        <v>315</v>
      </c>
      <c r="B553" s="24" t="s">
        <v>153</v>
      </c>
    </row>
    <row r="554" customFormat="false" ht="12" hidden="false" customHeight="true" outlineLevel="0" collapsed="false">
      <c r="A554" s="24" t="n">
        <v>317</v>
      </c>
      <c r="B554" s="24" t="s">
        <v>169</v>
      </c>
    </row>
    <row r="555" customFormat="false" ht="12" hidden="false" customHeight="true" outlineLevel="0" collapsed="false">
      <c r="A555" s="24" t="n">
        <v>319</v>
      </c>
      <c r="B555" s="24" t="s">
        <v>169</v>
      </c>
    </row>
    <row r="556" customFormat="false" ht="12" hidden="false" customHeight="true" outlineLevel="0" collapsed="false">
      <c r="A556" s="24" t="n">
        <v>2</v>
      </c>
      <c r="B556" s="24" t="s">
        <v>171</v>
      </c>
    </row>
    <row r="557" customFormat="false" ht="12" hidden="false" customHeight="true" outlineLevel="0" collapsed="false">
      <c r="A557" s="24" t="n">
        <v>2</v>
      </c>
      <c r="B557" s="24" t="s">
        <v>154</v>
      </c>
    </row>
    <row r="558" customFormat="false" ht="12" hidden="false" customHeight="true" outlineLevel="0" collapsed="false">
      <c r="A558" s="24" t="n">
        <v>3</v>
      </c>
      <c r="B558" s="24" t="s">
        <v>171</v>
      </c>
    </row>
    <row r="559" customFormat="false" ht="12" hidden="false" customHeight="true" outlineLevel="0" collapsed="false">
      <c r="A559" s="24" t="n">
        <v>3</v>
      </c>
      <c r="B559" s="24" t="s">
        <v>154</v>
      </c>
    </row>
    <row r="560" customFormat="false" ht="12" hidden="false" customHeight="true" outlineLevel="0" collapsed="false">
      <c r="A560" s="24" t="n">
        <v>5</v>
      </c>
      <c r="B560" s="24" t="s">
        <v>160</v>
      </c>
    </row>
    <row r="561" customFormat="false" ht="12" hidden="false" customHeight="true" outlineLevel="0" collapsed="false">
      <c r="A561" s="24" t="n">
        <v>8</v>
      </c>
      <c r="B561" s="24" t="s">
        <v>153</v>
      </c>
    </row>
    <row r="562" customFormat="false" ht="12" hidden="false" customHeight="true" outlineLevel="0" collapsed="false">
      <c r="A562" s="24" t="n">
        <v>8</v>
      </c>
      <c r="B562" s="24" t="s">
        <v>171</v>
      </c>
    </row>
    <row r="563" customFormat="false" ht="12" hidden="false" customHeight="true" outlineLevel="0" collapsed="false">
      <c r="A563" s="24" t="n">
        <v>9</v>
      </c>
      <c r="B563" s="24" t="s">
        <v>157</v>
      </c>
    </row>
    <row r="564" customFormat="false" ht="12" hidden="false" customHeight="true" outlineLevel="0" collapsed="false">
      <c r="A564" s="24" t="n">
        <v>9</v>
      </c>
      <c r="B564" s="24" t="s">
        <v>153</v>
      </c>
    </row>
    <row r="565" customFormat="false" ht="12" hidden="false" customHeight="true" outlineLevel="0" collapsed="false">
      <c r="A565" s="24" t="n">
        <v>10</v>
      </c>
      <c r="B565" s="24" t="s">
        <v>153</v>
      </c>
    </row>
    <row r="566" customFormat="false" ht="12" hidden="false" customHeight="true" outlineLevel="0" collapsed="false">
      <c r="A566" s="24" t="n">
        <v>10</v>
      </c>
      <c r="B566" s="24" t="s">
        <v>171</v>
      </c>
    </row>
    <row r="567" customFormat="false" ht="12" hidden="false" customHeight="true" outlineLevel="0" collapsed="false">
      <c r="A567" s="24" t="n">
        <v>150</v>
      </c>
      <c r="B567" s="24" t="s">
        <v>159</v>
      </c>
    </row>
    <row r="568" customFormat="false" ht="12" hidden="false" customHeight="true" outlineLevel="0" collapsed="false">
      <c r="A568" s="24" t="n">
        <v>150</v>
      </c>
      <c r="B568" s="24" t="s">
        <v>166</v>
      </c>
    </row>
    <row r="569" customFormat="false" ht="12" hidden="false" customHeight="true" outlineLevel="0" collapsed="false">
      <c r="A569" s="24" t="n">
        <v>150</v>
      </c>
      <c r="B569" s="24" t="s">
        <v>154</v>
      </c>
    </row>
    <row r="570" customFormat="false" ht="12" hidden="false" customHeight="true" outlineLevel="0" collapsed="false">
      <c r="A570" s="24" t="n">
        <v>30</v>
      </c>
      <c r="B570" s="24" t="s">
        <v>169</v>
      </c>
    </row>
    <row r="571" customFormat="false" ht="12" hidden="false" customHeight="true" outlineLevel="0" collapsed="false">
      <c r="A571" s="24" t="n">
        <v>30</v>
      </c>
      <c r="B571" s="24" t="s">
        <v>163</v>
      </c>
    </row>
    <row r="572" customFormat="false" ht="12" hidden="false" customHeight="true" outlineLevel="0" collapsed="false">
      <c r="A572" s="24" t="n">
        <v>30</v>
      </c>
      <c r="B572" s="24" t="s">
        <v>161</v>
      </c>
    </row>
    <row r="573" customFormat="false" ht="12" hidden="false" customHeight="true" outlineLevel="0" collapsed="false">
      <c r="A573" s="24" t="n">
        <v>31</v>
      </c>
      <c r="B573" s="24" t="s">
        <v>170</v>
      </c>
    </row>
    <row r="574" customFormat="false" ht="12" hidden="false" customHeight="true" outlineLevel="0" collapsed="false">
      <c r="A574" s="24" t="n">
        <v>31</v>
      </c>
      <c r="B574" s="24" t="s">
        <v>154</v>
      </c>
    </row>
    <row r="575" customFormat="false" ht="12" hidden="false" customHeight="true" outlineLevel="0" collapsed="false">
      <c r="A575" s="24" t="n">
        <v>32</v>
      </c>
      <c r="B575" s="24" t="s">
        <v>156</v>
      </c>
    </row>
    <row r="576" customFormat="false" ht="12" hidden="false" customHeight="true" outlineLevel="0" collapsed="false">
      <c r="A576" s="24" t="n">
        <v>32</v>
      </c>
      <c r="B576" s="24" t="s">
        <v>154</v>
      </c>
    </row>
    <row r="577" customFormat="false" ht="12" hidden="false" customHeight="true" outlineLevel="0" collapsed="false">
      <c r="A577" s="24" t="n">
        <v>33</v>
      </c>
      <c r="B577" s="24" t="s">
        <v>169</v>
      </c>
    </row>
    <row r="578" customFormat="false" ht="12" hidden="false" customHeight="true" outlineLevel="0" collapsed="false">
      <c r="A578" s="24" t="n">
        <v>33</v>
      </c>
      <c r="B578" s="24" t="s">
        <v>154</v>
      </c>
    </row>
    <row r="579" customFormat="false" ht="12" hidden="false" customHeight="true" outlineLevel="0" collapsed="false">
      <c r="A579" s="24" t="n">
        <v>34</v>
      </c>
      <c r="B579" s="24" t="s">
        <v>169</v>
      </c>
    </row>
    <row r="580" customFormat="false" ht="12" hidden="false" customHeight="true" outlineLevel="0" collapsed="false">
      <c r="A580" s="24" t="n">
        <v>34</v>
      </c>
      <c r="B580" s="24" t="s">
        <v>161</v>
      </c>
    </row>
    <row r="581" customFormat="false" ht="12" hidden="false" customHeight="true" outlineLevel="0" collapsed="false">
      <c r="A581" s="24" t="n">
        <v>34</v>
      </c>
      <c r="B581" s="24" t="s">
        <v>154</v>
      </c>
    </row>
    <row r="582" customFormat="false" ht="12" hidden="false" customHeight="true" outlineLevel="0" collapsed="false">
      <c r="A582" s="24" t="n">
        <v>35</v>
      </c>
      <c r="B582" s="24" t="s">
        <v>169</v>
      </c>
    </row>
    <row r="583" customFormat="false" ht="12" hidden="false" customHeight="true" outlineLevel="0" collapsed="false">
      <c r="A583" s="24" t="n">
        <v>35</v>
      </c>
      <c r="B583" s="24" t="s">
        <v>163</v>
      </c>
    </row>
    <row r="584" customFormat="false" ht="12" hidden="false" customHeight="true" outlineLevel="0" collapsed="false">
      <c r="A584" s="24" t="n">
        <v>35</v>
      </c>
      <c r="B584" s="24" t="s">
        <v>157</v>
      </c>
    </row>
    <row r="585" customFormat="false" ht="12" hidden="false" customHeight="true" outlineLevel="0" collapsed="false">
      <c r="A585" s="24" t="n">
        <v>35</v>
      </c>
      <c r="B585" s="24" t="s">
        <v>155</v>
      </c>
    </row>
    <row r="586" customFormat="false" ht="12" hidden="false" customHeight="true" outlineLevel="0" collapsed="false">
      <c r="A586" s="24" t="n">
        <v>36</v>
      </c>
      <c r="B586" s="24" t="s">
        <v>169</v>
      </c>
    </row>
    <row r="587" customFormat="false" ht="12" hidden="false" customHeight="true" outlineLevel="0" collapsed="false">
      <c r="A587" s="24" t="n">
        <v>37</v>
      </c>
      <c r="B587" s="24" t="s">
        <v>169</v>
      </c>
    </row>
    <row r="588" customFormat="false" ht="12" hidden="false" customHeight="true" outlineLevel="0" collapsed="false">
      <c r="A588" s="24" t="n">
        <v>38</v>
      </c>
      <c r="B588" s="24" t="s">
        <v>169</v>
      </c>
    </row>
    <row r="589" customFormat="false" ht="12" hidden="false" customHeight="true" outlineLevel="0" collapsed="false">
      <c r="A589" s="24" t="n">
        <v>38</v>
      </c>
      <c r="B589" s="24" t="s">
        <v>163</v>
      </c>
    </row>
    <row r="590" customFormat="false" ht="12" hidden="false" customHeight="true" outlineLevel="0" collapsed="false">
      <c r="A590" s="24" t="n">
        <v>38</v>
      </c>
      <c r="B590" s="24" t="s">
        <v>155</v>
      </c>
    </row>
    <row r="591" customFormat="false" ht="12" hidden="false" customHeight="true" outlineLevel="0" collapsed="false">
      <c r="A591" s="24" t="n">
        <v>39</v>
      </c>
      <c r="B591" s="24" t="s">
        <v>169</v>
      </c>
    </row>
    <row r="592" customFormat="false" ht="12" hidden="false" customHeight="true" outlineLevel="0" collapsed="false">
      <c r="A592" s="24" t="n">
        <v>174</v>
      </c>
      <c r="B592" s="24" t="s">
        <v>156</v>
      </c>
    </row>
    <row r="593" customFormat="false" ht="12" hidden="false" customHeight="true" outlineLevel="0" collapsed="false">
      <c r="A593" s="24" t="n">
        <v>174</v>
      </c>
      <c r="B593" s="24" t="s">
        <v>153</v>
      </c>
    </row>
    <row r="594" customFormat="false" ht="12" hidden="false" customHeight="true" outlineLevel="0" collapsed="false">
      <c r="A594" s="24" t="n">
        <v>175</v>
      </c>
      <c r="B594" s="24" t="s">
        <v>166</v>
      </c>
    </row>
    <row r="595" customFormat="false" ht="12" hidden="false" customHeight="true" outlineLevel="0" collapsed="false">
      <c r="A595" s="24" t="n">
        <v>176</v>
      </c>
      <c r="B595" s="24" t="s">
        <v>154</v>
      </c>
    </row>
    <row r="596" customFormat="false" ht="12" hidden="false" customHeight="true" outlineLevel="0" collapsed="false">
      <c r="A596" s="24" t="n">
        <v>177</v>
      </c>
      <c r="B596" s="24" t="s">
        <v>154</v>
      </c>
    </row>
    <row r="597" customFormat="false" ht="12" hidden="false" customHeight="true" outlineLevel="0" collapsed="false">
      <c r="A597" s="24" t="n">
        <v>178</v>
      </c>
      <c r="B597" s="24" t="s">
        <v>154</v>
      </c>
    </row>
    <row r="598" customFormat="false" ht="12" hidden="false" customHeight="true" outlineLevel="0" collapsed="false">
      <c r="A598" s="24" t="n">
        <v>179</v>
      </c>
      <c r="B598" s="24" t="s">
        <v>163</v>
      </c>
    </row>
    <row r="599" customFormat="false" ht="12" hidden="false" customHeight="true" outlineLevel="0" collapsed="false">
      <c r="A599" s="24" t="n">
        <v>179</v>
      </c>
      <c r="B599" s="24" t="s">
        <v>160</v>
      </c>
    </row>
    <row r="600" customFormat="false" ht="12" hidden="false" customHeight="true" outlineLevel="0" collapsed="false">
      <c r="A600" s="24" t="n">
        <v>179</v>
      </c>
      <c r="B600" s="24" t="s">
        <v>156</v>
      </c>
    </row>
    <row r="601" customFormat="false" ht="12" hidden="false" customHeight="true" outlineLevel="0" collapsed="false">
      <c r="A601" s="24" t="n">
        <v>179</v>
      </c>
      <c r="B601" s="24" t="s">
        <v>154</v>
      </c>
    </row>
    <row r="602" customFormat="false" ht="12" hidden="false" customHeight="true" outlineLevel="0" collapsed="false">
      <c r="A602" s="24" t="n">
        <v>180</v>
      </c>
      <c r="B602" s="24" t="s">
        <v>156</v>
      </c>
    </row>
    <row r="603" customFormat="false" ht="12" hidden="false" customHeight="true" outlineLevel="0" collapsed="false">
      <c r="A603" s="24" t="n">
        <v>180</v>
      </c>
      <c r="B603" s="24" t="s">
        <v>154</v>
      </c>
    </row>
    <row r="604" customFormat="false" ht="12" hidden="false" customHeight="true" outlineLevel="0" collapsed="false">
      <c r="A604" s="24" t="n">
        <v>182</v>
      </c>
      <c r="B604" s="24" t="s">
        <v>169</v>
      </c>
    </row>
    <row r="605" customFormat="false" ht="12" hidden="false" customHeight="true" outlineLevel="0" collapsed="false">
      <c r="A605" s="24" t="n">
        <v>182</v>
      </c>
      <c r="B605" s="24" t="s">
        <v>153</v>
      </c>
    </row>
    <row r="606" customFormat="false" ht="12" hidden="false" customHeight="true" outlineLevel="0" collapsed="false">
      <c r="A606" s="24" t="n">
        <v>182</v>
      </c>
      <c r="B606" s="24" t="s">
        <v>154</v>
      </c>
    </row>
    <row r="607" customFormat="false" ht="12" hidden="false" customHeight="true" outlineLevel="0" collapsed="false">
      <c r="A607" s="24" t="n">
        <v>183</v>
      </c>
      <c r="B607" s="24" t="s">
        <v>156</v>
      </c>
    </row>
    <row r="608" customFormat="false" ht="12" hidden="false" customHeight="true" outlineLevel="0" collapsed="false">
      <c r="A608" s="24" t="n">
        <v>183</v>
      </c>
      <c r="B608" s="24" t="s">
        <v>154</v>
      </c>
    </row>
    <row r="609" customFormat="false" ht="12" hidden="false" customHeight="true" outlineLevel="0" collapsed="false">
      <c r="A609" s="24" t="n">
        <v>184</v>
      </c>
      <c r="B609" s="24" t="s">
        <v>154</v>
      </c>
    </row>
    <row r="610" customFormat="false" ht="12" hidden="false" customHeight="true" outlineLevel="0" collapsed="false">
      <c r="A610" s="24" t="n">
        <v>185</v>
      </c>
      <c r="B610" s="24" t="s">
        <v>154</v>
      </c>
    </row>
    <row r="611" customFormat="false" ht="12" hidden="false" customHeight="true" outlineLevel="0" collapsed="false">
      <c r="A611" s="24" t="n">
        <v>324</v>
      </c>
      <c r="B611" s="24" t="s">
        <v>169</v>
      </c>
    </row>
    <row r="612" customFormat="false" ht="12" hidden="false" customHeight="true" outlineLevel="0" collapsed="false">
      <c r="A612" s="24" t="n">
        <v>325</v>
      </c>
      <c r="B612" s="24" t="s">
        <v>168</v>
      </c>
    </row>
    <row r="613" customFormat="false" ht="12" hidden="false" customHeight="true" outlineLevel="0" collapsed="false">
      <c r="A613" s="24" t="n">
        <v>325</v>
      </c>
      <c r="B613" s="24" t="s">
        <v>169</v>
      </c>
    </row>
    <row r="614" customFormat="false" ht="12" hidden="false" customHeight="true" outlineLevel="0" collapsed="false">
      <c r="A614" s="24" t="n">
        <v>326</v>
      </c>
      <c r="B614" s="24" t="s">
        <v>169</v>
      </c>
    </row>
    <row r="615" customFormat="false" ht="12" hidden="false" customHeight="true" outlineLevel="0" collapsed="false">
      <c r="A615" s="24" t="n">
        <v>327</v>
      </c>
      <c r="B615" s="24" t="s">
        <v>169</v>
      </c>
    </row>
    <row r="616" customFormat="false" ht="12" hidden="false" customHeight="true" outlineLevel="0" collapsed="false">
      <c r="A616" s="24" t="n">
        <v>328</v>
      </c>
      <c r="B616" s="24" t="s">
        <v>169</v>
      </c>
    </row>
    <row r="617" customFormat="false" ht="12" hidden="false" customHeight="true" outlineLevel="0" collapsed="false">
      <c r="A617" s="24" t="n">
        <v>328</v>
      </c>
      <c r="B617" s="24" t="s">
        <v>153</v>
      </c>
    </row>
    <row r="618" customFormat="false" ht="12" hidden="false" customHeight="true" outlineLevel="0" collapsed="false">
      <c r="A618" s="24" t="n">
        <v>331</v>
      </c>
      <c r="B618" s="24" t="s">
        <v>169</v>
      </c>
    </row>
    <row r="619" customFormat="false" ht="12" hidden="false" customHeight="true" outlineLevel="0" collapsed="false">
      <c r="A619" s="24" t="n">
        <v>334</v>
      </c>
      <c r="B619" s="24" t="s">
        <v>169</v>
      </c>
    </row>
    <row r="620" customFormat="false" ht="12" hidden="false" customHeight="true" outlineLevel="0" collapsed="false">
      <c r="A620" s="24" t="n">
        <v>335</v>
      </c>
      <c r="B620" s="24" t="s">
        <v>169</v>
      </c>
    </row>
    <row r="621" customFormat="false" ht="12" hidden="false" customHeight="true" outlineLevel="0" collapsed="false">
      <c r="A621" s="24" t="n">
        <v>22</v>
      </c>
      <c r="B621" s="24" t="s">
        <v>155</v>
      </c>
    </row>
    <row r="622" customFormat="false" ht="12" hidden="false" customHeight="true" outlineLevel="0" collapsed="false">
      <c r="A622" s="24" t="n">
        <v>22</v>
      </c>
      <c r="B622" s="24" t="s">
        <v>156</v>
      </c>
    </row>
    <row r="623" customFormat="false" ht="12" hidden="false" customHeight="true" outlineLevel="0" collapsed="false">
      <c r="A623" s="24" t="n">
        <v>23</v>
      </c>
      <c r="B623" s="24" t="s">
        <v>163</v>
      </c>
    </row>
    <row r="624" customFormat="false" ht="12" hidden="false" customHeight="true" outlineLevel="0" collapsed="false">
      <c r="A624" s="24" t="n">
        <v>23</v>
      </c>
      <c r="B624" s="24" t="s">
        <v>157</v>
      </c>
    </row>
    <row r="625" customFormat="false" ht="12" hidden="false" customHeight="true" outlineLevel="0" collapsed="false">
      <c r="A625" s="24" t="n">
        <v>23</v>
      </c>
      <c r="B625" s="24" t="s">
        <v>155</v>
      </c>
    </row>
    <row r="626" customFormat="false" ht="12" hidden="false" customHeight="true" outlineLevel="0" collapsed="false">
      <c r="A626" s="24" t="n">
        <v>23</v>
      </c>
      <c r="B626" s="24" t="s">
        <v>156</v>
      </c>
    </row>
    <row r="627" customFormat="false" ht="12" hidden="false" customHeight="true" outlineLevel="0" collapsed="false">
      <c r="A627" s="24" t="n">
        <v>24</v>
      </c>
      <c r="B627" s="24" t="s">
        <v>168</v>
      </c>
    </row>
    <row r="628" customFormat="false" ht="12" hidden="false" customHeight="true" outlineLevel="0" collapsed="false">
      <c r="A628" s="24" t="n">
        <v>24</v>
      </c>
      <c r="B628" s="24" t="s">
        <v>169</v>
      </c>
    </row>
    <row r="629" customFormat="false" ht="12" hidden="false" customHeight="true" outlineLevel="0" collapsed="false">
      <c r="A629" s="24" t="n">
        <v>24</v>
      </c>
      <c r="B629" s="24" t="s">
        <v>163</v>
      </c>
    </row>
    <row r="630" customFormat="false" ht="12" hidden="false" customHeight="true" outlineLevel="0" collapsed="false">
      <c r="A630" s="24" t="n">
        <v>24</v>
      </c>
      <c r="B630" s="24" t="s">
        <v>160</v>
      </c>
    </row>
    <row r="631" customFormat="false" ht="12" hidden="false" customHeight="true" outlineLevel="0" collapsed="false">
      <c r="A631" s="24" t="n">
        <v>24</v>
      </c>
      <c r="B631" s="24" t="s">
        <v>157</v>
      </c>
    </row>
    <row r="632" customFormat="false" ht="12" hidden="false" customHeight="true" outlineLevel="0" collapsed="false">
      <c r="A632" s="24" t="n">
        <v>24</v>
      </c>
      <c r="B632" s="24" t="s">
        <v>156</v>
      </c>
    </row>
    <row r="633" customFormat="false" ht="12" hidden="false" customHeight="true" outlineLevel="0" collapsed="false">
      <c r="A633" s="24" t="n">
        <v>24</v>
      </c>
      <c r="B633" s="24" t="s">
        <v>158</v>
      </c>
    </row>
    <row r="634" customFormat="false" ht="12" hidden="false" customHeight="true" outlineLevel="0" collapsed="false">
      <c r="A634" s="24" t="n">
        <v>25</v>
      </c>
      <c r="B634" s="24" t="s">
        <v>168</v>
      </c>
    </row>
    <row r="635" customFormat="false" ht="12" hidden="false" customHeight="true" outlineLevel="0" collapsed="false">
      <c r="A635" s="24" t="n">
        <v>25</v>
      </c>
      <c r="B635" s="24" t="s">
        <v>169</v>
      </c>
    </row>
    <row r="636" customFormat="false" ht="12" hidden="false" customHeight="true" outlineLevel="0" collapsed="false">
      <c r="A636" s="24" t="n">
        <v>25</v>
      </c>
      <c r="B636" s="24" t="s">
        <v>157</v>
      </c>
    </row>
    <row r="637" customFormat="false" ht="12" hidden="false" customHeight="true" outlineLevel="0" collapsed="false">
      <c r="A637" s="24" t="n">
        <v>26</v>
      </c>
      <c r="B637" s="24" t="s">
        <v>168</v>
      </c>
    </row>
    <row r="638" customFormat="false" ht="12" hidden="false" customHeight="true" outlineLevel="0" collapsed="false">
      <c r="A638" s="24" t="n">
        <v>26</v>
      </c>
      <c r="B638" s="24" t="s">
        <v>169</v>
      </c>
    </row>
    <row r="639" customFormat="false" ht="12" hidden="false" customHeight="true" outlineLevel="0" collapsed="false">
      <c r="A639" s="24" t="n">
        <v>27</v>
      </c>
      <c r="B639" s="24" t="s">
        <v>169</v>
      </c>
    </row>
    <row r="640" customFormat="false" ht="12" hidden="false" customHeight="true" outlineLevel="0" collapsed="false">
      <c r="A640" s="24" t="n">
        <v>27</v>
      </c>
      <c r="B640" s="24" t="s">
        <v>163</v>
      </c>
    </row>
    <row r="641" customFormat="false" ht="12" hidden="false" customHeight="true" outlineLevel="0" collapsed="false">
      <c r="A641" s="24" t="n">
        <v>27</v>
      </c>
      <c r="B641" s="24" t="s">
        <v>155</v>
      </c>
    </row>
    <row r="642" customFormat="false" ht="12" hidden="false" customHeight="true" outlineLevel="0" collapsed="false">
      <c r="A642" s="24" t="n">
        <v>28</v>
      </c>
      <c r="B642" s="24" t="s">
        <v>168</v>
      </c>
    </row>
    <row r="643" customFormat="false" ht="12" hidden="false" customHeight="true" outlineLevel="0" collapsed="false">
      <c r="A643" s="24" t="n">
        <v>28</v>
      </c>
      <c r="B643" s="24" t="s">
        <v>169</v>
      </c>
    </row>
    <row r="644" customFormat="false" ht="12" hidden="false" customHeight="true" outlineLevel="0" collapsed="false">
      <c r="A644" s="24" t="n">
        <v>29</v>
      </c>
      <c r="B644" s="24" t="s">
        <v>169</v>
      </c>
    </row>
    <row r="645" customFormat="false" ht="12" hidden="false" customHeight="true" outlineLevel="0" collapsed="false">
      <c r="A645" s="24" t="n">
        <v>29</v>
      </c>
      <c r="B645" s="24" t="s">
        <v>161</v>
      </c>
    </row>
    <row r="646" customFormat="false" ht="12" hidden="false" customHeight="true" outlineLevel="0" collapsed="false">
      <c r="A646" s="24" t="n">
        <v>187</v>
      </c>
      <c r="B646" s="24" t="s">
        <v>153</v>
      </c>
    </row>
    <row r="647" customFormat="false" ht="12" hidden="false" customHeight="true" outlineLevel="0" collapsed="false">
      <c r="A647" s="24" t="n">
        <v>187</v>
      </c>
      <c r="B647" s="24"/>
    </row>
    <row r="648" customFormat="false" ht="12" hidden="false" customHeight="true" outlineLevel="0" collapsed="false">
      <c r="A648" s="24" t="n">
        <v>188</v>
      </c>
      <c r="B648" s="24" t="s">
        <v>164</v>
      </c>
    </row>
    <row r="649" customFormat="false" ht="12" hidden="false" customHeight="true" outlineLevel="0" collapsed="false">
      <c r="A649" s="24" t="n">
        <v>189</v>
      </c>
      <c r="B649" s="24" t="s">
        <v>156</v>
      </c>
    </row>
    <row r="650" customFormat="false" ht="12" hidden="false" customHeight="true" outlineLevel="0" collapsed="false">
      <c r="A650" s="24" t="n">
        <v>189</v>
      </c>
      <c r="B650" s="24" t="s">
        <v>166</v>
      </c>
    </row>
    <row r="651" customFormat="false" ht="12" hidden="false" customHeight="true" outlineLevel="0" collapsed="false">
      <c r="A651" s="24" t="n">
        <v>189</v>
      </c>
      <c r="B651" s="24" t="s">
        <v>151</v>
      </c>
    </row>
    <row r="652" customFormat="false" ht="12" hidden="false" customHeight="true" outlineLevel="0" collapsed="false">
      <c r="A652" s="24" t="n">
        <v>190</v>
      </c>
      <c r="B652" s="24" t="s">
        <v>160</v>
      </c>
    </row>
    <row r="653" customFormat="false" ht="12" hidden="false" customHeight="true" outlineLevel="0" collapsed="false">
      <c r="A653" s="24" t="n">
        <v>190</v>
      </c>
      <c r="B653" s="24" t="s">
        <v>171</v>
      </c>
    </row>
    <row r="654" customFormat="false" ht="12" hidden="false" customHeight="true" outlineLevel="0" collapsed="false">
      <c r="A654" s="24" t="n">
        <v>191</v>
      </c>
      <c r="B654" s="24" t="s">
        <v>158</v>
      </c>
    </row>
    <row r="655" customFormat="false" ht="12" hidden="false" customHeight="true" outlineLevel="0" collapsed="false">
      <c r="A655" s="24" t="n">
        <v>196</v>
      </c>
      <c r="B655" s="24" t="s">
        <v>154</v>
      </c>
    </row>
    <row r="656" customFormat="false" ht="12" hidden="false" customHeight="true" outlineLevel="0" collapsed="false">
      <c r="A656" s="24" t="n">
        <v>198</v>
      </c>
      <c r="B656" s="24" t="s">
        <v>163</v>
      </c>
    </row>
    <row r="657" customFormat="false" ht="12" hidden="false" customHeight="true" outlineLevel="0" collapsed="false">
      <c r="A657" s="24" t="n">
        <v>199</v>
      </c>
      <c r="B657" s="24" t="s">
        <v>156</v>
      </c>
    </row>
    <row r="658" customFormat="false" ht="12" hidden="false" customHeight="true" outlineLevel="0" collapsed="false">
      <c r="A658" s="24" t="n">
        <v>199</v>
      </c>
      <c r="B658" s="24" t="s">
        <v>171</v>
      </c>
    </row>
    <row r="659" customFormat="false" ht="12" hidden="false" customHeight="true" outlineLevel="0" collapsed="false">
      <c r="A659" s="24" t="n">
        <v>199</v>
      </c>
      <c r="B659" s="24" t="s">
        <v>154</v>
      </c>
    </row>
    <row r="660" customFormat="false" ht="12" hidden="false" customHeight="true" outlineLevel="0" collapsed="false">
      <c r="A660" s="24" t="n">
        <v>200</v>
      </c>
      <c r="B660" s="24" t="s">
        <v>173</v>
      </c>
    </row>
    <row r="661" customFormat="false" ht="12" hidden="false" customHeight="true" outlineLevel="0" collapsed="false">
      <c r="A661" s="24" t="n">
        <v>201</v>
      </c>
      <c r="B661" s="24" t="s">
        <v>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06:22:11Z</dcterms:created>
  <dc:creator>Jiri Jarkovsky</dc:creator>
  <dc:description/>
  <dc:language>en-US</dc:language>
  <cp:lastModifiedBy>Jiri Jarkovsky</cp:lastModifiedBy>
  <dcterms:modified xsi:type="dcterms:W3CDTF">2002-10-02T07:07:16Z</dcterms:modified>
  <cp:revision>0</cp:revision>
  <dc:subject/>
  <dc:title/>
</cp:coreProperties>
</file>