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57.2790359019626</v>
      </c>
      <c r="C2" s="0" t="n">
        <f aca="true">NORMINV(RAND(),15,5)</f>
        <v>19.5699778920399</v>
      </c>
      <c r="D2" s="0" t="n">
        <f aca="true">C2+NORMINV(RAND(),0,5)</f>
        <v>23.2635052948957</v>
      </c>
      <c r="E2" s="0" t="n">
        <f aca="true">C2+NORMINV(RAND(),0,5)</f>
        <v>23.8378007299191</v>
      </c>
      <c r="F2" s="0" t="n">
        <f aca="true">NORMINV(RAND(),8,2)</f>
        <v>9.81256437908557</v>
      </c>
      <c r="G2" s="0" t="n">
        <f aca="true">F2+NORMINV(RAND(),0,2.5)</f>
        <v>13.8961208552959</v>
      </c>
      <c r="H2" s="0" t="n">
        <f aca="true">G2+NORMINV(RAND(),0,2.5)</f>
        <v>17.3788220016592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64.3684687319445</v>
      </c>
      <c r="C3" s="0" t="n">
        <f aca="true">NORMINV(RAND(),15,5)</f>
        <v>18.3511804785349</v>
      </c>
      <c r="D3" s="0" t="n">
        <f aca="true">C3+NORMINV(RAND(),0,5)</f>
        <v>19.4250301952035</v>
      </c>
      <c r="E3" s="0" t="n">
        <f aca="true">C3+NORMINV(RAND(),0,5)</f>
        <v>10.1324047566988</v>
      </c>
      <c r="F3" s="0" t="n">
        <f aca="true">NORMINV(RAND(),8,2)</f>
        <v>5.80690983973371</v>
      </c>
      <c r="G3" s="0" t="n">
        <f aca="true">F3+NORMINV(RAND(),0,1)</f>
        <v>5.41681401208249</v>
      </c>
      <c r="H3" s="0" t="n">
        <f aca="true">G3+NORMINV(RAND(),0,2.5)</f>
        <v>8.62561544165818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33.1956299356994</v>
      </c>
      <c r="C4" s="0" t="n">
        <f aca="true">NORMINV(RAND(),15,5)</f>
        <v>13.6555437802254</v>
      </c>
      <c r="D4" s="0" t="n">
        <f aca="true">C4+NORMINV(RAND(),0,5)</f>
        <v>17.1032617322112</v>
      </c>
      <c r="E4" s="0" t="n">
        <f aca="true">C4+NORMINV(RAND(),0,5)</f>
        <v>5.19014969409452</v>
      </c>
      <c r="F4" s="0" t="n">
        <f aca="true">NORMINV(RAND(),8,2)</f>
        <v>6.9647652351167</v>
      </c>
      <c r="G4" s="0" t="n">
        <f aca="true">F4+NORMINV(RAND(),0,1)</f>
        <v>5.64476727477376</v>
      </c>
      <c r="H4" s="0" t="n">
        <f aca="true">G4+NORMINV(RAND(),0,2.5)</f>
        <v>3.89740573592178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73.1075284025572</v>
      </c>
      <c r="C5" s="0" t="n">
        <f aca="true">NORMINV(RAND(),15,5)</f>
        <v>18.8947065263797</v>
      </c>
      <c r="D5" s="0" t="n">
        <f aca="true">C5+NORMINV(RAND(),0,5)</f>
        <v>28.2865029520297</v>
      </c>
      <c r="E5" s="0" t="n">
        <f aca="true">C5+NORMINV(RAND(),0,5)</f>
        <v>18.8698484878592</v>
      </c>
      <c r="F5" s="0" t="n">
        <f aca="true">NORMINV(RAND(),8,2)</f>
        <v>6.94581931695831</v>
      </c>
      <c r="G5" s="0" t="n">
        <f aca="true">F5+NORMINV(RAND(),0,1)</f>
        <v>6.54597908606471</v>
      </c>
      <c r="H5" s="0" t="n">
        <f aca="true">G5+NORMINV(RAND(),0,2.5)</f>
        <v>7.85168441645852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52.5704668379741</v>
      </c>
      <c r="C6" s="0" t="n">
        <f aca="true">NORMINV(RAND(),15,5)</f>
        <v>20.0033979043434</v>
      </c>
      <c r="D6" s="0" t="n">
        <f aca="true">C6+NORMINV(RAND(),0,5)</f>
        <v>24.3393936259361</v>
      </c>
      <c r="E6" s="0" t="n">
        <f aca="true">C6+NORMINV(RAND(),0,5)</f>
        <v>19.3249878313464</v>
      </c>
      <c r="F6" s="0" t="n">
        <f aca="true">NORMINV(RAND(),8,2)</f>
        <v>7.86709826214971</v>
      </c>
      <c r="G6" s="0" t="n">
        <f aca="true">F6+NORMINV(RAND(),0,1)</f>
        <v>9.24963592232317</v>
      </c>
      <c r="H6" s="0" t="n">
        <f aca="true">G6+NORMINV(RAND(),0,2.5)</f>
        <v>12.419547913678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47.1332218141243</v>
      </c>
      <c r="C7" s="0" t="n">
        <f aca="true">NORMINV(RAND(),15,5)</f>
        <v>13.1422078168931</v>
      </c>
      <c r="D7" s="0" t="n">
        <f aca="true">C7+NORMINV(RAND(),0,5)</f>
        <v>13.0973509735422</v>
      </c>
      <c r="E7" s="0" t="n">
        <f aca="true">C7+NORMINV(RAND(),0,5)</f>
        <v>12.7294701491791</v>
      </c>
      <c r="F7" s="0" t="n">
        <f aca="true">NORMINV(RAND(),8,2)</f>
        <v>10.2025561562819</v>
      </c>
      <c r="G7" s="0" t="n">
        <f aca="true">F7+NORMINV(RAND(),0,1)</f>
        <v>11.0019089250517</v>
      </c>
      <c r="H7" s="0" t="n">
        <f aca="true">G7+NORMINV(RAND(),0,2.5)</f>
        <v>12.9383937459014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10.7687977451231</v>
      </c>
      <c r="C8" s="0" t="n">
        <f aca="true">NORMINV(RAND(),15,5)</f>
        <v>4.1419424631825</v>
      </c>
      <c r="D8" s="0" t="n">
        <f aca="true">C8+NORMINV(RAND(),0,5)</f>
        <v>-0.320392623204461</v>
      </c>
      <c r="E8" s="0" t="n">
        <f aca="true">C8+NORMINV(RAND(),0,5)</f>
        <v>6.1905713639488</v>
      </c>
      <c r="F8" s="0" t="n">
        <f aca="true">NORMINV(RAND(),8,2)</f>
        <v>8.1892518661114</v>
      </c>
      <c r="G8" s="0" t="n">
        <f aca="true">F8+NORMINV(RAND(),0,1)</f>
        <v>7.19098596150371</v>
      </c>
      <c r="H8" s="0" t="n">
        <f aca="true">G8+NORMINV(RAND(),0,2.5)</f>
        <v>5.8214240998466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26.0231435540569</v>
      </c>
      <c r="C9" s="0" t="n">
        <f aca="true">NORMINV(RAND(),15,5)</f>
        <v>12.4904218681009</v>
      </c>
      <c r="D9" s="0" t="n">
        <f aca="true">C9+NORMINV(RAND(),0,5)</f>
        <v>2.87707221782564</v>
      </c>
      <c r="E9" s="0" t="n">
        <f aca="true">C9+NORMINV(RAND(),0,5)</f>
        <v>14.7200613087111</v>
      </c>
      <c r="F9" s="0" t="n">
        <f aca="true">NORMINV(RAND(),8,2)</f>
        <v>6.30201440707485</v>
      </c>
      <c r="G9" s="0" t="n">
        <f aca="true">F9+NORMINV(RAND(),0,1)</f>
        <v>6.76480127532265</v>
      </c>
      <c r="H9" s="0" t="n">
        <f aca="true">G9+NORMINV(RAND(),0,2.5)</f>
        <v>9.48628182702618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76.2980969116248</v>
      </c>
      <c r="C10" s="0" t="n">
        <f aca="true">NORMINV(RAND(),15,5)</f>
        <v>19.8731024315305</v>
      </c>
      <c r="D10" s="0" t="n">
        <f aca="true">C10+NORMINV(RAND(),0,5)</f>
        <v>19.486110102037</v>
      </c>
      <c r="E10" s="0" t="n">
        <f aca="true">C10+NORMINV(RAND(),0,5)</f>
        <v>24.3841711128015</v>
      </c>
      <c r="F10" s="0" t="n">
        <f aca="true">NORMINV(RAND(),8,2)</f>
        <v>7.53443172208355</v>
      </c>
      <c r="G10" s="0" t="n">
        <f aca="true">F10+NORMINV(RAND(),0,1)</f>
        <v>7.83639359790767</v>
      </c>
      <c r="H10" s="0" t="n">
        <f aca="true">G10+NORMINV(RAND(),0,2.5)</f>
        <v>11.4840337759932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29.2880735069816</v>
      </c>
      <c r="C11" s="0" t="n">
        <f aca="true">NORMINV(RAND(),15,5)</f>
        <v>16.3643517075986</v>
      </c>
      <c r="D11" s="0" t="n">
        <f aca="true">C11+NORMINV(RAND(),0,5)</f>
        <v>7.90502551055062</v>
      </c>
      <c r="E11" s="0" t="n">
        <f aca="true">C11+NORMINV(RAND(),0,5)</f>
        <v>11.8477422791389</v>
      </c>
      <c r="F11" s="0" t="n">
        <f aca="true">NORMINV(RAND(),8,2)</f>
        <v>6.08955864386995</v>
      </c>
      <c r="G11" s="0" t="n">
        <f aca="true">F11+NORMINV(RAND(),0,1)</f>
        <v>7.85329722651698</v>
      </c>
      <c r="H11" s="0" t="n">
        <f aca="true">G11+NORMINV(RAND(),0,2.5)</f>
        <v>6.85942761646201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54.0454778653229</v>
      </c>
      <c r="C12" s="0" t="n">
        <f aca="true">NORMINV(RAND(),15,5)</f>
        <v>13.1958035478241</v>
      </c>
      <c r="D12" s="0" t="n">
        <f aca="true">C12+NORMINV(RAND(),0,5)</f>
        <v>13.3517433467417</v>
      </c>
      <c r="E12" s="0" t="n">
        <f aca="true">C12+NORMINV(RAND(),0,5)</f>
        <v>6.03700410820053</v>
      </c>
      <c r="F12" s="0" t="n">
        <f aca="true">NORMINV(RAND(),8,2)</f>
        <v>6.30361058356424</v>
      </c>
      <c r="G12" s="0" t="n">
        <f aca="true">F12+NORMINV(RAND(),0,1)</f>
        <v>6.02070813211507</v>
      </c>
      <c r="H12" s="0" t="n">
        <f aca="true">G12+NORMINV(RAND(),0,2.5)</f>
        <v>7.05824396365871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13.7403125650722</v>
      </c>
      <c r="C13" s="0" t="n">
        <f aca="true">NORMINV(RAND(),15,5)</f>
        <v>1.38791804224924</v>
      </c>
      <c r="D13" s="0" t="n">
        <f aca="true">C13+NORMINV(RAND(),0,5)</f>
        <v>7.33663472788752</v>
      </c>
      <c r="E13" s="0" t="n">
        <f aca="true">C13+NORMINV(RAND(),0,5)</f>
        <v>3.57702285823865</v>
      </c>
      <c r="F13" s="0" t="n">
        <f aca="true">NORMINV(RAND(),8,2)</f>
        <v>5.89859524597163</v>
      </c>
      <c r="G13" s="0" t="n">
        <f aca="true">F13+NORMINV(RAND(),0,1)</f>
        <v>6.50078683756886</v>
      </c>
      <c r="H13" s="0" t="n">
        <f aca="true">G13+NORMINV(RAND(),0,2.5)</f>
        <v>4.54390654366782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37.5831206378894</v>
      </c>
      <c r="C14" s="0" t="n">
        <f aca="true">NORMINV(RAND(),15,5)</f>
        <v>16.3990683122241</v>
      </c>
      <c r="D14" s="0" t="n">
        <f aca="true">C14+NORMINV(RAND(),0,5)</f>
        <v>10.1311159670998</v>
      </c>
      <c r="E14" s="0" t="n">
        <f aca="true">C14+NORMINV(RAND(),0,5)</f>
        <v>19.386936889678</v>
      </c>
      <c r="F14" s="0" t="n">
        <f aca="true">NORMINV(RAND(),8,2)</f>
        <v>9.34295921070061</v>
      </c>
      <c r="G14" s="0" t="n">
        <f aca="true">F14+NORMINV(RAND(),0,1)</f>
        <v>8.98512786583778</v>
      </c>
      <c r="H14" s="0" t="n">
        <f aca="true">G14+NORMINV(RAND(),0,2.5)</f>
        <v>11.9624114293724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37.7027856257522</v>
      </c>
      <c r="C15" s="0" t="n">
        <f aca="true">NORMINV(RAND(),15,5)</f>
        <v>9.75024919398356</v>
      </c>
      <c r="D15" s="0" t="n">
        <f aca="true">C15+NORMINV(RAND(),0,5)</f>
        <v>6.18379094787042</v>
      </c>
      <c r="E15" s="0" t="n">
        <f aca="true">C15+NORMINV(RAND(),0,5)</f>
        <v>15.8844508459779</v>
      </c>
      <c r="F15" s="0" t="n">
        <f aca="true">NORMINV(RAND(),8,2)</f>
        <v>5.45592384602425</v>
      </c>
      <c r="G15" s="0" t="n">
        <f aca="true">F15+NORMINV(RAND(),0,1)</f>
        <v>5.38096610127412</v>
      </c>
      <c r="H15" s="0" t="n">
        <f aca="true">G15+NORMINV(RAND(),0,2.5)</f>
        <v>7.27106134740049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49.7883120975103</v>
      </c>
      <c r="C16" s="0" t="n">
        <f aca="true">NORMINV(RAND(),15,5)</f>
        <v>15.2315988709453</v>
      </c>
      <c r="D16" s="0" t="n">
        <f aca="true">C16+NORMINV(RAND(),0,5)</f>
        <v>25.6400576667959</v>
      </c>
      <c r="E16" s="0" t="n">
        <f aca="true">C16+NORMINV(RAND(),0,5)</f>
        <v>14.6337786031668</v>
      </c>
      <c r="F16" s="0" t="n">
        <f aca="true">NORMINV(RAND(),8,2)</f>
        <v>12.4816303692667</v>
      </c>
      <c r="G16" s="0" t="n">
        <f aca="true">F16+NORMINV(RAND(),0,1)</f>
        <v>12.4331279779638</v>
      </c>
      <c r="H16" s="0" t="n">
        <f aca="true">G16+NORMINV(RAND(),0,2.5)</f>
        <v>11.9069735796488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73.187485375394</v>
      </c>
      <c r="C17" s="0" t="n">
        <f aca="true">NORMINV(RAND(),15,5)</f>
        <v>17.0760150177536</v>
      </c>
      <c r="D17" s="0" t="n">
        <f aca="true">C17+NORMINV(RAND(),0,5)</f>
        <v>16.117935953251</v>
      </c>
      <c r="E17" s="0" t="n">
        <f aca="true">C17+NORMINV(RAND(),0,5)</f>
        <v>16.609007397506</v>
      </c>
      <c r="F17" s="0" t="n">
        <f aca="true">NORMINV(RAND(),8,2)</f>
        <v>8.63007278925909</v>
      </c>
      <c r="G17" s="0" t="n">
        <f aca="true">F17+NORMINV(RAND(),0,1)</f>
        <v>9.52842078648275</v>
      </c>
      <c r="H17" s="0" t="n">
        <f aca="true">G17+NORMINV(RAND(),0,2.5)</f>
        <v>12.4791508780491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4.96640535650764</v>
      </c>
      <c r="C18" s="0" t="n">
        <f aca="true">NORMINV(RAND(),15,5)</f>
        <v>6.69338103068522</v>
      </c>
      <c r="D18" s="0" t="n">
        <f aca="true">C18+NORMINV(RAND(),0,5)</f>
        <v>1.03844858263757</v>
      </c>
      <c r="E18" s="0" t="n">
        <f aca="true">C18+NORMINV(RAND(),0,5)</f>
        <v>5.60904704056671</v>
      </c>
      <c r="F18" s="0" t="n">
        <f aca="true">NORMINV(RAND(),8,2)</f>
        <v>7.15947288772773</v>
      </c>
      <c r="G18" s="0" t="n">
        <f aca="true">F18+NORMINV(RAND(),0,1)</f>
        <v>7.02395634929223</v>
      </c>
      <c r="H18" s="0" t="n">
        <f aca="true">G18+NORMINV(RAND(),0,2.5)</f>
        <v>8.34181168530677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54.5471067624638</v>
      </c>
      <c r="C19" s="0" t="n">
        <f aca="true">NORMINV(RAND(),15,5)</f>
        <v>13.6177607426404</v>
      </c>
      <c r="D19" s="0" t="n">
        <f aca="true">C19+NORMINV(RAND(),0,5)</f>
        <v>22.7692814926307</v>
      </c>
      <c r="E19" s="0" t="n">
        <f aca="true">C19+NORMINV(RAND(),0,5)</f>
        <v>12.8486027927259</v>
      </c>
      <c r="F19" s="0" t="n">
        <f aca="true">NORMINV(RAND(),8,2)</f>
        <v>5.34102964232103</v>
      </c>
      <c r="G19" s="0" t="n">
        <f aca="true">F19+NORMINV(RAND(),0,1)</f>
        <v>4.43572045251412</v>
      </c>
      <c r="H19" s="0" t="n">
        <f aca="true">G19+NORMINV(RAND(),0,2.5)</f>
        <v>6.31795260484208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19.4522869666052</v>
      </c>
      <c r="C20" s="0" t="n">
        <f aca="true">NORMINV(RAND(),15,5)</f>
        <v>15.1060085859355</v>
      </c>
      <c r="D20" s="0" t="n">
        <f aca="true">C20+NORMINV(RAND(),0,5)</f>
        <v>21.0917564369523</v>
      </c>
      <c r="E20" s="0" t="n">
        <f aca="true">C20+NORMINV(RAND(),0,5)</f>
        <v>7.06252693078012</v>
      </c>
      <c r="F20" s="0" t="n">
        <f aca="true">NORMINV(RAND(),8,2)</f>
        <v>12.1685546779447</v>
      </c>
      <c r="G20" s="0" t="n">
        <f aca="true">F20+NORMINV(RAND(),0,1)</f>
        <v>12.4806254269817</v>
      </c>
      <c r="H20" s="0" t="n">
        <f aca="true">G20+NORMINV(RAND(),0,2.5)</f>
        <v>11.5775513324802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61.6260192050986</v>
      </c>
      <c r="C21" s="0" t="n">
        <f aca="true">NORMINV(RAND(),15,5)</f>
        <v>18.2901994706969</v>
      </c>
      <c r="D21" s="0" t="n">
        <f aca="true">C21+NORMINV(RAND(),0,5)</f>
        <v>19.6805751578935</v>
      </c>
      <c r="E21" s="0" t="n">
        <f aca="true">C21+NORMINV(RAND(),0,5)</f>
        <v>12.0614603758459</v>
      </c>
      <c r="F21" s="0" t="n">
        <f aca="true">NORMINV(RAND(),8,2)</f>
        <v>9.81598059423035</v>
      </c>
      <c r="G21" s="0" t="n">
        <f aca="true">F21+NORMINV(RAND(),0,1)</f>
        <v>11.7835792170254</v>
      </c>
      <c r="H21" s="0" t="n">
        <f aca="true">G21+NORMINV(RAND(),0,2.5)</f>
        <v>12.932167755505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58.9353971869299</v>
      </c>
      <c r="C22" s="0" t="n">
        <f aca="true">NORMINV(RAND(),15,5)</f>
        <v>16.2245637722235</v>
      </c>
      <c r="D22" s="0" t="n">
        <f aca="true">C22+NORMINV(RAND(),0,5)</f>
        <v>15.3322466777425</v>
      </c>
      <c r="E22" s="0" t="n">
        <f aca="true">C22+NORMINV(RAND(),0,5)</f>
        <v>16.900259851748</v>
      </c>
      <c r="F22" s="0" t="n">
        <f aca="true">NORMINV(RAND(),8,2)</f>
        <v>5.63234448821378</v>
      </c>
      <c r="G22" s="0" t="n">
        <f aca="true">F22+NORMINV(RAND(),0,1)</f>
        <v>4.4255341609545</v>
      </c>
      <c r="H22" s="0" t="n">
        <f aca="true">G22+NORMINV(RAND(),0,2.5)</f>
        <v>2.30141853538972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56.0668043296356</v>
      </c>
      <c r="C23" s="0" t="n">
        <f aca="true">NORMINV(RAND(),15,5)</f>
        <v>18.1254572986917</v>
      </c>
      <c r="D23" s="0" t="n">
        <f aca="true">C23+NORMINV(RAND(),0,5)</f>
        <v>28.8315702764316</v>
      </c>
      <c r="E23" s="0" t="n">
        <f aca="true">C23+NORMINV(RAND(),0,5)</f>
        <v>13.3241778301063</v>
      </c>
      <c r="F23" s="0" t="n">
        <f aca="true">NORMINV(RAND(),8,2)</f>
        <v>10.0729948292466</v>
      </c>
      <c r="G23" s="0" t="n">
        <f aca="true">F23+NORMINV(RAND(),0,1)</f>
        <v>11.5826441012394</v>
      </c>
      <c r="H23" s="0" t="n">
        <f aca="true">G23+NORMINV(RAND(),0,2.5)</f>
        <v>6.9926371872011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26.7534548910259</v>
      </c>
      <c r="C24" s="0" t="n">
        <f aca="true">NORMINV(RAND(),15,5)</f>
        <v>10.7218784182432</v>
      </c>
      <c r="D24" s="0" t="n">
        <f aca="true">C24+NORMINV(RAND(),0,5)</f>
        <v>3.60472284108523</v>
      </c>
      <c r="E24" s="0" t="n">
        <f aca="true">C24+NORMINV(RAND(),0,5)</f>
        <v>11.0894616119502</v>
      </c>
      <c r="F24" s="0" t="n">
        <f aca="true">NORMINV(RAND(),8,2)</f>
        <v>7.95272468574144</v>
      </c>
      <c r="G24" s="0" t="n">
        <f aca="true">F24+NORMINV(RAND(),0,1)</f>
        <v>7.36571580231017</v>
      </c>
      <c r="H24" s="0" t="n">
        <f aca="true">G24+NORMINV(RAND(),0,2.5)</f>
        <v>5.20661961966123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54.2468770704599</v>
      </c>
      <c r="C25" s="0" t="n">
        <f aca="true">NORMINV(RAND(),15,5)</f>
        <v>14.0840853139605</v>
      </c>
      <c r="D25" s="0" t="n">
        <f aca="true">C25+NORMINV(RAND(),0,5)</f>
        <v>20.1502755292167</v>
      </c>
      <c r="E25" s="0" t="n">
        <f aca="true">C25+NORMINV(RAND(),0,5)</f>
        <v>7.7674660770695</v>
      </c>
      <c r="F25" s="0" t="n">
        <f aca="true">NORMINV(RAND(),8,2)</f>
        <v>5.2597063580454</v>
      </c>
      <c r="G25" s="0" t="n">
        <f aca="true">F25+NORMINV(RAND(),0,1)</f>
        <v>4.49945938353745</v>
      </c>
      <c r="H25" s="0" t="n">
        <f aca="true">G25+NORMINV(RAND(),0,2.5)</f>
        <v>5.5992275668814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25.4118015263776</v>
      </c>
      <c r="C26" s="0" t="n">
        <f aca="true">NORMINV(RAND(),15,5)</f>
        <v>10.6738008287104</v>
      </c>
      <c r="D26" s="0" t="n">
        <f aca="true">C26+NORMINV(RAND(),0,5)</f>
        <v>6.55042025020477</v>
      </c>
      <c r="E26" s="0" t="n">
        <f aca="true">C26+NORMINV(RAND(),0,5)</f>
        <v>15.0639727309195</v>
      </c>
      <c r="F26" s="0" t="n">
        <f aca="true">NORMINV(RAND(),8,2)</f>
        <v>9.45909448517361</v>
      </c>
      <c r="G26" s="0" t="n">
        <f aca="true">F26+NORMINV(RAND(),0,1)</f>
        <v>8.82139434028195</v>
      </c>
      <c r="H26" s="0" t="n">
        <f aca="true">G26+NORMINV(RAND(),0,2.5)</f>
        <v>10.1890069293369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11.5764148510704</v>
      </c>
      <c r="C27" s="0" t="n">
        <f aca="true">NORMINV(RAND(),15,5)</f>
        <v>9.84902987741371</v>
      </c>
      <c r="D27" s="0" t="n">
        <f aca="true">C27+NORMINV(RAND(),0,5)</f>
        <v>0.992327676314021</v>
      </c>
      <c r="E27" s="0" t="n">
        <f aca="true">C27+NORMINV(RAND(),0,5)</f>
        <v>10.4090678654003</v>
      </c>
      <c r="F27" s="0" t="n">
        <f aca="true">NORMINV(RAND(),8,2)</f>
        <v>8.85989689973378</v>
      </c>
      <c r="G27" s="0" t="n">
        <f aca="true">F27+NORMINV(RAND(),0,1)</f>
        <v>8.51027243346506</v>
      </c>
      <c r="H27" s="0" t="n">
        <f aca="true">G27+NORMINV(RAND(),0,2.5)</f>
        <v>5.09871856785978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38.8614270725928</v>
      </c>
      <c r="C28" s="0" t="n">
        <f aca="true">NORMINV(RAND(),15,5)</f>
        <v>15.1646854770104</v>
      </c>
      <c r="D28" s="0" t="n">
        <f aca="true">C28+NORMINV(RAND(),0,5)</f>
        <v>20.4879856220656</v>
      </c>
      <c r="E28" s="0" t="n">
        <f aca="true">C28+NORMINV(RAND(),0,5)</f>
        <v>9.05142048071735</v>
      </c>
      <c r="F28" s="0" t="n">
        <f aca="true">NORMINV(RAND(),8,2)</f>
        <v>5.06040913045327</v>
      </c>
      <c r="G28" s="0" t="n">
        <f aca="true">F28+NORMINV(RAND(),0,1)</f>
        <v>4.66800294328178</v>
      </c>
      <c r="H28" s="0" t="n">
        <f aca="true">G28+NORMINV(RAND(),0,2.5)</f>
        <v>0.103959776230407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63.9551890714772</v>
      </c>
      <c r="C29" s="0" t="n">
        <f aca="true">NORMINV(RAND(),15,5)</f>
        <v>19.9303236067934</v>
      </c>
      <c r="D29" s="0" t="n">
        <f aca="true">C29+NORMINV(RAND(),0,5)</f>
        <v>17.0519619773152</v>
      </c>
      <c r="E29" s="0" t="n">
        <f aca="true">C29+NORMINV(RAND(),0,5)</f>
        <v>20.0786407204527</v>
      </c>
      <c r="F29" s="0" t="n">
        <f aca="true">NORMINV(RAND(),8,2)</f>
        <v>6.57587534989839</v>
      </c>
      <c r="G29" s="0" t="n">
        <f aca="true">F29+NORMINV(RAND(),0,1)</f>
        <v>5.93969002113341</v>
      </c>
      <c r="H29" s="0" t="n">
        <f aca="true">G29+NORMINV(RAND(),0,2.5)</f>
        <v>5.87461175754486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58.2755681031312</v>
      </c>
      <c r="C30" s="0" t="n">
        <f aca="true">NORMINV(RAND(),15,5)</f>
        <v>16.2123146299427</v>
      </c>
      <c r="D30" s="0" t="n">
        <f aca="true">C30+NORMINV(RAND(),0,5)</f>
        <v>27.7184181465405</v>
      </c>
      <c r="E30" s="0" t="n">
        <f aca="true">C30+NORMINV(RAND(),0,5)</f>
        <v>21.0716434437512</v>
      </c>
      <c r="F30" s="0" t="n">
        <f aca="true">NORMINV(RAND(),8,2)</f>
        <v>7.49831580947436</v>
      </c>
      <c r="G30" s="0" t="n">
        <f aca="true">F30+NORMINV(RAND(),0,1)</f>
        <v>7.4598105746515</v>
      </c>
      <c r="H30" s="0" t="n">
        <f aca="true">G30+NORMINV(RAND(),0,2.5)</f>
        <v>0.702749853852238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68.6396081952834</v>
      </c>
      <c r="C31" s="0" t="n">
        <f aca="true">NORMINV(RAND(),15,5)</f>
        <v>22.8920051261736</v>
      </c>
      <c r="D31" s="0" t="n">
        <f aca="true">C31+NORMINV(RAND(),0,5)</f>
        <v>21.0234843640419</v>
      </c>
      <c r="E31" s="0" t="n">
        <f aca="true">C31+NORMINV(RAND(),0,5)</f>
        <v>20.715954512258</v>
      </c>
      <c r="F31" s="0" t="n">
        <f aca="true">NORMINV(RAND(),8,2)</f>
        <v>9.88792490920672</v>
      </c>
      <c r="G31" s="0" t="n">
        <f aca="true">F31+NORMINV(RAND(),0,1)</f>
        <v>9.55627773076028</v>
      </c>
      <c r="H31" s="0" t="n">
        <f aca="true">G31+NORMINV(RAND(),0,2.5)</f>
        <v>10.6044377901918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10.7382962072951</v>
      </c>
      <c r="C32" s="0" t="n">
        <f aca="true">NORMINV(RAND(),15,5)</f>
        <v>7.46631325215326</v>
      </c>
      <c r="D32" s="0" t="n">
        <f aca="true">C32+NORMINV(RAND(),0,5)</f>
        <v>3.44547886194439</v>
      </c>
      <c r="E32" s="0" t="n">
        <f aca="true">C32+NORMINV(RAND(),0,5)</f>
        <v>4.00007423487135</v>
      </c>
      <c r="F32" s="0" t="n">
        <f aca="true">NORMINV(RAND(),8,2)</f>
        <v>8.02934433500467</v>
      </c>
      <c r="G32" s="0" t="n">
        <f aca="true">F32+NORMINV(RAND(),0,1)</f>
        <v>6.8833371561769</v>
      </c>
      <c r="H32" s="0" t="n">
        <f aca="true">G32+NORMINV(RAND(),0,2.5)</f>
        <v>6.25908992159364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60.2507177992055</v>
      </c>
      <c r="C33" s="0" t="n">
        <f aca="true">NORMINV(RAND(),15,5)</f>
        <v>14.1359178928343</v>
      </c>
      <c r="D33" s="0" t="n">
        <f aca="true">C33+NORMINV(RAND(),0,5)</f>
        <v>21.0466453607788</v>
      </c>
      <c r="E33" s="0" t="n">
        <f aca="true">C33+NORMINV(RAND(),0,5)</f>
        <v>21.0854175887021</v>
      </c>
      <c r="F33" s="0" t="n">
        <f aca="true">NORMINV(RAND(),8,2)</f>
        <v>8.60849053853224</v>
      </c>
      <c r="G33" s="0" t="n">
        <f aca="true">F33+NORMINV(RAND(),0,1)</f>
        <v>7.99035843146578</v>
      </c>
      <c r="H33" s="0" t="n">
        <f aca="true">G33+NORMINV(RAND(),0,2.5)</f>
        <v>14.4675988349411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53.4964649586819</v>
      </c>
      <c r="C34" s="0" t="n">
        <f aca="true">NORMINV(RAND(),15,5)</f>
        <v>17.6139580436821</v>
      </c>
      <c r="D34" s="0" t="n">
        <f aca="true">C34+NORMINV(RAND(),0,5)</f>
        <v>17.4523341924479</v>
      </c>
      <c r="E34" s="0" t="n">
        <f aca="true">C34+NORMINV(RAND(),0,5)</f>
        <v>18.1876495918419</v>
      </c>
      <c r="F34" s="0" t="n">
        <f aca="true">NORMINV(RAND(),8,2)</f>
        <v>7.55321252461697</v>
      </c>
      <c r="G34" s="0" t="n">
        <f aca="true">F34+NORMINV(RAND(),0,1)</f>
        <v>8.12407367305172</v>
      </c>
      <c r="H34" s="0" t="n">
        <f aca="true">G34+NORMINV(RAND(),0,2.5)</f>
        <v>7.39500905116135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64.6088923157327</v>
      </c>
      <c r="C35" s="0" t="n">
        <f aca="true">NORMINV(RAND(),15,5)</f>
        <v>14.4826211773602</v>
      </c>
      <c r="D35" s="0" t="n">
        <f aca="true">C35+NORMINV(RAND(),0,5)</f>
        <v>17.9949149491653</v>
      </c>
      <c r="E35" s="0" t="n">
        <f aca="true">C35+NORMINV(RAND(),0,5)</f>
        <v>15.1649355570063</v>
      </c>
      <c r="F35" s="0" t="n">
        <f aca="true">NORMINV(RAND(),8,2)</f>
        <v>5.20759896770931</v>
      </c>
      <c r="G35" s="0" t="n">
        <f aca="true">F35+NORMINV(RAND(),0,1)</f>
        <v>5.55015200898608</v>
      </c>
      <c r="H35" s="0" t="n">
        <f aca="true">G35+NORMINV(RAND(),0,2.5)</f>
        <v>7.37954572999242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32.2518535120774</v>
      </c>
      <c r="C36" s="0" t="n">
        <f aca="true">NORMINV(RAND(),15,5)</f>
        <v>11.1816315678865</v>
      </c>
      <c r="D36" s="0" t="n">
        <f aca="true">C36+NORMINV(RAND(),0,5)</f>
        <v>12.8155818334451</v>
      </c>
      <c r="E36" s="0" t="n">
        <f aca="true">C36+NORMINV(RAND(),0,5)</f>
        <v>10.048103595695</v>
      </c>
      <c r="F36" s="0" t="n">
        <f aca="true">NORMINV(RAND(),8,2)</f>
        <v>9.01902099605743</v>
      </c>
      <c r="G36" s="0" t="n">
        <f aca="true">F36+NORMINV(RAND(),0,1)</f>
        <v>9.53277887167143</v>
      </c>
      <c r="H36" s="0" t="n">
        <f aca="true">G36+NORMINV(RAND(),0,2.5)</f>
        <v>12.9177602663769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62.7660306303441</v>
      </c>
      <c r="C37" s="0" t="n">
        <f aca="true">NORMINV(RAND(),15,5)</f>
        <v>23.6415471352159</v>
      </c>
      <c r="D37" s="0" t="n">
        <f aca="true">C37+NORMINV(RAND(),0,5)</f>
        <v>23.7851683583526</v>
      </c>
      <c r="E37" s="0" t="n">
        <f aca="true">C37+NORMINV(RAND(),0,5)</f>
        <v>20.4334577896059</v>
      </c>
      <c r="F37" s="0" t="n">
        <f aca="true">NORMINV(RAND(),8,2)</f>
        <v>6.93886996240148</v>
      </c>
      <c r="G37" s="0" t="n">
        <f aca="true">F37+NORMINV(RAND(),0,1)</f>
        <v>5.19653628437221</v>
      </c>
      <c r="H37" s="0" t="n">
        <f aca="true">G37+NORMINV(RAND(),0,2.5)</f>
        <v>5.23350980646803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53.5954932471397</v>
      </c>
      <c r="C38" s="0" t="n">
        <f aca="true">NORMINV(RAND(),15,5)</f>
        <v>17.5417743669705</v>
      </c>
      <c r="D38" s="0" t="n">
        <f aca="true">C38+NORMINV(RAND(),0,5)</f>
        <v>18.0844274229451</v>
      </c>
      <c r="E38" s="0" t="n">
        <f aca="true">C38+NORMINV(RAND(),0,5)</f>
        <v>21.2319116241901</v>
      </c>
      <c r="F38" s="0" t="n">
        <f aca="true">NORMINV(RAND(),8,2)</f>
        <v>5.27052738460934</v>
      </c>
      <c r="G38" s="0" t="n">
        <f aca="true">F38+NORMINV(RAND(),0,1)</f>
        <v>6.33011351440017</v>
      </c>
      <c r="H38" s="0" t="n">
        <f aca="true">G38+NORMINV(RAND(),0,2.5)</f>
        <v>5.56483518112485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35.0676555311884</v>
      </c>
      <c r="C39" s="0" t="n">
        <f aca="true">NORMINV(RAND(),15,5)</f>
        <v>18.6575452513703</v>
      </c>
      <c r="D39" s="0" t="n">
        <f aca="true">C39+NORMINV(RAND(),0,5)</f>
        <v>16.096833757253</v>
      </c>
      <c r="E39" s="0" t="n">
        <f aca="true">C39+NORMINV(RAND(),0,5)</f>
        <v>22.3150752585876</v>
      </c>
      <c r="F39" s="0" t="n">
        <f aca="true">NORMINV(RAND(),8,2)</f>
        <v>7.14565354597114</v>
      </c>
      <c r="G39" s="0" t="n">
        <f aca="true">F39+NORMINV(RAND(),0,1)</f>
        <v>5.86707347822463</v>
      </c>
      <c r="H39" s="0" t="n">
        <f aca="true">G39+NORMINV(RAND(),0,2.5)</f>
        <v>3.80320662005144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50.5936100500458</v>
      </c>
      <c r="C40" s="0" t="n">
        <f aca="true">NORMINV(RAND(),15,5)</f>
        <v>10.6651324559843</v>
      </c>
      <c r="D40" s="0" t="n">
        <f aca="true">C40+NORMINV(RAND(),0,5)</f>
        <v>11.9805109011731</v>
      </c>
      <c r="E40" s="0" t="n">
        <f aca="true">C40+NORMINV(RAND(),0,5)</f>
        <v>13.0147845596938</v>
      </c>
      <c r="F40" s="0" t="n">
        <f aca="true">NORMINV(RAND(),8,2)</f>
        <v>6.55048643407163</v>
      </c>
      <c r="G40" s="0" t="n">
        <f aca="true">F40+NORMINV(RAND(),0,1)</f>
        <v>7.12817942723204</v>
      </c>
      <c r="H40" s="0" t="n">
        <f aca="true">G40+NORMINV(RAND(),0,2.5)</f>
        <v>11.1148448194071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66.7288791904445</v>
      </c>
      <c r="C41" s="0" t="n">
        <f aca="true">NORMINV(RAND(),15,5)</f>
        <v>16.4164733426141</v>
      </c>
      <c r="D41" s="0" t="n">
        <f aca="true">C41+NORMINV(RAND(),0,5)</f>
        <v>14.8627911511828</v>
      </c>
      <c r="E41" s="0" t="n">
        <f aca="true">C41+NORMINV(RAND(),0,5)</f>
        <v>19.8299344190176</v>
      </c>
      <c r="F41" s="0" t="n">
        <f aca="true">NORMINV(RAND(),8,2)</f>
        <v>7.98466177283142</v>
      </c>
      <c r="G41" s="0" t="n">
        <f aca="true">F41+NORMINV(RAND(),0,1)</f>
        <v>9.04559476254614</v>
      </c>
      <c r="H41" s="0" t="n">
        <f aca="true">G41+NORMINV(RAND(),0,2.5)</f>
        <v>10.5617000160837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31.5530718631506</v>
      </c>
      <c r="C42" s="0" t="n">
        <f aca="true">NORMINV(RAND(),15,5)</f>
        <v>13.7685097300775</v>
      </c>
      <c r="D42" s="0" t="n">
        <f aca="true">C42+NORMINV(RAND(),0,5)</f>
        <v>11.2167182937741</v>
      </c>
      <c r="E42" s="0" t="n">
        <f aca="true">C42+NORMINV(RAND(),0,5)</f>
        <v>10.6118269019342</v>
      </c>
      <c r="F42" s="0" t="n">
        <f aca="true">NORMINV(RAND(),8,2)</f>
        <v>12.270683016212</v>
      </c>
      <c r="G42" s="0" t="n">
        <f aca="true">F42+NORMINV(RAND(),0,1)</f>
        <v>15.2805703892889</v>
      </c>
      <c r="H42" s="0" t="n">
        <f aca="true">G42+NORMINV(RAND(),0,2.5)</f>
        <v>12.665298386492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27.5712783263022</v>
      </c>
      <c r="C43" s="0" t="n">
        <f aca="true">NORMINV(RAND(),15,5)</f>
        <v>8.83664948341826</v>
      </c>
      <c r="D43" s="0" t="n">
        <f aca="true">C43+NORMINV(RAND(),0,5)</f>
        <v>3.6632579996454</v>
      </c>
      <c r="E43" s="0" t="n">
        <f aca="true">C43+NORMINV(RAND(),0,5)</f>
        <v>21.3786229656366</v>
      </c>
      <c r="F43" s="0" t="n">
        <f aca="true">NORMINV(RAND(),8,2)</f>
        <v>9.73037556984205</v>
      </c>
      <c r="G43" s="0" t="n">
        <f aca="true">F43+NORMINV(RAND(),0,1)</f>
        <v>9.05868137555237</v>
      </c>
      <c r="H43" s="0" t="n">
        <f aca="true">G43+NORMINV(RAND(),0,2.5)</f>
        <v>9.55789786361501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46.550691147008</v>
      </c>
      <c r="C44" s="0" t="n">
        <f aca="true">NORMINV(RAND(),15,5)</f>
        <v>11.4353583293354</v>
      </c>
      <c r="D44" s="0" t="n">
        <f aca="true">C44+NORMINV(RAND(),0,5)</f>
        <v>13.3362895892058</v>
      </c>
      <c r="E44" s="0" t="n">
        <f aca="true">C44+NORMINV(RAND(),0,5)</f>
        <v>12.9850973087271</v>
      </c>
      <c r="F44" s="0" t="n">
        <f aca="true">NORMINV(RAND(),8,2)</f>
        <v>7.73569677846384</v>
      </c>
      <c r="G44" s="0" t="n">
        <f aca="true">F44+NORMINV(RAND(),0,1)</f>
        <v>7.70118690768882</v>
      </c>
      <c r="H44" s="0" t="n">
        <f aca="true">G44+NORMINV(RAND(),0,2.5)</f>
        <v>8.52596400990935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36.2943311597359</v>
      </c>
      <c r="C45" s="0" t="n">
        <f aca="true">NORMINV(RAND(),15,5)</f>
        <v>8.91868696137614</v>
      </c>
      <c r="D45" s="0" t="n">
        <f aca="true">C45+NORMINV(RAND(),0,5)</f>
        <v>9.47115981062539</v>
      </c>
      <c r="E45" s="0" t="n">
        <f aca="true">C45+NORMINV(RAND(),0,5)</f>
        <v>17.7163633436371</v>
      </c>
      <c r="F45" s="0" t="n">
        <f aca="true">NORMINV(RAND(),8,2)</f>
        <v>7.40454437791679</v>
      </c>
      <c r="G45" s="0" t="n">
        <f aca="true">F45+NORMINV(RAND(),0,1)</f>
        <v>8.12159084756534</v>
      </c>
      <c r="H45" s="0" t="n">
        <f aca="true">G45+NORMINV(RAND(),0,2.5)</f>
        <v>6.8990455332968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15.1618549158415</v>
      </c>
      <c r="C46" s="0" t="n">
        <f aca="true">NORMINV(RAND(),15,5)</f>
        <v>7.99125280687268</v>
      </c>
      <c r="D46" s="0" t="n">
        <f aca="true">C46+NORMINV(RAND(),0,5)</f>
        <v>5.00043671604336</v>
      </c>
      <c r="E46" s="0" t="n">
        <f aca="true">C46+NORMINV(RAND(),0,5)</f>
        <v>11.5471522743295</v>
      </c>
      <c r="F46" s="0" t="n">
        <f aca="true">NORMINV(RAND(),8,2)</f>
        <v>8.68119824382365</v>
      </c>
      <c r="G46" s="0" t="n">
        <f aca="true">F46+NORMINV(RAND(),0,1)</f>
        <v>7.2820393252126</v>
      </c>
      <c r="H46" s="0" t="n">
        <f aca="true">G46+NORMINV(RAND(),0,2.5)</f>
        <v>6.10360744540854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30.2803840113734</v>
      </c>
      <c r="C47" s="0" t="n">
        <f aca="true">NORMINV(RAND(),15,5)</f>
        <v>12.1856614561827</v>
      </c>
      <c r="D47" s="0" t="n">
        <f aca="true">C47+NORMINV(RAND(),0,5)</f>
        <v>16.6502496402193</v>
      </c>
      <c r="E47" s="0" t="n">
        <f aca="true">C47+NORMINV(RAND(),0,5)</f>
        <v>8.39677488433554</v>
      </c>
      <c r="F47" s="0" t="n">
        <f aca="true">NORMINV(RAND(),8,2)</f>
        <v>10.1448659092565</v>
      </c>
      <c r="G47" s="0" t="n">
        <f aca="true">F47+NORMINV(RAND(),0,1)</f>
        <v>10.9108044293575</v>
      </c>
      <c r="H47" s="0" t="n">
        <f aca="true">G47+NORMINV(RAND(),0,2.5)</f>
        <v>12.82020970844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74.3242850997325</v>
      </c>
      <c r="C48" s="0" t="n">
        <f aca="true">NORMINV(RAND(),15,5)</f>
        <v>14.9636792237612</v>
      </c>
      <c r="D48" s="0" t="n">
        <f aca="true">C48+NORMINV(RAND(),0,5)</f>
        <v>18.539149507456</v>
      </c>
      <c r="E48" s="0" t="n">
        <f aca="true">C48+NORMINV(RAND(),0,5)</f>
        <v>17.9903368079924</v>
      </c>
      <c r="F48" s="0" t="n">
        <f aca="true">NORMINV(RAND(),8,2)</f>
        <v>5.80750456467377</v>
      </c>
      <c r="G48" s="0" t="n">
        <f aca="true">F48+NORMINV(RAND(),0,1)</f>
        <v>5.09359755166657</v>
      </c>
      <c r="H48" s="0" t="n">
        <f aca="true">G48+NORMINV(RAND(),0,2.5)</f>
        <v>2.56805210980635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19.3328460413818</v>
      </c>
      <c r="C49" s="0" t="n">
        <f aca="true">NORMINV(RAND(),15,5)</f>
        <v>10.978195565272</v>
      </c>
      <c r="D49" s="0" t="n">
        <f aca="true">C49+NORMINV(RAND(),0,5)</f>
        <v>7.9719792468503</v>
      </c>
      <c r="E49" s="0" t="n">
        <f aca="true">C49+NORMINV(RAND(),0,5)</f>
        <v>10.2999541111311</v>
      </c>
      <c r="F49" s="0" t="n">
        <f aca="true">NORMINV(RAND(),8,2)</f>
        <v>10.575534776144</v>
      </c>
      <c r="G49" s="0" t="n">
        <f aca="true">F49+NORMINV(RAND(),0,1)</f>
        <v>12.7778447962029</v>
      </c>
      <c r="H49" s="0" t="n">
        <f aca="true">G49+NORMINV(RAND(),0,2.5)</f>
        <v>12.6927229132122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41.0473961684885</v>
      </c>
      <c r="C50" s="0" t="n">
        <f aca="true">NORMINV(RAND(),15,5)</f>
        <v>16.4292464897048</v>
      </c>
      <c r="D50" s="0" t="n">
        <f aca="true">C50+NORMINV(RAND(),0,5)</f>
        <v>24.8203407536406</v>
      </c>
      <c r="E50" s="0" t="n">
        <f aca="true">C50+NORMINV(RAND(),0,5)</f>
        <v>12.7277946991535</v>
      </c>
      <c r="F50" s="0" t="n">
        <f aca="true">NORMINV(RAND(),8,2)</f>
        <v>5.10549655166024</v>
      </c>
      <c r="G50" s="0" t="n">
        <f aca="true">F50+NORMINV(RAND(),0,1)</f>
        <v>4.64739267109573</v>
      </c>
      <c r="H50" s="0" t="n">
        <f aca="true">G50+NORMINV(RAND(),0,2.5)</f>
        <v>3.48765842052971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44.7273940849189</v>
      </c>
      <c r="C51" s="0" t="n">
        <f aca="true">NORMINV(RAND(),15,5)</f>
        <v>10.8311268451958</v>
      </c>
      <c r="D51" s="0" t="n">
        <f aca="true">C51+NORMINV(RAND(),0,5)</f>
        <v>15.9447986338847</v>
      </c>
      <c r="E51" s="0" t="n">
        <f aca="true">C51+NORMINV(RAND(),0,5)</f>
        <v>12.6479254722236</v>
      </c>
      <c r="F51" s="0" t="n">
        <f aca="true">NORMINV(RAND(),8,2)</f>
        <v>7.8301664259364</v>
      </c>
      <c r="G51" s="0" t="n">
        <f aca="true">F51+NORMINV(RAND(),0,1)</f>
        <v>6.2720092804787</v>
      </c>
      <c r="H51" s="0" t="n">
        <f aca="true">G51+NORMINV(RAND(),0,2.5)</f>
        <v>6.04762819452481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59.6138831987946</v>
      </c>
      <c r="C52" s="0" t="n">
        <f aca="true">NORMINV(RAND(),15,5)</f>
        <v>12.0103931164574</v>
      </c>
      <c r="D52" s="0" t="n">
        <f aca="true">C52+NORMINV(RAND(),0,5)</f>
        <v>18.8941223359219</v>
      </c>
      <c r="E52" s="0" t="n">
        <f aca="true">C52+NORMINV(RAND(),0,5)</f>
        <v>13.2890868189381</v>
      </c>
      <c r="F52" s="0" t="n">
        <f aca="true">NORMINV(RAND(),8,2)</f>
        <v>5.75139968103929</v>
      </c>
      <c r="G52" s="0" t="n">
        <f aca="true">F52+NORMINV(RAND(),0,1)</f>
        <v>6.96784609041754</v>
      </c>
      <c r="H52" s="0" t="n">
        <f aca="true">G52+NORMINV(RAND(),0,2.5)</f>
        <v>3.19584815671319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93.7342165410827</v>
      </c>
      <c r="C53" s="0" t="n">
        <f aca="true">NORMINV(RAND(),15,5)</f>
        <v>22.8579766562812</v>
      </c>
      <c r="D53" s="0" t="n">
        <f aca="true">C53+NORMINV(RAND(),0,5)</f>
        <v>29.7405650594889</v>
      </c>
      <c r="E53" s="0" t="n">
        <f aca="true">C53+NORMINV(RAND(),0,5)</f>
        <v>31.0540665664172</v>
      </c>
      <c r="F53" s="0" t="n">
        <f aca="true">NORMINV(RAND(),8,2)</f>
        <v>9.83682827938253</v>
      </c>
      <c r="G53" s="0" t="n">
        <f aca="true">F53+NORMINV(RAND(),0,1)</f>
        <v>7.37450764132002</v>
      </c>
      <c r="H53" s="0" t="n">
        <f aca="true">G53+NORMINV(RAND(),0,2.5)</f>
        <v>10.6181428387622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25.7212697410405</v>
      </c>
      <c r="C54" s="0" t="n">
        <f aca="true">NORMINV(RAND(),15,5)</f>
        <v>5.39838164749145</v>
      </c>
      <c r="D54" s="0" t="n">
        <f aca="true">C54+NORMINV(RAND(),0,5)</f>
        <v>15.3769047789124</v>
      </c>
      <c r="E54" s="0" t="n">
        <f aca="true">C54+NORMINV(RAND(),0,5)</f>
        <v>3.11464901594065</v>
      </c>
      <c r="F54" s="0" t="n">
        <f aca="true">NORMINV(RAND(),8,2)</f>
        <v>11.2456591623692</v>
      </c>
      <c r="G54" s="0" t="n">
        <f aca="true">F54+NORMINV(RAND(),0,1)</f>
        <v>10.6677834995234</v>
      </c>
      <c r="H54" s="0" t="n">
        <f aca="true">G54+NORMINV(RAND(),0,2.5)</f>
        <v>14.6459052947768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56.7633471644896</v>
      </c>
      <c r="C55" s="0" t="n">
        <f aca="true">NORMINV(RAND(),15,5)</f>
        <v>21.7973010160845</v>
      </c>
      <c r="D55" s="0" t="n">
        <f aca="true">C55+NORMINV(RAND(),0,5)</f>
        <v>18.2459091451426</v>
      </c>
      <c r="E55" s="0" t="n">
        <f aca="true">C55+NORMINV(RAND(),0,5)</f>
        <v>29.3781985631622</v>
      </c>
      <c r="F55" s="0" t="n">
        <f aca="true">NORMINV(RAND(),8,2)</f>
        <v>9.21575515835024</v>
      </c>
      <c r="G55" s="0" t="n">
        <f aca="true">F55+NORMINV(RAND(),0,1)</f>
        <v>9.06939619757768</v>
      </c>
      <c r="H55" s="0" t="n">
        <f aca="true">G55+NORMINV(RAND(),0,2.5)</f>
        <v>10.0239250381016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27.953808520424</v>
      </c>
      <c r="C56" s="0" t="n">
        <f aca="true">NORMINV(RAND(),15,5)</f>
        <v>9.34448538730852</v>
      </c>
      <c r="D56" s="0" t="n">
        <f aca="true">C56+NORMINV(RAND(),0,5)</f>
        <v>12.4066659253085</v>
      </c>
      <c r="E56" s="0" t="n">
        <f aca="true">C56+NORMINV(RAND(),0,5)</f>
        <v>8.1164904048813</v>
      </c>
      <c r="F56" s="0" t="n">
        <f aca="true">NORMINV(RAND(),8,2)</f>
        <v>4.68984880395183</v>
      </c>
      <c r="G56" s="0" t="n">
        <f aca="true">F56+NORMINV(RAND(),0,1)</f>
        <v>5.80776408137557</v>
      </c>
      <c r="H56" s="0" t="n">
        <f aca="true">G56+NORMINV(RAND(),0,2.5)</f>
        <v>8.82713843419707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28.0045395586798</v>
      </c>
      <c r="C57" s="0" t="n">
        <f aca="true">NORMINV(RAND(),15,5)</f>
        <v>18.6309347644314</v>
      </c>
      <c r="D57" s="0" t="n">
        <f aca="true">C57+NORMINV(RAND(),0,5)</f>
        <v>24.2972506380768</v>
      </c>
      <c r="E57" s="0" t="n">
        <f aca="true">C57+NORMINV(RAND(),0,5)</f>
        <v>14.169739046898</v>
      </c>
      <c r="F57" s="0" t="n">
        <f aca="true">NORMINV(RAND(),8,2)</f>
        <v>7.3488175746107</v>
      </c>
      <c r="G57" s="0" t="n">
        <f aca="true">F57+NORMINV(RAND(),0,1)</f>
        <v>8.17083481909765</v>
      </c>
      <c r="H57" s="0" t="n">
        <f aca="true">G57+NORMINV(RAND(),0,2.5)</f>
        <v>10.685101059096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45.7786330077519</v>
      </c>
      <c r="C58" s="0" t="n">
        <f aca="true">NORMINV(RAND(),15,5)</f>
        <v>17.343571563381</v>
      </c>
      <c r="D58" s="0" t="n">
        <f aca="true">C58+NORMINV(RAND(),0,5)</f>
        <v>23.4051016481898</v>
      </c>
      <c r="E58" s="0" t="n">
        <f aca="true">C58+NORMINV(RAND(),0,5)</f>
        <v>5.61738045403773</v>
      </c>
      <c r="F58" s="0" t="n">
        <f aca="true">NORMINV(RAND(),8,2)</f>
        <v>9.11052472142523</v>
      </c>
      <c r="G58" s="0" t="n">
        <f aca="true">F58+NORMINV(RAND(),0,1)</f>
        <v>10.181279293923</v>
      </c>
      <c r="H58" s="0" t="n">
        <f aca="true">G58+NORMINV(RAND(),0,2.5)</f>
        <v>9.80302593194118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69.9196476635619</v>
      </c>
      <c r="C59" s="0" t="n">
        <f aca="true">NORMINV(RAND(),15,5)</f>
        <v>22.1533853323453</v>
      </c>
      <c r="D59" s="0" t="n">
        <f aca="true">C59+NORMINV(RAND(),0,5)</f>
        <v>26.8356362697438</v>
      </c>
      <c r="E59" s="0" t="n">
        <f aca="true">C59+NORMINV(RAND(),0,5)</f>
        <v>15.8190244990907</v>
      </c>
      <c r="F59" s="0" t="n">
        <f aca="true">NORMINV(RAND(),8,2)</f>
        <v>7.37001289898447</v>
      </c>
      <c r="G59" s="0" t="n">
        <f aca="true">F59+NORMINV(RAND(),0,1)</f>
        <v>6.43670368343971</v>
      </c>
      <c r="H59" s="0" t="n">
        <f aca="true">G59+NORMINV(RAND(),0,2.5)</f>
        <v>6.18786830962791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45.4156296528133</v>
      </c>
      <c r="C60" s="0" t="n">
        <f aca="true">NORMINV(RAND(),15,5)</f>
        <v>15.7179544013404</v>
      </c>
      <c r="D60" s="0" t="n">
        <f aca="true">C60+NORMINV(RAND(),0,5)</f>
        <v>12.8585958800729</v>
      </c>
      <c r="E60" s="0" t="n">
        <f aca="true">C60+NORMINV(RAND(),0,5)</f>
        <v>11.8514863642323</v>
      </c>
      <c r="F60" s="0" t="n">
        <f aca="true">NORMINV(RAND(),8,2)</f>
        <v>9.09894059798821</v>
      </c>
      <c r="G60" s="0" t="n">
        <f aca="true">F60+NORMINV(RAND(),0,1)</f>
        <v>8.44275988701802</v>
      </c>
      <c r="H60" s="0" t="n">
        <f aca="true">G60+NORMINV(RAND(),0,2.5)</f>
        <v>8.76990316680941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25.5236273168964</v>
      </c>
      <c r="C61" s="0" t="n">
        <f aca="true">NORMINV(RAND(),15,5)</f>
        <v>11.9707304165126</v>
      </c>
      <c r="D61" s="0" t="n">
        <f aca="true">C61+NORMINV(RAND(),0,5)</f>
        <v>7.94546704996707</v>
      </c>
      <c r="E61" s="0" t="n">
        <f aca="true">C61+NORMINV(RAND(),0,5)</f>
        <v>7.0557688271952</v>
      </c>
      <c r="F61" s="0" t="n">
        <f aca="true">NORMINV(RAND(),8,2)</f>
        <v>9.03059214854085</v>
      </c>
      <c r="G61" s="0" t="n">
        <f aca="true">F61+NORMINV(RAND(),0,1)</f>
        <v>10.174930664657</v>
      </c>
      <c r="H61" s="0" t="n">
        <f aca="true">G61+NORMINV(RAND(),0,2.5)</f>
        <v>6.65923460447497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14.0111240155311</v>
      </c>
      <c r="C62" s="0" t="n">
        <f aca="true">NORMINV(RAND(),15,5)</f>
        <v>6.35670392751954</v>
      </c>
      <c r="D62" s="0" t="n">
        <f aca="true">C62+NORMINV(RAND(),0,5)</f>
        <v>2.1754018174723</v>
      </c>
      <c r="E62" s="0" t="n">
        <f aca="true">C62+NORMINV(RAND(),0,5)</f>
        <v>4.60005247795365</v>
      </c>
      <c r="F62" s="0" t="n">
        <f aca="true">NORMINV(RAND(),8,2)</f>
        <v>7.88520584973842</v>
      </c>
      <c r="G62" s="0" t="n">
        <f aca="true">F62+NORMINV(RAND(),0,1)</f>
        <v>9.48850396656774</v>
      </c>
      <c r="H62" s="0" t="n">
        <f aca="true">G62+NORMINV(RAND(),0,2.5)</f>
        <v>9.73513337545789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49.0089034836439</v>
      </c>
      <c r="C63" s="0" t="n">
        <f aca="true">NORMINV(RAND(),15,5)</f>
        <v>19.5247314509498</v>
      </c>
      <c r="D63" s="0" t="n">
        <f aca="true">C63+NORMINV(RAND(),0,5)</f>
        <v>11.6062943706975</v>
      </c>
      <c r="E63" s="0" t="n">
        <f aca="true">C63+NORMINV(RAND(),0,5)</f>
        <v>13.0237055152347</v>
      </c>
      <c r="F63" s="0" t="n">
        <f aca="true">NORMINV(RAND(),8,2)</f>
        <v>9.40344120780443</v>
      </c>
      <c r="G63" s="0" t="n">
        <f aca="true">F63+NORMINV(RAND(),0,1)</f>
        <v>10.1177723975207</v>
      </c>
      <c r="H63" s="0" t="n">
        <f aca="true">G63+NORMINV(RAND(),0,2.5)</f>
        <v>6.32074442668182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46.4297631799287</v>
      </c>
      <c r="C64" s="0" t="n">
        <f aca="true">NORMINV(RAND(),15,5)</f>
        <v>17.0139311352061</v>
      </c>
      <c r="D64" s="0" t="n">
        <f aca="true">C64+NORMINV(RAND(),0,5)</f>
        <v>8.14103149261056</v>
      </c>
      <c r="E64" s="0" t="n">
        <f aca="true">C64+NORMINV(RAND(),0,5)</f>
        <v>22.9247197025144</v>
      </c>
      <c r="F64" s="0" t="n">
        <f aca="true">NORMINV(RAND(),8,2)</f>
        <v>4.55887492450051</v>
      </c>
      <c r="G64" s="0" t="n">
        <f aca="true">F64+NORMINV(RAND(),0,1)</f>
        <v>5.37836156225863</v>
      </c>
      <c r="H64" s="0" t="n">
        <f aca="true">G64+NORMINV(RAND(),0,2.5)</f>
        <v>5.53665964924973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18.0271424694014</v>
      </c>
      <c r="C65" s="0" t="n">
        <f aca="true">NORMINV(RAND(),15,5)</f>
        <v>7.54938798620482</v>
      </c>
      <c r="D65" s="0" t="n">
        <f aca="true">C65+NORMINV(RAND(),0,5)</f>
        <v>16.3611609528048</v>
      </c>
      <c r="E65" s="0" t="n">
        <f aca="true">C65+NORMINV(RAND(),0,5)</f>
        <v>11.5898303480146</v>
      </c>
      <c r="F65" s="0" t="n">
        <f aca="true">NORMINV(RAND(),8,2)</f>
        <v>8.01931579874331</v>
      </c>
      <c r="G65" s="0" t="n">
        <f aca="true">F65+NORMINV(RAND(),0,1)</f>
        <v>7.05223446341455</v>
      </c>
      <c r="H65" s="0" t="n">
        <f aca="true">G65+NORMINV(RAND(),0,2.5)</f>
        <v>4.13971194663279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58.2259159926916</v>
      </c>
      <c r="C66" s="0" t="n">
        <f aca="true">NORMINV(RAND(),15,5)</f>
        <v>25.2345014185186</v>
      </c>
      <c r="D66" s="0" t="n">
        <f aca="true">C66+NORMINV(RAND(),0,5)</f>
        <v>18.2733716193306</v>
      </c>
      <c r="E66" s="0" t="n">
        <f aca="true">C66+NORMINV(RAND(),0,5)</f>
        <v>30.8111289768119</v>
      </c>
      <c r="F66" s="0" t="n">
        <f aca="true">NORMINV(RAND(),8,2)</f>
        <v>8.93098205164144</v>
      </c>
      <c r="G66" s="0" t="n">
        <f aca="true">F66+NORMINV(RAND(),0,1)</f>
        <v>9.02057725465233</v>
      </c>
      <c r="H66" s="0" t="n">
        <f aca="true">G66+NORMINV(RAND(),0,2.5)</f>
        <v>4.27083051986765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31.5367144565584</v>
      </c>
      <c r="C67" s="0" t="n">
        <f aca="true">NORMINV(RAND(),15,5)</f>
        <v>13.0958720309288</v>
      </c>
      <c r="D67" s="0" t="n">
        <f aca="true">C67+NORMINV(RAND(),0,5)</f>
        <v>8.08211342669882</v>
      </c>
      <c r="E67" s="0" t="n">
        <f aca="true">C67+NORMINV(RAND(),0,5)</f>
        <v>16.0996724743609</v>
      </c>
      <c r="F67" s="0" t="n">
        <f aca="true">NORMINV(RAND(),8,2)</f>
        <v>8.07561540097685</v>
      </c>
      <c r="G67" s="0" t="n">
        <f aca="true">F67+NORMINV(RAND(),0,1)</f>
        <v>6.45759263918783</v>
      </c>
      <c r="H67" s="0" t="n">
        <f aca="true">G67+NORMINV(RAND(),0,2.5)</f>
        <v>2.46208676035776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32.2323591329657</v>
      </c>
      <c r="C68" s="0" t="n">
        <f aca="true">NORMINV(RAND(),15,5)</f>
        <v>11.00484209397</v>
      </c>
      <c r="D68" s="0" t="n">
        <f aca="true">C68+NORMINV(RAND(),0,5)</f>
        <v>12.4843275767527</v>
      </c>
      <c r="E68" s="0" t="n">
        <f aca="true">C68+NORMINV(RAND(),0,5)</f>
        <v>11.1691750383842</v>
      </c>
      <c r="F68" s="0" t="n">
        <f aca="true">NORMINV(RAND(),8,2)</f>
        <v>6.87595785608404</v>
      </c>
      <c r="G68" s="0" t="n">
        <f aca="true">F68+NORMINV(RAND(),0,1)</f>
        <v>8.22099315057082</v>
      </c>
      <c r="H68" s="0" t="n">
        <f aca="true">G68+NORMINV(RAND(),0,2.5)</f>
        <v>6.24569371819666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48.815065260545</v>
      </c>
      <c r="C69" s="0" t="n">
        <f aca="true">NORMINV(RAND(),15,5)</f>
        <v>13.0136469480672</v>
      </c>
      <c r="D69" s="0" t="n">
        <f aca="true">C69+NORMINV(RAND(),0,5)</f>
        <v>11.8101365383628</v>
      </c>
      <c r="E69" s="0" t="n">
        <f aca="true">C69+NORMINV(RAND(),0,5)</f>
        <v>18.3179518721163</v>
      </c>
      <c r="F69" s="0" t="n">
        <f aca="true">NORMINV(RAND(),8,2)</f>
        <v>2.86325016136787</v>
      </c>
      <c r="G69" s="0" t="n">
        <f aca="true">F69+NORMINV(RAND(),0,1)</f>
        <v>4.24227249644087</v>
      </c>
      <c r="H69" s="0" t="n">
        <f aca="true">G69+NORMINV(RAND(),0,2.5)</f>
        <v>5.00484576889721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48.5151293250427</v>
      </c>
      <c r="C70" s="0" t="n">
        <f aca="true">NORMINV(RAND(),15,5)</f>
        <v>19.3636661906501</v>
      </c>
      <c r="D70" s="0" t="n">
        <f aca="true">C70+NORMINV(RAND(),0,5)</f>
        <v>15.9971787831583</v>
      </c>
      <c r="E70" s="0" t="n">
        <f aca="true">C70+NORMINV(RAND(),0,5)</f>
        <v>21.1113741632405</v>
      </c>
      <c r="F70" s="0" t="n">
        <f aca="true">NORMINV(RAND(),8,2)</f>
        <v>7.94948036996759</v>
      </c>
      <c r="G70" s="0" t="n">
        <f aca="true">F70+NORMINV(RAND(),0,1)</f>
        <v>8.35688483324538</v>
      </c>
      <c r="H70" s="0" t="n">
        <f aca="true">G70+NORMINV(RAND(),0,2.5)</f>
        <v>9.66680154760043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55.4591881894527</v>
      </c>
      <c r="C71" s="0" t="n">
        <f aca="true">NORMINV(RAND(),15,5)</f>
        <v>16.6262282250123</v>
      </c>
      <c r="D71" s="0" t="n">
        <f aca="true">C71+NORMINV(RAND(),0,5)</f>
        <v>25.8735897796536</v>
      </c>
      <c r="E71" s="0" t="n">
        <f aca="true">C71+NORMINV(RAND(),0,5)</f>
        <v>14.0955864581088</v>
      </c>
      <c r="F71" s="0" t="n">
        <f aca="true">NORMINV(RAND(),8,2)</f>
        <v>8.50514334717724</v>
      </c>
      <c r="G71" s="0" t="n">
        <f aca="true">F71+NORMINV(RAND(),0,1)</f>
        <v>8.29551072241962</v>
      </c>
      <c r="H71" s="0" t="n">
        <f aca="true">G71+NORMINV(RAND(),0,2.5)</f>
        <v>7.73726597317087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93.3831484076168</v>
      </c>
      <c r="C72" s="0" t="n">
        <f aca="true">NORMINV(RAND(),15,5)</f>
        <v>19.09033337412</v>
      </c>
      <c r="D72" s="0" t="n">
        <f aca="true">C72+NORMINV(RAND(),0,5)</f>
        <v>30.1980157830545</v>
      </c>
      <c r="E72" s="0" t="n">
        <f aca="true">C72+NORMINV(RAND(),0,5)</f>
        <v>19.3346110722319</v>
      </c>
      <c r="F72" s="0" t="n">
        <f aca="true">NORMINV(RAND(),8,2)</f>
        <v>5.87707011107463</v>
      </c>
      <c r="G72" s="0" t="n">
        <f aca="true">F72+NORMINV(RAND(),0,1)</f>
        <v>4.66347515118347</v>
      </c>
      <c r="H72" s="0" t="n">
        <f aca="true">G72+NORMINV(RAND(),0,2.5)</f>
        <v>7.51166072394882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32.1533213132398</v>
      </c>
      <c r="C73" s="0" t="n">
        <f aca="true">NORMINV(RAND(),15,5)</f>
        <v>13.4639033803029</v>
      </c>
      <c r="D73" s="0" t="n">
        <f aca="true">C73+NORMINV(RAND(),0,5)</f>
        <v>12.3234020759171</v>
      </c>
      <c r="E73" s="0" t="n">
        <f aca="true">C73+NORMINV(RAND(),0,5)</f>
        <v>9.49841881245947</v>
      </c>
      <c r="F73" s="0" t="n">
        <f aca="true">NORMINV(RAND(),8,2)</f>
        <v>6.58065438461154</v>
      </c>
      <c r="G73" s="0" t="n">
        <f aca="true">F73+NORMINV(RAND(),0,1)</f>
        <v>6.53328206307166</v>
      </c>
      <c r="H73" s="0" t="n">
        <f aca="true">G73+NORMINV(RAND(),0,2.5)</f>
        <v>2.46085444966781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39.7274910625749</v>
      </c>
      <c r="C74" s="0" t="n">
        <f aca="true">NORMINV(RAND(),15,5)</f>
        <v>17.3528841682105</v>
      </c>
      <c r="D74" s="0" t="n">
        <f aca="true">C74+NORMINV(RAND(),0,5)</f>
        <v>14.6498764708947</v>
      </c>
      <c r="E74" s="0" t="n">
        <f aca="true">C74+NORMINV(RAND(),0,5)</f>
        <v>13.8539972534772</v>
      </c>
      <c r="F74" s="0" t="n">
        <f aca="true">NORMINV(RAND(),8,2)</f>
        <v>12.4144331769717</v>
      </c>
      <c r="G74" s="0" t="n">
        <f aca="true">F74+NORMINV(RAND(),0,1)</f>
        <v>11.9495444481227</v>
      </c>
      <c r="H74" s="0" t="n">
        <f aca="true">G74+NORMINV(RAND(),0,2.5)</f>
        <v>10.8035648092275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53.8619284227994</v>
      </c>
      <c r="C75" s="0" t="n">
        <f aca="true">NORMINV(RAND(),15,5)</f>
        <v>16.4943512559106</v>
      </c>
      <c r="D75" s="0" t="n">
        <f aca="true">C75+NORMINV(RAND(),0,5)</f>
        <v>11.2714050608981</v>
      </c>
      <c r="E75" s="0" t="n">
        <f aca="true">C75+NORMINV(RAND(),0,5)</f>
        <v>21.0170314535419</v>
      </c>
      <c r="F75" s="0" t="n">
        <f aca="true">NORMINV(RAND(),8,2)</f>
        <v>8.04745977749893</v>
      </c>
      <c r="G75" s="0" t="n">
        <f aca="true">F75+NORMINV(RAND(),0,1)</f>
        <v>7.85257505849329</v>
      </c>
      <c r="H75" s="0" t="n">
        <f aca="true">G75+NORMINV(RAND(),0,2.5)</f>
        <v>15.7424409770534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39.4246858218851</v>
      </c>
      <c r="C76" s="0" t="n">
        <f aca="true">NORMINV(RAND(),15,5)</f>
        <v>8.11622537688338</v>
      </c>
      <c r="D76" s="0" t="n">
        <f aca="true">C76+NORMINV(RAND(),0,5)</f>
        <v>6.61327957842791</v>
      </c>
      <c r="E76" s="0" t="n">
        <f aca="true">C76+NORMINV(RAND(),0,5)</f>
        <v>9.94688716841225</v>
      </c>
      <c r="F76" s="0" t="n">
        <f aca="true">NORMINV(RAND(),8,2)</f>
        <v>7.64194866733635</v>
      </c>
      <c r="G76" s="0" t="n">
        <f aca="true">F76+NORMINV(RAND(),0,1)</f>
        <v>6.90306803152972</v>
      </c>
      <c r="H76" s="0" t="n">
        <f aca="true">G76+NORMINV(RAND(),0,2.5)</f>
        <v>6.45513178150465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34.4386213606516</v>
      </c>
      <c r="C77" s="0" t="n">
        <f aca="true">NORMINV(RAND(),15,5)</f>
        <v>10.6208212592085</v>
      </c>
      <c r="D77" s="0" t="n">
        <f aca="true">C77+NORMINV(RAND(),0,5)</f>
        <v>10.1465623662493</v>
      </c>
      <c r="E77" s="0" t="n">
        <f aca="true">C77+NORMINV(RAND(),0,5)</f>
        <v>20.9076445162642</v>
      </c>
      <c r="F77" s="0" t="n">
        <f aca="true">NORMINV(RAND(),8,2)</f>
        <v>8.43800287830917</v>
      </c>
      <c r="G77" s="0" t="n">
        <f aca="true">F77+NORMINV(RAND(),0,1)</f>
        <v>9.02202045563104</v>
      </c>
      <c r="H77" s="0" t="n">
        <f aca="true">G77+NORMINV(RAND(),0,2.5)</f>
        <v>13.5722290555289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58.751728143013</v>
      </c>
      <c r="C78" s="0" t="n">
        <f aca="true">NORMINV(RAND(),15,5)</f>
        <v>15.8552882434948</v>
      </c>
      <c r="D78" s="0" t="n">
        <f aca="true">C78+NORMINV(RAND(),0,5)</f>
        <v>16.6466368925815</v>
      </c>
      <c r="E78" s="0" t="n">
        <f aca="true">C78+NORMINV(RAND(),0,5)</f>
        <v>15.6073655667673</v>
      </c>
      <c r="F78" s="0" t="n">
        <f aca="true">NORMINV(RAND(),8,2)</f>
        <v>8.43422766533487</v>
      </c>
      <c r="G78" s="0" t="n">
        <f aca="true">F78+NORMINV(RAND(),0,1)</f>
        <v>7.51472441673294</v>
      </c>
      <c r="H78" s="0" t="n">
        <f aca="true">G78+NORMINV(RAND(),0,2.5)</f>
        <v>5.05338131171954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47.1787175717042</v>
      </c>
      <c r="C79" s="0" t="n">
        <f aca="true">NORMINV(RAND(),15,5)</f>
        <v>14.5481369284967</v>
      </c>
      <c r="D79" s="0" t="n">
        <f aca="true">C79+NORMINV(RAND(),0,5)</f>
        <v>18.7209475745548</v>
      </c>
      <c r="E79" s="0" t="n">
        <f aca="true">C79+NORMINV(RAND(),0,5)</f>
        <v>22.7262734878537</v>
      </c>
      <c r="F79" s="0" t="n">
        <f aca="true">NORMINV(RAND(),8,2)</f>
        <v>9.07304574466271</v>
      </c>
      <c r="G79" s="0" t="n">
        <f aca="true">F79+NORMINV(RAND(),0,1)</f>
        <v>9.11298941731598</v>
      </c>
      <c r="H79" s="0" t="n">
        <f aca="true">G79+NORMINV(RAND(),0,2.5)</f>
        <v>10.2098915444988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63.151394515652</v>
      </c>
      <c r="C80" s="0" t="n">
        <f aca="true">NORMINV(RAND(),15,5)</f>
        <v>18.9647674852039</v>
      </c>
      <c r="D80" s="0" t="n">
        <f aca="true">C80+NORMINV(RAND(),0,5)</f>
        <v>22.52263334498</v>
      </c>
      <c r="E80" s="0" t="n">
        <f aca="true">C80+NORMINV(RAND(),0,5)</f>
        <v>21.6714036239195</v>
      </c>
      <c r="F80" s="0" t="n">
        <f aca="true">NORMINV(RAND(),8,2)</f>
        <v>7.28326314575125</v>
      </c>
      <c r="G80" s="0" t="n">
        <f aca="true">F80+NORMINV(RAND(),0,1)</f>
        <v>7.93329867183479</v>
      </c>
      <c r="H80" s="0" t="n">
        <f aca="true">G80+NORMINV(RAND(),0,2.5)</f>
        <v>4.13673053621456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38.9408667419248</v>
      </c>
      <c r="C81" s="0" t="n">
        <f aca="true">NORMINV(RAND(),15,5)</f>
        <v>11.5011344430045</v>
      </c>
      <c r="D81" s="0" t="n">
        <f aca="true">C81+NORMINV(RAND(),0,5)</f>
        <v>17.8642305698932</v>
      </c>
      <c r="E81" s="0" t="n">
        <f aca="true">C81+NORMINV(RAND(),0,5)</f>
        <v>13.9874068548022</v>
      </c>
      <c r="F81" s="0" t="n">
        <f aca="true">NORMINV(RAND(),8,2)</f>
        <v>5.20910697018804</v>
      </c>
      <c r="G81" s="0" t="n">
        <f aca="true">F81+NORMINV(RAND(),0,1)</f>
        <v>5.7475515282187</v>
      </c>
      <c r="H81" s="0" t="n">
        <f aca="true">G81+NORMINV(RAND(),0,2.5)</f>
        <v>7.29621921150754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60.2219040705413</v>
      </c>
      <c r="C82" s="0" t="n">
        <f aca="true">NORMINV(RAND(),15,5)</f>
        <v>14.3953271361754</v>
      </c>
      <c r="D82" s="0" t="n">
        <f aca="true">C82+NORMINV(RAND(),0,5)</f>
        <v>16.5042562518932</v>
      </c>
      <c r="E82" s="0" t="n">
        <f aca="true">C82+NORMINV(RAND(),0,5)</f>
        <v>15.6667176135162</v>
      </c>
      <c r="F82" s="0" t="n">
        <f aca="true">NORMINV(RAND(),8,2)</f>
        <v>6.98212174254463</v>
      </c>
      <c r="G82" s="0" t="n">
        <f aca="true">F82+NORMINV(RAND(),0,1)</f>
        <v>8.1301075212086</v>
      </c>
      <c r="H82" s="0" t="n">
        <f aca="true">G82+NORMINV(RAND(),0,2.5)</f>
        <v>8.97009277387691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8.60815270107981</v>
      </c>
      <c r="C83" s="0" t="n">
        <f aca="true">NORMINV(RAND(),15,5)</f>
        <v>6.15195313017253</v>
      </c>
      <c r="D83" s="0" t="n">
        <f aca="true">C83+NORMINV(RAND(),0,5)</f>
        <v>13.2238862398634</v>
      </c>
      <c r="E83" s="0" t="n">
        <f aca="true">C83+NORMINV(RAND(),0,5)</f>
        <v>3.08345898720907</v>
      </c>
      <c r="F83" s="0" t="n">
        <f aca="true">NORMINV(RAND(),8,2)</f>
        <v>10.4228640904203</v>
      </c>
      <c r="G83" s="0" t="n">
        <f aca="true">F83+NORMINV(RAND(),0,1)</f>
        <v>10.1488117515998</v>
      </c>
      <c r="H83" s="0" t="n">
        <f aca="true">G83+NORMINV(RAND(),0,2.5)</f>
        <v>12.5301975525463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43.2574454050421</v>
      </c>
      <c r="C84" s="0" t="n">
        <f aca="true">NORMINV(RAND(),15,5)</f>
        <v>14.3056809030792</v>
      </c>
      <c r="D84" s="0" t="n">
        <f aca="true">C84+NORMINV(RAND(),0,5)</f>
        <v>18.7678156495573</v>
      </c>
      <c r="E84" s="0" t="n">
        <f aca="true">C84+NORMINV(RAND(),0,5)</f>
        <v>8.75269797695696</v>
      </c>
      <c r="F84" s="0" t="n">
        <f aca="true">NORMINV(RAND(),8,2)</f>
        <v>6.45437168592012</v>
      </c>
      <c r="G84" s="0" t="n">
        <f aca="true">F84+NORMINV(RAND(),0,1)</f>
        <v>6.23425927461653</v>
      </c>
      <c r="H84" s="0" t="n">
        <f aca="true">G84+NORMINV(RAND(),0,2.5)</f>
        <v>8.2766366650893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68.0795281036397</v>
      </c>
      <c r="C85" s="0" t="n">
        <f aca="true">NORMINV(RAND(),15,5)</f>
        <v>13.2974309363244</v>
      </c>
      <c r="D85" s="0" t="n">
        <f aca="true">C85+NORMINV(RAND(),0,5)</f>
        <v>24.2069540141179</v>
      </c>
      <c r="E85" s="0" t="n">
        <f aca="true">C85+NORMINV(RAND(),0,5)</f>
        <v>17.1095883933268</v>
      </c>
      <c r="F85" s="0" t="n">
        <f aca="true">NORMINV(RAND(),8,2)</f>
        <v>7.65583978421915</v>
      </c>
      <c r="G85" s="0" t="n">
        <f aca="true">F85+NORMINV(RAND(),0,1)</f>
        <v>8.19455769303673</v>
      </c>
      <c r="H85" s="0" t="n">
        <f aca="true">G85+NORMINV(RAND(),0,2.5)</f>
        <v>5.20071381223202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34.08540378149</v>
      </c>
      <c r="C86" s="0" t="n">
        <f aca="true">NORMINV(RAND(),15,5)</f>
        <v>5.27114763426469</v>
      </c>
      <c r="D86" s="0" t="n">
        <f aca="true">C86+NORMINV(RAND(),0,5)</f>
        <v>7.62566528706462</v>
      </c>
      <c r="E86" s="0" t="n">
        <f aca="true">C86+NORMINV(RAND(),0,5)</f>
        <v>16.8556115995778</v>
      </c>
      <c r="F86" s="0" t="n">
        <f aca="true">NORMINV(RAND(),8,2)</f>
        <v>6.71460970986768</v>
      </c>
      <c r="G86" s="0" t="n">
        <f aca="true">F86+NORMINV(RAND(),0,1)</f>
        <v>4.86834954522029</v>
      </c>
      <c r="H86" s="0" t="n">
        <f aca="true">G86+NORMINV(RAND(),0,2.5)</f>
        <v>0.760074191705322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32.9882627202086</v>
      </c>
      <c r="C87" s="0" t="n">
        <f aca="true">NORMINV(RAND(),15,5)</f>
        <v>13.6915767355497</v>
      </c>
      <c r="D87" s="0" t="n">
        <f aca="true">C87+NORMINV(RAND(),0,5)</f>
        <v>14.7130786926544</v>
      </c>
      <c r="E87" s="0" t="n">
        <f aca="true">C87+NORMINV(RAND(),0,5)</f>
        <v>4.94624673423489</v>
      </c>
      <c r="F87" s="0" t="n">
        <f aca="true">NORMINV(RAND(),8,2)</f>
        <v>8.29551425857929</v>
      </c>
      <c r="G87" s="0" t="n">
        <f aca="true">F87+NORMINV(RAND(),0,1)</f>
        <v>10.1789494653242</v>
      </c>
      <c r="H87" s="0" t="n">
        <f aca="true">G87+NORMINV(RAND(),0,2.5)</f>
        <v>7.76125712243643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41.6773864420474</v>
      </c>
      <c r="C88" s="0" t="n">
        <f aca="true">NORMINV(RAND(),15,5)</f>
        <v>15.4437293568362</v>
      </c>
      <c r="D88" s="0" t="n">
        <f aca="true">C88+NORMINV(RAND(),0,5)</f>
        <v>18.9352985766603</v>
      </c>
      <c r="E88" s="0" t="n">
        <f aca="true">C88+NORMINV(RAND(),0,5)</f>
        <v>9.27471093796536</v>
      </c>
      <c r="F88" s="0" t="n">
        <f aca="true">NORMINV(RAND(),8,2)</f>
        <v>9.8227489568822</v>
      </c>
      <c r="G88" s="0" t="n">
        <f aca="true">F88+NORMINV(RAND(),0,1)</f>
        <v>9.91680343987498</v>
      </c>
      <c r="H88" s="0" t="n">
        <f aca="true">G88+NORMINV(RAND(),0,2.5)</f>
        <v>11.9122854222624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64.7938762866931</v>
      </c>
      <c r="C89" s="0" t="n">
        <f aca="true">NORMINV(RAND(),15,5)</f>
        <v>19.8179931185346</v>
      </c>
      <c r="D89" s="0" t="n">
        <f aca="true">C89+NORMINV(RAND(),0,5)</f>
        <v>16.5592978990693</v>
      </c>
      <c r="E89" s="0" t="n">
        <f aca="true">C89+NORMINV(RAND(),0,5)</f>
        <v>14.1316582093744</v>
      </c>
      <c r="F89" s="0" t="n">
        <f aca="true">NORMINV(RAND(),8,2)</f>
        <v>8.15210060063984</v>
      </c>
      <c r="G89" s="0" t="n">
        <f aca="true">F89+NORMINV(RAND(),0,1)</f>
        <v>9.08571470430073</v>
      </c>
      <c r="H89" s="0" t="n">
        <f aca="true">G89+NORMINV(RAND(),0,2.5)</f>
        <v>7.8194032237273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36.941574959833</v>
      </c>
      <c r="C90" s="0" t="n">
        <f aca="true">NORMINV(RAND(),15,5)</f>
        <v>13.2233655546125</v>
      </c>
      <c r="D90" s="0" t="n">
        <f aca="true">C90+NORMINV(RAND(),0,5)</f>
        <v>13.0506461140521</v>
      </c>
      <c r="E90" s="0" t="n">
        <f aca="true">C90+NORMINV(RAND(),0,5)</f>
        <v>15.4398165276066</v>
      </c>
      <c r="F90" s="0" t="n">
        <f aca="true">NORMINV(RAND(),8,2)</f>
        <v>10.9450711247927</v>
      </c>
      <c r="G90" s="0" t="n">
        <f aca="true">F90+NORMINV(RAND(),0,1)</f>
        <v>11.5291991011092</v>
      </c>
      <c r="H90" s="0" t="n">
        <f aca="true">G90+NORMINV(RAND(),0,2.5)</f>
        <v>11.7162477199394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40.6231698227631</v>
      </c>
      <c r="C91" s="0" t="n">
        <f aca="true">NORMINV(RAND(),15,5)</f>
        <v>9.69391418410115</v>
      </c>
      <c r="D91" s="0" t="n">
        <f aca="true">C91+NORMINV(RAND(),0,5)</f>
        <v>13.1682312767368</v>
      </c>
      <c r="E91" s="0" t="n">
        <f aca="true">C91+NORMINV(RAND(),0,5)</f>
        <v>10.4422091876338</v>
      </c>
      <c r="F91" s="0" t="n">
        <f aca="true">NORMINV(RAND(),8,2)</f>
        <v>9.86391723790304</v>
      </c>
      <c r="G91" s="0" t="n">
        <f aca="true">F91+NORMINV(RAND(),0,1)</f>
        <v>10.2615181229583</v>
      </c>
      <c r="H91" s="0" t="n">
        <f aca="true">G91+NORMINV(RAND(),0,2.5)</f>
        <v>6.97073523851275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7.7372839998933</v>
      </c>
      <c r="C92" s="0" t="n">
        <f aca="true">NORMINV(RAND(),15,5)</f>
        <v>3.13276804975977</v>
      </c>
      <c r="D92" s="0" t="n">
        <f aca="true">C92+NORMINV(RAND(),0,5)</f>
        <v>1.06069299241231</v>
      </c>
      <c r="E92" s="0" t="n">
        <f aca="true">C92+NORMINV(RAND(),0,5)</f>
        <v>14.080691265628</v>
      </c>
      <c r="F92" s="0" t="n">
        <f aca="true">NORMINV(RAND(),8,2)</f>
        <v>8.6528186307395</v>
      </c>
      <c r="G92" s="0" t="n">
        <f aca="true">F92+NORMINV(RAND(),0,1)</f>
        <v>7.01616243718262</v>
      </c>
      <c r="H92" s="0" t="n">
        <f aca="true">G92+NORMINV(RAND(),0,2.5)</f>
        <v>5.89866670264122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51.5556207460277</v>
      </c>
      <c r="C93" s="0" t="n">
        <f aca="true">NORMINV(RAND(),15,5)</f>
        <v>16.0797635463132</v>
      </c>
      <c r="D93" s="0" t="n">
        <f aca="true">C93+NORMINV(RAND(),0,5)</f>
        <v>18.3387855911255</v>
      </c>
      <c r="E93" s="0" t="n">
        <f aca="true">C93+NORMINV(RAND(),0,5)</f>
        <v>23.5532565807307</v>
      </c>
      <c r="F93" s="0" t="n">
        <f aca="true">NORMINV(RAND(),8,2)</f>
        <v>6.96424092802284</v>
      </c>
      <c r="G93" s="0" t="n">
        <f aca="true">F93+NORMINV(RAND(),0,1)</f>
        <v>7.64195442309763</v>
      </c>
      <c r="H93" s="0" t="n">
        <f aca="true">G93+NORMINV(RAND(),0,2.5)</f>
        <v>8.79315335887245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63.1726748746365</v>
      </c>
      <c r="C94" s="0" t="n">
        <f aca="true">NORMINV(RAND(),15,5)</f>
        <v>16.6305740785566</v>
      </c>
      <c r="D94" s="0" t="n">
        <f aca="true">C94+NORMINV(RAND(),0,5)</f>
        <v>13.5605246254605</v>
      </c>
      <c r="E94" s="0" t="n">
        <f aca="true">C94+NORMINV(RAND(),0,5)</f>
        <v>23.2700594641385</v>
      </c>
      <c r="F94" s="0" t="n">
        <f aca="true">NORMINV(RAND(),8,2)</f>
        <v>7.12419312513092</v>
      </c>
      <c r="G94" s="0" t="n">
        <f aca="true">F94+NORMINV(RAND(),0,1)</f>
        <v>6.4945832463346</v>
      </c>
      <c r="H94" s="0" t="n">
        <f aca="true">G94+NORMINV(RAND(),0,2.5)</f>
        <v>6.65694345454856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17.9325069257877</v>
      </c>
      <c r="C95" s="0" t="n">
        <f aca="true">NORMINV(RAND(),15,5)</f>
        <v>12.6784314950984</v>
      </c>
      <c r="D95" s="0" t="n">
        <f aca="true">C95+NORMINV(RAND(),0,5)</f>
        <v>0.36325542747247</v>
      </c>
      <c r="E95" s="0" t="n">
        <f aca="true">C95+NORMINV(RAND(),0,5)</f>
        <v>3.75726931172131</v>
      </c>
      <c r="F95" s="0" t="n">
        <f aca="true">NORMINV(RAND(),8,2)</f>
        <v>8.09991788066722</v>
      </c>
      <c r="G95" s="0" t="n">
        <f aca="true">F95+NORMINV(RAND(),0,1)</f>
        <v>7.29214675605469</v>
      </c>
      <c r="H95" s="0" t="n">
        <f aca="true">G95+NORMINV(RAND(),0,2.5)</f>
        <v>5.96492045171941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59.722599475582</v>
      </c>
      <c r="C96" s="0" t="n">
        <f aca="true">NORMINV(RAND(),15,5)</f>
        <v>17.7429870292676</v>
      </c>
      <c r="D96" s="0" t="n">
        <f aca="true">C96+NORMINV(RAND(),0,5)</f>
        <v>10.8829440287091</v>
      </c>
      <c r="E96" s="0" t="n">
        <f aca="true">C96+NORMINV(RAND(),0,5)</f>
        <v>15.0867576561477</v>
      </c>
      <c r="F96" s="0" t="n">
        <f aca="true">NORMINV(RAND(),8,2)</f>
        <v>6.78422135182953</v>
      </c>
      <c r="G96" s="0" t="n">
        <f aca="true">F96+NORMINV(RAND(),0,1)</f>
        <v>7.5876085772122</v>
      </c>
      <c r="H96" s="0" t="n">
        <f aca="true">G96+NORMINV(RAND(),0,2.5)</f>
        <v>7.23233430354789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59.5517229344538</v>
      </c>
      <c r="C97" s="0" t="n">
        <f aca="true">NORMINV(RAND(),15,5)</f>
        <v>18.2375329151453</v>
      </c>
      <c r="D97" s="0" t="n">
        <f aca="true">C97+NORMINV(RAND(),0,5)</f>
        <v>18.9365992295022</v>
      </c>
      <c r="E97" s="0" t="n">
        <f aca="true">C97+NORMINV(RAND(),0,5)</f>
        <v>19.8031160838542</v>
      </c>
      <c r="F97" s="0" t="n">
        <f aca="true">NORMINV(RAND(),8,2)</f>
        <v>8.06057356966372</v>
      </c>
      <c r="G97" s="0" t="n">
        <f aca="true">F97+NORMINV(RAND(),0,1)</f>
        <v>6.67389015171065</v>
      </c>
      <c r="H97" s="0" t="n">
        <f aca="true">G97+NORMINV(RAND(),0,2.5)</f>
        <v>0.110677612099486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60.4871250626136</v>
      </c>
      <c r="C98" s="0" t="n">
        <f aca="true">NORMINV(RAND(),15,5)</f>
        <v>14.3928242091859</v>
      </c>
      <c r="D98" s="0" t="n">
        <f aca="true">C98+NORMINV(RAND(),0,5)</f>
        <v>7.22332346931421</v>
      </c>
      <c r="E98" s="0" t="n">
        <f aca="true">C98+NORMINV(RAND(),0,5)</f>
        <v>24.6978488288304</v>
      </c>
      <c r="F98" s="0" t="n">
        <f aca="true">NORMINV(RAND(),8,2)</f>
        <v>10.3575434696714</v>
      </c>
      <c r="G98" s="0" t="n">
        <f aca="true">F98+NORMINV(RAND(),0,1)</f>
        <v>11.9526408120001</v>
      </c>
      <c r="H98" s="0" t="n">
        <f aca="true">G98+NORMINV(RAND(),0,2.5)</f>
        <v>16.8122813736313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22.5234053961493</v>
      </c>
      <c r="C99" s="0" t="n">
        <f aca="true">NORMINV(RAND(),15,5)</f>
        <v>11.6593695715748</v>
      </c>
      <c r="D99" s="0" t="n">
        <f aca="true">C99+NORMINV(RAND(),0,5)</f>
        <v>18.3701908488066</v>
      </c>
      <c r="E99" s="0" t="n">
        <f aca="true">C99+NORMINV(RAND(),0,5)</f>
        <v>7.2607749003062</v>
      </c>
      <c r="F99" s="0" t="n">
        <f aca="true">NORMINV(RAND(),8,2)</f>
        <v>7.53363513749146</v>
      </c>
      <c r="G99" s="0" t="n">
        <f aca="true">F99+NORMINV(RAND(),0,1)</f>
        <v>7.74902491515035</v>
      </c>
      <c r="H99" s="0" t="n">
        <f aca="true">G99+NORMINV(RAND(),0,2.5)</f>
        <v>8.73417139815707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42.3866510056632</v>
      </c>
      <c r="C100" s="0" t="n">
        <f aca="true">NORMINV(RAND(),15,5)</f>
        <v>12.2337893125124</v>
      </c>
      <c r="D100" s="0" t="n">
        <f aca="true">C100+NORMINV(RAND(),0,5)</f>
        <v>12.1070205705088</v>
      </c>
      <c r="E100" s="0" t="n">
        <f aca="true">C100+NORMINV(RAND(),0,5)</f>
        <v>15.3222130302842</v>
      </c>
      <c r="F100" s="0" t="n">
        <f aca="true">NORMINV(RAND(),8,2)</f>
        <v>7.51383215618283</v>
      </c>
      <c r="G100" s="0" t="n">
        <f aca="true">F100+NORMINV(RAND(),0,1)</f>
        <v>7.78721675029664</v>
      </c>
      <c r="H100" s="0" t="n">
        <f aca="true">G100+NORMINV(RAND(),0,2.5)</f>
        <v>11.1457182770116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45.3660624869745</v>
      </c>
      <c r="C101" s="0" t="n">
        <f aca="true">NORMINV(RAND(),15,5)</f>
        <v>12.5078293899346</v>
      </c>
      <c r="D101" s="0" t="n">
        <f aca="true">C101+NORMINV(RAND(),0,5)</f>
        <v>15.7009748508245</v>
      </c>
      <c r="E101" s="0" t="n">
        <f aca="true">C101+NORMINV(RAND(),0,5)</f>
        <v>3.26744132606741</v>
      </c>
      <c r="F101" s="0" t="n">
        <f aca="true">NORMINV(RAND(),8,2)</f>
        <v>8.24284938411272</v>
      </c>
      <c r="G101" s="0" t="n">
        <f aca="true">F101+NORMINV(RAND(),0,1)</f>
        <v>6.3913107076522</v>
      </c>
      <c r="H101" s="0" t="n">
        <f aca="true">G101+NORMINV(RAND(),0,2.5)</f>
        <v>7.00617764986832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25.0134321214521</v>
      </c>
      <c r="C102" s="0" t="n">
        <f aca="true">NORMINV(RAND(),15,5)</f>
        <v>6.57772721262392</v>
      </c>
      <c r="D102" s="0" t="n">
        <f aca="true">C102+NORMINV(RAND(),0,5)</f>
        <v>-2.8889274450027</v>
      </c>
      <c r="E102" s="0" t="n">
        <f aca="true">C102+NORMINV(RAND(),0,5)</f>
        <v>9.91005624280066</v>
      </c>
      <c r="F102" s="0" t="n">
        <f aca="true">NORMINV(RAND(),8,2)</f>
        <v>12.2507985077778</v>
      </c>
      <c r="G102" s="0" t="n">
        <f aca="true">F102+NORMINV(RAND(),0,1)</f>
        <v>12.0251100290576</v>
      </c>
      <c r="H102" s="0" t="n">
        <f aca="true">G102+NORMINV(RAND(),0,2.5)</f>
        <v>16.2718287719852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78.6489237394976</v>
      </c>
      <c r="C103" s="0" t="n">
        <f aca="true">NORMINV(RAND(),15,5)</f>
        <v>19.7483911962643</v>
      </c>
      <c r="D103" s="0" t="n">
        <f aca="true">C103+NORMINV(RAND(),0,5)</f>
        <v>25.9723264216442</v>
      </c>
      <c r="E103" s="0" t="n">
        <f aca="true">C103+NORMINV(RAND(),0,5)</f>
        <v>22.9392823909061</v>
      </c>
      <c r="F103" s="0" t="n">
        <f aca="true">NORMINV(RAND(),8,2)</f>
        <v>7.29260235359831</v>
      </c>
      <c r="G103" s="0" t="n">
        <f aca="true">F103+NORMINV(RAND(),0,1)</f>
        <v>5.92095609564243</v>
      </c>
      <c r="H103" s="0" t="n">
        <f aca="true">G103+NORMINV(RAND(),0,2.5)</f>
        <v>8.15708203442895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39.7134820928806</v>
      </c>
      <c r="C104" s="0" t="n">
        <f aca="true">NORMINV(RAND(),15,5)</f>
        <v>11.7272157169051</v>
      </c>
      <c r="D104" s="0" t="n">
        <f aca="true">C104+NORMINV(RAND(),0,5)</f>
        <v>12.5891585577608</v>
      </c>
      <c r="E104" s="0" t="n">
        <f aca="true">C104+NORMINV(RAND(),0,5)</f>
        <v>12.2807242984415</v>
      </c>
      <c r="F104" s="0" t="n">
        <f aca="true">NORMINV(RAND(),8,2)</f>
        <v>7.77588692642275</v>
      </c>
      <c r="G104" s="0" t="n">
        <f aca="true">F104+NORMINV(RAND(),0,1)</f>
        <v>9.6324034451341</v>
      </c>
      <c r="H104" s="0" t="n">
        <f aca="true">G104+NORMINV(RAND(),0,2.5)</f>
        <v>7.51187288570154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17.785472452717</v>
      </c>
      <c r="C105" s="0" t="n">
        <f aca="true">NORMINV(RAND(),15,5)</f>
        <v>16.9783364238804</v>
      </c>
      <c r="D105" s="0" t="n">
        <f aca="true">C105+NORMINV(RAND(),0,5)</f>
        <v>14.3043276442589</v>
      </c>
      <c r="E105" s="0" t="n">
        <f aca="true">C105+NORMINV(RAND(),0,5)</f>
        <v>2.97124619197311</v>
      </c>
      <c r="F105" s="0" t="n">
        <f aca="true">NORMINV(RAND(),8,2)</f>
        <v>8.93943903393085</v>
      </c>
      <c r="G105" s="0" t="n">
        <f aca="true">F105+NORMINV(RAND(),0,1)</f>
        <v>8.56975556137952</v>
      </c>
      <c r="H105" s="0" t="n">
        <f aca="true">G105+NORMINV(RAND(),0,2.5)</f>
        <v>10.7565449027759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63.5222674946295</v>
      </c>
      <c r="C106" s="0" t="n">
        <f aca="true">NORMINV(RAND(),15,5)</f>
        <v>12.4255067832086</v>
      </c>
      <c r="D106" s="0" t="n">
        <f aca="true">C106+NORMINV(RAND(),0,5)</f>
        <v>12.3356050110122</v>
      </c>
      <c r="E106" s="0" t="n">
        <f aca="true">C106+NORMINV(RAND(),0,5)</f>
        <v>11.8309976806243</v>
      </c>
      <c r="F106" s="0" t="n">
        <f aca="true">NORMINV(RAND(),8,2)</f>
        <v>7.58863926529403</v>
      </c>
      <c r="G106" s="0" t="n">
        <f aca="true">F106+NORMINV(RAND(),0,1)</f>
        <v>7.1631156982759</v>
      </c>
      <c r="H106" s="0" t="n">
        <f aca="true">G106+NORMINV(RAND(),0,2.5)</f>
        <v>10.2528591832109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62.337639790922</v>
      </c>
      <c r="C107" s="0" t="n">
        <f aca="true">NORMINV(RAND(),15,5)</f>
        <v>22.0818072343491</v>
      </c>
      <c r="D107" s="0" t="n">
        <f aca="true">C107+NORMINV(RAND(),0,5)</f>
        <v>24.9120881927617</v>
      </c>
      <c r="E107" s="0" t="n">
        <f aca="true">C107+NORMINV(RAND(),0,5)</f>
        <v>21.0275028461865</v>
      </c>
      <c r="F107" s="0" t="n">
        <f aca="true">NORMINV(RAND(),8,2)</f>
        <v>4.38654121103436</v>
      </c>
      <c r="G107" s="0" t="n">
        <f aca="true">F107+NORMINV(RAND(),0,1)</f>
        <v>4.55922284552445</v>
      </c>
      <c r="H107" s="0" t="n">
        <f aca="true">G107+NORMINV(RAND(),0,2.5)</f>
        <v>3.16760086469765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65.4547350776213</v>
      </c>
      <c r="C108" s="0" t="n">
        <f aca="true">NORMINV(RAND(),15,5)</f>
        <v>21.8312569446712</v>
      </c>
      <c r="D108" s="0" t="n">
        <f aca="true">C108+NORMINV(RAND(),0,5)</f>
        <v>17.6996154801268</v>
      </c>
      <c r="E108" s="0" t="n">
        <f aca="true">C108+NORMINV(RAND(),0,5)</f>
        <v>21.3387274122448</v>
      </c>
      <c r="F108" s="0" t="n">
        <f aca="true">NORMINV(RAND(),8,2)</f>
        <v>6.92969112263568</v>
      </c>
      <c r="G108" s="0" t="n">
        <f aca="true">F108+NORMINV(RAND(),0,1)</f>
        <v>7.38785545072094</v>
      </c>
      <c r="H108" s="0" t="n">
        <f aca="true">G108+NORMINV(RAND(),0,2.5)</f>
        <v>6.93920297940165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36.4464701017913</v>
      </c>
      <c r="C109" s="0" t="n">
        <f aca="true">NORMINV(RAND(),15,5)</f>
        <v>12.5559510574242</v>
      </c>
      <c r="D109" s="0" t="n">
        <f aca="true">C109+NORMINV(RAND(),0,5)</f>
        <v>13.3051079216928</v>
      </c>
      <c r="E109" s="0" t="n">
        <f aca="true">C109+NORMINV(RAND(),0,5)</f>
        <v>3.40292012081703</v>
      </c>
      <c r="F109" s="0" t="n">
        <f aca="true">NORMINV(RAND(),8,2)</f>
        <v>7.22700157418935</v>
      </c>
      <c r="G109" s="0" t="n">
        <f aca="true">F109+NORMINV(RAND(),0,1)</f>
        <v>9.25465643386468</v>
      </c>
      <c r="H109" s="0" t="n">
        <f aca="true">G109+NORMINV(RAND(),0,2.5)</f>
        <v>10.4589971271738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60.0453675848879</v>
      </c>
      <c r="C110" s="0" t="n">
        <f aca="true">NORMINV(RAND(),15,5)</f>
        <v>15.1163042083632</v>
      </c>
      <c r="D110" s="0" t="n">
        <f aca="true">C110+NORMINV(RAND(),0,5)</f>
        <v>17.831990010486</v>
      </c>
      <c r="E110" s="0" t="n">
        <f aca="true">C110+NORMINV(RAND(),0,5)</f>
        <v>17.2943933285885</v>
      </c>
      <c r="F110" s="0" t="n">
        <f aca="true">NORMINV(RAND(),8,2)</f>
        <v>8.23846479741485</v>
      </c>
      <c r="G110" s="0" t="n">
        <f aca="true">F110+NORMINV(RAND(),0,1)</f>
        <v>8.88718506152111</v>
      </c>
      <c r="H110" s="0" t="n">
        <f aca="true">G110+NORMINV(RAND(),0,2.5)</f>
        <v>14.504909849222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25.2377497162159</v>
      </c>
      <c r="C111" s="0" t="n">
        <f aca="true">NORMINV(RAND(),15,5)</f>
        <v>10.2137709984488</v>
      </c>
      <c r="D111" s="0" t="n">
        <f aca="true">C111+NORMINV(RAND(),0,5)</f>
        <v>14.293220689911</v>
      </c>
      <c r="E111" s="0" t="n">
        <f aca="true">C111+NORMINV(RAND(),0,5)</f>
        <v>11.513782196837</v>
      </c>
      <c r="F111" s="0" t="n">
        <f aca="true">NORMINV(RAND(),8,2)</f>
        <v>10.4248464923447</v>
      </c>
      <c r="G111" s="0" t="n">
        <f aca="true">F111+NORMINV(RAND(),0,1)</f>
        <v>9.38649101577253</v>
      </c>
      <c r="H111" s="0" t="n">
        <f aca="true">G111+NORMINV(RAND(),0,2.5)</f>
        <v>5.71838344832824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49.0243826975765</v>
      </c>
      <c r="C112" s="0" t="n">
        <f aca="true">NORMINV(RAND(),15,5)</f>
        <v>22.1798359154668</v>
      </c>
      <c r="D112" s="0" t="n">
        <f aca="true">C112+NORMINV(RAND(),0,5)</f>
        <v>20.2907255669803</v>
      </c>
      <c r="E112" s="0" t="n">
        <f aca="true">C112+NORMINV(RAND(),0,5)</f>
        <v>15.2975653323327</v>
      </c>
      <c r="F112" s="0" t="n">
        <f aca="true">NORMINV(RAND(),8,2)</f>
        <v>4.53706064782947</v>
      </c>
      <c r="G112" s="0" t="n">
        <f aca="true">F112+NORMINV(RAND(),0,1)</f>
        <v>4.16176884424096</v>
      </c>
      <c r="H112" s="0" t="n">
        <f aca="true">G112+NORMINV(RAND(),0,2.5)</f>
        <v>0.183158759900797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42.8328854783273</v>
      </c>
      <c r="C113" s="0" t="n">
        <f aca="true">NORMINV(RAND(),15,5)</f>
        <v>18.0268136642507</v>
      </c>
      <c r="D113" s="0" t="n">
        <f aca="true">C113+NORMINV(RAND(),0,5)</f>
        <v>14.5000235615487</v>
      </c>
      <c r="E113" s="0" t="n">
        <f aca="true">C113+NORMINV(RAND(),0,5)</f>
        <v>22.0792867021606</v>
      </c>
      <c r="F113" s="0" t="n">
        <f aca="true">NORMINV(RAND(),8,2)</f>
        <v>7.60121520272544</v>
      </c>
      <c r="G113" s="0" t="n">
        <f aca="true">F113+NORMINV(RAND(),0,1)</f>
        <v>6.54366477609994</v>
      </c>
      <c r="H113" s="0" t="n">
        <f aca="true">G113+NORMINV(RAND(),0,2.5)</f>
        <v>9.21065828056331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43.3682845050811</v>
      </c>
      <c r="C114" s="0" t="n">
        <f aca="true">NORMINV(RAND(),15,5)</f>
        <v>19.7172432775543</v>
      </c>
      <c r="D114" s="0" t="n">
        <f aca="true">C114+NORMINV(RAND(),0,5)</f>
        <v>14.852306305579</v>
      </c>
      <c r="E114" s="0" t="n">
        <f aca="true">C114+NORMINV(RAND(),0,5)</f>
        <v>18.845060911841</v>
      </c>
      <c r="F114" s="0" t="n">
        <f aca="true">NORMINV(RAND(),8,2)</f>
        <v>9.78677812007766</v>
      </c>
      <c r="G114" s="0" t="n">
        <f aca="true">F114+NORMINV(RAND(),0,1)</f>
        <v>11.0309085042267</v>
      </c>
      <c r="H114" s="0" t="n">
        <f aca="true">G114+NORMINV(RAND(),0,2.5)</f>
        <v>7.71415925950784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45.2585934822263</v>
      </c>
      <c r="C115" s="0" t="n">
        <f aca="true">NORMINV(RAND(),15,5)</f>
        <v>11.8344521662114</v>
      </c>
      <c r="D115" s="0" t="n">
        <f aca="true">C115+NORMINV(RAND(),0,5)</f>
        <v>8.0621771889677</v>
      </c>
      <c r="E115" s="0" t="n">
        <f aca="true">C115+NORMINV(RAND(),0,5)</f>
        <v>12.5400784775671</v>
      </c>
      <c r="F115" s="0" t="n">
        <f aca="true">NORMINV(RAND(),8,2)</f>
        <v>8.46653660203858</v>
      </c>
      <c r="G115" s="0" t="n">
        <f aca="true">F115+NORMINV(RAND(),0,1)</f>
        <v>8.58542204602486</v>
      </c>
      <c r="H115" s="0" t="n">
        <f aca="true">G115+NORMINV(RAND(),0,2.5)</f>
        <v>6.34057752786019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48.7099319350965</v>
      </c>
      <c r="C116" s="0" t="n">
        <f aca="true">NORMINV(RAND(),15,5)</f>
        <v>19.3751250157566</v>
      </c>
      <c r="D116" s="0" t="n">
        <f aca="true">C116+NORMINV(RAND(),0,5)</f>
        <v>18.0185119323393</v>
      </c>
      <c r="E116" s="0" t="n">
        <f aca="true">C116+NORMINV(RAND(),0,5)</f>
        <v>18.1232758405612</v>
      </c>
      <c r="F116" s="0" t="n">
        <f aca="true">NORMINV(RAND(),8,2)</f>
        <v>7.03995886387602</v>
      </c>
      <c r="G116" s="0" t="n">
        <f aca="true">F116+NORMINV(RAND(),0,1)</f>
        <v>6.50256459602481</v>
      </c>
      <c r="H116" s="0" t="n">
        <f aca="true">G116+NORMINV(RAND(),0,2.5)</f>
        <v>5.05123517380779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33.7046686597008</v>
      </c>
      <c r="C117" s="0" t="n">
        <f aca="true">NORMINV(RAND(),15,5)</f>
        <v>10.9902979189978</v>
      </c>
      <c r="D117" s="0" t="n">
        <f aca="true">C117+NORMINV(RAND(),0,5)</f>
        <v>17.3366973420352</v>
      </c>
      <c r="E117" s="0" t="n">
        <f aca="true">C117+NORMINV(RAND(),0,5)</f>
        <v>3.17311148292933</v>
      </c>
      <c r="F117" s="0" t="n">
        <f aca="true">NORMINV(RAND(),8,2)</f>
        <v>6.50539648085148</v>
      </c>
      <c r="G117" s="0" t="n">
        <f aca="true">F117+NORMINV(RAND(),0,1)</f>
        <v>4.64553806469111</v>
      </c>
      <c r="H117" s="0" t="n">
        <f aca="true">G117+NORMINV(RAND(),0,2.5)</f>
        <v>8.02927676162311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62.3276469523076</v>
      </c>
      <c r="C118" s="0" t="n">
        <f aca="true">NORMINV(RAND(),15,5)</f>
        <v>17.4682958112706</v>
      </c>
      <c r="D118" s="0" t="n">
        <f aca="true">C118+NORMINV(RAND(),0,5)</f>
        <v>19.2383275257715</v>
      </c>
      <c r="E118" s="0" t="n">
        <f aca="true">C118+NORMINV(RAND(),0,5)</f>
        <v>15.5608550776045</v>
      </c>
      <c r="F118" s="0" t="n">
        <f aca="true">NORMINV(RAND(),8,2)</f>
        <v>6.61332753495856</v>
      </c>
      <c r="G118" s="0" t="n">
        <f aca="true">F118+NORMINV(RAND(),0,1)</f>
        <v>5.80412758423173</v>
      </c>
      <c r="H118" s="0" t="n">
        <f aca="true">G118+NORMINV(RAND(),0,2.5)</f>
        <v>6.87641281372452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61.7281744969796</v>
      </c>
      <c r="C119" s="0" t="n">
        <f aca="true">NORMINV(RAND(),15,5)</f>
        <v>18.1822644206514</v>
      </c>
      <c r="D119" s="0" t="n">
        <f aca="true">C119+NORMINV(RAND(),0,5)</f>
        <v>20.4509828068388</v>
      </c>
      <c r="E119" s="0" t="n">
        <f aca="true">C119+NORMINV(RAND(),0,5)</f>
        <v>21.8881811994174</v>
      </c>
      <c r="F119" s="0" t="n">
        <f aca="true">NORMINV(RAND(),8,2)</f>
        <v>8.78927028732485</v>
      </c>
      <c r="G119" s="0" t="n">
        <f aca="true">F119+NORMINV(RAND(),0,1)</f>
        <v>9.18013704957483</v>
      </c>
      <c r="H119" s="0" t="n">
        <f aca="true">G119+NORMINV(RAND(),0,2.5)</f>
        <v>9.0917562429112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26.6474301663673</v>
      </c>
      <c r="C120" s="0" t="n">
        <f aca="true">NORMINV(RAND(),15,5)</f>
        <v>18.2901889570697</v>
      </c>
      <c r="D120" s="0" t="n">
        <f aca="true">C120+NORMINV(RAND(),0,5)</f>
        <v>11.1213726033086</v>
      </c>
      <c r="E120" s="0" t="n">
        <f aca="true">C120+NORMINV(RAND(),0,5)</f>
        <v>5.65082799082282</v>
      </c>
      <c r="F120" s="0" t="n">
        <f aca="true">NORMINV(RAND(),8,2)</f>
        <v>5.49097969479345</v>
      </c>
      <c r="G120" s="0" t="n">
        <f aca="true">F120+NORMINV(RAND(),0,1)</f>
        <v>6.58040800734565</v>
      </c>
      <c r="H120" s="0" t="n">
        <f aca="true">G120+NORMINV(RAND(),0,2.5)</f>
        <v>7.72164459875163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49.2693162398922</v>
      </c>
      <c r="C121" s="0" t="n">
        <f aca="true">NORMINV(RAND(),15,5)</f>
        <v>18.4325848435764</v>
      </c>
      <c r="D121" s="0" t="n">
        <f aca="true">C121+NORMINV(RAND(),0,5)</f>
        <v>11.6798378319816</v>
      </c>
      <c r="E121" s="0" t="n">
        <f aca="true">C121+NORMINV(RAND(),0,5)</f>
        <v>16.5481569206836</v>
      </c>
      <c r="F121" s="0" t="n">
        <f aca="true">NORMINV(RAND(),8,2)</f>
        <v>10.7278989534607</v>
      </c>
      <c r="G121" s="0" t="n">
        <f aca="true">F121+NORMINV(RAND(),0,1)</f>
        <v>10.9158944989091</v>
      </c>
      <c r="H121" s="0" t="n">
        <f aca="true">G121+NORMINV(RAND(),0,2.5)</f>
        <v>15.923855713114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72.7015264351175</v>
      </c>
      <c r="C122" s="0" t="n">
        <f aca="true">NORMINV(RAND(),15,5)</f>
        <v>15.9751782531222</v>
      </c>
      <c r="D122" s="0" t="n">
        <f aca="true">C122+NORMINV(RAND(),0,5)</f>
        <v>11.5246696258778</v>
      </c>
      <c r="E122" s="0" t="n">
        <f aca="true">C122+NORMINV(RAND(),0,5)</f>
        <v>14.3747796998012</v>
      </c>
      <c r="F122" s="0" t="n">
        <f aca="true">NORMINV(RAND(),8,2)</f>
        <v>9.01311655904257</v>
      </c>
      <c r="G122" s="0" t="n">
        <f aca="true">F122+NORMINV(RAND(),0,1)</f>
        <v>9.31467307008716</v>
      </c>
      <c r="H122" s="0" t="n">
        <f aca="true">G122+NORMINV(RAND(),0,2.5)</f>
        <v>12.1995920430599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50.0196534664741</v>
      </c>
      <c r="C123" s="0" t="n">
        <f aca="true">NORMINV(RAND(),15,5)</f>
        <v>22.1132622514086</v>
      </c>
      <c r="D123" s="0" t="n">
        <f aca="true">C123+NORMINV(RAND(),0,5)</f>
        <v>28.8074086407042</v>
      </c>
      <c r="E123" s="0" t="n">
        <f aca="true">C123+NORMINV(RAND(),0,5)</f>
        <v>15.2963812253704</v>
      </c>
      <c r="F123" s="0" t="n">
        <f aca="true">NORMINV(RAND(),8,2)</f>
        <v>8.83610720113959</v>
      </c>
      <c r="G123" s="0" t="n">
        <f aca="true">F123+NORMINV(RAND(),0,1)</f>
        <v>9.49729956477536</v>
      </c>
      <c r="H123" s="0" t="n">
        <f aca="true">G123+NORMINV(RAND(),0,2.5)</f>
        <v>9.31645553921373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74.7924609465245</v>
      </c>
      <c r="C124" s="0" t="n">
        <f aca="true">NORMINV(RAND(),15,5)</f>
        <v>18.2653888525755</v>
      </c>
      <c r="D124" s="0" t="n">
        <f aca="true">C124+NORMINV(RAND(),0,5)</f>
        <v>18.9646905400339</v>
      </c>
      <c r="E124" s="0" t="n">
        <f aca="true">C124+NORMINV(RAND(),0,5)</f>
        <v>22.0903349520031</v>
      </c>
      <c r="F124" s="0" t="n">
        <f aca="true">NORMINV(RAND(),8,2)</f>
        <v>3.22699571544437</v>
      </c>
      <c r="G124" s="0" t="n">
        <f aca="true">F124+NORMINV(RAND(),0,1)</f>
        <v>3.27012278580842</v>
      </c>
      <c r="H124" s="0" t="n">
        <f aca="true">G124+NORMINV(RAND(),0,2.5)</f>
        <v>8.46407980418893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63.089208175045</v>
      </c>
      <c r="C125" s="0" t="n">
        <f aca="true">NORMINV(RAND(),15,5)</f>
        <v>19.7958025844853</v>
      </c>
      <c r="D125" s="0" t="n">
        <f aca="true">C125+NORMINV(RAND(),0,5)</f>
        <v>27.0039107565388</v>
      </c>
      <c r="E125" s="0" t="n">
        <f aca="true">C125+NORMINV(RAND(),0,5)</f>
        <v>16.3173933281287</v>
      </c>
      <c r="F125" s="0" t="n">
        <f aca="true">NORMINV(RAND(),8,2)</f>
        <v>9.79960068498593</v>
      </c>
      <c r="G125" s="0" t="n">
        <f aca="true">F125+NORMINV(RAND(),0,1)</f>
        <v>9.90077815325556</v>
      </c>
      <c r="H125" s="0" t="n">
        <f aca="true">G125+NORMINV(RAND(),0,2.5)</f>
        <v>13.4520719619427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26.6222895000798</v>
      </c>
      <c r="C126" s="0" t="n">
        <f aca="true">NORMINV(RAND(),15,5)</f>
        <v>8.92610320027258</v>
      </c>
      <c r="D126" s="0" t="n">
        <f aca="true">C126+NORMINV(RAND(),0,5)</f>
        <v>16.2332604666</v>
      </c>
      <c r="E126" s="0" t="n">
        <f aca="true">C126+NORMINV(RAND(),0,5)</f>
        <v>5.74373221695753</v>
      </c>
      <c r="F126" s="0" t="n">
        <f aca="true">NORMINV(RAND(),8,2)</f>
        <v>11.53063463124</v>
      </c>
      <c r="G126" s="0" t="n">
        <f aca="true">F126+NORMINV(RAND(),0,1)</f>
        <v>11.2128765211288</v>
      </c>
      <c r="H126" s="0" t="n">
        <f aca="true">G126+NORMINV(RAND(),0,2.5)</f>
        <v>13.2948948791611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46.3569868675958</v>
      </c>
      <c r="C127" s="0" t="n">
        <f aca="true">NORMINV(RAND(),15,5)</f>
        <v>14.7917872402138</v>
      </c>
      <c r="D127" s="0" t="n">
        <f aca="true">C127+NORMINV(RAND(),0,5)</f>
        <v>19.1253493072035</v>
      </c>
      <c r="E127" s="0" t="n">
        <f aca="true">C127+NORMINV(RAND(),0,5)</f>
        <v>17.6838300012732</v>
      </c>
      <c r="F127" s="0" t="n">
        <f aca="true">NORMINV(RAND(),8,2)</f>
        <v>7.4416485360967</v>
      </c>
      <c r="G127" s="0" t="n">
        <f aca="true">F127+NORMINV(RAND(),0,1)</f>
        <v>6.85530724306339</v>
      </c>
      <c r="H127" s="0" t="n">
        <f aca="true">G127+NORMINV(RAND(),0,2.5)</f>
        <v>5.60930959688869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49.479570156575</v>
      </c>
      <c r="C128" s="0" t="n">
        <f aca="true">NORMINV(RAND(),15,5)</f>
        <v>15.876140661568</v>
      </c>
      <c r="D128" s="0" t="n">
        <f aca="true">C128+NORMINV(RAND(),0,5)</f>
        <v>16.8929350213099</v>
      </c>
      <c r="E128" s="0" t="n">
        <f aca="true">C128+NORMINV(RAND(),0,5)</f>
        <v>14.5312951911485</v>
      </c>
      <c r="F128" s="0" t="n">
        <f aca="true">NORMINV(RAND(),8,2)</f>
        <v>8.70544915530967</v>
      </c>
      <c r="G128" s="0" t="n">
        <f aca="true">F128+NORMINV(RAND(),0,1)</f>
        <v>7.48196183216713</v>
      </c>
      <c r="H128" s="0" t="n">
        <f aca="true">G128+NORMINV(RAND(),0,2.5)</f>
        <v>6.50189289732489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30.2804024236174</v>
      </c>
      <c r="C129" s="0" t="n">
        <f aca="true">NORMINV(RAND(),15,5)</f>
        <v>14.0677884555221</v>
      </c>
      <c r="D129" s="0" t="n">
        <f aca="true">C129+NORMINV(RAND(),0,5)</f>
        <v>8.70003105067923</v>
      </c>
      <c r="E129" s="0" t="n">
        <f aca="true">C129+NORMINV(RAND(),0,5)</f>
        <v>11.2771708865273</v>
      </c>
      <c r="F129" s="0" t="n">
        <f aca="true">NORMINV(RAND(),8,2)</f>
        <v>5.64091522752483</v>
      </c>
      <c r="G129" s="0" t="n">
        <f aca="true">F129+NORMINV(RAND(),0,1)</f>
        <v>5.30350274395563</v>
      </c>
      <c r="H129" s="0" t="n">
        <f aca="true">G129+NORMINV(RAND(),0,2.5)</f>
        <v>6.07805441453048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101.560186775781</v>
      </c>
      <c r="C130" s="0" t="n">
        <f aca="true">NORMINV(RAND(),15,5)</f>
        <v>25.5219288831982</v>
      </c>
      <c r="D130" s="0" t="n">
        <f aca="true">C130+NORMINV(RAND(),0,5)</f>
        <v>27.7735420368789</v>
      </c>
      <c r="E130" s="0" t="n">
        <f aca="true">C130+NORMINV(RAND(),0,5)</f>
        <v>28.3116045870533</v>
      </c>
      <c r="F130" s="0" t="n">
        <f aca="true">NORMINV(RAND(),8,2)</f>
        <v>6.53918945810509</v>
      </c>
      <c r="G130" s="0" t="n">
        <f aca="true">F130+NORMINV(RAND(),0,1)</f>
        <v>7.05258604617768</v>
      </c>
      <c r="H130" s="0" t="n">
        <f aca="true">G130+NORMINV(RAND(),0,2.5)</f>
        <v>8.10141323840827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45.0634486119109</v>
      </c>
      <c r="C131" s="0" t="n">
        <f aca="true">NORMINV(RAND(),15,5)</f>
        <v>17.265474580716</v>
      </c>
      <c r="D131" s="0" t="n">
        <f aca="true">C131+NORMINV(RAND(),0,5)</f>
        <v>14.914711963993</v>
      </c>
      <c r="E131" s="0" t="n">
        <f aca="true">C131+NORMINV(RAND(),0,5)</f>
        <v>12.6553264568764</v>
      </c>
      <c r="F131" s="0" t="n">
        <f aca="true">NORMINV(RAND(),8,2)</f>
        <v>6.01365272152137</v>
      </c>
      <c r="G131" s="0" t="n">
        <f aca="true">F131+NORMINV(RAND(),0,1)</f>
        <v>5.02385812253859</v>
      </c>
      <c r="H131" s="0" t="n">
        <f aca="true">G131+NORMINV(RAND(),0,2.5)</f>
        <v>8.34237016176057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75.8354474963471</v>
      </c>
      <c r="C132" s="0" t="n">
        <f aca="true">NORMINV(RAND(),15,5)</f>
        <v>19.4736666409996</v>
      </c>
      <c r="D132" s="0" t="n">
        <f aca="true">C132+NORMINV(RAND(),0,5)</f>
        <v>19.5106033042934</v>
      </c>
      <c r="E132" s="0" t="n">
        <f aca="true">C132+NORMINV(RAND(),0,5)</f>
        <v>16.921878332405</v>
      </c>
      <c r="F132" s="0" t="n">
        <f aca="true">NORMINV(RAND(),8,2)</f>
        <v>11.1837521859115</v>
      </c>
      <c r="G132" s="0" t="n">
        <f aca="true">F132+NORMINV(RAND(),0,1)</f>
        <v>11.6194619935423</v>
      </c>
      <c r="H132" s="0" t="n">
        <f aca="true">G132+NORMINV(RAND(),0,2.5)</f>
        <v>10.4388374781389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25.5410205883634</v>
      </c>
      <c r="C133" s="0" t="n">
        <f aca="true">NORMINV(RAND(),15,5)</f>
        <v>8.13748866823362</v>
      </c>
      <c r="D133" s="0" t="n">
        <f aca="true">C133+NORMINV(RAND(),0,5)</f>
        <v>17.6863514219901</v>
      </c>
      <c r="E133" s="0" t="n">
        <f aca="true">C133+NORMINV(RAND(),0,5)</f>
        <v>1.7327158431642</v>
      </c>
      <c r="F133" s="0" t="n">
        <f aca="true">NORMINV(RAND(),8,2)</f>
        <v>12.2502397126089</v>
      </c>
      <c r="G133" s="0" t="n">
        <f aca="true">F133+NORMINV(RAND(),0,1)</f>
        <v>14.6336341678488</v>
      </c>
      <c r="H133" s="0" t="n">
        <f aca="true">G133+NORMINV(RAND(),0,2.5)</f>
        <v>13.3513058876798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55.1959637698605</v>
      </c>
      <c r="C134" s="0" t="n">
        <f aca="true">NORMINV(RAND(),15,5)</f>
        <v>19.9599269406361</v>
      </c>
      <c r="D134" s="0" t="n">
        <f aca="true">C134+NORMINV(RAND(),0,5)</f>
        <v>14.5142886560249</v>
      </c>
      <c r="E134" s="0" t="n">
        <f aca="true">C134+NORMINV(RAND(),0,5)</f>
        <v>22.969597646034</v>
      </c>
      <c r="F134" s="0" t="n">
        <f aca="true">NORMINV(RAND(),8,2)</f>
        <v>9.00420999886759</v>
      </c>
      <c r="G134" s="0" t="n">
        <f aca="true">F134+NORMINV(RAND(),0,1)</f>
        <v>8.94528338000406</v>
      </c>
      <c r="H134" s="0" t="n">
        <f aca="true">G134+NORMINV(RAND(),0,2.5)</f>
        <v>8.15209887388627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22.4333196981083</v>
      </c>
      <c r="C135" s="0" t="n">
        <f aca="true">NORMINV(RAND(),15,5)</f>
        <v>9.32960785427752</v>
      </c>
      <c r="D135" s="0" t="n">
        <f aca="true">C135+NORMINV(RAND(),0,5)</f>
        <v>13.7216859220216</v>
      </c>
      <c r="E135" s="0" t="n">
        <f aca="true">C135+NORMINV(RAND(),0,5)</f>
        <v>1.66773632208065</v>
      </c>
      <c r="F135" s="0" t="n">
        <f aca="true">NORMINV(RAND(),8,2)</f>
        <v>6.82749068587867</v>
      </c>
      <c r="G135" s="0" t="n">
        <f aca="true">F135+NORMINV(RAND(),0,1)</f>
        <v>6.28364616801994</v>
      </c>
      <c r="H135" s="0" t="n">
        <f aca="true">G135+NORMINV(RAND(),0,2.5)</f>
        <v>5.80860260905499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40.9770008323357</v>
      </c>
      <c r="C136" s="0" t="n">
        <f aca="true">NORMINV(RAND(),15,5)</f>
        <v>12.1643754357668</v>
      </c>
      <c r="D136" s="0" t="n">
        <f aca="true">C136+NORMINV(RAND(),0,5)</f>
        <v>9.35699784644998</v>
      </c>
      <c r="E136" s="0" t="n">
        <f aca="true">C136+NORMINV(RAND(),0,5)</f>
        <v>18.9161017692194</v>
      </c>
      <c r="F136" s="0" t="n">
        <f aca="true">NORMINV(RAND(),8,2)</f>
        <v>10.975475768255</v>
      </c>
      <c r="G136" s="0" t="n">
        <f aca="true">F136+NORMINV(RAND(),0,1)</f>
        <v>12.4596867636184</v>
      </c>
      <c r="H136" s="0" t="n">
        <f aca="true">G136+NORMINV(RAND(),0,2.5)</f>
        <v>7.37451407690872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58.215590594368</v>
      </c>
      <c r="C137" s="0" t="n">
        <f aca="true">NORMINV(RAND(),15,5)</f>
        <v>18.5828578047571</v>
      </c>
      <c r="D137" s="0" t="n">
        <f aca="true">C137+NORMINV(RAND(),0,5)</f>
        <v>15.8926953110261</v>
      </c>
      <c r="E137" s="0" t="n">
        <f aca="true">C137+NORMINV(RAND(),0,5)</f>
        <v>18.4030829850253</v>
      </c>
      <c r="F137" s="0" t="n">
        <f aca="true">NORMINV(RAND(),8,2)</f>
        <v>9.61894292317315</v>
      </c>
      <c r="G137" s="0" t="n">
        <f aca="true">F137+NORMINV(RAND(),0,1)</f>
        <v>8.91224619785523</v>
      </c>
      <c r="H137" s="0" t="n">
        <f aca="true">G137+NORMINV(RAND(),0,2.5)</f>
        <v>8.10395874644743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93.37620995072</v>
      </c>
      <c r="C138" s="0" t="n">
        <f aca="true">NORMINV(RAND(),15,5)</f>
        <v>21.5647331553748</v>
      </c>
      <c r="D138" s="0" t="n">
        <f aca="true">C138+NORMINV(RAND(),0,5)</f>
        <v>26.3423335737938</v>
      </c>
      <c r="E138" s="0" t="n">
        <f aca="true">C138+NORMINV(RAND(),0,5)</f>
        <v>22.4703568402815</v>
      </c>
      <c r="F138" s="0" t="n">
        <f aca="true">NORMINV(RAND(),8,2)</f>
        <v>6.75856154652083</v>
      </c>
      <c r="G138" s="0" t="n">
        <f aca="true">F138+NORMINV(RAND(),0,1)</f>
        <v>6.9703815069668</v>
      </c>
      <c r="H138" s="0" t="n">
        <f aca="true">G138+NORMINV(RAND(),0,2.5)</f>
        <v>4.39336337112776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25.7599330713026</v>
      </c>
      <c r="C139" s="0" t="n">
        <f aca="true">NORMINV(RAND(),15,5)</f>
        <v>11.4377346474054</v>
      </c>
      <c r="D139" s="0" t="n">
        <f aca="true">C139+NORMINV(RAND(),0,5)</f>
        <v>5.99341982612759</v>
      </c>
      <c r="E139" s="0" t="n">
        <f aca="true">C139+NORMINV(RAND(),0,5)</f>
        <v>11.6053956148853</v>
      </c>
      <c r="F139" s="0" t="n">
        <f aca="true">NORMINV(RAND(),8,2)</f>
        <v>7.89855645921428</v>
      </c>
      <c r="G139" s="0" t="n">
        <f aca="true">F139+NORMINV(RAND(),0,1)</f>
        <v>9.66466693445029</v>
      </c>
      <c r="H139" s="0" t="n">
        <f aca="true">G139+NORMINV(RAND(),0,2.5)</f>
        <v>12.162569491188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82.1339205201592</v>
      </c>
      <c r="C140" s="0" t="n">
        <f aca="true">NORMINV(RAND(),15,5)</f>
        <v>26.5107928868437</v>
      </c>
      <c r="D140" s="0" t="n">
        <f aca="true">C140+NORMINV(RAND(),0,5)</f>
        <v>16.2255767610535</v>
      </c>
      <c r="E140" s="0" t="n">
        <f aca="true">C140+NORMINV(RAND(),0,5)</f>
        <v>39.4098543218979</v>
      </c>
      <c r="F140" s="0" t="n">
        <f aca="true">NORMINV(RAND(),8,2)</f>
        <v>7.85136116622811</v>
      </c>
      <c r="G140" s="0" t="n">
        <f aca="true">F140+NORMINV(RAND(),0,1)</f>
        <v>7.21672091060057</v>
      </c>
      <c r="H140" s="0" t="n">
        <f aca="true">G140+NORMINV(RAND(),0,2.5)</f>
        <v>8.17825430377138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39.0803469331627</v>
      </c>
      <c r="C141" s="0" t="n">
        <f aca="true">NORMINV(RAND(),15,5)</f>
        <v>18.53692699544</v>
      </c>
      <c r="D141" s="0" t="n">
        <f aca="true">C141+NORMINV(RAND(),0,5)</f>
        <v>18.122127895348</v>
      </c>
      <c r="E141" s="0" t="n">
        <f aca="true">C141+NORMINV(RAND(),0,5)</f>
        <v>17.7767088998906</v>
      </c>
      <c r="F141" s="0" t="n">
        <f aca="true">NORMINV(RAND(),8,2)</f>
        <v>6.6538304866671</v>
      </c>
      <c r="G141" s="0" t="n">
        <f aca="true">F141+NORMINV(RAND(),0,1)</f>
        <v>6.66261051282963</v>
      </c>
      <c r="H141" s="0" t="n">
        <f aca="true">G141+NORMINV(RAND(),0,2.5)</f>
        <v>6.24533740136474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44.0808332531105</v>
      </c>
      <c r="C142" s="0" t="n">
        <f aca="true">NORMINV(RAND(),15,5)</f>
        <v>13.5152847512234</v>
      </c>
      <c r="D142" s="0" t="n">
        <f aca="true">C142+NORMINV(RAND(),0,5)</f>
        <v>18.9779325031143</v>
      </c>
      <c r="E142" s="0" t="n">
        <f aca="true">C142+NORMINV(RAND(),0,5)</f>
        <v>11.2681328616776</v>
      </c>
      <c r="F142" s="0" t="n">
        <f aca="true">NORMINV(RAND(),8,2)</f>
        <v>3.34504912073627</v>
      </c>
      <c r="G142" s="0" t="n">
        <f aca="true">F142+NORMINV(RAND(),0,1)</f>
        <v>3.19809959069319</v>
      </c>
      <c r="H142" s="0" t="n">
        <f aca="true">G142+NORMINV(RAND(),0,2.5)</f>
        <v>-0.83544778359982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34.7087172201088</v>
      </c>
      <c r="C143" s="0" t="n">
        <f aca="true">NORMINV(RAND(),15,5)</f>
        <v>11.8066114727516</v>
      </c>
      <c r="D143" s="0" t="n">
        <f aca="true">C143+NORMINV(RAND(),0,5)</f>
        <v>10.1119150700011</v>
      </c>
      <c r="E143" s="0" t="n">
        <f aca="true">C143+NORMINV(RAND(),0,5)</f>
        <v>20.0973566421995</v>
      </c>
      <c r="F143" s="0" t="n">
        <f aca="true">NORMINV(RAND(),8,2)</f>
        <v>10.5516023541742</v>
      </c>
      <c r="G143" s="0" t="n">
        <f aca="true">F143+NORMINV(RAND(),0,1)</f>
        <v>11.4279403097836</v>
      </c>
      <c r="H143" s="0" t="n">
        <f aca="true">G143+NORMINV(RAND(),0,2.5)</f>
        <v>12.2010150778208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41.2981667041986</v>
      </c>
      <c r="C144" s="0" t="n">
        <f aca="true">NORMINV(RAND(),15,5)</f>
        <v>11.9648591006294</v>
      </c>
      <c r="D144" s="0" t="n">
        <f aca="true">C144+NORMINV(RAND(),0,5)</f>
        <v>13.7991799343329</v>
      </c>
      <c r="E144" s="0" t="n">
        <f aca="true">C144+NORMINV(RAND(),0,5)</f>
        <v>3.62957941195966</v>
      </c>
      <c r="F144" s="0" t="n">
        <f aca="true">NORMINV(RAND(),8,2)</f>
        <v>7.86178215008283</v>
      </c>
      <c r="G144" s="0" t="n">
        <f aca="true">F144+NORMINV(RAND(),0,1)</f>
        <v>8.3838534987798</v>
      </c>
      <c r="H144" s="0" t="n">
        <f aca="true">G144+NORMINV(RAND(),0,2.5)</f>
        <v>6.08339979155928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28.9878901995863</v>
      </c>
      <c r="C145" s="0" t="n">
        <f aca="true">NORMINV(RAND(),15,5)</f>
        <v>14.3833725996648</v>
      </c>
      <c r="D145" s="0" t="n">
        <f aca="true">C145+NORMINV(RAND(),0,5)</f>
        <v>16.8251671030855</v>
      </c>
      <c r="E145" s="0" t="n">
        <f aca="true">C145+NORMINV(RAND(),0,5)</f>
        <v>9.85512420314222</v>
      </c>
      <c r="F145" s="0" t="n">
        <f aca="true">NORMINV(RAND(),8,2)</f>
        <v>6.34239823169469</v>
      </c>
      <c r="G145" s="0" t="n">
        <f aca="true">F145+NORMINV(RAND(),0,1)</f>
        <v>9.26815814808887</v>
      </c>
      <c r="H145" s="0" t="n">
        <f aca="true">G145+NORMINV(RAND(),0,2.5)</f>
        <v>10.9831608884131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46.0224620769338</v>
      </c>
      <c r="C146" s="0" t="n">
        <f aca="true">NORMINV(RAND(),15,5)</f>
        <v>18.7019517198448</v>
      </c>
      <c r="D146" s="0" t="n">
        <f aca="true">C146+NORMINV(RAND(),0,5)</f>
        <v>14.0321057482346</v>
      </c>
      <c r="E146" s="0" t="n">
        <f aca="true">C146+NORMINV(RAND(),0,5)</f>
        <v>21.1838241895741</v>
      </c>
      <c r="F146" s="0" t="n">
        <f aca="true">NORMINV(RAND(),8,2)</f>
        <v>8.02681408330882</v>
      </c>
      <c r="G146" s="0" t="n">
        <f aca="true">F146+NORMINV(RAND(),0,1)</f>
        <v>8.25237440321625</v>
      </c>
      <c r="H146" s="0" t="n">
        <f aca="true">G146+NORMINV(RAND(),0,2.5)</f>
        <v>10.7998465601555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52.0711995694766</v>
      </c>
      <c r="C147" s="0" t="n">
        <f aca="true">NORMINV(RAND(),15,5)</f>
        <v>18.2663500284858</v>
      </c>
      <c r="D147" s="0" t="n">
        <f aca="true">C147+NORMINV(RAND(),0,5)</f>
        <v>21.951011281253</v>
      </c>
      <c r="E147" s="0" t="n">
        <f aca="true">C147+NORMINV(RAND(),0,5)</f>
        <v>12.1815021007402</v>
      </c>
      <c r="F147" s="0" t="n">
        <f aca="true">NORMINV(RAND(),8,2)</f>
        <v>9.74919200664193</v>
      </c>
      <c r="G147" s="0" t="n">
        <f aca="true">F147+NORMINV(RAND(),0,1)</f>
        <v>9.52344487498182</v>
      </c>
      <c r="H147" s="0" t="n">
        <f aca="true">G147+NORMINV(RAND(),0,2.5)</f>
        <v>8.6465153715746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31.4800703286177</v>
      </c>
      <c r="C148" s="0" t="n">
        <f aca="true">NORMINV(RAND(),15,5)</f>
        <v>14.0947928948375</v>
      </c>
      <c r="D148" s="0" t="n">
        <f aca="true">C148+NORMINV(RAND(),0,5)</f>
        <v>6.89331954671587</v>
      </c>
      <c r="E148" s="0" t="n">
        <f aca="true">C148+NORMINV(RAND(),0,5)</f>
        <v>18.1011599071108</v>
      </c>
      <c r="F148" s="0" t="n">
        <f aca="true">NORMINV(RAND(),8,2)</f>
        <v>7.49715218613168</v>
      </c>
      <c r="G148" s="0" t="n">
        <f aca="true">F148+NORMINV(RAND(),0,1)</f>
        <v>8.76172608805196</v>
      </c>
      <c r="H148" s="0" t="n">
        <f aca="true">G148+NORMINV(RAND(),0,2.5)</f>
        <v>8.91458091910873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56.0303358051084</v>
      </c>
      <c r="C149" s="0" t="n">
        <f aca="true">NORMINV(RAND(),15,5)</f>
        <v>22.7927497538571</v>
      </c>
      <c r="D149" s="0" t="n">
        <f aca="true">C149+NORMINV(RAND(),0,5)</f>
        <v>18.8052620239409</v>
      </c>
      <c r="E149" s="0" t="n">
        <f aca="true">C149+NORMINV(RAND(),0,5)</f>
        <v>23.7410165034448</v>
      </c>
      <c r="F149" s="0" t="n">
        <f aca="true">NORMINV(RAND(),8,2)</f>
        <v>12.83255674489</v>
      </c>
      <c r="G149" s="0" t="n">
        <f aca="true">F149+NORMINV(RAND(),0,1)</f>
        <v>12.543573530103</v>
      </c>
      <c r="H149" s="0" t="n">
        <f aca="true">G149+NORMINV(RAND(),0,2.5)</f>
        <v>7.37246435449543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69.9284900080034</v>
      </c>
      <c r="C150" s="0" t="n">
        <f aca="true">NORMINV(RAND(),15,5)</f>
        <v>15.9333812287325</v>
      </c>
      <c r="D150" s="0" t="n">
        <f aca="true">C150+NORMINV(RAND(),0,5)</f>
        <v>10.6345944153601</v>
      </c>
      <c r="E150" s="0" t="n">
        <f aca="true">C150+NORMINV(RAND(),0,5)</f>
        <v>22.4883799311178</v>
      </c>
      <c r="F150" s="0" t="n">
        <f aca="true">NORMINV(RAND(),8,2)</f>
        <v>8.95647116283783</v>
      </c>
      <c r="G150" s="0" t="n">
        <f aca="true">F150+NORMINV(RAND(),0,1)</f>
        <v>8.34598419587458</v>
      </c>
      <c r="H150" s="0" t="n">
        <f aca="true">G150+NORMINV(RAND(),0,2.5)</f>
        <v>10.7121267169683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20.5610193592016</v>
      </c>
      <c r="C151" s="0" t="n">
        <f aca="true">NORMINV(RAND(),15,5)</f>
        <v>8.9637032575642</v>
      </c>
      <c r="D151" s="0" t="n">
        <f aca="true">C151+NORMINV(RAND(),0,5)</f>
        <v>3.77353688930646</v>
      </c>
      <c r="E151" s="0" t="n">
        <f aca="true">C151+NORMINV(RAND(),0,5)</f>
        <v>13.1057473267056</v>
      </c>
      <c r="F151" s="0" t="n">
        <f aca="true">NORMINV(RAND(),8,2)</f>
        <v>9.17753502313589</v>
      </c>
      <c r="G151" s="0" t="n">
        <f aca="true">F151+NORMINV(RAND(),0,1)</f>
        <v>9.79280107212603</v>
      </c>
      <c r="H151" s="0" t="n">
        <f aca="true">G151+NORMINV(RAND(),0,2.5)</f>
        <v>2.39723224949374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28.2901448954513</v>
      </c>
      <c r="C152" s="0" t="n">
        <f aca="true">NORMINV(RAND(),15,5)</f>
        <v>10.5597021813818</v>
      </c>
      <c r="D152" s="0" t="n">
        <f aca="true">C152+NORMINV(RAND(),0,5)</f>
        <v>3.93727394423631</v>
      </c>
      <c r="E152" s="0" t="n">
        <f aca="true">C152+NORMINV(RAND(),0,5)</f>
        <v>13.4051153046524</v>
      </c>
      <c r="F152" s="0" t="n">
        <f aca="true">NORMINV(RAND(),8,2)</f>
        <v>9.69045523247211</v>
      </c>
      <c r="G152" s="0" t="n">
        <f aca="true">F152+NORMINV(RAND(),0,1)</f>
        <v>10.0624037517906</v>
      </c>
      <c r="H152" s="0" t="n">
        <f aca="true">G152+NORMINV(RAND(),0,2.5)</f>
        <v>10.5855285097524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23.9928054133002</v>
      </c>
      <c r="C153" s="0" t="n">
        <f aca="true">NORMINV(RAND(),15,5)</f>
        <v>9.02628125289081</v>
      </c>
      <c r="D153" s="0" t="n">
        <f aca="true">C153+NORMINV(RAND(),0,5)</f>
        <v>10.0667667020483</v>
      </c>
      <c r="E153" s="0" t="n">
        <f aca="true">C153+NORMINV(RAND(),0,5)</f>
        <v>11.1681393395816</v>
      </c>
      <c r="F153" s="0" t="n">
        <f aca="true">NORMINV(RAND(),8,2)</f>
        <v>6.28262724486459</v>
      </c>
      <c r="G153" s="0" t="n">
        <f aca="true">F153+NORMINV(RAND(),0,1)</f>
        <v>8.169417211314</v>
      </c>
      <c r="H153" s="0" t="n">
        <f aca="true">G153+NORMINV(RAND(),0,2.5)</f>
        <v>5.92495158903434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60.1941874347259</v>
      </c>
      <c r="C154" s="0" t="n">
        <f aca="true">NORMINV(RAND(),15,5)</f>
        <v>19.7121427815809</v>
      </c>
      <c r="D154" s="0" t="n">
        <f aca="true">C154+NORMINV(RAND(),0,5)</f>
        <v>12.4413671628354</v>
      </c>
      <c r="E154" s="0" t="n">
        <f aca="true">C154+NORMINV(RAND(),0,5)</f>
        <v>22.2821546454494</v>
      </c>
      <c r="F154" s="0" t="n">
        <f aca="true">NORMINV(RAND(),8,2)</f>
        <v>9.20952580515697</v>
      </c>
      <c r="G154" s="0" t="n">
        <f aca="true">F154+NORMINV(RAND(),0,1)</f>
        <v>9.30557824541249</v>
      </c>
      <c r="H154" s="0" t="n">
        <f aca="true">G154+NORMINV(RAND(),0,2.5)</f>
        <v>11.6401428935713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31.303599708596</v>
      </c>
      <c r="C155" s="0" t="n">
        <f aca="true">NORMINV(RAND(),15,5)</f>
        <v>12.463934305955</v>
      </c>
      <c r="D155" s="0" t="n">
        <f aca="true">C155+NORMINV(RAND(),0,5)</f>
        <v>9.72523730734357</v>
      </c>
      <c r="E155" s="0" t="n">
        <f aca="true">C155+NORMINV(RAND(),0,5)</f>
        <v>10.9895482309565</v>
      </c>
      <c r="F155" s="0" t="n">
        <f aca="true">NORMINV(RAND(),8,2)</f>
        <v>10.956089067824</v>
      </c>
      <c r="G155" s="0" t="n">
        <f aca="true">F155+NORMINV(RAND(),0,1)</f>
        <v>12.3542818774217</v>
      </c>
      <c r="H155" s="0" t="n">
        <f aca="true">G155+NORMINV(RAND(),0,2.5)</f>
        <v>7.34731817121262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13.7727621205359</v>
      </c>
      <c r="C156" s="0" t="n">
        <f aca="true">NORMINV(RAND(),15,5)</f>
        <v>11.736997582328</v>
      </c>
      <c r="D156" s="0" t="n">
        <f aca="true">C156+NORMINV(RAND(),0,5)</f>
        <v>14.9534015759666</v>
      </c>
      <c r="E156" s="0" t="n">
        <f aca="true">C156+NORMINV(RAND(),0,5)</f>
        <v>9.71384918707394</v>
      </c>
      <c r="F156" s="0" t="n">
        <f aca="true">NORMINV(RAND(),8,2)</f>
        <v>8.06614892705263</v>
      </c>
      <c r="G156" s="0" t="n">
        <f aca="true">F156+NORMINV(RAND(),0,1)</f>
        <v>8.24793929825703</v>
      </c>
      <c r="H156" s="0" t="n">
        <f aca="true">G156+NORMINV(RAND(),0,2.5)</f>
        <v>8.75019351026656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-6.09594280179837</v>
      </c>
      <c r="C157" s="0" t="n">
        <f aca="true">NORMINV(RAND(),15,5)</f>
        <v>2.78150975249705</v>
      </c>
      <c r="D157" s="0" t="n">
        <f aca="true">C157+NORMINV(RAND(),0,5)</f>
        <v>-1.7201299661654</v>
      </c>
      <c r="E157" s="0" t="n">
        <f aca="true">C157+NORMINV(RAND(),0,5)</f>
        <v>3.08411192883356</v>
      </c>
      <c r="F157" s="0" t="n">
        <f aca="true">NORMINV(RAND(),8,2)</f>
        <v>6.6586493380703</v>
      </c>
      <c r="G157" s="0" t="n">
        <f aca="true">F157+NORMINV(RAND(),0,1)</f>
        <v>6.11366393063256</v>
      </c>
      <c r="H157" s="0" t="n">
        <f aca="true">G157+NORMINV(RAND(),0,2.5)</f>
        <v>6.47456028063075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14.9494797748194</v>
      </c>
      <c r="C158" s="0" t="n">
        <f aca="true">NORMINV(RAND(),15,5)</f>
        <v>7.02983065601512</v>
      </c>
      <c r="D158" s="0" t="n">
        <f aca="true">C158+NORMINV(RAND(),0,5)</f>
        <v>-1.63404396883168</v>
      </c>
      <c r="E158" s="0" t="n">
        <f aca="true">C158+NORMINV(RAND(),0,5)</f>
        <v>9.5120942104854</v>
      </c>
      <c r="F158" s="0" t="n">
        <f aca="true">NORMINV(RAND(),8,2)</f>
        <v>6.77510064447917</v>
      </c>
      <c r="G158" s="0" t="n">
        <f aca="true">F158+NORMINV(RAND(),0,1)</f>
        <v>6.06461533358535</v>
      </c>
      <c r="H158" s="0" t="n">
        <f aca="true">G158+NORMINV(RAND(),0,2.5)</f>
        <v>6.73636289487134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43.2323614611414</v>
      </c>
      <c r="C159" s="0" t="n">
        <f aca="true">NORMINV(RAND(),15,5)</f>
        <v>18.0267804824199</v>
      </c>
      <c r="D159" s="0" t="n">
        <f aca="true">C159+NORMINV(RAND(),0,5)</f>
        <v>15.1629096989675</v>
      </c>
      <c r="E159" s="0" t="n">
        <f aca="true">C159+NORMINV(RAND(),0,5)</f>
        <v>12.0963720407699</v>
      </c>
      <c r="F159" s="0" t="n">
        <f aca="true">NORMINV(RAND(),8,2)</f>
        <v>7.77337077844198</v>
      </c>
      <c r="G159" s="0" t="n">
        <f aca="true">F159+NORMINV(RAND(),0,1)</f>
        <v>7.40855620698946</v>
      </c>
      <c r="H159" s="0" t="n">
        <f aca="true">G159+NORMINV(RAND(),0,2.5)</f>
        <v>11.0801184339382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66.9311603064739</v>
      </c>
      <c r="C160" s="0" t="n">
        <f aca="true">NORMINV(RAND(),15,5)</f>
        <v>19.1386864812713</v>
      </c>
      <c r="D160" s="0" t="n">
        <f aca="true">C160+NORMINV(RAND(),0,5)</f>
        <v>18.9336288775297</v>
      </c>
      <c r="E160" s="0" t="n">
        <f aca="true">C160+NORMINV(RAND(),0,5)</f>
        <v>28.889009375536</v>
      </c>
      <c r="F160" s="0" t="n">
        <f aca="true">NORMINV(RAND(),8,2)</f>
        <v>7.33455346475437</v>
      </c>
      <c r="G160" s="0" t="n">
        <f aca="true">F160+NORMINV(RAND(),0,1)</f>
        <v>6.70957758556999</v>
      </c>
      <c r="H160" s="0" t="n">
        <f aca="true">G160+NORMINV(RAND(),0,2.5)</f>
        <v>2.58481589623703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47.0887588111054</v>
      </c>
      <c r="C161" s="0" t="n">
        <f aca="true">NORMINV(RAND(),15,5)</f>
        <v>16.7843877457431</v>
      </c>
      <c r="D161" s="0" t="n">
        <f aca="true">C161+NORMINV(RAND(),0,5)</f>
        <v>16.9016528983226</v>
      </c>
      <c r="E161" s="0" t="n">
        <f aca="true">C161+NORMINV(RAND(),0,5)</f>
        <v>21.6357283114288</v>
      </c>
      <c r="F161" s="0" t="n">
        <f aca="true">NORMINV(RAND(),8,2)</f>
        <v>12.386254747343</v>
      </c>
      <c r="G161" s="0" t="n">
        <f aca="true">F161+NORMINV(RAND(),0,1)</f>
        <v>12.8972250691656</v>
      </c>
      <c r="H161" s="0" t="n">
        <f aca="true">G161+NORMINV(RAND(),0,2.5)</f>
        <v>9.25228554653926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25.7587954406107</v>
      </c>
      <c r="C162" s="0" t="n">
        <f aca="true">NORMINV(RAND(),15,5)</f>
        <v>11.0332067886153</v>
      </c>
      <c r="D162" s="0" t="n">
        <f aca="true">C162+NORMINV(RAND(),0,5)</f>
        <v>9.55225305811984</v>
      </c>
      <c r="E162" s="0" t="n">
        <f aca="true">C162+NORMINV(RAND(),0,5)</f>
        <v>10.4928475972319</v>
      </c>
      <c r="F162" s="0" t="n">
        <f aca="true">NORMINV(RAND(),8,2)</f>
        <v>8.74256215625461</v>
      </c>
      <c r="G162" s="0" t="n">
        <f aca="true">F162+NORMINV(RAND(),0,1)</f>
        <v>8.52873478131801</v>
      </c>
      <c r="H162" s="0" t="n">
        <f aca="true">G162+NORMINV(RAND(),0,2.5)</f>
        <v>7.8551387281941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63.4041709247575</v>
      </c>
      <c r="C163" s="0" t="n">
        <f aca="true">NORMINV(RAND(),15,5)</f>
        <v>14.5279049559917</v>
      </c>
      <c r="D163" s="0" t="n">
        <f aca="true">C163+NORMINV(RAND(),0,5)</f>
        <v>16.5601570859753</v>
      </c>
      <c r="E163" s="0" t="n">
        <f aca="true">C163+NORMINV(RAND(),0,5)</f>
        <v>20.8972365071391</v>
      </c>
      <c r="F163" s="0" t="n">
        <f aca="true">NORMINV(RAND(),8,2)</f>
        <v>10.4783056342278</v>
      </c>
      <c r="G163" s="0" t="n">
        <f aca="true">F163+NORMINV(RAND(),0,1)</f>
        <v>11.5161504839306</v>
      </c>
      <c r="H163" s="0" t="n">
        <f aca="true">G163+NORMINV(RAND(),0,2.5)</f>
        <v>12.7690524376225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56.7999447530164</v>
      </c>
      <c r="C164" s="0" t="n">
        <f aca="true">NORMINV(RAND(),15,5)</f>
        <v>18.8878477589525</v>
      </c>
      <c r="D164" s="0" t="n">
        <f aca="true">C164+NORMINV(RAND(),0,5)</f>
        <v>26.5925147346413</v>
      </c>
      <c r="E164" s="0" t="n">
        <f aca="true">C164+NORMINV(RAND(),0,5)</f>
        <v>14.4680131866808</v>
      </c>
      <c r="F164" s="0" t="n">
        <f aca="true">NORMINV(RAND(),8,2)</f>
        <v>11.683832889398</v>
      </c>
      <c r="G164" s="0" t="n">
        <f aca="true">F164+NORMINV(RAND(),0,1)</f>
        <v>11.7281046244009</v>
      </c>
      <c r="H164" s="0" t="n">
        <f aca="true">G164+NORMINV(RAND(),0,2.5)</f>
        <v>6.282053343806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60.56719736398</v>
      </c>
      <c r="C165" s="0" t="n">
        <f aca="true">NORMINV(RAND(),15,5)</f>
        <v>20.7162851344151</v>
      </c>
      <c r="D165" s="0" t="n">
        <f aca="true">C165+NORMINV(RAND(),0,5)</f>
        <v>13.3231472916452</v>
      </c>
      <c r="E165" s="0" t="n">
        <f aca="true">C165+NORMINV(RAND(),0,5)</f>
        <v>23.2857295711252</v>
      </c>
      <c r="F165" s="0" t="n">
        <f aca="true">NORMINV(RAND(),8,2)</f>
        <v>8.82701204762237</v>
      </c>
      <c r="G165" s="0" t="n">
        <f aca="true">F165+NORMINV(RAND(),0,1)</f>
        <v>9.38200827001165</v>
      </c>
      <c r="H165" s="0" t="n">
        <f aca="true">G165+NORMINV(RAND(),0,2.5)</f>
        <v>12.2312044404751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49.0867226313353</v>
      </c>
      <c r="C166" s="0" t="n">
        <f aca="true">NORMINV(RAND(),15,5)</f>
        <v>12.5000127998784</v>
      </c>
      <c r="D166" s="0" t="n">
        <f aca="true">C166+NORMINV(RAND(),0,5)</f>
        <v>19.7376829769323</v>
      </c>
      <c r="E166" s="0" t="n">
        <f aca="true">C166+NORMINV(RAND(),0,5)</f>
        <v>19.3098880369591</v>
      </c>
      <c r="F166" s="0" t="n">
        <f aca="true">NORMINV(RAND(),8,2)</f>
        <v>5.85478327098172</v>
      </c>
      <c r="G166" s="0" t="n">
        <f aca="true">F166+NORMINV(RAND(),0,1)</f>
        <v>5.94589620494673</v>
      </c>
      <c r="H166" s="0" t="n">
        <f aca="true">G166+NORMINV(RAND(),0,2.5)</f>
        <v>2.85941336257241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64.0336377635307</v>
      </c>
      <c r="C167" s="0" t="n">
        <f aca="true">NORMINV(RAND(),15,5)</f>
        <v>20.9004311229484</v>
      </c>
      <c r="D167" s="0" t="n">
        <f aca="true">C167+NORMINV(RAND(),0,5)</f>
        <v>20.0717914839576</v>
      </c>
      <c r="E167" s="0" t="n">
        <f aca="true">C167+NORMINV(RAND(),0,5)</f>
        <v>19.6914780016883</v>
      </c>
      <c r="F167" s="0" t="n">
        <f aca="true">NORMINV(RAND(),8,2)</f>
        <v>8.91393431800104</v>
      </c>
      <c r="G167" s="0" t="n">
        <f aca="true">F167+NORMINV(RAND(),0,1)</f>
        <v>10.5718033351983</v>
      </c>
      <c r="H167" s="0" t="n">
        <f aca="true">G167+NORMINV(RAND(),0,2.5)</f>
        <v>12.2313941133456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-8.27473851772745</v>
      </c>
      <c r="C168" s="0" t="n">
        <f aca="true">NORMINV(RAND(),15,5)</f>
        <v>-0.586533217315548</v>
      </c>
      <c r="D168" s="0" t="n">
        <f aca="true">C168+NORMINV(RAND(),0,5)</f>
        <v>1.97757303835754</v>
      </c>
      <c r="E168" s="0" t="n">
        <f aca="true">C168+NORMINV(RAND(),0,5)</f>
        <v>-10.9476658548165</v>
      </c>
      <c r="F168" s="0" t="n">
        <f aca="true">NORMINV(RAND(),8,2)</f>
        <v>6.77131545841562</v>
      </c>
      <c r="G168" s="0" t="n">
        <f aca="true">F168+NORMINV(RAND(),0,1)</f>
        <v>7.25835556915947</v>
      </c>
      <c r="H168" s="0" t="n">
        <f aca="true">G168+NORMINV(RAND(),0,2.5)</f>
        <v>5.88671891312881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49.8278876730594</v>
      </c>
      <c r="C169" s="0" t="n">
        <f aca="true">NORMINV(RAND(),15,5)</f>
        <v>18.2882634457667</v>
      </c>
      <c r="D169" s="0" t="n">
        <f aca="true">C169+NORMINV(RAND(),0,5)</f>
        <v>22.1611400368834</v>
      </c>
      <c r="E169" s="0" t="n">
        <f aca="true">C169+NORMINV(RAND(),0,5)</f>
        <v>15.9650868310434</v>
      </c>
      <c r="F169" s="0" t="n">
        <f aca="true">NORMINV(RAND(),8,2)</f>
        <v>8.81335349798816</v>
      </c>
      <c r="G169" s="0" t="n">
        <f aca="true">F169+NORMINV(RAND(),0,1)</f>
        <v>8.85802632545811</v>
      </c>
      <c r="H169" s="0" t="n">
        <f aca="true">G169+NORMINV(RAND(),0,2.5)</f>
        <v>9.93264686656175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39.6451775897632</v>
      </c>
      <c r="C170" s="0" t="n">
        <f aca="true">NORMINV(RAND(),15,5)</f>
        <v>9.92840331674303</v>
      </c>
      <c r="D170" s="0" t="n">
        <f aca="true">C170+NORMINV(RAND(),0,5)</f>
        <v>10.7299371775627</v>
      </c>
      <c r="E170" s="0" t="n">
        <f aca="true">C170+NORMINV(RAND(),0,5)</f>
        <v>15.3595166781567</v>
      </c>
      <c r="F170" s="0" t="n">
        <f aca="true">NORMINV(RAND(),8,2)</f>
        <v>9.12575996844803</v>
      </c>
      <c r="G170" s="0" t="n">
        <f aca="true">F170+NORMINV(RAND(),0,1)</f>
        <v>8.50988140507236</v>
      </c>
      <c r="H170" s="0" t="n">
        <f aca="true">G170+NORMINV(RAND(),0,2.5)</f>
        <v>15.8174683445029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54.367963559063</v>
      </c>
      <c r="C171" s="0" t="n">
        <f aca="true">NORMINV(RAND(),15,5)</f>
        <v>19.053255768471</v>
      </c>
      <c r="D171" s="0" t="n">
        <f aca="true">C171+NORMINV(RAND(),0,5)</f>
        <v>24.3586296734142</v>
      </c>
      <c r="E171" s="0" t="n">
        <f aca="true">C171+NORMINV(RAND(),0,5)</f>
        <v>17.8999893111737</v>
      </c>
      <c r="F171" s="0" t="n">
        <f aca="true">NORMINV(RAND(),8,2)</f>
        <v>10.3870161701431</v>
      </c>
      <c r="G171" s="0" t="n">
        <f aca="true">F171+NORMINV(RAND(),0,1)</f>
        <v>10.2757583086618</v>
      </c>
      <c r="H171" s="0" t="n">
        <f aca="true">G171+NORMINV(RAND(),0,2.5)</f>
        <v>7.12220492245611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56.8450467651078</v>
      </c>
      <c r="C172" s="0" t="n">
        <f aca="true">NORMINV(RAND(),15,5)</f>
        <v>17.4569018750143</v>
      </c>
      <c r="D172" s="0" t="n">
        <f aca="true">C172+NORMINV(RAND(),0,5)</f>
        <v>19.0392394603363</v>
      </c>
      <c r="E172" s="0" t="n">
        <f aca="true">C172+NORMINV(RAND(),0,5)</f>
        <v>16.9256275487232</v>
      </c>
      <c r="F172" s="0" t="n">
        <f aca="true">NORMINV(RAND(),8,2)</f>
        <v>6.23432240476091</v>
      </c>
      <c r="G172" s="0" t="n">
        <f aca="true">F172+NORMINV(RAND(),0,1)</f>
        <v>5.06711610631077</v>
      </c>
      <c r="H172" s="0" t="n">
        <f aca="true">G172+NORMINV(RAND(),0,2.5)</f>
        <v>4.53840319608645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37.4739291321039</v>
      </c>
      <c r="C173" s="0" t="n">
        <f aca="true">NORMINV(RAND(),15,5)</f>
        <v>12.1852206291952</v>
      </c>
      <c r="D173" s="0" t="n">
        <f aca="true">C173+NORMINV(RAND(),0,5)</f>
        <v>14.430686754655</v>
      </c>
      <c r="E173" s="0" t="n">
        <f aca="true">C173+NORMINV(RAND(),0,5)</f>
        <v>10.0038695431773</v>
      </c>
      <c r="F173" s="0" t="n">
        <f aca="true">NORMINV(RAND(),8,2)</f>
        <v>9.48880083079142</v>
      </c>
      <c r="G173" s="0" t="n">
        <f aca="true">F173+NORMINV(RAND(),0,1)</f>
        <v>7.73978753129988</v>
      </c>
      <c r="H173" s="0" t="n">
        <f aca="true">G173+NORMINV(RAND(),0,2.5)</f>
        <v>5.32155253874832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39.2513213740184</v>
      </c>
      <c r="C174" s="0" t="n">
        <f aca="true">NORMINV(RAND(),15,5)</f>
        <v>16.9490679107914</v>
      </c>
      <c r="D174" s="0" t="n">
        <f aca="true">C174+NORMINV(RAND(),0,5)</f>
        <v>17.7118305699475</v>
      </c>
      <c r="E174" s="0" t="n">
        <f aca="true">C174+NORMINV(RAND(),0,5)</f>
        <v>17.0644535474588</v>
      </c>
      <c r="F174" s="0" t="n">
        <f aca="true">NORMINV(RAND(),8,2)</f>
        <v>9.85239799722024</v>
      </c>
      <c r="G174" s="0" t="n">
        <f aca="true">F174+NORMINV(RAND(),0,1)</f>
        <v>8.32240822160312</v>
      </c>
      <c r="H174" s="0" t="n">
        <f aca="true">G174+NORMINV(RAND(),0,2.5)</f>
        <v>1.28502443286575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28.7264632267269</v>
      </c>
      <c r="C175" s="0" t="n">
        <f aca="true">NORMINV(RAND(),15,5)</f>
        <v>17.184462500755</v>
      </c>
      <c r="D175" s="0" t="n">
        <f aca="true">C175+NORMINV(RAND(),0,5)</f>
        <v>14.6281405000509</v>
      </c>
      <c r="E175" s="0" t="n">
        <f aca="true">C175+NORMINV(RAND(),0,5)</f>
        <v>15.7831607606842</v>
      </c>
      <c r="F175" s="0" t="n">
        <f aca="true">NORMINV(RAND(),8,2)</f>
        <v>9.96132558196676</v>
      </c>
      <c r="G175" s="0" t="n">
        <f aca="true">F175+NORMINV(RAND(),0,1)</f>
        <v>9.88506669718206</v>
      </c>
      <c r="H175" s="0" t="n">
        <f aca="true">G175+NORMINV(RAND(),0,2.5)</f>
        <v>7.79784920119424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28.8603523090456</v>
      </c>
      <c r="C176" s="0" t="n">
        <f aca="true">NORMINV(RAND(),15,5)</f>
        <v>11.5110518880575</v>
      </c>
      <c r="D176" s="0" t="n">
        <f aca="true">C176+NORMINV(RAND(),0,5)</f>
        <v>18.4157750309444</v>
      </c>
      <c r="E176" s="0" t="n">
        <f aca="true">C176+NORMINV(RAND(),0,5)</f>
        <v>5.33430619303659</v>
      </c>
      <c r="F176" s="0" t="n">
        <f aca="true">NORMINV(RAND(),8,2)</f>
        <v>7.64698730079117</v>
      </c>
      <c r="G176" s="0" t="n">
        <f aca="true">F176+NORMINV(RAND(),0,1)</f>
        <v>7.96419037500944</v>
      </c>
      <c r="H176" s="0" t="n">
        <f aca="true">G176+NORMINV(RAND(),0,2.5)</f>
        <v>8.15053273530131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53.0465771957311</v>
      </c>
      <c r="C177" s="0" t="n">
        <f aca="true">NORMINV(RAND(),15,5)</f>
        <v>15.3140941700425</v>
      </c>
      <c r="D177" s="0" t="n">
        <f aca="true">C177+NORMINV(RAND(),0,5)</f>
        <v>23.5961173556674</v>
      </c>
      <c r="E177" s="0" t="n">
        <f aca="true">C177+NORMINV(RAND(),0,5)</f>
        <v>17.6522276707229</v>
      </c>
      <c r="F177" s="0" t="n">
        <f aca="true">NORMINV(RAND(),8,2)</f>
        <v>8.73189120140677</v>
      </c>
      <c r="G177" s="0" t="n">
        <f aca="true">F177+NORMINV(RAND(),0,1)</f>
        <v>6.89000455215318</v>
      </c>
      <c r="H177" s="0" t="n">
        <f aca="true">G177+NORMINV(RAND(),0,2.5)</f>
        <v>10.8768317999941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26.9993302047629</v>
      </c>
      <c r="C178" s="0" t="n">
        <f aca="true">NORMINV(RAND(),15,5)</f>
        <v>15.8439844167089</v>
      </c>
      <c r="D178" s="0" t="n">
        <f aca="true">C178+NORMINV(RAND(),0,5)</f>
        <v>6.63041685935043</v>
      </c>
      <c r="E178" s="0" t="n">
        <f aca="true">C178+NORMINV(RAND(),0,5)</f>
        <v>11.8858968636439</v>
      </c>
      <c r="F178" s="0" t="n">
        <f aca="true">NORMINV(RAND(),8,2)</f>
        <v>8.47790519159459</v>
      </c>
      <c r="G178" s="0" t="n">
        <f aca="true">F178+NORMINV(RAND(),0,1)</f>
        <v>8.64617631036857</v>
      </c>
      <c r="H178" s="0" t="n">
        <f aca="true">G178+NORMINV(RAND(),0,2.5)</f>
        <v>10.2191924394666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15.1580289431849</v>
      </c>
      <c r="C179" s="0" t="n">
        <f aca="true">NORMINV(RAND(),15,5)</f>
        <v>10.9118439603617</v>
      </c>
      <c r="D179" s="0" t="n">
        <f aca="true">C179+NORMINV(RAND(),0,5)</f>
        <v>9.89034083211861</v>
      </c>
      <c r="E179" s="0" t="n">
        <f aca="true">C179+NORMINV(RAND(),0,5)</f>
        <v>13.9850881528691</v>
      </c>
      <c r="F179" s="0" t="n">
        <f aca="true">NORMINV(RAND(),8,2)</f>
        <v>5.8278054849898</v>
      </c>
      <c r="G179" s="0" t="n">
        <f aca="true">F179+NORMINV(RAND(),0,1)</f>
        <v>4.08475805069328</v>
      </c>
      <c r="H179" s="0" t="n">
        <f aca="true">G179+NORMINV(RAND(),0,2.5)</f>
        <v>7.17984387353306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26.407868183666</v>
      </c>
      <c r="C180" s="0" t="n">
        <f aca="true">NORMINV(RAND(),15,5)</f>
        <v>8.72108056625794</v>
      </c>
      <c r="D180" s="0" t="n">
        <f aca="true">C180+NORMINV(RAND(),0,5)</f>
        <v>6.70373717222932</v>
      </c>
      <c r="E180" s="0" t="n">
        <f aca="true">C180+NORMINV(RAND(),0,5)</f>
        <v>13.4801262055539</v>
      </c>
      <c r="F180" s="0" t="n">
        <f aca="true">NORMINV(RAND(),8,2)</f>
        <v>11.173743258842</v>
      </c>
      <c r="G180" s="0" t="n">
        <f aca="true">F180+NORMINV(RAND(),0,1)</f>
        <v>11.4894753020812</v>
      </c>
      <c r="H180" s="0" t="n">
        <f aca="true">G180+NORMINV(RAND(),0,2.5)</f>
        <v>9.46017445899293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41.0270390713156</v>
      </c>
      <c r="C181" s="0" t="n">
        <f aca="true">NORMINV(RAND(),15,5)</f>
        <v>13.7066571023507</v>
      </c>
      <c r="D181" s="0" t="n">
        <f aca="true">C181+NORMINV(RAND(),0,5)</f>
        <v>11.9601418171168</v>
      </c>
      <c r="E181" s="0" t="n">
        <f aca="true">C181+NORMINV(RAND(),0,5)</f>
        <v>19.1698962258977</v>
      </c>
      <c r="F181" s="0" t="n">
        <f aca="true">NORMINV(RAND(),8,2)</f>
        <v>4.55233595586976</v>
      </c>
      <c r="G181" s="0" t="n">
        <f aca="true">F181+NORMINV(RAND(),0,1)</f>
        <v>5.48505726898705</v>
      </c>
      <c r="H181" s="0" t="n">
        <f aca="true">G181+NORMINV(RAND(),0,2.5)</f>
        <v>4.60289362060545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50.6229282421049</v>
      </c>
      <c r="C182" s="0" t="n">
        <f aca="true">NORMINV(RAND(),15,5)</f>
        <v>18.6094743664652</v>
      </c>
      <c r="D182" s="0" t="n">
        <f aca="true">C182+NORMINV(RAND(),0,5)</f>
        <v>24.3325674755282</v>
      </c>
      <c r="E182" s="0" t="n">
        <f aca="true">C182+NORMINV(RAND(),0,5)</f>
        <v>10.6903925958078</v>
      </c>
      <c r="F182" s="0" t="n">
        <f aca="true">NORMINV(RAND(),8,2)</f>
        <v>9.18183971232518</v>
      </c>
      <c r="G182" s="0" t="n">
        <f aca="true">F182+NORMINV(RAND(),0,1)</f>
        <v>9.17695363939654</v>
      </c>
      <c r="H182" s="0" t="n">
        <f aca="true">G182+NORMINV(RAND(),0,2.5)</f>
        <v>6.63460253164161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41.1959399732484</v>
      </c>
      <c r="C183" s="0" t="n">
        <f aca="true">NORMINV(RAND(),15,5)</f>
        <v>11.6234880557284</v>
      </c>
      <c r="D183" s="0" t="n">
        <f aca="true">C183+NORMINV(RAND(),0,5)</f>
        <v>18.5011116060106</v>
      </c>
      <c r="E183" s="0" t="n">
        <f aca="true">C183+NORMINV(RAND(),0,5)</f>
        <v>6.72448113849547</v>
      </c>
      <c r="F183" s="0" t="n">
        <f aca="true">NORMINV(RAND(),8,2)</f>
        <v>5.25748347936308</v>
      </c>
      <c r="G183" s="0" t="n">
        <f aca="true">F183+NORMINV(RAND(),0,1)</f>
        <v>6.45253980604516</v>
      </c>
      <c r="H183" s="0" t="n">
        <f aca="true">G183+NORMINV(RAND(),0,2.5)</f>
        <v>4.38965154686733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51.8842235825313</v>
      </c>
      <c r="C184" s="0" t="n">
        <f aca="true">NORMINV(RAND(),15,5)</f>
        <v>17.042054037768</v>
      </c>
      <c r="D184" s="0" t="n">
        <f aca="true">C184+NORMINV(RAND(),0,5)</f>
        <v>18.8199152552619</v>
      </c>
      <c r="E184" s="0" t="n">
        <f aca="true">C184+NORMINV(RAND(),0,5)</f>
        <v>22.3377031262737</v>
      </c>
      <c r="F184" s="0" t="n">
        <f aca="true">NORMINV(RAND(),8,2)</f>
        <v>5.95039679740737</v>
      </c>
      <c r="G184" s="0" t="n">
        <f aca="true">F184+NORMINV(RAND(),0,1)</f>
        <v>5.66661850260307</v>
      </c>
      <c r="H184" s="0" t="n">
        <f aca="true">G184+NORMINV(RAND(),0,2.5)</f>
        <v>1.99198498898273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24.7247669734165</v>
      </c>
      <c r="C185" s="0" t="n">
        <f aca="true">NORMINV(RAND(),15,5)</f>
        <v>16.6907877723034</v>
      </c>
      <c r="D185" s="0" t="n">
        <f aca="true">C185+NORMINV(RAND(),0,5)</f>
        <v>10.1447118524847</v>
      </c>
      <c r="E185" s="0" t="n">
        <f aca="true">C185+NORMINV(RAND(),0,5)</f>
        <v>8.49256719872517</v>
      </c>
      <c r="F185" s="0" t="n">
        <f aca="true">NORMINV(RAND(),8,2)</f>
        <v>6.57060746506404</v>
      </c>
      <c r="G185" s="0" t="n">
        <f aca="true">F185+NORMINV(RAND(),0,1)</f>
        <v>5.5301090590699</v>
      </c>
      <c r="H185" s="0" t="n">
        <f aca="true">G185+NORMINV(RAND(),0,2.5)</f>
        <v>9.21705633099798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41.2091751543463</v>
      </c>
      <c r="C186" s="0" t="n">
        <f aca="true">NORMINV(RAND(),15,5)</f>
        <v>12.2718611442598</v>
      </c>
      <c r="D186" s="0" t="n">
        <f aca="true">C186+NORMINV(RAND(),0,5)</f>
        <v>6.47923647586786</v>
      </c>
      <c r="E186" s="0" t="n">
        <f aca="true">C186+NORMINV(RAND(),0,5)</f>
        <v>10.8364466110698</v>
      </c>
      <c r="F186" s="0" t="n">
        <f aca="true">NORMINV(RAND(),8,2)</f>
        <v>6.1703494292095</v>
      </c>
      <c r="G186" s="0" t="n">
        <f aca="true">F186+NORMINV(RAND(),0,1)</f>
        <v>6.17800758201802</v>
      </c>
      <c r="H186" s="0" t="n">
        <f aca="true">G186+NORMINV(RAND(),0,2.5)</f>
        <v>6.02037147641192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25.9985437440453</v>
      </c>
      <c r="C187" s="0" t="n">
        <f aca="true">NORMINV(RAND(),15,5)</f>
        <v>10.0008981350711</v>
      </c>
      <c r="D187" s="0" t="n">
        <f aca="true">C187+NORMINV(RAND(),0,5)</f>
        <v>15.2033995477333</v>
      </c>
      <c r="E187" s="0" t="n">
        <f aca="true">C187+NORMINV(RAND(),0,5)</f>
        <v>7.58417520459785</v>
      </c>
      <c r="F187" s="0" t="n">
        <f aca="true">NORMINV(RAND(),8,2)</f>
        <v>6.45939854767322</v>
      </c>
      <c r="G187" s="0" t="n">
        <f aca="true">F187+NORMINV(RAND(),0,1)</f>
        <v>4.74455000816005</v>
      </c>
      <c r="H187" s="0" t="n">
        <f aca="true">G187+NORMINV(RAND(),0,2.5)</f>
        <v>7.66757605889912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62.5447406755446</v>
      </c>
      <c r="C188" s="0" t="n">
        <f aca="true">NORMINV(RAND(),15,5)</f>
        <v>16.428406163304</v>
      </c>
      <c r="D188" s="0" t="n">
        <f aca="true">C188+NORMINV(RAND(),0,5)</f>
        <v>18.3850179312981</v>
      </c>
      <c r="E188" s="0" t="n">
        <f aca="true">C188+NORMINV(RAND(),0,5)</f>
        <v>9.02940618907621</v>
      </c>
      <c r="F188" s="0" t="n">
        <f aca="true">NORMINV(RAND(),8,2)</f>
        <v>9.50048305339039</v>
      </c>
      <c r="G188" s="0" t="n">
        <f aca="true">F188+NORMINV(RAND(),0,1)</f>
        <v>9.64083174137454</v>
      </c>
      <c r="H188" s="0" t="n">
        <f aca="true">G188+NORMINV(RAND(),0,2.5)</f>
        <v>12.7663242451299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48.0500834267384</v>
      </c>
      <c r="C189" s="0" t="n">
        <f aca="true">NORMINV(RAND(),15,5)</f>
        <v>14.5905984171391</v>
      </c>
      <c r="D189" s="0" t="n">
        <f aca="true">C189+NORMINV(RAND(),0,5)</f>
        <v>11.1170624822744</v>
      </c>
      <c r="E189" s="0" t="n">
        <f aca="true">C189+NORMINV(RAND(),0,5)</f>
        <v>22.4546395022605</v>
      </c>
      <c r="F189" s="0" t="n">
        <f aca="true">NORMINV(RAND(),8,2)</f>
        <v>8.65959572532651</v>
      </c>
      <c r="G189" s="0" t="n">
        <f aca="true">F189+NORMINV(RAND(),0,1)</f>
        <v>8.72967272884057</v>
      </c>
      <c r="H189" s="0" t="n">
        <f aca="true">G189+NORMINV(RAND(),0,2.5)</f>
        <v>5.29215184298299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15.6618575739402</v>
      </c>
      <c r="C190" s="0" t="n">
        <f aca="true">NORMINV(RAND(),15,5)</f>
        <v>16.1088831756467</v>
      </c>
      <c r="D190" s="0" t="n">
        <f aca="true">C190+NORMINV(RAND(),0,5)</f>
        <v>16.5294208800797</v>
      </c>
      <c r="E190" s="0" t="n">
        <f aca="true">C190+NORMINV(RAND(),0,5)</f>
        <v>13.6704873224942</v>
      </c>
      <c r="F190" s="0" t="n">
        <f aca="true">NORMINV(RAND(),8,2)</f>
        <v>6.18802412541476</v>
      </c>
      <c r="G190" s="0" t="n">
        <f aca="true">F190+NORMINV(RAND(),0,1)</f>
        <v>5.376592700328</v>
      </c>
      <c r="H190" s="0" t="n">
        <f aca="true">G190+NORMINV(RAND(),0,2.5)</f>
        <v>6.51272336530219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47.2467577132877</v>
      </c>
      <c r="C191" s="0" t="n">
        <f aca="true">NORMINV(RAND(),15,5)</f>
        <v>14.6671154659906</v>
      </c>
      <c r="D191" s="0" t="n">
        <f aca="true">C191+NORMINV(RAND(),0,5)</f>
        <v>9.5796031139466</v>
      </c>
      <c r="E191" s="0" t="n">
        <f aca="true">C191+NORMINV(RAND(),0,5)</f>
        <v>9.96437653396293</v>
      </c>
      <c r="F191" s="0" t="n">
        <f aca="true">NORMINV(RAND(),8,2)</f>
        <v>5.57357731696733</v>
      </c>
      <c r="G191" s="0" t="n">
        <f aca="true">F191+NORMINV(RAND(),0,1)</f>
        <v>6.09956671139465</v>
      </c>
      <c r="H191" s="0" t="n">
        <f aca="true">G191+NORMINV(RAND(),0,2.5)</f>
        <v>7.63212765008983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32.9590067169476</v>
      </c>
      <c r="C192" s="0" t="n">
        <f aca="true">NORMINV(RAND(),15,5)</f>
        <v>18.5862546050621</v>
      </c>
      <c r="D192" s="0" t="n">
        <f aca="true">C192+NORMINV(RAND(),0,5)</f>
        <v>20.0374024349343</v>
      </c>
      <c r="E192" s="0" t="n">
        <f aca="true">C192+NORMINV(RAND(),0,5)</f>
        <v>7.83010448485192</v>
      </c>
      <c r="F192" s="0" t="n">
        <f aca="true">NORMINV(RAND(),8,2)</f>
        <v>9.03046698925377</v>
      </c>
      <c r="G192" s="0" t="n">
        <f aca="true">F192+NORMINV(RAND(),0,1)</f>
        <v>8.4602950005222</v>
      </c>
      <c r="H192" s="0" t="n">
        <f aca="true">G192+NORMINV(RAND(),0,2.5)</f>
        <v>7.36805035756921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31.8623179637382</v>
      </c>
      <c r="C193" s="0" t="n">
        <f aca="true">NORMINV(RAND(),15,5)</f>
        <v>12.3673447629769</v>
      </c>
      <c r="D193" s="0" t="n">
        <f aca="true">C193+NORMINV(RAND(),0,5)</f>
        <v>8.41647487143528</v>
      </c>
      <c r="E193" s="0" t="n">
        <f aca="true">C193+NORMINV(RAND(),0,5)</f>
        <v>12.0456930390981</v>
      </c>
      <c r="F193" s="0" t="n">
        <f aca="true">NORMINV(RAND(),8,2)</f>
        <v>8.5100108566283</v>
      </c>
      <c r="G193" s="0" t="n">
        <f aca="true">F193+NORMINV(RAND(),0,1)</f>
        <v>9.09476692204498</v>
      </c>
      <c r="H193" s="0" t="n">
        <f aca="true">G193+NORMINV(RAND(),0,2.5)</f>
        <v>9.57555864125011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43.7320883783067</v>
      </c>
      <c r="C194" s="0" t="n">
        <f aca="true">NORMINV(RAND(),15,5)</f>
        <v>15.4885688532118</v>
      </c>
      <c r="D194" s="0" t="n">
        <f aca="true">C194+NORMINV(RAND(),0,5)</f>
        <v>15.9189376430953</v>
      </c>
      <c r="E194" s="0" t="n">
        <f aca="true">C194+NORMINV(RAND(),0,5)</f>
        <v>20.4830645407471</v>
      </c>
      <c r="F194" s="0" t="n">
        <f aca="true">NORMINV(RAND(),8,2)</f>
        <v>11.4257840403137</v>
      </c>
      <c r="G194" s="0" t="n">
        <f aca="true">F194+NORMINV(RAND(),0,1)</f>
        <v>11.638934203963</v>
      </c>
      <c r="H194" s="0" t="n">
        <f aca="true">G194+NORMINV(RAND(),0,2.5)</f>
        <v>10.262305953618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11.610824548233</v>
      </c>
      <c r="C195" s="0" t="n">
        <f aca="true">NORMINV(RAND(),15,5)</f>
        <v>6.51611638337852</v>
      </c>
      <c r="D195" s="0" t="n">
        <f aca="true">C195+NORMINV(RAND(),0,5)</f>
        <v>5.77162264702314</v>
      </c>
      <c r="E195" s="0" t="n">
        <f aca="true">C195+NORMINV(RAND(),0,5)</f>
        <v>8.09831900120728</v>
      </c>
      <c r="F195" s="0" t="n">
        <f aca="true">NORMINV(RAND(),8,2)</f>
        <v>6.14965320108618</v>
      </c>
      <c r="G195" s="0" t="n">
        <f aca="true">F195+NORMINV(RAND(),0,1)</f>
        <v>6.64510705623089</v>
      </c>
      <c r="H195" s="0" t="n">
        <f aca="true">G195+NORMINV(RAND(),0,2.5)</f>
        <v>5.59727467603384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33.3437886794992</v>
      </c>
      <c r="C196" s="0" t="n">
        <f aca="true">NORMINV(RAND(),15,5)</f>
        <v>12.1363659538185</v>
      </c>
      <c r="D196" s="0" t="n">
        <f aca="true">C196+NORMINV(RAND(),0,5)</f>
        <v>19.6093635607015</v>
      </c>
      <c r="E196" s="0" t="n">
        <f aca="true">C196+NORMINV(RAND(),0,5)</f>
        <v>8.3051935368339</v>
      </c>
      <c r="F196" s="0" t="n">
        <f aca="true">NORMINV(RAND(),8,2)</f>
        <v>8.28655538503397</v>
      </c>
      <c r="G196" s="0" t="n">
        <f aca="true">F196+NORMINV(RAND(),0,1)</f>
        <v>8.57345943334257</v>
      </c>
      <c r="H196" s="0" t="n">
        <f aca="true">G196+NORMINV(RAND(),0,2.5)</f>
        <v>5.85182578440234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32.1553294835823</v>
      </c>
      <c r="C197" s="0" t="n">
        <f aca="true">NORMINV(RAND(),15,5)</f>
        <v>7.63594638101622</v>
      </c>
      <c r="D197" s="0" t="n">
        <f aca="true">C197+NORMINV(RAND(),0,5)</f>
        <v>8.4009037447549</v>
      </c>
      <c r="E197" s="0" t="n">
        <f aca="true">C197+NORMINV(RAND(),0,5)</f>
        <v>19.2292396265104</v>
      </c>
      <c r="F197" s="0" t="n">
        <f aca="true">NORMINV(RAND(),8,2)</f>
        <v>7.67815480129234</v>
      </c>
      <c r="G197" s="0" t="n">
        <f aca="true">F197+NORMINV(RAND(),0,1)</f>
        <v>7.73442413047159</v>
      </c>
      <c r="H197" s="0" t="n">
        <f aca="true">G197+NORMINV(RAND(),0,2.5)</f>
        <v>9.09707339052987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9.83388598181177</v>
      </c>
      <c r="C198" s="0" t="n">
        <f aca="true">NORMINV(RAND(),15,5)</f>
        <v>10.2269727753032</v>
      </c>
      <c r="D198" s="0" t="n">
        <f aca="true">C198+NORMINV(RAND(),0,5)</f>
        <v>11.8051436472283</v>
      </c>
      <c r="E198" s="0" t="n">
        <f aca="true">C198+NORMINV(RAND(),0,5)</f>
        <v>9.03520862689009</v>
      </c>
      <c r="F198" s="0" t="n">
        <f aca="true">NORMINV(RAND(),8,2)</f>
        <v>11.1782692634632</v>
      </c>
      <c r="G198" s="0" t="n">
        <f aca="true">F198+NORMINV(RAND(),0,1)</f>
        <v>11.934238868459</v>
      </c>
      <c r="H198" s="0" t="n">
        <f aca="true">G198+NORMINV(RAND(),0,2.5)</f>
        <v>9.98819975602785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39.4366230499875</v>
      </c>
      <c r="C199" s="0" t="n">
        <f aca="true">NORMINV(RAND(),15,5)</f>
        <v>13.4880473640454</v>
      </c>
      <c r="D199" s="0" t="n">
        <f aca="true">C199+NORMINV(RAND(),0,5)</f>
        <v>13.0680506600298</v>
      </c>
      <c r="E199" s="0" t="n">
        <f aca="true">C199+NORMINV(RAND(),0,5)</f>
        <v>12.1024436546503</v>
      </c>
      <c r="F199" s="0" t="n">
        <f aca="true">NORMINV(RAND(),8,2)</f>
        <v>9.16115972955365</v>
      </c>
      <c r="G199" s="0" t="n">
        <f aca="true">F199+NORMINV(RAND(),0,1)</f>
        <v>8.59956895345535</v>
      </c>
      <c r="H199" s="0" t="n">
        <f aca="true">G199+NORMINV(RAND(),0,2.5)</f>
        <v>8.63087819452458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58.557235674464</v>
      </c>
      <c r="C200" s="0" t="n">
        <f aca="true">NORMINV(RAND(),15,5)</f>
        <v>16.1881585645774</v>
      </c>
      <c r="D200" s="0" t="n">
        <f aca="true">C200+NORMINV(RAND(),0,5)</f>
        <v>22.9144870657008</v>
      </c>
      <c r="E200" s="0" t="n">
        <f aca="true">C200+NORMINV(RAND(),0,5)</f>
        <v>20.2823625294547</v>
      </c>
      <c r="F200" s="0" t="n">
        <f aca="true">NORMINV(RAND(),8,2)</f>
        <v>7.35800622747613</v>
      </c>
      <c r="G200" s="0" t="n">
        <f aca="true">F200+NORMINV(RAND(),0,1)</f>
        <v>6.04368541264611</v>
      </c>
      <c r="H200" s="0" t="n">
        <f aca="true">G200+NORMINV(RAND(),0,2.5)</f>
        <v>5.35637510744094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30.4100138122035</v>
      </c>
      <c r="C201" s="0" t="n">
        <f aca="true">NORMINV(RAND(),15,5)</f>
        <v>13.7027306455017</v>
      </c>
      <c r="D201" s="0" t="n">
        <f aca="true">C201+NORMINV(RAND(),0,5)</f>
        <v>15.5335394499576</v>
      </c>
      <c r="E201" s="0" t="n">
        <f aca="true">C201+NORMINV(RAND(),0,5)</f>
        <v>11.5565628270041</v>
      </c>
      <c r="F201" s="0" t="n">
        <f aca="true">NORMINV(RAND(),8,2)</f>
        <v>6.2322627004393</v>
      </c>
      <c r="G201" s="0" t="n">
        <f aca="true">F201+NORMINV(RAND(),0,1)</f>
        <v>6.81345515025528</v>
      </c>
      <c r="H201" s="0" t="n">
        <f aca="true">G201+NORMINV(RAND(),0,2.5)</f>
        <v>4.62793439464972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63.1024049413478</v>
      </c>
      <c r="C202" s="0" t="n">
        <f aca="true">NORMINV(RAND(),15,5)</f>
        <v>17.9052383885911</v>
      </c>
      <c r="D202" s="0" t="n">
        <f aca="true">C202+NORMINV(RAND(),0,5)</f>
        <v>20.0765475849477</v>
      </c>
      <c r="E202" s="0" t="n">
        <f aca="true">C202+NORMINV(RAND(),0,5)</f>
        <v>18.5878059065531</v>
      </c>
      <c r="F202" s="0" t="n">
        <f aca="true">NORMINV(RAND(),8,2)</f>
        <v>7.31682177882199</v>
      </c>
      <c r="G202" s="0" t="n">
        <f aca="true">F202+NORMINV(RAND(),0,1)</f>
        <v>8.46007515613262</v>
      </c>
      <c r="H202" s="0" t="n">
        <f aca="true">G202+NORMINV(RAND(),0,2.5)</f>
        <v>3.94124666301421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15.1838036345346</v>
      </c>
      <c r="C203" s="0" t="n">
        <f aca="true">NORMINV(RAND(),15,5)</f>
        <v>10.7326397696131</v>
      </c>
      <c r="D203" s="0" t="n">
        <f aca="true">C203+NORMINV(RAND(),0,5)</f>
        <v>12.7593177974854</v>
      </c>
      <c r="E203" s="0" t="n">
        <f aca="true">C203+NORMINV(RAND(),0,5)</f>
        <v>8.59993963076252</v>
      </c>
      <c r="F203" s="0" t="n">
        <f aca="true">NORMINV(RAND(),8,2)</f>
        <v>8.40330650348777</v>
      </c>
      <c r="G203" s="0" t="n">
        <f aca="true">F203+NORMINV(RAND(),0,1)</f>
        <v>8.21313893989933</v>
      </c>
      <c r="H203" s="0" t="n">
        <f aca="true">G203+NORMINV(RAND(),0,2.5)</f>
        <v>10.5023887924209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52.2112538066898</v>
      </c>
      <c r="C204" s="0" t="n">
        <f aca="true">NORMINV(RAND(),15,5)</f>
        <v>16.3714291203271</v>
      </c>
      <c r="D204" s="0" t="n">
        <f aca="true">C204+NORMINV(RAND(),0,5)</f>
        <v>6.08631523228225</v>
      </c>
      <c r="E204" s="0" t="n">
        <f aca="true">C204+NORMINV(RAND(),0,5)</f>
        <v>15.1591199956808</v>
      </c>
      <c r="F204" s="0" t="n">
        <f aca="true">NORMINV(RAND(),8,2)</f>
        <v>6.46363503075097</v>
      </c>
      <c r="G204" s="0" t="n">
        <f aca="true">F204+NORMINV(RAND(),0,1)</f>
        <v>6.6373652057364</v>
      </c>
      <c r="H204" s="0" t="n">
        <f aca="true">G204+NORMINV(RAND(),0,2.5)</f>
        <v>10.0314594500307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37.374894213685</v>
      </c>
      <c r="C205" s="0" t="n">
        <f aca="true">NORMINV(RAND(),15,5)</f>
        <v>8.46304936161775</v>
      </c>
      <c r="D205" s="0" t="n">
        <f aca="true">C205+NORMINV(RAND(),0,5)</f>
        <v>6.68238660913059</v>
      </c>
      <c r="E205" s="0" t="n">
        <f aca="true">C205+NORMINV(RAND(),0,5)</f>
        <v>12.4681107144607</v>
      </c>
      <c r="F205" s="0" t="n">
        <f aca="true">NORMINV(RAND(),8,2)</f>
        <v>8.74169023063777</v>
      </c>
      <c r="G205" s="0" t="n">
        <f aca="true">F205+NORMINV(RAND(),0,1)</f>
        <v>8.75228942621621</v>
      </c>
      <c r="H205" s="0" t="n">
        <f aca="true">G205+NORMINV(RAND(),0,2.5)</f>
        <v>8.53449688649856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53.8197188023347</v>
      </c>
      <c r="C206" s="0" t="n">
        <f aca="true">NORMINV(RAND(),15,5)</f>
        <v>20.1409231340289</v>
      </c>
      <c r="D206" s="0" t="n">
        <f aca="true">C206+NORMINV(RAND(),0,5)</f>
        <v>22.1810302702026</v>
      </c>
      <c r="E206" s="0" t="n">
        <f aca="true">C206+NORMINV(RAND(),0,5)</f>
        <v>16.558726772211</v>
      </c>
      <c r="F206" s="0" t="n">
        <f aca="true">NORMINV(RAND(),8,2)</f>
        <v>7.5536002949282</v>
      </c>
      <c r="G206" s="0" t="n">
        <f aca="true">F206+NORMINV(RAND(),0,1)</f>
        <v>7.33834052270642</v>
      </c>
      <c r="H206" s="0" t="n">
        <f aca="true">G206+NORMINV(RAND(),0,2.5)</f>
        <v>7.39995886145118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43.7450030735606</v>
      </c>
      <c r="C207" s="0" t="n">
        <f aca="true">NORMINV(RAND(),15,5)</f>
        <v>13.6074863660457</v>
      </c>
      <c r="D207" s="0" t="n">
        <f aca="true">C207+NORMINV(RAND(),0,5)</f>
        <v>11.5006909556874</v>
      </c>
      <c r="E207" s="0" t="n">
        <f aca="true">C207+NORMINV(RAND(),0,5)</f>
        <v>15.349279372383</v>
      </c>
      <c r="F207" s="0" t="n">
        <f aca="true">NORMINV(RAND(),8,2)</f>
        <v>9.65441227342325</v>
      </c>
      <c r="G207" s="0" t="n">
        <f aca="true">F207+NORMINV(RAND(),0,1)</f>
        <v>11.3631202815724</v>
      </c>
      <c r="H207" s="0" t="n">
        <f aca="true">G207+NORMINV(RAND(),0,2.5)</f>
        <v>12.3499622287291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50.1384955384838</v>
      </c>
      <c r="C208" s="0" t="n">
        <f aca="true">NORMINV(RAND(),15,5)</f>
        <v>19.6311168216327</v>
      </c>
      <c r="D208" s="0" t="n">
        <f aca="true">C208+NORMINV(RAND(),0,5)</f>
        <v>9.43721575076307</v>
      </c>
      <c r="E208" s="0" t="n">
        <f aca="true">C208+NORMINV(RAND(),0,5)</f>
        <v>21.4100356930648</v>
      </c>
      <c r="F208" s="0" t="n">
        <f aca="true">NORMINV(RAND(),8,2)</f>
        <v>8.51942713444488</v>
      </c>
      <c r="G208" s="0" t="n">
        <f aca="true">F208+NORMINV(RAND(),0,1)</f>
        <v>10.5237049235423</v>
      </c>
      <c r="H208" s="0" t="n">
        <f aca="true">G208+NORMINV(RAND(),0,2.5)</f>
        <v>10.383538015574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26.877386957725</v>
      </c>
      <c r="C209" s="0" t="n">
        <f aca="true">NORMINV(RAND(),15,5)</f>
        <v>13.7141016908398</v>
      </c>
      <c r="D209" s="0" t="n">
        <f aca="true">C209+NORMINV(RAND(),0,5)</f>
        <v>15.4616463480318</v>
      </c>
      <c r="E209" s="0" t="n">
        <f aca="true">C209+NORMINV(RAND(),0,5)</f>
        <v>5.98181409659862</v>
      </c>
      <c r="F209" s="0" t="n">
        <f aca="true">NORMINV(RAND(),8,2)</f>
        <v>7.24479603313329</v>
      </c>
      <c r="G209" s="0" t="n">
        <f aca="true">F209+NORMINV(RAND(),0,1)</f>
        <v>7.13491925951611</v>
      </c>
      <c r="H209" s="0" t="n">
        <f aca="true">G209+NORMINV(RAND(),0,2.5)</f>
        <v>7.32550813013409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72.2300273766421</v>
      </c>
      <c r="C210" s="0" t="n">
        <f aca="true">NORMINV(RAND(),15,5)</f>
        <v>17.89504220052</v>
      </c>
      <c r="D210" s="0" t="n">
        <f aca="true">C210+NORMINV(RAND(),0,5)</f>
        <v>15.167092475657</v>
      </c>
      <c r="E210" s="0" t="n">
        <f aca="true">C210+NORMINV(RAND(),0,5)</f>
        <v>11.2959294174431</v>
      </c>
      <c r="F210" s="0" t="n">
        <f aca="true">NORMINV(RAND(),8,2)</f>
        <v>7.86564924323478</v>
      </c>
      <c r="G210" s="0" t="n">
        <f aca="true">F210+NORMINV(RAND(),0,1)</f>
        <v>6.20241661703841</v>
      </c>
      <c r="H210" s="0" t="n">
        <f aca="true">G210+NORMINV(RAND(),0,2.5)</f>
        <v>7.69499108319439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50.6855542521778</v>
      </c>
      <c r="C211" s="0" t="n">
        <f aca="true">NORMINV(RAND(),15,5)</f>
        <v>16.3807270335147</v>
      </c>
      <c r="D211" s="0" t="n">
        <f aca="true">C211+NORMINV(RAND(),0,5)</f>
        <v>20.5047763382889</v>
      </c>
      <c r="E211" s="0" t="n">
        <f aca="true">C211+NORMINV(RAND(),0,5)</f>
        <v>10.8299383788025</v>
      </c>
      <c r="F211" s="0" t="n">
        <f aca="true">NORMINV(RAND(),8,2)</f>
        <v>4.38950402720572</v>
      </c>
      <c r="G211" s="0" t="n">
        <f aca="true">F211+NORMINV(RAND(),0,1)</f>
        <v>3.33037290147703</v>
      </c>
      <c r="H211" s="0" t="n">
        <f aca="true">G211+NORMINV(RAND(),0,2.5)</f>
        <v>4.22346318609789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62.1005029695984</v>
      </c>
      <c r="C212" s="0" t="n">
        <f aca="true">NORMINV(RAND(),15,5)</f>
        <v>22.2138680000584</v>
      </c>
      <c r="D212" s="0" t="n">
        <f aca="true">C212+NORMINV(RAND(),0,5)</f>
        <v>21.9695430666523</v>
      </c>
      <c r="E212" s="0" t="n">
        <f aca="true">C212+NORMINV(RAND(),0,5)</f>
        <v>22.093928482121</v>
      </c>
      <c r="F212" s="0" t="n">
        <f aca="true">NORMINV(RAND(),8,2)</f>
        <v>7.4871156392644</v>
      </c>
      <c r="G212" s="0" t="n">
        <f aca="true">F212+NORMINV(RAND(),0,1)</f>
        <v>7.18654345898079</v>
      </c>
      <c r="H212" s="0" t="n">
        <f aca="true">G212+NORMINV(RAND(),0,2.5)</f>
        <v>11.9359245933957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35.1506340795291</v>
      </c>
      <c r="C213" s="0" t="n">
        <f aca="true">NORMINV(RAND(),15,5)</f>
        <v>17.0882515230795</v>
      </c>
      <c r="D213" s="0" t="n">
        <f aca="true">C213+NORMINV(RAND(),0,5)</f>
        <v>18.4297774733171</v>
      </c>
      <c r="E213" s="0" t="n">
        <f aca="true">C213+NORMINV(RAND(),0,5)</f>
        <v>11.2289593584424</v>
      </c>
      <c r="F213" s="0" t="n">
        <f aca="true">NORMINV(RAND(),8,2)</f>
        <v>7.47369444254261</v>
      </c>
      <c r="G213" s="0" t="n">
        <f aca="true">F213+NORMINV(RAND(),0,1)</f>
        <v>7.33667181034788</v>
      </c>
      <c r="H213" s="0" t="n">
        <f aca="true">G213+NORMINV(RAND(),0,2.5)</f>
        <v>5.12158327463726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49.3502487192263</v>
      </c>
      <c r="C214" s="0" t="n">
        <f aca="true">NORMINV(RAND(),15,5)</f>
        <v>13.5904895564698</v>
      </c>
      <c r="D214" s="0" t="n">
        <f aca="true">C214+NORMINV(RAND(),0,5)</f>
        <v>15.9074396223856</v>
      </c>
      <c r="E214" s="0" t="n">
        <f aca="true">C214+NORMINV(RAND(),0,5)</f>
        <v>20.2371306123274</v>
      </c>
      <c r="F214" s="0" t="n">
        <f aca="true">NORMINV(RAND(),8,2)</f>
        <v>9.58601274440098</v>
      </c>
      <c r="G214" s="0" t="n">
        <f aca="true">F214+NORMINV(RAND(),0,1)</f>
        <v>11.5800151348467</v>
      </c>
      <c r="H214" s="0" t="n">
        <f aca="true">G214+NORMINV(RAND(),0,2.5)</f>
        <v>15.8697685719772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34.6710855661878</v>
      </c>
      <c r="C215" s="0" t="n">
        <f aca="true">NORMINV(RAND(),15,5)</f>
        <v>10.4889586198151</v>
      </c>
      <c r="D215" s="0" t="n">
        <f aca="true">C215+NORMINV(RAND(),0,5)</f>
        <v>9.33518808552359</v>
      </c>
      <c r="E215" s="0" t="n">
        <f aca="true">C215+NORMINV(RAND(),0,5)</f>
        <v>8.31492245961129</v>
      </c>
      <c r="F215" s="0" t="n">
        <f aca="true">NORMINV(RAND(),8,2)</f>
        <v>8.83914862451322</v>
      </c>
      <c r="G215" s="0" t="n">
        <f aca="true">F215+NORMINV(RAND(),0,1)</f>
        <v>8.46612519409455</v>
      </c>
      <c r="H215" s="0" t="n">
        <f aca="true">G215+NORMINV(RAND(),0,2.5)</f>
        <v>6.83575530613235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54.1977993000518</v>
      </c>
      <c r="C216" s="0" t="n">
        <f aca="true">NORMINV(RAND(),15,5)</f>
        <v>15.2702619698298</v>
      </c>
      <c r="D216" s="0" t="n">
        <f aca="true">C216+NORMINV(RAND(),0,5)</f>
        <v>25.0522604601635</v>
      </c>
      <c r="E216" s="0" t="n">
        <f aca="true">C216+NORMINV(RAND(),0,5)</f>
        <v>7.09077002562966</v>
      </c>
      <c r="F216" s="0" t="n">
        <f aca="true">NORMINV(RAND(),8,2)</f>
        <v>11.166246760592</v>
      </c>
      <c r="G216" s="0" t="n">
        <f aca="true">F216+NORMINV(RAND(),0,1)</f>
        <v>10.8403800387457</v>
      </c>
      <c r="H216" s="0" t="n">
        <f aca="true">G216+NORMINV(RAND(),0,2.5)</f>
        <v>8.31035593906826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66.2951565974705</v>
      </c>
      <c r="C217" s="0" t="n">
        <f aca="true">NORMINV(RAND(),15,5)</f>
        <v>16.9534890010066</v>
      </c>
      <c r="D217" s="0" t="n">
        <f aca="true">C217+NORMINV(RAND(),0,5)</f>
        <v>11.8136056276508</v>
      </c>
      <c r="E217" s="0" t="n">
        <f aca="true">C217+NORMINV(RAND(),0,5)</f>
        <v>11.8649697213667</v>
      </c>
      <c r="F217" s="0" t="n">
        <f aca="true">NORMINV(RAND(),8,2)</f>
        <v>5.93075014582578</v>
      </c>
      <c r="G217" s="0" t="n">
        <f aca="true">F217+NORMINV(RAND(),0,1)</f>
        <v>6.51965499201445</v>
      </c>
      <c r="H217" s="0" t="n">
        <f aca="true">G217+NORMINV(RAND(),0,2.5)</f>
        <v>4.70020265600311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46.4702196860408</v>
      </c>
      <c r="C218" s="0" t="n">
        <f aca="true">NORMINV(RAND(),15,5)</f>
        <v>11.0425553218435</v>
      </c>
      <c r="D218" s="0" t="n">
        <f aca="true">C218+NORMINV(RAND(),0,5)</f>
        <v>19.4457132961021</v>
      </c>
      <c r="E218" s="0" t="n">
        <f aca="true">C218+NORMINV(RAND(),0,5)</f>
        <v>17.2133179829083</v>
      </c>
      <c r="F218" s="0" t="n">
        <f aca="true">NORMINV(RAND(),8,2)</f>
        <v>9.9742916678664</v>
      </c>
      <c r="G218" s="0" t="n">
        <f aca="true">F218+NORMINV(RAND(),0,1)</f>
        <v>10.5098254653951</v>
      </c>
      <c r="H218" s="0" t="n">
        <f aca="true">G218+NORMINV(RAND(),0,2.5)</f>
        <v>9.71964108782265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41.3221585059683</v>
      </c>
      <c r="C219" s="0" t="n">
        <f aca="true">NORMINV(RAND(),15,5)</f>
        <v>15.3072144979187</v>
      </c>
      <c r="D219" s="0" t="n">
        <f aca="true">C219+NORMINV(RAND(),0,5)</f>
        <v>13.0086337226504</v>
      </c>
      <c r="E219" s="0" t="n">
        <f aca="true">C219+NORMINV(RAND(),0,5)</f>
        <v>16.3211816506793</v>
      </c>
      <c r="F219" s="0" t="n">
        <f aca="true">NORMINV(RAND(),8,2)</f>
        <v>9.50754359906339</v>
      </c>
      <c r="G219" s="0" t="n">
        <f aca="true">F219+NORMINV(RAND(),0,1)</f>
        <v>8.19451290580557</v>
      </c>
      <c r="H219" s="0" t="n">
        <f aca="true">G219+NORMINV(RAND(),0,2.5)</f>
        <v>5.45913811128489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42.8933047873336</v>
      </c>
      <c r="C220" s="0" t="n">
        <f aca="true">NORMINV(RAND(),15,5)</f>
        <v>17.3632213610717</v>
      </c>
      <c r="D220" s="0" t="n">
        <f aca="true">C220+NORMINV(RAND(),0,5)</f>
        <v>16.3259833017127</v>
      </c>
      <c r="E220" s="0" t="n">
        <f aca="true">C220+NORMINV(RAND(),0,5)</f>
        <v>9.66904424138584</v>
      </c>
      <c r="F220" s="0" t="n">
        <f aca="true">NORMINV(RAND(),8,2)</f>
        <v>6.38300339637926</v>
      </c>
      <c r="G220" s="0" t="n">
        <f aca="true">F220+NORMINV(RAND(),0,1)</f>
        <v>7.39501809135057</v>
      </c>
      <c r="H220" s="0" t="n">
        <f aca="true">G220+NORMINV(RAND(),0,2.5)</f>
        <v>5.44419131104036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70.284633981837</v>
      </c>
      <c r="C221" s="0" t="n">
        <f aca="true">NORMINV(RAND(),15,5)</f>
        <v>17.2532472419476</v>
      </c>
      <c r="D221" s="0" t="n">
        <f aca="true">C221+NORMINV(RAND(),0,5)</f>
        <v>21.5709876762698</v>
      </c>
      <c r="E221" s="0" t="n">
        <f aca="true">C221+NORMINV(RAND(),0,5)</f>
        <v>21.8645590344681</v>
      </c>
      <c r="F221" s="0" t="n">
        <f aca="true">NORMINV(RAND(),8,2)</f>
        <v>10.7422542195172</v>
      </c>
      <c r="G221" s="0" t="n">
        <f aca="true">F221+NORMINV(RAND(),0,1)</f>
        <v>11.6649630425714</v>
      </c>
      <c r="H221" s="0" t="n">
        <f aca="true">G221+NORMINV(RAND(),0,2.5)</f>
        <v>8.11712240868186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84.5382420294108</v>
      </c>
      <c r="C222" s="0" t="n">
        <f aca="true">NORMINV(RAND(),15,5)</f>
        <v>26.815029561205</v>
      </c>
      <c r="D222" s="0" t="n">
        <f aca="true">C222+NORMINV(RAND(),0,5)</f>
        <v>28.1569825931483</v>
      </c>
      <c r="E222" s="0" t="n">
        <f aca="true">C222+NORMINV(RAND(),0,5)</f>
        <v>31.0403332656288</v>
      </c>
      <c r="F222" s="0" t="n">
        <f aca="true">NORMINV(RAND(),8,2)</f>
        <v>10.3178862863868</v>
      </c>
      <c r="G222" s="0" t="n">
        <f aca="true">F222+NORMINV(RAND(),0,1)</f>
        <v>9.42673149292832</v>
      </c>
      <c r="H222" s="0" t="n">
        <f aca="true">G222+NORMINV(RAND(),0,2.5)</f>
        <v>11.5624579023469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35.8975728208134</v>
      </c>
      <c r="C223" s="0" t="n">
        <f aca="true">NORMINV(RAND(),15,5)</f>
        <v>14.0499883167625</v>
      </c>
      <c r="D223" s="0" t="n">
        <f aca="true">C223+NORMINV(RAND(),0,5)</f>
        <v>17.4536996943383</v>
      </c>
      <c r="E223" s="0" t="n">
        <f aca="true">C223+NORMINV(RAND(),0,5)</f>
        <v>14.9221712590226</v>
      </c>
      <c r="F223" s="0" t="n">
        <f aca="true">NORMINV(RAND(),8,2)</f>
        <v>8.84574558138623</v>
      </c>
      <c r="G223" s="0" t="n">
        <f aca="true">F223+NORMINV(RAND(),0,1)</f>
        <v>9.70398720263257</v>
      </c>
      <c r="H223" s="0" t="n">
        <f aca="true">G223+NORMINV(RAND(),0,2.5)</f>
        <v>9.41563852701246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47.6723652850237</v>
      </c>
      <c r="C224" s="0" t="n">
        <f aca="true">NORMINV(RAND(),15,5)</f>
        <v>13.1112886028377</v>
      </c>
      <c r="D224" s="0" t="n">
        <f aca="true">C224+NORMINV(RAND(),0,5)</f>
        <v>10.7762806078411</v>
      </c>
      <c r="E224" s="0" t="n">
        <f aca="true">C224+NORMINV(RAND(),0,5)</f>
        <v>7.59355374534334</v>
      </c>
      <c r="F224" s="0" t="n">
        <f aca="true">NORMINV(RAND(),8,2)</f>
        <v>8.43436150481863</v>
      </c>
      <c r="G224" s="0" t="n">
        <f aca="true">F224+NORMINV(RAND(),0,1)</f>
        <v>7.16213845672222</v>
      </c>
      <c r="H224" s="0" t="n">
        <f aca="true">G224+NORMINV(RAND(),0,2.5)</f>
        <v>9.13513418544251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38.4945608899056</v>
      </c>
      <c r="C225" s="0" t="n">
        <f aca="true">NORMINV(RAND(),15,5)</f>
        <v>18.093074011615</v>
      </c>
      <c r="D225" s="0" t="n">
        <f aca="true">C225+NORMINV(RAND(),0,5)</f>
        <v>20.1530807708496</v>
      </c>
      <c r="E225" s="0" t="n">
        <f aca="true">C225+NORMINV(RAND(),0,5)</f>
        <v>11.2502941869522</v>
      </c>
      <c r="F225" s="0" t="n">
        <f aca="true">NORMINV(RAND(),8,2)</f>
        <v>4.86030415709061</v>
      </c>
      <c r="G225" s="0" t="n">
        <f aca="true">F225+NORMINV(RAND(),0,1)</f>
        <v>6.78811362503888</v>
      </c>
      <c r="H225" s="0" t="n">
        <f aca="true">G225+NORMINV(RAND(),0,2.5)</f>
        <v>7.54151272880427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30.628854742677</v>
      </c>
      <c r="C226" s="0" t="n">
        <f aca="true">NORMINV(RAND(),15,5)</f>
        <v>13.7286306290872</v>
      </c>
      <c r="D226" s="0" t="n">
        <f aca="true">C226+NORMINV(RAND(),0,5)</f>
        <v>15.1787807892772</v>
      </c>
      <c r="E226" s="0" t="n">
        <f aca="true">C226+NORMINV(RAND(),0,5)</f>
        <v>16.0239732597312</v>
      </c>
      <c r="F226" s="0" t="n">
        <f aca="true">NORMINV(RAND(),8,2)</f>
        <v>6.08801662624481</v>
      </c>
      <c r="G226" s="0" t="n">
        <f aca="true">F226+NORMINV(RAND(),0,1)</f>
        <v>6.11984594193901</v>
      </c>
      <c r="H226" s="0" t="n">
        <f aca="true">G226+NORMINV(RAND(),0,2.5)</f>
        <v>4.53171970909899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57.9086067701429</v>
      </c>
      <c r="C227" s="0" t="n">
        <f aca="true">NORMINV(RAND(),15,5)</f>
        <v>21.2388895453615</v>
      </c>
      <c r="D227" s="0" t="n">
        <f aca="true">C227+NORMINV(RAND(),0,5)</f>
        <v>22.7768562356367</v>
      </c>
      <c r="E227" s="0" t="n">
        <f aca="true">C227+NORMINV(RAND(),0,5)</f>
        <v>21.0521691172954</v>
      </c>
      <c r="F227" s="0" t="n">
        <f aca="true">NORMINV(RAND(),8,2)</f>
        <v>10.0172750359326</v>
      </c>
      <c r="G227" s="0" t="n">
        <f aca="true">F227+NORMINV(RAND(),0,1)</f>
        <v>11.3906342989606</v>
      </c>
      <c r="H227" s="0" t="n">
        <f aca="true">G227+NORMINV(RAND(),0,2.5)</f>
        <v>6.29754956486861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47.2650737764519</v>
      </c>
      <c r="C228" s="0" t="n">
        <f aca="true">NORMINV(RAND(),15,5)</f>
        <v>20.6714304222373</v>
      </c>
      <c r="D228" s="0" t="n">
        <f aca="true">C228+NORMINV(RAND(),0,5)</f>
        <v>19.8704658818645</v>
      </c>
      <c r="E228" s="0" t="n">
        <f aca="true">C228+NORMINV(RAND(),0,5)</f>
        <v>13.8833486398104</v>
      </c>
      <c r="F228" s="0" t="n">
        <f aca="true">NORMINV(RAND(),8,2)</f>
        <v>8.96219202215958</v>
      </c>
      <c r="G228" s="0" t="n">
        <f aca="true">F228+NORMINV(RAND(),0,1)</f>
        <v>8.54939906090018</v>
      </c>
      <c r="H228" s="0" t="n">
        <f aca="true">G228+NORMINV(RAND(),0,2.5)</f>
        <v>9.2438269682876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67.7314975606069</v>
      </c>
      <c r="C229" s="0" t="n">
        <f aca="true">NORMINV(RAND(),15,5)</f>
        <v>21.2596112978058</v>
      </c>
      <c r="D229" s="0" t="n">
        <f aca="true">C229+NORMINV(RAND(),0,5)</f>
        <v>22.407735069602</v>
      </c>
      <c r="E229" s="0" t="n">
        <f aca="true">C229+NORMINV(RAND(),0,5)</f>
        <v>21.5692583474319</v>
      </c>
      <c r="F229" s="0" t="n">
        <f aca="true">NORMINV(RAND(),8,2)</f>
        <v>7.62829371783766</v>
      </c>
      <c r="G229" s="0" t="n">
        <f aca="true">F229+NORMINV(RAND(),0,1)</f>
        <v>7.96093389424647</v>
      </c>
      <c r="H229" s="0" t="n">
        <f aca="true">G229+NORMINV(RAND(),0,2.5)</f>
        <v>2.3609379893803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43.1462490198395</v>
      </c>
      <c r="C230" s="0" t="n">
        <f aca="true">NORMINV(RAND(),15,5)</f>
        <v>16.3872858970957</v>
      </c>
      <c r="D230" s="0" t="n">
        <f aca="true">C230+NORMINV(RAND(),0,5)</f>
        <v>8.03317970438277</v>
      </c>
      <c r="E230" s="0" t="n">
        <f aca="true">C230+NORMINV(RAND(),0,5)</f>
        <v>21.0069892108768</v>
      </c>
      <c r="F230" s="0" t="n">
        <f aca="true">NORMINV(RAND(),8,2)</f>
        <v>6.71592435607073</v>
      </c>
      <c r="G230" s="0" t="n">
        <f aca="true">F230+NORMINV(RAND(),0,1)</f>
        <v>6.40963692384225</v>
      </c>
      <c r="H230" s="0" t="n">
        <f aca="true">G230+NORMINV(RAND(),0,2.5)</f>
        <v>7.76000393854996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37.5210300195332</v>
      </c>
      <c r="C231" s="0" t="n">
        <f aca="true">NORMINV(RAND(),15,5)</f>
        <v>15.3071609017721</v>
      </c>
      <c r="D231" s="0" t="n">
        <f aca="true">C231+NORMINV(RAND(),0,5)</f>
        <v>11.9288604654881</v>
      </c>
      <c r="E231" s="0" t="n">
        <f aca="true">C231+NORMINV(RAND(),0,5)</f>
        <v>18.7010333348445</v>
      </c>
      <c r="F231" s="0" t="n">
        <f aca="true">NORMINV(RAND(),8,2)</f>
        <v>8.72524138672528</v>
      </c>
      <c r="G231" s="0" t="n">
        <f aca="true">F231+NORMINV(RAND(),0,1)</f>
        <v>7.58379937988453</v>
      </c>
      <c r="H231" s="0" t="n">
        <f aca="true">G231+NORMINV(RAND(),0,2.5)</f>
        <v>6.88347120446096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46.9718386988447</v>
      </c>
      <c r="C232" s="0" t="n">
        <f aca="true">NORMINV(RAND(),15,5)</f>
        <v>20.6441149662473</v>
      </c>
      <c r="D232" s="0" t="n">
        <f aca="true">C232+NORMINV(RAND(),0,5)</f>
        <v>18.6683376099998</v>
      </c>
      <c r="E232" s="0" t="n">
        <f aca="true">C232+NORMINV(RAND(),0,5)</f>
        <v>15.7400954270258</v>
      </c>
      <c r="F232" s="0" t="n">
        <f aca="true">NORMINV(RAND(),8,2)</f>
        <v>5.08623024912456</v>
      </c>
      <c r="G232" s="0" t="n">
        <f aca="true">F232+NORMINV(RAND(),0,1)</f>
        <v>4.10118289592297</v>
      </c>
      <c r="H232" s="0" t="n">
        <f aca="true">G232+NORMINV(RAND(),0,2.5)</f>
        <v>3.19059063479566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70.0964923074699</v>
      </c>
      <c r="C233" s="0" t="n">
        <f aca="true">NORMINV(RAND(),15,5)</f>
        <v>21.8944534137249</v>
      </c>
      <c r="D233" s="0" t="n">
        <f aca="true">C233+NORMINV(RAND(),0,5)</f>
        <v>18.6490326054777</v>
      </c>
      <c r="E233" s="0" t="n">
        <f aca="true">C233+NORMINV(RAND(),0,5)</f>
        <v>24.5172126772423</v>
      </c>
      <c r="F233" s="0" t="n">
        <f aca="true">NORMINV(RAND(),8,2)</f>
        <v>6.58908430668774</v>
      </c>
      <c r="G233" s="0" t="n">
        <f aca="true">F233+NORMINV(RAND(),0,1)</f>
        <v>7.14514341686796</v>
      </c>
      <c r="H233" s="0" t="n">
        <f aca="true">G233+NORMINV(RAND(),0,2.5)</f>
        <v>9.56701500239633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24.8828084989703</v>
      </c>
      <c r="C234" s="0" t="n">
        <f aca="true">NORMINV(RAND(),15,5)</f>
        <v>12.8180507814637</v>
      </c>
      <c r="D234" s="0" t="n">
        <f aca="true">C234+NORMINV(RAND(),0,5)</f>
        <v>17.1107484839852</v>
      </c>
      <c r="E234" s="0" t="n">
        <f aca="true">C234+NORMINV(RAND(),0,5)</f>
        <v>13.5039666016936</v>
      </c>
      <c r="F234" s="0" t="n">
        <f aca="true">NORMINV(RAND(),8,2)</f>
        <v>8.84962518752843</v>
      </c>
      <c r="G234" s="0" t="n">
        <f aca="true">F234+NORMINV(RAND(),0,1)</f>
        <v>8.15338783839741</v>
      </c>
      <c r="H234" s="0" t="n">
        <f aca="true">G234+NORMINV(RAND(),0,2.5)</f>
        <v>4.54536553414297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42.1273845670459</v>
      </c>
      <c r="C235" s="0" t="n">
        <f aca="true">NORMINV(RAND(),15,5)</f>
        <v>18.9883319211706</v>
      </c>
      <c r="D235" s="0" t="n">
        <f aca="true">C235+NORMINV(RAND(),0,5)</f>
        <v>16.123600621272</v>
      </c>
      <c r="E235" s="0" t="n">
        <f aca="true">C235+NORMINV(RAND(),0,5)</f>
        <v>17.7576881552124</v>
      </c>
      <c r="F235" s="0" t="n">
        <f aca="true">NORMINV(RAND(),8,2)</f>
        <v>3.11372087594394</v>
      </c>
      <c r="G235" s="0" t="n">
        <f aca="true">F235+NORMINV(RAND(),0,1)</f>
        <v>2.95588268750152</v>
      </c>
      <c r="H235" s="0" t="n">
        <f aca="true">G235+NORMINV(RAND(),0,2.5)</f>
        <v>5.01849879832439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22.865922283745</v>
      </c>
      <c r="C236" s="0" t="n">
        <f aca="true">NORMINV(RAND(),15,5)</f>
        <v>12.6722481349592</v>
      </c>
      <c r="D236" s="0" t="n">
        <f aca="true">C236+NORMINV(RAND(),0,5)</f>
        <v>5.93836648290787</v>
      </c>
      <c r="E236" s="0" t="n">
        <f aca="true">C236+NORMINV(RAND(),0,5)</f>
        <v>7.24501447611798</v>
      </c>
      <c r="F236" s="0" t="n">
        <f aca="true">NORMINV(RAND(),8,2)</f>
        <v>5.46542579809476</v>
      </c>
      <c r="G236" s="0" t="n">
        <f aca="true">F236+NORMINV(RAND(),0,1)</f>
        <v>7.01515346041037</v>
      </c>
      <c r="H236" s="0" t="n">
        <f aca="true">G236+NORMINV(RAND(),0,2.5)</f>
        <v>5.81195079487026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43.0841535149419</v>
      </c>
      <c r="C237" s="0" t="n">
        <f aca="true">NORMINV(RAND(),15,5)</f>
        <v>17.9269168885084</v>
      </c>
      <c r="D237" s="0" t="n">
        <f aca="true">C237+NORMINV(RAND(),0,5)</f>
        <v>19.7451351036215</v>
      </c>
      <c r="E237" s="0" t="n">
        <f aca="true">C237+NORMINV(RAND(),0,5)</f>
        <v>16.4350810778934</v>
      </c>
      <c r="F237" s="0" t="n">
        <f aca="true">NORMINV(RAND(),8,2)</f>
        <v>10.2303729400874</v>
      </c>
      <c r="G237" s="0" t="n">
        <f aca="true">F237+NORMINV(RAND(),0,1)</f>
        <v>8.39922281820917</v>
      </c>
      <c r="H237" s="0" t="n">
        <f aca="true">G237+NORMINV(RAND(),0,2.5)</f>
        <v>9.97245522527017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45.7320596594632</v>
      </c>
      <c r="C238" s="0" t="n">
        <f aca="true">NORMINV(RAND(),15,5)</f>
        <v>13.0567970664711</v>
      </c>
      <c r="D238" s="0" t="n">
        <f aca="true">C238+NORMINV(RAND(),0,5)</f>
        <v>18.7797935866673</v>
      </c>
      <c r="E238" s="0" t="n">
        <f aca="true">C238+NORMINV(RAND(),0,5)</f>
        <v>10.5196575850917</v>
      </c>
      <c r="F238" s="0" t="n">
        <f aca="true">NORMINV(RAND(),8,2)</f>
        <v>11.3296446011858</v>
      </c>
      <c r="G238" s="0" t="n">
        <f aca="true">F238+NORMINV(RAND(),0,1)</f>
        <v>12.7137408032006</v>
      </c>
      <c r="H238" s="0" t="n">
        <f aca="true">G238+NORMINV(RAND(),0,2.5)</f>
        <v>9.41008992190508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31.8952208963036</v>
      </c>
      <c r="C239" s="0" t="n">
        <f aca="true">NORMINV(RAND(),15,5)</f>
        <v>10.6348469026266</v>
      </c>
      <c r="D239" s="0" t="n">
        <f aca="true">C239+NORMINV(RAND(),0,5)</f>
        <v>9.51306769490948</v>
      </c>
      <c r="E239" s="0" t="n">
        <f aca="true">C239+NORMINV(RAND(),0,5)</f>
        <v>17.6354704411537</v>
      </c>
      <c r="F239" s="0" t="n">
        <f aca="true">NORMINV(RAND(),8,2)</f>
        <v>9.06807301149917</v>
      </c>
      <c r="G239" s="0" t="n">
        <f aca="true">F239+NORMINV(RAND(),0,1)</f>
        <v>9.95315770626688</v>
      </c>
      <c r="H239" s="0" t="n">
        <f aca="true">G239+NORMINV(RAND(),0,2.5)</f>
        <v>13.0504646616072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9.40633927673762</v>
      </c>
      <c r="C240" s="0" t="n">
        <f aca="true">NORMINV(RAND(),15,5)</f>
        <v>8.36534073033592</v>
      </c>
      <c r="D240" s="0" t="n">
        <f aca="true">C240+NORMINV(RAND(),0,5)</f>
        <v>7.1681496425094</v>
      </c>
      <c r="E240" s="0" t="n">
        <f aca="true">C240+NORMINV(RAND(),0,5)</f>
        <v>10.7085479926758</v>
      </c>
      <c r="F240" s="0" t="n">
        <f aca="true">NORMINV(RAND(),8,2)</f>
        <v>8.16688407583156</v>
      </c>
      <c r="G240" s="0" t="n">
        <f aca="true">F240+NORMINV(RAND(),0,1)</f>
        <v>10.1224807346369</v>
      </c>
      <c r="H240" s="0" t="n">
        <f aca="true">G240+NORMINV(RAND(),0,2.5)</f>
        <v>9.55103818300074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27.6999983135689</v>
      </c>
      <c r="C241" s="0" t="n">
        <f aca="true">NORMINV(RAND(),15,5)</f>
        <v>7.80011958397652</v>
      </c>
      <c r="D241" s="0" t="n">
        <f aca="true">C241+NORMINV(RAND(),0,5)</f>
        <v>4.98663627029192</v>
      </c>
      <c r="E241" s="0" t="n">
        <f aca="true">C241+NORMINV(RAND(),0,5)</f>
        <v>10.138741259441</v>
      </c>
      <c r="F241" s="0" t="n">
        <f aca="true">NORMINV(RAND(),8,2)</f>
        <v>4.22627152599764</v>
      </c>
      <c r="G241" s="0" t="n">
        <f aca="true">F241+NORMINV(RAND(),0,1)</f>
        <v>5.24123017342873</v>
      </c>
      <c r="H241" s="0" t="n">
        <f aca="true">G241+NORMINV(RAND(),0,2.5)</f>
        <v>5.69632254051667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9.31466852295945</v>
      </c>
      <c r="C242" s="0" t="n">
        <f aca="true">NORMINV(RAND(),15,5)</f>
        <v>8.40408336609848</v>
      </c>
      <c r="D242" s="0" t="n">
        <f aca="true">C242+NORMINV(RAND(),0,5)</f>
        <v>4.39401735889724</v>
      </c>
      <c r="E242" s="0" t="n">
        <f aca="true">C242+NORMINV(RAND(),0,5)</f>
        <v>3.76724969702704</v>
      </c>
      <c r="F242" s="0" t="n">
        <f aca="true">NORMINV(RAND(),8,2)</f>
        <v>7.88205704834517</v>
      </c>
      <c r="G242" s="0" t="n">
        <f aca="true">F242+NORMINV(RAND(),0,1)</f>
        <v>7.97569508929767</v>
      </c>
      <c r="H242" s="0" t="n">
        <f aca="true">G242+NORMINV(RAND(),0,2.5)</f>
        <v>9.47667068079797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76.7214660703096</v>
      </c>
      <c r="C243" s="0" t="n">
        <f aca="true">NORMINV(RAND(),15,5)</f>
        <v>20.8475560038034</v>
      </c>
      <c r="D243" s="0" t="n">
        <f aca="true">C243+NORMINV(RAND(),0,5)</f>
        <v>26.3332931315211</v>
      </c>
      <c r="E243" s="0" t="n">
        <f aca="true">C243+NORMINV(RAND(),0,5)</f>
        <v>18.3221771126472</v>
      </c>
      <c r="F243" s="0" t="n">
        <f aca="true">NORMINV(RAND(),8,2)</f>
        <v>6.54624041878587</v>
      </c>
      <c r="G243" s="0" t="n">
        <f aca="true">F243+NORMINV(RAND(),0,1)</f>
        <v>8.35992126358467</v>
      </c>
      <c r="H243" s="0" t="n">
        <f aca="true">G243+NORMINV(RAND(),0,2.5)</f>
        <v>8.67067262642462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65.2042750395248</v>
      </c>
      <c r="C244" s="0" t="n">
        <f aca="true">NORMINV(RAND(),15,5)</f>
        <v>19.2009840106176</v>
      </c>
      <c r="D244" s="0" t="n">
        <f aca="true">C244+NORMINV(RAND(),0,5)</f>
        <v>21.0639975431466</v>
      </c>
      <c r="E244" s="0" t="n">
        <f aca="true">C244+NORMINV(RAND(),0,5)</f>
        <v>19.9143444926003</v>
      </c>
      <c r="F244" s="0" t="n">
        <f aca="true">NORMINV(RAND(),8,2)</f>
        <v>4.37582805457495</v>
      </c>
      <c r="G244" s="0" t="n">
        <f aca="true">F244+NORMINV(RAND(),0,1)</f>
        <v>3.80125146960736</v>
      </c>
      <c r="H244" s="0" t="n">
        <f aca="true">G244+NORMINV(RAND(),0,2.5)</f>
        <v>5.49072592442805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66.372131617976</v>
      </c>
      <c r="C245" s="0" t="n">
        <f aca="true">NORMINV(RAND(),15,5)</f>
        <v>18.4090191388298</v>
      </c>
      <c r="D245" s="0" t="n">
        <f aca="true">C245+NORMINV(RAND(),0,5)</f>
        <v>19.3585444353821</v>
      </c>
      <c r="E245" s="0" t="n">
        <f aca="true">C245+NORMINV(RAND(),0,5)</f>
        <v>18.3084601802349</v>
      </c>
      <c r="F245" s="0" t="n">
        <f aca="true">NORMINV(RAND(),8,2)</f>
        <v>6.69028295418573</v>
      </c>
      <c r="G245" s="0" t="n">
        <f aca="true">F245+NORMINV(RAND(),0,1)</f>
        <v>5.41153013137221</v>
      </c>
      <c r="H245" s="0" t="n">
        <f aca="true">G245+NORMINV(RAND(),0,2.5)</f>
        <v>6.02768236463907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43.5607986684327</v>
      </c>
      <c r="C246" s="0" t="n">
        <f aca="true">NORMINV(RAND(),15,5)</f>
        <v>11.7547938181317</v>
      </c>
      <c r="D246" s="0" t="n">
        <f aca="true">C246+NORMINV(RAND(),0,5)</f>
        <v>8.17796915991644</v>
      </c>
      <c r="E246" s="0" t="n">
        <f aca="true">C246+NORMINV(RAND(),0,5)</f>
        <v>7.59837659190631</v>
      </c>
      <c r="F246" s="0" t="n">
        <f aca="true">NORMINV(RAND(),8,2)</f>
        <v>5.03283958965213</v>
      </c>
      <c r="G246" s="0" t="n">
        <f aca="true">F246+NORMINV(RAND(),0,1)</f>
        <v>4.99057077280543</v>
      </c>
      <c r="H246" s="0" t="n">
        <f aca="true">G246+NORMINV(RAND(),0,2.5)</f>
        <v>5.14371287330373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63.1242162140993</v>
      </c>
      <c r="C247" s="0" t="n">
        <f aca="true">NORMINV(RAND(),15,5)</f>
        <v>20.9979945266518</v>
      </c>
      <c r="D247" s="0" t="n">
        <f aca="true">C247+NORMINV(RAND(),0,5)</f>
        <v>25.4151767740238</v>
      </c>
      <c r="E247" s="0" t="n">
        <f aca="true">C247+NORMINV(RAND(),0,5)</f>
        <v>23.0201792806072</v>
      </c>
      <c r="F247" s="0" t="n">
        <f aca="true">NORMINV(RAND(),8,2)</f>
        <v>9.20788852032347</v>
      </c>
      <c r="G247" s="0" t="n">
        <f aca="true">F247+NORMINV(RAND(),0,1)</f>
        <v>8.48079905853903</v>
      </c>
      <c r="H247" s="0" t="n">
        <f aca="true">G247+NORMINV(RAND(),0,2.5)</f>
        <v>5.38471515248892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31.9312667205649</v>
      </c>
      <c r="C248" s="0" t="n">
        <f aca="true">NORMINV(RAND(),15,5)</f>
        <v>15.1803309593028</v>
      </c>
      <c r="D248" s="0" t="n">
        <f aca="true">C248+NORMINV(RAND(),0,5)</f>
        <v>13.9587835008553</v>
      </c>
      <c r="E248" s="0" t="n">
        <f aca="true">C248+NORMINV(RAND(),0,5)</f>
        <v>11.3226677543141</v>
      </c>
      <c r="F248" s="0" t="n">
        <f aca="true">NORMINV(RAND(),8,2)</f>
        <v>8.77791627417752</v>
      </c>
      <c r="G248" s="0" t="n">
        <f aca="true">F248+NORMINV(RAND(),0,1)</f>
        <v>7.76551821488598</v>
      </c>
      <c r="H248" s="0" t="n">
        <f aca="true">G248+NORMINV(RAND(),0,2.5)</f>
        <v>5.94804817340092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67.6749246109147</v>
      </c>
      <c r="C249" s="0" t="n">
        <f aca="true">NORMINV(RAND(),15,5)</f>
        <v>21.426416754232</v>
      </c>
      <c r="D249" s="0" t="n">
        <f aca="true">C249+NORMINV(RAND(),0,5)</f>
        <v>24.7166549264397</v>
      </c>
      <c r="E249" s="0" t="n">
        <f aca="true">C249+NORMINV(RAND(),0,5)</f>
        <v>15.3844857566368</v>
      </c>
      <c r="F249" s="0" t="n">
        <f aca="true">NORMINV(RAND(),8,2)</f>
        <v>7.99377818157639</v>
      </c>
      <c r="G249" s="0" t="n">
        <f aca="true">F249+NORMINV(RAND(),0,1)</f>
        <v>7.22070549531386</v>
      </c>
      <c r="H249" s="0" t="n">
        <f aca="true">G249+NORMINV(RAND(),0,2.5)</f>
        <v>7.46831866853608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20.4540717716381</v>
      </c>
      <c r="C250" s="0" t="n">
        <f aca="true">NORMINV(RAND(),15,5)</f>
        <v>0.382905971791816</v>
      </c>
      <c r="D250" s="0" t="n">
        <f aca="true">C250+NORMINV(RAND(),0,5)</f>
        <v>0.984823493610054</v>
      </c>
      <c r="E250" s="0" t="n">
        <f aca="true">C250+NORMINV(RAND(),0,5)</f>
        <v>6.87420259893282</v>
      </c>
      <c r="F250" s="0" t="n">
        <f aca="true">NORMINV(RAND(),8,2)</f>
        <v>7.55330239596334</v>
      </c>
      <c r="G250" s="0" t="n">
        <f aca="true">F250+NORMINV(RAND(),0,1)</f>
        <v>7.10616521626503</v>
      </c>
      <c r="H250" s="0" t="n">
        <f aca="true">G250+NORMINV(RAND(),0,2.5)</f>
        <v>11.7439666923092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75.4276086566982</v>
      </c>
      <c r="C251" s="0" t="n">
        <f aca="true">NORMINV(RAND(),15,5)</f>
        <v>24.538074385268</v>
      </c>
      <c r="D251" s="0" t="n">
        <f aca="true">C251+NORMINV(RAND(),0,5)</f>
        <v>18.5832980729773</v>
      </c>
      <c r="E251" s="0" t="n">
        <f aca="true">C251+NORMINV(RAND(),0,5)</f>
        <v>25.7501885481911</v>
      </c>
      <c r="F251" s="0" t="n">
        <f aca="true">NORMINV(RAND(),8,2)</f>
        <v>2.45987885506974</v>
      </c>
      <c r="G251" s="0" t="n">
        <f aca="true">F251+NORMINV(RAND(),0,1)</f>
        <v>3.49109848457913</v>
      </c>
      <c r="H251" s="0" t="n">
        <f aca="true">G251+NORMINV(RAND(),0,2.5)</f>
        <v>11.043629032053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21.5696424799096</v>
      </c>
      <c r="C252" s="0" t="n">
        <f aca="true">NORMINV(RAND(),15,5)</f>
        <v>6.1935675784937</v>
      </c>
      <c r="D252" s="0" t="n">
        <f aca="true">C252+NORMINV(RAND(),0,5)</f>
        <v>4.24245775513957</v>
      </c>
      <c r="E252" s="0" t="n">
        <f aca="true">C252+NORMINV(RAND(),0,5)</f>
        <v>7.22575625280155</v>
      </c>
      <c r="F252" s="0" t="n">
        <f aca="true">NORMINV(RAND(),8,2)</f>
        <v>6.60448805446764</v>
      </c>
      <c r="G252" s="0" t="n">
        <f aca="true">F252+NORMINV(RAND(),0,1)</f>
        <v>5.18691628241045</v>
      </c>
      <c r="H252" s="0" t="n">
        <f aca="true">G252+NORMINV(RAND(),0,2.5)</f>
        <v>7.79893987138265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41.7897126013545</v>
      </c>
      <c r="C253" s="0" t="n">
        <f aca="true">NORMINV(RAND(),15,5)</f>
        <v>15.7566262241233</v>
      </c>
      <c r="D253" s="0" t="n">
        <f aca="true">C253+NORMINV(RAND(),0,5)</f>
        <v>10.1193248794832</v>
      </c>
      <c r="E253" s="0" t="n">
        <f aca="true">C253+NORMINV(RAND(),0,5)</f>
        <v>12.511829958812</v>
      </c>
      <c r="F253" s="0" t="n">
        <f aca="true">NORMINV(RAND(),8,2)</f>
        <v>8.62598775725631</v>
      </c>
      <c r="G253" s="0" t="n">
        <f aca="true">F253+NORMINV(RAND(),0,1)</f>
        <v>8.26313357778871</v>
      </c>
      <c r="H253" s="0" t="n">
        <f aca="true">G253+NORMINV(RAND(),0,2.5)</f>
        <v>10.2453707859134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44.4815705178248</v>
      </c>
      <c r="C254" s="0" t="n">
        <f aca="true">NORMINV(RAND(),15,5)</f>
        <v>13.4516343874854</v>
      </c>
      <c r="D254" s="0" t="n">
        <f aca="true">C254+NORMINV(RAND(),0,5)</f>
        <v>3.7408207846567</v>
      </c>
      <c r="E254" s="0" t="n">
        <f aca="true">C254+NORMINV(RAND(),0,5)</f>
        <v>11.3813570945904</v>
      </c>
      <c r="F254" s="0" t="n">
        <f aca="true">NORMINV(RAND(),8,2)</f>
        <v>7.59815093648177</v>
      </c>
      <c r="G254" s="0" t="n">
        <f aca="true">F254+NORMINV(RAND(),0,1)</f>
        <v>8.51680087500266</v>
      </c>
      <c r="H254" s="0" t="n">
        <f aca="true">G254+NORMINV(RAND(),0,2.5)</f>
        <v>13.4750001360341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12.0359976326528</v>
      </c>
      <c r="C255" s="0" t="n">
        <f aca="true">NORMINV(RAND(),15,5)</f>
        <v>9.23734147777902</v>
      </c>
      <c r="D255" s="0" t="n">
        <f aca="true">C255+NORMINV(RAND(),0,5)</f>
        <v>12.3287966950723</v>
      </c>
      <c r="E255" s="0" t="n">
        <f aca="true">C255+NORMINV(RAND(),0,5)</f>
        <v>3.88460039667013</v>
      </c>
      <c r="F255" s="0" t="n">
        <f aca="true">NORMINV(RAND(),8,2)</f>
        <v>6.47481770347494</v>
      </c>
      <c r="G255" s="0" t="n">
        <f aca="true">F255+NORMINV(RAND(),0,1)</f>
        <v>5.69409145605668</v>
      </c>
      <c r="H255" s="0" t="n">
        <f aca="true">G255+NORMINV(RAND(),0,2.5)</f>
        <v>6.59837651291072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15.5851586583</v>
      </c>
      <c r="C256" s="0" t="n">
        <f aca="true">NORMINV(RAND(),15,5)</f>
        <v>5.90988396643187</v>
      </c>
      <c r="D256" s="0" t="n">
        <f aca="true">C256+NORMINV(RAND(),0,5)</f>
        <v>1.1915866109834</v>
      </c>
      <c r="E256" s="0" t="n">
        <f aca="true">C256+NORMINV(RAND(),0,5)</f>
        <v>8.86451358175886</v>
      </c>
      <c r="F256" s="0" t="n">
        <f aca="true">NORMINV(RAND(),8,2)</f>
        <v>9.68242604527259</v>
      </c>
      <c r="G256" s="0" t="n">
        <f aca="true">F256+NORMINV(RAND(),0,1)</f>
        <v>8.95411505161786</v>
      </c>
      <c r="H256" s="0" t="n">
        <f aca="true">G256+NORMINV(RAND(),0,2.5)</f>
        <v>6.70858195349806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51.7950862422884</v>
      </c>
      <c r="C257" s="0" t="n">
        <f aca="true">NORMINV(RAND(),15,5)</f>
        <v>14.0320063292783</v>
      </c>
      <c r="D257" s="0" t="n">
        <f aca="true">C257+NORMINV(RAND(),0,5)</f>
        <v>19.0948179298864</v>
      </c>
      <c r="E257" s="0" t="n">
        <f aca="true">C257+NORMINV(RAND(),0,5)</f>
        <v>5.30546973017198</v>
      </c>
      <c r="F257" s="0" t="n">
        <f aca="true">NORMINV(RAND(),8,2)</f>
        <v>6.50296776922001</v>
      </c>
      <c r="G257" s="0" t="n">
        <f aca="true">F257+NORMINV(RAND(),0,1)</f>
        <v>7.98793890144259</v>
      </c>
      <c r="H257" s="0" t="n">
        <f aca="true">G257+NORMINV(RAND(),0,2.5)</f>
        <v>8.23801807882037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27.784395068574</v>
      </c>
      <c r="C258" s="0" t="n">
        <f aca="true">NORMINV(RAND(),15,5)</f>
        <v>9.29747671763032</v>
      </c>
      <c r="D258" s="0" t="n">
        <f aca="true">C258+NORMINV(RAND(),0,5)</f>
        <v>5.463365984805</v>
      </c>
      <c r="E258" s="0" t="n">
        <f aca="true">C258+NORMINV(RAND(),0,5)</f>
        <v>8.33255480297409</v>
      </c>
      <c r="F258" s="0" t="n">
        <f aca="true">NORMINV(RAND(),8,2)</f>
        <v>9.33030166588302</v>
      </c>
      <c r="G258" s="0" t="n">
        <f aca="true">F258+NORMINV(RAND(),0,1)</f>
        <v>9.21537875172783</v>
      </c>
      <c r="H258" s="0" t="n">
        <f aca="true">G258+NORMINV(RAND(),0,2.5)</f>
        <v>14.8227688274648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47.9297654114923</v>
      </c>
      <c r="C259" s="0" t="n">
        <f aca="true">NORMINV(RAND(),15,5)</f>
        <v>11.7345108891315</v>
      </c>
      <c r="D259" s="0" t="n">
        <f aca="true">C259+NORMINV(RAND(),0,5)</f>
        <v>19.7117771905962</v>
      </c>
      <c r="E259" s="0" t="n">
        <f aca="true">C259+NORMINV(RAND(),0,5)</f>
        <v>6.67722291124061</v>
      </c>
      <c r="F259" s="0" t="n">
        <f aca="true">NORMINV(RAND(),8,2)</f>
        <v>9.02282439647137</v>
      </c>
      <c r="G259" s="0" t="n">
        <f aca="true">F259+NORMINV(RAND(),0,1)</f>
        <v>9.67029633589322</v>
      </c>
      <c r="H259" s="0" t="n">
        <f aca="true">G259+NORMINV(RAND(),0,2.5)</f>
        <v>9.84926721416874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50.9473498294782</v>
      </c>
      <c r="C260" s="0" t="n">
        <f aca="true">NORMINV(RAND(),15,5)</f>
        <v>17.9411988076555</v>
      </c>
      <c r="D260" s="0" t="n">
        <f aca="true">C260+NORMINV(RAND(),0,5)</f>
        <v>23.1145711404135</v>
      </c>
      <c r="E260" s="0" t="n">
        <f aca="true">C260+NORMINV(RAND(),0,5)</f>
        <v>10.4139672814139</v>
      </c>
      <c r="F260" s="0" t="n">
        <f aca="true">NORMINV(RAND(),8,2)</f>
        <v>5.45279707081997</v>
      </c>
      <c r="G260" s="0" t="n">
        <f aca="true">F260+NORMINV(RAND(),0,1)</f>
        <v>5.10035925659126</v>
      </c>
      <c r="H260" s="0" t="n">
        <f aca="true">G260+NORMINV(RAND(),0,2.5)</f>
        <v>5.42486127830234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31.5165497661428</v>
      </c>
      <c r="C261" s="0" t="n">
        <f aca="true">NORMINV(RAND(),15,5)</f>
        <v>10.8393770885509</v>
      </c>
      <c r="D261" s="0" t="n">
        <f aca="true">C261+NORMINV(RAND(),0,5)</f>
        <v>12.0574912744973</v>
      </c>
      <c r="E261" s="0" t="n">
        <f aca="true">C261+NORMINV(RAND(),0,5)</f>
        <v>6.98364466028069</v>
      </c>
      <c r="F261" s="0" t="n">
        <f aca="true">NORMINV(RAND(),8,2)</f>
        <v>8.0386589624772</v>
      </c>
      <c r="G261" s="0" t="n">
        <f aca="true">F261+NORMINV(RAND(),0,1)</f>
        <v>7.14903622746997</v>
      </c>
      <c r="H261" s="0" t="n">
        <f aca="true">G261+NORMINV(RAND(),0,2.5)</f>
        <v>7.40459985577731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57.9987205499913</v>
      </c>
      <c r="C262" s="0" t="n">
        <f aca="true">NORMINV(RAND(),15,5)</f>
        <v>20.6637768591111</v>
      </c>
      <c r="D262" s="0" t="n">
        <f aca="true">C262+NORMINV(RAND(),0,5)</f>
        <v>14.4800221852154</v>
      </c>
      <c r="E262" s="0" t="n">
        <f aca="true">C262+NORMINV(RAND(),0,5)</f>
        <v>31.6163982110732</v>
      </c>
      <c r="F262" s="0" t="n">
        <f aca="true">NORMINV(RAND(),8,2)</f>
        <v>6.20533566070729</v>
      </c>
      <c r="G262" s="0" t="n">
        <f aca="true">F262+NORMINV(RAND(),0,1)</f>
        <v>4.28385752163554</v>
      </c>
      <c r="H262" s="0" t="n">
        <f aca="true">G262+NORMINV(RAND(),0,2.5)</f>
        <v>5.31349446186117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37.3506251633367</v>
      </c>
      <c r="C263" s="0" t="n">
        <f aca="true">NORMINV(RAND(),15,5)</f>
        <v>9.95410424440335</v>
      </c>
      <c r="D263" s="0" t="n">
        <f aca="true">C263+NORMINV(RAND(),0,5)</f>
        <v>8.68546969481712</v>
      </c>
      <c r="E263" s="0" t="n">
        <f aca="true">C263+NORMINV(RAND(),0,5)</f>
        <v>18.1569970331843</v>
      </c>
      <c r="F263" s="0" t="n">
        <f aca="true">NORMINV(RAND(),8,2)</f>
        <v>9.59343410556682</v>
      </c>
      <c r="G263" s="0" t="n">
        <f aca="true">F263+NORMINV(RAND(),0,1)</f>
        <v>7.80749564643264</v>
      </c>
      <c r="H263" s="0" t="n">
        <f aca="true">G263+NORMINV(RAND(),0,2.5)</f>
        <v>11.221451922601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48.1718545308483</v>
      </c>
      <c r="C264" s="0" t="n">
        <f aca="true">NORMINV(RAND(),15,5)</f>
        <v>12.9707704735533</v>
      </c>
      <c r="D264" s="0" t="n">
        <f aca="true">C264+NORMINV(RAND(),0,5)</f>
        <v>9.63432615319758</v>
      </c>
      <c r="E264" s="0" t="n">
        <f aca="true">C264+NORMINV(RAND(),0,5)</f>
        <v>11.379030067463</v>
      </c>
      <c r="F264" s="0" t="n">
        <f aca="true">NORMINV(RAND(),8,2)</f>
        <v>7.23838179092696</v>
      </c>
      <c r="G264" s="0" t="n">
        <f aca="true">F264+NORMINV(RAND(),0,1)</f>
        <v>8.21468592013951</v>
      </c>
      <c r="H264" s="0" t="n">
        <f aca="true">G264+NORMINV(RAND(),0,2.5)</f>
        <v>6.6631681858509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31.2325291866968</v>
      </c>
      <c r="C265" s="0" t="n">
        <f aca="true">NORMINV(RAND(),15,5)</f>
        <v>8.66487073897039</v>
      </c>
      <c r="D265" s="0" t="n">
        <f aca="true">C265+NORMINV(RAND(),0,5)</f>
        <v>9.05312332346378</v>
      </c>
      <c r="E265" s="0" t="n">
        <f aca="true">C265+NORMINV(RAND(),0,5)</f>
        <v>9.34613830252821</v>
      </c>
      <c r="F265" s="0" t="n">
        <f aca="true">NORMINV(RAND(),8,2)</f>
        <v>6.82719570354148</v>
      </c>
      <c r="G265" s="0" t="n">
        <f aca="true">F265+NORMINV(RAND(),0,1)</f>
        <v>7.03382781395205</v>
      </c>
      <c r="H265" s="0" t="n">
        <f aca="true">G265+NORMINV(RAND(),0,2.5)</f>
        <v>7.82057970069407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62.7979021720154</v>
      </c>
      <c r="C266" s="0" t="n">
        <f aca="true">NORMINV(RAND(),15,5)</f>
        <v>16.8563006375404</v>
      </c>
      <c r="D266" s="0" t="n">
        <f aca="true">C266+NORMINV(RAND(),0,5)</f>
        <v>24.8974165074821</v>
      </c>
      <c r="E266" s="0" t="n">
        <f aca="true">C266+NORMINV(RAND(),0,5)</f>
        <v>16.1461644596095</v>
      </c>
      <c r="F266" s="0" t="n">
        <f aca="true">NORMINV(RAND(),8,2)</f>
        <v>7.93581312642321</v>
      </c>
      <c r="G266" s="0" t="n">
        <f aca="true">F266+NORMINV(RAND(),0,1)</f>
        <v>7.87767776535438</v>
      </c>
      <c r="H266" s="0" t="n">
        <f aca="true">G266+NORMINV(RAND(),0,2.5)</f>
        <v>7.66050436012771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38.662787135857</v>
      </c>
      <c r="C267" s="0" t="n">
        <f aca="true">NORMINV(RAND(),15,5)</f>
        <v>12.1459796241414</v>
      </c>
      <c r="D267" s="0" t="n">
        <f aca="true">C267+NORMINV(RAND(),0,5)</f>
        <v>8.39691309868694</v>
      </c>
      <c r="E267" s="0" t="n">
        <f aca="true">C267+NORMINV(RAND(),0,5)</f>
        <v>18.4730294542583</v>
      </c>
      <c r="F267" s="0" t="n">
        <f aca="true">NORMINV(RAND(),8,2)</f>
        <v>6.86055540108966</v>
      </c>
      <c r="G267" s="0" t="n">
        <f aca="true">F267+NORMINV(RAND(),0,1)</f>
        <v>8.02658880356539</v>
      </c>
      <c r="H267" s="0" t="n">
        <f aca="true">G267+NORMINV(RAND(),0,2.5)</f>
        <v>7.0057375329252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54.0484344863438</v>
      </c>
      <c r="C268" s="0" t="n">
        <f aca="true">NORMINV(RAND(),15,5)</f>
        <v>13.3560258470962</v>
      </c>
      <c r="D268" s="0" t="n">
        <f aca="true">C268+NORMINV(RAND(),0,5)</f>
        <v>13.1582568889695</v>
      </c>
      <c r="E268" s="0" t="n">
        <f aca="true">C268+NORMINV(RAND(),0,5)</f>
        <v>21.3767246333694</v>
      </c>
      <c r="F268" s="0" t="n">
        <f aca="true">NORMINV(RAND(),8,2)</f>
        <v>6.02259603428023</v>
      </c>
      <c r="G268" s="0" t="n">
        <f aca="true">F268+NORMINV(RAND(),0,1)</f>
        <v>4.93458840248731</v>
      </c>
      <c r="H268" s="0" t="n">
        <f aca="true">G268+NORMINV(RAND(),0,2.5)</f>
        <v>6.69014947303683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90.0948019787227</v>
      </c>
      <c r="C269" s="0" t="n">
        <f aca="true">NORMINV(RAND(),15,5)</f>
        <v>25.084498001236</v>
      </c>
      <c r="D269" s="0" t="n">
        <f aca="true">C269+NORMINV(RAND(),0,5)</f>
        <v>29.227944859857</v>
      </c>
      <c r="E269" s="0" t="n">
        <f aca="true">C269+NORMINV(RAND(),0,5)</f>
        <v>21.9343946104684</v>
      </c>
      <c r="F269" s="0" t="n">
        <f aca="true">NORMINV(RAND(),8,2)</f>
        <v>10.4790326221281</v>
      </c>
      <c r="G269" s="0" t="n">
        <f aca="true">F269+NORMINV(RAND(),0,1)</f>
        <v>10.1857467148233</v>
      </c>
      <c r="H269" s="0" t="n">
        <f aca="true">G269+NORMINV(RAND(),0,2.5)</f>
        <v>9.4654862672217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72.1269615830972</v>
      </c>
      <c r="C270" s="0" t="n">
        <f aca="true">NORMINV(RAND(),15,5)</f>
        <v>23.7554762230986</v>
      </c>
      <c r="D270" s="0" t="n">
        <f aca="true">C270+NORMINV(RAND(),0,5)</f>
        <v>25.2444518970223</v>
      </c>
      <c r="E270" s="0" t="n">
        <f aca="true">C270+NORMINV(RAND(),0,5)</f>
        <v>23.0817224654144</v>
      </c>
      <c r="F270" s="0" t="n">
        <f aca="true">NORMINV(RAND(),8,2)</f>
        <v>6.64935294399586</v>
      </c>
      <c r="G270" s="0" t="n">
        <f aca="true">F270+NORMINV(RAND(),0,1)</f>
        <v>6.93766818488842</v>
      </c>
      <c r="H270" s="0" t="n">
        <f aca="true">G270+NORMINV(RAND(),0,2.5)</f>
        <v>3.72271962535356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38.7666939892385</v>
      </c>
      <c r="C271" s="0" t="n">
        <f aca="true">NORMINV(RAND(),15,5)</f>
        <v>13.3785108474966</v>
      </c>
      <c r="D271" s="0" t="n">
        <f aca="true">C271+NORMINV(RAND(),0,5)</f>
        <v>13.6884892606598</v>
      </c>
      <c r="E271" s="0" t="n">
        <f aca="true">C271+NORMINV(RAND(),0,5)</f>
        <v>13.0156681943293</v>
      </c>
      <c r="F271" s="0" t="n">
        <f aca="true">NORMINV(RAND(),8,2)</f>
        <v>7.74298923492037</v>
      </c>
      <c r="G271" s="0" t="n">
        <f aca="true">F271+NORMINV(RAND(),0,1)</f>
        <v>7.20540695729909</v>
      </c>
      <c r="H271" s="0" t="n">
        <f aca="true">G271+NORMINV(RAND(),0,2.5)</f>
        <v>5.05320099191859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40.6387090142845</v>
      </c>
      <c r="C272" s="0" t="n">
        <f aca="true">NORMINV(RAND(),15,5)</f>
        <v>13.8891299971815</v>
      </c>
      <c r="D272" s="0" t="n">
        <f aca="true">C272+NORMINV(RAND(),0,5)</f>
        <v>1.50336581900615</v>
      </c>
      <c r="E272" s="0" t="n">
        <f aca="true">C272+NORMINV(RAND(),0,5)</f>
        <v>15.3116554404357</v>
      </c>
      <c r="F272" s="0" t="n">
        <f aca="true">NORMINV(RAND(),8,2)</f>
        <v>7.78518496173735</v>
      </c>
      <c r="G272" s="0" t="n">
        <f aca="true">F272+NORMINV(RAND(),0,1)</f>
        <v>9.88696239477941</v>
      </c>
      <c r="H272" s="0" t="n">
        <f aca="true">G272+NORMINV(RAND(),0,2.5)</f>
        <v>11.850522209313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46.5638133064034</v>
      </c>
      <c r="C273" s="0" t="n">
        <f aca="true">NORMINV(RAND(),15,5)</f>
        <v>16.4342710601355</v>
      </c>
      <c r="D273" s="0" t="n">
        <f aca="true">C273+NORMINV(RAND(),0,5)</f>
        <v>17.4639665998369</v>
      </c>
      <c r="E273" s="0" t="n">
        <f aca="true">C273+NORMINV(RAND(),0,5)</f>
        <v>19.2938640863303</v>
      </c>
      <c r="F273" s="0" t="n">
        <f aca="true">NORMINV(RAND(),8,2)</f>
        <v>12.7644553561302</v>
      </c>
      <c r="G273" s="0" t="n">
        <f aca="true">F273+NORMINV(RAND(),0,1)</f>
        <v>11.7665549460919</v>
      </c>
      <c r="H273" s="0" t="n">
        <f aca="true">G273+NORMINV(RAND(),0,2.5)</f>
        <v>13.6403589164652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38.8283787447754</v>
      </c>
      <c r="C274" s="0" t="n">
        <f aca="true">NORMINV(RAND(),15,5)</f>
        <v>18.0639218722258</v>
      </c>
      <c r="D274" s="0" t="n">
        <f aca="true">C274+NORMINV(RAND(),0,5)</f>
        <v>24.4494545966558</v>
      </c>
      <c r="E274" s="0" t="n">
        <f aca="true">C274+NORMINV(RAND(),0,5)</f>
        <v>13.6486272780508</v>
      </c>
      <c r="F274" s="0" t="n">
        <f aca="true">NORMINV(RAND(),8,2)</f>
        <v>8.51592481849566</v>
      </c>
      <c r="G274" s="0" t="n">
        <f aca="true">F274+NORMINV(RAND(),0,1)</f>
        <v>7.17262837384276</v>
      </c>
      <c r="H274" s="0" t="n">
        <f aca="true">G274+NORMINV(RAND(),0,2.5)</f>
        <v>8.85371788407096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92.4000537778089</v>
      </c>
      <c r="C275" s="0" t="n">
        <f aca="true">NORMINV(RAND(),15,5)</f>
        <v>21.2913320067627</v>
      </c>
      <c r="D275" s="0" t="n">
        <f aca="true">C275+NORMINV(RAND(),0,5)</f>
        <v>28.9311156575949</v>
      </c>
      <c r="E275" s="0" t="n">
        <f aca="true">C275+NORMINV(RAND(),0,5)</f>
        <v>24.1866454457351</v>
      </c>
      <c r="F275" s="0" t="n">
        <f aca="true">NORMINV(RAND(),8,2)</f>
        <v>6.56012650884116</v>
      </c>
      <c r="G275" s="0" t="n">
        <f aca="true">F275+NORMINV(RAND(),0,1)</f>
        <v>7.0298438926049</v>
      </c>
      <c r="H275" s="0" t="n">
        <f aca="true">G275+NORMINV(RAND(),0,2.5)</f>
        <v>6.60552256411353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45.1473817637591</v>
      </c>
      <c r="C276" s="0" t="n">
        <f aca="true">NORMINV(RAND(),15,5)</f>
        <v>14.8646182622222</v>
      </c>
      <c r="D276" s="0" t="n">
        <f aca="true">C276+NORMINV(RAND(),0,5)</f>
        <v>17.2754674365118</v>
      </c>
      <c r="E276" s="0" t="n">
        <f aca="true">C276+NORMINV(RAND(),0,5)</f>
        <v>14.4932656386519</v>
      </c>
      <c r="F276" s="0" t="n">
        <f aca="true">NORMINV(RAND(),8,2)</f>
        <v>9.39945302041767</v>
      </c>
      <c r="G276" s="0" t="n">
        <f aca="true">F276+NORMINV(RAND(),0,1)</f>
        <v>9.04522201522018</v>
      </c>
      <c r="H276" s="0" t="n">
        <f aca="true">G276+NORMINV(RAND(),0,2.5)</f>
        <v>5.50461139998523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49.6292960603044</v>
      </c>
      <c r="C277" s="0" t="n">
        <f aca="true">NORMINV(RAND(),15,5)</f>
        <v>11.693459989254</v>
      </c>
      <c r="D277" s="0" t="n">
        <f aca="true">C277+NORMINV(RAND(),0,5)</f>
        <v>18.2630911064115</v>
      </c>
      <c r="E277" s="0" t="n">
        <f aca="true">C277+NORMINV(RAND(),0,5)</f>
        <v>19.7454064303228</v>
      </c>
      <c r="F277" s="0" t="n">
        <f aca="true">NORMINV(RAND(),8,2)</f>
        <v>10.9666859179586</v>
      </c>
      <c r="G277" s="0" t="n">
        <f aca="true">F277+NORMINV(RAND(),0,1)</f>
        <v>11.0854553413612</v>
      </c>
      <c r="H277" s="0" t="n">
        <f aca="true">G277+NORMINV(RAND(),0,2.5)</f>
        <v>15.2628697550792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39.5337374511505</v>
      </c>
      <c r="C278" s="0" t="n">
        <f aca="true">NORMINV(RAND(),15,5)</f>
        <v>12.8344977587858</v>
      </c>
      <c r="D278" s="0" t="n">
        <f aca="true">C278+NORMINV(RAND(),0,5)</f>
        <v>16.4469468129025</v>
      </c>
      <c r="E278" s="0" t="n">
        <f aca="true">C278+NORMINV(RAND(),0,5)</f>
        <v>16.1757635376191</v>
      </c>
      <c r="F278" s="0" t="n">
        <f aca="true">NORMINV(RAND(),8,2)</f>
        <v>8.54825704378131</v>
      </c>
      <c r="G278" s="0" t="n">
        <f aca="true">F278+NORMINV(RAND(),0,1)</f>
        <v>8.7393906521976</v>
      </c>
      <c r="H278" s="0" t="n">
        <f aca="true">G278+NORMINV(RAND(),0,2.5)</f>
        <v>3.406713878556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87.1774022818789</v>
      </c>
      <c r="C279" s="0" t="n">
        <f aca="true">NORMINV(RAND(),15,5)</f>
        <v>21.3346304324823</v>
      </c>
      <c r="D279" s="0" t="n">
        <f aca="true">C279+NORMINV(RAND(),0,5)</f>
        <v>27.8774448060396</v>
      </c>
      <c r="E279" s="0" t="n">
        <f aca="true">C279+NORMINV(RAND(),0,5)</f>
        <v>25.4261460118223</v>
      </c>
      <c r="F279" s="0" t="n">
        <f aca="true">NORMINV(RAND(),8,2)</f>
        <v>10.4972189394219</v>
      </c>
      <c r="G279" s="0" t="n">
        <f aca="true">F279+NORMINV(RAND(),0,1)</f>
        <v>10.2967441625653</v>
      </c>
      <c r="H279" s="0" t="n">
        <f aca="true">G279+NORMINV(RAND(),0,2.5)</f>
        <v>10.7580534867771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16.0079716009748</v>
      </c>
      <c r="C280" s="0" t="n">
        <f aca="true">NORMINV(RAND(),15,5)</f>
        <v>13.9153946064936</v>
      </c>
      <c r="D280" s="0" t="n">
        <f aca="true">C280+NORMINV(RAND(),0,5)</f>
        <v>10.6169980112168</v>
      </c>
      <c r="E280" s="0" t="n">
        <f aca="true">C280+NORMINV(RAND(),0,5)</f>
        <v>12.2597109428772</v>
      </c>
      <c r="F280" s="0" t="n">
        <f aca="true">NORMINV(RAND(),8,2)</f>
        <v>9.51615135137624</v>
      </c>
      <c r="G280" s="0" t="n">
        <f aca="true">F280+NORMINV(RAND(),0,1)</f>
        <v>9.91976847154809</v>
      </c>
      <c r="H280" s="0" t="n">
        <f aca="true">G280+NORMINV(RAND(),0,2.5)</f>
        <v>9.99933200555528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78.2485159652122</v>
      </c>
      <c r="C281" s="0" t="n">
        <f aca="true">NORMINV(RAND(),15,5)</f>
        <v>21.2319589801937</v>
      </c>
      <c r="D281" s="0" t="n">
        <f aca="true">C281+NORMINV(RAND(),0,5)</f>
        <v>25.8085420175714</v>
      </c>
      <c r="E281" s="0" t="n">
        <f aca="true">C281+NORMINV(RAND(),0,5)</f>
        <v>27.0313005505769</v>
      </c>
      <c r="F281" s="0" t="n">
        <f aca="true">NORMINV(RAND(),8,2)</f>
        <v>9.92996206066249</v>
      </c>
      <c r="G281" s="0" t="n">
        <f aca="true">F281+NORMINV(RAND(),0,1)</f>
        <v>9.93039095908454</v>
      </c>
      <c r="H281" s="0" t="n">
        <f aca="true">G281+NORMINV(RAND(),0,2.5)</f>
        <v>11.9935280896216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0.354801803593976</v>
      </c>
      <c r="C282" s="0" t="n">
        <f aca="true">NORMINV(RAND(),15,5)</f>
        <v>6.02506541295226</v>
      </c>
      <c r="D282" s="0" t="n">
        <f aca="true">C282+NORMINV(RAND(),0,5)</f>
        <v>-7.19825907961866</v>
      </c>
      <c r="E282" s="0" t="n">
        <f aca="true">C282+NORMINV(RAND(),0,5)</f>
        <v>11.4699485127952</v>
      </c>
      <c r="F282" s="0" t="n">
        <f aca="true">NORMINV(RAND(),8,2)</f>
        <v>6.96848193617548</v>
      </c>
      <c r="G282" s="0" t="n">
        <f aca="true">F282+NORMINV(RAND(),0,1)</f>
        <v>6.72800125045941</v>
      </c>
      <c r="H282" s="0" t="n">
        <f aca="true">G282+NORMINV(RAND(),0,2.5)</f>
        <v>4.41293135249423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42.2513474204502</v>
      </c>
      <c r="C283" s="0" t="n">
        <f aca="true">NORMINV(RAND(),15,5)</f>
        <v>7.70862478584281</v>
      </c>
      <c r="D283" s="0" t="n">
        <f aca="true">C283+NORMINV(RAND(),0,5)</f>
        <v>15.9462274698857</v>
      </c>
      <c r="E283" s="0" t="n">
        <f aca="true">C283+NORMINV(RAND(),0,5)</f>
        <v>9.00683565393054</v>
      </c>
      <c r="F283" s="0" t="n">
        <f aca="true">NORMINV(RAND(),8,2)</f>
        <v>7.27553582233127</v>
      </c>
      <c r="G283" s="0" t="n">
        <f aca="true">F283+NORMINV(RAND(),0,1)</f>
        <v>6.3691853579914</v>
      </c>
      <c r="H283" s="0" t="n">
        <f aca="true">G283+NORMINV(RAND(),0,2.5)</f>
        <v>7.31043256745279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52.6008837848435</v>
      </c>
      <c r="C284" s="0" t="n">
        <f aca="true">NORMINV(RAND(),15,5)</f>
        <v>15.4614794122939</v>
      </c>
      <c r="D284" s="0" t="n">
        <f aca="true">C284+NORMINV(RAND(),0,5)</f>
        <v>10.1424560160897</v>
      </c>
      <c r="E284" s="0" t="n">
        <f aca="true">C284+NORMINV(RAND(),0,5)</f>
        <v>17.5957937060304</v>
      </c>
      <c r="F284" s="0" t="n">
        <f aca="true">NORMINV(RAND(),8,2)</f>
        <v>4.26168885055204</v>
      </c>
      <c r="G284" s="0" t="n">
        <f aca="true">F284+NORMINV(RAND(),0,1)</f>
        <v>6.50815409592967</v>
      </c>
      <c r="H284" s="0" t="n">
        <f aca="true">G284+NORMINV(RAND(),0,2.5)</f>
        <v>5.20410605075175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21.880543310624</v>
      </c>
      <c r="C285" s="0" t="n">
        <f aca="true">NORMINV(RAND(),15,5)</f>
        <v>7.87903630714561</v>
      </c>
      <c r="D285" s="0" t="n">
        <f aca="true">C285+NORMINV(RAND(),0,5)</f>
        <v>11.1941477715657</v>
      </c>
      <c r="E285" s="0" t="n">
        <f aca="true">C285+NORMINV(RAND(),0,5)</f>
        <v>7.40004306266038</v>
      </c>
      <c r="F285" s="0" t="n">
        <f aca="true">NORMINV(RAND(),8,2)</f>
        <v>7.26823062953592</v>
      </c>
      <c r="G285" s="0" t="n">
        <f aca="true">F285+NORMINV(RAND(),0,1)</f>
        <v>7.08300127981947</v>
      </c>
      <c r="H285" s="0" t="n">
        <f aca="true">G285+NORMINV(RAND(),0,2.5)</f>
        <v>8.02583282183181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62.038328301974</v>
      </c>
      <c r="C286" s="0" t="n">
        <f aca="true">NORMINV(RAND(),15,5)</f>
        <v>18.3935375879266</v>
      </c>
      <c r="D286" s="0" t="n">
        <f aca="true">C286+NORMINV(RAND(),0,5)</f>
        <v>14.7924051779903</v>
      </c>
      <c r="E286" s="0" t="n">
        <f aca="true">C286+NORMINV(RAND(),0,5)</f>
        <v>22.6554391507709</v>
      </c>
      <c r="F286" s="0" t="n">
        <f aca="true">NORMINV(RAND(),8,2)</f>
        <v>7.37298288206597</v>
      </c>
      <c r="G286" s="0" t="n">
        <f aca="true">F286+NORMINV(RAND(),0,1)</f>
        <v>7.7532766536805</v>
      </c>
      <c r="H286" s="0" t="n">
        <f aca="true">G286+NORMINV(RAND(),0,2.5)</f>
        <v>7.56060554540172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34.1906854672737</v>
      </c>
      <c r="C287" s="0" t="n">
        <f aca="true">NORMINV(RAND(),15,5)</f>
        <v>11.1980076477668</v>
      </c>
      <c r="D287" s="0" t="n">
        <f aca="true">C287+NORMINV(RAND(),0,5)</f>
        <v>3.50279522612709</v>
      </c>
      <c r="E287" s="0" t="n">
        <f aca="true">C287+NORMINV(RAND(),0,5)</f>
        <v>7.37871450656109</v>
      </c>
      <c r="F287" s="0" t="n">
        <f aca="true">NORMINV(RAND(),8,2)</f>
        <v>9.15837734922338</v>
      </c>
      <c r="G287" s="0" t="n">
        <f aca="true">F287+NORMINV(RAND(),0,1)</f>
        <v>11.6886895875649</v>
      </c>
      <c r="H287" s="0" t="n">
        <f aca="true">G287+NORMINV(RAND(),0,2.5)</f>
        <v>10.7995921625904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39.4844640402008</v>
      </c>
      <c r="C288" s="0" t="n">
        <f aca="true">NORMINV(RAND(),15,5)</f>
        <v>11.0049504944106</v>
      </c>
      <c r="D288" s="0" t="n">
        <f aca="true">C288+NORMINV(RAND(),0,5)</f>
        <v>3.8952744019666</v>
      </c>
      <c r="E288" s="0" t="n">
        <f aca="true">C288+NORMINV(RAND(),0,5)</f>
        <v>8.33935675026372</v>
      </c>
      <c r="F288" s="0" t="n">
        <f aca="true">NORMINV(RAND(),8,2)</f>
        <v>9.94254566535847</v>
      </c>
      <c r="G288" s="0" t="n">
        <f aca="true">F288+NORMINV(RAND(),0,1)</f>
        <v>9.78819665105329</v>
      </c>
      <c r="H288" s="0" t="n">
        <f aca="true">G288+NORMINV(RAND(),0,2.5)</f>
        <v>8.65920354574455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42.1907771121472</v>
      </c>
      <c r="C289" s="0" t="n">
        <f aca="true">NORMINV(RAND(),15,5)</f>
        <v>11.0404169890558</v>
      </c>
      <c r="D289" s="0" t="n">
        <f aca="true">C289+NORMINV(RAND(),0,5)</f>
        <v>12.2271667998145</v>
      </c>
      <c r="E289" s="0" t="n">
        <f aca="true">C289+NORMINV(RAND(),0,5)</f>
        <v>17.1954095494657</v>
      </c>
      <c r="F289" s="0" t="n">
        <f aca="true">NORMINV(RAND(),8,2)</f>
        <v>9.26313888187565</v>
      </c>
      <c r="G289" s="0" t="n">
        <f aca="true">F289+NORMINV(RAND(),0,1)</f>
        <v>9.19198040252148</v>
      </c>
      <c r="H289" s="0" t="n">
        <f aca="true">G289+NORMINV(RAND(),0,2.5)</f>
        <v>7.31384021650926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61.6309516678617</v>
      </c>
      <c r="C290" s="0" t="n">
        <f aca="true">NORMINV(RAND(),15,5)</f>
        <v>18.4720869565172</v>
      </c>
      <c r="D290" s="0" t="n">
        <f aca="true">C290+NORMINV(RAND(),0,5)</f>
        <v>17.7704369169273</v>
      </c>
      <c r="E290" s="0" t="n">
        <f aca="true">C290+NORMINV(RAND(),0,5)</f>
        <v>24.7856144241522</v>
      </c>
      <c r="F290" s="0" t="n">
        <f aca="true">NORMINV(RAND(),8,2)</f>
        <v>7.03753256117141</v>
      </c>
      <c r="G290" s="0" t="n">
        <f aca="true">F290+NORMINV(RAND(),0,1)</f>
        <v>6.46778312622687</v>
      </c>
      <c r="H290" s="0" t="n">
        <f aca="true">G290+NORMINV(RAND(),0,2.5)</f>
        <v>6.8036316967716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55.0658993837087</v>
      </c>
      <c r="C291" s="0" t="n">
        <f aca="true">NORMINV(RAND(),15,5)</f>
        <v>13.7626623341593</v>
      </c>
      <c r="D291" s="0" t="n">
        <f aca="true">C291+NORMINV(RAND(),0,5)</f>
        <v>18.0531506983016</v>
      </c>
      <c r="E291" s="0" t="n">
        <f aca="true">C291+NORMINV(RAND(),0,5)</f>
        <v>18.104222869819</v>
      </c>
      <c r="F291" s="0" t="n">
        <f aca="true">NORMINV(RAND(),8,2)</f>
        <v>8.48587044548155</v>
      </c>
      <c r="G291" s="0" t="n">
        <f aca="true">F291+NORMINV(RAND(),0,1)</f>
        <v>8.43171764135613</v>
      </c>
      <c r="H291" s="0" t="n">
        <f aca="true">G291+NORMINV(RAND(),0,2.5)</f>
        <v>8.00129536982268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71.3583512500085</v>
      </c>
      <c r="C292" s="0" t="n">
        <f aca="true">NORMINV(RAND(),15,5)</f>
        <v>19.8017180733956</v>
      </c>
      <c r="D292" s="0" t="n">
        <f aca="true">C292+NORMINV(RAND(),0,5)</f>
        <v>25.0920672274394</v>
      </c>
      <c r="E292" s="0" t="n">
        <f aca="true">C292+NORMINV(RAND(),0,5)</f>
        <v>29.3927693783407</v>
      </c>
      <c r="F292" s="0" t="n">
        <f aca="true">NORMINV(RAND(),8,2)</f>
        <v>8.18319411442018</v>
      </c>
      <c r="G292" s="0" t="n">
        <f aca="true">F292+NORMINV(RAND(),0,1)</f>
        <v>10.5385479079594</v>
      </c>
      <c r="H292" s="0" t="n">
        <f aca="true">G292+NORMINV(RAND(),0,2.5)</f>
        <v>14.0679659599222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37.0449356733314</v>
      </c>
      <c r="C293" s="0" t="n">
        <f aca="true">NORMINV(RAND(),15,5)</f>
        <v>12.4501658314674</v>
      </c>
      <c r="D293" s="0" t="n">
        <f aca="true">C293+NORMINV(RAND(),0,5)</f>
        <v>8.76812112728412</v>
      </c>
      <c r="E293" s="0" t="n">
        <f aca="true">C293+NORMINV(RAND(),0,5)</f>
        <v>17.7396534574408</v>
      </c>
      <c r="F293" s="0" t="n">
        <f aca="true">NORMINV(RAND(),8,2)</f>
        <v>4.30130579809169</v>
      </c>
      <c r="G293" s="0" t="n">
        <f aca="true">F293+NORMINV(RAND(),0,1)</f>
        <v>4.40745709858264</v>
      </c>
      <c r="H293" s="0" t="n">
        <f aca="true">G293+NORMINV(RAND(),0,2.5)</f>
        <v>3.142844387141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27.5723854318397</v>
      </c>
      <c r="C294" s="0" t="n">
        <f aca="true">NORMINV(RAND(),15,5)</f>
        <v>12.2173097576907</v>
      </c>
      <c r="D294" s="0" t="n">
        <f aca="true">C294+NORMINV(RAND(),0,5)</f>
        <v>9.07374671258003</v>
      </c>
      <c r="E294" s="0" t="n">
        <f aca="true">C294+NORMINV(RAND(),0,5)</f>
        <v>17.8617986062938</v>
      </c>
      <c r="F294" s="0" t="n">
        <f aca="true">NORMINV(RAND(),8,2)</f>
        <v>7.23314353928055</v>
      </c>
      <c r="G294" s="0" t="n">
        <f aca="true">F294+NORMINV(RAND(),0,1)</f>
        <v>5.8690788339137</v>
      </c>
      <c r="H294" s="0" t="n">
        <f aca="true">G294+NORMINV(RAND(),0,2.5)</f>
        <v>5.54845559016738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40.6403213971134</v>
      </c>
      <c r="C295" s="0" t="n">
        <f aca="true">NORMINV(RAND(),15,5)</f>
        <v>12.551141010976</v>
      </c>
      <c r="D295" s="0" t="n">
        <f aca="true">C295+NORMINV(RAND(),0,5)</f>
        <v>18.7025587592581</v>
      </c>
      <c r="E295" s="0" t="n">
        <f aca="true">C295+NORMINV(RAND(),0,5)</f>
        <v>22.2857266305061</v>
      </c>
      <c r="F295" s="0" t="n">
        <f aca="true">NORMINV(RAND(),8,2)</f>
        <v>9.88250996481511</v>
      </c>
      <c r="G295" s="0" t="n">
        <f aca="true">F295+NORMINV(RAND(),0,1)</f>
        <v>10.1293810632172</v>
      </c>
      <c r="H295" s="0" t="n">
        <f aca="true">G295+NORMINV(RAND(),0,2.5)</f>
        <v>7.75511049716538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64.8215233528736</v>
      </c>
      <c r="C296" s="0" t="n">
        <f aca="true">NORMINV(RAND(),15,5)</f>
        <v>20.7356515525968</v>
      </c>
      <c r="D296" s="0" t="n">
        <f aca="true">C296+NORMINV(RAND(),0,5)</f>
        <v>18.2872215233962</v>
      </c>
      <c r="E296" s="0" t="n">
        <f aca="true">C296+NORMINV(RAND(),0,5)</f>
        <v>24.0186777872757</v>
      </c>
      <c r="F296" s="0" t="n">
        <f aca="true">NORMINV(RAND(),8,2)</f>
        <v>7.29998106302493</v>
      </c>
      <c r="G296" s="0" t="n">
        <f aca="true">F296+NORMINV(RAND(),0,1)</f>
        <v>8.48535040680368</v>
      </c>
      <c r="H296" s="0" t="n">
        <f aca="true">G296+NORMINV(RAND(),0,2.5)</f>
        <v>8.61305499518863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37.2064284538166</v>
      </c>
      <c r="C297" s="0" t="n">
        <f aca="true">NORMINV(RAND(),15,5)</f>
        <v>14.8460703193951</v>
      </c>
      <c r="D297" s="0" t="n">
        <f aca="true">C297+NORMINV(RAND(),0,5)</f>
        <v>8.97152415369835</v>
      </c>
      <c r="E297" s="0" t="n">
        <f aca="true">C297+NORMINV(RAND(),0,5)</f>
        <v>21.1689096384681</v>
      </c>
      <c r="F297" s="0" t="n">
        <f aca="true">NORMINV(RAND(),8,2)</f>
        <v>4.12474258383906</v>
      </c>
      <c r="G297" s="0" t="n">
        <f aca="true">F297+NORMINV(RAND(),0,1)</f>
        <v>4.17129688856799</v>
      </c>
      <c r="H297" s="0" t="n">
        <f aca="true">G297+NORMINV(RAND(),0,2.5)</f>
        <v>7.22522850285463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32.9461822464545</v>
      </c>
      <c r="C298" s="0" t="n">
        <f aca="true">NORMINV(RAND(),15,5)</f>
        <v>15.4588207945508</v>
      </c>
      <c r="D298" s="0" t="n">
        <f aca="true">C298+NORMINV(RAND(),0,5)</f>
        <v>8.03850284400643</v>
      </c>
      <c r="E298" s="0" t="n">
        <f aca="true">C298+NORMINV(RAND(),0,5)</f>
        <v>12.6459222376221</v>
      </c>
      <c r="F298" s="0" t="n">
        <f aca="true">NORMINV(RAND(),8,2)</f>
        <v>11.0746176719799</v>
      </c>
      <c r="G298" s="0" t="n">
        <f aca="true">F298+NORMINV(RAND(),0,1)</f>
        <v>11.836228050363</v>
      </c>
      <c r="H298" s="0" t="n">
        <f aca="true">G298+NORMINV(RAND(),0,2.5)</f>
        <v>8.69752597718945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1.74360759873865</v>
      </c>
      <c r="C299" s="0" t="n">
        <f aca="true">NORMINV(RAND(),15,5)</f>
        <v>-1.0528158027442</v>
      </c>
      <c r="D299" s="0" t="n">
        <f aca="true">C299+NORMINV(RAND(),0,5)</f>
        <v>9.65295958859941</v>
      </c>
      <c r="E299" s="0" t="n">
        <f aca="true">C299+NORMINV(RAND(),0,5)</f>
        <v>1.7507435573088</v>
      </c>
      <c r="F299" s="0" t="n">
        <f aca="true">NORMINV(RAND(),8,2)</f>
        <v>6.21465222201732</v>
      </c>
      <c r="G299" s="0" t="n">
        <f aca="true">F299+NORMINV(RAND(),0,1)</f>
        <v>5.2965630305465</v>
      </c>
      <c r="H299" s="0" t="n">
        <f aca="true">G299+NORMINV(RAND(),0,2.5)</f>
        <v>6.15677151724068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42.0159386182544</v>
      </c>
      <c r="C300" s="0" t="n">
        <f aca="true">NORMINV(RAND(),15,5)</f>
        <v>9.85343632139298</v>
      </c>
      <c r="D300" s="0" t="n">
        <f aca="true">C300+NORMINV(RAND(),0,5)</f>
        <v>13.5053234917645</v>
      </c>
      <c r="E300" s="0" t="n">
        <f aca="true">C300+NORMINV(RAND(),0,5)</f>
        <v>3.72786993238579</v>
      </c>
      <c r="F300" s="0" t="n">
        <f aca="true">NORMINV(RAND(),8,2)</f>
        <v>6.89358790421946</v>
      </c>
      <c r="G300" s="0" t="n">
        <f aca="true">F300+NORMINV(RAND(),0,1)</f>
        <v>6.70965349854605</v>
      </c>
      <c r="H300" s="0" t="n">
        <f aca="true">G300+NORMINV(RAND(),0,2.5)</f>
        <v>3.78472784657752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73.4631735648554</v>
      </c>
      <c r="C301" s="0" t="n">
        <f aca="true">NORMINV(RAND(),15,5)</f>
        <v>25.7574646645983</v>
      </c>
      <c r="D301" s="0" t="n">
        <f aca="true">C301+NORMINV(RAND(),0,5)</f>
        <v>35.4615253275338</v>
      </c>
      <c r="E301" s="0" t="n">
        <f aca="true">C301+NORMINV(RAND(),0,5)</f>
        <v>23.3224209676334</v>
      </c>
      <c r="F301" s="0" t="n">
        <f aca="true">NORMINV(RAND(),8,2)</f>
        <v>7.63714715475079</v>
      </c>
      <c r="G301" s="0" t="n">
        <f aca="true">F301+NORMINV(RAND(),0,1)</f>
        <v>8.55322427524266</v>
      </c>
      <c r="H301" s="0" t="n">
        <f aca="true">G301+NORMINV(RAND(),0,2.5)</f>
        <v>6.44524475329924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52.5975144133173</v>
      </c>
      <c r="C302" s="0" t="n">
        <f aca="true">NORMINV(RAND(),15,5)</f>
        <v>13.6851310516615</v>
      </c>
      <c r="D302" s="0" t="n">
        <f aca="true">C302+NORMINV(RAND(),0,5)</f>
        <v>18.7860698396324</v>
      </c>
      <c r="E302" s="0" t="n">
        <f aca="true">C302+NORMINV(RAND(),0,5)</f>
        <v>13.9997328423251</v>
      </c>
      <c r="F302" s="0" t="n">
        <f aca="true">NORMINV(RAND(),8,2)</f>
        <v>10.2925510734503</v>
      </c>
      <c r="G302" s="0" t="n">
        <f aca="true">F302+NORMINV(RAND(),0,1)</f>
        <v>10.8056294187704</v>
      </c>
      <c r="H302" s="0" t="n">
        <f aca="true">G302+NORMINV(RAND(),0,2.5)</f>
        <v>11.794599850761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32.1796400561688</v>
      </c>
      <c r="C303" s="0" t="n">
        <f aca="true">NORMINV(RAND(),15,5)</f>
        <v>11.6598287639984</v>
      </c>
      <c r="D303" s="0" t="n">
        <f aca="true">C303+NORMINV(RAND(),0,5)</f>
        <v>12.3742251008083</v>
      </c>
      <c r="E303" s="0" t="n">
        <f aca="true">C303+NORMINV(RAND(),0,5)</f>
        <v>6.3113145055048</v>
      </c>
      <c r="F303" s="0" t="n">
        <f aca="true">NORMINV(RAND(),8,2)</f>
        <v>15.040316224713</v>
      </c>
      <c r="G303" s="0" t="n">
        <f aca="true">F303+NORMINV(RAND(),0,1)</f>
        <v>15.6857094581516</v>
      </c>
      <c r="H303" s="0" t="n">
        <f aca="true">G303+NORMINV(RAND(),0,2.5)</f>
        <v>16.7872361716906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48.9931364568461</v>
      </c>
      <c r="C304" s="0" t="n">
        <f aca="true">NORMINV(RAND(),15,5)</f>
        <v>16.6574951693873</v>
      </c>
      <c r="D304" s="0" t="n">
        <f aca="true">C304+NORMINV(RAND(),0,5)</f>
        <v>11.8930108106389</v>
      </c>
      <c r="E304" s="0" t="n">
        <f aca="true">C304+NORMINV(RAND(),0,5)</f>
        <v>19.3342033782309</v>
      </c>
      <c r="F304" s="0" t="n">
        <f aca="true">NORMINV(RAND(),8,2)</f>
        <v>10.6077627120665</v>
      </c>
      <c r="G304" s="0" t="n">
        <f aca="true">F304+NORMINV(RAND(),0,1)</f>
        <v>10.6246982330909</v>
      </c>
      <c r="H304" s="0" t="n">
        <f aca="true">G304+NORMINV(RAND(),0,2.5)</f>
        <v>12.5283241908357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24.9212669611238</v>
      </c>
      <c r="C305" s="0" t="n">
        <f aca="true">NORMINV(RAND(),15,5)</f>
        <v>11.0906980886669</v>
      </c>
      <c r="D305" s="0" t="n">
        <f aca="true">C305+NORMINV(RAND(),0,5)</f>
        <v>7.53815058581137</v>
      </c>
      <c r="E305" s="0" t="n">
        <f aca="true">C305+NORMINV(RAND(),0,5)</f>
        <v>4.4441480358401</v>
      </c>
      <c r="F305" s="0" t="n">
        <f aca="true">NORMINV(RAND(),8,2)</f>
        <v>6.64976814784684</v>
      </c>
      <c r="G305" s="0" t="n">
        <f aca="true">F305+NORMINV(RAND(),0,1)</f>
        <v>7.21258874665428</v>
      </c>
      <c r="H305" s="0" t="n">
        <f aca="true">G305+NORMINV(RAND(),0,2.5)</f>
        <v>11.6033221164051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64.763728445342</v>
      </c>
      <c r="C306" s="0" t="n">
        <f aca="true">NORMINV(RAND(),15,5)</f>
        <v>22.8399028261338</v>
      </c>
      <c r="D306" s="0" t="n">
        <f aca="true">C306+NORMINV(RAND(),0,5)</f>
        <v>19.9806742739081</v>
      </c>
      <c r="E306" s="0" t="n">
        <f aca="true">C306+NORMINV(RAND(),0,5)</f>
        <v>20.35169360754</v>
      </c>
      <c r="F306" s="0" t="n">
        <f aca="true">NORMINV(RAND(),8,2)</f>
        <v>6.51109024049791</v>
      </c>
      <c r="G306" s="0" t="n">
        <f aca="true">F306+NORMINV(RAND(),0,1)</f>
        <v>6.27382690749526</v>
      </c>
      <c r="H306" s="0" t="n">
        <f aca="true">G306+NORMINV(RAND(),0,2.5)</f>
        <v>7.19743289076464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66.467802737974</v>
      </c>
      <c r="C307" s="0" t="n">
        <f aca="true">NORMINV(RAND(),15,5)</f>
        <v>18.9799694432621</v>
      </c>
      <c r="D307" s="0" t="n">
        <f aca="true">C307+NORMINV(RAND(),0,5)</f>
        <v>12.6958762597179</v>
      </c>
      <c r="E307" s="0" t="n">
        <f aca="true">C307+NORMINV(RAND(),0,5)</f>
        <v>26.8552044856343</v>
      </c>
      <c r="F307" s="0" t="n">
        <f aca="true">NORMINV(RAND(),8,2)</f>
        <v>8.44933345097794</v>
      </c>
      <c r="G307" s="0" t="n">
        <f aca="true">F307+NORMINV(RAND(),0,1)</f>
        <v>7.58892026346521</v>
      </c>
      <c r="H307" s="0" t="n">
        <f aca="true">G307+NORMINV(RAND(),0,2.5)</f>
        <v>3.78742598039648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24.0450365645228</v>
      </c>
      <c r="C308" s="0" t="n">
        <f aca="true">NORMINV(RAND(),15,5)</f>
        <v>15.9147051489905</v>
      </c>
      <c r="D308" s="0" t="n">
        <f aca="true">C308+NORMINV(RAND(),0,5)</f>
        <v>8.73532774389654</v>
      </c>
      <c r="E308" s="0" t="n">
        <f aca="true">C308+NORMINV(RAND(),0,5)</f>
        <v>12.4379811329321</v>
      </c>
      <c r="F308" s="0" t="n">
        <f aca="true">NORMINV(RAND(),8,2)</f>
        <v>7.78673572569737</v>
      </c>
      <c r="G308" s="0" t="n">
        <f aca="true">F308+NORMINV(RAND(),0,1)</f>
        <v>7.09788949471137</v>
      </c>
      <c r="H308" s="0" t="n">
        <f aca="true">G308+NORMINV(RAND(),0,2.5)</f>
        <v>5.25504355701641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42.3127751310104</v>
      </c>
      <c r="C309" s="0" t="n">
        <f aca="true">NORMINV(RAND(),15,5)</f>
        <v>11.7238227968988</v>
      </c>
      <c r="D309" s="0" t="n">
        <f aca="true">C309+NORMINV(RAND(),0,5)</f>
        <v>6.68024082520599</v>
      </c>
      <c r="E309" s="0" t="n">
        <f aca="true">C309+NORMINV(RAND(),0,5)</f>
        <v>18.3953953003758</v>
      </c>
      <c r="F309" s="0" t="n">
        <f aca="true">NORMINV(RAND(),8,2)</f>
        <v>9.67752789129788</v>
      </c>
      <c r="G309" s="0" t="n">
        <f aca="true">F309+NORMINV(RAND(),0,1)</f>
        <v>8.7454897927295</v>
      </c>
      <c r="H309" s="0" t="n">
        <f aca="true">G309+NORMINV(RAND(),0,2.5)</f>
        <v>6.22484915431359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58.6113855461974</v>
      </c>
      <c r="C310" s="0" t="n">
        <f aca="true">NORMINV(RAND(),15,5)</f>
        <v>10.3426801026806</v>
      </c>
      <c r="D310" s="0" t="n">
        <f aca="true">C310+NORMINV(RAND(),0,5)</f>
        <v>17.7198681382594</v>
      </c>
      <c r="E310" s="0" t="n">
        <f aca="true">C310+NORMINV(RAND(),0,5)</f>
        <v>16.3652281362899</v>
      </c>
      <c r="F310" s="0" t="n">
        <f aca="true">NORMINV(RAND(),8,2)</f>
        <v>10.4458207290546</v>
      </c>
      <c r="G310" s="0" t="n">
        <f aca="true">F310+NORMINV(RAND(),0,1)</f>
        <v>10.6405905049092</v>
      </c>
      <c r="H310" s="0" t="n">
        <f aca="true">G310+NORMINV(RAND(),0,2.5)</f>
        <v>11.5031101437633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60.400394707947</v>
      </c>
      <c r="C311" s="0" t="n">
        <f aca="true">NORMINV(RAND(),15,5)</f>
        <v>22.9737410921374</v>
      </c>
      <c r="D311" s="0" t="n">
        <f aca="true">C311+NORMINV(RAND(),0,5)</f>
        <v>29.0427514450192</v>
      </c>
      <c r="E311" s="0" t="n">
        <f aca="true">C311+NORMINV(RAND(),0,5)</f>
        <v>25.3318059303112</v>
      </c>
      <c r="F311" s="0" t="n">
        <f aca="true">NORMINV(RAND(),8,2)</f>
        <v>8.59809143695128</v>
      </c>
      <c r="G311" s="0" t="n">
        <f aca="true">F311+NORMINV(RAND(),0,1)</f>
        <v>9.50471258583972</v>
      </c>
      <c r="H311" s="0" t="n">
        <f aca="true">G311+NORMINV(RAND(),0,2.5)</f>
        <v>7.84720741712298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34.2477401007981</v>
      </c>
      <c r="C312" s="0" t="n">
        <f aca="true">NORMINV(RAND(),15,5)</f>
        <v>16.6406194820111</v>
      </c>
      <c r="D312" s="0" t="n">
        <f aca="true">C312+NORMINV(RAND(),0,5)</f>
        <v>14.1403338845538</v>
      </c>
      <c r="E312" s="0" t="n">
        <f aca="true">C312+NORMINV(RAND(),0,5)</f>
        <v>9.56351981679724</v>
      </c>
      <c r="F312" s="0" t="n">
        <f aca="true">NORMINV(RAND(),8,2)</f>
        <v>9.03696756082228</v>
      </c>
      <c r="G312" s="0" t="n">
        <f aca="true">F312+NORMINV(RAND(),0,1)</f>
        <v>7.45682889169654</v>
      </c>
      <c r="H312" s="0" t="n">
        <f aca="true">G312+NORMINV(RAND(),0,2.5)</f>
        <v>3.43208275413721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53.4588769940076</v>
      </c>
      <c r="C313" s="0" t="n">
        <f aca="true">NORMINV(RAND(),15,5)</f>
        <v>14.413291028259</v>
      </c>
      <c r="D313" s="0" t="n">
        <f aca="true">C313+NORMINV(RAND(),0,5)</f>
        <v>14.4921981978654</v>
      </c>
      <c r="E313" s="0" t="n">
        <f aca="true">C313+NORMINV(RAND(),0,5)</f>
        <v>14.7832627519472</v>
      </c>
      <c r="F313" s="0" t="n">
        <f aca="true">NORMINV(RAND(),8,2)</f>
        <v>10.4996371778471</v>
      </c>
      <c r="G313" s="0" t="n">
        <f aca="true">F313+NORMINV(RAND(),0,1)</f>
        <v>10.3419503695646</v>
      </c>
      <c r="H313" s="0" t="n">
        <f aca="true">G313+NORMINV(RAND(),0,2.5)</f>
        <v>8.07547345511168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77.1954588471281</v>
      </c>
      <c r="C314" s="0" t="n">
        <f aca="true">NORMINV(RAND(),15,5)</f>
        <v>21.7634941823009</v>
      </c>
      <c r="D314" s="0" t="n">
        <f aca="true">C314+NORMINV(RAND(),0,5)</f>
        <v>26.996622495455</v>
      </c>
      <c r="E314" s="0" t="n">
        <f aca="true">C314+NORMINV(RAND(),0,5)</f>
        <v>14.4338130255974</v>
      </c>
      <c r="F314" s="0" t="n">
        <f aca="true">NORMINV(RAND(),8,2)</f>
        <v>11.7221883211608</v>
      </c>
      <c r="G314" s="0" t="n">
        <f aca="true">F314+NORMINV(RAND(),0,1)</f>
        <v>11.746273930761</v>
      </c>
      <c r="H314" s="0" t="n">
        <f aca="true">G314+NORMINV(RAND(),0,2.5)</f>
        <v>15.8638124274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