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outli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ID</t>
  </si>
  <si>
    <t xml:space="preserve">Total length</t>
  </si>
  <si>
    <t xml:space="preserve">Head region</t>
  </si>
  <si>
    <t xml:space="preserve">Trunk region</t>
  </si>
  <si>
    <t xml:space="preserve">Caudal region</t>
  </si>
  <si>
    <t xml:space="preserve">Caudal Fin</t>
  </si>
  <si>
    <t xml:space="preserve">Anal Fin</t>
  </si>
  <si>
    <t xml:space="preserve">Dorsal Fi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2</xdr:row>
      <xdr:rowOff>75600</xdr:rowOff>
    </xdr:from>
    <xdr:to>
      <xdr:col>17</xdr:col>
      <xdr:colOff>419400</xdr:colOff>
      <xdr:row>2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29760" y="399600"/>
          <a:ext cx="4148640" cy="291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v>1</v>
      </c>
      <c r="B2" s="0" t="n">
        <f aca="true">SUM(C2:E2)++NORMINV(RAND(),0,10)</f>
        <v>51.3890335846753</v>
      </c>
      <c r="C2" s="0" t="n">
        <f aca="true">NORMINV(RAND(),15,5)</f>
        <v>11.9879573567834</v>
      </c>
      <c r="D2" s="0" t="n">
        <f aca="true">C2+NORMINV(RAND(),0,5)</f>
        <v>13.7738351636505</v>
      </c>
      <c r="E2" s="0" t="n">
        <f aca="true">C2+NORMINV(RAND(),0,5)</f>
        <v>15.1353473493869</v>
      </c>
      <c r="F2" s="0" t="n">
        <f aca="true">NORMINV(RAND(),8,2)</f>
        <v>7.89282840167853</v>
      </c>
      <c r="G2" s="0" t="n">
        <f aca="true">F2+NORMINV(RAND(),0,2.5)</f>
        <v>10.4832301055363</v>
      </c>
      <c r="H2" s="0" t="n">
        <f aca="true">G2+NORMINV(RAND(),0,2.5)</f>
        <v>10.7603388290291</v>
      </c>
    </row>
    <row r="3" customFormat="false" ht="12.75" hidden="false" customHeight="false" outlineLevel="0" collapsed="false">
      <c r="A3" s="0" t="n">
        <v>2</v>
      </c>
      <c r="B3" s="0" t="n">
        <f aca="true">SUM(C3:E3)++NORMINV(RAND(),0,10)</f>
        <v>43.1844257594613</v>
      </c>
      <c r="C3" s="0" t="n">
        <f aca="true">NORMINV(RAND(),15,5)</f>
        <v>16.6540712291405</v>
      </c>
      <c r="D3" s="0" t="n">
        <f aca="true">C3+NORMINV(RAND(),0,5)</f>
        <v>20.1583822139197</v>
      </c>
      <c r="E3" s="0" t="n">
        <f aca="true">C3+NORMINV(RAND(),0,5)</f>
        <v>13.9901396333081</v>
      </c>
      <c r="F3" s="0" t="n">
        <f aca="true">NORMINV(RAND(),8,2)</f>
        <v>5.85872109497054</v>
      </c>
      <c r="G3" s="0" t="n">
        <f aca="true">F3+NORMINV(RAND(),0,1)</f>
        <v>6.05134375218557</v>
      </c>
      <c r="H3" s="0" t="n">
        <f aca="true">G3+NORMINV(RAND(),0,2.5)</f>
        <v>1.22086453254885</v>
      </c>
    </row>
    <row r="4" customFormat="false" ht="12.75" hidden="false" customHeight="false" outlineLevel="0" collapsed="false">
      <c r="A4" s="0" t="n">
        <v>3</v>
      </c>
      <c r="B4" s="0" t="n">
        <f aca="true">SUM(C4:E4)++NORMINV(RAND(),0,10)</f>
        <v>6.56626779110421</v>
      </c>
      <c r="C4" s="0" t="n">
        <f aca="true">NORMINV(RAND(),15,5)</f>
        <v>6.77174738339134</v>
      </c>
      <c r="D4" s="0" t="n">
        <f aca="true">C4+NORMINV(RAND(),0,5)</f>
        <v>-4.14074771370535</v>
      </c>
      <c r="E4" s="0" t="n">
        <f aca="true">C4+NORMINV(RAND(),0,5)</f>
        <v>8.99385554237884</v>
      </c>
      <c r="F4" s="0" t="n">
        <f aca="true">NORMINV(RAND(),8,2)</f>
        <v>12.1188264600631</v>
      </c>
      <c r="G4" s="0" t="n">
        <f aca="true">F4+NORMINV(RAND(),0,1)</f>
        <v>13.2730721404019</v>
      </c>
      <c r="H4" s="0" t="n">
        <f aca="true">G4+NORMINV(RAND(),0,2.5)</f>
        <v>17.0886159824061</v>
      </c>
    </row>
    <row r="5" customFormat="false" ht="12.75" hidden="false" customHeight="false" outlineLevel="0" collapsed="false">
      <c r="A5" s="0" t="n">
        <v>4</v>
      </c>
      <c r="B5" s="0" t="n">
        <f aca="true">SUM(C5:E5)++NORMINV(RAND(),0,10)</f>
        <v>60.5860471079616</v>
      </c>
      <c r="C5" s="0" t="n">
        <f aca="true">NORMINV(RAND(),15,5)</f>
        <v>15.9115014749551</v>
      </c>
      <c r="D5" s="0" t="n">
        <f aca="true">C5+NORMINV(RAND(),0,5)</f>
        <v>22.0838138448864</v>
      </c>
      <c r="E5" s="0" t="n">
        <f aca="true">C5+NORMINV(RAND(),0,5)</f>
        <v>21.5346847760871</v>
      </c>
      <c r="F5" s="0" t="n">
        <f aca="true">NORMINV(RAND(),8,2)</f>
        <v>10.3727275825379</v>
      </c>
      <c r="G5" s="0" t="n">
        <f aca="true">F5+NORMINV(RAND(),0,1)</f>
        <v>8.90272001233507</v>
      </c>
      <c r="H5" s="0" t="n">
        <f aca="true">G5+NORMINV(RAND(),0,2.5)</f>
        <v>7.48913992238286</v>
      </c>
    </row>
    <row r="6" customFormat="false" ht="12.75" hidden="false" customHeight="false" outlineLevel="0" collapsed="false">
      <c r="A6" s="0" t="n">
        <v>5</v>
      </c>
      <c r="B6" s="0" t="n">
        <f aca="true">SUM(C6:E6)++NORMINV(RAND(),0,10)</f>
        <v>48.0360470256416</v>
      </c>
      <c r="C6" s="0" t="n">
        <f aca="true">NORMINV(RAND(),15,5)</f>
        <v>17.5274630170294</v>
      </c>
      <c r="D6" s="0" t="n">
        <f aca="true">C6+NORMINV(RAND(),0,5)</f>
        <v>19.0025557054004</v>
      </c>
      <c r="E6" s="0" t="n">
        <f aca="true">C6+NORMINV(RAND(),0,5)</f>
        <v>18.7666651830362</v>
      </c>
      <c r="F6" s="0" t="n">
        <f aca="true">NORMINV(RAND(),8,2)</f>
        <v>8.41680618783251</v>
      </c>
      <c r="G6" s="0" t="n">
        <f aca="true">F6+NORMINV(RAND(),0,1)</f>
        <v>8.73789869422761</v>
      </c>
      <c r="H6" s="0" t="n">
        <f aca="true">G6+NORMINV(RAND(),0,2.5)</f>
        <v>10.2191049255879</v>
      </c>
    </row>
    <row r="7" customFormat="false" ht="12.75" hidden="false" customHeight="false" outlineLevel="0" collapsed="false">
      <c r="A7" s="0" t="n">
        <v>6</v>
      </c>
      <c r="B7" s="0" t="n">
        <f aca="true">SUM(C7:E7)++NORMINV(RAND(),0,10)</f>
        <v>42.3636598276554</v>
      </c>
      <c r="C7" s="0" t="n">
        <f aca="true">NORMINV(RAND(),15,5)</f>
        <v>15.8886525870252</v>
      </c>
      <c r="D7" s="0" t="n">
        <f aca="true">C7+NORMINV(RAND(),0,5)</f>
        <v>6.92207005716794</v>
      </c>
      <c r="E7" s="0" t="n">
        <f aca="true">C7+NORMINV(RAND(),0,5)</f>
        <v>14.9245682992192</v>
      </c>
      <c r="F7" s="0" t="n">
        <f aca="true">NORMINV(RAND(),8,2)</f>
        <v>6.17648789546276</v>
      </c>
      <c r="G7" s="0" t="n">
        <f aca="true">F7+NORMINV(RAND(),0,1)</f>
        <v>7.73973156438167</v>
      </c>
      <c r="H7" s="0" t="n">
        <f aca="true">G7+NORMINV(RAND(),0,2.5)</f>
        <v>7.3304319672329</v>
      </c>
    </row>
    <row r="8" customFormat="false" ht="12.75" hidden="false" customHeight="false" outlineLevel="0" collapsed="false">
      <c r="A8" s="0" t="n">
        <v>7</v>
      </c>
      <c r="B8" s="0" t="n">
        <f aca="true">SUM(C8:E8)++NORMINV(RAND(),0,10)</f>
        <v>59.6053899184086</v>
      </c>
      <c r="C8" s="0" t="n">
        <f aca="true">NORMINV(RAND(),15,5)</f>
        <v>17.8655680171684</v>
      </c>
      <c r="D8" s="0" t="n">
        <f aca="true">C8+NORMINV(RAND(),0,5)</f>
        <v>22.8092146524709</v>
      </c>
      <c r="E8" s="0" t="n">
        <f aca="true">C8+NORMINV(RAND(),0,5)</f>
        <v>14.059734639641</v>
      </c>
      <c r="F8" s="0" t="n">
        <f aca="true">NORMINV(RAND(),8,2)</f>
        <v>8.13464713156176</v>
      </c>
      <c r="G8" s="0" t="n">
        <f aca="true">F8+NORMINV(RAND(),0,1)</f>
        <v>8.38694440182167</v>
      </c>
      <c r="H8" s="0" t="n">
        <f aca="true">G8+NORMINV(RAND(),0,2.5)</f>
        <v>11.485512568721</v>
      </c>
    </row>
    <row r="9" customFormat="false" ht="12.75" hidden="false" customHeight="false" outlineLevel="0" collapsed="false">
      <c r="A9" s="0" t="n">
        <v>8</v>
      </c>
      <c r="B9" s="0" t="n">
        <f aca="true">SUM(C9:E9)++NORMINV(RAND(),0,10)</f>
        <v>85.2492472440488</v>
      </c>
      <c r="C9" s="0" t="n">
        <f aca="true">NORMINV(RAND(),15,5)</f>
        <v>19.7421714876473</v>
      </c>
      <c r="D9" s="0" t="n">
        <f aca="true">C9+NORMINV(RAND(),0,5)</f>
        <v>27.8376764000461</v>
      </c>
      <c r="E9" s="0" t="n">
        <f aca="true">C9+NORMINV(RAND(),0,5)</f>
        <v>20.4340511372077</v>
      </c>
      <c r="F9" s="0" t="n">
        <f aca="true">NORMINV(RAND(),8,2)</f>
        <v>12.72487991518</v>
      </c>
      <c r="G9" s="0" t="n">
        <f aca="true">F9+NORMINV(RAND(),0,1)</f>
        <v>10.857325941819</v>
      </c>
      <c r="H9" s="0" t="n">
        <f aca="true">G9+NORMINV(RAND(),0,2.5)</f>
        <v>10.3062069041295</v>
      </c>
    </row>
    <row r="10" customFormat="false" ht="12.75" hidden="false" customHeight="false" outlineLevel="0" collapsed="false">
      <c r="A10" s="0" t="n">
        <v>9</v>
      </c>
      <c r="B10" s="0" t="n">
        <f aca="true">SUM(C10:E10)++NORMINV(RAND(),0,10)</f>
        <v>51.9516263815613</v>
      </c>
      <c r="C10" s="0" t="n">
        <f aca="true">NORMINV(RAND(),15,5)</f>
        <v>14.0963150742762</v>
      </c>
      <c r="D10" s="0" t="n">
        <f aca="true">C10+NORMINV(RAND(),0,5)</f>
        <v>25.9218768451978</v>
      </c>
      <c r="E10" s="0" t="n">
        <f aca="true">C10+NORMINV(RAND(),0,5)</f>
        <v>5.00816201915239</v>
      </c>
      <c r="F10" s="0" t="n">
        <f aca="true">NORMINV(RAND(),8,2)</f>
        <v>5.39833797405445</v>
      </c>
      <c r="G10" s="0" t="n">
        <f aca="true">F10+NORMINV(RAND(),0,1)</f>
        <v>4.3485853864262</v>
      </c>
      <c r="H10" s="0" t="n">
        <f aca="true">G10+NORMINV(RAND(),0,2.5)</f>
        <v>2.80297834560497</v>
      </c>
    </row>
    <row r="11" customFormat="false" ht="12.75" hidden="false" customHeight="false" outlineLevel="0" collapsed="false">
      <c r="A11" s="0" t="n">
        <v>10</v>
      </c>
      <c r="B11" s="0" t="n">
        <f aca="true">SUM(C11:E11)++NORMINV(RAND(),0,10)</f>
        <v>30.5014148175298</v>
      </c>
      <c r="C11" s="0" t="n">
        <f aca="true">NORMINV(RAND(),15,5)</f>
        <v>7.42681005027546</v>
      </c>
      <c r="D11" s="0" t="n">
        <f aca="true">C11+NORMINV(RAND(),0,5)</f>
        <v>13.2837235640669</v>
      </c>
      <c r="E11" s="0" t="n">
        <f aca="true">C11+NORMINV(RAND(),0,5)</f>
        <v>10.809780054208</v>
      </c>
      <c r="F11" s="0" t="n">
        <f aca="true">NORMINV(RAND(),8,2)</f>
        <v>9.02089193092832</v>
      </c>
      <c r="G11" s="0" t="n">
        <f aca="true">F11+NORMINV(RAND(),0,1)</f>
        <v>7.80943733840791</v>
      </c>
      <c r="H11" s="0" t="n">
        <f aca="true">G11+NORMINV(RAND(),0,2.5)</f>
        <v>9.23691239096789</v>
      </c>
    </row>
    <row r="12" customFormat="false" ht="12.75" hidden="false" customHeight="false" outlineLevel="0" collapsed="false">
      <c r="A12" s="0" t="n">
        <v>11</v>
      </c>
      <c r="B12" s="0" t="n">
        <f aca="true">SUM(C12:E12)++NORMINV(RAND(),0,10)</f>
        <v>56.5789271214462</v>
      </c>
      <c r="C12" s="0" t="n">
        <f aca="true">NORMINV(RAND(),15,5)</f>
        <v>12.4579647893385</v>
      </c>
      <c r="D12" s="0" t="n">
        <f aca="true">C12+NORMINV(RAND(),0,5)</f>
        <v>16.2001424974137</v>
      </c>
      <c r="E12" s="0" t="n">
        <f aca="true">C12+NORMINV(RAND(),0,5)</f>
        <v>11.5337671162411</v>
      </c>
      <c r="F12" s="0" t="n">
        <f aca="true">NORMINV(RAND(),8,2)</f>
        <v>3.68454432979868</v>
      </c>
      <c r="G12" s="0" t="n">
        <f aca="true">F12+NORMINV(RAND(),0,1)</f>
        <v>5.56757389500468</v>
      </c>
      <c r="H12" s="0" t="n">
        <f aca="true">G12+NORMINV(RAND(),0,2.5)</f>
        <v>-0.555080672796866</v>
      </c>
    </row>
    <row r="13" customFormat="false" ht="12.75" hidden="false" customHeight="false" outlineLevel="0" collapsed="false">
      <c r="A13" s="0" t="n">
        <v>12</v>
      </c>
      <c r="B13" s="0" t="n">
        <f aca="true">SUM(C13:E13)++NORMINV(RAND(),0,10)</f>
        <v>73.5431828962572</v>
      </c>
      <c r="C13" s="0" t="n">
        <f aca="true">NORMINV(RAND(),15,5)</f>
        <v>18.1412751496508</v>
      </c>
      <c r="D13" s="0" t="n">
        <f aca="true">C13+NORMINV(RAND(),0,5)</f>
        <v>22.399056408753</v>
      </c>
      <c r="E13" s="0" t="n">
        <f aca="true">C13+NORMINV(RAND(),0,5)</f>
        <v>29.3115132651644</v>
      </c>
      <c r="F13" s="0" t="n">
        <f aca="true">NORMINV(RAND(),8,2)</f>
        <v>9.0562552982393</v>
      </c>
      <c r="G13" s="0" t="n">
        <f aca="true">F13+NORMINV(RAND(),0,1)</f>
        <v>9.05197430125429</v>
      </c>
      <c r="H13" s="0" t="n">
        <f aca="true">G13+NORMINV(RAND(),0,2.5)</f>
        <v>8.40240657687204</v>
      </c>
    </row>
    <row r="14" customFormat="false" ht="12.75" hidden="false" customHeight="false" outlineLevel="0" collapsed="false">
      <c r="A14" s="0" t="n">
        <v>13</v>
      </c>
      <c r="B14" s="0" t="n">
        <f aca="true">SUM(C14:E14)++NORMINV(RAND(),0,10)</f>
        <v>58.940485672939</v>
      </c>
      <c r="C14" s="0" t="n">
        <f aca="true">NORMINV(RAND(),15,5)</f>
        <v>21.8423169718541</v>
      </c>
      <c r="D14" s="0" t="n">
        <f aca="true">C14+NORMINV(RAND(),0,5)</f>
        <v>15.8148980756686</v>
      </c>
      <c r="E14" s="0" t="n">
        <f aca="true">C14+NORMINV(RAND(),0,5)</f>
        <v>26.8647247284969</v>
      </c>
      <c r="F14" s="0" t="n">
        <f aca="true">NORMINV(RAND(),8,2)</f>
        <v>8.47760769823917</v>
      </c>
      <c r="G14" s="0" t="n">
        <f aca="true">F14+NORMINV(RAND(),0,1)</f>
        <v>10.2205062818016</v>
      </c>
      <c r="H14" s="0" t="n">
        <f aca="true">G14+NORMINV(RAND(),0,2.5)</f>
        <v>7.34521762629651</v>
      </c>
    </row>
    <row r="15" customFormat="false" ht="12.75" hidden="false" customHeight="false" outlineLevel="0" collapsed="false">
      <c r="A15" s="0" t="n">
        <v>14</v>
      </c>
      <c r="B15" s="0" t="n">
        <f aca="true">SUM(C15:E15)++NORMINV(RAND(),0,10)</f>
        <v>93.7960556965079</v>
      </c>
      <c r="C15" s="0" t="n">
        <f aca="true">NORMINV(RAND(),15,5)</f>
        <v>20.0543743559922</v>
      </c>
      <c r="D15" s="0" t="n">
        <f aca="true">C15+NORMINV(RAND(),0,5)</f>
        <v>16.1448111298258</v>
      </c>
      <c r="E15" s="0" t="n">
        <f aca="true">C15+NORMINV(RAND(),0,5)</f>
        <v>26.3994928106276</v>
      </c>
      <c r="F15" s="0" t="n">
        <f aca="true">NORMINV(RAND(),8,2)</f>
        <v>8.15874619223757</v>
      </c>
      <c r="G15" s="0" t="n">
        <f aca="true">F15+NORMINV(RAND(),0,1)</f>
        <v>7.18347021932564</v>
      </c>
      <c r="H15" s="0" t="n">
        <f aca="true">G15+NORMINV(RAND(),0,2.5)</f>
        <v>9.30458028450433</v>
      </c>
    </row>
    <row r="16" customFormat="false" ht="12.75" hidden="false" customHeight="false" outlineLevel="0" collapsed="false">
      <c r="A16" s="0" t="n">
        <v>15</v>
      </c>
      <c r="B16" s="0" t="n">
        <f aca="true">SUM(C16:E16)++NORMINV(RAND(),0,10)</f>
        <v>56.1656048763914</v>
      </c>
      <c r="C16" s="0" t="n">
        <f aca="true">NORMINV(RAND(),15,5)</f>
        <v>16.5853594725762</v>
      </c>
      <c r="D16" s="0" t="n">
        <f aca="true">C16+NORMINV(RAND(),0,5)</f>
        <v>14.9375172299787</v>
      </c>
      <c r="E16" s="0" t="n">
        <f aca="true">C16+NORMINV(RAND(),0,5)</f>
        <v>23.0728062287996</v>
      </c>
      <c r="F16" s="0" t="n">
        <f aca="true">NORMINV(RAND(),8,2)</f>
        <v>4.47462551081781</v>
      </c>
      <c r="G16" s="0" t="n">
        <f aca="true">F16+NORMINV(RAND(),0,1)</f>
        <v>5.05974948356955</v>
      </c>
      <c r="H16" s="0" t="n">
        <f aca="true">G16+NORMINV(RAND(),0,2.5)</f>
        <v>5.26675063640974</v>
      </c>
    </row>
    <row r="17" customFormat="false" ht="12.75" hidden="false" customHeight="false" outlineLevel="0" collapsed="false">
      <c r="A17" s="0" t="n">
        <v>16</v>
      </c>
      <c r="B17" s="0" t="n">
        <f aca="true">SUM(C17:E17)++NORMINV(RAND(),0,10)</f>
        <v>31.8400158413539</v>
      </c>
      <c r="C17" s="0" t="n">
        <f aca="true">NORMINV(RAND(),15,5)</f>
        <v>12.7956871769073</v>
      </c>
      <c r="D17" s="0" t="n">
        <f aca="true">C17+NORMINV(RAND(),0,5)</f>
        <v>12.7613524633787</v>
      </c>
      <c r="E17" s="0" t="n">
        <f aca="true">C17+NORMINV(RAND(),0,5)</f>
        <v>12.3881314551633</v>
      </c>
      <c r="F17" s="0" t="n">
        <f aca="true">NORMINV(RAND(),8,2)</f>
        <v>5.57685182295117</v>
      </c>
      <c r="G17" s="0" t="n">
        <f aca="true">F17+NORMINV(RAND(),0,1)</f>
        <v>6.5789405046866</v>
      </c>
      <c r="H17" s="0" t="n">
        <f aca="true">G17+NORMINV(RAND(),0,2.5)</f>
        <v>4.81193366888868</v>
      </c>
    </row>
    <row r="18" customFormat="false" ht="12.75" hidden="false" customHeight="false" outlineLevel="0" collapsed="false">
      <c r="A18" s="0" t="n">
        <v>17</v>
      </c>
      <c r="B18" s="0" t="n">
        <f aca="true">SUM(C18:E18)++NORMINV(RAND(),0,10)</f>
        <v>42.2483419176158</v>
      </c>
      <c r="C18" s="0" t="n">
        <f aca="true">NORMINV(RAND(),15,5)</f>
        <v>13.6154358301314</v>
      </c>
      <c r="D18" s="0" t="n">
        <f aca="true">C18+NORMINV(RAND(),0,5)</f>
        <v>14.8364359403473</v>
      </c>
      <c r="E18" s="0" t="n">
        <f aca="true">C18+NORMINV(RAND(),0,5)</f>
        <v>9.20746059988684</v>
      </c>
      <c r="F18" s="0" t="n">
        <f aca="true">NORMINV(RAND(),8,2)</f>
        <v>7.41345411809434</v>
      </c>
      <c r="G18" s="0" t="n">
        <f aca="true">F18+NORMINV(RAND(),0,1)</f>
        <v>8.33028082375793</v>
      </c>
      <c r="H18" s="0" t="n">
        <f aca="true">G18+NORMINV(RAND(),0,2.5)</f>
        <v>11.114043735259</v>
      </c>
    </row>
    <row r="19" customFormat="false" ht="12.75" hidden="false" customHeight="false" outlineLevel="0" collapsed="false">
      <c r="A19" s="0" t="n">
        <v>18</v>
      </c>
      <c r="B19" s="0" t="n">
        <f aca="true">SUM(C19:E19)++NORMINV(RAND(),0,10)</f>
        <v>28.4722205440705</v>
      </c>
      <c r="C19" s="0" t="n">
        <f aca="true">NORMINV(RAND(),15,5)</f>
        <v>13.6812234454286</v>
      </c>
      <c r="D19" s="0" t="n">
        <f aca="true">C19+NORMINV(RAND(),0,5)</f>
        <v>11.0332389424934</v>
      </c>
      <c r="E19" s="0" t="n">
        <f aca="true">C19+NORMINV(RAND(),0,5)</f>
        <v>14.1682070176515</v>
      </c>
      <c r="F19" s="0" t="n">
        <f aca="true">NORMINV(RAND(),8,2)</f>
        <v>8.16115134473383</v>
      </c>
      <c r="G19" s="0" t="n">
        <f aca="true">F19+NORMINV(RAND(),0,1)</f>
        <v>7.43076088100307</v>
      </c>
      <c r="H19" s="0" t="n">
        <f aca="true">G19+NORMINV(RAND(),0,2.5)</f>
        <v>7.62644509427041</v>
      </c>
    </row>
    <row r="20" customFormat="false" ht="12.75" hidden="false" customHeight="false" outlineLevel="0" collapsed="false">
      <c r="A20" s="0" t="n">
        <v>19</v>
      </c>
      <c r="B20" s="0" t="n">
        <f aca="true">SUM(C20:E20)++NORMINV(RAND(),0,10)</f>
        <v>76.967868925981</v>
      </c>
      <c r="C20" s="0" t="n">
        <f aca="true">NORMINV(RAND(),15,5)</f>
        <v>14.6086962835437</v>
      </c>
      <c r="D20" s="0" t="n">
        <f aca="true">C20+NORMINV(RAND(),0,5)</f>
        <v>11.9884481596953</v>
      </c>
      <c r="E20" s="0" t="n">
        <f aca="true">C20+NORMINV(RAND(),0,5)</f>
        <v>24.8271812865916</v>
      </c>
      <c r="F20" s="0" t="n">
        <f aca="true">NORMINV(RAND(),8,2)</f>
        <v>5.43471494853745</v>
      </c>
      <c r="G20" s="0" t="n">
        <f aca="true">F20+NORMINV(RAND(),0,1)</f>
        <v>6.55654122154392</v>
      </c>
      <c r="H20" s="0" t="n">
        <f aca="true">G20+NORMINV(RAND(),0,2.5)</f>
        <v>6.19139094327331</v>
      </c>
    </row>
    <row r="21" customFormat="false" ht="12.75" hidden="false" customHeight="false" outlineLevel="0" collapsed="false">
      <c r="A21" s="0" t="n">
        <v>20</v>
      </c>
      <c r="B21" s="0" t="n">
        <f aca="true">SUM(C21:E21)++NORMINV(RAND(),0,10)</f>
        <v>53.9540301836727</v>
      </c>
      <c r="C21" s="0" t="n">
        <f aca="true">NORMINV(RAND(),15,5)</f>
        <v>10.2218736019857</v>
      </c>
      <c r="D21" s="0" t="n">
        <f aca="true">C21+NORMINV(RAND(),0,5)</f>
        <v>16.6364270767553</v>
      </c>
      <c r="E21" s="0" t="n">
        <f aca="true">C21+NORMINV(RAND(),0,5)</f>
        <v>8.01336257071768</v>
      </c>
      <c r="F21" s="0" t="n">
        <f aca="true">NORMINV(RAND(),8,2)</f>
        <v>8.05297982855926</v>
      </c>
      <c r="G21" s="0" t="n">
        <f aca="true">F21+NORMINV(RAND(),0,1)</f>
        <v>7.97380858168453</v>
      </c>
      <c r="H21" s="0" t="n">
        <f aca="true">G21+NORMINV(RAND(),0,2.5)</f>
        <v>9.6214561412536</v>
      </c>
    </row>
    <row r="22" customFormat="false" ht="12.75" hidden="false" customHeight="false" outlineLevel="0" collapsed="false">
      <c r="A22" s="0" t="n">
        <v>21</v>
      </c>
      <c r="B22" s="0" t="n">
        <f aca="true">SUM(C22:E22)++NORMINV(RAND(),0,10)</f>
        <v>56.911512627725</v>
      </c>
      <c r="C22" s="0" t="n">
        <f aca="true">NORMINV(RAND(),15,5)</f>
        <v>15.0267878479203</v>
      </c>
      <c r="D22" s="0" t="n">
        <f aca="true">C22+NORMINV(RAND(),0,5)</f>
        <v>14.8295234551291</v>
      </c>
      <c r="E22" s="0" t="n">
        <f aca="true">C22+NORMINV(RAND(),0,5)</f>
        <v>20.3509165263298</v>
      </c>
      <c r="F22" s="0" t="n">
        <f aca="true">NORMINV(RAND(),8,2)</f>
        <v>9.81303098136525</v>
      </c>
      <c r="G22" s="0" t="n">
        <f aca="true">F22+NORMINV(RAND(),0,1)</f>
        <v>8.88394400388595</v>
      </c>
      <c r="H22" s="0" t="n">
        <f aca="true">G22+NORMINV(RAND(),0,2.5)</f>
        <v>9.37489702295976</v>
      </c>
    </row>
    <row r="23" customFormat="false" ht="12.75" hidden="false" customHeight="false" outlineLevel="0" collapsed="false">
      <c r="A23" s="0" t="n">
        <v>22</v>
      </c>
      <c r="B23" s="0" t="n">
        <f aca="true">SUM(C23:E23)++NORMINV(RAND(),0,10)</f>
        <v>69.2718309577055</v>
      </c>
      <c r="C23" s="0" t="n">
        <f aca="true">NORMINV(RAND(),15,5)</f>
        <v>19.2104926291833</v>
      </c>
      <c r="D23" s="0" t="n">
        <f aca="true">C23+NORMINV(RAND(),0,5)</f>
        <v>23.8439645218256</v>
      </c>
      <c r="E23" s="0" t="n">
        <f aca="true">C23+NORMINV(RAND(),0,5)</f>
        <v>17.3655573438202</v>
      </c>
      <c r="F23" s="0" t="n">
        <f aca="true">NORMINV(RAND(),8,2)</f>
        <v>8.64918558729441</v>
      </c>
      <c r="G23" s="0" t="n">
        <f aca="true">F23+NORMINV(RAND(),0,1)</f>
        <v>9.10252679595856</v>
      </c>
      <c r="H23" s="0" t="n">
        <f aca="true">G23+NORMINV(RAND(),0,2.5)</f>
        <v>8.5800439941468</v>
      </c>
    </row>
    <row r="24" customFormat="false" ht="12.75" hidden="false" customHeight="false" outlineLevel="0" collapsed="false">
      <c r="A24" s="0" t="n">
        <v>23</v>
      </c>
      <c r="B24" s="0" t="n">
        <f aca="true">SUM(C24:E24)++NORMINV(RAND(),0,10)</f>
        <v>59.81529691452</v>
      </c>
      <c r="C24" s="0" t="n">
        <f aca="true">NORMINV(RAND(),15,5)</f>
        <v>15.6226937447101</v>
      </c>
      <c r="D24" s="0" t="n">
        <f aca="true">C24+NORMINV(RAND(),0,5)</f>
        <v>16.7657429897427</v>
      </c>
      <c r="E24" s="0" t="n">
        <f aca="true">C24+NORMINV(RAND(),0,5)</f>
        <v>13.7429581997178</v>
      </c>
      <c r="F24" s="0" t="n">
        <f aca="true">NORMINV(RAND(),8,2)</f>
        <v>5.56090383978409</v>
      </c>
      <c r="G24" s="0" t="n">
        <f aca="true">F24+NORMINV(RAND(),0,1)</f>
        <v>6.32416185686138</v>
      </c>
      <c r="H24" s="0" t="n">
        <f aca="true">G24+NORMINV(RAND(),0,2.5)</f>
        <v>5.46676883199231</v>
      </c>
    </row>
    <row r="25" customFormat="false" ht="12.75" hidden="false" customHeight="false" outlineLevel="0" collapsed="false">
      <c r="A25" s="0" t="n">
        <v>24</v>
      </c>
      <c r="B25" s="0" t="n">
        <f aca="true">SUM(C25:E25)++NORMINV(RAND(),0,10)</f>
        <v>85.5534836081072</v>
      </c>
      <c r="C25" s="0" t="n">
        <f aca="true">NORMINV(RAND(),15,5)</f>
        <v>14.7774298448443</v>
      </c>
      <c r="D25" s="0" t="n">
        <f aca="true">C25+NORMINV(RAND(),0,5)</f>
        <v>17.2049632616876</v>
      </c>
      <c r="E25" s="0" t="n">
        <f aca="true">C25+NORMINV(RAND(),0,5)</f>
        <v>18.6332326754837</v>
      </c>
      <c r="F25" s="0" t="n">
        <f aca="true">NORMINV(RAND(),8,2)</f>
        <v>10.6143260906145</v>
      </c>
      <c r="G25" s="0" t="n">
        <f aca="true">F25+NORMINV(RAND(),0,1)</f>
        <v>10.8012310958455</v>
      </c>
      <c r="H25" s="0" t="n">
        <f aca="true">G25+NORMINV(RAND(),0,2.5)</f>
        <v>11.5132827413763</v>
      </c>
    </row>
    <row r="26" customFormat="false" ht="12.75" hidden="false" customHeight="false" outlineLevel="0" collapsed="false">
      <c r="A26" s="0" t="n">
        <v>25</v>
      </c>
      <c r="B26" s="0" t="n">
        <f aca="true">SUM(C26:E26)++NORMINV(RAND(),0,10)</f>
        <v>52.6463228710592</v>
      </c>
      <c r="C26" s="0" t="n">
        <f aca="true">NORMINV(RAND(),15,5)</f>
        <v>15.8926983072753</v>
      </c>
      <c r="D26" s="0" t="n">
        <f aca="true">C26+NORMINV(RAND(),0,5)</f>
        <v>24.099081594913</v>
      </c>
      <c r="E26" s="0" t="n">
        <f aca="true">C26+NORMINV(RAND(),0,5)</f>
        <v>17.1673077249402</v>
      </c>
      <c r="F26" s="0" t="n">
        <f aca="true">NORMINV(RAND(),8,2)</f>
        <v>6.84239176607474</v>
      </c>
      <c r="G26" s="0" t="n">
        <f aca="true">F26+NORMINV(RAND(),0,1)</f>
        <v>7.56798145750475</v>
      </c>
      <c r="H26" s="0" t="n">
        <f aca="true">G26+NORMINV(RAND(),0,2.5)</f>
        <v>7.15036880950739</v>
      </c>
    </row>
    <row r="27" customFormat="false" ht="12.75" hidden="false" customHeight="false" outlineLevel="0" collapsed="false">
      <c r="A27" s="0" t="n">
        <v>26</v>
      </c>
      <c r="B27" s="0" t="n">
        <f aca="true">SUM(C27:E27)++NORMINV(RAND(),0,10)</f>
        <v>19.0174499586384</v>
      </c>
      <c r="C27" s="0" t="n">
        <f aca="true">NORMINV(RAND(),15,5)</f>
        <v>7.62418608187599</v>
      </c>
      <c r="D27" s="0" t="n">
        <f aca="true">C27+NORMINV(RAND(),0,5)</f>
        <v>8.53945938449814</v>
      </c>
      <c r="E27" s="0" t="n">
        <f aca="true">C27+NORMINV(RAND(),0,5)</f>
        <v>5.48930800338575</v>
      </c>
      <c r="F27" s="0" t="n">
        <f aca="true">NORMINV(RAND(),8,2)</f>
        <v>4.94632234079356</v>
      </c>
      <c r="G27" s="0" t="n">
        <f aca="true">F27+NORMINV(RAND(),0,1)</f>
        <v>4.98265575648926</v>
      </c>
      <c r="H27" s="0" t="n">
        <f aca="true">G27+NORMINV(RAND(),0,2.5)</f>
        <v>9.35997029865426</v>
      </c>
    </row>
    <row r="28" customFormat="false" ht="12.75" hidden="false" customHeight="false" outlineLevel="0" collapsed="false">
      <c r="A28" s="0" t="n">
        <v>27</v>
      </c>
      <c r="B28" s="0" t="n">
        <f aca="true">SUM(C28:E28)++NORMINV(RAND(),0,10)</f>
        <v>77.1294743368526</v>
      </c>
      <c r="C28" s="0" t="n">
        <f aca="true">NORMINV(RAND(),15,5)</f>
        <v>19.1729183988004</v>
      </c>
      <c r="D28" s="0" t="n">
        <f aca="true">C28+NORMINV(RAND(),0,5)</f>
        <v>16.891162954886</v>
      </c>
      <c r="E28" s="0" t="n">
        <f aca="true">C28+NORMINV(RAND(),0,5)</f>
        <v>18.9095364879408</v>
      </c>
      <c r="F28" s="0" t="n">
        <f aca="true">NORMINV(RAND(),8,2)</f>
        <v>9.30461960311332</v>
      </c>
      <c r="G28" s="0" t="n">
        <f aca="true">F28+NORMINV(RAND(),0,1)</f>
        <v>8.56534599699697</v>
      </c>
      <c r="H28" s="0" t="n">
        <f aca="true">G28+NORMINV(RAND(),0,2.5)</f>
        <v>10.7390807957876</v>
      </c>
    </row>
    <row r="29" customFormat="false" ht="12.75" hidden="false" customHeight="false" outlineLevel="0" collapsed="false">
      <c r="A29" s="0" t="n">
        <v>28</v>
      </c>
      <c r="B29" s="0" t="n">
        <f aca="true">SUM(C29:E29)++NORMINV(RAND(),0,10)</f>
        <v>54.5957111463467</v>
      </c>
      <c r="C29" s="0" t="n">
        <f aca="true">NORMINV(RAND(),15,5)</f>
        <v>16.6308803272987</v>
      </c>
      <c r="D29" s="0" t="n">
        <f aca="true">C29+NORMINV(RAND(),0,5)</f>
        <v>26.2502079195798</v>
      </c>
      <c r="E29" s="0" t="n">
        <f aca="true">C29+NORMINV(RAND(),0,5)</f>
        <v>15.1018859788048</v>
      </c>
      <c r="F29" s="0" t="n">
        <f aca="true">NORMINV(RAND(),8,2)</f>
        <v>8.89670852167632</v>
      </c>
      <c r="G29" s="0" t="n">
        <f aca="true">F29+NORMINV(RAND(),0,1)</f>
        <v>9.96750341485272</v>
      </c>
      <c r="H29" s="0" t="n">
        <f aca="true">G29+NORMINV(RAND(),0,2.5)</f>
        <v>12.823207656653</v>
      </c>
    </row>
    <row r="30" customFormat="false" ht="12.75" hidden="false" customHeight="false" outlineLevel="0" collapsed="false">
      <c r="A30" s="0" t="n">
        <v>29</v>
      </c>
      <c r="B30" s="0" t="n">
        <f aca="true">SUM(C30:E30)++NORMINV(RAND(),0,10)</f>
        <v>10.2695999638133</v>
      </c>
      <c r="C30" s="0" t="n">
        <f aca="true">NORMINV(RAND(),15,5)</f>
        <v>8.19718041223962</v>
      </c>
      <c r="D30" s="0" t="n">
        <f aca="true">C30+NORMINV(RAND(),0,5)</f>
        <v>-3.14020583671233</v>
      </c>
      <c r="E30" s="0" t="n">
        <f aca="true">C30+NORMINV(RAND(),0,5)</f>
        <v>6.09400087891451</v>
      </c>
      <c r="F30" s="0" t="n">
        <f aca="true">NORMINV(RAND(),8,2)</f>
        <v>4.66525220735687</v>
      </c>
      <c r="G30" s="0" t="n">
        <f aca="true">F30+NORMINV(RAND(),0,1)</f>
        <v>4.03704162784569</v>
      </c>
      <c r="H30" s="0" t="n">
        <f aca="true">G30+NORMINV(RAND(),0,2.5)</f>
        <v>4.75377466300417</v>
      </c>
    </row>
    <row r="31" customFormat="false" ht="12.75" hidden="false" customHeight="false" outlineLevel="0" collapsed="false">
      <c r="A31" s="0" t="n">
        <v>30</v>
      </c>
      <c r="B31" s="0" t="n">
        <f aca="true">SUM(C31:E31)++NORMINV(RAND(),0,10)</f>
        <v>34.3142418076225</v>
      </c>
      <c r="C31" s="0" t="n">
        <f aca="true">NORMINV(RAND(),15,5)</f>
        <v>11.4488861356563</v>
      </c>
      <c r="D31" s="0" t="n">
        <f aca="true">C31+NORMINV(RAND(),0,5)</f>
        <v>11.3141077824521</v>
      </c>
      <c r="E31" s="0" t="n">
        <f aca="true">C31+NORMINV(RAND(),0,5)</f>
        <v>15.2918028399957</v>
      </c>
      <c r="F31" s="0" t="n">
        <f aca="true">NORMINV(RAND(),8,2)</f>
        <v>8.73990940810542</v>
      </c>
      <c r="G31" s="0" t="n">
        <f aca="true">F31+NORMINV(RAND(),0,1)</f>
        <v>8.36061279232512</v>
      </c>
      <c r="H31" s="0" t="n">
        <f aca="true">G31+NORMINV(RAND(),0,2.5)</f>
        <v>10.0672950836775</v>
      </c>
    </row>
    <row r="32" customFormat="false" ht="12.75" hidden="false" customHeight="false" outlineLevel="0" collapsed="false">
      <c r="A32" s="0" t="n">
        <v>31</v>
      </c>
      <c r="B32" s="0" t="n">
        <f aca="true">SUM(C32:E32)++NORMINV(RAND(),0,10)</f>
        <v>71.0285537775692</v>
      </c>
      <c r="C32" s="0" t="n">
        <f aca="true">NORMINV(RAND(),15,5)</f>
        <v>28.0375015184241</v>
      </c>
      <c r="D32" s="0" t="n">
        <f aca="true">C32+NORMINV(RAND(),0,5)</f>
        <v>30.7828280351488</v>
      </c>
      <c r="E32" s="0" t="n">
        <f aca="true">C32+NORMINV(RAND(),0,5)</f>
        <v>25.9068337438544</v>
      </c>
      <c r="F32" s="0" t="n">
        <f aca="true">NORMINV(RAND(),8,2)</f>
        <v>8.80859576093391</v>
      </c>
      <c r="G32" s="0" t="n">
        <f aca="true">F32+NORMINV(RAND(),0,1)</f>
        <v>9.63075231363793</v>
      </c>
      <c r="H32" s="0" t="n">
        <f aca="true">G32+NORMINV(RAND(),0,2.5)</f>
        <v>4.96854768651932</v>
      </c>
    </row>
    <row r="33" customFormat="false" ht="12.75" hidden="false" customHeight="false" outlineLevel="0" collapsed="false">
      <c r="A33" s="0" t="n">
        <v>32</v>
      </c>
      <c r="B33" s="0" t="n">
        <f aca="true">SUM(C33:E33)++NORMINV(RAND(),0,10)</f>
        <v>58.0090093145537</v>
      </c>
      <c r="C33" s="0" t="n">
        <f aca="true">NORMINV(RAND(),15,5)</f>
        <v>16.4638066024825</v>
      </c>
      <c r="D33" s="0" t="n">
        <f aca="true">C33+NORMINV(RAND(),0,5)</f>
        <v>20.2983287748259</v>
      </c>
      <c r="E33" s="0" t="n">
        <f aca="true">C33+NORMINV(RAND(),0,5)</f>
        <v>16.5754568731342</v>
      </c>
      <c r="F33" s="0" t="n">
        <f aca="true">NORMINV(RAND(),8,2)</f>
        <v>8.74562582830717</v>
      </c>
      <c r="G33" s="0" t="n">
        <f aca="true">F33+NORMINV(RAND(),0,1)</f>
        <v>7.41452817707505</v>
      </c>
      <c r="H33" s="0" t="n">
        <f aca="true">G33+NORMINV(RAND(),0,2.5)</f>
        <v>7.58517393496149</v>
      </c>
    </row>
    <row r="34" customFormat="false" ht="12.75" hidden="false" customHeight="false" outlineLevel="0" collapsed="false">
      <c r="A34" s="0" t="n">
        <v>33</v>
      </c>
      <c r="B34" s="0" t="n">
        <f aca="true">SUM(C34:E34)++NORMINV(RAND(),0,10)</f>
        <v>19.4103332086508</v>
      </c>
      <c r="C34" s="0" t="n">
        <f aca="true">NORMINV(RAND(),15,5)</f>
        <v>12.3676677201679</v>
      </c>
      <c r="D34" s="0" t="n">
        <f aca="true">C34+NORMINV(RAND(),0,5)</f>
        <v>20.8984975293582</v>
      </c>
      <c r="E34" s="0" t="n">
        <f aca="true">C34+NORMINV(RAND(),0,5)</f>
        <v>15.4884395110811</v>
      </c>
      <c r="F34" s="0" t="n">
        <f aca="true">NORMINV(RAND(),8,2)</f>
        <v>6.5476228193386</v>
      </c>
      <c r="G34" s="0" t="n">
        <f aca="true">F34+NORMINV(RAND(),0,1)</f>
        <v>6.37234465451578</v>
      </c>
      <c r="H34" s="0" t="n">
        <f aca="true">G34+NORMINV(RAND(),0,2.5)</f>
        <v>8.8177408114637</v>
      </c>
    </row>
    <row r="35" customFormat="false" ht="12.75" hidden="false" customHeight="false" outlineLevel="0" collapsed="false">
      <c r="A35" s="0" t="n">
        <v>34</v>
      </c>
      <c r="B35" s="0" t="n">
        <f aca="true">SUM(C35:E35)++NORMINV(RAND(),0,10)</f>
        <v>22.9140179149446</v>
      </c>
      <c r="C35" s="0" t="n">
        <f aca="true">NORMINV(RAND(),15,5)</f>
        <v>8.99756216485843</v>
      </c>
      <c r="D35" s="0" t="n">
        <f aca="true">C35+NORMINV(RAND(),0,5)</f>
        <v>5.2352840549607</v>
      </c>
      <c r="E35" s="0" t="n">
        <f aca="true">C35+NORMINV(RAND(),0,5)</f>
        <v>12.6526948024737</v>
      </c>
      <c r="F35" s="0" t="n">
        <f aca="true">NORMINV(RAND(),8,2)</f>
        <v>10.5341245547975</v>
      </c>
      <c r="G35" s="0" t="n">
        <f aca="true">F35+NORMINV(RAND(),0,1)</f>
        <v>9.44986215289351</v>
      </c>
      <c r="H35" s="0" t="n">
        <f aca="true">G35+NORMINV(RAND(),0,2.5)</f>
        <v>8.87760439448461</v>
      </c>
    </row>
    <row r="36" customFormat="false" ht="12.75" hidden="false" customHeight="false" outlineLevel="0" collapsed="false">
      <c r="A36" s="0" t="n">
        <v>35</v>
      </c>
      <c r="B36" s="0" t="n">
        <f aca="true">SUM(C36:E36)++NORMINV(RAND(),0,10)</f>
        <v>47.2189470761345</v>
      </c>
      <c r="C36" s="0" t="n">
        <f aca="true">NORMINV(RAND(),15,5)</f>
        <v>13.5760276331004</v>
      </c>
      <c r="D36" s="0" t="n">
        <f aca="true">C36+NORMINV(RAND(),0,5)</f>
        <v>20.3780994555969</v>
      </c>
      <c r="E36" s="0" t="n">
        <f aca="true">C36+NORMINV(RAND(),0,5)</f>
        <v>20.0828675906797</v>
      </c>
      <c r="F36" s="0" t="n">
        <f aca="true">NORMINV(RAND(),8,2)</f>
        <v>5.28103923834594</v>
      </c>
      <c r="G36" s="0" t="n">
        <f aca="true">F36+NORMINV(RAND(),0,1)</f>
        <v>4.88235669611045</v>
      </c>
      <c r="H36" s="0" t="n">
        <f aca="true">G36+NORMINV(RAND(),0,2.5)</f>
        <v>10.1535652228791</v>
      </c>
    </row>
    <row r="37" customFormat="false" ht="12.75" hidden="false" customHeight="false" outlineLevel="0" collapsed="false">
      <c r="A37" s="0" t="n">
        <v>36</v>
      </c>
      <c r="B37" s="0" t="n">
        <f aca="true">SUM(C37:E37)++NORMINV(RAND(),0,10)</f>
        <v>56.2614976276322</v>
      </c>
      <c r="C37" s="0" t="n">
        <f aca="true">NORMINV(RAND(),15,5)</f>
        <v>18.3620915052315</v>
      </c>
      <c r="D37" s="0" t="n">
        <f aca="true">C37+NORMINV(RAND(),0,5)</f>
        <v>17.8227850014074</v>
      </c>
      <c r="E37" s="0" t="n">
        <f aca="true">C37+NORMINV(RAND(),0,5)</f>
        <v>18.0523303393781</v>
      </c>
      <c r="F37" s="0" t="n">
        <f aca="true">NORMINV(RAND(),8,2)</f>
        <v>9.9510807989609</v>
      </c>
      <c r="G37" s="0" t="n">
        <f aca="true">F37+NORMINV(RAND(),0,1)</f>
        <v>10.0584482436721</v>
      </c>
      <c r="H37" s="0" t="n">
        <f aca="true">G37+NORMINV(RAND(),0,2.5)</f>
        <v>11.7276516759992</v>
      </c>
    </row>
    <row r="38" customFormat="false" ht="12.75" hidden="false" customHeight="false" outlineLevel="0" collapsed="false">
      <c r="A38" s="0" t="n">
        <v>37</v>
      </c>
      <c r="B38" s="0" t="n">
        <f aca="true">SUM(C38:E38)++NORMINV(RAND(),0,10)</f>
        <v>43.6221086783811</v>
      </c>
      <c r="C38" s="0" t="n">
        <f aca="true">NORMINV(RAND(),15,5)</f>
        <v>17.8977201764382</v>
      </c>
      <c r="D38" s="0" t="n">
        <f aca="true">C38+NORMINV(RAND(),0,5)</f>
        <v>10.9941382476868</v>
      </c>
      <c r="E38" s="0" t="n">
        <f aca="true">C38+NORMINV(RAND(),0,5)</f>
        <v>19.0478062602085</v>
      </c>
      <c r="F38" s="0" t="n">
        <f aca="true">NORMINV(RAND(),8,2)</f>
        <v>8.89065774544748</v>
      </c>
      <c r="G38" s="0" t="n">
        <f aca="true">F38+NORMINV(RAND(),0,1)</f>
        <v>8.00540760490648</v>
      </c>
      <c r="H38" s="0" t="n">
        <f aca="true">G38+NORMINV(RAND(),0,2.5)</f>
        <v>7.41682871182815</v>
      </c>
    </row>
    <row r="39" customFormat="false" ht="12.75" hidden="false" customHeight="false" outlineLevel="0" collapsed="false">
      <c r="A39" s="0" t="n">
        <v>38</v>
      </c>
      <c r="B39" s="0" t="n">
        <f aca="true">SUM(C39:E39)++NORMINV(RAND(),0,10)</f>
        <v>38.7290860101457</v>
      </c>
      <c r="C39" s="0" t="n">
        <f aca="true">NORMINV(RAND(),15,5)</f>
        <v>12.6433479625866</v>
      </c>
      <c r="D39" s="0" t="n">
        <f aca="true">C39+NORMINV(RAND(),0,5)</f>
        <v>15.8956256691639</v>
      </c>
      <c r="E39" s="0" t="n">
        <f aca="true">C39+NORMINV(RAND(),0,5)</f>
        <v>5.99870220918732</v>
      </c>
      <c r="F39" s="0" t="n">
        <f aca="true">NORMINV(RAND(),8,2)</f>
        <v>9.95222315429571</v>
      </c>
      <c r="G39" s="0" t="n">
        <f aca="true">F39+NORMINV(RAND(),0,1)</f>
        <v>10.664900592042</v>
      </c>
      <c r="H39" s="0" t="n">
        <f aca="true">G39+NORMINV(RAND(),0,2.5)</f>
        <v>11.4555320185579</v>
      </c>
    </row>
    <row r="40" customFormat="false" ht="12.75" hidden="false" customHeight="false" outlineLevel="0" collapsed="false">
      <c r="A40" s="0" t="n">
        <v>39</v>
      </c>
      <c r="B40" s="0" t="n">
        <f aca="true">SUM(C40:E40)++NORMINV(RAND(),0,10)</f>
        <v>61.9325169937068</v>
      </c>
      <c r="C40" s="0" t="n">
        <f aca="true">NORMINV(RAND(),15,5)</f>
        <v>15.011796766113</v>
      </c>
      <c r="D40" s="0" t="n">
        <f aca="true">C40+NORMINV(RAND(),0,5)</f>
        <v>9.72392290160509</v>
      </c>
      <c r="E40" s="0" t="n">
        <f aca="true">C40+NORMINV(RAND(),0,5)</f>
        <v>18.6664390485008</v>
      </c>
      <c r="F40" s="0" t="n">
        <f aca="true">NORMINV(RAND(),8,2)</f>
        <v>4.06815590917399</v>
      </c>
      <c r="G40" s="0" t="n">
        <f aca="true">F40+NORMINV(RAND(),0,1)</f>
        <v>4.59217244668877</v>
      </c>
      <c r="H40" s="0" t="n">
        <f aca="true">G40+NORMINV(RAND(),0,2.5)</f>
        <v>5.75225242150858</v>
      </c>
    </row>
    <row r="41" customFormat="false" ht="12.75" hidden="false" customHeight="false" outlineLevel="0" collapsed="false">
      <c r="A41" s="0" t="n">
        <v>40</v>
      </c>
      <c r="B41" s="0" t="n">
        <f aca="true">SUM(C41:E41)++NORMINV(RAND(),0,10)</f>
        <v>49.5302800698728</v>
      </c>
      <c r="C41" s="0" t="n">
        <f aca="true">NORMINV(RAND(),15,5)</f>
        <v>12.0124674502365</v>
      </c>
      <c r="D41" s="0" t="n">
        <f aca="true">C41+NORMINV(RAND(),0,5)</f>
        <v>12.1733797846942</v>
      </c>
      <c r="E41" s="0" t="n">
        <f aca="true">C41+NORMINV(RAND(),0,5)</f>
        <v>21.9024473010656</v>
      </c>
      <c r="F41" s="0" t="n">
        <f aca="true">NORMINV(RAND(),8,2)</f>
        <v>9.51368807275927</v>
      </c>
      <c r="G41" s="0" t="n">
        <f aca="true">F41+NORMINV(RAND(),0,1)</f>
        <v>11.5638645342321</v>
      </c>
      <c r="H41" s="0" t="n">
        <f aca="true">G41+NORMINV(RAND(),0,2.5)</f>
        <v>9.50857972679599</v>
      </c>
    </row>
    <row r="42" customFormat="false" ht="12.75" hidden="false" customHeight="false" outlineLevel="0" collapsed="false">
      <c r="A42" s="0" t="n">
        <v>41</v>
      </c>
      <c r="B42" s="0" t="n">
        <f aca="true">SUM(C42:E42)++NORMINV(RAND(),0,10)</f>
        <v>49.7836785958069</v>
      </c>
      <c r="C42" s="0" t="n">
        <f aca="true">NORMINV(RAND(),15,5)</f>
        <v>16.8479572194028</v>
      </c>
      <c r="D42" s="0" t="n">
        <f aca="true">C42+NORMINV(RAND(),0,5)</f>
        <v>19.8590648456185</v>
      </c>
      <c r="E42" s="0" t="n">
        <f aca="true">C42+NORMINV(RAND(),0,5)</f>
        <v>19.9352034485189</v>
      </c>
      <c r="F42" s="0" t="n">
        <f aca="true">NORMINV(RAND(),8,2)</f>
        <v>6.93756996314061</v>
      </c>
      <c r="G42" s="0" t="n">
        <f aca="true">F42+NORMINV(RAND(),0,1)</f>
        <v>8.14351651299389</v>
      </c>
      <c r="H42" s="0" t="n">
        <f aca="true">G42+NORMINV(RAND(),0,2.5)</f>
        <v>7.98422776214556</v>
      </c>
    </row>
    <row r="43" customFormat="false" ht="12.75" hidden="false" customHeight="false" outlineLevel="0" collapsed="false">
      <c r="A43" s="0" t="n">
        <v>42</v>
      </c>
      <c r="B43" s="0" t="n">
        <f aca="true">SUM(C43:E43)++NORMINV(RAND(),0,10)</f>
        <v>60.4069047537114</v>
      </c>
      <c r="C43" s="0" t="n">
        <f aca="true">NORMINV(RAND(),15,5)</f>
        <v>17.3952300206737</v>
      </c>
      <c r="D43" s="0" t="n">
        <f aca="true">C43+NORMINV(RAND(),0,5)</f>
        <v>23.5493529588888</v>
      </c>
      <c r="E43" s="0" t="n">
        <f aca="true">C43+NORMINV(RAND(),0,5)</f>
        <v>22.5194695279107</v>
      </c>
      <c r="F43" s="0" t="n">
        <f aca="true">NORMINV(RAND(),8,2)</f>
        <v>3.76740971231023</v>
      </c>
      <c r="G43" s="0" t="n">
        <f aca="true">F43+NORMINV(RAND(),0,1)</f>
        <v>4.48677027222185</v>
      </c>
      <c r="H43" s="0" t="n">
        <f aca="true">G43+NORMINV(RAND(),0,2.5)</f>
        <v>4.47146707495231</v>
      </c>
    </row>
    <row r="44" customFormat="false" ht="12.75" hidden="false" customHeight="false" outlineLevel="0" collapsed="false">
      <c r="A44" s="0" t="n">
        <v>43</v>
      </c>
      <c r="B44" s="0" t="n">
        <f aca="true">SUM(C44:E44)++NORMINV(RAND(),0,10)</f>
        <v>28.865068819373</v>
      </c>
      <c r="C44" s="0" t="n">
        <f aca="true">NORMINV(RAND(),15,5)</f>
        <v>12.7119131973922</v>
      </c>
      <c r="D44" s="0" t="n">
        <f aca="true">C44+NORMINV(RAND(),0,5)</f>
        <v>10.221868235557</v>
      </c>
      <c r="E44" s="0" t="n">
        <f aca="true">C44+NORMINV(RAND(),0,5)</f>
        <v>11.2084712481319</v>
      </c>
      <c r="F44" s="0" t="n">
        <f aca="true">NORMINV(RAND(),8,2)</f>
        <v>8.19777345107812</v>
      </c>
      <c r="G44" s="0" t="n">
        <f aca="true">F44+NORMINV(RAND(),0,1)</f>
        <v>8.04985651389517</v>
      </c>
      <c r="H44" s="0" t="n">
        <f aca="true">G44+NORMINV(RAND(),0,2.5)</f>
        <v>7.59604854163105</v>
      </c>
    </row>
    <row r="45" customFormat="false" ht="12.75" hidden="false" customHeight="false" outlineLevel="0" collapsed="false">
      <c r="A45" s="0" t="n">
        <v>44</v>
      </c>
      <c r="B45" s="0" t="n">
        <f aca="true">SUM(C45:E45)++NORMINV(RAND(),0,10)</f>
        <v>61.1557175590617</v>
      </c>
      <c r="C45" s="0" t="n">
        <f aca="true">NORMINV(RAND(),15,5)</f>
        <v>18.5123085919787</v>
      </c>
      <c r="D45" s="0" t="n">
        <f aca="true">C45+NORMINV(RAND(),0,5)</f>
        <v>22.3423657883249</v>
      </c>
      <c r="E45" s="0" t="n">
        <f aca="true">C45+NORMINV(RAND(),0,5)</f>
        <v>26.6448922767737</v>
      </c>
      <c r="F45" s="0" t="n">
        <f aca="true">NORMINV(RAND(),8,2)</f>
        <v>8.62214990833067</v>
      </c>
      <c r="G45" s="0" t="n">
        <f aca="true">F45+NORMINV(RAND(),0,1)</f>
        <v>8.19701650433396</v>
      </c>
      <c r="H45" s="0" t="n">
        <f aca="true">G45+NORMINV(RAND(),0,2.5)</f>
        <v>10.174298976381</v>
      </c>
    </row>
    <row r="46" customFormat="false" ht="12.75" hidden="false" customHeight="false" outlineLevel="0" collapsed="false">
      <c r="A46" s="0" t="n">
        <v>45</v>
      </c>
      <c r="B46" s="0" t="n">
        <f aca="true">SUM(C46:E46)++NORMINV(RAND(),0,10)</f>
        <v>34.8174575124379</v>
      </c>
      <c r="C46" s="0" t="n">
        <f aca="true">NORMINV(RAND(),15,5)</f>
        <v>15.4530187547279</v>
      </c>
      <c r="D46" s="0" t="n">
        <f aca="true">C46+NORMINV(RAND(),0,5)</f>
        <v>11.3981814150638</v>
      </c>
      <c r="E46" s="0" t="n">
        <f aca="true">C46+NORMINV(RAND(),0,5)</f>
        <v>14.681354112793</v>
      </c>
      <c r="F46" s="0" t="n">
        <f aca="true">NORMINV(RAND(),8,2)</f>
        <v>8.61961044242326</v>
      </c>
      <c r="G46" s="0" t="n">
        <f aca="true">F46+NORMINV(RAND(),0,1)</f>
        <v>7.98792475781784</v>
      </c>
      <c r="H46" s="0" t="n">
        <f aca="true">G46+NORMINV(RAND(),0,2.5)</f>
        <v>8.01370966490633</v>
      </c>
    </row>
    <row r="47" customFormat="false" ht="12.75" hidden="false" customHeight="false" outlineLevel="0" collapsed="false">
      <c r="A47" s="0" t="n">
        <v>46</v>
      </c>
      <c r="B47" s="0" t="n">
        <f aca="true">SUM(C47:E47)++NORMINV(RAND(),0,10)</f>
        <v>79.5292668082435</v>
      </c>
      <c r="C47" s="0" t="n">
        <f aca="true">NORMINV(RAND(),15,5)</f>
        <v>27.4922897497827</v>
      </c>
      <c r="D47" s="0" t="n">
        <f aca="true">C47+NORMINV(RAND(),0,5)</f>
        <v>24.0591031244583</v>
      </c>
      <c r="E47" s="0" t="n">
        <f aca="true">C47+NORMINV(RAND(),0,5)</f>
        <v>29.0934853965929</v>
      </c>
      <c r="F47" s="0" t="n">
        <f aca="true">NORMINV(RAND(),8,2)</f>
        <v>9.16676785109586</v>
      </c>
      <c r="G47" s="0" t="n">
        <f aca="true">F47+NORMINV(RAND(),0,1)</f>
        <v>7.45901805002073</v>
      </c>
      <c r="H47" s="0" t="n">
        <f aca="true">G47+NORMINV(RAND(),0,2.5)</f>
        <v>9.34655553504926</v>
      </c>
    </row>
    <row r="48" customFormat="false" ht="12.75" hidden="false" customHeight="false" outlineLevel="0" collapsed="false">
      <c r="A48" s="0" t="n">
        <v>47</v>
      </c>
      <c r="B48" s="0" t="n">
        <f aca="true">SUM(C48:E48)++NORMINV(RAND(),0,10)</f>
        <v>52.8614644647103</v>
      </c>
      <c r="C48" s="0" t="n">
        <f aca="true">NORMINV(RAND(),15,5)</f>
        <v>14.166457658307</v>
      </c>
      <c r="D48" s="0" t="n">
        <f aca="true">C48+NORMINV(RAND(),0,5)</f>
        <v>18.9238590616134</v>
      </c>
      <c r="E48" s="0" t="n">
        <f aca="true">C48+NORMINV(RAND(),0,5)</f>
        <v>10.7864695185544</v>
      </c>
      <c r="F48" s="0" t="n">
        <f aca="true">NORMINV(RAND(),8,2)</f>
        <v>9.85296408036808</v>
      </c>
      <c r="G48" s="0" t="n">
        <f aca="true">F48+NORMINV(RAND(),0,1)</f>
        <v>9.92697995524936</v>
      </c>
      <c r="H48" s="0" t="n">
        <f aca="true">G48+NORMINV(RAND(),0,2.5)</f>
        <v>11.5923762659193</v>
      </c>
    </row>
    <row r="49" customFormat="false" ht="12.75" hidden="false" customHeight="false" outlineLevel="0" collapsed="false">
      <c r="A49" s="0" t="n">
        <v>48</v>
      </c>
      <c r="B49" s="0" t="n">
        <f aca="true">SUM(C49:E49)++NORMINV(RAND(),0,10)</f>
        <v>45.3385898316085</v>
      </c>
      <c r="C49" s="0" t="n">
        <f aca="true">NORMINV(RAND(),15,5)</f>
        <v>20.0791629569457</v>
      </c>
      <c r="D49" s="0" t="n">
        <f aca="true">C49+NORMINV(RAND(),0,5)</f>
        <v>15.7435653692462</v>
      </c>
      <c r="E49" s="0" t="n">
        <f aca="true">C49+NORMINV(RAND(),0,5)</f>
        <v>14.6088619125426</v>
      </c>
      <c r="F49" s="0" t="n">
        <f aca="true">NORMINV(RAND(),8,2)</f>
        <v>8.36391969503904</v>
      </c>
      <c r="G49" s="0" t="n">
        <f aca="true">F49+NORMINV(RAND(),0,1)</f>
        <v>9.21274635403275</v>
      </c>
      <c r="H49" s="0" t="n">
        <f aca="true">G49+NORMINV(RAND(),0,2.5)</f>
        <v>9.22424602918123</v>
      </c>
    </row>
    <row r="50" customFormat="false" ht="12.75" hidden="false" customHeight="false" outlineLevel="0" collapsed="false">
      <c r="A50" s="0" t="n">
        <v>49</v>
      </c>
      <c r="B50" s="0" t="n">
        <f aca="true">SUM(C50:E50)++NORMINV(RAND(),0,10)</f>
        <v>18.8539907973946</v>
      </c>
      <c r="C50" s="0" t="n">
        <f aca="true">NORMINV(RAND(),15,5)</f>
        <v>11.6080284144545</v>
      </c>
      <c r="D50" s="0" t="n">
        <f aca="true">C50+NORMINV(RAND(),0,5)</f>
        <v>6.23137244902186</v>
      </c>
      <c r="E50" s="0" t="n">
        <f aca="true">C50+NORMINV(RAND(),0,5)</f>
        <v>8.9386752321257</v>
      </c>
      <c r="F50" s="0" t="n">
        <f aca="true">NORMINV(RAND(),8,2)</f>
        <v>7.83117854888891</v>
      </c>
      <c r="G50" s="0" t="n">
        <f aca="true">F50+NORMINV(RAND(),0,1)</f>
        <v>6.34382723047197</v>
      </c>
      <c r="H50" s="0" t="n">
        <f aca="true">G50+NORMINV(RAND(),0,2.5)</f>
        <v>11.4027045812716</v>
      </c>
    </row>
    <row r="51" customFormat="false" ht="12.75" hidden="false" customHeight="false" outlineLevel="0" collapsed="false">
      <c r="A51" s="0" t="n">
        <v>50</v>
      </c>
      <c r="B51" s="0" t="n">
        <f aca="true">SUM(C51:E51)++NORMINV(RAND(),0,10)</f>
        <v>47.1107387737924</v>
      </c>
      <c r="C51" s="0" t="n">
        <f aca="true">NORMINV(RAND(),15,5)</f>
        <v>15.4616033090374</v>
      </c>
      <c r="D51" s="0" t="n">
        <f aca="true">C51+NORMINV(RAND(),0,5)</f>
        <v>9.94431889171417</v>
      </c>
      <c r="E51" s="0" t="n">
        <f aca="true">C51+NORMINV(RAND(),0,5)</f>
        <v>21.8652756744037</v>
      </c>
      <c r="F51" s="0" t="n">
        <f aca="true">NORMINV(RAND(),8,2)</f>
        <v>7.15664062317437</v>
      </c>
      <c r="G51" s="0" t="n">
        <f aca="true">F51+NORMINV(RAND(),0,1)</f>
        <v>6.82551165294613</v>
      </c>
      <c r="H51" s="0" t="n">
        <f aca="true">G51+NORMINV(RAND(),0,2.5)</f>
        <v>3.61338497502423</v>
      </c>
    </row>
    <row r="52" customFormat="false" ht="12.75" hidden="false" customHeight="false" outlineLevel="0" collapsed="false">
      <c r="A52" s="0" t="n">
        <v>51</v>
      </c>
      <c r="B52" s="0" t="n">
        <f aca="true">SUM(C52:E52)++NORMINV(RAND(),0,10)</f>
        <v>61.5905496127425</v>
      </c>
      <c r="C52" s="0" t="n">
        <f aca="true">NORMINV(RAND(),15,5)</f>
        <v>19.6576895232071</v>
      </c>
      <c r="D52" s="0" t="n">
        <f aca="true">C52+NORMINV(RAND(),0,5)</f>
        <v>31.8316199385824</v>
      </c>
      <c r="E52" s="0" t="n">
        <f aca="true">C52+NORMINV(RAND(),0,5)</f>
        <v>11.0670250155448</v>
      </c>
      <c r="F52" s="0" t="n">
        <f aca="true">NORMINV(RAND(),8,2)</f>
        <v>7.21813185123674</v>
      </c>
      <c r="G52" s="0" t="n">
        <f aca="true">F52+NORMINV(RAND(),0,1)</f>
        <v>7.31624379901975</v>
      </c>
      <c r="H52" s="0" t="n">
        <f aca="true">G52+NORMINV(RAND(),0,2.5)</f>
        <v>7.48310520399066</v>
      </c>
    </row>
    <row r="53" customFormat="false" ht="12.75" hidden="false" customHeight="false" outlineLevel="0" collapsed="false">
      <c r="A53" s="0" t="n">
        <v>52</v>
      </c>
      <c r="B53" s="0" t="n">
        <f aca="true">SUM(C53:E53)++NORMINV(RAND(),0,10)</f>
        <v>66.0975792655718</v>
      </c>
      <c r="C53" s="0" t="n">
        <f aca="true">NORMINV(RAND(),15,5)</f>
        <v>15.6405633765257</v>
      </c>
      <c r="D53" s="0" t="n">
        <f aca="true">C53+NORMINV(RAND(),0,5)</f>
        <v>15.9214705677768</v>
      </c>
      <c r="E53" s="0" t="n">
        <f aca="true">C53+NORMINV(RAND(),0,5)</f>
        <v>25.4505288301399</v>
      </c>
      <c r="F53" s="0" t="n">
        <f aca="true">NORMINV(RAND(),8,2)</f>
        <v>2.60450675283744</v>
      </c>
      <c r="G53" s="0" t="n">
        <f aca="true">F53+NORMINV(RAND(),0,1)</f>
        <v>3.00505154232751</v>
      </c>
      <c r="H53" s="0" t="n">
        <f aca="true">G53+NORMINV(RAND(),0,2.5)</f>
        <v>3.73045865459909</v>
      </c>
    </row>
    <row r="54" customFormat="false" ht="12.75" hidden="false" customHeight="false" outlineLevel="0" collapsed="false">
      <c r="A54" s="0" t="n">
        <v>53</v>
      </c>
      <c r="B54" s="0" t="n">
        <f aca="true">SUM(C54:E54)++NORMINV(RAND(),0,10)</f>
        <v>29.4628988456702</v>
      </c>
      <c r="C54" s="0" t="n">
        <f aca="true">NORMINV(RAND(),15,5)</f>
        <v>11.295041447786</v>
      </c>
      <c r="D54" s="0" t="n">
        <f aca="true">C54+NORMINV(RAND(),0,5)</f>
        <v>4.69187561175258</v>
      </c>
      <c r="E54" s="0" t="n">
        <f aca="true">C54+NORMINV(RAND(),0,5)</f>
        <v>10.5952453924421</v>
      </c>
      <c r="F54" s="0" t="n">
        <f aca="true">NORMINV(RAND(),8,2)</f>
        <v>7.02020491542643</v>
      </c>
      <c r="G54" s="0" t="n">
        <f aca="true">F54+NORMINV(RAND(),0,1)</f>
        <v>8.1836908957959</v>
      </c>
      <c r="H54" s="0" t="n">
        <f aca="true">G54+NORMINV(RAND(),0,2.5)</f>
        <v>5.87803041081281</v>
      </c>
    </row>
    <row r="55" customFormat="false" ht="12.75" hidden="false" customHeight="false" outlineLevel="0" collapsed="false">
      <c r="A55" s="0" t="n">
        <v>54</v>
      </c>
      <c r="B55" s="0" t="n">
        <f aca="true">SUM(C55:E55)++NORMINV(RAND(),0,10)</f>
        <v>65.6899776379532</v>
      </c>
      <c r="C55" s="0" t="n">
        <f aca="true">NORMINV(RAND(),15,5)</f>
        <v>24.637789851288</v>
      </c>
      <c r="D55" s="0" t="n">
        <f aca="true">C55+NORMINV(RAND(),0,5)</f>
        <v>23.6419507960712</v>
      </c>
      <c r="E55" s="0" t="n">
        <f aca="true">C55+NORMINV(RAND(),0,5)</f>
        <v>23.1452597586409</v>
      </c>
      <c r="F55" s="0" t="n">
        <f aca="true">NORMINV(RAND(),8,2)</f>
        <v>6.18432099037876</v>
      </c>
      <c r="G55" s="0" t="n">
        <f aca="true">F55+NORMINV(RAND(),0,1)</f>
        <v>6.900285512734</v>
      </c>
      <c r="H55" s="0" t="n">
        <f aca="true">G55+NORMINV(RAND(),0,2.5)</f>
        <v>2.00290282272884</v>
      </c>
    </row>
    <row r="56" customFormat="false" ht="12.75" hidden="false" customHeight="false" outlineLevel="0" collapsed="false">
      <c r="A56" s="0" t="n">
        <v>55</v>
      </c>
      <c r="B56" s="0" t="n">
        <f aca="true">SUM(C56:E56)++NORMINV(RAND(),0,10)</f>
        <v>47.736045356523</v>
      </c>
      <c r="C56" s="0" t="n">
        <f aca="true">NORMINV(RAND(),15,5)</f>
        <v>13.7160752570336</v>
      </c>
      <c r="D56" s="0" t="n">
        <f aca="true">C56+NORMINV(RAND(),0,5)</f>
        <v>13.0720731375775</v>
      </c>
      <c r="E56" s="0" t="n">
        <f aca="true">C56+NORMINV(RAND(),0,5)</f>
        <v>20.5030439341425</v>
      </c>
      <c r="F56" s="0" t="n">
        <f aca="true">NORMINV(RAND(),8,2)</f>
        <v>8.27130866199247</v>
      </c>
      <c r="G56" s="0" t="n">
        <f aca="true">F56+NORMINV(RAND(),0,1)</f>
        <v>7.48720437620351</v>
      </c>
      <c r="H56" s="0" t="n">
        <f aca="true">G56+NORMINV(RAND(),0,2.5)</f>
        <v>8.4762630147094</v>
      </c>
    </row>
    <row r="57" customFormat="false" ht="12.75" hidden="false" customHeight="false" outlineLevel="0" collapsed="false">
      <c r="A57" s="0" t="n">
        <v>56</v>
      </c>
      <c r="B57" s="0" t="n">
        <f aca="true">SUM(C57:E57)++NORMINV(RAND(),0,10)</f>
        <v>57.8839613668844</v>
      </c>
      <c r="C57" s="0" t="n">
        <f aca="true">NORMINV(RAND(),15,5)</f>
        <v>18.2995514288331</v>
      </c>
      <c r="D57" s="0" t="n">
        <f aca="true">C57+NORMINV(RAND(),0,5)</f>
        <v>9.81300521174877</v>
      </c>
      <c r="E57" s="0" t="n">
        <f aca="true">C57+NORMINV(RAND(),0,5)</f>
        <v>23.0048336303972</v>
      </c>
      <c r="F57" s="0" t="n">
        <f aca="true">NORMINV(RAND(),8,2)</f>
        <v>6.24509396130304</v>
      </c>
      <c r="G57" s="0" t="n">
        <f aca="true">F57+NORMINV(RAND(),0,1)</f>
        <v>6.58685418374433</v>
      </c>
      <c r="H57" s="0" t="n">
        <f aca="true">G57+NORMINV(RAND(),0,2.5)</f>
        <v>7.8786588839363</v>
      </c>
    </row>
    <row r="58" customFormat="false" ht="12.75" hidden="false" customHeight="false" outlineLevel="0" collapsed="false">
      <c r="A58" s="0" t="n">
        <v>57</v>
      </c>
      <c r="B58" s="0" t="n">
        <f aca="true">SUM(C58:E58)++NORMINV(RAND(),0,10)</f>
        <v>47.5792900735995</v>
      </c>
      <c r="C58" s="0" t="n">
        <f aca="true">NORMINV(RAND(),15,5)</f>
        <v>17.7701009253014</v>
      </c>
      <c r="D58" s="0" t="n">
        <f aca="true">C58+NORMINV(RAND(),0,5)</f>
        <v>14.0921535613834</v>
      </c>
      <c r="E58" s="0" t="n">
        <f aca="true">C58+NORMINV(RAND(),0,5)</f>
        <v>25.3645580922879</v>
      </c>
      <c r="F58" s="0" t="n">
        <f aca="true">NORMINV(RAND(),8,2)</f>
        <v>4.80388502838926</v>
      </c>
      <c r="G58" s="0" t="n">
        <f aca="true">F58+NORMINV(RAND(),0,1)</f>
        <v>6.15321759410239</v>
      </c>
      <c r="H58" s="0" t="n">
        <f aca="true">G58+NORMINV(RAND(),0,2.5)</f>
        <v>6.21871215087203</v>
      </c>
    </row>
    <row r="59" customFormat="false" ht="12.75" hidden="false" customHeight="false" outlineLevel="0" collapsed="false">
      <c r="A59" s="0" t="n">
        <v>58</v>
      </c>
      <c r="B59" s="0" t="n">
        <f aca="true">SUM(C59:E59)++NORMINV(RAND(),0,10)</f>
        <v>64.3480857266159</v>
      </c>
      <c r="C59" s="0" t="n">
        <f aca="true">NORMINV(RAND(),15,5)</f>
        <v>24.6008568592066</v>
      </c>
      <c r="D59" s="0" t="n">
        <f aca="true">C59+NORMINV(RAND(),0,5)</f>
        <v>14.163830732474</v>
      </c>
      <c r="E59" s="0" t="n">
        <f aca="true">C59+NORMINV(RAND(),0,5)</f>
        <v>25.08965019567</v>
      </c>
      <c r="F59" s="0" t="n">
        <f aca="true">NORMINV(RAND(),8,2)</f>
        <v>5.05326879691522</v>
      </c>
      <c r="G59" s="0" t="n">
        <f aca="true">F59+NORMINV(RAND(),0,1)</f>
        <v>5.32771319568001</v>
      </c>
      <c r="H59" s="0" t="n">
        <f aca="true">G59+NORMINV(RAND(),0,2.5)</f>
        <v>7.01205749828332</v>
      </c>
    </row>
    <row r="60" customFormat="false" ht="12.75" hidden="false" customHeight="false" outlineLevel="0" collapsed="false">
      <c r="A60" s="0" t="n">
        <v>59</v>
      </c>
      <c r="B60" s="0" t="n">
        <f aca="true">SUM(C60:E60)++NORMINV(RAND(),0,10)</f>
        <v>28.3318020638436</v>
      </c>
      <c r="C60" s="0" t="n">
        <f aca="true">NORMINV(RAND(),15,5)</f>
        <v>19.4628091545569</v>
      </c>
      <c r="D60" s="0" t="n">
        <f aca="true">C60+NORMINV(RAND(),0,5)</f>
        <v>17.2579654080086</v>
      </c>
      <c r="E60" s="0" t="n">
        <f aca="true">C60+NORMINV(RAND(),0,5)</f>
        <v>12.0542323727992</v>
      </c>
      <c r="F60" s="0" t="n">
        <f aca="true">NORMINV(RAND(),8,2)</f>
        <v>6.95844355337177</v>
      </c>
      <c r="G60" s="0" t="n">
        <f aca="true">F60+NORMINV(RAND(),0,1)</f>
        <v>6.36136667969694</v>
      </c>
      <c r="H60" s="0" t="n">
        <f aca="true">G60+NORMINV(RAND(),0,2.5)</f>
        <v>7.87315630723887</v>
      </c>
    </row>
    <row r="61" customFormat="false" ht="12.75" hidden="false" customHeight="false" outlineLevel="0" collapsed="false">
      <c r="A61" s="0" t="n">
        <v>60</v>
      </c>
      <c r="B61" s="0" t="n">
        <f aca="true">SUM(C61:E61)++NORMINV(RAND(),0,10)</f>
        <v>49.8388655618915</v>
      </c>
      <c r="C61" s="0" t="n">
        <f aca="true">NORMINV(RAND(),15,5)</f>
        <v>13.2871882027455</v>
      </c>
      <c r="D61" s="0" t="n">
        <f aca="true">C61+NORMINV(RAND(),0,5)</f>
        <v>12.7777132171831</v>
      </c>
      <c r="E61" s="0" t="n">
        <f aca="true">C61+NORMINV(RAND(),0,5)</f>
        <v>9.37289097985482</v>
      </c>
      <c r="F61" s="0" t="n">
        <f aca="true">NORMINV(RAND(),8,2)</f>
        <v>11.8646384001679</v>
      </c>
      <c r="G61" s="0" t="n">
        <f aca="true">F61+NORMINV(RAND(),0,1)</f>
        <v>12.115662887998</v>
      </c>
      <c r="H61" s="0" t="n">
        <f aca="true">G61+NORMINV(RAND(),0,2.5)</f>
        <v>13.8422988741675</v>
      </c>
    </row>
    <row r="62" customFormat="false" ht="12.75" hidden="false" customHeight="false" outlineLevel="0" collapsed="false">
      <c r="A62" s="0" t="n">
        <v>61</v>
      </c>
      <c r="B62" s="0" t="n">
        <f aca="true">SUM(C62:E62)++NORMINV(RAND(),0,10)</f>
        <v>66.2236180788786</v>
      </c>
      <c r="C62" s="0" t="n">
        <f aca="true">NORMINV(RAND(),15,5)</f>
        <v>17.7134080080942</v>
      </c>
      <c r="D62" s="0" t="n">
        <f aca="true">C62+NORMINV(RAND(),0,5)</f>
        <v>24.0693591052908</v>
      </c>
      <c r="E62" s="0" t="n">
        <f aca="true">C62+NORMINV(RAND(),0,5)</f>
        <v>21.3909264911529</v>
      </c>
      <c r="F62" s="0" t="n">
        <f aca="true">NORMINV(RAND(),8,2)</f>
        <v>11.4924994288498</v>
      </c>
      <c r="G62" s="0" t="n">
        <f aca="true">F62+NORMINV(RAND(),0,1)</f>
        <v>13.2376972315055</v>
      </c>
      <c r="H62" s="0" t="n">
        <f aca="true">G62+NORMINV(RAND(),0,2.5)</f>
        <v>7.80890326435866</v>
      </c>
    </row>
    <row r="63" customFormat="false" ht="12.75" hidden="false" customHeight="false" outlineLevel="0" collapsed="false">
      <c r="A63" s="0" t="n">
        <v>62</v>
      </c>
      <c r="B63" s="0" t="n">
        <f aca="true">SUM(C63:E63)++NORMINV(RAND(),0,10)</f>
        <v>29.2887395710615</v>
      </c>
      <c r="C63" s="0" t="n">
        <f aca="true">NORMINV(RAND(),15,5)</f>
        <v>14.0393364560619</v>
      </c>
      <c r="D63" s="0" t="n">
        <f aca="true">C63+NORMINV(RAND(),0,5)</f>
        <v>0.564412428141111</v>
      </c>
      <c r="E63" s="0" t="n">
        <f aca="true">C63+NORMINV(RAND(),0,5)</f>
        <v>12.3746319430071</v>
      </c>
      <c r="F63" s="0" t="n">
        <f aca="true">NORMINV(RAND(),8,2)</f>
        <v>3.67044871086242</v>
      </c>
      <c r="G63" s="0" t="n">
        <f aca="true">F63+NORMINV(RAND(),0,1)</f>
        <v>2.93046442653331</v>
      </c>
      <c r="H63" s="0" t="n">
        <f aca="true">G63+NORMINV(RAND(),0,2.5)</f>
        <v>4.72321533689186</v>
      </c>
    </row>
    <row r="64" customFormat="false" ht="12.75" hidden="false" customHeight="false" outlineLevel="0" collapsed="false">
      <c r="A64" s="0" t="n">
        <v>63</v>
      </c>
      <c r="B64" s="0" t="n">
        <f aca="true">SUM(C64:E64)++NORMINV(RAND(),0,10)</f>
        <v>40.1475680942345</v>
      </c>
      <c r="C64" s="0" t="n">
        <f aca="true">NORMINV(RAND(),15,5)</f>
        <v>15.6045447651792</v>
      </c>
      <c r="D64" s="0" t="n">
        <f aca="true">C64+NORMINV(RAND(),0,5)</f>
        <v>19.1729694416919</v>
      </c>
      <c r="E64" s="0" t="n">
        <f aca="true">C64+NORMINV(RAND(),0,5)</f>
        <v>17.7393265238107</v>
      </c>
      <c r="F64" s="0" t="n">
        <f aca="true">NORMINV(RAND(),8,2)</f>
        <v>7.91209711347461</v>
      </c>
      <c r="G64" s="0" t="n">
        <f aca="true">F64+NORMINV(RAND(),0,1)</f>
        <v>8.39748768658513</v>
      </c>
      <c r="H64" s="0" t="n">
        <f aca="true">G64+NORMINV(RAND(),0,2.5)</f>
        <v>12.8889136832575</v>
      </c>
    </row>
    <row r="65" customFormat="false" ht="12.75" hidden="false" customHeight="false" outlineLevel="0" collapsed="false">
      <c r="A65" s="0" t="n">
        <v>64</v>
      </c>
      <c r="B65" s="0" t="n">
        <f aca="true">SUM(C65:E65)++NORMINV(RAND(),0,10)</f>
        <v>25.1415922699176</v>
      </c>
      <c r="C65" s="0" t="n">
        <f aca="true">NORMINV(RAND(),15,5)</f>
        <v>7.08768981138046</v>
      </c>
      <c r="D65" s="0" t="n">
        <f aca="true">C65+NORMINV(RAND(),0,5)</f>
        <v>8.06779248474812</v>
      </c>
      <c r="E65" s="0" t="n">
        <f aca="true">C65+NORMINV(RAND(),0,5)</f>
        <v>6.95134363950564</v>
      </c>
      <c r="F65" s="0" t="n">
        <f aca="true">NORMINV(RAND(),8,2)</f>
        <v>7.45091199381306</v>
      </c>
      <c r="G65" s="0" t="n">
        <f aca="true">F65+NORMINV(RAND(),0,1)</f>
        <v>6.72533577818971</v>
      </c>
      <c r="H65" s="0" t="n">
        <f aca="true">G65+NORMINV(RAND(),0,2.5)</f>
        <v>9.39598712574134</v>
      </c>
    </row>
    <row r="66" customFormat="false" ht="12.75" hidden="false" customHeight="false" outlineLevel="0" collapsed="false">
      <c r="A66" s="0" t="n">
        <v>65</v>
      </c>
      <c r="B66" s="0" t="n">
        <f aca="true">SUM(C66:E66)++NORMINV(RAND(),0,10)</f>
        <v>36.0829645054585</v>
      </c>
      <c r="C66" s="0" t="n">
        <f aca="true">NORMINV(RAND(),15,5)</f>
        <v>16.3292900583985</v>
      </c>
      <c r="D66" s="0" t="n">
        <f aca="true">C66+NORMINV(RAND(),0,5)</f>
        <v>16.0159319743889</v>
      </c>
      <c r="E66" s="0" t="n">
        <f aca="true">C66+NORMINV(RAND(),0,5)</f>
        <v>5.68704327303626</v>
      </c>
      <c r="F66" s="0" t="n">
        <f aca="true">NORMINV(RAND(),8,2)</f>
        <v>5.66062435212499</v>
      </c>
      <c r="G66" s="0" t="n">
        <f aca="true">F66+NORMINV(RAND(),0,1)</f>
        <v>3.76178664967073</v>
      </c>
      <c r="H66" s="0" t="n">
        <f aca="true">G66+NORMINV(RAND(),0,2.5)</f>
        <v>4.54683221210642</v>
      </c>
    </row>
    <row r="67" customFormat="false" ht="12.75" hidden="false" customHeight="false" outlineLevel="0" collapsed="false">
      <c r="A67" s="0" t="n">
        <v>66</v>
      </c>
      <c r="B67" s="0" t="n">
        <f aca="true">SUM(C67:E67)++NORMINV(RAND(),0,10)</f>
        <v>24.7226475605851</v>
      </c>
      <c r="C67" s="0" t="n">
        <f aca="true">NORMINV(RAND(),15,5)</f>
        <v>6.06541357430021</v>
      </c>
      <c r="D67" s="0" t="n">
        <f aca="true">C67+NORMINV(RAND(),0,5)</f>
        <v>8.17887992930466</v>
      </c>
      <c r="E67" s="0" t="n">
        <f aca="true">C67+NORMINV(RAND(),0,5)</f>
        <v>6.15953775233307</v>
      </c>
      <c r="F67" s="0" t="n">
        <f aca="true">NORMINV(RAND(),8,2)</f>
        <v>5.40234243269986</v>
      </c>
      <c r="G67" s="0" t="n">
        <f aca="true">F67+NORMINV(RAND(),0,1)</f>
        <v>5.23698943361307</v>
      </c>
      <c r="H67" s="0" t="n">
        <f aca="true">G67+NORMINV(RAND(),0,2.5)</f>
        <v>3.88053418471107</v>
      </c>
    </row>
    <row r="68" customFormat="false" ht="12.75" hidden="false" customHeight="false" outlineLevel="0" collapsed="false">
      <c r="A68" s="0" t="n">
        <v>67</v>
      </c>
      <c r="B68" s="0" t="n">
        <f aca="true">SUM(C68:E68)++NORMINV(RAND(),0,10)</f>
        <v>78.730949826076</v>
      </c>
      <c r="C68" s="0" t="n">
        <f aca="true">NORMINV(RAND(),15,5)</f>
        <v>21.1806106662655</v>
      </c>
      <c r="D68" s="0" t="n">
        <f aca="true">C68+NORMINV(RAND(),0,5)</f>
        <v>21.459013485148</v>
      </c>
      <c r="E68" s="0" t="n">
        <f aca="true">C68+NORMINV(RAND(),0,5)</f>
        <v>24.3193028697248</v>
      </c>
      <c r="F68" s="0" t="n">
        <f aca="true">NORMINV(RAND(),8,2)</f>
        <v>10.4485751849361</v>
      </c>
      <c r="G68" s="0" t="n">
        <f aca="true">F68+NORMINV(RAND(),0,1)</f>
        <v>9.30368907562888</v>
      </c>
      <c r="H68" s="0" t="n">
        <f aca="true">G68+NORMINV(RAND(),0,2.5)</f>
        <v>11.0677627951654</v>
      </c>
    </row>
    <row r="69" customFormat="false" ht="12.75" hidden="false" customHeight="false" outlineLevel="0" collapsed="false">
      <c r="A69" s="0" t="n">
        <v>68</v>
      </c>
      <c r="B69" s="0" t="n">
        <f aca="true">SUM(C69:E69)++NORMINV(RAND(),0,10)</f>
        <v>66.9683342194727</v>
      </c>
      <c r="C69" s="0" t="n">
        <f aca="true">NORMINV(RAND(),15,5)</f>
        <v>16.3744471836531</v>
      </c>
      <c r="D69" s="0" t="n">
        <f aca="true">C69+NORMINV(RAND(),0,5)</f>
        <v>15.5456892960678</v>
      </c>
      <c r="E69" s="0" t="n">
        <f aca="true">C69+NORMINV(RAND(),0,5)</f>
        <v>13.1660643297887</v>
      </c>
      <c r="F69" s="0" t="n">
        <f aca="true">NORMINV(RAND(),8,2)</f>
        <v>9.89688606146182</v>
      </c>
      <c r="G69" s="0" t="n">
        <f aca="true">F69+NORMINV(RAND(),0,1)</f>
        <v>9.3422392839409</v>
      </c>
      <c r="H69" s="0" t="n">
        <f aca="true">G69+NORMINV(RAND(),0,2.5)</f>
        <v>8.25821876366789</v>
      </c>
    </row>
    <row r="70" customFormat="false" ht="12.75" hidden="false" customHeight="false" outlineLevel="0" collapsed="false">
      <c r="A70" s="0" t="n">
        <v>69</v>
      </c>
      <c r="B70" s="0" t="n">
        <f aca="true">SUM(C70:E70)++NORMINV(RAND(),0,10)</f>
        <v>46.0898636825166</v>
      </c>
      <c r="C70" s="0" t="n">
        <f aca="true">NORMINV(RAND(),15,5)</f>
        <v>16.9088942807624</v>
      </c>
      <c r="D70" s="0" t="n">
        <f aca="true">C70+NORMINV(RAND(),0,5)</f>
        <v>7.57097300301801</v>
      </c>
      <c r="E70" s="0" t="n">
        <f aca="true">C70+NORMINV(RAND(),0,5)</f>
        <v>8.95378064945939</v>
      </c>
      <c r="F70" s="0" t="n">
        <f aca="true">NORMINV(RAND(),8,2)</f>
        <v>8.83033709600736</v>
      </c>
      <c r="G70" s="0" t="n">
        <f aca="true">F70+NORMINV(RAND(),0,1)</f>
        <v>7.93631044170316</v>
      </c>
      <c r="H70" s="0" t="n">
        <f aca="true">G70+NORMINV(RAND(),0,2.5)</f>
        <v>10.110915491928</v>
      </c>
    </row>
    <row r="71" customFormat="false" ht="12.75" hidden="false" customHeight="false" outlineLevel="0" collapsed="false">
      <c r="A71" s="0" t="n">
        <v>70</v>
      </c>
      <c r="B71" s="0" t="n">
        <f aca="true">SUM(C71:E71)++NORMINV(RAND(),0,10)</f>
        <v>33.5512341311433</v>
      </c>
      <c r="C71" s="0" t="n">
        <f aca="true">NORMINV(RAND(),15,5)</f>
        <v>16.642293989613</v>
      </c>
      <c r="D71" s="0" t="n">
        <f aca="true">C71+NORMINV(RAND(),0,5)</f>
        <v>11.2080526700365</v>
      </c>
      <c r="E71" s="0" t="n">
        <f aca="true">C71+NORMINV(RAND(),0,5)</f>
        <v>18.3372116195817</v>
      </c>
      <c r="F71" s="0" t="n">
        <f aca="true">NORMINV(RAND(),8,2)</f>
        <v>7.25183533991383</v>
      </c>
      <c r="G71" s="0" t="n">
        <f aca="true">F71+NORMINV(RAND(),0,1)</f>
        <v>7.13243287086361</v>
      </c>
      <c r="H71" s="0" t="n">
        <f aca="true">G71+NORMINV(RAND(),0,2.5)</f>
        <v>8.05777702683013</v>
      </c>
    </row>
    <row r="72" customFormat="false" ht="12.75" hidden="false" customHeight="false" outlineLevel="0" collapsed="false">
      <c r="A72" s="0" t="n">
        <v>71</v>
      </c>
      <c r="B72" s="0" t="n">
        <f aca="true">SUM(C72:E72)++NORMINV(RAND(),0,10)</f>
        <v>13.3859814007837</v>
      </c>
      <c r="C72" s="0" t="n">
        <f aca="true">NORMINV(RAND(),15,5)</f>
        <v>10.7241948244227</v>
      </c>
      <c r="D72" s="0" t="n">
        <f aca="true">C72+NORMINV(RAND(),0,5)</f>
        <v>9.36253529850307</v>
      </c>
      <c r="E72" s="0" t="n">
        <f aca="true">C72+NORMINV(RAND(),0,5)</f>
        <v>6.45693544883294</v>
      </c>
      <c r="F72" s="0" t="n">
        <f aca="true">NORMINV(RAND(),8,2)</f>
        <v>7.47687001677106</v>
      </c>
      <c r="G72" s="0" t="n">
        <f aca="true">F72+NORMINV(RAND(),0,1)</f>
        <v>6.06351111940051</v>
      </c>
      <c r="H72" s="0" t="n">
        <f aca="true">G72+NORMINV(RAND(),0,2.5)</f>
        <v>5.90780480035877</v>
      </c>
    </row>
    <row r="73" customFormat="false" ht="12.75" hidden="false" customHeight="false" outlineLevel="0" collapsed="false">
      <c r="A73" s="0" t="n">
        <v>72</v>
      </c>
      <c r="B73" s="0" t="n">
        <f aca="true">SUM(C73:E73)++NORMINV(RAND(),0,10)</f>
        <v>23.1555865962368</v>
      </c>
      <c r="C73" s="0" t="n">
        <f aca="true">NORMINV(RAND(),15,5)</f>
        <v>2.87066109077527</v>
      </c>
      <c r="D73" s="0" t="n">
        <f aca="true">C73+NORMINV(RAND(),0,5)</f>
        <v>5.63962111623961</v>
      </c>
      <c r="E73" s="0" t="n">
        <f aca="true">C73+NORMINV(RAND(),0,5)</f>
        <v>11.4603762545209</v>
      </c>
      <c r="F73" s="0" t="n">
        <f aca="true">NORMINV(RAND(),8,2)</f>
        <v>9.31633072093039</v>
      </c>
      <c r="G73" s="0" t="n">
        <f aca="true">F73+NORMINV(RAND(),0,1)</f>
        <v>9.19132481780563</v>
      </c>
      <c r="H73" s="0" t="n">
        <f aca="true">G73+NORMINV(RAND(),0,2.5)</f>
        <v>9.15184620054423</v>
      </c>
    </row>
    <row r="74" customFormat="false" ht="12.75" hidden="false" customHeight="false" outlineLevel="0" collapsed="false">
      <c r="A74" s="0" t="n">
        <v>73</v>
      </c>
      <c r="B74" s="0" t="n">
        <f aca="true">SUM(C74:E74)++NORMINV(RAND(),0,10)</f>
        <v>61.8581753557251</v>
      </c>
      <c r="C74" s="0" t="n">
        <f aca="true">NORMINV(RAND(),15,5)</f>
        <v>20.9930538215083</v>
      </c>
      <c r="D74" s="0" t="n">
        <f aca="true">C74+NORMINV(RAND(),0,5)</f>
        <v>19.7422080991561</v>
      </c>
      <c r="E74" s="0" t="n">
        <f aca="true">C74+NORMINV(RAND(),0,5)</f>
        <v>26.2003837601158</v>
      </c>
      <c r="F74" s="0" t="n">
        <f aca="true">NORMINV(RAND(),8,2)</f>
        <v>10.8295980300958</v>
      </c>
      <c r="G74" s="0" t="n">
        <f aca="true">F74+NORMINV(RAND(),0,1)</f>
        <v>10.5567849254155</v>
      </c>
      <c r="H74" s="0" t="n">
        <f aca="true">G74+NORMINV(RAND(),0,2.5)</f>
        <v>9.35793284735289</v>
      </c>
    </row>
    <row r="75" customFormat="false" ht="12.75" hidden="false" customHeight="false" outlineLevel="0" collapsed="false">
      <c r="A75" s="0" t="n">
        <v>74</v>
      </c>
      <c r="B75" s="0" t="n">
        <f aca="true">SUM(C75:E75)++NORMINV(RAND(),0,10)</f>
        <v>57.4006849507257</v>
      </c>
      <c r="C75" s="0" t="n">
        <f aca="true">NORMINV(RAND(),15,5)</f>
        <v>20.5206181125548</v>
      </c>
      <c r="D75" s="0" t="n">
        <f aca="true">C75+NORMINV(RAND(),0,5)</f>
        <v>26.5342282470018</v>
      </c>
      <c r="E75" s="0" t="n">
        <f aca="true">C75+NORMINV(RAND(),0,5)</f>
        <v>20.3197596625648</v>
      </c>
      <c r="F75" s="0" t="n">
        <f aca="true">NORMINV(RAND(),8,2)</f>
        <v>6.67111819941702</v>
      </c>
      <c r="G75" s="0" t="n">
        <f aca="true">F75+NORMINV(RAND(),0,1)</f>
        <v>3.83420195876157</v>
      </c>
      <c r="H75" s="0" t="n">
        <f aca="true">G75+NORMINV(RAND(),0,2.5)</f>
        <v>1.91308479041826</v>
      </c>
    </row>
    <row r="76" customFormat="false" ht="12.75" hidden="false" customHeight="false" outlineLevel="0" collapsed="false">
      <c r="A76" s="0" t="n">
        <v>75</v>
      </c>
      <c r="B76" s="0" t="n">
        <f aca="true">SUM(C76:E76)++NORMINV(RAND(),0,10)</f>
        <v>19.9109680631766</v>
      </c>
      <c r="C76" s="0" t="n">
        <f aca="true">NORMINV(RAND(),15,5)</f>
        <v>8.72643019812844</v>
      </c>
      <c r="D76" s="0" t="n">
        <f aca="true">C76+NORMINV(RAND(),0,5)</f>
        <v>7.79352706321151</v>
      </c>
      <c r="E76" s="0" t="n">
        <f aca="true">C76+NORMINV(RAND(),0,5)</f>
        <v>5.53213107653927</v>
      </c>
      <c r="F76" s="0" t="n">
        <f aca="true">NORMINV(RAND(),8,2)</f>
        <v>13.2870981334398</v>
      </c>
      <c r="G76" s="0" t="n">
        <f aca="true">F76+NORMINV(RAND(),0,1)</f>
        <v>13.0564564566217</v>
      </c>
      <c r="H76" s="0" t="n">
        <f aca="true">G76+NORMINV(RAND(),0,2.5)</f>
        <v>15.6577146339082</v>
      </c>
    </row>
    <row r="77" customFormat="false" ht="12.75" hidden="false" customHeight="false" outlineLevel="0" collapsed="false">
      <c r="A77" s="0" t="n">
        <v>76</v>
      </c>
      <c r="B77" s="0" t="n">
        <f aca="true">SUM(C77:E77)++NORMINV(RAND(),0,10)</f>
        <v>36.0520758548532</v>
      </c>
      <c r="C77" s="0" t="n">
        <f aca="true">NORMINV(RAND(),15,5)</f>
        <v>11.8083699502297</v>
      </c>
      <c r="D77" s="0" t="n">
        <f aca="true">C77+NORMINV(RAND(),0,5)</f>
        <v>9.01960189970644</v>
      </c>
      <c r="E77" s="0" t="n">
        <f aca="true">C77+NORMINV(RAND(),0,5)</f>
        <v>4.3315974368936</v>
      </c>
      <c r="F77" s="0" t="n">
        <f aca="true">NORMINV(RAND(),8,2)</f>
        <v>6.20478128270073</v>
      </c>
      <c r="G77" s="0" t="n">
        <f aca="true">F77+NORMINV(RAND(),0,1)</f>
        <v>6.23512423865549</v>
      </c>
      <c r="H77" s="0" t="n">
        <f aca="true">G77+NORMINV(RAND(),0,2.5)</f>
        <v>4.40551728037185</v>
      </c>
    </row>
    <row r="78" customFormat="false" ht="12.75" hidden="false" customHeight="false" outlineLevel="0" collapsed="false">
      <c r="A78" s="0" t="n">
        <v>77</v>
      </c>
      <c r="B78" s="0" t="n">
        <f aca="true">SUM(C78:E78)++NORMINV(RAND(),0,10)</f>
        <v>25.8408761646436</v>
      </c>
      <c r="C78" s="0" t="n">
        <f aca="true">NORMINV(RAND(),15,5)</f>
        <v>10.5528268100028</v>
      </c>
      <c r="D78" s="0" t="n">
        <f aca="true">C78+NORMINV(RAND(),0,5)</f>
        <v>14.0745948459388</v>
      </c>
      <c r="E78" s="0" t="n">
        <f aca="true">C78+NORMINV(RAND(),0,5)</f>
        <v>6.66979947600055</v>
      </c>
      <c r="F78" s="0" t="n">
        <f aca="true">NORMINV(RAND(),8,2)</f>
        <v>9.13753390473841</v>
      </c>
      <c r="G78" s="0" t="n">
        <f aca="true">F78+NORMINV(RAND(),0,1)</f>
        <v>10.0475495303873</v>
      </c>
      <c r="H78" s="0" t="n">
        <f aca="true">G78+NORMINV(RAND(),0,2.5)</f>
        <v>9.99533998690627</v>
      </c>
    </row>
    <row r="79" customFormat="false" ht="12.75" hidden="false" customHeight="false" outlineLevel="0" collapsed="false">
      <c r="A79" s="0" t="n">
        <v>78</v>
      </c>
      <c r="B79" s="0" t="n">
        <f aca="true">SUM(C79:E79)++NORMINV(RAND(),0,10)</f>
        <v>78.5692388569628</v>
      </c>
      <c r="C79" s="0" t="n">
        <f aca="true">NORMINV(RAND(),15,5)</f>
        <v>23.4010527014004</v>
      </c>
      <c r="D79" s="0" t="n">
        <f aca="true">C79+NORMINV(RAND(),0,5)</f>
        <v>18.4059238496771</v>
      </c>
      <c r="E79" s="0" t="n">
        <f aca="true">C79+NORMINV(RAND(),0,5)</f>
        <v>26.1155048728842</v>
      </c>
      <c r="F79" s="0" t="n">
        <f aca="true">NORMINV(RAND(),8,2)</f>
        <v>9.73857211017419</v>
      </c>
      <c r="G79" s="0" t="n">
        <f aca="true">F79+NORMINV(RAND(),0,1)</f>
        <v>9.54039228341899</v>
      </c>
      <c r="H79" s="0" t="n">
        <f aca="true">G79+NORMINV(RAND(),0,2.5)</f>
        <v>9.17484567411917</v>
      </c>
    </row>
    <row r="80" customFormat="false" ht="12.75" hidden="false" customHeight="false" outlineLevel="0" collapsed="false">
      <c r="A80" s="0" t="n">
        <v>79</v>
      </c>
      <c r="B80" s="0" t="n">
        <f aca="true">SUM(C80:E80)++NORMINV(RAND(),0,10)</f>
        <v>61.5323392883992</v>
      </c>
      <c r="C80" s="0" t="n">
        <f aca="true">NORMINV(RAND(),15,5)</f>
        <v>14.5848786416758</v>
      </c>
      <c r="D80" s="0" t="n">
        <f aca="true">C80+NORMINV(RAND(),0,5)</f>
        <v>15.287391716383</v>
      </c>
      <c r="E80" s="0" t="n">
        <f aca="true">C80+NORMINV(RAND(),0,5)</f>
        <v>5.9357745515048</v>
      </c>
      <c r="F80" s="0" t="n">
        <f aca="true">NORMINV(RAND(),8,2)</f>
        <v>8.8847708460431</v>
      </c>
      <c r="G80" s="0" t="n">
        <f aca="true">F80+NORMINV(RAND(),0,1)</f>
        <v>9.91440991745567</v>
      </c>
      <c r="H80" s="0" t="n">
        <f aca="true">G80+NORMINV(RAND(),0,2.5)</f>
        <v>10.5565009907578</v>
      </c>
    </row>
    <row r="81" customFormat="false" ht="12.75" hidden="false" customHeight="false" outlineLevel="0" collapsed="false">
      <c r="A81" s="0" t="n">
        <v>80</v>
      </c>
      <c r="B81" s="0" t="n">
        <f aca="true">SUM(C81:E81)++NORMINV(RAND(),0,10)</f>
        <v>38.6036104376642</v>
      </c>
      <c r="C81" s="0" t="n">
        <f aca="true">NORMINV(RAND(),15,5)</f>
        <v>11.2050839944528</v>
      </c>
      <c r="D81" s="0" t="n">
        <f aca="true">C81+NORMINV(RAND(),0,5)</f>
        <v>24.4103017059278</v>
      </c>
      <c r="E81" s="0" t="n">
        <f aca="true">C81+NORMINV(RAND(),0,5)</f>
        <v>8.47538256437194</v>
      </c>
      <c r="F81" s="0" t="n">
        <f aca="true">NORMINV(RAND(),8,2)</f>
        <v>6.91708150356634</v>
      </c>
      <c r="G81" s="0" t="n">
        <f aca="true">F81+NORMINV(RAND(),0,1)</f>
        <v>8.38638643837914</v>
      </c>
      <c r="H81" s="0" t="n">
        <f aca="true">G81+NORMINV(RAND(),0,2.5)</f>
        <v>10.9797403405468</v>
      </c>
    </row>
    <row r="82" customFormat="false" ht="12.75" hidden="false" customHeight="false" outlineLevel="0" collapsed="false">
      <c r="A82" s="0" t="n">
        <v>81</v>
      </c>
      <c r="B82" s="0" t="n">
        <f aca="true">SUM(C82:E82)++NORMINV(RAND(),0,10)</f>
        <v>36.6610070482801</v>
      </c>
      <c r="C82" s="0" t="n">
        <f aca="true">NORMINV(RAND(),15,5)</f>
        <v>14.6597963117307</v>
      </c>
      <c r="D82" s="0" t="n">
        <f aca="true">C82+NORMINV(RAND(),0,5)</f>
        <v>12.9984335212244</v>
      </c>
      <c r="E82" s="0" t="n">
        <f aca="true">C82+NORMINV(RAND(),0,5)</f>
        <v>10.480704296648</v>
      </c>
      <c r="F82" s="0" t="n">
        <f aca="true">NORMINV(RAND(),8,2)</f>
        <v>6.02919099746863</v>
      </c>
      <c r="G82" s="0" t="n">
        <f aca="true">F82+NORMINV(RAND(),0,1)</f>
        <v>7.78934477204248</v>
      </c>
      <c r="H82" s="0" t="n">
        <f aca="true">G82+NORMINV(RAND(),0,2.5)</f>
        <v>2.57838252424986</v>
      </c>
    </row>
    <row r="83" customFormat="false" ht="12.75" hidden="false" customHeight="false" outlineLevel="0" collapsed="false">
      <c r="A83" s="0" t="n">
        <v>82</v>
      </c>
      <c r="B83" s="0" t="n">
        <f aca="true">SUM(C83:E83)++NORMINV(RAND(),0,10)</f>
        <v>32.2144540110834</v>
      </c>
      <c r="C83" s="0" t="n">
        <f aca="true">NORMINV(RAND(),15,5)</f>
        <v>11.7760392775886</v>
      </c>
      <c r="D83" s="0" t="n">
        <f aca="true">C83+NORMINV(RAND(),0,5)</f>
        <v>15.8289611188771</v>
      </c>
      <c r="E83" s="0" t="n">
        <f aca="true">C83+NORMINV(RAND(),0,5)</f>
        <v>7.77743501643744</v>
      </c>
      <c r="F83" s="0" t="n">
        <f aca="true">NORMINV(RAND(),8,2)</f>
        <v>9.24939118887938</v>
      </c>
      <c r="G83" s="0" t="n">
        <f aca="true">F83+NORMINV(RAND(),0,1)</f>
        <v>8.3498617174055</v>
      </c>
      <c r="H83" s="0" t="n">
        <f aca="true">G83+NORMINV(RAND(),0,2.5)</f>
        <v>5.39980014517589</v>
      </c>
    </row>
    <row r="84" customFormat="false" ht="12.75" hidden="false" customHeight="false" outlineLevel="0" collapsed="false">
      <c r="A84" s="0" t="n">
        <v>83</v>
      </c>
      <c r="B84" s="0" t="n">
        <f aca="true">SUM(C84:E84)++NORMINV(RAND(),0,10)</f>
        <v>53.8254260871468</v>
      </c>
      <c r="C84" s="0" t="n">
        <f aca="true">NORMINV(RAND(),15,5)</f>
        <v>12.3250222072558</v>
      </c>
      <c r="D84" s="0" t="n">
        <f aca="true">C84+NORMINV(RAND(),0,5)</f>
        <v>18.0012239659989</v>
      </c>
      <c r="E84" s="0" t="n">
        <f aca="true">C84+NORMINV(RAND(),0,5)</f>
        <v>15.2430713953089</v>
      </c>
      <c r="F84" s="0" t="n">
        <f aca="true">NORMINV(RAND(),8,2)</f>
        <v>7.31843296376029</v>
      </c>
      <c r="G84" s="0" t="n">
        <f aca="true">F84+NORMINV(RAND(),0,1)</f>
        <v>6.31508895415614</v>
      </c>
      <c r="H84" s="0" t="n">
        <f aca="true">G84+NORMINV(RAND(),0,2.5)</f>
        <v>6.51484352044908</v>
      </c>
    </row>
    <row r="85" customFormat="false" ht="12.75" hidden="false" customHeight="false" outlineLevel="0" collapsed="false">
      <c r="A85" s="0" t="n">
        <v>84</v>
      </c>
      <c r="B85" s="0" t="n">
        <f aca="true">SUM(C85:E85)++NORMINV(RAND(),0,10)</f>
        <v>17.960283025397</v>
      </c>
      <c r="C85" s="0" t="n">
        <f aca="true">NORMINV(RAND(),15,5)</f>
        <v>6.13855200465614</v>
      </c>
      <c r="D85" s="0" t="n">
        <f aca="true">C85+NORMINV(RAND(),0,5)</f>
        <v>1.96424712629789</v>
      </c>
      <c r="E85" s="0" t="n">
        <f aca="true">C85+NORMINV(RAND(),0,5)</f>
        <v>18.3744226166856</v>
      </c>
      <c r="F85" s="0" t="n">
        <f aca="true">NORMINV(RAND(),8,2)</f>
        <v>4.36764739283336</v>
      </c>
      <c r="G85" s="0" t="n">
        <f aca="true">F85+NORMINV(RAND(),0,1)</f>
        <v>4.29518668264807</v>
      </c>
      <c r="H85" s="0" t="n">
        <f aca="true">G85+NORMINV(RAND(),0,2.5)</f>
        <v>2.59816049380781</v>
      </c>
    </row>
    <row r="86" customFormat="false" ht="12.75" hidden="false" customHeight="false" outlineLevel="0" collapsed="false">
      <c r="A86" s="0" t="n">
        <v>85</v>
      </c>
      <c r="B86" s="0" t="n">
        <f aca="true">SUM(C86:E86)++NORMINV(RAND(),0,10)</f>
        <v>36.4296831214267</v>
      </c>
      <c r="C86" s="0" t="n">
        <f aca="true">NORMINV(RAND(),15,5)</f>
        <v>8.24953783116525</v>
      </c>
      <c r="D86" s="0" t="n">
        <f aca="true">C86+NORMINV(RAND(),0,5)</f>
        <v>4.11354334973624</v>
      </c>
      <c r="E86" s="0" t="n">
        <f aca="true">C86+NORMINV(RAND(),0,5)</f>
        <v>6.57779968416577</v>
      </c>
      <c r="F86" s="0" t="n">
        <f aca="true">NORMINV(RAND(),8,2)</f>
        <v>5.95090713459811</v>
      </c>
      <c r="G86" s="0" t="n">
        <f aca="true">F86+NORMINV(RAND(),0,1)</f>
        <v>5.85201872507797</v>
      </c>
      <c r="H86" s="0" t="n">
        <f aca="true">G86+NORMINV(RAND(),0,2.5)</f>
        <v>5.98608237748906</v>
      </c>
    </row>
    <row r="87" customFormat="false" ht="12.75" hidden="false" customHeight="false" outlineLevel="0" collapsed="false">
      <c r="A87" s="0" t="n">
        <v>86</v>
      </c>
      <c r="B87" s="0" t="n">
        <f aca="true">SUM(C87:E87)++NORMINV(RAND(),0,10)</f>
        <v>57.8881184461895</v>
      </c>
      <c r="C87" s="0" t="n">
        <f aca="true">NORMINV(RAND(),15,5)</f>
        <v>16.2905724640347</v>
      </c>
      <c r="D87" s="0" t="n">
        <f aca="true">C87+NORMINV(RAND(),0,5)</f>
        <v>20.0660462175881</v>
      </c>
      <c r="E87" s="0" t="n">
        <f aca="true">C87+NORMINV(RAND(),0,5)</f>
        <v>19.645050335399</v>
      </c>
      <c r="F87" s="0" t="n">
        <f aca="true">NORMINV(RAND(),8,2)</f>
        <v>8.37103816021077</v>
      </c>
      <c r="G87" s="0" t="n">
        <f aca="true">F87+NORMINV(RAND(),0,1)</f>
        <v>8.51218303278451</v>
      </c>
      <c r="H87" s="0" t="n">
        <f aca="true">G87+NORMINV(RAND(),0,2.5)</f>
        <v>8.19809792120699</v>
      </c>
    </row>
    <row r="88" customFormat="false" ht="12.75" hidden="false" customHeight="false" outlineLevel="0" collapsed="false">
      <c r="A88" s="0" t="n">
        <v>87</v>
      </c>
      <c r="B88" s="0" t="n">
        <f aca="true">SUM(C88:E88)++NORMINV(RAND(),0,10)</f>
        <v>31.9005661299326</v>
      </c>
      <c r="C88" s="0" t="n">
        <f aca="true">NORMINV(RAND(),15,5)</f>
        <v>14.6652305607941</v>
      </c>
      <c r="D88" s="0" t="n">
        <f aca="true">C88+NORMINV(RAND(),0,5)</f>
        <v>13.853454520129</v>
      </c>
      <c r="E88" s="0" t="n">
        <f aca="true">C88+NORMINV(RAND(),0,5)</f>
        <v>14.8409444827728</v>
      </c>
      <c r="F88" s="0" t="n">
        <f aca="true">NORMINV(RAND(),8,2)</f>
        <v>10.6824765269015</v>
      </c>
      <c r="G88" s="0" t="n">
        <f aca="true">F88+NORMINV(RAND(),0,1)</f>
        <v>10.0200616932165</v>
      </c>
      <c r="H88" s="0" t="n">
        <f aca="true">G88+NORMINV(RAND(),0,2.5)</f>
        <v>10.3952122517463</v>
      </c>
    </row>
    <row r="89" customFormat="false" ht="12.75" hidden="false" customHeight="false" outlineLevel="0" collapsed="false">
      <c r="A89" s="0" t="n">
        <v>88</v>
      </c>
      <c r="B89" s="0" t="n">
        <f aca="true">SUM(C89:E89)++NORMINV(RAND(),0,10)</f>
        <v>29.2545762671867</v>
      </c>
      <c r="C89" s="0" t="n">
        <f aca="true">NORMINV(RAND(),15,5)</f>
        <v>11.9265680352076</v>
      </c>
      <c r="D89" s="0" t="n">
        <f aca="true">C89+NORMINV(RAND(),0,5)</f>
        <v>10.2375728305688</v>
      </c>
      <c r="E89" s="0" t="n">
        <f aca="true">C89+NORMINV(RAND(),0,5)</f>
        <v>11.1206143098842</v>
      </c>
      <c r="F89" s="0" t="n">
        <f aca="true">NORMINV(RAND(),8,2)</f>
        <v>7.27479005439767</v>
      </c>
      <c r="G89" s="0" t="n">
        <f aca="true">F89+NORMINV(RAND(),0,1)</f>
        <v>5.6570497321752</v>
      </c>
      <c r="H89" s="0" t="n">
        <f aca="true">G89+NORMINV(RAND(),0,2.5)</f>
        <v>5.46615045173195</v>
      </c>
    </row>
    <row r="90" customFormat="false" ht="12.75" hidden="false" customHeight="false" outlineLevel="0" collapsed="false">
      <c r="A90" s="0" t="n">
        <v>89</v>
      </c>
      <c r="B90" s="0" t="n">
        <f aca="true">SUM(C90:E90)++NORMINV(RAND(),0,10)</f>
        <v>54.8813409935897</v>
      </c>
      <c r="C90" s="0" t="n">
        <f aca="true">NORMINV(RAND(),15,5)</f>
        <v>13.0027528306779</v>
      </c>
      <c r="D90" s="0" t="n">
        <f aca="true">C90+NORMINV(RAND(),0,5)</f>
        <v>12.4208454419726</v>
      </c>
      <c r="E90" s="0" t="n">
        <f aca="true">C90+NORMINV(RAND(),0,5)</f>
        <v>17.0066888003321</v>
      </c>
      <c r="F90" s="0" t="n">
        <f aca="true">NORMINV(RAND(),8,2)</f>
        <v>10.3642531269944</v>
      </c>
      <c r="G90" s="0" t="n">
        <f aca="true">F90+NORMINV(RAND(),0,1)</f>
        <v>10.2064065766553</v>
      </c>
      <c r="H90" s="0" t="n">
        <f aca="true">G90+NORMINV(RAND(),0,2.5)</f>
        <v>10.9810471260768</v>
      </c>
    </row>
    <row r="91" customFormat="false" ht="12.75" hidden="false" customHeight="false" outlineLevel="0" collapsed="false">
      <c r="A91" s="0" t="n">
        <v>90</v>
      </c>
      <c r="B91" s="0" t="n">
        <f aca="true">SUM(C91:E91)++NORMINV(RAND(),0,10)</f>
        <v>30.1039642452346</v>
      </c>
      <c r="C91" s="0" t="n">
        <f aca="true">NORMINV(RAND(),15,5)</f>
        <v>19.2973513481035</v>
      </c>
      <c r="D91" s="0" t="n">
        <f aca="true">C91+NORMINV(RAND(),0,5)</f>
        <v>13.2121435441241</v>
      </c>
      <c r="E91" s="0" t="n">
        <f aca="true">C91+NORMINV(RAND(),0,5)</f>
        <v>15.3418373712897</v>
      </c>
      <c r="F91" s="0" t="n">
        <f aca="true">NORMINV(RAND(),8,2)</f>
        <v>8.90495576243637</v>
      </c>
      <c r="G91" s="0" t="n">
        <f aca="true">F91+NORMINV(RAND(),0,1)</f>
        <v>9.12317873144608</v>
      </c>
      <c r="H91" s="0" t="n">
        <f aca="true">G91+NORMINV(RAND(),0,2.5)</f>
        <v>7.44623485759295</v>
      </c>
    </row>
    <row r="92" customFormat="false" ht="12.75" hidden="false" customHeight="false" outlineLevel="0" collapsed="false">
      <c r="A92" s="0" t="n">
        <v>91</v>
      </c>
      <c r="B92" s="0" t="n">
        <f aca="true">SUM(C92:E92)++NORMINV(RAND(),0,10)</f>
        <v>45.6450697430601</v>
      </c>
      <c r="C92" s="0" t="n">
        <f aca="true">NORMINV(RAND(),15,5)</f>
        <v>18.4399829148949</v>
      </c>
      <c r="D92" s="0" t="n">
        <f aca="true">C92+NORMINV(RAND(),0,5)</f>
        <v>13.8691344679504</v>
      </c>
      <c r="E92" s="0" t="n">
        <f aca="true">C92+NORMINV(RAND(),0,5)</f>
        <v>19.5636167933247</v>
      </c>
      <c r="F92" s="0" t="n">
        <f aca="true">NORMINV(RAND(),8,2)</f>
        <v>5.89952049424092</v>
      </c>
      <c r="G92" s="0" t="n">
        <f aca="true">F92+NORMINV(RAND(),0,1)</f>
        <v>6.98423896733001</v>
      </c>
      <c r="H92" s="0" t="n">
        <f aca="true">G92+NORMINV(RAND(),0,2.5)</f>
        <v>3.88722390853626</v>
      </c>
    </row>
    <row r="93" customFormat="false" ht="12.75" hidden="false" customHeight="false" outlineLevel="0" collapsed="false">
      <c r="A93" s="0" t="n">
        <v>92</v>
      </c>
      <c r="B93" s="0" t="n">
        <f aca="true">SUM(C93:E93)++NORMINV(RAND(),0,10)</f>
        <v>9.55274167103627</v>
      </c>
      <c r="C93" s="0" t="n">
        <f aca="true">NORMINV(RAND(),15,5)</f>
        <v>2.28497843956752</v>
      </c>
      <c r="D93" s="0" t="n">
        <f aca="true">C93+NORMINV(RAND(),0,5)</f>
        <v>3.04132294333393</v>
      </c>
      <c r="E93" s="0" t="n">
        <f aca="true">C93+NORMINV(RAND(),0,5)</f>
        <v>13.6650449899202</v>
      </c>
      <c r="F93" s="0" t="n">
        <f aca="true">NORMINV(RAND(),8,2)</f>
        <v>8.92261989786709</v>
      </c>
      <c r="G93" s="0" t="n">
        <f aca="true">F93+NORMINV(RAND(),0,1)</f>
        <v>9.62921665539054</v>
      </c>
      <c r="H93" s="0" t="n">
        <f aca="true">G93+NORMINV(RAND(),0,2.5)</f>
        <v>8.05582397163901</v>
      </c>
    </row>
    <row r="94" customFormat="false" ht="12.75" hidden="false" customHeight="false" outlineLevel="0" collapsed="false">
      <c r="A94" s="0" t="n">
        <v>93</v>
      </c>
      <c r="B94" s="0" t="n">
        <f aca="true">SUM(C94:E94)++NORMINV(RAND(),0,10)</f>
        <v>47.813719292048</v>
      </c>
      <c r="C94" s="0" t="n">
        <f aca="true">NORMINV(RAND(),15,5)</f>
        <v>16.8555258261391</v>
      </c>
      <c r="D94" s="0" t="n">
        <f aca="true">C94+NORMINV(RAND(),0,5)</f>
        <v>16.7270363225828</v>
      </c>
      <c r="E94" s="0" t="n">
        <f aca="true">C94+NORMINV(RAND(),0,5)</f>
        <v>18.5113248192011</v>
      </c>
      <c r="F94" s="0" t="n">
        <f aca="true">NORMINV(RAND(),8,2)</f>
        <v>12.0665194565896</v>
      </c>
      <c r="G94" s="0" t="n">
        <f aca="true">F94+NORMINV(RAND(),0,1)</f>
        <v>13.389905463415</v>
      </c>
      <c r="H94" s="0" t="n">
        <f aca="true">G94+NORMINV(RAND(),0,2.5)</f>
        <v>16.0272239525419</v>
      </c>
    </row>
    <row r="95" customFormat="false" ht="12.75" hidden="false" customHeight="false" outlineLevel="0" collapsed="false">
      <c r="A95" s="0" t="n">
        <v>94</v>
      </c>
      <c r="B95" s="0" t="n">
        <f aca="true">SUM(C95:E95)++NORMINV(RAND(),0,10)</f>
        <v>69.6073904145331</v>
      </c>
      <c r="C95" s="0" t="n">
        <f aca="true">NORMINV(RAND(),15,5)</f>
        <v>15.3035283243884</v>
      </c>
      <c r="D95" s="0" t="n">
        <f aca="true">C95+NORMINV(RAND(),0,5)</f>
        <v>19.2615898214968</v>
      </c>
      <c r="E95" s="0" t="n">
        <f aca="true">C95+NORMINV(RAND(),0,5)</f>
        <v>14.539094351398</v>
      </c>
      <c r="F95" s="0" t="n">
        <f aca="true">NORMINV(RAND(),8,2)</f>
        <v>5.42652197401699</v>
      </c>
      <c r="G95" s="0" t="n">
        <f aca="true">F95+NORMINV(RAND(),0,1)</f>
        <v>3.29743681192307</v>
      </c>
      <c r="H95" s="0" t="n">
        <f aca="true">G95+NORMINV(RAND(),0,2.5)</f>
        <v>4.82846504723208</v>
      </c>
    </row>
    <row r="96" customFormat="false" ht="12.75" hidden="false" customHeight="false" outlineLevel="0" collapsed="false">
      <c r="A96" s="0" t="n">
        <v>95</v>
      </c>
      <c r="B96" s="0" t="n">
        <f aca="true">SUM(C96:E96)++NORMINV(RAND(),0,10)</f>
        <v>37.7631825464213</v>
      </c>
      <c r="C96" s="0" t="n">
        <f aca="true">NORMINV(RAND(),15,5)</f>
        <v>14.0414103185244</v>
      </c>
      <c r="D96" s="0" t="n">
        <f aca="true">C96+NORMINV(RAND(),0,5)</f>
        <v>13.4792513610011</v>
      </c>
      <c r="E96" s="0" t="n">
        <f aca="true">C96+NORMINV(RAND(),0,5)</f>
        <v>14.4822913109553</v>
      </c>
      <c r="F96" s="0" t="n">
        <f aca="true">NORMINV(RAND(),8,2)</f>
        <v>5.21784432027925</v>
      </c>
      <c r="G96" s="0" t="n">
        <f aca="true">F96+NORMINV(RAND(),0,1)</f>
        <v>5.8490451535264</v>
      </c>
      <c r="H96" s="0" t="n">
        <f aca="true">G96+NORMINV(RAND(),0,2.5)</f>
        <v>7.49934147990322</v>
      </c>
    </row>
    <row r="97" customFormat="false" ht="12.75" hidden="false" customHeight="false" outlineLevel="0" collapsed="false">
      <c r="A97" s="0" t="n">
        <v>96</v>
      </c>
      <c r="B97" s="0" t="n">
        <f aca="true">SUM(C97:E97)++NORMINV(RAND(),0,10)</f>
        <v>59.3172645519702</v>
      </c>
      <c r="C97" s="0" t="n">
        <f aca="true">NORMINV(RAND(),15,5)</f>
        <v>19.9499791125869</v>
      </c>
      <c r="D97" s="0" t="n">
        <f aca="true">C97+NORMINV(RAND(),0,5)</f>
        <v>23.661245121808</v>
      </c>
      <c r="E97" s="0" t="n">
        <f aca="true">C97+NORMINV(RAND(),0,5)</f>
        <v>19.8078985889925</v>
      </c>
      <c r="F97" s="0" t="n">
        <f aca="true">NORMINV(RAND(),8,2)</f>
        <v>8.2451492673066</v>
      </c>
      <c r="G97" s="0" t="n">
        <f aca="true">F97+NORMINV(RAND(),0,1)</f>
        <v>7.69254822501024</v>
      </c>
      <c r="H97" s="0" t="n">
        <f aca="true">G97+NORMINV(RAND(),0,2.5)</f>
        <v>7.99538838392411</v>
      </c>
    </row>
    <row r="98" customFormat="false" ht="12.75" hidden="false" customHeight="false" outlineLevel="0" collapsed="false">
      <c r="A98" s="0" t="n">
        <v>97</v>
      </c>
      <c r="B98" s="0" t="n">
        <f aca="true">SUM(C98:E98)++NORMINV(RAND(),0,10)</f>
        <v>37.0484139185416</v>
      </c>
      <c r="C98" s="0" t="n">
        <f aca="true">NORMINV(RAND(),15,5)</f>
        <v>10.7010145851877</v>
      </c>
      <c r="D98" s="0" t="n">
        <f aca="true">C98+NORMINV(RAND(),0,5)</f>
        <v>11.7058057605348</v>
      </c>
      <c r="E98" s="0" t="n">
        <f aca="true">C98+NORMINV(RAND(),0,5)</f>
        <v>16.4041784246069</v>
      </c>
      <c r="F98" s="0" t="n">
        <f aca="true">NORMINV(RAND(),8,2)</f>
        <v>6.32844868497371</v>
      </c>
      <c r="G98" s="0" t="n">
        <f aca="true">F98+NORMINV(RAND(),0,1)</f>
        <v>5.89661823481427</v>
      </c>
      <c r="H98" s="0" t="n">
        <f aca="true">G98+NORMINV(RAND(),0,2.5)</f>
        <v>4.26322132469416</v>
      </c>
    </row>
    <row r="99" customFormat="false" ht="12.75" hidden="false" customHeight="false" outlineLevel="0" collapsed="false">
      <c r="A99" s="0" t="n">
        <v>98</v>
      </c>
      <c r="B99" s="0" t="n">
        <f aca="true">SUM(C99:E99)++NORMINV(RAND(),0,10)</f>
        <v>28.8755691850891</v>
      </c>
      <c r="C99" s="0" t="n">
        <f aca="true">NORMINV(RAND(),15,5)</f>
        <v>11.5794909889891</v>
      </c>
      <c r="D99" s="0" t="n">
        <f aca="true">C99+NORMINV(RAND(),0,5)</f>
        <v>8.85794494508142</v>
      </c>
      <c r="E99" s="0" t="n">
        <f aca="true">C99+NORMINV(RAND(),0,5)</f>
        <v>7.27408229608685</v>
      </c>
      <c r="F99" s="0" t="n">
        <f aca="true">NORMINV(RAND(),8,2)</f>
        <v>8.07205391097447</v>
      </c>
      <c r="G99" s="0" t="n">
        <f aca="true">F99+NORMINV(RAND(),0,1)</f>
        <v>7.91260122463563</v>
      </c>
      <c r="H99" s="0" t="n">
        <f aca="true">G99+NORMINV(RAND(),0,2.5)</f>
        <v>9.21235364386556</v>
      </c>
    </row>
    <row r="100" customFormat="false" ht="12.75" hidden="false" customHeight="false" outlineLevel="0" collapsed="false">
      <c r="A100" s="0" t="n">
        <v>99</v>
      </c>
      <c r="B100" s="0" t="n">
        <f aca="true">SUM(C100:E100)++NORMINV(RAND(),0,10)</f>
        <v>17.9692067624173</v>
      </c>
      <c r="C100" s="0" t="n">
        <f aca="true">NORMINV(RAND(),15,5)</f>
        <v>11.0673778796289</v>
      </c>
      <c r="D100" s="0" t="n">
        <f aca="true">C100+NORMINV(RAND(),0,5)</f>
        <v>8.69651724036572</v>
      </c>
      <c r="E100" s="0" t="n">
        <f aca="true">C100+NORMINV(RAND(),0,5)</f>
        <v>15.2244243505098</v>
      </c>
      <c r="F100" s="0" t="n">
        <f aca="true">NORMINV(RAND(),8,2)</f>
        <v>9.72136418511058</v>
      </c>
      <c r="G100" s="0" t="n">
        <f aca="true">F100+NORMINV(RAND(),0,1)</f>
        <v>10.5830119864459</v>
      </c>
      <c r="H100" s="0" t="n">
        <f aca="true">G100+NORMINV(RAND(),0,2.5)</f>
        <v>14.4631238587786</v>
      </c>
    </row>
    <row r="101" customFormat="false" ht="12.75" hidden="false" customHeight="false" outlineLevel="0" collapsed="false">
      <c r="A101" s="0" t="n">
        <v>100</v>
      </c>
      <c r="B101" s="0" t="n">
        <f aca="true">SUM(C101:E101)++NORMINV(RAND(),0,10)</f>
        <v>42.7933828516936</v>
      </c>
      <c r="C101" s="0" t="n">
        <f aca="true">NORMINV(RAND(),15,5)</f>
        <v>12.8026096406438</v>
      </c>
      <c r="D101" s="0" t="n">
        <f aca="true">C101+NORMINV(RAND(),0,5)</f>
        <v>-0.111731327135782</v>
      </c>
      <c r="E101" s="0" t="n">
        <f aca="true">C101+NORMINV(RAND(),0,5)</f>
        <v>21.3043117391787</v>
      </c>
      <c r="F101" s="0" t="n">
        <f aca="true">NORMINV(RAND(),8,2)</f>
        <v>10.7761163271024</v>
      </c>
      <c r="G101" s="0" t="n">
        <f aca="true">F101+NORMINV(RAND(),0,1)</f>
        <v>9.58139322113214</v>
      </c>
      <c r="H101" s="0" t="n">
        <f aca="true">G101+NORMINV(RAND(),0,2.5)</f>
        <v>15.1683554212375</v>
      </c>
    </row>
    <row r="102" customFormat="false" ht="12.75" hidden="false" customHeight="false" outlineLevel="0" collapsed="false">
      <c r="A102" s="0" t="n">
        <v>101</v>
      </c>
      <c r="B102" s="0" t="n">
        <f aca="true">SUM(C102:E102)++NORMINV(RAND(),0,10)</f>
        <v>21.9204239763559</v>
      </c>
      <c r="C102" s="0" t="n">
        <f aca="true">NORMINV(RAND(),15,5)</f>
        <v>16.1923534252394</v>
      </c>
      <c r="D102" s="0" t="n">
        <f aca="true">C102+NORMINV(RAND(),0,5)</f>
        <v>9.71597887653135</v>
      </c>
      <c r="E102" s="0" t="n">
        <f aca="true">C102+NORMINV(RAND(),0,5)</f>
        <v>6.41306122228395</v>
      </c>
      <c r="F102" s="0" t="n">
        <f aca="true">NORMINV(RAND(),8,2)</f>
        <v>10.4028721060481</v>
      </c>
      <c r="G102" s="0" t="n">
        <f aca="true">F102+NORMINV(RAND(),0,1)</f>
        <v>9.78587969575451</v>
      </c>
      <c r="H102" s="0" t="n">
        <f aca="true">G102+NORMINV(RAND(),0,2.5)</f>
        <v>11.3682534040419</v>
      </c>
    </row>
    <row r="103" customFormat="false" ht="12.75" hidden="false" customHeight="false" outlineLevel="0" collapsed="false">
      <c r="A103" s="0" t="n">
        <v>102</v>
      </c>
      <c r="B103" s="0" t="n">
        <f aca="true">SUM(C103:E103)++NORMINV(RAND(),0,10)</f>
        <v>62.6244865588843</v>
      </c>
      <c r="C103" s="0" t="n">
        <f aca="true">NORMINV(RAND(),15,5)</f>
        <v>20.163131448934</v>
      </c>
      <c r="D103" s="0" t="n">
        <f aca="true">C103+NORMINV(RAND(),0,5)</f>
        <v>14.3671477625495</v>
      </c>
      <c r="E103" s="0" t="n">
        <f aca="true">C103+NORMINV(RAND(),0,5)</f>
        <v>21.193880315158</v>
      </c>
      <c r="F103" s="0" t="n">
        <f aca="true">NORMINV(RAND(),8,2)</f>
        <v>8.91590814758517</v>
      </c>
      <c r="G103" s="0" t="n">
        <f aca="true">F103+NORMINV(RAND(),0,1)</f>
        <v>9.4489406108015</v>
      </c>
      <c r="H103" s="0" t="n">
        <f aca="true">G103+NORMINV(RAND(),0,2.5)</f>
        <v>12.2937913356281</v>
      </c>
    </row>
    <row r="104" customFormat="false" ht="12.75" hidden="false" customHeight="false" outlineLevel="0" collapsed="false">
      <c r="A104" s="0" t="n">
        <v>103</v>
      </c>
      <c r="B104" s="0" t="n">
        <f aca="true">SUM(C104:E104)++NORMINV(RAND(),0,10)</f>
        <v>30.1717098872151</v>
      </c>
      <c r="C104" s="0" t="n">
        <f aca="true">NORMINV(RAND(),15,5)</f>
        <v>11.049887846337</v>
      </c>
      <c r="D104" s="0" t="n">
        <f aca="true">C104+NORMINV(RAND(),0,5)</f>
        <v>18.54568911485</v>
      </c>
      <c r="E104" s="0" t="n">
        <f aca="true">C104+NORMINV(RAND(),0,5)</f>
        <v>6.45943316438301</v>
      </c>
      <c r="F104" s="0" t="n">
        <f aca="true">NORMINV(RAND(),8,2)</f>
        <v>9.69510087241553</v>
      </c>
      <c r="G104" s="0" t="n">
        <f aca="true">F104+NORMINV(RAND(),0,1)</f>
        <v>10.1017630304623</v>
      </c>
      <c r="H104" s="0" t="n">
        <f aca="true">G104+NORMINV(RAND(),0,2.5)</f>
        <v>10.1387515072018</v>
      </c>
    </row>
    <row r="105" customFormat="false" ht="12.75" hidden="false" customHeight="false" outlineLevel="0" collapsed="false">
      <c r="A105" s="0" t="n">
        <v>104</v>
      </c>
      <c r="B105" s="0" t="n">
        <f aca="true">SUM(C105:E105)++NORMINV(RAND(),0,10)</f>
        <v>60.6402172436065</v>
      </c>
      <c r="C105" s="0" t="n">
        <f aca="true">NORMINV(RAND(),15,5)</f>
        <v>20.9182491738569</v>
      </c>
      <c r="D105" s="0" t="n">
        <f aca="true">C105+NORMINV(RAND(),0,5)</f>
        <v>18.2807299979595</v>
      </c>
      <c r="E105" s="0" t="n">
        <f aca="true">C105+NORMINV(RAND(),0,5)</f>
        <v>19.0307230960682</v>
      </c>
      <c r="F105" s="0" t="n">
        <f aca="true">NORMINV(RAND(),8,2)</f>
        <v>9.56569042942187</v>
      </c>
      <c r="G105" s="0" t="n">
        <f aca="true">F105+NORMINV(RAND(),0,1)</f>
        <v>10.2214233535102</v>
      </c>
      <c r="H105" s="0" t="n">
        <f aca="true">G105+NORMINV(RAND(),0,2.5)</f>
        <v>13.3228707179634</v>
      </c>
    </row>
    <row r="106" customFormat="false" ht="12.75" hidden="false" customHeight="false" outlineLevel="0" collapsed="false">
      <c r="A106" s="0" t="n">
        <v>105</v>
      </c>
      <c r="B106" s="0" t="n">
        <f aca="true">SUM(C106:E106)++NORMINV(RAND(),0,10)</f>
        <v>47.0910643808388</v>
      </c>
      <c r="C106" s="0" t="n">
        <f aca="true">NORMINV(RAND(),15,5)</f>
        <v>20.1995798404038</v>
      </c>
      <c r="D106" s="0" t="n">
        <f aca="true">C106+NORMINV(RAND(),0,5)</f>
        <v>20.4904423412742</v>
      </c>
      <c r="E106" s="0" t="n">
        <f aca="true">C106+NORMINV(RAND(),0,5)</f>
        <v>24.1642723007315</v>
      </c>
      <c r="F106" s="0" t="n">
        <f aca="true">NORMINV(RAND(),8,2)</f>
        <v>6.88878127556654</v>
      </c>
      <c r="G106" s="0" t="n">
        <f aca="true">F106+NORMINV(RAND(),0,1)</f>
        <v>7.6227652545336</v>
      </c>
      <c r="H106" s="0" t="n">
        <f aca="true">G106+NORMINV(RAND(),0,2.5)</f>
        <v>10.7483038442431</v>
      </c>
    </row>
    <row r="107" customFormat="false" ht="12.75" hidden="false" customHeight="false" outlineLevel="0" collapsed="false">
      <c r="A107" s="0" t="n">
        <v>106</v>
      </c>
      <c r="B107" s="0" t="n">
        <f aca="true">SUM(C107:E107)++NORMINV(RAND(),0,10)</f>
        <v>72.0070146745157</v>
      </c>
      <c r="C107" s="0" t="n">
        <f aca="true">NORMINV(RAND(),15,5)</f>
        <v>21.6452009004627</v>
      </c>
      <c r="D107" s="0" t="n">
        <f aca="true">C107+NORMINV(RAND(),0,5)</f>
        <v>29.1364178048289</v>
      </c>
      <c r="E107" s="0" t="n">
        <f aca="true">C107+NORMINV(RAND(),0,5)</f>
        <v>26.6502894863344</v>
      </c>
      <c r="F107" s="0" t="n">
        <f aca="true">NORMINV(RAND(),8,2)</f>
        <v>5.10552912915046</v>
      </c>
      <c r="G107" s="0" t="n">
        <f aca="true">F107+NORMINV(RAND(),0,1)</f>
        <v>5.97494509913131</v>
      </c>
      <c r="H107" s="0" t="n">
        <f aca="true">G107+NORMINV(RAND(),0,2.5)</f>
        <v>10.4689942621559</v>
      </c>
    </row>
    <row r="108" customFormat="false" ht="12.75" hidden="false" customHeight="false" outlineLevel="0" collapsed="false">
      <c r="A108" s="0" t="n">
        <v>107</v>
      </c>
      <c r="B108" s="0" t="n">
        <f aca="true">SUM(C108:E108)++NORMINV(RAND(),0,10)</f>
        <v>69.7747032354336</v>
      </c>
      <c r="C108" s="0" t="n">
        <f aca="true">NORMINV(RAND(),15,5)</f>
        <v>20.2761375101272</v>
      </c>
      <c r="D108" s="0" t="n">
        <f aca="true">C108+NORMINV(RAND(),0,5)</f>
        <v>16.9229547669418</v>
      </c>
      <c r="E108" s="0" t="n">
        <f aca="true">C108+NORMINV(RAND(),0,5)</f>
        <v>22.2388568358833</v>
      </c>
      <c r="F108" s="0" t="n">
        <f aca="true">NORMINV(RAND(),8,2)</f>
        <v>7.90102626844413</v>
      </c>
      <c r="G108" s="0" t="n">
        <f aca="true">F108+NORMINV(RAND(),0,1)</f>
        <v>7.73481557447332</v>
      </c>
      <c r="H108" s="0" t="n">
        <f aca="true">G108+NORMINV(RAND(),0,2.5)</f>
        <v>8.57088295355765</v>
      </c>
    </row>
    <row r="109" customFormat="false" ht="12.75" hidden="false" customHeight="false" outlineLevel="0" collapsed="false">
      <c r="A109" s="0" t="n">
        <v>108</v>
      </c>
      <c r="B109" s="0" t="n">
        <f aca="true">SUM(C109:E109)++NORMINV(RAND(),0,10)</f>
        <v>47.1533042973039</v>
      </c>
      <c r="C109" s="0" t="n">
        <f aca="true">NORMINV(RAND(),15,5)</f>
        <v>18.6512097300884</v>
      </c>
      <c r="D109" s="0" t="n">
        <f aca="true">C109+NORMINV(RAND(),0,5)</f>
        <v>18.0230935371351</v>
      </c>
      <c r="E109" s="0" t="n">
        <f aca="true">C109+NORMINV(RAND(),0,5)</f>
        <v>19.8153980269329</v>
      </c>
      <c r="F109" s="0" t="n">
        <f aca="true">NORMINV(RAND(),8,2)</f>
        <v>8.33370570966599</v>
      </c>
      <c r="G109" s="0" t="n">
        <f aca="true">F109+NORMINV(RAND(),0,1)</f>
        <v>8.2422145625645</v>
      </c>
      <c r="H109" s="0" t="n">
        <f aca="true">G109+NORMINV(RAND(),0,2.5)</f>
        <v>2.62769757531455</v>
      </c>
    </row>
    <row r="110" customFormat="false" ht="12.75" hidden="false" customHeight="false" outlineLevel="0" collapsed="false">
      <c r="A110" s="0" t="n">
        <v>109</v>
      </c>
      <c r="B110" s="0" t="n">
        <f aca="true">SUM(C110:E110)++NORMINV(RAND(),0,10)</f>
        <v>44.9312894299086</v>
      </c>
      <c r="C110" s="0" t="n">
        <f aca="true">NORMINV(RAND(),15,5)</f>
        <v>11.9583931292757</v>
      </c>
      <c r="D110" s="0" t="n">
        <f aca="true">C110+NORMINV(RAND(),0,5)</f>
        <v>14.7855274610146</v>
      </c>
      <c r="E110" s="0" t="n">
        <f aca="true">C110+NORMINV(RAND(),0,5)</f>
        <v>13.1748155047883</v>
      </c>
      <c r="F110" s="0" t="n">
        <f aca="true">NORMINV(RAND(),8,2)</f>
        <v>8.60511449936265</v>
      </c>
      <c r="G110" s="0" t="n">
        <f aca="true">F110+NORMINV(RAND(),0,1)</f>
        <v>7.51680229066019</v>
      </c>
      <c r="H110" s="0" t="n">
        <f aca="true">G110+NORMINV(RAND(),0,2.5)</f>
        <v>8.07824935622006</v>
      </c>
    </row>
    <row r="111" customFormat="false" ht="12.75" hidden="false" customHeight="false" outlineLevel="0" collapsed="false">
      <c r="A111" s="0" t="n">
        <v>110</v>
      </c>
      <c r="B111" s="0" t="n">
        <f aca="true">SUM(C111:E111)++NORMINV(RAND(),0,10)</f>
        <v>47.8516156266054</v>
      </c>
      <c r="C111" s="0" t="n">
        <f aca="true">NORMINV(RAND(),15,5)</f>
        <v>12.4061817080797</v>
      </c>
      <c r="D111" s="0" t="n">
        <f aca="true">C111+NORMINV(RAND(),0,5)</f>
        <v>11.6247666242239</v>
      </c>
      <c r="E111" s="0" t="n">
        <f aca="true">C111+NORMINV(RAND(),0,5)</f>
        <v>10.810102446955</v>
      </c>
      <c r="F111" s="0" t="n">
        <f aca="true">NORMINV(RAND(),8,2)</f>
        <v>9.01232168043488</v>
      </c>
      <c r="G111" s="0" t="n">
        <f aca="true">F111+NORMINV(RAND(),0,1)</f>
        <v>8.81171310620022</v>
      </c>
      <c r="H111" s="0" t="n">
        <f aca="true">G111+NORMINV(RAND(),0,2.5)</f>
        <v>7.5557253441146</v>
      </c>
    </row>
    <row r="112" customFormat="false" ht="12.75" hidden="false" customHeight="false" outlineLevel="0" collapsed="false">
      <c r="A112" s="0" t="n">
        <v>111</v>
      </c>
      <c r="B112" s="0" t="n">
        <f aca="true">SUM(C112:E112)++NORMINV(RAND(),0,10)</f>
        <v>39.0115902810055</v>
      </c>
      <c r="C112" s="0" t="n">
        <f aca="true">NORMINV(RAND(),15,5)</f>
        <v>14.5045039292085</v>
      </c>
      <c r="D112" s="0" t="n">
        <f aca="true">C112+NORMINV(RAND(),0,5)</f>
        <v>12.3946830158014</v>
      </c>
      <c r="E112" s="0" t="n">
        <f aca="true">C112+NORMINV(RAND(),0,5)</f>
        <v>13.4978646653244</v>
      </c>
      <c r="F112" s="0" t="n">
        <f aca="true">NORMINV(RAND(),8,2)</f>
        <v>4.42191013230639</v>
      </c>
      <c r="G112" s="0" t="n">
        <f aca="true">F112+NORMINV(RAND(),0,1)</f>
        <v>3.04112144057369</v>
      </c>
      <c r="H112" s="0" t="n">
        <f aca="true">G112+NORMINV(RAND(),0,2.5)</f>
        <v>0.217408257955388</v>
      </c>
    </row>
    <row r="113" customFormat="false" ht="12.75" hidden="false" customHeight="false" outlineLevel="0" collapsed="false">
      <c r="A113" s="0" t="n">
        <v>112</v>
      </c>
      <c r="B113" s="0" t="n">
        <f aca="true">SUM(C113:E113)++NORMINV(RAND(),0,10)</f>
        <v>53.9548560737906</v>
      </c>
      <c r="C113" s="0" t="n">
        <f aca="true">NORMINV(RAND(),15,5)</f>
        <v>17.670817809511</v>
      </c>
      <c r="D113" s="0" t="n">
        <f aca="true">C113+NORMINV(RAND(),0,5)</f>
        <v>20.8934319156485</v>
      </c>
      <c r="E113" s="0" t="n">
        <f aca="true">C113+NORMINV(RAND(),0,5)</f>
        <v>25.6809885959296</v>
      </c>
      <c r="F113" s="0" t="n">
        <f aca="true">NORMINV(RAND(),8,2)</f>
        <v>6.38340266477851</v>
      </c>
      <c r="G113" s="0" t="n">
        <f aca="true">F113+NORMINV(RAND(),0,1)</f>
        <v>7.24238583284411</v>
      </c>
      <c r="H113" s="0" t="n">
        <f aca="true">G113+NORMINV(RAND(),0,2.5)</f>
        <v>10.302302613859</v>
      </c>
    </row>
    <row r="114" customFormat="false" ht="12.75" hidden="false" customHeight="false" outlineLevel="0" collapsed="false">
      <c r="A114" s="0" t="n">
        <v>113</v>
      </c>
      <c r="B114" s="0" t="n">
        <f aca="true">SUM(C114:E114)++NORMINV(RAND(),0,10)</f>
        <v>32.2151137113307</v>
      </c>
      <c r="C114" s="0" t="n">
        <f aca="true">NORMINV(RAND(),15,5)</f>
        <v>6.51808148585651</v>
      </c>
      <c r="D114" s="0" t="n">
        <f aca="true">C114+NORMINV(RAND(),0,5)</f>
        <v>10.8918426772139</v>
      </c>
      <c r="E114" s="0" t="n">
        <f aca="true">C114+NORMINV(RAND(),0,5)</f>
        <v>12.277390495973</v>
      </c>
      <c r="F114" s="0" t="n">
        <f aca="true">NORMINV(RAND(),8,2)</f>
        <v>5.23663168407208</v>
      </c>
      <c r="G114" s="0" t="n">
        <f aca="true">F114+NORMINV(RAND(),0,1)</f>
        <v>6.66781332401565</v>
      </c>
      <c r="H114" s="0" t="n">
        <f aca="true">G114+NORMINV(RAND(),0,2.5)</f>
        <v>4.86078115207483</v>
      </c>
    </row>
    <row r="115" customFormat="false" ht="12.75" hidden="false" customHeight="false" outlineLevel="0" collapsed="false">
      <c r="A115" s="0" t="n">
        <v>114</v>
      </c>
      <c r="B115" s="0" t="n">
        <f aca="true">SUM(C115:E115)++NORMINV(RAND(),0,10)</f>
        <v>81.3446349826584</v>
      </c>
      <c r="C115" s="0" t="n">
        <f aca="true">NORMINV(RAND(),15,5)</f>
        <v>18.045798870794</v>
      </c>
      <c r="D115" s="0" t="n">
        <f aca="true">C115+NORMINV(RAND(),0,5)</f>
        <v>11.5266788732233</v>
      </c>
      <c r="E115" s="0" t="n">
        <f aca="true">C115+NORMINV(RAND(),0,5)</f>
        <v>22.393676644952</v>
      </c>
      <c r="F115" s="0" t="n">
        <f aca="true">NORMINV(RAND(),8,2)</f>
        <v>4.47741235349379</v>
      </c>
      <c r="G115" s="0" t="n">
        <f aca="true">F115+NORMINV(RAND(),0,1)</f>
        <v>3.22806373277111</v>
      </c>
      <c r="H115" s="0" t="n">
        <f aca="true">G115+NORMINV(RAND(),0,2.5)</f>
        <v>-0.258922137162933</v>
      </c>
    </row>
    <row r="116" customFormat="false" ht="12.75" hidden="false" customHeight="false" outlineLevel="0" collapsed="false">
      <c r="A116" s="0" t="n">
        <v>115</v>
      </c>
      <c r="B116" s="0" t="n">
        <f aca="true">SUM(C116:E116)++NORMINV(RAND(),0,10)</f>
        <v>46.4745018142156</v>
      </c>
      <c r="C116" s="0" t="n">
        <f aca="true">NORMINV(RAND(),15,5)</f>
        <v>14.5854430092117</v>
      </c>
      <c r="D116" s="0" t="n">
        <f aca="true">C116+NORMINV(RAND(),0,5)</f>
        <v>13.4179435715144</v>
      </c>
      <c r="E116" s="0" t="n">
        <f aca="true">C116+NORMINV(RAND(),0,5)</f>
        <v>25.9022100151782</v>
      </c>
      <c r="F116" s="0" t="n">
        <f aca="true">NORMINV(RAND(),8,2)</f>
        <v>10.9630284876418</v>
      </c>
      <c r="G116" s="0" t="n">
        <f aca="true">F116+NORMINV(RAND(),0,1)</f>
        <v>9.84654146646241</v>
      </c>
      <c r="H116" s="0" t="n">
        <f aca="true">G116+NORMINV(RAND(),0,2.5)</f>
        <v>6.58394535659638</v>
      </c>
    </row>
    <row r="117" customFormat="false" ht="12.75" hidden="false" customHeight="false" outlineLevel="0" collapsed="false">
      <c r="A117" s="0" t="n">
        <v>116</v>
      </c>
      <c r="B117" s="0" t="n">
        <f aca="true">SUM(C117:E117)++NORMINV(RAND(),0,10)</f>
        <v>57.772395152967</v>
      </c>
      <c r="C117" s="0" t="n">
        <f aca="true">NORMINV(RAND(),15,5)</f>
        <v>20.0997042135923</v>
      </c>
      <c r="D117" s="0" t="n">
        <f aca="true">C117+NORMINV(RAND(),0,5)</f>
        <v>18.9202629746886</v>
      </c>
      <c r="E117" s="0" t="n">
        <f aca="true">C117+NORMINV(RAND(),0,5)</f>
        <v>17.2857184570882</v>
      </c>
      <c r="F117" s="0" t="n">
        <f aca="true">NORMINV(RAND(),8,2)</f>
        <v>9.01605035761854</v>
      </c>
      <c r="G117" s="0" t="n">
        <f aca="true">F117+NORMINV(RAND(),0,1)</f>
        <v>8.52996246627919</v>
      </c>
      <c r="H117" s="0" t="n">
        <f aca="true">G117+NORMINV(RAND(),0,2.5)</f>
        <v>7.4210952033526</v>
      </c>
    </row>
    <row r="118" customFormat="false" ht="12.75" hidden="false" customHeight="false" outlineLevel="0" collapsed="false">
      <c r="A118" s="0" t="n">
        <v>117</v>
      </c>
      <c r="B118" s="0" t="n">
        <f aca="true">SUM(C118:E118)++NORMINV(RAND(),0,10)</f>
        <v>38.4868553512769</v>
      </c>
      <c r="C118" s="0" t="n">
        <f aca="true">NORMINV(RAND(),15,5)</f>
        <v>10.7280672924614</v>
      </c>
      <c r="D118" s="0" t="n">
        <f aca="true">C118+NORMINV(RAND(),0,5)</f>
        <v>12.7229347855914</v>
      </c>
      <c r="E118" s="0" t="n">
        <f aca="true">C118+NORMINV(RAND(),0,5)</f>
        <v>9.92169539565873</v>
      </c>
      <c r="F118" s="0" t="n">
        <f aca="true">NORMINV(RAND(),8,2)</f>
        <v>7.65523704394116</v>
      </c>
      <c r="G118" s="0" t="n">
        <f aca="true">F118+NORMINV(RAND(),0,1)</f>
        <v>7.4549919127201</v>
      </c>
      <c r="H118" s="0" t="n">
        <f aca="true">G118+NORMINV(RAND(),0,2.5)</f>
        <v>4.23330534003318</v>
      </c>
    </row>
    <row r="119" customFormat="false" ht="12.75" hidden="false" customHeight="false" outlineLevel="0" collapsed="false">
      <c r="A119" s="0" t="n">
        <v>118</v>
      </c>
      <c r="B119" s="0" t="n">
        <f aca="true">SUM(C119:E119)++NORMINV(RAND(),0,10)</f>
        <v>35.1252705981031</v>
      </c>
      <c r="C119" s="0" t="n">
        <f aca="true">NORMINV(RAND(),15,5)</f>
        <v>8.18030173886916</v>
      </c>
      <c r="D119" s="0" t="n">
        <f aca="true">C119+NORMINV(RAND(),0,5)</f>
        <v>4.85918883663127</v>
      </c>
      <c r="E119" s="0" t="n">
        <f aca="true">C119+NORMINV(RAND(),0,5)</f>
        <v>12.2473508228839</v>
      </c>
      <c r="F119" s="0" t="n">
        <f aca="true">NORMINV(RAND(),8,2)</f>
        <v>9.36700382546623</v>
      </c>
      <c r="G119" s="0" t="n">
        <f aca="true">F119+NORMINV(RAND(),0,1)</f>
        <v>8.53345161542423</v>
      </c>
      <c r="H119" s="0" t="n">
        <f aca="true">G119+NORMINV(RAND(),0,2.5)</f>
        <v>10.0558845860042</v>
      </c>
    </row>
    <row r="120" customFormat="false" ht="12.75" hidden="false" customHeight="false" outlineLevel="0" collapsed="false">
      <c r="A120" s="0" t="n">
        <v>119</v>
      </c>
      <c r="B120" s="0" t="n">
        <f aca="true">SUM(C120:E120)++NORMINV(RAND(),0,10)</f>
        <v>49.3090752855826</v>
      </c>
      <c r="C120" s="0" t="n">
        <f aca="true">NORMINV(RAND(),15,5)</f>
        <v>16.049801700753</v>
      </c>
      <c r="D120" s="0" t="n">
        <f aca="true">C120+NORMINV(RAND(),0,5)</f>
        <v>23.0642108915714</v>
      </c>
      <c r="E120" s="0" t="n">
        <f aca="true">C120+NORMINV(RAND(),0,5)</f>
        <v>15.2497421689026</v>
      </c>
      <c r="F120" s="0" t="n">
        <f aca="true">NORMINV(RAND(),8,2)</f>
        <v>6.13863600711415</v>
      </c>
      <c r="G120" s="0" t="n">
        <f aca="true">F120+NORMINV(RAND(),0,1)</f>
        <v>4.97705899515705</v>
      </c>
      <c r="H120" s="0" t="n">
        <f aca="true">G120+NORMINV(RAND(),0,2.5)</f>
        <v>4.2662799059747</v>
      </c>
    </row>
    <row r="121" customFormat="false" ht="12.75" hidden="false" customHeight="false" outlineLevel="0" collapsed="false">
      <c r="A121" s="0" t="n">
        <v>120</v>
      </c>
      <c r="B121" s="0" t="n">
        <f aca="true">SUM(C121:E121)++NORMINV(RAND(),0,10)</f>
        <v>29.3260491039344</v>
      </c>
      <c r="C121" s="0" t="n">
        <f aca="true">NORMINV(RAND(),15,5)</f>
        <v>9.83879054079088</v>
      </c>
      <c r="D121" s="0" t="n">
        <f aca="true">C121+NORMINV(RAND(),0,5)</f>
        <v>8.00295136327424</v>
      </c>
      <c r="E121" s="0" t="n">
        <f aca="true">C121+NORMINV(RAND(),0,5)</f>
        <v>1.00495423502629</v>
      </c>
      <c r="F121" s="0" t="n">
        <f aca="true">NORMINV(RAND(),8,2)</f>
        <v>7.18030386231925</v>
      </c>
      <c r="G121" s="0" t="n">
        <f aca="true">F121+NORMINV(RAND(),0,1)</f>
        <v>7.53350011150398</v>
      </c>
      <c r="H121" s="0" t="n">
        <f aca="true">G121+NORMINV(RAND(),0,2.5)</f>
        <v>5.2993848413736</v>
      </c>
    </row>
    <row r="122" customFormat="false" ht="12.75" hidden="false" customHeight="false" outlineLevel="0" collapsed="false">
      <c r="A122" s="0" t="n">
        <v>121</v>
      </c>
      <c r="B122" s="0" t="n">
        <f aca="true">SUM(C122:E122)++NORMINV(RAND(),0,10)</f>
        <v>43.7826266205759</v>
      </c>
      <c r="C122" s="0" t="n">
        <f aca="true">NORMINV(RAND(),15,5)</f>
        <v>16.4165589496156</v>
      </c>
      <c r="D122" s="0" t="n">
        <f aca="true">C122+NORMINV(RAND(),0,5)</f>
        <v>17.3194928082201</v>
      </c>
      <c r="E122" s="0" t="n">
        <f aca="true">C122+NORMINV(RAND(),0,5)</f>
        <v>10.910729681137</v>
      </c>
      <c r="F122" s="0" t="n">
        <f aca="true">NORMINV(RAND(),8,2)</f>
        <v>6.17784341347079</v>
      </c>
      <c r="G122" s="0" t="n">
        <f aca="true">F122+NORMINV(RAND(),0,1)</f>
        <v>7.68861169929165</v>
      </c>
      <c r="H122" s="0" t="n">
        <f aca="true">G122+NORMINV(RAND(),0,2.5)</f>
        <v>4.87182841366519</v>
      </c>
    </row>
    <row r="123" customFormat="false" ht="12.75" hidden="false" customHeight="false" outlineLevel="0" collapsed="false">
      <c r="A123" s="0" t="n">
        <v>122</v>
      </c>
      <c r="B123" s="0" t="n">
        <f aca="true">SUM(C123:E123)++NORMINV(RAND(),0,10)</f>
        <v>14.6776308484249</v>
      </c>
      <c r="C123" s="0" t="n">
        <f aca="true">NORMINV(RAND(),15,5)</f>
        <v>9.19240586341575</v>
      </c>
      <c r="D123" s="0" t="n">
        <f aca="true">C123+NORMINV(RAND(),0,5)</f>
        <v>2.3479392700267</v>
      </c>
      <c r="E123" s="0" t="n">
        <f aca="true">C123+NORMINV(RAND(),0,5)</f>
        <v>3.22718987951521</v>
      </c>
      <c r="F123" s="0" t="n">
        <f aca="true">NORMINV(RAND(),8,2)</f>
        <v>4.66639422482495</v>
      </c>
      <c r="G123" s="0" t="n">
        <f aca="true">F123+NORMINV(RAND(),0,1)</f>
        <v>5.03932066819475</v>
      </c>
      <c r="H123" s="0" t="n">
        <f aca="true">G123+NORMINV(RAND(),0,2.5)</f>
        <v>3.958193842847</v>
      </c>
    </row>
    <row r="124" customFormat="false" ht="12.75" hidden="false" customHeight="false" outlineLevel="0" collapsed="false">
      <c r="A124" s="0" t="n">
        <v>123</v>
      </c>
      <c r="B124" s="0" t="n">
        <f aca="true">SUM(C124:E124)++NORMINV(RAND(),0,10)</f>
        <v>-0.490631952412805</v>
      </c>
      <c r="C124" s="0" t="n">
        <f aca="true">NORMINV(RAND(),15,5)</f>
        <v>8.30427731916997</v>
      </c>
      <c r="D124" s="0" t="n">
        <f aca="true">C124+NORMINV(RAND(),0,5)</f>
        <v>5.13445362221537</v>
      </c>
      <c r="E124" s="0" t="n">
        <f aca="true">C124+NORMINV(RAND(),0,5)</f>
        <v>1.8525386401268</v>
      </c>
      <c r="F124" s="0" t="n">
        <f aca="true">NORMINV(RAND(),8,2)</f>
        <v>6.59232386341926</v>
      </c>
      <c r="G124" s="0" t="n">
        <f aca="true">F124+NORMINV(RAND(),0,1)</f>
        <v>7.51908573735919</v>
      </c>
      <c r="H124" s="0" t="n">
        <f aca="true">G124+NORMINV(RAND(),0,2.5)</f>
        <v>6.22436565714081</v>
      </c>
    </row>
    <row r="125" customFormat="false" ht="12.75" hidden="false" customHeight="false" outlineLevel="0" collapsed="false">
      <c r="A125" s="0" t="n">
        <v>124</v>
      </c>
      <c r="B125" s="0" t="n">
        <f aca="true">SUM(C125:E125)++NORMINV(RAND(),0,10)</f>
        <v>60.1708711707485</v>
      </c>
      <c r="C125" s="0" t="n">
        <f aca="true">NORMINV(RAND(),15,5)</f>
        <v>15.6026451830297</v>
      </c>
      <c r="D125" s="0" t="n">
        <f aca="true">C125+NORMINV(RAND(),0,5)</f>
        <v>14.9556032981266</v>
      </c>
      <c r="E125" s="0" t="n">
        <f aca="true">C125+NORMINV(RAND(),0,5)</f>
        <v>21.7917886858857</v>
      </c>
      <c r="F125" s="0" t="n">
        <f aca="true">NORMINV(RAND(),8,2)</f>
        <v>7.8785693234508</v>
      </c>
      <c r="G125" s="0" t="n">
        <f aca="true">F125+NORMINV(RAND(),0,1)</f>
        <v>7.15490427710324</v>
      </c>
      <c r="H125" s="0" t="n">
        <f aca="true">G125+NORMINV(RAND(),0,2.5)</f>
        <v>7.07915005849769</v>
      </c>
    </row>
    <row r="126" customFormat="false" ht="12.75" hidden="false" customHeight="false" outlineLevel="0" collapsed="false">
      <c r="A126" s="0" t="n">
        <v>125</v>
      </c>
      <c r="B126" s="0" t="n">
        <f aca="true">SUM(C126:E126)++NORMINV(RAND(),0,10)</f>
        <v>38.0665314874462</v>
      </c>
      <c r="C126" s="0" t="n">
        <f aca="true">NORMINV(RAND(),15,5)</f>
        <v>13.7951626332846</v>
      </c>
      <c r="D126" s="0" t="n">
        <f aca="true">C126+NORMINV(RAND(),0,5)</f>
        <v>14.9718263333364</v>
      </c>
      <c r="E126" s="0" t="n">
        <f aca="true">C126+NORMINV(RAND(),0,5)</f>
        <v>7.43286072852161</v>
      </c>
      <c r="F126" s="0" t="n">
        <f aca="true">NORMINV(RAND(),8,2)</f>
        <v>3.26910611433398</v>
      </c>
      <c r="G126" s="0" t="n">
        <f aca="true">F126+NORMINV(RAND(),0,1)</f>
        <v>4.39269018636872</v>
      </c>
      <c r="H126" s="0" t="n">
        <f aca="true">G126+NORMINV(RAND(),0,2.5)</f>
        <v>7.28357493570194</v>
      </c>
    </row>
    <row r="127" customFormat="false" ht="12.75" hidden="false" customHeight="false" outlineLevel="0" collapsed="false">
      <c r="A127" s="0" t="n">
        <v>126</v>
      </c>
      <c r="B127" s="0" t="n">
        <f aca="true">SUM(C127:E127)++NORMINV(RAND(),0,10)</f>
        <v>59.5441735812016</v>
      </c>
      <c r="C127" s="0" t="n">
        <f aca="true">NORMINV(RAND(),15,5)</f>
        <v>14.90501633516</v>
      </c>
      <c r="D127" s="0" t="n">
        <f aca="true">C127+NORMINV(RAND(),0,5)</f>
        <v>11.90413218854</v>
      </c>
      <c r="E127" s="0" t="n">
        <f aca="true">C127+NORMINV(RAND(),0,5)</f>
        <v>14.4834076425237</v>
      </c>
      <c r="F127" s="0" t="n">
        <f aca="true">NORMINV(RAND(),8,2)</f>
        <v>11.9914370975722</v>
      </c>
      <c r="G127" s="0" t="n">
        <f aca="true">F127+NORMINV(RAND(),0,1)</f>
        <v>11.4862503088325</v>
      </c>
      <c r="H127" s="0" t="n">
        <f aca="true">G127+NORMINV(RAND(),0,2.5)</f>
        <v>14.6497692425829</v>
      </c>
    </row>
    <row r="128" customFormat="false" ht="12.75" hidden="false" customHeight="false" outlineLevel="0" collapsed="false">
      <c r="A128" s="0" t="n">
        <v>127</v>
      </c>
      <c r="B128" s="0" t="n">
        <f aca="true">SUM(C128:E128)++NORMINV(RAND(),0,10)</f>
        <v>64.0428635351668</v>
      </c>
      <c r="C128" s="0" t="n">
        <f aca="true">NORMINV(RAND(),15,5)</f>
        <v>20.1222402706124</v>
      </c>
      <c r="D128" s="0" t="n">
        <f aca="true">C128+NORMINV(RAND(),0,5)</f>
        <v>20.7921440899764</v>
      </c>
      <c r="E128" s="0" t="n">
        <f aca="true">C128+NORMINV(RAND(),0,5)</f>
        <v>21.468853210811</v>
      </c>
      <c r="F128" s="0" t="n">
        <f aca="true">NORMINV(RAND(),8,2)</f>
        <v>10.9091796076439</v>
      </c>
      <c r="G128" s="0" t="n">
        <f aca="true">F128+NORMINV(RAND(),0,1)</f>
        <v>11.7089774860852</v>
      </c>
      <c r="H128" s="0" t="n">
        <f aca="true">G128+NORMINV(RAND(),0,2.5)</f>
        <v>5.6159652680587</v>
      </c>
    </row>
    <row r="129" customFormat="false" ht="12.75" hidden="false" customHeight="false" outlineLevel="0" collapsed="false">
      <c r="A129" s="0" t="n">
        <v>128</v>
      </c>
      <c r="B129" s="0" t="n">
        <f aca="true">SUM(C129:E129)++NORMINV(RAND(),0,10)</f>
        <v>78.0556407039371</v>
      </c>
      <c r="C129" s="0" t="n">
        <f aca="true">NORMINV(RAND(),15,5)</f>
        <v>20.1681980334798</v>
      </c>
      <c r="D129" s="0" t="n">
        <f aca="true">C129+NORMINV(RAND(),0,5)</f>
        <v>25.7577045756969</v>
      </c>
      <c r="E129" s="0" t="n">
        <f aca="true">C129+NORMINV(RAND(),0,5)</f>
        <v>20.1317914493275</v>
      </c>
      <c r="F129" s="0" t="n">
        <f aca="true">NORMINV(RAND(),8,2)</f>
        <v>10.1018256909689</v>
      </c>
      <c r="G129" s="0" t="n">
        <f aca="true">F129+NORMINV(RAND(),0,1)</f>
        <v>10.2134869378232</v>
      </c>
      <c r="H129" s="0" t="n">
        <f aca="true">G129+NORMINV(RAND(),0,2.5)</f>
        <v>9.61191054286146</v>
      </c>
    </row>
    <row r="130" customFormat="false" ht="12.75" hidden="false" customHeight="false" outlineLevel="0" collapsed="false">
      <c r="A130" s="0" t="n">
        <v>129</v>
      </c>
      <c r="B130" s="0" t="n">
        <f aca="true">SUM(C130:E130)++NORMINV(RAND(),0,10)</f>
        <v>66.5578687292989</v>
      </c>
      <c r="C130" s="0" t="n">
        <f aca="true">NORMINV(RAND(),15,5)</f>
        <v>23.5262853908007</v>
      </c>
      <c r="D130" s="0" t="n">
        <f aca="true">C130+NORMINV(RAND(),0,5)</f>
        <v>27.5264399401359</v>
      </c>
      <c r="E130" s="0" t="n">
        <f aca="true">C130+NORMINV(RAND(),0,5)</f>
        <v>15.9353093549613</v>
      </c>
      <c r="F130" s="0" t="n">
        <f aca="true">NORMINV(RAND(),8,2)</f>
        <v>8.94535997237523</v>
      </c>
      <c r="G130" s="0" t="n">
        <f aca="true">F130+NORMINV(RAND(),0,1)</f>
        <v>9.1393674406366</v>
      </c>
      <c r="H130" s="0" t="n">
        <f aca="true">G130+NORMINV(RAND(),0,2.5)</f>
        <v>9.56455288366991</v>
      </c>
    </row>
    <row r="131" customFormat="false" ht="12.75" hidden="false" customHeight="false" outlineLevel="0" collapsed="false">
      <c r="A131" s="0" t="n">
        <v>130</v>
      </c>
      <c r="B131" s="0" t="n">
        <f aca="true">SUM(C131:E131)++NORMINV(RAND(),0,10)</f>
        <v>35.4351901523233</v>
      </c>
      <c r="C131" s="0" t="n">
        <f aca="true">NORMINV(RAND(),15,5)</f>
        <v>11.4598078088825</v>
      </c>
      <c r="D131" s="0" t="n">
        <f aca="true">C131+NORMINV(RAND(),0,5)</f>
        <v>11.4729875670212</v>
      </c>
      <c r="E131" s="0" t="n">
        <f aca="true">C131+NORMINV(RAND(),0,5)</f>
        <v>13.5445399692314</v>
      </c>
      <c r="F131" s="0" t="n">
        <f aca="true">NORMINV(RAND(),8,2)</f>
        <v>5.1703203485876</v>
      </c>
      <c r="G131" s="0" t="n">
        <f aca="true">F131+NORMINV(RAND(),0,1)</f>
        <v>4.48833472031703</v>
      </c>
      <c r="H131" s="0" t="n">
        <f aca="true">G131+NORMINV(RAND(),0,2.5)</f>
        <v>8.9230670034222</v>
      </c>
    </row>
    <row r="132" customFormat="false" ht="12.75" hidden="false" customHeight="false" outlineLevel="0" collapsed="false">
      <c r="A132" s="0" t="n">
        <v>131</v>
      </c>
      <c r="B132" s="0" t="n">
        <f aca="true">SUM(C132:E132)++NORMINV(RAND(),0,10)</f>
        <v>38.1334680355733</v>
      </c>
      <c r="C132" s="0" t="n">
        <f aca="true">NORMINV(RAND(),15,5)</f>
        <v>10.7487170827092</v>
      </c>
      <c r="D132" s="0" t="n">
        <f aca="true">C132+NORMINV(RAND(),0,5)</f>
        <v>3.80763595842187</v>
      </c>
      <c r="E132" s="0" t="n">
        <f aca="true">C132+NORMINV(RAND(),0,5)</f>
        <v>16.7493495780223</v>
      </c>
      <c r="F132" s="0" t="n">
        <f aca="true">NORMINV(RAND(),8,2)</f>
        <v>10.3220815539616</v>
      </c>
      <c r="G132" s="0" t="n">
        <f aca="true">F132+NORMINV(RAND(),0,1)</f>
        <v>8.99633395522255</v>
      </c>
      <c r="H132" s="0" t="n">
        <f aca="true">G132+NORMINV(RAND(),0,2.5)</f>
        <v>13.4618302314524</v>
      </c>
    </row>
    <row r="133" customFormat="false" ht="12.75" hidden="false" customHeight="false" outlineLevel="0" collapsed="false">
      <c r="A133" s="0" t="n">
        <v>132</v>
      </c>
      <c r="B133" s="0" t="n">
        <f aca="true">SUM(C133:E133)++NORMINV(RAND(),0,10)</f>
        <v>48.5755747874056</v>
      </c>
      <c r="C133" s="0" t="n">
        <f aca="true">NORMINV(RAND(),15,5)</f>
        <v>15.6525506216869</v>
      </c>
      <c r="D133" s="0" t="n">
        <f aca="true">C133+NORMINV(RAND(),0,5)</f>
        <v>15.5615073380931</v>
      </c>
      <c r="E133" s="0" t="n">
        <f aca="true">C133+NORMINV(RAND(),0,5)</f>
        <v>17.8545873885386</v>
      </c>
      <c r="F133" s="0" t="n">
        <f aca="true">NORMINV(RAND(),8,2)</f>
        <v>9.35481905855172</v>
      </c>
      <c r="G133" s="0" t="n">
        <f aca="true">F133+NORMINV(RAND(),0,1)</f>
        <v>10.1117251499326</v>
      </c>
      <c r="H133" s="0" t="n">
        <f aca="true">G133+NORMINV(RAND(),0,2.5)</f>
        <v>9.99114586955372</v>
      </c>
    </row>
    <row r="134" customFormat="false" ht="12.75" hidden="false" customHeight="false" outlineLevel="0" collapsed="false">
      <c r="A134" s="0" t="n">
        <v>133</v>
      </c>
      <c r="B134" s="0" t="n">
        <f aca="true">SUM(C134:E134)++NORMINV(RAND(),0,10)</f>
        <v>62.164546822425</v>
      </c>
      <c r="C134" s="0" t="n">
        <f aca="true">NORMINV(RAND(),15,5)</f>
        <v>24.012005342034</v>
      </c>
      <c r="D134" s="0" t="n">
        <f aca="true">C134+NORMINV(RAND(),0,5)</f>
        <v>26.2982808620055</v>
      </c>
      <c r="E134" s="0" t="n">
        <f aca="true">C134+NORMINV(RAND(),0,5)</f>
        <v>24.5889523361284</v>
      </c>
      <c r="F134" s="0" t="n">
        <f aca="true">NORMINV(RAND(),8,2)</f>
        <v>7.9903038218722</v>
      </c>
      <c r="G134" s="0" t="n">
        <f aca="true">F134+NORMINV(RAND(),0,1)</f>
        <v>6.0795180342536</v>
      </c>
      <c r="H134" s="0" t="n">
        <f aca="true">G134+NORMINV(RAND(),0,2.5)</f>
        <v>6.68790012335703</v>
      </c>
    </row>
    <row r="135" customFormat="false" ht="12.75" hidden="false" customHeight="false" outlineLevel="0" collapsed="false">
      <c r="A135" s="0" t="n">
        <v>134</v>
      </c>
      <c r="B135" s="0" t="n">
        <f aca="true">SUM(C135:E135)++NORMINV(RAND(),0,10)</f>
        <v>-9.47432893918582</v>
      </c>
      <c r="C135" s="0" t="n">
        <f aca="true">NORMINV(RAND(),15,5)</f>
        <v>3.44574206764453</v>
      </c>
      <c r="D135" s="0" t="n">
        <f aca="true">C135+NORMINV(RAND(),0,5)</f>
        <v>1.42777928416215</v>
      </c>
      <c r="E135" s="0" t="n">
        <f aca="true">C135+NORMINV(RAND(),0,5)</f>
        <v>-1.02507052259843</v>
      </c>
      <c r="F135" s="0" t="n">
        <f aca="true">NORMINV(RAND(),8,2)</f>
        <v>7.38088182117148</v>
      </c>
      <c r="G135" s="0" t="n">
        <f aca="true">F135+NORMINV(RAND(),0,1)</f>
        <v>6.89096506525883</v>
      </c>
      <c r="H135" s="0" t="n">
        <f aca="true">G135+NORMINV(RAND(),0,2.5)</f>
        <v>5.50490831222616</v>
      </c>
    </row>
    <row r="136" customFormat="false" ht="12.75" hidden="false" customHeight="false" outlineLevel="0" collapsed="false">
      <c r="A136" s="0" t="n">
        <v>135</v>
      </c>
      <c r="B136" s="0" t="n">
        <f aca="true">SUM(C136:E136)++NORMINV(RAND(),0,10)</f>
        <v>16.7808171686013</v>
      </c>
      <c r="C136" s="0" t="n">
        <f aca="true">NORMINV(RAND(),15,5)</f>
        <v>8.3121516241412</v>
      </c>
      <c r="D136" s="0" t="n">
        <f aca="true">C136+NORMINV(RAND(),0,5)</f>
        <v>5.21127882192077</v>
      </c>
      <c r="E136" s="0" t="n">
        <f aca="true">C136+NORMINV(RAND(),0,5)</f>
        <v>13.0657252171543</v>
      </c>
      <c r="F136" s="0" t="n">
        <f aca="true">NORMINV(RAND(),8,2)</f>
        <v>9.62631887807414</v>
      </c>
      <c r="G136" s="0" t="n">
        <f aca="true">F136+NORMINV(RAND(),0,1)</f>
        <v>10.1151740696845</v>
      </c>
      <c r="H136" s="0" t="n">
        <f aca="true">G136+NORMINV(RAND(),0,2.5)</f>
        <v>9.20694357805362</v>
      </c>
    </row>
    <row r="137" customFormat="false" ht="12.75" hidden="false" customHeight="false" outlineLevel="0" collapsed="false">
      <c r="A137" s="0" t="n">
        <v>136</v>
      </c>
      <c r="B137" s="0" t="n">
        <f aca="true">SUM(C137:E137)++NORMINV(RAND(),0,10)</f>
        <v>46.7765272128313</v>
      </c>
      <c r="C137" s="0" t="n">
        <f aca="true">NORMINV(RAND(),15,5)</f>
        <v>12.1814618858152</v>
      </c>
      <c r="D137" s="0" t="n">
        <f aca="true">C137+NORMINV(RAND(),0,5)</f>
        <v>19.2832242945101</v>
      </c>
      <c r="E137" s="0" t="n">
        <f aca="true">C137+NORMINV(RAND(),0,5)</f>
        <v>12.2645937850758</v>
      </c>
      <c r="F137" s="0" t="n">
        <f aca="true">NORMINV(RAND(),8,2)</f>
        <v>9.81025737193666</v>
      </c>
      <c r="G137" s="0" t="n">
        <f aca="true">F137+NORMINV(RAND(),0,1)</f>
        <v>9.61126521958894</v>
      </c>
      <c r="H137" s="0" t="n">
        <f aca="true">G137+NORMINV(RAND(),0,2.5)</f>
        <v>15.5679490466617</v>
      </c>
    </row>
    <row r="138" customFormat="false" ht="12.75" hidden="false" customHeight="false" outlineLevel="0" collapsed="false">
      <c r="A138" s="0" t="n">
        <v>137</v>
      </c>
      <c r="B138" s="0" t="n">
        <f aca="true">SUM(C138:E138)++NORMINV(RAND(),0,10)</f>
        <v>-0.471867775258012</v>
      </c>
      <c r="C138" s="0" t="n">
        <f aca="true">NORMINV(RAND(),15,5)</f>
        <v>3.53250098196152</v>
      </c>
      <c r="D138" s="0" t="n">
        <f aca="true">C138+NORMINV(RAND(),0,5)</f>
        <v>-6.86579620588661</v>
      </c>
      <c r="E138" s="0" t="n">
        <f aca="true">C138+NORMINV(RAND(),0,5)</f>
        <v>4.64569465684524</v>
      </c>
      <c r="F138" s="0" t="n">
        <f aca="true">NORMINV(RAND(),8,2)</f>
        <v>9.2031061358828</v>
      </c>
      <c r="G138" s="0" t="n">
        <f aca="true">F138+NORMINV(RAND(),0,1)</f>
        <v>7.32971330456423</v>
      </c>
      <c r="H138" s="0" t="n">
        <f aca="true">G138+NORMINV(RAND(),0,2.5)</f>
        <v>8.25155914954202</v>
      </c>
    </row>
    <row r="139" customFormat="false" ht="12.75" hidden="false" customHeight="false" outlineLevel="0" collapsed="false">
      <c r="A139" s="0" t="n">
        <v>138</v>
      </c>
      <c r="B139" s="0" t="n">
        <f aca="true">SUM(C139:E139)++NORMINV(RAND(),0,10)</f>
        <v>4.23391544960479</v>
      </c>
      <c r="C139" s="0" t="n">
        <f aca="true">NORMINV(RAND(),15,5)</f>
        <v>4.5135473413647</v>
      </c>
      <c r="D139" s="0" t="n">
        <f aca="true">C139+NORMINV(RAND(),0,5)</f>
        <v>6.58375493496528</v>
      </c>
      <c r="E139" s="0" t="n">
        <f aca="true">C139+NORMINV(RAND(),0,5)</f>
        <v>6.40999469516439</v>
      </c>
      <c r="F139" s="0" t="n">
        <f aca="true">NORMINV(RAND(),8,2)</f>
        <v>9.17801128714938</v>
      </c>
      <c r="G139" s="0" t="n">
        <f aca="true">F139+NORMINV(RAND(),0,1)</f>
        <v>9.96780059984203</v>
      </c>
      <c r="H139" s="0" t="n">
        <f aca="true">G139+NORMINV(RAND(),0,2.5)</f>
        <v>9.42319046527658</v>
      </c>
    </row>
    <row r="140" customFormat="false" ht="12.75" hidden="false" customHeight="false" outlineLevel="0" collapsed="false">
      <c r="A140" s="0" t="n">
        <v>139</v>
      </c>
      <c r="B140" s="0" t="n">
        <f aca="true">SUM(C140:E140)++NORMINV(RAND(),0,10)</f>
        <v>46.4471783458626</v>
      </c>
      <c r="C140" s="0" t="n">
        <f aca="true">NORMINV(RAND(),15,5)</f>
        <v>11.9318692108163</v>
      </c>
      <c r="D140" s="0" t="n">
        <f aca="true">C140+NORMINV(RAND(),0,5)</f>
        <v>12.7540443358085</v>
      </c>
      <c r="E140" s="0" t="n">
        <f aca="true">C140+NORMINV(RAND(),0,5)</f>
        <v>15.9901103389966</v>
      </c>
      <c r="F140" s="0" t="n">
        <f aca="true">NORMINV(RAND(),8,2)</f>
        <v>6.84549669104468</v>
      </c>
      <c r="G140" s="0" t="n">
        <f aca="true">F140+NORMINV(RAND(),0,1)</f>
        <v>7.42175580251254</v>
      </c>
      <c r="H140" s="0" t="n">
        <f aca="true">G140+NORMINV(RAND(),0,2.5)</f>
        <v>4.27387132978839</v>
      </c>
    </row>
    <row r="141" customFormat="false" ht="12.75" hidden="false" customHeight="false" outlineLevel="0" collapsed="false">
      <c r="A141" s="0" t="n">
        <v>140</v>
      </c>
      <c r="B141" s="0" t="n">
        <f aca="true">SUM(C141:E141)++NORMINV(RAND(),0,10)</f>
        <v>48.4701283513724</v>
      </c>
      <c r="C141" s="0" t="n">
        <f aca="true">NORMINV(RAND(),15,5)</f>
        <v>23.0360842133527</v>
      </c>
      <c r="D141" s="0" t="n">
        <f aca="true">C141+NORMINV(RAND(),0,5)</f>
        <v>14.2096865176982</v>
      </c>
      <c r="E141" s="0" t="n">
        <f aca="true">C141+NORMINV(RAND(),0,5)</f>
        <v>20.6854400558173</v>
      </c>
      <c r="F141" s="0" t="n">
        <f aca="true">NORMINV(RAND(),8,2)</f>
        <v>9.93365407137601</v>
      </c>
      <c r="G141" s="0" t="n">
        <f aca="true">F141+NORMINV(RAND(),0,1)</f>
        <v>11.1305750436111</v>
      </c>
      <c r="H141" s="0" t="n">
        <f aca="true">G141+NORMINV(RAND(),0,2.5)</f>
        <v>12.8443079584494</v>
      </c>
    </row>
    <row r="142" customFormat="false" ht="12.75" hidden="false" customHeight="false" outlineLevel="0" collapsed="false">
      <c r="A142" s="0" t="n">
        <v>141</v>
      </c>
      <c r="B142" s="0" t="n">
        <f aca="true">SUM(C142:E142)++NORMINV(RAND(),0,10)</f>
        <v>65.0783593155117</v>
      </c>
      <c r="C142" s="0" t="n">
        <f aca="true">NORMINV(RAND(),15,5)</f>
        <v>24.6792569812389</v>
      </c>
      <c r="D142" s="0" t="n">
        <f aca="true">C142+NORMINV(RAND(),0,5)</f>
        <v>28.3918007202255</v>
      </c>
      <c r="E142" s="0" t="n">
        <f aca="true">C142+NORMINV(RAND(),0,5)</f>
        <v>21.2231884096518</v>
      </c>
      <c r="F142" s="0" t="n">
        <f aca="true">NORMINV(RAND(),8,2)</f>
        <v>11.4540742397944</v>
      </c>
      <c r="G142" s="0" t="n">
        <f aca="true">F142+NORMINV(RAND(),0,1)</f>
        <v>13.8581237216489</v>
      </c>
      <c r="H142" s="0" t="n">
        <f aca="true">G142+NORMINV(RAND(),0,2.5)</f>
        <v>10.73084850068</v>
      </c>
    </row>
    <row r="143" customFormat="false" ht="12.75" hidden="false" customHeight="false" outlineLevel="0" collapsed="false">
      <c r="A143" s="0" t="n">
        <v>142</v>
      </c>
      <c r="B143" s="0" t="n">
        <f aca="true">SUM(C143:E143)++NORMINV(RAND(),0,10)</f>
        <v>36.4910327332061</v>
      </c>
      <c r="C143" s="0" t="n">
        <f aca="true">NORMINV(RAND(),15,5)</f>
        <v>7.82252289956698</v>
      </c>
      <c r="D143" s="0" t="n">
        <f aca="true">C143+NORMINV(RAND(),0,5)</f>
        <v>5.5276526963874</v>
      </c>
      <c r="E143" s="0" t="n">
        <f aca="true">C143+NORMINV(RAND(),0,5)</f>
        <v>7.29110677896544</v>
      </c>
      <c r="F143" s="0" t="n">
        <f aca="true">NORMINV(RAND(),8,2)</f>
        <v>4.48320618264403</v>
      </c>
      <c r="G143" s="0" t="n">
        <f aca="true">F143+NORMINV(RAND(),0,1)</f>
        <v>4.34109093939074</v>
      </c>
      <c r="H143" s="0" t="n">
        <f aca="true">G143+NORMINV(RAND(),0,2.5)</f>
        <v>4.90494154825749</v>
      </c>
    </row>
    <row r="144" customFormat="false" ht="12.75" hidden="false" customHeight="false" outlineLevel="0" collapsed="false">
      <c r="A144" s="0" t="n">
        <v>143</v>
      </c>
      <c r="B144" s="0" t="n">
        <f aca="true">SUM(C144:E144)++NORMINV(RAND(),0,10)</f>
        <v>32.9169613493278</v>
      </c>
      <c r="C144" s="0" t="n">
        <f aca="true">NORMINV(RAND(),15,5)</f>
        <v>7.26329314394981</v>
      </c>
      <c r="D144" s="0" t="n">
        <f aca="true">C144+NORMINV(RAND(),0,5)</f>
        <v>12.4427978950183</v>
      </c>
      <c r="E144" s="0" t="n">
        <f aca="true">C144+NORMINV(RAND(),0,5)</f>
        <v>0.290119417549812</v>
      </c>
      <c r="F144" s="0" t="n">
        <f aca="true">NORMINV(RAND(),8,2)</f>
        <v>5.23482843773831</v>
      </c>
      <c r="G144" s="0" t="n">
        <f aca="true">F144+NORMINV(RAND(),0,1)</f>
        <v>6.6213805057642</v>
      </c>
      <c r="H144" s="0" t="n">
        <f aca="true">G144+NORMINV(RAND(),0,2.5)</f>
        <v>8.36638263365772</v>
      </c>
    </row>
    <row r="145" customFormat="false" ht="12.75" hidden="false" customHeight="false" outlineLevel="0" collapsed="false">
      <c r="A145" s="0" t="n">
        <v>144</v>
      </c>
      <c r="B145" s="0" t="n">
        <f aca="true">SUM(C145:E145)++NORMINV(RAND(),0,10)</f>
        <v>46.8546277730069</v>
      </c>
      <c r="C145" s="0" t="n">
        <f aca="true">NORMINV(RAND(),15,5)</f>
        <v>20.9697379038124</v>
      </c>
      <c r="D145" s="0" t="n">
        <f aca="true">C145+NORMINV(RAND(),0,5)</f>
        <v>16.2741230786421</v>
      </c>
      <c r="E145" s="0" t="n">
        <f aca="true">C145+NORMINV(RAND(),0,5)</f>
        <v>26.1149988544237</v>
      </c>
      <c r="F145" s="0" t="n">
        <f aca="true">NORMINV(RAND(),8,2)</f>
        <v>6.86083765726553</v>
      </c>
      <c r="G145" s="0" t="n">
        <f aca="true">F145+NORMINV(RAND(),0,1)</f>
        <v>5.9352451252596</v>
      </c>
      <c r="H145" s="0" t="n">
        <f aca="true">G145+NORMINV(RAND(),0,2.5)</f>
        <v>3.19953024719444</v>
      </c>
    </row>
    <row r="146" customFormat="false" ht="12.75" hidden="false" customHeight="false" outlineLevel="0" collapsed="false">
      <c r="A146" s="0" t="n">
        <v>145</v>
      </c>
      <c r="B146" s="0" t="n">
        <f aca="true">SUM(C146:E146)++NORMINV(RAND(),0,10)</f>
        <v>20.9086613530666</v>
      </c>
      <c r="C146" s="0" t="n">
        <f aca="true">NORMINV(RAND(),15,5)</f>
        <v>11.743370225897</v>
      </c>
      <c r="D146" s="0" t="n">
        <f aca="true">C146+NORMINV(RAND(),0,5)</f>
        <v>8.66287424098336</v>
      </c>
      <c r="E146" s="0" t="n">
        <f aca="true">C146+NORMINV(RAND(),0,5)</f>
        <v>14.1606143501659</v>
      </c>
      <c r="F146" s="0" t="n">
        <f aca="true">NORMINV(RAND(),8,2)</f>
        <v>9.31150474074111</v>
      </c>
      <c r="G146" s="0" t="n">
        <f aca="true">F146+NORMINV(RAND(),0,1)</f>
        <v>10.385297055159</v>
      </c>
      <c r="H146" s="0" t="n">
        <f aca="true">G146+NORMINV(RAND(),0,2.5)</f>
        <v>16.3965499672481</v>
      </c>
    </row>
    <row r="147" customFormat="false" ht="12.75" hidden="false" customHeight="false" outlineLevel="0" collapsed="false">
      <c r="A147" s="0" t="n">
        <v>146</v>
      </c>
      <c r="B147" s="0" t="n">
        <f aca="true">SUM(C147:E147)++NORMINV(RAND(),0,10)</f>
        <v>36.4267114862223</v>
      </c>
      <c r="C147" s="0" t="n">
        <f aca="true">NORMINV(RAND(),15,5)</f>
        <v>14.9403833166226</v>
      </c>
      <c r="D147" s="0" t="n">
        <f aca="true">C147+NORMINV(RAND(),0,5)</f>
        <v>9.84280756314358</v>
      </c>
      <c r="E147" s="0" t="n">
        <f aca="true">C147+NORMINV(RAND(),0,5)</f>
        <v>14.1864534045533</v>
      </c>
      <c r="F147" s="0" t="n">
        <f aca="true">NORMINV(RAND(),8,2)</f>
        <v>6.71287971074384</v>
      </c>
      <c r="G147" s="0" t="n">
        <f aca="true">F147+NORMINV(RAND(),0,1)</f>
        <v>7.12344338312144</v>
      </c>
      <c r="H147" s="0" t="n">
        <f aca="true">G147+NORMINV(RAND(),0,2.5)</f>
        <v>11.957754452922</v>
      </c>
    </row>
    <row r="148" customFormat="false" ht="12.75" hidden="false" customHeight="false" outlineLevel="0" collapsed="false">
      <c r="A148" s="0" t="n">
        <v>147</v>
      </c>
      <c r="B148" s="0" t="n">
        <f aca="true">SUM(C148:E148)++NORMINV(RAND(),0,10)</f>
        <v>42.4369813648708</v>
      </c>
      <c r="C148" s="0" t="n">
        <f aca="true">NORMINV(RAND(),15,5)</f>
        <v>10.6978109773087</v>
      </c>
      <c r="D148" s="0" t="n">
        <f aca="true">C148+NORMINV(RAND(),0,5)</f>
        <v>12.5654958302164</v>
      </c>
      <c r="E148" s="0" t="n">
        <f aca="true">C148+NORMINV(RAND(),0,5)</f>
        <v>9.10099732631138</v>
      </c>
      <c r="F148" s="0" t="n">
        <f aca="true">NORMINV(RAND(),8,2)</f>
        <v>7.71656295478797</v>
      </c>
      <c r="G148" s="0" t="n">
        <f aca="true">F148+NORMINV(RAND(),0,1)</f>
        <v>7.66087658607935</v>
      </c>
      <c r="H148" s="0" t="n">
        <f aca="true">G148+NORMINV(RAND(),0,2.5)</f>
        <v>9.63210046134704</v>
      </c>
    </row>
    <row r="149" customFormat="false" ht="12.75" hidden="false" customHeight="false" outlineLevel="0" collapsed="false">
      <c r="A149" s="0" t="n">
        <v>148</v>
      </c>
      <c r="B149" s="0" t="n">
        <f aca="true">SUM(C149:E149)++NORMINV(RAND(),0,10)</f>
        <v>57.7285583552238</v>
      </c>
      <c r="C149" s="0" t="n">
        <f aca="true">NORMINV(RAND(),15,5)</f>
        <v>17.0629547656786</v>
      </c>
      <c r="D149" s="0" t="n">
        <f aca="true">C149+NORMINV(RAND(),0,5)</f>
        <v>22.2844594946975</v>
      </c>
      <c r="E149" s="0" t="n">
        <f aca="true">C149+NORMINV(RAND(),0,5)</f>
        <v>10.8159312379255</v>
      </c>
      <c r="F149" s="0" t="n">
        <f aca="true">NORMINV(RAND(),8,2)</f>
        <v>4.5749670752664</v>
      </c>
      <c r="G149" s="0" t="n">
        <f aca="true">F149+NORMINV(RAND(),0,1)</f>
        <v>5.51758549890155</v>
      </c>
      <c r="H149" s="0" t="n">
        <f aca="true">G149+NORMINV(RAND(),0,2.5)</f>
        <v>2.99951202602178</v>
      </c>
    </row>
    <row r="150" customFormat="false" ht="12.75" hidden="false" customHeight="false" outlineLevel="0" collapsed="false">
      <c r="A150" s="0" t="n">
        <v>149</v>
      </c>
      <c r="B150" s="0" t="n">
        <f aca="true">SUM(C150:E150)++NORMINV(RAND(),0,10)</f>
        <v>42.4945993529068</v>
      </c>
      <c r="C150" s="0" t="n">
        <f aca="true">NORMINV(RAND(),15,5)</f>
        <v>14.9726332325383</v>
      </c>
      <c r="D150" s="0" t="n">
        <f aca="true">C150+NORMINV(RAND(),0,5)</f>
        <v>14.7863194998326</v>
      </c>
      <c r="E150" s="0" t="n">
        <f aca="true">C150+NORMINV(RAND(),0,5)</f>
        <v>22.6470370462839</v>
      </c>
      <c r="F150" s="0" t="n">
        <f aca="true">NORMINV(RAND(),8,2)</f>
        <v>11.0299535431252</v>
      </c>
      <c r="G150" s="0" t="n">
        <f aca="true">F150+NORMINV(RAND(),0,1)</f>
        <v>11.4936220349656</v>
      </c>
      <c r="H150" s="0" t="n">
        <f aca="true">G150+NORMINV(RAND(),0,2.5)</f>
        <v>9.81168537097292</v>
      </c>
    </row>
    <row r="151" customFormat="false" ht="12.75" hidden="false" customHeight="false" outlineLevel="0" collapsed="false">
      <c r="A151" s="0" t="n">
        <v>150</v>
      </c>
      <c r="B151" s="0" t="n">
        <f aca="true">SUM(C151:E151)++NORMINV(RAND(),0,10)</f>
        <v>44.0583905068386</v>
      </c>
      <c r="C151" s="0" t="n">
        <f aca="true">NORMINV(RAND(),15,5)</f>
        <v>16.4169475888617</v>
      </c>
      <c r="D151" s="0" t="n">
        <f aca="true">C151+NORMINV(RAND(),0,5)</f>
        <v>16.1643732499073</v>
      </c>
      <c r="E151" s="0" t="n">
        <f aca="true">C151+NORMINV(RAND(),0,5)</f>
        <v>11.0092842325544</v>
      </c>
      <c r="F151" s="0" t="n">
        <f aca="true">NORMINV(RAND(),8,2)</f>
        <v>9.86767327287807</v>
      </c>
      <c r="G151" s="0" t="n">
        <f aca="true">F151+NORMINV(RAND(),0,1)</f>
        <v>11.5500580111459</v>
      </c>
      <c r="H151" s="0" t="n">
        <f aca="true">G151+NORMINV(RAND(),0,2.5)</f>
        <v>9.08604258415638</v>
      </c>
    </row>
    <row r="152" customFormat="false" ht="12.75" hidden="false" customHeight="false" outlineLevel="0" collapsed="false">
      <c r="A152" s="0" t="n">
        <v>151</v>
      </c>
      <c r="B152" s="0" t="n">
        <f aca="true">SUM(C152:E152)++NORMINV(RAND(),0,10)</f>
        <v>25.2894697245707</v>
      </c>
      <c r="C152" s="0" t="n">
        <f aca="true">NORMINV(RAND(),15,5)</f>
        <v>13.3680215702213</v>
      </c>
      <c r="D152" s="0" t="n">
        <f aca="true">C152+NORMINV(RAND(),0,5)</f>
        <v>9.8032952040052</v>
      </c>
      <c r="E152" s="0" t="n">
        <f aca="true">C152+NORMINV(RAND(),0,5)</f>
        <v>11.4000842638409</v>
      </c>
      <c r="F152" s="0" t="n">
        <f aca="true">NORMINV(RAND(),8,2)</f>
        <v>8.87803652319321</v>
      </c>
      <c r="G152" s="0" t="n">
        <f aca="true">F152+NORMINV(RAND(),0,1)</f>
        <v>8.92444617261631</v>
      </c>
      <c r="H152" s="0" t="n">
        <f aca="true">G152+NORMINV(RAND(),0,2.5)</f>
        <v>4.55058474275374</v>
      </c>
    </row>
    <row r="153" customFormat="false" ht="12.75" hidden="false" customHeight="false" outlineLevel="0" collapsed="false">
      <c r="A153" s="0" t="n">
        <v>152</v>
      </c>
      <c r="B153" s="0" t="n">
        <f aca="true">SUM(C153:E153)++NORMINV(RAND(),0,10)</f>
        <v>29.9367754382039</v>
      </c>
      <c r="C153" s="0" t="n">
        <f aca="true">NORMINV(RAND(),15,5)</f>
        <v>12.3718820175187</v>
      </c>
      <c r="D153" s="0" t="n">
        <f aca="true">C153+NORMINV(RAND(),0,5)</f>
        <v>6.29069584587976</v>
      </c>
      <c r="E153" s="0" t="n">
        <f aca="true">C153+NORMINV(RAND(),0,5)</f>
        <v>7.81205287531277</v>
      </c>
      <c r="F153" s="0" t="n">
        <f aca="true">NORMINV(RAND(),8,2)</f>
        <v>7.14919896170374</v>
      </c>
      <c r="G153" s="0" t="n">
        <f aca="true">F153+NORMINV(RAND(),0,1)</f>
        <v>7.27016276914974</v>
      </c>
      <c r="H153" s="0" t="n">
        <f aca="true">G153+NORMINV(RAND(),0,2.5)</f>
        <v>4.73330267208012</v>
      </c>
    </row>
    <row r="154" customFormat="false" ht="12.75" hidden="false" customHeight="false" outlineLevel="0" collapsed="false">
      <c r="A154" s="0" t="n">
        <v>153</v>
      </c>
      <c r="B154" s="0" t="n">
        <f aca="true">SUM(C154:E154)++NORMINV(RAND(),0,10)</f>
        <v>18.2516358932915</v>
      </c>
      <c r="C154" s="0" t="n">
        <f aca="true">NORMINV(RAND(),15,5)</f>
        <v>12.0797890912411</v>
      </c>
      <c r="D154" s="0" t="n">
        <f aca="true">C154+NORMINV(RAND(),0,5)</f>
        <v>-1.9571402054564</v>
      </c>
      <c r="E154" s="0" t="n">
        <f aca="true">C154+NORMINV(RAND(),0,5)</f>
        <v>9.69205992603839</v>
      </c>
      <c r="F154" s="0" t="n">
        <f aca="true">NORMINV(RAND(),8,2)</f>
        <v>7.62793512095247</v>
      </c>
      <c r="G154" s="0" t="n">
        <f aca="true">F154+NORMINV(RAND(),0,1)</f>
        <v>7.17780842886965</v>
      </c>
      <c r="H154" s="0" t="n">
        <f aca="true">G154+NORMINV(RAND(),0,2.5)</f>
        <v>7.82470174723836</v>
      </c>
    </row>
    <row r="155" customFormat="false" ht="12.75" hidden="false" customHeight="false" outlineLevel="0" collapsed="false">
      <c r="A155" s="0" t="n">
        <v>154</v>
      </c>
      <c r="B155" s="0" t="n">
        <f aca="true">SUM(C155:E155)++NORMINV(RAND(),0,10)</f>
        <v>68.674057097433</v>
      </c>
      <c r="C155" s="0" t="n">
        <f aca="true">NORMINV(RAND(),15,5)</f>
        <v>19.9447021203386</v>
      </c>
      <c r="D155" s="0" t="n">
        <f aca="true">C155+NORMINV(RAND(),0,5)</f>
        <v>18.7396519957504</v>
      </c>
      <c r="E155" s="0" t="n">
        <f aca="true">C155+NORMINV(RAND(),0,5)</f>
        <v>20.7428776888236</v>
      </c>
      <c r="F155" s="0" t="n">
        <f aca="true">NORMINV(RAND(),8,2)</f>
        <v>4.80421830906303</v>
      </c>
      <c r="G155" s="0" t="n">
        <f aca="true">F155+NORMINV(RAND(),0,1)</f>
        <v>4.20497068116568</v>
      </c>
      <c r="H155" s="0" t="n">
        <f aca="true">G155+NORMINV(RAND(),0,2.5)</f>
        <v>5.28924090781477</v>
      </c>
    </row>
    <row r="156" customFormat="false" ht="12.75" hidden="false" customHeight="false" outlineLevel="0" collapsed="false">
      <c r="A156" s="0" t="n">
        <v>155</v>
      </c>
      <c r="B156" s="0" t="n">
        <f aca="true">SUM(C156:E156)++NORMINV(RAND(),0,10)</f>
        <v>38.6283581671788</v>
      </c>
      <c r="C156" s="0" t="n">
        <f aca="true">NORMINV(RAND(),15,5)</f>
        <v>10.9041619538312</v>
      </c>
      <c r="D156" s="0" t="n">
        <f aca="true">C156+NORMINV(RAND(),0,5)</f>
        <v>15.8207432238194</v>
      </c>
      <c r="E156" s="0" t="n">
        <f aca="true">C156+NORMINV(RAND(),0,5)</f>
        <v>11.3249265395272</v>
      </c>
      <c r="F156" s="0" t="n">
        <f aca="true">NORMINV(RAND(),8,2)</f>
        <v>10.0439621585648</v>
      </c>
      <c r="G156" s="0" t="n">
        <f aca="true">F156+NORMINV(RAND(),0,1)</f>
        <v>9.69798007687817</v>
      </c>
      <c r="H156" s="0" t="n">
        <f aca="true">G156+NORMINV(RAND(),0,2.5)</f>
        <v>9.51174357148131</v>
      </c>
    </row>
    <row r="157" customFormat="false" ht="12.75" hidden="false" customHeight="false" outlineLevel="0" collapsed="false">
      <c r="A157" s="0" t="n">
        <v>156</v>
      </c>
      <c r="B157" s="0" t="n">
        <f aca="true">SUM(C157:E157)++NORMINV(RAND(),0,10)</f>
        <v>46.3564256395454</v>
      </c>
      <c r="C157" s="0" t="n">
        <f aca="true">NORMINV(RAND(),15,5)</f>
        <v>13.967503191615</v>
      </c>
      <c r="D157" s="0" t="n">
        <f aca="true">C157+NORMINV(RAND(),0,5)</f>
        <v>9.51880613470334</v>
      </c>
      <c r="E157" s="0" t="n">
        <f aca="true">C157+NORMINV(RAND(),0,5)</f>
        <v>14.3504921583635</v>
      </c>
      <c r="F157" s="0" t="n">
        <f aca="true">NORMINV(RAND(),8,2)</f>
        <v>7.78667135767742</v>
      </c>
      <c r="G157" s="0" t="n">
        <f aca="true">F157+NORMINV(RAND(),0,1)</f>
        <v>7.85157327600089</v>
      </c>
      <c r="H157" s="0" t="n">
        <f aca="true">G157+NORMINV(RAND(),0,2.5)</f>
        <v>8.68740696188738</v>
      </c>
    </row>
    <row r="158" customFormat="false" ht="12.75" hidden="false" customHeight="false" outlineLevel="0" collapsed="false">
      <c r="A158" s="0" t="n">
        <v>157</v>
      </c>
      <c r="B158" s="0" t="n">
        <f aca="true">SUM(C158:E158)++NORMINV(RAND(),0,10)</f>
        <v>45.2168423518612</v>
      </c>
      <c r="C158" s="0" t="n">
        <f aca="true">NORMINV(RAND(),15,5)</f>
        <v>18.7039496967684</v>
      </c>
      <c r="D158" s="0" t="n">
        <f aca="true">C158+NORMINV(RAND(),0,5)</f>
        <v>16.6940733041581</v>
      </c>
      <c r="E158" s="0" t="n">
        <f aca="true">C158+NORMINV(RAND(),0,5)</f>
        <v>19.6316214556573</v>
      </c>
      <c r="F158" s="0" t="n">
        <f aca="true">NORMINV(RAND(),8,2)</f>
        <v>6.59533461056561</v>
      </c>
      <c r="G158" s="0" t="n">
        <f aca="true">F158+NORMINV(RAND(),0,1)</f>
        <v>6.2826052588505</v>
      </c>
      <c r="H158" s="0" t="n">
        <f aca="true">G158+NORMINV(RAND(),0,2.5)</f>
        <v>6.31665283923139</v>
      </c>
    </row>
    <row r="159" customFormat="false" ht="12.75" hidden="false" customHeight="false" outlineLevel="0" collapsed="false">
      <c r="A159" s="0" t="n">
        <v>158</v>
      </c>
      <c r="B159" s="0" t="n">
        <f aca="true">SUM(C159:E159)++NORMINV(RAND(),0,10)</f>
        <v>67.3338902456416</v>
      </c>
      <c r="C159" s="0" t="n">
        <f aca="true">NORMINV(RAND(),15,5)</f>
        <v>19.3405977640638</v>
      </c>
      <c r="D159" s="0" t="n">
        <f aca="true">C159+NORMINV(RAND(),0,5)</f>
        <v>33.7755739108963</v>
      </c>
      <c r="E159" s="0" t="n">
        <f aca="true">C159+NORMINV(RAND(),0,5)</f>
        <v>16.054855360307</v>
      </c>
      <c r="F159" s="0" t="n">
        <f aca="true">NORMINV(RAND(),8,2)</f>
        <v>6.29844416019693</v>
      </c>
      <c r="G159" s="0" t="n">
        <f aca="true">F159+NORMINV(RAND(),0,1)</f>
        <v>7.18508252489068</v>
      </c>
      <c r="H159" s="0" t="n">
        <f aca="true">G159+NORMINV(RAND(),0,2.5)</f>
        <v>9.55550943528139</v>
      </c>
    </row>
    <row r="160" customFormat="false" ht="12.75" hidden="false" customHeight="false" outlineLevel="0" collapsed="false">
      <c r="A160" s="0" t="n">
        <v>159</v>
      </c>
      <c r="B160" s="0" t="n">
        <f aca="true">SUM(C160:E160)++NORMINV(RAND(),0,10)</f>
        <v>18.979077784708</v>
      </c>
      <c r="C160" s="0" t="n">
        <f aca="true">NORMINV(RAND(),15,5)</f>
        <v>10.3187238364251</v>
      </c>
      <c r="D160" s="0" t="n">
        <f aca="true">C160+NORMINV(RAND(),0,5)</f>
        <v>3.18182018559086</v>
      </c>
      <c r="E160" s="0" t="n">
        <f aca="true">C160+NORMINV(RAND(),0,5)</f>
        <v>7.61646713062089</v>
      </c>
      <c r="F160" s="0" t="n">
        <f aca="true">NORMINV(RAND(),8,2)</f>
        <v>8.41023111820678</v>
      </c>
      <c r="G160" s="0" t="n">
        <f aca="true">F160+NORMINV(RAND(),0,1)</f>
        <v>10.1924200285718</v>
      </c>
      <c r="H160" s="0" t="n">
        <f aca="true">G160+NORMINV(RAND(),0,2.5)</f>
        <v>10.1536590426726</v>
      </c>
    </row>
    <row r="161" customFormat="false" ht="12.75" hidden="false" customHeight="false" outlineLevel="0" collapsed="false">
      <c r="A161" s="0" t="n">
        <v>160</v>
      </c>
      <c r="B161" s="0" t="n">
        <f aca="true">SUM(C161:E161)++NORMINV(RAND(),0,10)</f>
        <v>43.4157265549451</v>
      </c>
      <c r="C161" s="0" t="n">
        <f aca="true">NORMINV(RAND(),15,5)</f>
        <v>11.9195771250307</v>
      </c>
      <c r="D161" s="0" t="n">
        <f aca="true">C161+NORMINV(RAND(),0,5)</f>
        <v>9.9670499755712</v>
      </c>
      <c r="E161" s="0" t="n">
        <f aca="true">C161+NORMINV(RAND(),0,5)</f>
        <v>13.2952954179465</v>
      </c>
      <c r="F161" s="0" t="n">
        <f aca="true">NORMINV(RAND(),8,2)</f>
        <v>8.03418073433756</v>
      </c>
      <c r="G161" s="0" t="n">
        <f aca="true">F161+NORMINV(RAND(),0,1)</f>
        <v>8.03150448018088</v>
      </c>
      <c r="H161" s="0" t="n">
        <f aca="true">G161+NORMINV(RAND(),0,2.5)</f>
        <v>11.8843546472189</v>
      </c>
    </row>
    <row r="162" customFormat="false" ht="12.75" hidden="false" customHeight="false" outlineLevel="0" collapsed="false">
      <c r="A162" s="0" t="n">
        <v>161</v>
      </c>
      <c r="B162" s="0" t="n">
        <f aca="true">SUM(C162:E162)++NORMINV(RAND(),0,10)</f>
        <v>24.1857270052142</v>
      </c>
      <c r="C162" s="0" t="n">
        <f aca="true">NORMINV(RAND(),15,5)</f>
        <v>12.546759887577</v>
      </c>
      <c r="D162" s="0" t="n">
        <f aca="true">C162+NORMINV(RAND(),0,5)</f>
        <v>11.215235450522</v>
      </c>
      <c r="E162" s="0" t="n">
        <f aca="true">C162+NORMINV(RAND(),0,5)</f>
        <v>12.9753606255711</v>
      </c>
      <c r="F162" s="0" t="n">
        <f aca="true">NORMINV(RAND(),8,2)</f>
        <v>8.83829011756268</v>
      </c>
      <c r="G162" s="0" t="n">
        <f aca="true">F162+NORMINV(RAND(),0,1)</f>
        <v>9.73063367661843</v>
      </c>
      <c r="H162" s="0" t="n">
        <f aca="true">G162+NORMINV(RAND(),0,2.5)</f>
        <v>4.84356115781845</v>
      </c>
    </row>
    <row r="163" customFormat="false" ht="12.75" hidden="false" customHeight="false" outlineLevel="0" collapsed="false">
      <c r="A163" s="0" t="n">
        <v>162</v>
      </c>
      <c r="B163" s="0" t="n">
        <f aca="true">SUM(C163:E163)++NORMINV(RAND(),0,10)</f>
        <v>21.3732949497832</v>
      </c>
      <c r="C163" s="0" t="n">
        <f aca="true">NORMINV(RAND(),15,5)</f>
        <v>9.42912132136607</v>
      </c>
      <c r="D163" s="0" t="n">
        <f aca="true">C163+NORMINV(RAND(),0,5)</f>
        <v>6.89564319725601</v>
      </c>
      <c r="E163" s="0" t="n">
        <f aca="true">C163+NORMINV(RAND(),0,5)</f>
        <v>4.69120131536117</v>
      </c>
      <c r="F163" s="0" t="n">
        <f aca="true">NORMINV(RAND(),8,2)</f>
        <v>9.06854437202345</v>
      </c>
      <c r="G163" s="0" t="n">
        <f aca="true">F163+NORMINV(RAND(),0,1)</f>
        <v>9.70917176663433</v>
      </c>
      <c r="H163" s="0" t="n">
        <f aca="true">G163+NORMINV(RAND(),0,2.5)</f>
        <v>8.90770356180599</v>
      </c>
    </row>
    <row r="164" customFormat="false" ht="12.75" hidden="false" customHeight="false" outlineLevel="0" collapsed="false">
      <c r="A164" s="0" t="n">
        <v>163</v>
      </c>
      <c r="B164" s="0" t="n">
        <f aca="true">SUM(C164:E164)++NORMINV(RAND(),0,10)</f>
        <v>31.8967407126178</v>
      </c>
      <c r="C164" s="0" t="n">
        <f aca="true">NORMINV(RAND(),15,5)</f>
        <v>12.905743928436</v>
      </c>
      <c r="D164" s="0" t="n">
        <f aca="true">C164+NORMINV(RAND(),0,5)</f>
        <v>18.9784434312098</v>
      </c>
      <c r="E164" s="0" t="n">
        <f aca="true">C164+NORMINV(RAND(),0,5)</f>
        <v>12.6921197886895</v>
      </c>
      <c r="F164" s="0" t="n">
        <f aca="true">NORMINV(RAND(),8,2)</f>
        <v>7.78441354328615</v>
      </c>
      <c r="G164" s="0" t="n">
        <f aca="true">F164+NORMINV(RAND(),0,1)</f>
        <v>8.21254895899139</v>
      </c>
      <c r="H164" s="0" t="n">
        <f aca="true">G164+NORMINV(RAND(),0,2.5)</f>
        <v>10.2852779001181</v>
      </c>
    </row>
    <row r="165" customFormat="false" ht="12.75" hidden="false" customHeight="false" outlineLevel="0" collapsed="false">
      <c r="A165" s="0" t="n">
        <v>164</v>
      </c>
      <c r="B165" s="0" t="n">
        <f aca="true">SUM(C165:E165)++NORMINV(RAND(),0,10)</f>
        <v>44.6034758807635</v>
      </c>
      <c r="C165" s="0" t="n">
        <f aca="true">NORMINV(RAND(),15,5)</f>
        <v>14.9540407954506</v>
      </c>
      <c r="D165" s="0" t="n">
        <f aca="true">C165+NORMINV(RAND(),0,5)</f>
        <v>14.0484832545196</v>
      </c>
      <c r="E165" s="0" t="n">
        <f aca="true">C165+NORMINV(RAND(),0,5)</f>
        <v>17.2509046191279</v>
      </c>
      <c r="F165" s="0" t="n">
        <f aca="true">NORMINV(RAND(),8,2)</f>
        <v>11.0647180117096</v>
      </c>
      <c r="G165" s="0" t="n">
        <f aca="true">F165+NORMINV(RAND(),0,1)</f>
        <v>11.7246218308003</v>
      </c>
      <c r="H165" s="0" t="n">
        <f aca="true">G165+NORMINV(RAND(),0,2.5)</f>
        <v>13.5856000822183</v>
      </c>
    </row>
    <row r="166" customFormat="false" ht="12.75" hidden="false" customHeight="false" outlineLevel="0" collapsed="false">
      <c r="A166" s="0" t="n">
        <v>165</v>
      </c>
      <c r="B166" s="0" t="n">
        <f aca="true">SUM(C166:E166)++NORMINV(RAND(),0,10)</f>
        <v>39.2875482135888</v>
      </c>
      <c r="C166" s="0" t="n">
        <f aca="true">NORMINV(RAND(),15,5)</f>
        <v>13.5762017372166</v>
      </c>
      <c r="D166" s="0" t="n">
        <f aca="true">C166+NORMINV(RAND(),0,5)</f>
        <v>21.4413464685601</v>
      </c>
      <c r="E166" s="0" t="n">
        <f aca="true">C166+NORMINV(RAND(),0,5)</f>
        <v>24.6142991053829</v>
      </c>
      <c r="F166" s="0" t="n">
        <f aca="true">NORMINV(RAND(),8,2)</f>
        <v>10.2369247021464</v>
      </c>
      <c r="G166" s="0" t="n">
        <f aca="true">F166+NORMINV(RAND(),0,1)</f>
        <v>9.58838554936184</v>
      </c>
      <c r="H166" s="0" t="n">
        <f aca="true">G166+NORMINV(RAND(),0,2.5)</f>
        <v>10.6811834090266</v>
      </c>
    </row>
    <row r="167" customFormat="false" ht="12.75" hidden="false" customHeight="false" outlineLevel="0" collapsed="false">
      <c r="A167" s="0" t="n">
        <v>166</v>
      </c>
      <c r="B167" s="0" t="n">
        <f aca="true">SUM(C167:E167)++NORMINV(RAND(),0,10)</f>
        <v>28.5396136108863</v>
      </c>
      <c r="C167" s="0" t="n">
        <f aca="true">NORMINV(RAND(),15,5)</f>
        <v>12.0630676382519</v>
      </c>
      <c r="D167" s="0" t="n">
        <f aca="true">C167+NORMINV(RAND(),0,5)</f>
        <v>6.34532362679579</v>
      </c>
      <c r="E167" s="0" t="n">
        <f aca="true">C167+NORMINV(RAND(),0,5)</f>
        <v>5.88814117808615</v>
      </c>
      <c r="F167" s="0" t="n">
        <f aca="true">NORMINV(RAND(),8,2)</f>
        <v>3.61234011300709</v>
      </c>
      <c r="G167" s="0" t="n">
        <f aca="true">F167+NORMINV(RAND(),0,1)</f>
        <v>4.51620362964956</v>
      </c>
      <c r="H167" s="0" t="n">
        <f aca="true">G167+NORMINV(RAND(),0,2.5)</f>
        <v>0.676272954727522</v>
      </c>
    </row>
    <row r="168" customFormat="false" ht="12.75" hidden="false" customHeight="false" outlineLevel="0" collapsed="false">
      <c r="A168" s="0" t="n">
        <v>167</v>
      </c>
      <c r="B168" s="0" t="n">
        <f aca="true">SUM(C168:E168)++NORMINV(RAND(),0,10)</f>
        <v>46.8013056534994</v>
      </c>
      <c r="C168" s="0" t="n">
        <f aca="true">NORMINV(RAND(),15,5)</f>
        <v>14.8538782230994</v>
      </c>
      <c r="D168" s="0" t="n">
        <f aca="true">C168+NORMINV(RAND(),0,5)</f>
        <v>11.9888265363646</v>
      </c>
      <c r="E168" s="0" t="n">
        <f aca="true">C168+NORMINV(RAND(),0,5)</f>
        <v>18.2128617060483</v>
      </c>
      <c r="F168" s="0" t="n">
        <f aca="true">NORMINV(RAND(),8,2)</f>
        <v>9.55987760840836</v>
      </c>
      <c r="G168" s="0" t="n">
        <f aca="true">F168+NORMINV(RAND(),0,1)</f>
        <v>10.1535735669144</v>
      </c>
      <c r="H168" s="0" t="n">
        <f aca="true">G168+NORMINV(RAND(),0,2.5)</f>
        <v>8.03596661401881</v>
      </c>
    </row>
    <row r="169" customFormat="false" ht="12.75" hidden="false" customHeight="false" outlineLevel="0" collapsed="false">
      <c r="A169" s="0" t="n">
        <v>168</v>
      </c>
      <c r="B169" s="0" t="n">
        <f aca="true">SUM(C169:E169)++NORMINV(RAND(),0,10)</f>
        <v>26.6388703027584</v>
      </c>
      <c r="C169" s="0" t="n">
        <f aca="true">NORMINV(RAND(),15,5)</f>
        <v>14.2083387357224</v>
      </c>
      <c r="D169" s="0" t="n">
        <f aca="true">C169+NORMINV(RAND(),0,5)</f>
        <v>21.8828680520053</v>
      </c>
      <c r="E169" s="0" t="n">
        <f aca="true">C169+NORMINV(RAND(),0,5)</f>
        <v>10.0467670433444</v>
      </c>
      <c r="F169" s="0" t="n">
        <f aca="true">NORMINV(RAND(),8,2)</f>
        <v>7.5210862520987</v>
      </c>
      <c r="G169" s="0" t="n">
        <f aca="true">F169+NORMINV(RAND(),0,1)</f>
        <v>7.88703353385116</v>
      </c>
      <c r="H169" s="0" t="n">
        <f aca="true">G169+NORMINV(RAND(),0,2.5)</f>
        <v>11.543096292405</v>
      </c>
    </row>
    <row r="170" customFormat="false" ht="12.75" hidden="false" customHeight="false" outlineLevel="0" collapsed="false">
      <c r="A170" s="0" t="n">
        <v>169</v>
      </c>
      <c r="B170" s="0" t="n">
        <f aca="true">SUM(C170:E170)++NORMINV(RAND(),0,10)</f>
        <v>42.23493913064</v>
      </c>
      <c r="C170" s="0" t="n">
        <f aca="true">NORMINV(RAND(),15,5)</f>
        <v>16.8309208366171</v>
      </c>
      <c r="D170" s="0" t="n">
        <f aca="true">C170+NORMINV(RAND(),0,5)</f>
        <v>11.0110455669121</v>
      </c>
      <c r="E170" s="0" t="n">
        <f aca="true">C170+NORMINV(RAND(),0,5)</f>
        <v>9.43815053688194</v>
      </c>
      <c r="F170" s="0" t="n">
        <f aca="true">NORMINV(RAND(),8,2)</f>
        <v>8.22516301849575</v>
      </c>
      <c r="G170" s="0" t="n">
        <f aca="true">F170+NORMINV(RAND(),0,1)</f>
        <v>9.23430798639769</v>
      </c>
      <c r="H170" s="0" t="n">
        <f aca="true">G170+NORMINV(RAND(),0,2.5)</f>
        <v>13.8982358527987</v>
      </c>
    </row>
    <row r="171" customFormat="false" ht="12.75" hidden="false" customHeight="false" outlineLevel="0" collapsed="false">
      <c r="A171" s="0" t="n">
        <v>170</v>
      </c>
      <c r="B171" s="0" t="n">
        <f aca="true">SUM(C171:E171)++NORMINV(RAND(),0,10)</f>
        <v>22.2307094396027</v>
      </c>
      <c r="C171" s="0" t="n">
        <f aca="true">NORMINV(RAND(),15,5)</f>
        <v>14.3425923982972</v>
      </c>
      <c r="D171" s="0" t="n">
        <f aca="true">C171+NORMINV(RAND(),0,5)</f>
        <v>10.6673521341578</v>
      </c>
      <c r="E171" s="0" t="n">
        <f aca="true">C171+NORMINV(RAND(),0,5)</f>
        <v>5.94552125535387</v>
      </c>
      <c r="F171" s="0" t="n">
        <f aca="true">NORMINV(RAND(),8,2)</f>
        <v>8.35497095825327</v>
      </c>
      <c r="G171" s="0" t="n">
        <f aca="true">F171+NORMINV(RAND(),0,1)</f>
        <v>7.93496936215946</v>
      </c>
      <c r="H171" s="0" t="n">
        <f aca="true">G171+NORMINV(RAND(),0,2.5)</f>
        <v>10.1233479476579</v>
      </c>
    </row>
    <row r="172" customFormat="false" ht="12.75" hidden="false" customHeight="false" outlineLevel="0" collapsed="false">
      <c r="A172" s="0" t="n">
        <v>171</v>
      </c>
      <c r="B172" s="0" t="n">
        <f aca="true">SUM(C172:E172)++NORMINV(RAND(),0,10)</f>
        <v>77.9474577431345</v>
      </c>
      <c r="C172" s="0" t="n">
        <f aca="true">NORMINV(RAND(),15,5)</f>
        <v>21.6985675134396</v>
      </c>
      <c r="D172" s="0" t="n">
        <f aca="true">C172+NORMINV(RAND(),0,5)</f>
        <v>18.6175421252095</v>
      </c>
      <c r="E172" s="0" t="n">
        <f aca="true">C172+NORMINV(RAND(),0,5)</f>
        <v>17.7566436993309</v>
      </c>
      <c r="F172" s="0" t="n">
        <f aca="true">NORMINV(RAND(),8,2)</f>
        <v>8.62266186361803</v>
      </c>
      <c r="G172" s="0" t="n">
        <f aca="true">F172+NORMINV(RAND(),0,1)</f>
        <v>10.392824572919</v>
      </c>
      <c r="H172" s="0" t="n">
        <f aca="true">G172+NORMINV(RAND(),0,2.5)</f>
        <v>7.61070710013044</v>
      </c>
    </row>
    <row r="173" customFormat="false" ht="12.75" hidden="false" customHeight="false" outlineLevel="0" collapsed="false">
      <c r="A173" s="0" t="n">
        <v>172</v>
      </c>
      <c r="B173" s="0" t="n">
        <f aca="true">SUM(C173:E173)++NORMINV(RAND(),0,10)</f>
        <v>77.6736706306074</v>
      </c>
      <c r="C173" s="0" t="n">
        <f aca="true">NORMINV(RAND(),15,5)</f>
        <v>27.804178182061</v>
      </c>
      <c r="D173" s="0" t="n">
        <f aca="true">C173+NORMINV(RAND(),0,5)</f>
        <v>22.9630612096313</v>
      </c>
      <c r="E173" s="0" t="n">
        <f aca="true">C173+NORMINV(RAND(),0,5)</f>
        <v>34.714732894186</v>
      </c>
      <c r="F173" s="0" t="n">
        <f aca="true">NORMINV(RAND(),8,2)</f>
        <v>6.1673329273878</v>
      </c>
      <c r="G173" s="0" t="n">
        <f aca="true">F173+NORMINV(RAND(),0,1)</f>
        <v>6.08698640712566</v>
      </c>
      <c r="H173" s="0" t="n">
        <f aca="true">G173+NORMINV(RAND(),0,2.5)</f>
        <v>3.82179334147184</v>
      </c>
    </row>
    <row r="174" customFormat="false" ht="12.75" hidden="false" customHeight="false" outlineLevel="0" collapsed="false">
      <c r="A174" s="0" t="n">
        <v>173</v>
      </c>
      <c r="B174" s="0" t="n">
        <f aca="true">SUM(C174:E174)++NORMINV(RAND(),0,10)</f>
        <v>56.5761746214756</v>
      </c>
      <c r="C174" s="0" t="n">
        <f aca="true">NORMINV(RAND(),15,5)</f>
        <v>16.2627407908982</v>
      </c>
      <c r="D174" s="0" t="n">
        <f aca="true">C174+NORMINV(RAND(),0,5)</f>
        <v>21.6231237747081</v>
      </c>
      <c r="E174" s="0" t="n">
        <f aca="true">C174+NORMINV(RAND(),0,5)</f>
        <v>17.0884260379317</v>
      </c>
      <c r="F174" s="0" t="n">
        <f aca="true">NORMINV(RAND(),8,2)</f>
        <v>8.03205607164855</v>
      </c>
      <c r="G174" s="0" t="n">
        <f aca="true">F174+NORMINV(RAND(),0,1)</f>
        <v>8.36056260841601</v>
      </c>
      <c r="H174" s="0" t="n">
        <f aca="true">G174+NORMINV(RAND(),0,2.5)</f>
        <v>6.61138204478851</v>
      </c>
    </row>
    <row r="175" customFormat="false" ht="12.75" hidden="false" customHeight="false" outlineLevel="0" collapsed="false">
      <c r="A175" s="0" t="n">
        <v>174</v>
      </c>
      <c r="B175" s="0" t="n">
        <f aca="true">SUM(C175:E175)++NORMINV(RAND(),0,10)</f>
        <v>43.842017993796</v>
      </c>
      <c r="C175" s="0" t="n">
        <f aca="true">NORMINV(RAND(),15,5)</f>
        <v>14.0532630020537</v>
      </c>
      <c r="D175" s="0" t="n">
        <f aca="true">C175+NORMINV(RAND(),0,5)</f>
        <v>13.1254909003322</v>
      </c>
      <c r="E175" s="0" t="n">
        <f aca="true">C175+NORMINV(RAND(),0,5)</f>
        <v>16.8600262088111</v>
      </c>
      <c r="F175" s="0" t="n">
        <f aca="true">NORMINV(RAND(),8,2)</f>
        <v>7.72436204813246</v>
      </c>
      <c r="G175" s="0" t="n">
        <f aca="true">F175+NORMINV(RAND(),0,1)</f>
        <v>8.06652775623361</v>
      </c>
      <c r="H175" s="0" t="n">
        <f aca="true">G175+NORMINV(RAND(),0,2.5)</f>
        <v>5.03734721211481</v>
      </c>
    </row>
    <row r="176" customFormat="false" ht="12.75" hidden="false" customHeight="false" outlineLevel="0" collapsed="false">
      <c r="A176" s="0" t="n">
        <v>175</v>
      </c>
      <c r="B176" s="0" t="n">
        <f aca="true">SUM(C176:E176)++NORMINV(RAND(),0,10)</f>
        <v>31.4313226770206</v>
      </c>
      <c r="C176" s="0" t="n">
        <f aca="true">NORMINV(RAND(),15,5)</f>
        <v>10.9417232788733</v>
      </c>
      <c r="D176" s="0" t="n">
        <f aca="true">C176+NORMINV(RAND(),0,5)</f>
        <v>14.0025065418852</v>
      </c>
      <c r="E176" s="0" t="n">
        <f aca="true">C176+NORMINV(RAND(),0,5)</f>
        <v>4.8201368199626</v>
      </c>
      <c r="F176" s="0" t="n">
        <f aca="true">NORMINV(RAND(),8,2)</f>
        <v>8.24247512677797</v>
      </c>
      <c r="G176" s="0" t="n">
        <f aca="true">F176+NORMINV(RAND(),0,1)</f>
        <v>10.6542204652789</v>
      </c>
      <c r="H176" s="0" t="n">
        <f aca="true">G176+NORMINV(RAND(),0,2.5)</f>
        <v>10.3274600077661</v>
      </c>
    </row>
    <row r="177" customFormat="false" ht="12.75" hidden="false" customHeight="false" outlineLevel="0" collapsed="false">
      <c r="A177" s="0" t="n">
        <v>176</v>
      </c>
      <c r="B177" s="0" t="n">
        <f aca="true">SUM(C177:E177)++NORMINV(RAND(),0,10)</f>
        <v>60.8196169818011</v>
      </c>
      <c r="C177" s="0" t="n">
        <f aca="true">NORMINV(RAND(),15,5)</f>
        <v>12.2615664112868</v>
      </c>
      <c r="D177" s="0" t="n">
        <f aca="true">C177+NORMINV(RAND(),0,5)</f>
        <v>18.4638524457093</v>
      </c>
      <c r="E177" s="0" t="n">
        <f aca="true">C177+NORMINV(RAND(),0,5)</f>
        <v>25.008941791065</v>
      </c>
      <c r="F177" s="0" t="n">
        <f aca="true">NORMINV(RAND(),8,2)</f>
        <v>8.51578813145925</v>
      </c>
      <c r="G177" s="0" t="n">
        <f aca="true">F177+NORMINV(RAND(),0,1)</f>
        <v>10.1099341487179</v>
      </c>
      <c r="H177" s="0" t="n">
        <f aca="true">G177+NORMINV(RAND(),0,2.5)</f>
        <v>9.38353339538999</v>
      </c>
    </row>
    <row r="178" customFormat="false" ht="12.75" hidden="false" customHeight="false" outlineLevel="0" collapsed="false">
      <c r="A178" s="0" t="n">
        <v>177</v>
      </c>
      <c r="B178" s="0" t="n">
        <f aca="true">SUM(C178:E178)++NORMINV(RAND(),0,10)</f>
        <v>53.7267123316551</v>
      </c>
      <c r="C178" s="0" t="n">
        <f aca="true">NORMINV(RAND(),15,5)</f>
        <v>17.489660732049</v>
      </c>
      <c r="D178" s="0" t="n">
        <f aca="true">C178+NORMINV(RAND(),0,5)</f>
        <v>15.5620737905796</v>
      </c>
      <c r="E178" s="0" t="n">
        <f aca="true">C178+NORMINV(RAND(),0,5)</f>
        <v>20.454721181453</v>
      </c>
      <c r="F178" s="0" t="n">
        <f aca="true">NORMINV(RAND(),8,2)</f>
        <v>11.1372017186761</v>
      </c>
      <c r="G178" s="0" t="n">
        <f aca="true">F178+NORMINV(RAND(),0,1)</f>
        <v>10.4989070121384</v>
      </c>
      <c r="H178" s="0" t="n">
        <f aca="true">G178+NORMINV(RAND(),0,2.5)</f>
        <v>11.1686672904334</v>
      </c>
    </row>
    <row r="179" customFormat="false" ht="12.75" hidden="false" customHeight="false" outlineLevel="0" collapsed="false">
      <c r="A179" s="0" t="n">
        <v>178</v>
      </c>
      <c r="B179" s="0" t="n">
        <f aca="true">SUM(C179:E179)++NORMINV(RAND(),0,10)</f>
        <v>45.4916206078866</v>
      </c>
      <c r="C179" s="0" t="n">
        <f aca="true">NORMINV(RAND(),15,5)</f>
        <v>15.6459653926374</v>
      </c>
      <c r="D179" s="0" t="n">
        <f aca="true">C179+NORMINV(RAND(),0,5)</f>
        <v>14.9272667741181</v>
      </c>
      <c r="E179" s="0" t="n">
        <f aca="true">C179+NORMINV(RAND(),0,5)</f>
        <v>17.5407385534735</v>
      </c>
      <c r="F179" s="0" t="n">
        <f aca="true">NORMINV(RAND(),8,2)</f>
        <v>12.101753667187</v>
      </c>
      <c r="G179" s="0" t="n">
        <f aca="true">F179+NORMINV(RAND(),0,1)</f>
        <v>12.0837879914817</v>
      </c>
      <c r="H179" s="0" t="n">
        <f aca="true">G179+NORMINV(RAND(),0,2.5)</f>
        <v>10.8898518746889</v>
      </c>
    </row>
    <row r="180" customFormat="false" ht="12.75" hidden="false" customHeight="false" outlineLevel="0" collapsed="false">
      <c r="A180" s="0" t="n">
        <v>179</v>
      </c>
      <c r="B180" s="0" t="n">
        <f aca="true">SUM(C180:E180)++NORMINV(RAND(),0,10)</f>
        <v>55.1984650319514</v>
      </c>
      <c r="C180" s="0" t="n">
        <f aca="true">NORMINV(RAND(),15,5)</f>
        <v>18.6426351758012</v>
      </c>
      <c r="D180" s="0" t="n">
        <f aca="true">C180+NORMINV(RAND(),0,5)</f>
        <v>22.0010563520231</v>
      </c>
      <c r="E180" s="0" t="n">
        <f aca="true">C180+NORMINV(RAND(),0,5)</f>
        <v>14.5508736005917</v>
      </c>
      <c r="F180" s="0" t="n">
        <f aca="true">NORMINV(RAND(),8,2)</f>
        <v>5.38227355234373</v>
      </c>
      <c r="G180" s="0" t="n">
        <f aca="true">F180+NORMINV(RAND(),0,1)</f>
        <v>5.64030549192125</v>
      </c>
      <c r="H180" s="0" t="n">
        <f aca="true">G180+NORMINV(RAND(),0,2.5)</f>
        <v>9.47752850509167</v>
      </c>
    </row>
    <row r="181" customFormat="false" ht="12.75" hidden="false" customHeight="false" outlineLevel="0" collapsed="false">
      <c r="A181" s="0" t="n">
        <v>180</v>
      </c>
      <c r="B181" s="0" t="n">
        <f aca="true">SUM(C181:E181)++NORMINV(RAND(),0,10)</f>
        <v>49.6515868432005</v>
      </c>
      <c r="C181" s="0" t="n">
        <f aca="true">NORMINV(RAND(),15,5)</f>
        <v>19.1883455627263</v>
      </c>
      <c r="D181" s="0" t="n">
        <f aca="true">C181+NORMINV(RAND(),0,5)</f>
        <v>19.7917457945278</v>
      </c>
      <c r="E181" s="0" t="n">
        <f aca="true">C181+NORMINV(RAND(),0,5)</f>
        <v>13.0653868697852</v>
      </c>
      <c r="F181" s="0" t="n">
        <f aca="true">NORMINV(RAND(),8,2)</f>
        <v>9.79305818497161</v>
      </c>
      <c r="G181" s="0" t="n">
        <f aca="true">F181+NORMINV(RAND(),0,1)</f>
        <v>9.98601540846212</v>
      </c>
      <c r="H181" s="0" t="n">
        <f aca="true">G181+NORMINV(RAND(),0,2.5)</f>
        <v>7.7260255117294</v>
      </c>
    </row>
    <row r="182" customFormat="false" ht="12.75" hidden="false" customHeight="false" outlineLevel="0" collapsed="false">
      <c r="A182" s="0" t="n">
        <v>181</v>
      </c>
      <c r="B182" s="0" t="n">
        <f aca="true">SUM(C182:E182)++NORMINV(RAND(),0,10)</f>
        <v>38.1802855695365</v>
      </c>
      <c r="C182" s="0" t="n">
        <f aca="true">NORMINV(RAND(),15,5)</f>
        <v>14.1858697391877</v>
      </c>
      <c r="D182" s="0" t="n">
        <f aca="true">C182+NORMINV(RAND(),0,5)</f>
        <v>12.4893954973875</v>
      </c>
      <c r="E182" s="0" t="n">
        <f aca="true">C182+NORMINV(RAND(),0,5)</f>
        <v>7.11178155183417</v>
      </c>
      <c r="F182" s="0" t="n">
        <f aca="true">NORMINV(RAND(),8,2)</f>
        <v>5.0175469197036</v>
      </c>
      <c r="G182" s="0" t="n">
        <f aca="true">F182+NORMINV(RAND(),0,1)</f>
        <v>4.38603628773147</v>
      </c>
      <c r="H182" s="0" t="n">
        <f aca="true">G182+NORMINV(RAND(),0,2.5)</f>
        <v>6.64060086417369</v>
      </c>
    </row>
    <row r="183" customFormat="false" ht="12.75" hidden="false" customHeight="false" outlineLevel="0" collapsed="false">
      <c r="A183" s="0" t="n">
        <v>182</v>
      </c>
      <c r="B183" s="0" t="n">
        <f aca="true">SUM(C183:E183)++NORMINV(RAND(),0,10)</f>
        <v>52.62860544034</v>
      </c>
      <c r="C183" s="0" t="n">
        <f aca="true">NORMINV(RAND(),15,5)</f>
        <v>14.4932696505925</v>
      </c>
      <c r="D183" s="0" t="n">
        <f aca="true">C183+NORMINV(RAND(),0,5)</f>
        <v>17.6253171664421</v>
      </c>
      <c r="E183" s="0" t="n">
        <f aca="true">C183+NORMINV(RAND(),0,5)</f>
        <v>13.6552931139838</v>
      </c>
      <c r="F183" s="0" t="n">
        <f aca="true">NORMINV(RAND(),8,2)</f>
        <v>6.07631775172037</v>
      </c>
      <c r="G183" s="0" t="n">
        <f aca="true">F183+NORMINV(RAND(),0,1)</f>
        <v>4.98880541213899</v>
      </c>
      <c r="H183" s="0" t="n">
        <f aca="true">G183+NORMINV(RAND(),0,2.5)</f>
        <v>3.64256507169827</v>
      </c>
    </row>
    <row r="184" customFormat="false" ht="12.75" hidden="false" customHeight="false" outlineLevel="0" collapsed="false">
      <c r="A184" s="0" t="n">
        <v>183</v>
      </c>
      <c r="B184" s="0" t="n">
        <f aca="true">SUM(C184:E184)++NORMINV(RAND(),0,10)</f>
        <v>60.8981223527266</v>
      </c>
      <c r="C184" s="0" t="n">
        <f aca="true">NORMINV(RAND(),15,5)</f>
        <v>16.0956971914334</v>
      </c>
      <c r="D184" s="0" t="n">
        <f aca="true">C184+NORMINV(RAND(),0,5)</f>
        <v>16.1709857220557</v>
      </c>
      <c r="E184" s="0" t="n">
        <f aca="true">C184+NORMINV(RAND(),0,5)</f>
        <v>18.5079347569636</v>
      </c>
      <c r="F184" s="0" t="n">
        <f aca="true">NORMINV(RAND(),8,2)</f>
        <v>2.27152520121862</v>
      </c>
      <c r="G184" s="0" t="n">
        <f aca="true">F184+NORMINV(RAND(),0,1)</f>
        <v>3.23496120742349</v>
      </c>
      <c r="H184" s="0" t="n">
        <f aca="true">G184+NORMINV(RAND(),0,2.5)</f>
        <v>5.54146395374395</v>
      </c>
    </row>
    <row r="185" customFormat="false" ht="12.75" hidden="false" customHeight="false" outlineLevel="0" collapsed="false">
      <c r="A185" s="0" t="n">
        <v>184</v>
      </c>
      <c r="B185" s="0" t="n">
        <f aca="true">SUM(C185:E185)++NORMINV(RAND(),0,10)</f>
        <v>75.3873521450005</v>
      </c>
      <c r="C185" s="0" t="n">
        <f aca="true">NORMINV(RAND(),15,5)</f>
        <v>21.6992044052172</v>
      </c>
      <c r="D185" s="0" t="n">
        <f aca="true">C185+NORMINV(RAND(),0,5)</f>
        <v>27.5716337141786</v>
      </c>
      <c r="E185" s="0" t="n">
        <f aca="true">C185+NORMINV(RAND(),0,5)</f>
        <v>20.867331463936</v>
      </c>
      <c r="F185" s="0" t="n">
        <f aca="true">NORMINV(RAND(),8,2)</f>
        <v>5.49041113037522</v>
      </c>
      <c r="G185" s="0" t="n">
        <f aca="true">F185+NORMINV(RAND(),0,1)</f>
        <v>5.55352773911992</v>
      </c>
      <c r="H185" s="0" t="n">
        <f aca="true">G185+NORMINV(RAND(),0,2.5)</f>
        <v>8.21691518203314</v>
      </c>
    </row>
    <row r="186" customFormat="false" ht="12.75" hidden="false" customHeight="false" outlineLevel="0" collapsed="false">
      <c r="A186" s="0" t="n">
        <v>185</v>
      </c>
      <c r="B186" s="0" t="n">
        <f aca="true">SUM(C186:E186)++NORMINV(RAND(),0,10)</f>
        <v>1.59544413944435</v>
      </c>
      <c r="C186" s="0" t="n">
        <f aca="true">NORMINV(RAND(),15,5)</f>
        <v>6.0756834841469</v>
      </c>
      <c r="D186" s="0" t="n">
        <f aca="true">C186+NORMINV(RAND(),0,5)</f>
        <v>7.40274245236683</v>
      </c>
      <c r="E186" s="0" t="n">
        <f aca="true">C186+NORMINV(RAND(),0,5)</f>
        <v>6.49336203114649</v>
      </c>
      <c r="F186" s="0" t="n">
        <f aca="true">NORMINV(RAND(),8,2)</f>
        <v>6.70778751700414</v>
      </c>
      <c r="G186" s="0" t="n">
        <f aca="true">F186+NORMINV(RAND(),0,1)</f>
        <v>8.77179715411171</v>
      </c>
      <c r="H186" s="0" t="n">
        <f aca="true">G186+NORMINV(RAND(),0,2.5)</f>
        <v>9.46496537672572</v>
      </c>
    </row>
    <row r="187" customFormat="false" ht="12.75" hidden="false" customHeight="false" outlineLevel="0" collapsed="false">
      <c r="A187" s="0" t="n">
        <v>186</v>
      </c>
      <c r="B187" s="0" t="n">
        <f aca="true">SUM(C187:E187)++NORMINV(RAND(),0,10)</f>
        <v>58.5375984783929</v>
      </c>
      <c r="C187" s="0" t="n">
        <f aca="true">NORMINV(RAND(),15,5)</f>
        <v>17.4743107304454</v>
      </c>
      <c r="D187" s="0" t="n">
        <f aca="true">C187+NORMINV(RAND(),0,5)</f>
        <v>19.9674306646742</v>
      </c>
      <c r="E187" s="0" t="n">
        <f aca="true">C187+NORMINV(RAND(),0,5)</f>
        <v>17.5727630836159</v>
      </c>
      <c r="F187" s="0" t="n">
        <f aca="true">NORMINV(RAND(),8,2)</f>
        <v>7.48179737004482</v>
      </c>
      <c r="G187" s="0" t="n">
        <f aca="true">F187+NORMINV(RAND(),0,1)</f>
        <v>7.53868065085989</v>
      </c>
      <c r="H187" s="0" t="n">
        <f aca="true">G187+NORMINV(RAND(),0,2.5)</f>
        <v>3.48118783992762</v>
      </c>
    </row>
    <row r="188" customFormat="false" ht="12.75" hidden="false" customHeight="false" outlineLevel="0" collapsed="false">
      <c r="A188" s="0" t="n">
        <v>187</v>
      </c>
      <c r="B188" s="0" t="n">
        <f aca="true">SUM(C188:E188)++NORMINV(RAND(),0,10)</f>
        <v>60.8921387503108</v>
      </c>
      <c r="C188" s="0" t="n">
        <f aca="true">NORMINV(RAND(),15,5)</f>
        <v>23.6090560536231</v>
      </c>
      <c r="D188" s="0" t="n">
        <f aca="true">C188+NORMINV(RAND(),0,5)</f>
        <v>30.5877369555629</v>
      </c>
      <c r="E188" s="0" t="n">
        <f aca="true">C188+NORMINV(RAND(),0,5)</f>
        <v>15.0760030085764</v>
      </c>
      <c r="F188" s="0" t="n">
        <f aca="true">NORMINV(RAND(),8,2)</f>
        <v>7.67089353198509</v>
      </c>
      <c r="G188" s="0" t="n">
        <f aca="true">F188+NORMINV(RAND(),0,1)</f>
        <v>5.60979890789675</v>
      </c>
      <c r="H188" s="0" t="n">
        <f aca="true">G188+NORMINV(RAND(),0,2.5)</f>
        <v>4.26186034634726</v>
      </c>
    </row>
    <row r="189" customFormat="false" ht="12.75" hidden="false" customHeight="false" outlineLevel="0" collapsed="false">
      <c r="A189" s="0" t="n">
        <v>188</v>
      </c>
      <c r="B189" s="0" t="n">
        <f aca="true">SUM(C189:E189)++NORMINV(RAND(),0,10)</f>
        <v>53.2006031051896</v>
      </c>
      <c r="C189" s="0" t="n">
        <f aca="true">NORMINV(RAND(),15,5)</f>
        <v>19.7378864411117</v>
      </c>
      <c r="D189" s="0" t="n">
        <f aca="true">C189+NORMINV(RAND(),0,5)</f>
        <v>9.74434134524849</v>
      </c>
      <c r="E189" s="0" t="n">
        <f aca="true">C189+NORMINV(RAND(),0,5)</f>
        <v>22.787201129261</v>
      </c>
      <c r="F189" s="0" t="n">
        <f aca="true">NORMINV(RAND(),8,2)</f>
        <v>8.37012184142293</v>
      </c>
      <c r="G189" s="0" t="n">
        <f aca="true">F189+NORMINV(RAND(),0,1)</f>
        <v>8.22335455491919</v>
      </c>
      <c r="H189" s="0" t="n">
        <f aca="true">G189+NORMINV(RAND(),0,2.5)</f>
        <v>9.2006529248327</v>
      </c>
    </row>
    <row r="190" customFormat="false" ht="12.75" hidden="false" customHeight="false" outlineLevel="0" collapsed="false">
      <c r="A190" s="0" t="n">
        <v>189</v>
      </c>
      <c r="B190" s="0" t="n">
        <f aca="true">SUM(C190:E190)++NORMINV(RAND(),0,10)</f>
        <v>36.137213378486</v>
      </c>
      <c r="C190" s="0" t="n">
        <f aca="true">NORMINV(RAND(),15,5)</f>
        <v>15.8609600755256</v>
      </c>
      <c r="D190" s="0" t="n">
        <f aca="true">C190+NORMINV(RAND(),0,5)</f>
        <v>17.7678348989174</v>
      </c>
      <c r="E190" s="0" t="n">
        <f aca="true">C190+NORMINV(RAND(),0,5)</f>
        <v>11.8510783926707</v>
      </c>
      <c r="F190" s="0" t="n">
        <f aca="true">NORMINV(RAND(),8,2)</f>
        <v>10.2468524169875</v>
      </c>
      <c r="G190" s="0" t="n">
        <f aca="true">F190+NORMINV(RAND(),0,1)</f>
        <v>10.0209222029035</v>
      </c>
      <c r="H190" s="0" t="n">
        <f aca="true">G190+NORMINV(RAND(),0,2.5)</f>
        <v>6.92932641321994</v>
      </c>
    </row>
    <row r="191" customFormat="false" ht="12.75" hidden="false" customHeight="false" outlineLevel="0" collapsed="false">
      <c r="A191" s="0" t="n">
        <v>190</v>
      </c>
      <c r="B191" s="0" t="n">
        <f aca="true">SUM(C191:E191)++NORMINV(RAND(),0,10)</f>
        <v>50.005155097966</v>
      </c>
      <c r="C191" s="0" t="n">
        <f aca="true">NORMINV(RAND(),15,5)</f>
        <v>11.2838156959519</v>
      </c>
      <c r="D191" s="0" t="n">
        <f aca="true">C191+NORMINV(RAND(),0,5)</f>
        <v>12.4517384423481</v>
      </c>
      <c r="E191" s="0" t="n">
        <f aca="true">C191+NORMINV(RAND(),0,5)</f>
        <v>19.2274823014168</v>
      </c>
      <c r="F191" s="0" t="n">
        <f aca="true">NORMINV(RAND(),8,2)</f>
        <v>5.81621571019659</v>
      </c>
      <c r="G191" s="0" t="n">
        <f aca="true">F191+NORMINV(RAND(),0,1)</f>
        <v>5.540226807025</v>
      </c>
      <c r="H191" s="0" t="n">
        <f aca="true">G191+NORMINV(RAND(),0,2.5)</f>
        <v>2.00598006054826</v>
      </c>
    </row>
    <row r="192" customFormat="false" ht="12.75" hidden="false" customHeight="false" outlineLevel="0" collapsed="false">
      <c r="A192" s="0" t="n">
        <v>191</v>
      </c>
      <c r="B192" s="0" t="n">
        <f aca="true">SUM(C192:E192)++NORMINV(RAND(),0,10)</f>
        <v>13.8726079406615</v>
      </c>
      <c r="C192" s="0" t="n">
        <f aca="true">NORMINV(RAND(),15,5)</f>
        <v>9.04249390849609</v>
      </c>
      <c r="D192" s="0" t="n">
        <f aca="true">C192+NORMINV(RAND(),0,5)</f>
        <v>7.52635340523629</v>
      </c>
      <c r="E192" s="0" t="n">
        <f aca="true">C192+NORMINV(RAND(),0,5)</f>
        <v>3.01335328362553</v>
      </c>
      <c r="F192" s="0" t="n">
        <f aca="true">NORMINV(RAND(),8,2)</f>
        <v>6.7254333370907</v>
      </c>
      <c r="G192" s="0" t="n">
        <f aca="true">F192+NORMINV(RAND(),0,1)</f>
        <v>7.80444284348175</v>
      </c>
      <c r="H192" s="0" t="n">
        <f aca="true">G192+NORMINV(RAND(),0,2.5)</f>
        <v>12.2320387137409</v>
      </c>
    </row>
    <row r="193" customFormat="false" ht="12.75" hidden="false" customHeight="false" outlineLevel="0" collapsed="false">
      <c r="A193" s="0" t="n">
        <v>192</v>
      </c>
      <c r="B193" s="0" t="n">
        <f aca="true">SUM(C193:E193)++NORMINV(RAND(),0,10)</f>
        <v>12.2908388386755</v>
      </c>
      <c r="C193" s="0" t="n">
        <f aca="true">NORMINV(RAND(),15,5)</f>
        <v>10.3595411298551</v>
      </c>
      <c r="D193" s="0" t="n">
        <f aca="true">C193+NORMINV(RAND(),0,5)</f>
        <v>10.2583253801639</v>
      </c>
      <c r="E193" s="0" t="n">
        <f aca="true">C193+NORMINV(RAND(),0,5)</f>
        <v>12.8454412646002</v>
      </c>
      <c r="F193" s="0" t="n">
        <f aca="true">NORMINV(RAND(),8,2)</f>
        <v>9.91725373071245</v>
      </c>
      <c r="G193" s="0" t="n">
        <f aca="true">F193+NORMINV(RAND(),0,1)</f>
        <v>10.4051045765503</v>
      </c>
      <c r="H193" s="0" t="n">
        <f aca="true">G193+NORMINV(RAND(),0,2.5)</f>
        <v>10.6016431474071</v>
      </c>
    </row>
    <row r="194" customFormat="false" ht="12.75" hidden="false" customHeight="false" outlineLevel="0" collapsed="false">
      <c r="A194" s="0" t="n">
        <v>193</v>
      </c>
      <c r="B194" s="0" t="n">
        <f aca="true">SUM(C194:E194)++NORMINV(RAND(),0,10)</f>
        <v>61.1418792802365</v>
      </c>
      <c r="C194" s="0" t="n">
        <f aca="true">NORMINV(RAND(),15,5)</f>
        <v>15.8944576952759</v>
      </c>
      <c r="D194" s="0" t="n">
        <f aca="true">C194+NORMINV(RAND(),0,5)</f>
        <v>16.2328114594805</v>
      </c>
      <c r="E194" s="0" t="n">
        <f aca="true">C194+NORMINV(RAND(),0,5)</f>
        <v>23.3052410963644</v>
      </c>
      <c r="F194" s="0" t="n">
        <f aca="true">NORMINV(RAND(),8,2)</f>
        <v>5.98306711565679</v>
      </c>
      <c r="G194" s="0" t="n">
        <f aca="true">F194+NORMINV(RAND(),0,1)</f>
        <v>6.61372689518823</v>
      </c>
      <c r="H194" s="0" t="n">
        <f aca="true">G194+NORMINV(RAND(),0,2.5)</f>
        <v>6.76167116774225</v>
      </c>
    </row>
    <row r="195" customFormat="false" ht="12.75" hidden="false" customHeight="false" outlineLevel="0" collapsed="false">
      <c r="A195" s="0" t="n">
        <v>194</v>
      </c>
      <c r="B195" s="0" t="n">
        <f aca="true">SUM(C195:E195)++NORMINV(RAND(),0,10)</f>
        <v>59.0578034949527</v>
      </c>
      <c r="C195" s="0" t="n">
        <f aca="true">NORMINV(RAND(),15,5)</f>
        <v>15.4280888930288</v>
      </c>
      <c r="D195" s="0" t="n">
        <f aca="true">C195+NORMINV(RAND(),0,5)</f>
        <v>7.93104345705717</v>
      </c>
      <c r="E195" s="0" t="n">
        <f aca="true">C195+NORMINV(RAND(),0,5)</f>
        <v>26.9360627797297</v>
      </c>
      <c r="F195" s="0" t="n">
        <f aca="true">NORMINV(RAND(),8,2)</f>
        <v>9.15014716858975</v>
      </c>
      <c r="G195" s="0" t="n">
        <f aca="true">F195+NORMINV(RAND(),0,1)</f>
        <v>9.55100353437449</v>
      </c>
      <c r="H195" s="0" t="n">
        <f aca="true">G195+NORMINV(RAND(),0,2.5)</f>
        <v>7.34006741133648</v>
      </c>
    </row>
    <row r="196" customFormat="false" ht="12.75" hidden="false" customHeight="false" outlineLevel="0" collapsed="false">
      <c r="A196" s="0" t="n">
        <v>195</v>
      </c>
      <c r="B196" s="0" t="n">
        <f aca="true">SUM(C196:E196)++NORMINV(RAND(),0,10)</f>
        <v>86.0149362976459</v>
      </c>
      <c r="C196" s="0" t="n">
        <f aca="true">NORMINV(RAND(),15,5)</f>
        <v>20.5064900412046</v>
      </c>
      <c r="D196" s="0" t="n">
        <f aca="true">C196+NORMINV(RAND(),0,5)</f>
        <v>23.7227708282742</v>
      </c>
      <c r="E196" s="0" t="n">
        <f aca="true">C196+NORMINV(RAND(),0,5)</f>
        <v>34.4717117416434</v>
      </c>
      <c r="F196" s="0" t="n">
        <f aca="true">NORMINV(RAND(),8,2)</f>
        <v>7.11060259268723</v>
      </c>
      <c r="G196" s="0" t="n">
        <f aca="true">F196+NORMINV(RAND(),0,1)</f>
        <v>7.53090629953817</v>
      </c>
      <c r="H196" s="0" t="n">
        <f aca="true">G196+NORMINV(RAND(),0,2.5)</f>
        <v>6.04256569523684</v>
      </c>
    </row>
    <row r="197" customFormat="false" ht="12.75" hidden="false" customHeight="false" outlineLevel="0" collapsed="false">
      <c r="A197" s="0" t="n">
        <v>196</v>
      </c>
      <c r="B197" s="0" t="n">
        <f aca="true">SUM(C197:E197)++NORMINV(RAND(),0,10)</f>
        <v>60.9826733137683</v>
      </c>
      <c r="C197" s="0" t="n">
        <f aca="true">NORMINV(RAND(),15,5)</f>
        <v>15.5670283621905</v>
      </c>
      <c r="D197" s="0" t="n">
        <f aca="true">C197+NORMINV(RAND(),0,5)</f>
        <v>10.7410101923284</v>
      </c>
      <c r="E197" s="0" t="n">
        <f aca="true">C197+NORMINV(RAND(),0,5)</f>
        <v>23.4963730410608</v>
      </c>
      <c r="F197" s="0" t="n">
        <f aca="true">NORMINV(RAND(),8,2)</f>
        <v>5.9945683729192</v>
      </c>
      <c r="G197" s="0" t="n">
        <f aca="true">F197+NORMINV(RAND(),0,1)</f>
        <v>7.5309677335088</v>
      </c>
      <c r="H197" s="0" t="n">
        <f aca="true">G197+NORMINV(RAND(),0,2.5)</f>
        <v>7.59604898936479</v>
      </c>
    </row>
    <row r="198" customFormat="false" ht="12.75" hidden="false" customHeight="false" outlineLevel="0" collapsed="false">
      <c r="A198" s="0" t="n">
        <v>197</v>
      </c>
      <c r="B198" s="0" t="n">
        <f aca="true">SUM(C198:E198)++NORMINV(RAND(),0,10)</f>
        <v>2.26024391642167</v>
      </c>
      <c r="C198" s="0" t="n">
        <f aca="true">NORMINV(RAND(),15,5)</f>
        <v>5.019180263271</v>
      </c>
      <c r="D198" s="0" t="n">
        <f aca="true">C198+NORMINV(RAND(),0,5)</f>
        <v>6.37803857873362</v>
      </c>
      <c r="E198" s="0" t="n">
        <f aca="true">C198+NORMINV(RAND(),0,5)</f>
        <v>3.25081192675536</v>
      </c>
      <c r="F198" s="0" t="n">
        <f aca="true">NORMINV(RAND(),8,2)</f>
        <v>9.400903941251</v>
      </c>
      <c r="G198" s="0" t="n">
        <f aca="true">F198+NORMINV(RAND(),0,1)</f>
        <v>10.5592860680977</v>
      </c>
      <c r="H198" s="0" t="n">
        <f aca="true">G198+NORMINV(RAND(),0,2.5)</f>
        <v>8.88624530855738</v>
      </c>
    </row>
    <row r="199" customFormat="false" ht="12.75" hidden="false" customHeight="false" outlineLevel="0" collapsed="false">
      <c r="A199" s="0" t="n">
        <v>198</v>
      </c>
      <c r="B199" s="0" t="n">
        <f aca="true">SUM(C199:E199)++NORMINV(RAND(),0,10)</f>
        <v>36.1099782196447</v>
      </c>
      <c r="C199" s="0" t="n">
        <f aca="true">NORMINV(RAND(),15,5)</f>
        <v>14.5678179815891</v>
      </c>
      <c r="D199" s="0" t="n">
        <f aca="true">C199+NORMINV(RAND(),0,5)</f>
        <v>13.2828405543073</v>
      </c>
      <c r="E199" s="0" t="n">
        <f aca="true">C199+NORMINV(RAND(),0,5)</f>
        <v>5.9833314249897</v>
      </c>
      <c r="F199" s="0" t="n">
        <f aca="true">NORMINV(RAND(),8,2)</f>
        <v>12.4292104661847</v>
      </c>
      <c r="G199" s="0" t="n">
        <f aca="true">F199+NORMINV(RAND(),0,1)</f>
        <v>13.7815403795577</v>
      </c>
      <c r="H199" s="0" t="n">
        <f aca="true">G199+NORMINV(RAND(),0,2.5)</f>
        <v>12.3081194969664</v>
      </c>
    </row>
    <row r="200" customFormat="false" ht="12.75" hidden="false" customHeight="false" outlineLevel="0" collapsed="false">
      <c r="A200" s="0" t="n">
        <v>199</v>
      </c>
      <c r="B200" s="0" t="n">
        <f aca="true">SUM(C200:E200)++NORMINV(RAND(),0,10)</f>
        <v>32.4905470550356</v>
      </c>
      <c r="C200" s="0" t="n">
        <f aca="true">NORMINV(RAND(),15,5)</f>
        <v>15.2434888059279</v>
      </c>
      <c r="D200" s="0" t="n">
        <f aca="true">C200+NORMINV(RAND(),0,5)</f>
        <v>11.7063633690295</v>
      </c>
      <c r="E200" s="0" t="n">
        <f aca="true">C200+NORMINV(RAND(),0,5)</f>
        <v>9.76105883680111</v>
      </c>
      <c r="F200" s="0" t="n">
        <f aca="true">NORMINV(RAND(),8,2)</f>
        <v>8.8387053855539</v>
      </c>
      <c r="G200" s="0" t="n">
        <f aca="true">F200+NORMINV(RAND(),0,1)</f>
        <v>8.98772031965141</v>
      </c>
      <c r="H200" s="0" t="n">
        <f aca="true">G200+NORMINV(RAND(),0,2.5)</f>
        <v>10.7848814067311</v>
      </c>
    </row>
    <row r="201" customFormat="false" ht="12.75" hidden="false" customHeight="false" outlineLevel="0" collapsed="false">
      <c r="A201" s="0" t="n">
        <v>200</v>
      </c>
      <c r="B201" s="0" t="n">
        <f aca="true">SUM(C201:E201)++NORMINV(RAND(),0,10)</f>
        <v>57.8933525559024</v>
      </c>
      <c r="C201" s="0" t="n">
        <f aca="true">NORMINV(RAND(),15,5)</f>
        <v>17.0413388479948</v>
      </c>
      <c r="D201" s="0" t="n">
        <f aca="true">C201+NORMINV(RAND(),0,5)</f>
        <v>17.8788286404724</v>
      </c>
      <c r="E201" s="0" t="n">
        <f aca="true">C201+NORMINV(RAND(),0,5)</f>
        <v>23.4395434718292</v>
      </c>
      <c r="F201" s="0" t="n">
        <f aca="true">NORMINV(RAND(),8,2)</f>
        <v>5.7842879221518</v>
      </c>
      <c r="G201" s="0" t="n">
        <f aca="true">F201+NORMINV(RAND(),0,1)</f>
        <v>6.52523992036868</v>
      </c>
      <c r="H201" s="0" t="n">
        <f aca="true">G201+NORMINV(RAND(),0,2.5)</f>
        <v>3.37007169052685</v>
      </c>
    </row>
    <row r="202" customFormat="false" ht="12.75" hidden="false" customHeight="false" outlineLevel="0" collapsed="false">
      <c r="A202" s="0" t="n">
        <v>201</v>
      </c>
      <c r="B202" s="0" t="n">
        <f aca="true">SUM(C202:E202)++NORMINV(RAND(),0,10)</f>
        <v>84.212388503895</v>
      </c>
      <c r="C202" s="0" t="n">
        <f aca="true">NORMINV(RAND(),15,5)</f>
        <v>23.6911736874338</v>
      </c>
      <c r="D202" s="0" t="n">
        <f aca="true">C202+NORMINV(RAND(),0,5)</f>
        <v>23.945449517812</v>
      </c>
      <c r="E202" s="0" t="n">
        <f aca="true">C202+NORMINV(RAND(),0,5)</f>
        <v>30.0612399542769</v>
      </c>
      <c r="F202" s="0" t="n">
        <f aca="true">NORMINV(RAND(),8,2)</f>
        <v>11.1391732965908</v>
      </c>
      <c r="G202" s="0" t="n">
        <f aca="true">F202+NORMINV(RAND(),0,1)</f>
        <v>12.6296509807053</v>
      </c>
      <c r="H202" s="0" t="n">
        <f aca="true">G202+NORMINV(RAND(),0,2.5)</f>
        <v>11.2690993575959</v>
      </c>
    </row>
    <row r="203" customFormat="false" ht="12.75" hidden="false" customHeight="false" outlineLevel="0" collapsed="false">
      <c r="A203" s="0" t="n">
        <v>202</v>
      </c>
      <c r="B203" s="0" t="n">
        <f aca="true">SUM(C203:E203)++NORMINV(RAND(),0,10)</f>
        <v>32.2834834257028</v>
      </c>
      <c r="C203" s="0" t="n">
        <f aca="true">NORMINV(RAND(),15,5)</f>
        <v>13.3707506474714</v>
      </c>
      <c r="D203" s="0" t="n">
        <f aca="true">C203+NORMINV(RAND(),0,5)</f>
        <v>15.5374402033382</v>
      </c>
      <c r="E203" s="0" t="n">
        <f aca="true">C203+NORMINV(RAND(),0,5)</f>
        <v>12.839201456655</v>
      </c>
      <c r="F203" s="0" t="n">
        <f aca="true">NORMINV(RAND(),8,2)</f>
        <v>5.88600440119205</v>
      </c>
      <c r="G203" s="0" t="n">
        <f aca="true">F203+NORMINV(RAND(),0,1)</f>
        <v>6.56319346229614</v>
      </c>
      <c r="H203" s="0" t="n">
        <f aca="true">G203+NORMINV(RAND(),0,2.5)</f>
        <v>9.11417695547668</v>
      </c>
    </row>
    <row r="204" customFormat="false" ht="12.75" hidden="false" customHeight="false" outlineLevel="0" collapsed="false">
      <c r="A204" s="0" t="n">
        <v>203</v>
      </c>
      <c r="B204" s="0" t="n">
        <f aca="true">SUM(C204:E204)++NORMINV(RAND(),0,10)</f>
        <v>56.4952404635161</v>
      </c>
      <c r="C204" s="0" t="n">
        <f aca="true">NORMINV(RAND(),15,5)</f>
        <v>17.8145950608665</v>
      </c>
      <c r="D204" s="0" t="n">
        <f aca="true">C204+NORMINV(RAND(),0,5)</f>
        <v>11.8020729795749</v>
      </c>
      <c r="E204" s="0" t="n">
        <f aca="true">C204+NORMINV(RAND(),0,5)</f>
        <v>23.4943543595825</v>
      </c>
      <c r="F204" s="0" t="n">
        <f aca="true">NORMINV(RAND(),8,2)</f>
        <v>6.1868009490419</v>
      </c>
      <c r="G204" s="0" t="n">
        <f aca="true">F204+NORMINV(RAND(),0,1)</f>
        <v>4.66770229783443</v>
      </c>
      <c r="H204" s="0" t="n">
        <f aca="true">G204+NORMINV(RAND(),0,2.5)</f>
        <v>3.96095650538489</v>
      </c>
    </row>
    <row r="205" customFormat="false" ht="12.75" hidden="false" customHeight="false" outlineLevel="0" collapsed="false">
      <c r="A205" s="0" t="n">
        <v>204</v>
      </c>
      <c r="B205" s="0" t="n">
        <f aca="true">SUM(C205:E205)++NORMINV(RAND(),0,10)</f>
        <v>23.5139264666225</v>
      </c>
      <c r="C205" s="0" t="n">
        <f aca="true">NORMINV(RAND(),15,5)</f>
        <v>8.77493753031777</v>
      </c>
      <c r="D205" s="0" t="n">
        <f aca="true">C205+NORMINV(RAND(),0,5)</f>
        <v>14.6832431730584</v>
      </c>
      <c r="E205" s="0" t="n">
        <f aca="true">C205+NORMINV(RAND(),0,5)</f>
        <v>11.9656077361071</v>
      </c>
      <c r="F205" s="0" t="n">
        <f aca="true">NORMINV(RAND(),8,2)</f>
        <v>8.03308384810919</v>
      </c>
      <c r="G205" s="0" t="n">
        <f aca="true">F205+NORMINV(RAND(),0,1)</f>
        <v>8.48269691094589</v>
      </c>
      <c r="H205" s="0" t="n">
        <f aca="true">G205+NORMINV(RAND(),0,2.5)</f>
        <v>5.4471048991769</v>
      </c>
    </row>
    <row r="206" customFormat="false" ht="12.75" hidden="false" customHeight="false" outlineLevel="0" collapsed="false">
      <c r="A206" s="0" t="n">
        <v>205</v>
      </c>
      <c r="B206" s="0" t="n">
        <f aca="true">SUM(C206:E206)++NORMINV(RAND(),0,10)</f>
        <v>30.640484591579</v>
      </c>
      <c r="C206" s="0" t="n">
        <f aca="true">NORMINV(RAND(),15,5)</f>
        <v>14.4373374843962</v>
      </c>
      <c r="D206" s="0" t="n">
        <f aca="true">C206+NORMINV(RAND(),0,5)</f>
        <v>8.67501415332819</v>
      </c>
      <c r="E206" s="0" t="n">
        <f aca="true">C206+NORMINV(RAND(),0,5)</f>
        <v>12.0924436480266</v>
      </c>
      <c r="F206" s="0" t="n">
        <f aca="true">NORMINV(RAND(),8,2)</f>
        <v>9.65761314914435</v>
      </c>
      <c r="G206" s="0" t="n">
        <f aca="true">F206+NORMINV(RAND(),0,1)</f>
        <v>9.84056172491397</v>
      </c>
      <c r="H206" s="0" t="n">
        <f aca="true">G206+NORMINV(RAND(),0,2.5)</f>
        <v>11.2876832560504</v>
      </c>
    </row>
    <row r="207" customFormat="false" ht="12.75" hidden="false" customHeight="false" outlineLevel="0" collapsed="false">
      <c r="A207" s="0" t="n">
        <v>206</v>
      </c>
      <c r="B207" s="0" t="n">
        <f aca="true">SUM(C207:E207)++NORMINV(RAND(),0,10)</f>
        <v>43.4110087484893</v>
      </c>
      <c r="C207" s="0" t="n">
        <f aca="true">NORMINV(RAND(),15,5)</f>
        <v>13.7545220724078</v>
      </c>
      <c r="D207" s="0" t="n">
        <f aca="true">C207+NORMINV(RAND(),0,5)</f>
        <v>14.1753396428623</v>
      </c>
      <c r="E207" s="0" t="n">
        <f aca="true">C207+NORMINV(RAND(),0,5)</f>
        <v>14.2647964982861</v>
      </c>
      <c r="F207" s="0" t="n">
        <f aca="true">NORMINV(RAND(),8,2)</f>
        <v>6.76636977662704</v>
      </c>
      <c r="G207" s="0" t="n">
        <f aca="true">F207+NORMINV(RAND(),0,1)</f>
        <v>8.24577519373316</v>
      </c>
      <c r="H207" s="0" t="n">
        <f aca="true">G207+NORMINV(RAND(),0,2.5)</f>
        <v>8.43154379142517</v>
      </c>
    </row>
    <row r="208" customFormat="false" ht="12.75" hidden="false" customHeight="false" outlineLevel="0" collapsed="false">
      <c r="A208" s="0" t="n">
        <v>207</v>
      </c>
      <c r="B208" s="0" t="n">
        <f aca="true">SUM(C208:E208)++NORMINV(RAND(),0,10)</f>
        <v>90.3115930445527</v>
      </c>
      <c r="C208" s="0" t="n">
        <f aca="true">NORMINV(RAND(),15,5)</f>
        <v>26.6160987847246</v>
      </c>
      <c r="D208" s="0" t="n">
        <f aca="true">C208+NORMINV(RAND(),0,5)</f>
        <v>31.9556209352946</v>
      </c>
      <c r="E208" s="0" t="n">
        <f aca="true">C208+NORMINV(RAND(),0,5)</f>
        <v>26.2794708171811</v>
      </c>
      <c r="F208" s="0" t="n">
        <f aca="true">NORMINV(RAND(),8,2)</f>
        <v>6.54030564744417</v>
      </c>
      <c r="G208" s="0" t="n">
        <f aca="true">F208+NORMINV(RAND(),0,1)</f>
        <v>5.22218002777346</v>
      </c>
      <c r="H208" s="0" t="n">
        <f aca="true">G208+NORMINV(RAND(),0,2.5)</f>
        <v>5.58949070007523</v>
      </c>
    </row>
    <row r="209" customFormat="false" ht="12.75" hidden="false" customHeight="false" outlineLevel="0" collapsed="false">
      <c r="A209" s="0" t="n">
        <v>208</v>
      </c>
      <c r="B209" s="0" t="n">
        <f aca="true">SUM(C209:E209)++NORMINV(RAND(),0,10)</f>
        <v>50.3306704481735</v>
      </c>
      <c r="C209" s="0" t="n">
        <f aca="true">NORMINV(RAND(),15,5)</f>
        <v>14.4885035508094</v>
      </c>
      <c r="D209" s="0" t="n">
        <f aca="true">C209+NORMINV(RAND(),0,5)</f>
        <v>14.0077021769656</v>
      </c>
      <c r="E209" s="0" t="n">
        <f aca="true">C209+NORMINV(RAND(),0,5)</f>
        <v>15.8702036009394</v>
      </c>
      <c r="F209" s="0" t="n">
        <f aca="true">NORMINV(RAND(),8,2)</f>
        <v>8.31774091653556</v>
      </c>
      <c r="G209" s="0" t="n">
        <f aca="true">F209+NORMINV(RAND(),0,1)</f>
        <v>6.99144442654211</v>
      </c>
      <c r="H209" s="0" t="n">
        <f aca="true">G209+NORMINV(RAND(),0,2.5)</f>
        <v>5.33683137187694</v>
      </c>
    </row>
    <row r="210" customFormat="false" ht="12.75" hidden="false" customHeight="false" outlineLevel="0" collapsed="false">
      <c r="A210" s="0" t="n">
        <v>209</v>
      </c>
      <c r="B210" s="0" t="n">
        <f aca="true">SUM(C210:E210)++NORMINV(RAND(),0,10)</f>
        <v>60.4161090207325</v>
      </c>
      <c r="C210" s="0" t="n">
        <f aca="true">NORMINV(RAND(),15,5)</f>
        <v>14.0033801721979</v>
      </c>
      <c r="D210" s="0" t="n">
        <f aca="true">C210+NORMINV(RAND(),0,5)</f>
        <v>19.4486420910584</v>
      </c>
      <c r="E210" s="0" t="n">
        <f aca="true">C210+NORMINV(RAND(),0,5)</f>
        <v>20.2545732754567</v>
      </c>
      <c r="F210" s="0" t="n">
        <f aca="true">NORMINV(RAND(),8,2)</f>
        <v>1.82409837341786</v>
      </c>
      <c r="G210" s="0" t="n">
        <f aca="true">F210+NORMINV(RAND(),0,1)</f>
        <v>0.188389103744861</v>
      </c>
      <c r="H210" s="0" t="n">
        <f aca="true">G210+NORMINV(RAND(),0,2.5)</f>
        <v>0.184490857630408</v>
      </c>
    </row>
    <row r="211" customFormat="false" ht="12.75" hidden="false" customHeight="false" outlineLevel="0" collapsed="false">
      <c r="A211" s="0" t="n">
        <v>210</v>
      </c>
      <c r="B211" s="0" t="n">
        <f aca="true">SUM(C211:E211)++NORMINV(RAND(),0,10)</f>
        <v>24.6606310301198</v>
      </c>
      <c r="C211" s="0" t="n">
        <f aca="true">NORMINV(RAND(),15,5)</f>
        <v>9.83104368447867</v>
      </c>
      <c r="D211" s="0" t="n">
        <f aca="true">C211+NORMINV(RAND(),0,5)</f>
        <v>9.40657170325418</v>
      </c>
      <c r="E211" s="0" t="n">
        <f aca="true">C211+NORMINV(RAND(),0,5)</f>
        <v>6.30775274481098</v>
      </c>
      <c r="F211" s="0" t="n">
        <f aca="true">NORMINV(RAND(),8,2)</f>
        <v>9.80283078027353</v>
      </c>
      <c r="G211" s="0" t="n">
        <f aca="true">F211+NORMINV(RAND(),0,1)</f>
        <v>8.49561026237715</v>
      </c>
      <c r="H211" s="0" t="n">
        <f aca="true">G211+NORMINV(RAND(),0,2.5)</f>
        <v>8.24692220556723</v>
      </c>
    </row>
    <row r="212" customFormat="false" ht="12.75" hidden="false" customHeight="false" outlineLevel="0" collapsed="false">
      <c r="A212" s="0" t="n">
        <v>211</v>
      </c>
      <c r="B212" s="0" t="n">
        <f aca="true">SUM(C212:E212)++NORMINV(RAND(),0,10)</f>
        <v>9.4001143983706</v>
      </c>
      <c r="C212" s="0" t="n">
        <f aca="true">NORMINV(RAND(),15,5)</f>
        <v>7.63694225952006</v>
      </c>
      <c r="D212" s="0" t="n">
        <f aca="true">C212+NORMINV(RAND(),0,5)</f>
        <v>5.00684190797445</v>
      </c>
      <c r="E212" s="0" t="n">
        <f aca="true">C212+NORMINV(RAND(),0,5)</f>
        <v>11.1562349158906</v>
      </c>
      <c r="F212" s="0" t="n">
        <f aca="true">NORMINV(RAND(),8,2)</f>
        <v>11.4310879999088</v>
      </c>
      <c r="G212" s="0" t="n">
        <f aca="true">F212+NORMINV(RAND(),0,1)</f>
        <v>11.2112416063881</v>
      </c>
      <c r="H212" s="0" t="n">
        <f aca="true">G212+NORMINV(RAND(),0,2.5)</f>
        <v>9.48305415700051</v>
      </c>
    </row>
    <row r="213" customFormat="false" ht="12.75" hidden="false" customHeight="false" outlineLevel="0" collapsed="false">
      <c r="A213" s="0" t="n">
        <v>212</v>
      </c>
      <c r="B213" s="0" t="n">
        <f aca="true">SUM(C213:E213)++NORMINV(RAND(),0,10)</f>
        <v>81.2960596719712</v>
      </c>
      <c r="C213" s="0" t="n">
        <f aca="true">NORMINV(RAND(),15,5)</f>
        <v>27.3448902961506</v>
      </c>
      <c r="D213" s="0" t="n">
        <f aca="true">C213+NORMINV(RAND(),0,5)</f>
        <v>29.4561187984065</v>
      </c>
      <c r="E213" s="0" t="n">
        <f aca="true">C213+NORMINV(RAND(),0,5)</f>
        <v>29.9614016622268</v>
      </c>
      <c r="F213" s="0" t="n">
        <f aca="true">NORMINV(RAND(),8,2)</f>
        <v>8.22016608454453</v>
      </c>
      <c r="G213" s="0" t="n">
        <f aca="true">F213+NORMINV(RAND(),0,1)</f>
        <v>8.02529337209996</v>
      </c>
      <c r="H213" s="0" t="n">
        <f aca="true">G213+NORMINV(RAND(),0,2.5)</f>
        <v>8.53223900395201</v>
      </c>
    </row>
    <row r="214" customFormat="false" ht="12.75" hidden="false" customHeight="false" outlineLevel="0" collapsed="false">
      <c r="A214" s="0" t="n">
        <v>213</v>
      </c>
      <c r="B214" s="0" t="n">
        <f aca="true">SUM(C214:E214)++NORMINV(RAND(),0,10)</f>
        <v>84.6297382589444</v>
      </c>
      <c r="C214" s="0" t="n">
        <f aca="true">NORMINV(RAND(),15,5)</f>
        <v>27.462473702052</v>
      </c>
      <c r="D214" s="0" t="n">
        <f aca="true">C214+NORMINV(RAND(),0,5)</f>
        <v>21.6306895051892</v>
      </c>
      <c r="E214" s="0" t="n">
        <f aca="true">C214+NORMINV(RAND(),0,5)</f>
        <v>24.4843775108474</v>
      </c>
      <c r="F214" s="0" t="n">
        <f aca="true">NORMINV(RAND(),8,2)</f>
        <v>9.56955371777114</v>
      </c>
      <c r="G214" s="0" t="n">
        <f aca="true">F214+NORMINV(RAND(),0,1)</f>
        <v>9.01991036651379</v>
      </c>
      <c r="H214" s="0" t="n">
        <f aca="true">G214+NORMINV(RAND(),0,2.5)</f>
        <v>7.40548364020632</v>
      </c>
    </row>
    <row r="215" customFormat="false" ht="12.75" hidden="false" customHeight="false" outlineLevel="0" collapsed="false">
      <c r="A215" s="0" t="n">
        <v>214</v>
      </c>
      <c r="B215" s="0" t="n">
        <f aca="true">SUM(C215:E215)++NORMINV(RAND(),0,10)</f>
        <v>40.8744135535054</v>
      </c>
      <c r="C215" s="0" t="n">
        <f aca="true">NORMINV(RAND(),15,5)</f>
        <v>14.1744536681381</v>
      </c>
      <c r="D215" s="0" t="n">
        <f aca="true">C215+NORMINV(RAND(),0,5)</f>
        <v>8.22214460379833</v>
      </c>
      <c r="E215" s="0" t="n">
        <f aca="true">C215+NORMINV(RAND(),0,5)</f>
        <v>15.7424323740033</v>
      </c>
      <c r="F215" s="0" t="n">
        <f aca="true">NORMINV(RAND(),8,2)</f>
        <v>9.84690483074779</v>
      </c>
      <c r="G215" s="0" t="n">
        <f aca="true">F215+NORMINV(RAND(),0,1)</f>
        <v>10.6180320936847</v>
      </c>
      <c r="H215" s="0" t="n">
        <f aca="true">G215+NORMINV(RAND(),0,2.5)</f>
        <v>9.80976719869203</v>
      </c>
    </row>
    <row r="216" customFormat="false" ht="12.75" hidden="false" customHeight="false" outlineLevel="0" collapsed="false">
      <c r="A216" s="0" t="n">
        <v>215</v>
      </c>
      <c r="B216" s="0" t="n">
        <f aca="true">SUM(C216:E216)++NORMINV(RAND(),0,10)</f>
        <v>44.0829018923126</v>
      </c>
      <c r="C216" s="0" t="n">
        <f aca="true">NORMINV(RAND(),15,5)</f>
        <v>14.4433518259589</v>
      </c>
      <c r="D216" s="0" t="n">
        <f aca="true">C216+NORMINV(RAND(),0,5)</f>
        <v>15.3151553775251</v>
      </c>
      <c r="E216" s="0" t="n">
        <f aca="true">C216+NORMINV(RAND(),0,5)</f>
        <v>18.3882827463927</v>
      </c>
      <c r="F216" s="0" t="n">
        <f aca="true">NORMINV(RAND(),8,2)</f>
        <v>10.5521596896839</v>
      </c>
      <c r="G216" s="0" t="n">
        <f aca="true">F216+NORMINV(RAND(),0,1)</f>
        <v>9.73256831767165</v>
      </c>
      <c r="H216" s="0" t="n">
        <f aca="true">G216+NORMINV(RAND(),0,2.5)</f>
        <v>12.9548452464373</v>
      </c>
    </row>
    <row r="217" customFormat="false" ht="12.75" hidden="false" customHeight="false" outlineLevel="0" collapsed="false">
      <c r="A217" s="0" t="n">
        <v>216</v>
      </c>
      <c r="B217" s="0" t="n">
        <f aca="true">SUM(C217:E217)++NORMINV(RAND(),0,10)</f>
        <v>46.0946608968328</v>
      </c>
      <c r="C217" s="0" t="n">
        <f aca="true">NORMINV(RAND(),15,5)</f>
        <v>19.2785648371069</v>
      </c>
      <c r="D217" s="0" t="n">
        <f aca="true">C217+NORMINV(RAND(),0,5)</f>
        <v>23.0667241709242</v>
      </c>
      <c r="E217" s="0" t="n">
        <f aca="true">C217+NORMINV(RAND(),0,5)</f>
        <v>2.31101935448034</v>
      </c>
      <c r="F217" s="0" t="n">
        <f aca="true">NORMINV(RAND(),8,2)</f>
        <v>6.71085315895263</v>
      </c>
      <c r="G217" s="0" t="n">
        <f aca="true">F217+NORMINV(RAND(),0,1)</f>
        <v>6.13474862585168</v>
      </c>
      <c r="H217" s="0" t="n">
        <f aca="true">G217+NORMINV(RAND(),0,2.5)</f>
        <v>6.76569876304547</v>
      </c>
    </row>
    <row r="218" customFormat="false" ht="12.75" hidden="false" customHeight="false" outlineLevel="0" collapsed="false">
      <c r="A218" s="0" t="n">
        <v>217</v>
      </c>
      <c r="B218" s="0" t="n">
        <f aca="true">SUM(C218:E218)++NORMINV(RAND(),0,10)</f>
        <v>3.01638232661938</v>
      </c>
      <c r="C218" s="0" t="n">
        <f aca="true">NORMINV(RAND(),15,5)</f>
        <v>8.54689720534482</v>
      </c>
      <c r="D218" s="0" t="n">
        <f aca="true">C218+NORMINV(RAND(),0,5)</f>
        <v>3.76694041328182</v>
      </c>
      <c r="E218" s="0" t="n">
        <f aca="true">C218+NORMINV(RAND(),0,5)</f>
        <v>6.14274657865097</v>
      </c>
      <c r="F218" s="0" t="n">
        <f aca="true">NORMINV(RAND(),8,2)</f>
        <v>7.06846632001502</v>
      </c>
      <c r="G218" s="0" t="n">
        <f aca="true">F218+NORMINV(RAND(),0,1)</f>
        <v>8.02572995706618</v>
      </c>
      <c r="H218" s="0" t="n">
        <f aca="true">G218+NORMINV(RAND(),0,2.5)</f>
        <v>5.29606834951888</v>
      </c>
    </row>
    <row r="219" customFormat="false" ht="12.75" hidden="false" customHeight="false" outlineLevel="0" collapsed="false">
      <c r="A219" s="0" t="n">
        <v>218</v>
      </c>
      <c r="B219" s="0" t="n">
        <f aca="true">SUM(C219:E219)++NORMINV(RAND(),0,10)</f>
        <v>78.0275925907649</v>
      </c>
      <c r="C219" s="0" t="n">
        <f aca="true">NORMINV(RAND(),15,5)</f>
        <v>20.8480014778255</v>
      </c>
      <c r="D219" s="0" t="n">
        <f aca="true">C219+NORMINV(RAND(),0,5)</f>
        <v>29.1161265062404</v>
      </c>
      <c r="E219" s="0" t="n">
        <f aca="true">C219+NORMINV(RAND(),0,5)</f>
        <v>32.1973171998359</v>
      </c>
      <c r="F219" s="0" t="n">
        <f aca="true">NORMINV(RAND(),8,2)</f>
        <v>9.95700392456416</v>
      </c>
      <c r="G219" s="0" t="n">
        <f aca="true">F219+NORMINV(RAND(),0,1)</f>
        <v>11.4380475762132</v>
      </c>
      <c r="H219" s="0" t="n">
        <f aca="true">G219+NORMINV(RAND(),0,2.5)</f>
        <v>9.35404345795646</v>
      </c>
    </row>
    <row r="220" customFormat="false" ht="12.75" hidden="false" customHeight="false" outlineLevel="0" collapsed="false">
      <c r="A220" s="0" t="n">
        <v>219</v>
      </c>
      <c r="B220" s="0" t="n">
        <f aca="true">SUM(C220:E220)++NORMINV(RAND(),0,10)</f>
        <v>76.0368794212472</v>
      </c>
      <c r="C220" s="0" t="n">
        <f aca="true">NORMINV(RAND(),15,5)</f>
        <v>19.9172410255219</v>
      </c>
      <c r="D220" s="0" t="n">
        <f aca="true">C220+NORMINV(RAND(),0,5)</f>
        <v>19.7772426588661</v>
      </c>
      <c r="E220" s="0" t="n">
        <f aca="true">C220+NORMINV(RAND(),0,5)</f>
        <v>15.4522227601326</v>
      </c>
      <c r="F220" s="0" t="n">
        <f aca="true">NORMINV(RAND(),8,2)</f>
        <v>7.31811360015047</v>
      </c>
      <c r="G220" s="0" t="n">
        <f aca="true">F220+NORMINV(RAND(),0,1)</f>
        <v>9.14064024553656</v>
      </c>
      <c r="H220" s="0" t="n">
        <f aca="true">G220+NORMINV(RAND(),0,2.5)</f>
        <v>10.5102711174138</v>
      </c>
    </row>
    <row r="221" customFormat="false" ht="12.75" hidden="false" customHeight="false" outlineLevel="0" collapsed="false">
      <c r="A221" s="0" t="n">
        <v>220</v>
      </c>
      <c r="B221" s="0" t="n">
        <f aca="true">SUM(C221:E221)++NORMINV(RAND(),0,10)</f>
        <v>79.1652434157162</v>
      </c>
      <c r="C221" s="0" t="n">
        <f aca="true">NORMINV(RAND(),15,5)</f>
        <v>23.2117108711482</v>
      </c>
      <c r="D221" s="0" t="n">
        <f aca="true">C221+NORMINV(RAND(),0,5)</f>
        <v>25.781671084173</v>
      </c>
      <c r="E221" s="0" t="n">
        <f aca="true">C221+NORMINV(RAND(),0,5)</f>
        <v>23.1745090093408</v>
      </c>
      <c r="F221" s="0" t="n">
        <f aca="true">NORMINV(RAND(),8,2)</f>
        <v>10.3865114217759</v>
      </c>
      <c r="G221" s="0" t="n">
        <f aca="true">F221+NORMINV(RAND(),0,1)</f>
        <v>10.170182434013</v>
      </c>
      <c r="H221" s="0" t="n">
        <f aca="true">G221+NORMINV(RAND(),0,2.5)</f>
        <v>13.828772633044</v>
      </c>
    </row>
    <row r="222" customFormat="false" ht="12.75" hidden="false" customHeight="false" outlineLevel="0" collapsed="false">
      <c r="A222" s="0" t="n">
        <v>221</v>
      </c>
      <c r="B222" s="0" t="n">
        <f aca="true">SUM(C222:E222)++NORMINV(RAND(),0,10)</f>
        <v>27.9565556148151</v>
      </c>
      <c r="C222" s="0" t="n">
        <f aca="true">NORMINV(RAND(),15,5)</f>
        <v>6.27963787319091</v>
      </c>
      <c r="D222" s="0" t="n">
        <f aca="true">C222+NORMINV(RAND(),0,5)</f>
        <v>0.216319416604291</v>
      </c>
      <c r="E222" s="0" t="n">
        <f aca="true">C222+NORMINV(RAND(),0,5)</f>
        <v>8.2891132080643</v>
      </c>
      <c r="F222" s="0" t="n">
        <f aca="true">NORMINV(RAND(),8,2)</f>
        <v>6.35528409123725</v>
      </c>
      <c r="G222" s="0" t="n">
        <f aca="true">F222+NORMINV(RAND(),0,1)</f>
        <v>7.34534224819</v>
      </c>
      <c r="H222" s="0" t="n">
        <f aca="true">G222+NORMINV(RAND(),0,2.5)</f>
        <v>10.1819042039342</v>
      </c>
    </row>
    <row r="223" customFormat="false" ht="12.75" hidden="false" customHeight="false" outlineLevel="0" collapsed="false">
      <c r="A223" s="0" t="n">
        <v>222</v>
      </c>
      <c r="B223" s="0" t="n">
        <f aca="true">SUM(C223:E223)++NORMINV(RAND(),0,10)</f>
        <v>-8.20640016681919</v>
      </c>
      <c r="C223" s="0" t="n">
        <f aca="true">NORMINV(RAND(),15,5)</f>
        <v>2.10108611318077</v>
      </c>
      <c r="D223" s="0" t="n">
        <f aca="true">C223+NORMINV(RAND(),0,5)</f>
        <v>1.36191540968911</v>
      </c>
      <c r="E223" s="0" t="n">
        <f aca="true">C223+NORMINV(RAND(),0,5)</f>
        <v>-2.01940133167847</v>
      </c>
      <c r="F223" s="0" t="n">
        <f aca="true">NORMINV(RAND(),8,2)</f>
        <v>7.34296875116515</v>
      </c>
      <c r="G223" s="0" t="n">
        <f aca="true">F223+NORMINV(RAND(),0,1)</f>
        <v>6.69785815835367</v>
      </c>
      <c r="H223" s="0" t="n">
        <f aca="true">G223+NORMINV(RAND(),0,2.5)</f>
        <v>10.1565723562201</v>
      </c>
    </row>
    <row r="224" customFormat="false" ht="12.75" hidden="false" customHeight="false" outlineLevel="0" collapsed="false">
      <c r="A224" s="0" t="n">
        <v>223</v>
      </c>
      <c r="B224" s="0" t="n">
        <f aca="true">SUM(C224:E224)++NORMINV(RAND(),0,10)</f>
        <v>22.8620750502352</v>
      </c>
      <c r="C224" s="0" t="n">
        <f aca="true">NORMINV(RAND(),15,5)</f>
        <v>9.4701748272621</v>
      </c>
      <c r="D224" s="0" t="n">
        <f aca="true">C224+NORMINV(RAND(),0,5)</f>
        <v>8.82439688674802</v>
      </c>
      <c r="E224" s="0" t="n">
        <f aca="true">C224+NORMINV(RAND(),0,5)</f>
        <v>9.51754347327404</v>
      </c>
      <c r="F224" s="0" t="n">
        <f aca="true">NORMINV(RAND(),8,2)</f>
        <v>7.54740704023813</v>
      </c>
      <c r="G224" s="0" t="n">
        <f aca="true">F224+NORMINV(RAND(),0,1)</f>
        <v>6.21515226311703</v>
      </c>
      <c r="H224" s="0" t="n">
        <f aca="true">G224+NORMINV(RAND(),0,2.5)</f>
        <v>8.93387996281033</v>
      </c>
    </row>
    <row r="225" customFormat="false" ht="12.75" hidden="false" customHeight="false" outlineLevel="0" collapsed="false">
      <c r="A225" s="0" t="n">
        <v>224</v>
      </c>
      <c r="B225" s="0" t="n">
        <f aca="true">SUM(C225:E225)++NORMINV(RAND(),0,10)</f>
        <v>69.514852717536</v>
      </c>
      <c r="C225" s="0" t="n">
        <f aca="true">NORMINV(RAND(),15,5)</f>
        <v>20.3976587551937</v>
      </c>
      <c r="D225" s="0" t="n">
        <f aca="true">C225+NORMINV(RAND(),0,5)</f>
        <v>17.1858666599903</v>
      </c>
      <c r="E225" s="0" t="n">
        <f aca="true">C225+NORMINV(RAND(),0,5)</f>
        <v>24.5816449089541</v>
      </c>
      <c r="F225" s="0" t="n">
        <f aca="true">NORMINV(RAND(),8,2)</f>
        <v>6.47456142965265</v>
      </c>
      <c r="G225" s="0" t="n">
        <f aca="true">F225+NORMINV(RAND(),0,1)</f>
        <v>6.82674012429655</v>
      </c>
      <c r="H225" s="0" t="n">
        <f aca="true">G225+NORMINV(RAND(),0,2.5)</f>
        <v>9.03385688177513</v>
      </c>
    </row>
    <row r="226" customFormat="false" ht="12.75" hidden="false" customHeight="false" outlineLevel="0" collapsed="false">
      <c r="A226" s="0" t="n">
        <v>225</v>
      </c>
      <c r="B226" s="0" t="n">
        <f aca="true">SUM(C226:E226)++NORMINV(RAND(),0,10)</f>
        <v>49.1518779225967</v>
      </c>
      <c r="C226" s="0" t="n">
        <f aca="true">NORMINV(RAND(),15,5)</f>
        <v>16.1247939311299</v>
      </c>
      <c r="D226" s="0" t="n">
        <f aca="true">C226+NORMINV(RAND(),0,5)</f>
        <v>13.9321851482038</v>
      </c>
      <c r="E226" s="0" t="n">
        <f aca="true">C226+NORMINV(RAND(),0,5)</f>
        <v>16.4642414499558</v>
      </c>
      <c r="F226" s="0" t="n">
        <f aca="true">NORMINV(RAND(),8,2)</f>
        <v>7.48432641354839</v>
      </c>
      <c r="G226" s="0" t="n">
        <f aca="true">F226+NORMINV(RAND(),0,1)</f>
        <v>6.42753374303547</v>
      </c>
      <c r="H226" s="0" t="n">
        <f aca="true">G226+NORMINV(RAND(),0,2.5)</f>
        <v>6.80713730019112</v>
      </c>
    </row>
    <row r="227" customFormat="false" ht="12.75" hidden="false" customHeight="false" outlineLevel="0" collapsed="false">
      <c r="A227" s="0" t="n">
        <v>226</v>
      </c>
      <c r="B227" s="0" t="n">
        <f aca="true">SUM(C227:E227)++NORMINV(RAND(),0,10)</f>
        <v>39.4709874453206</v>
      </c>
      <c r="C227" s="0" t="n">
        <f aca="true">NORMINV(RAND(),15,5)</f>
        <v>17.3614013826888</v>
      </c>
      <c r="D227" s="0" t="n">
        <f aca="true">C227+NORMINV(RAND(),0,5)</f>
        <v>17.7265065855388</v>
      </c>
      <c r="E227" s="0" t="n">
        <f aca="true">C227+NORMINV(RAND(),0,5)</f>
        <v>0.93723099036287</v>
      </c>
      <c r="F227" s="0" t="n">
        <f aca="true">NORMINV(RAND(),8,2)</f>
        <v>7.82412412591311</v>
      </c>
      <c r="G227" s="0" t="n">
        <f aca="true">F227+NORMINV(RAND(),0,1)</f>
        <v>6.84968402265006</v>
      </c>
      <c r="H227" s="0" t="n">
        <f aca="true">G227+NORMINV(RAND(),0,2.5)</f>
        <v>7.93239045456421</v>
      </c>
    </row>
    <row r="228" customFormat="false" ht="12.75" hidden="false" customHeight="false" outlineLevel="0" collapsed="false">
      <c r="A228" s="0" t="n">
        <v>227</v>
      </c>
      <c r="B228" s="0" t="n">
        <f aca="true">SUM(C228:E228)++NORMINV(RAND(),0,10)</f>
        <v>59.3009346510558</v>
      </c>
      <c r="C228" s="0" t="n">
        <f aca="true">NORMINV(RAND(),15,5)</f>
        <v>13.9561017336216</v>
      </c>
      <c r="D228" s="0" t="n">
        <f aca="true">C228+NORMINV(RAND(),0,5)</f>
        <v>14.4568173889525</v>
      </c>
      <c r="E228" s="0" t="n">
        <f aca="true">C228+NORMINV(RAND(),0,5)</f>
        <v>25.7498135938991</v>
      </c>
      <c r="F228" s="0" t="n">
        <f aca="true">NORMINV(RAND(),8,2)</f>
        <v>9.35112375574664</v>
      </c>
      <c r="G228" s="0" t="n">
        <f aca="true">F228+NORMINV(RAND(),0,1)</f>
        <v>8.02928138608338</v>
      </c>
      <c r="H228" s="0" t="n">
        <f aca="true">G228+NORMINV(RAND(),0,2.5)</f>
        <v>12.5743730569118</v>
      </c>
    </row>
    <row r="229" customFormat="false" ht="12.75" hidden="false" customHeight="false" outlineLevel="0" collapsed="false">
      <c r="A229" s="0" t="n">
        <v>228</v>
      </c>
      <c r="B229" s="0" t="n">
        <f aca="true">SUM(C229:E229)++NORMINV(RAND(),0,10)</f>
        <v>31.4461468486935</v>
      </c>
      <c r="C229" s="0" t="n">
        <f aca="true">NORMINV(RAND(),15,5)</f>
        <v>14.8048112607554</v>
      </c>
      <c r="D229" s="0" t="n">
        <f aca="true">C229+NORMINV(RAND(),0,5)</f>
        <v>13.5173377649176</v>
      </c>
      <c r="E229" s="0" t="n">
        <f aca="true">C229+NORMINV(RAND(),0,5)</f>
        <v>9.84749325446605</v>
      </c>
      <c r="F229" s="0" t="n">
        <f aca="true">NORMINV(RAND(),8,2)</f>
        <v>10.6544150455921</v>
      </c>
      <c r="G229" s="0" t="n">
        <f aca="true">F229+NORMINV(RAND(),0,1)</f>
        <v>11.686923366481</v>
      </c>
      <c r="H229" s="0" t="n">
        <f aca="true">G229+NORMINV(RAND(),0,2.5)</f>
        <v>8.18406026121449</v>
      </c>
    </row>
    <row r="230" customFormat="false" ht="12.75" hidden="false" customHeight="false" outlineLevel="0" collapsed="false">
      <c r="A230" s="0" t="n">
        <v>229</v>
      </c>
      <c r="B230" s="0" t="n">
        <f aca="true">SUM(C230:E230)++NORMINV(RAND(),0,10)</f>
        <v>14.0137716706088</v>
      </c>
      <c r="C230" s="0" t="n">
        <f aca="true">NORMINV(RAND(),15,5)</f>
        <v>5.42168071867836</v>
      </c>
      <c r="D230" s="0" t="n">
        <f aca="true">C230+NORMINV(RAND(),0,5)</f>
        <v>1.69384646114302</v>
      </c>
      <c r="E230" s="0" t="n">
        <f aca="true">C230+NORMINV(RAND(),0,5)</f>
        <v>9.12313402720843</v>
      </c>
      <c r="F230" s="0" t="n">
        <f aca="true">NORMINV(RAND(),8,2)</f>
        <v>7.25611657621525</v>
      </c>
      <c r="G230" s="0" t="n">
        <f aca="true">F230+NORMINV(RAND(),0,1)</f>
        <v>7.53500591226361</v>
      </c>
      <c r="H230" s="0" t="n">
        <f aca="true">G230+NORMINV(RAND(),0,2.5)</f>
        <v>6.44470369571978</v>
      </c>
    </row>
    <row r="231" customFormat="false" ht="12.75" hidden="false" customHeight="false" outlineLevel="0" collapsed="false">
      <c r="A231" s="0" t="n">
        <v>230</v>
      </c>
      <c r="B231" s="0" t="n">
        <f aca="true">SUM(C231:E231)++NORMINV(RAND(),0,10)</f>
        <v>24.7068656597276</v>
      </c>
      <c r="C231" s="0" t="n">
        <f aca="true">NORMINV(RAND(),15,5)</f>
        <v>11.8570346052619</v>
      </c>
      <c r="D231" s="0" t="n">
        <f aca="true">C231+NORMINV(RAND(),0,5)</f>
        <v>12.4777259970346</v>
      </c>
      <c r="E231" s="0" t="n">
        <f aca="true">C231+NORMINV(RAND(),0,5)</f>
        <v>15.2120678924053</v>
      </c>
      <c r="F231" s="0" t="n">
        <f aca="true">NORMINV(RAND(),8,2)</f>
        <v>8.85316835269052</v>
      </c>
      <c r="G231" s="0" t="n">
        <f aca="true">F231+NORMINV(RAND(),0,1)</f>
        <v>8.90241529634334</v>
      </c>
      <c r="H231" s="0" t="n">
        <f aca="true">G231+NORMINV(RAND(),0,2.5)</f>
        <v>6.67421508621484</v>
      </c>
    </row>
    <row r="232" customFormat="false" ht="12.75" hidden="false" customHeight="false" outlineLevel="0" collapsed="false">
      <c r="A232" s="0" t="n">
        <v>231</v>
      </c>
      <c r="B232" s="0" t="n">
        <f aca="true">SUM(C232:E232)++NORMINV(RAND(),0,10)</f>
        <v>58.1555439265329</v>
      </c>
      <c r="C232" s="0" t="n">
        <f aca="true">NORMINV(RAND(),15,5)</f>
        <v>19.6163068519432</v>
      </c>
      <c r="D232" s="0" t="n">
        <f aca="true">C232+NORMINV(RAND(),0,5)</f>
        <v>16.8973268925712</v>
      </c>
      <c r="E232" s="0" t="n">
        <f aca="true">C232+NORMINV(RAND(),0,5)</f>
        <v>18.4500172932903</v>
      </c>
      <c r="F232" s="0" t="n">
        <f aca="true">NORMINV(RAND(),8,2)</f>
        <v>6.94154053446005</v>
      </c>
      <c r="G232" s="0" t="n">
        <f aca="true">F232+NORMINV(RAND(),0,1)</f>
        <v>5.38428603112078</v>
      </c>
      <c r="H232" s="0" t="n">
        <f aca="true">G232+NORMINV(RAND(),0,2.5)</f>
        <v>7.92066489669717</v>
      </c>
    </row>
    <row r="233" customFormat="false" ht="12.75" hidden="false" customHeight="false" outlineLevel="0" collapsed="false">
      <c r="A233" s="0" t="n">
        <v>232</v>
      </c>
      <c r="B233" s="0" t="n">
        <f aca="true">SUM(C233:E233)++NORMINV(RAND(),0,10)</f>
        <v>49.0352558330493</v>
      </c>
      <c r="C233" s="0" t="n">
        <f aca="true">NORMINV(RAND(),15,5)</f>
        <v>7.42506428801306</v>
      </c>
      <c r="D233" s="0" t="n">
        <f aca="true">C233+NORMINV(RAND(),0,5)</f>
        <v>7.66331049803979</v>
      </c>
      <c r="E233" s="0" t="n">
        <f aca="true">C233+NORMINV(RAND(),0,5)</f>
        <v>16.9602165756635</v>
      </c>
      <c r="F233" s="0" t="n">
        <f aca="true">NORMINV(RAND(),8,2)</f>
        <v>10.2682916290731</v>
      </c>
      <c r="G233" s="0" t="n">
        <f aca="true">F233+NORMINV(RAND(),0,1)</f>
        <v>10.3323541650879</v>
      </c>
      <c r="H233" s="0" t="n">
        <f aca="true">G233+NORMINV(RAND(),0,2.5)</f>
        <v>8.99601401489383</v>
      </c>
    </row>
    <row r="234" customFormat="false" ht="12.75" hidden="false" customHeight="false" outlineLevel="0" collapsed="false">
      <c r="A234" s="0" t="n">
        <v>233</v>
      </c>
      <c r="B234" s="0" t="n">
        <f aca="true">SUM(C234:E234)++NORMINV(RAND(),0,10)</f>
        <v>48.5786990113047</v>
      </c>
      <c r="C234" s="0" t="n">
        <f aca="true">NORMINV(RAND(),15,5)</f>
        <v>13.8855576324346</v>
      </c>
      <c r="D234" s="0" t="n">
        <f aca="true">C234+NORMINV(RAND(),0,5)</f>
        <v>18.4947944900837</v>
      </c>
      <c r="E234" s="0" t="n">
        <f aca="true">C234+NORMINV(RAND(),0,5)</f>
        <v>19.5451198142547</v>
      </c>
      <c r="F234" s="0" t="n">
        <f aca="true">NORMINV(RAND(),8,2)</f>
        <v>9.06421081303208</v>
      </c>
      <c r="G234" s="0" t="n">
        <f aca="true">F234+NORMINV(RAND(),0,1)</f>
        <v>10.0151870884728</v>
      </c>
      <c r="H234" s="0" t="n">
        <f aca="true">G234+NORMINV(RAND(),0,2.5)</f>
        <v>11.0019119427744</v>
      </c>
    </row>
    <row r="235" customFormat="false" ht="12.75" hidden="false" customHeight="false" outlineLevel="0" collapsed="false">
      <c r="A235" s="0" t="n">
        <v>234</v>
      </c>
      <c r="B235" s="0" t="n">
        <f aca="true">SUM(C235:E235)++NORMINV(RAND(),0,10)</f>
        <v>68.7419326846551</v>
      </c>
      <c r="C235" s="0" t="n">
        <f aca="true">NORMINV(RAND(),15,5)</f>
        <v>17.8587545578685</v>
      </c>
      <c r="D235" s="0" t="n">
        <f aca="true">C235+NORMINV(RAND(),0,5)</f>
        <v>21.4495961783603</v>
      </c>
      <c r="E235" s="0" t="n">
        <f aca="true">C235+NORMINV(RAND(),0,5)</f>
        <v>17.3885369682646</v>
      </c>
      <c r="F235" s="0" t="n">
        <f aca="true">NORMINV(RAND(),8,2)</f>
        <v>13.6765807905905</v>
      </c>
      <c r="G235" s="0" t="n">
        <f aca="true">F235+NORMINV(RAND(),0,1)</f>
        <v>13.9765053587347</v>
      </c>
      <c r="H235" s="0" t="n">
        <f aca="true">G235+NORMINV(RAND(),0,2.5)</f>
        <v>13.3810541503923</v>
      </c>
    </row>
    <row r="236" customFormat="false" ht="12.75" hidden="false" customHeight="false" outlineLevel="0" collapsed="false">
      <c r="A236" s="0" t="n">
        <v>235</v>
      </c>
      <c r="B236" s="0" t="n">
        <f aca="true">SUM(C236:E236)++NORMINV(RAND(),0,10)</f>
        <v>43.4057512467632</v>
      </c>
      <c r="C236" s="0" t="n">
        <f aca="true">NORMINV(RAND(),15,5)</f>
        <v>13.947824528672</v>
      </c>
      <c r="D236" s="0" t="n">
        <f aca="true">C236+NORMINV(RAND(),0,5)</f>
        <v>19.2123832160032</v>
      </c>
      <c r="E236" s="0" t="n">
        <f aca="true">C236+NORMINV(RAND(),0,5)</f>
        <v>11.1174454609848</v>
      </c>
      <c r="F236" s="0" t="n">
        <f aca="true">NORMINV(RAND(),8,2)</f>
        <v>13.3851216607486</v>
      </c>
      <c r="G236" s="0" t="n">
        <f aca="true">F236+NORMINV(RAND(),0,1)</f>
        <v>14.605497928018</v>
      </c>
      <c r="H236" s="0" t="n">
        <f aca="true">G236+NORMINV(RAND(),0,2.5)</f>
        <v>15.7805744418667</v>
      </c>
    </row>
    <row r="237" customFormat="false" ht="12.75" hidden="false" customHeight="false" outlineLevel="0" collapsed="false">
      <c r="A237" s="0" t="n">
        <v>236</v>
      </c>
      <c r="B237" s="0" t="n">
        <f aca="true">SUM(C237:E237)++NORMINV(RAND(),0,10)</f>
        <v>50.8901537230802</v>
      </c>
      <c r="C237" s="0" t="n">
        <f aca="true">NORMINV(RAND(),15,5)</f>
        <v>13.646566795483</v>
      </c>
      <c r="D237" s="0" t="n">
        <f aca="true">C237+NORMINV(RAND(),0,5)</f>
        <v>10.5585238698693</v>
      </c>
      <c r="E237" s="0" t="n">
        <f aca="true">C237+NORMINV(RAND(),0,5)</f>
        <v>15.3300878127884</v>
      </c>
      <c r="F237" s="0" t="n">
        <f aca="true">NORMINV(RAND(),8,2)</f>
        <v>7.73158173412128</v>
      </c>
      <c r="G237" s="0" t="n">
        <f aca="true">F237+NORMINV(RAND(),0,1)</f>
        <v>9.88031458185142</v>
      </c>
      <c r="H237" s="0" t="n">
        <f aca="true">G237+NORMINV(RAND(),0,2.5)</f>
        <v>5.37028318207253</v>
      </c>
    </row>
    <row r="238" customFormat="false" ht="12.75" hidden="false" customHeight="false" outlineLevel="0" collapsed="false">
      <c r="A238" s="0" t="n">
        <v>237</v>
      </c>
      <c r="B238" s="0" t="n">
        <f aca="true">SUM(C238:E238)++NORMINV(RAND(),0,10)</f>
        <v>30.1993673350507</v>
      </c>
      <c r="C238" s="0" t="n">
        <f aca="true">NORMINV(RAND(),15,5)</f>
        <v>8.37172309390024</v>
      </c>
      <c r="D238" s="0" t="n">
        <f aca="true">C238+NORMINV(RAND(),0,5)</f>
        <v>9.26783593571937</v>
      </c>
      <c r="E238" s="0" t="n">
        <f aca="true">C238+NORMINV(RAND(),0,5)</f>
        <v>6.69952559962187</v>
      </c>
      <c r="F238" s="0" t="n">
        <f aca="true">NORMINV(RAND(),8,2)</f>
        <v>9.52759444370353</v>
      </c>
      <c r="G238" s="0" t="n">
        <f aca="true">F238+NORMINV(RAND(),0,1)</f>
        <v>10.6660445187541</v>
      </c>
      <c r="H238" s="0" t="n">
        <f aca="true">G238+NORMINV(RAND(),0,2.5)</f>
        <v>15.2010906108126</v>
      </c>
    </row>
    <row r="239" customFormat="false" ht="12.75" hidden="false" customHeight="false" outlineLevel="0" collapsed="false">
      <c r="A239" s="0" t="n">
        <v>238</v>
      </c>
      <c r="B239" s="0" t="n">
        <f aca="true">SUM(C239:E239)++NORMINV(RAND(),0,10)</f>
        <v>45.1613246791628</v>
      </c>
      <c r="C239" s="0" t="n">
        <f aca="true">NORMINV(RAND(),15,5)</f>
        <v>14.3134233627791</v>
      </c>
      <c r="D239" s="0" t="n">
        <f aca="true">C239+NORMINV(RAND(),0,5)</f>
        <v>17.0168201704151</v>
      </c>
      <c r="E239" s="0" t="n">
        <f aca="true">C239+NORMINV(RAND(),0,5)</f>
        <v>14.618056810159</v>
      </c>
      <c r="F239" s="0" t="n">
        <f aca="true">NORMINV(RAND(),8,2)</f>
        <v>8.94472342682018</v>
      </c>
      <c r="G239" s="0" t="n">
        <f aca="true">F239+NORMINV(RAND(),0,1)</f>
        <v>9.59558632895881</v>
      </c>
      <c r="H239" s="0" t="n">
        <f aca="true">G239+NORMINV(RAND(),0,2.5)</f>
        <v>12.8366353185686</v>
      </c>
    </row>
    <row r="240" customFormat="false" ht="12.75" hidden="false" customHeight="false" outlineLevel="0" collapsed="false">
      <c r="A240" s="0" t="n">
        <v>239</v>
      </c>
      <c r="B240" s="0" t="n">
        <f aca="true">SUM(C240:E240)++NORMINV(RAND(),0,10)</f>
        <v>27.568402336364</v>
      </c>
      <c r="C240" s="0" t="n">
        <f aca="true">NORMINV(RAND(),15,5)</f>
        <v>15.3685620861937</v>
      </c>
      <c r="D240" s="0" t="n">
        <f aca="true">C240+NORMINV(RAND(),0,5)</f>
        <v>5.25091348435187</v>
      </c>
      <c r="E240" s="0" t="n">
        <f aca="true">C240+NORMINV(RAND(),0,5)</f>
        <v>15.6068151655883</v>
      </c>
      <c r="F240" s="0" t="n">
        <f aca="true">NORMINV(RAND(),8,2)</f>
        <v>6.71236960655444</v>
      </c>
      <c r="G240" s="0" t="n">
        <f aca="true">F240+NORMINV(RAND(),0,1)</f>
        <v>6.71281466555896</v>
      </c>
      <c r="H240" s="0" t="n">
        <f aca="true">G240+NORMINV(RAND(),0,2.5)</f>
        <v>9.49198804292339</v>
      </c>
    </row>
    <row r="241" customFormat="false" ht="12.75" hidden="false" customHeight="false" outlineLevel="0" collapsed="false">
      <c r="A241" s="0" t="n">
        <v>240</v>
      </c>
      <c r="B241" s="0" t="n">
        <f aca="true">SUM(C241:E241)++NORMINV(RAND(),0,10)</f>
        <v>42.3698337131882</v>
      </c>
      <c r="C241" s="0" t="n">
        <f aca="true">NORMINV(RAND(),15,5)</f>
        <v>9.33744740532102</v>
      </c>
      <c r="D241" s="0" t="n">
        <f aca="true">C241+NORMINV(RAND(),0,5)</f>
        <v>4.72006925050657</v>
      </c>
      <c r="E241" s="0" t="n">
        <f aca="true">C241+NORMINV(RAND(),0,5)</f>
        <v>14.6653593919409</v>
      </c>
      <c r="F241" s="0" t="n">
        <f aca="true">NORMINV(RAND(),8,2)</f>
        <v>8.40113491171947</v>
      </c>
      <c r="G241" s="0" t="n">
        <f aca="true">F241+NORMINV(RAND(),0,1)</f>
        <v>7.48333243109014</v>
      </c>
      <c r="H241" s="0" t="n">
        <f aca="true">G241+NORMINV(RAND(),0,2.5)</f>
        <v>10.8582047098147</v>
      </c>
    </row>
    <row r="242" customFormat="false" ht="12.75" hidden="false" customHeight="false" outlineLevel="0" collapsed="false">
      <c r="A242" s="0" t="n">
        <v>241</v>
      </c>
      <c r="B242" s="0" t="n">
        <f aca="true">SUM(C242:E242)++NORMINV(RAND(),0,10)</f>
        <v>58.0948498440839</v>
      </c>
      <c r="C242" s="0" t="n">
        <f aca="true">NORMINV(RAND(),15,5)</f>
        <v>21.8854979984479</v>
      </c>
      <c r="D242" s="0" t="n">
        <f aca="true">C242+NORMINV(RAND(),0,5)</f>
        <v>24.9064329006825</v>
      </c>
      <c r="E242" s="0" t="n">
        <f aca="true">C242+NORMINV(RAND(),0,5)</f>
        <v>10.4612921965569</v>
      </c>
      <c r="F242" s="0" t="n">
        <f aca="true">NORMINV(RAND(),8,2)</f>
        <v>6.96255934732613</v>
      </c>
      <c r="G242" s="0" t="n">
        <f aca="true">F242+NORMINV(RAND(),0,1)</f>
        <v>7.2634022958103</v>
      </c>
      <c r="H242" s="0" t="n">
        <f aca="true">G242+NORMINV(RAND(),0,2.5)</f>
        <v>5.60212066176177</v>
      </c>
    </row>
    <row r="243" customFormat="false" ht="12.75" hidden="false" customHeight="false" outlineLevel="0" collapsed="false">
      <c r="A243" s="0" t="n">
        <v>242</v>
      </c>
      <c r="B243" s="0" t="n">
        <f aca="true">SUM(C243:E243)++NORMINV(RAND(),0,10)</f>
        <v>20.9103932850145</v>
      </c>
      <c r="C243" s="0" t="n">
        <f aca="true">NORMINV(RAND(),15,5)</f>
        <v>9.09512803811084</v>
      </c>
      <c r="D243" s="0" t="n">
        <f aca="true">C243+NORMINV(RAND(),0,5)</f>
        <v>13.6075352570755</v>
      </c>
      <c r="E243" s="0" t="n">
        <f aca="true">C243+NORMINV(RAND(),0,5)</f>
        <v>10.1270696109047</v>
      </c>
      <c r="F243" s="0" t="n">
        <f aca="true">NORMINV(RAND(),8,2)</f>
        <v>8.29282936181583</v>
      </c>
      <c r="G243" s="0" t="n">
        <f aca="true">F243+NORMINV(RAND(),0,1)</f>
        <v>7.21294354139659</v>
      </c>
      <c r="H243" s="0" t="n">
        <f aca="true">G243+NORMINV(RAND(),0,2.5)</f>
        <v>6.64205020468713</v>
      </c>
    </row>
    <row r="244" customFormat="false" ht="12.75" hidden="false" customHeight="false" outlineLevel="0" collapsed="false">
      <c r="A244" s="0" t="n">
        <v>243</v>
      </c>
      <c r="B244" s="0" t="n">
        <f aca="true">SUM(C244:E244)++NORMINV(RAND(),0,10)</f>
        <v>33.3725304397516</v>
      </c>
      <c r="C244" s="0" t="n">
        <f aca="true">NORMINV(RAND(),15,5)</f>
        <v>14.8675170917246</v>
      </c>
      <c r="D244" s="0" t="n">
        <f aca="true">C244+NORMINV(RAND(),0,5)</f>
        <v>5.24484606378225</v>
      </c>
      <c r="E244" s="0" t="n">
        <f aca="true">C244+NORMINV(RAND(),0,5)</f>
        <v>11.0361962223004</v>
      </c>
      <c r="F244" s="0" t="n">
        <f aca="true">NORMINV(RAND(),8,2)</f>
        <v>7.75279726119107</v>
      </c>
      <c r="G244" s="0" t="n">
        <f aca="true">F244+NORMINV(RAND(),0,1)</f>
        <v>8.128974623865</v>
      </c>
      <c r="H244" s="0" t="n">
        <f aca="true">G244+NORMINV(RAND(),0,2.5)</f>
        <v>6.57604404623919</v>
      </c>
    </row>
    <row r="245" customFormat="false" ht="12.75" hidden="false" customHeight="false" outlineLevel="0" collapsed="false">
      <c r="A245" s="0" t="n">
        <v>244</v>
      </c>
      <c r="B245" s="0" t="n">
        <f aca="true">SUM(C245:E245)++NORMINV(RAND(),0,10)</f>
        <v>47.7253936919931</v>
      </c>
      <c r="C245" s="0" t="n">
        <f aca="true">NORMINV(RAND(),15,5)</f>
        <v>16.0940054957</v>
      </c>
      <c r="D245" s="0" t="n">
        <f aca="true">C245+NORMINV(RAND(),0,5)</f>
        <v>17.7888575251954</v>
      </c>
      <c r="E245" s="0" t="n">
        <f aca="true">C245+NORMINV(RAND(),0,5)</f>
        <v>17.7928977229958</v>
      </c>
      <c r="F245" s="0" t="n">
        <f aca="true">NORMINV(RAND(),8,2)</f>
        <v>9.78623499555946</v>
      </c>
      <c r="G245" s="0" t="n">
        <f aca="true">F245+NORMINV(RAND(),0,1)</f>
        <v>7.93860913635026</v>
      </c>
      <c r="H245" s="0" t="n">
        <f aca="true">G245+NORMINV(RAND(),0,2.5)</f>
        <v>6.73488461638574</v>
      </c>
    </row>
    <row r="246" customFormat="false" ht="12.75" hidden="false" customHeight="false" outlineLevel="0" collapsed="false">
      <c r="A246" s="0" t="n">
        <v>245</v>
      </c>
      <c r="B246" s="0" t="n">
        <f aca="true">SUM(C246:E246)++NORMINV(RAND(),0,10)</f>
        <v>16.1969861474962</v>
      </c>
      <c r="C246" s="0" t="n">
        <f aca="true">NORMINV(RAND(),15,5)</f>
        <v>13.171753129582</v>
      </c>
      <c r="D246" s="0" t="n">
        <f aca="true">C246+NORMINV(RAND(),0,5)</f>
        <v>11.7280831049222</v>
      </c>
      <c r="E246" s="0" t="n">
        <f aca="true">C246+NORMINV(RAND(),0,5)</f>
        <v>11.2222564542185</v>
      </c>
      <c r="F246" s="0" t="n">
        <f aca="true">NORMINV(RAND(),8,2)</f>
        <v>8.85279741792126</v>
      </c>
      <c r="G246" s="0" t="n">
        <f aca="true">F246+NORMINV(RAND(),0,1)</f>
        <v>9.407984180544</v>
      </c>
      <c r="H246" s="0" t="n">
        <f aca="true">G246+NORMINV(RAND(),0,2.5)</f>
        <v>7.49022951136236</v>
      </c>
    </row>
    <row r="247" customFormat="false" ht="12.75" hidden="false" customHeight="false" outlineLevel="0" collapsed="false">
      <c r="A247" s="0" t="n">
        <v>246</v>
      </c>
      <c r="B247" s="0" t="n">
        <f aca="true">SUM(C247:E247)++NORMINV(RAND(),0,10)</f>
        <v>62.7415733370021</v>
      </c>
      <c r="C247" s="0" t="n">
        <f aca="true">NORMINV(RAND(),15,5)</f>
        <v>24.2922948471852</v>
      </c>
      <c r="D247" s="0" t="n">
        <f aca="true">C247+NORMINV(RAND(),0,5)</f>
        <v>25.1811958505324</v>
      </c>
      <c r="E247" s="0" t="n">
        <f aca="true">C247+NORMINV(RAND(),0,5)</f>
        <v>23.9858327664472</v>
      </c>
      <c r="F247" s="0" t="n">
        <f aca="true">NORMINV(RAND(),8,2)</f>
        <v>5.45879393352165</v>
      </c>
      <c r="G247" s="0" t="n">
        <f aca="true">F247+NORMINV(RAND(),0,1)</f>
        <v>4.64902586572797</v>
      </c>
      <c r="H247" s="0" t="n">
        <f aca="true">G247+NORMINV(RAND(),0,2.5)</f>
        <v>7.84372424007389</v>
      </c>
    </row>
    <row r="248" customFormat="false" ht="12.75" hidden="false" customHeight="false" outlineLevel="0" collapsed="false">
      <c r="A248" s="0" t="n">
        <v>247</v>
      </c>
      <c r="B248" s="0" t="n">
        <f aca="true">SUM(C248:E248)++NORMINV(RAND(),0,10)</f>
        <v>22.073920107147</v>
      </c>
      <c r="C248" s="0" t="n">
        <f aca="true">NORMINV(RAND(),15,5)</f>
        <v>12.5295881338515</v>
      </c>
      <c r="D248" s="0" t="n">
        <f aca="true">C248+NORMINV(RAND(),0,5)</f>
        <v>10.0693838841916</v>
      </c>
      <c r="E248" s="0" t="n">
        <f aca="true">C248+NORMINV(RAND(),0,5)</f>
        <v>-1.83343457132957</v>
      </c>
      <c r="F248" s="0" t="n">
        <f aca="true">NORMINV(RAND(),8,2)</f>
        <v>7.04857071898709</v>
      </c>
      <c r="G248" s="0" t="n">
        <f aca="true">F248+NORMINV(RAND(),0,1)</f>
        <v>6.31819713203219</v>
      </c>
      <c r="H248" s="0" t="n">
        <f aca="true">G248+NORMINV(RAND(),0,2.5)</f>
        <v>10.1431958189732</v>
      </c>
    </row>
    <row r="249" customFormat="false" ht="12.75" hidden="false" customHeight="false" outlineLevel="0" collapsed="false">
      <c r="A249" s="0" t="n">
        <v>248</v>
      </c>
      <c r="B249" s="0" t="n">
        <f aca="true">SUM(C249:E249)++NORMINV(RAND(),0,10)</f>
        <v>41.7931605226667</v>
      </c>
      <c r="C249" s="0" t="n">
        <f aca="true">NORMINV(RAND(),15,5)</f>
        <v>14.1844750278443</v>
      </c>
      <c r="D249" s="0" t="n">
        <f aca="true">C249+NORMINV(RAND(),0,5)</f>
        <v>9.90882291316206</v>
      </c>
      <c r="E249" s="0" t="n">
        <f aca="true">C249+NORMINV(RAND(),0,5)</f>
        <v>12.8240264611485</v>
      </c>
      <c r="F249" s="0" t="n">
        <f aca="true">NORMINV(RAND(),8,2)</f>
        <v>8.01858741242609</v>
      </c>
      <c r="G249" s="0" t="n">
        <f aca="true">F249+NORMINV(RAND(),0,1)</f>
        <v>9.13495908551392</v>
      </c>
      <c r="H249" s="0" t="n">
        <f aca="true">G249+NORMINV(RAND(),0,2.5)</f>
        <v>6.61900851347789</v>
      </c>
    </row>
    <row r="250" customFormat="false" ht="12.75" hidden="false" customHeight="false" outlineLevel="0" collapsed="false">
      <c r="A250" s="0" t="n">
        <v>249</v>
      </c>
      <c r="B250" s="0" t="n">
        <f aca="true">SUM(C250:E250)++NORMINV(RAND(),0,10)</f>
        <v>55.0843652977253</v>
      </c>
      <c r="C250" s="0" t="n">
        <f aca="true">NORMINV(RAND(),15,5)</f>
        <v>16.765647683696</v>
      </c>
      <c r="D250" s="0" t="n">
        <f aca="true">C250+NORMINV(RAND(),0,5)</f>
        <v>15.0352074626789</v>
      </c>
      <c r="E250" s="0" t="n">
        <f aca="true">C250+NORMINV(RAND(),0,5)</f>
        <v>17.7181975715927</v>
      </c>
      <c r="F250" s="0" t="n">
        <f aca="true">NORMINV(RAND(),8,2)</f>
        <v>8.25450642583837</v>
      </c>
      <c r="G250" s="0" t="n">
        <f aca="true">F250+NORMINV(RAND(),0,1)</f>
        <v>7.30891569799239</v>
      </c>
      <c r="H250" s="0" t="n">
        <f aca="true">G250+NORMINV(RAND(),0,2.5)</f>
        <v>4.59231132667834</v>
      </c>
    </row>
    <row r="251" customFormat="false" ht="12.75" hidden="false" customHeight="false" outlineLevel="0" collapsed="false">
      <c r="A251" s="0" t="n">
        <v>250</v>
      </c>
      <c r="B251" s="0" t="n">
        <f aca="true">SUM(C251:E251)++NORMINV(RAND(),0,10)</f>
        <v>56.7311112909821</v>
      </c>
      <c r="C251" s="0" t="n">
        <f aca="true">NORMINV(RAND(),15,5)</f>
        <v>15.9749784857814</v>
      </c>
      <c r="D251" s="0" t="n">
        <f aca="true">C251+NORMINV(RAND(),0,5)</f>
        <v>20.1025817511391</v>
      </c>
      <c r="E251" s="0" t="n">
        <f aca="true">C251+NORMINV(RAND(),0,5)</f>
        <v>28.8756276890285</v>
      </c>
      <c r="F251" s="0" t="n">
        <f aca="true">NORMINV(RAND(),8,2)</f>
        <v>8.06223100029263</v>
      </c>
      <c r="G251" s="0" t="n">
        <f aca="true">F251+NORMINV(RAND(),0,1)</f>
        <v>8.53561735981473</v>
      </c>
      <c r="H251" s="0" t="n">
        <f aca="true">G251+NORMINV(RAND(),0,2.5)</f>
        <v>13.2923699631644</v>
      </c>
    </row>
    <row r="252" customFormat="false" ht="12.75" hidden="false" customHeight="false" outlineLevel="0" collapsed="false">
      <c r="A252" s="0" t="n">
        <v>251</v>
      </c>
      <c r="B252" s="0" t="n">
        <f aca="true">SUM(C252:E252)++NORMINV(RAND(),0,10)</f>
        <v>88.3382761474856</v>
      </c>
      <c r="C252" s="0" t="n">
        <f aca="true">NORMINV(RAND(),15,5)</f>
        <v>21.8428097018245</v>
      </c>
      <c r="D252" s="0" t="n">
        <f aca="true">C252+NORMINV(RAND(),0,5)</f>
        <v>21.1744079126515</v>
      </c>
      <c r="E252" s="0" t="n">
        <f aca="true">C252+NORMINV(RAND(),0,5)</f>
        <v>25.9197547759867</v>
      </c>
      <c r="F252" s="0" t="n">
        <f aca="true">NORMINV(RAND(),8,2)</f>
        <v>6.58562095357949</v>
      </c>
      <c r="G252" s="0" t="n">
        <f aca="true">F252+NORMINV(RAND(),0,1)</f>
        <v>7.6981320615598</v>
      </c>
      <c r="H252" s="0" t="n">
        <f aca="true">G252+NORMINV(RAND(),0,2.5)</f>
        <v>7.95546805976471</v>
      </c>
    </row>
    <row r="253" customFormat="false" ht="12.75" hidden="false" customHeight="false" outlineLevel="0" collapsed="false">
      <c r="A253" s="0" t="n">
        <v>252</v>
      </c>
      <c r="B253" s="0" t="n">
        <f aca="true">SUM(C253:E253)++NORMINV(RAND(),0,10)</f>
        <v>42.5465177380179</v>
      </c>
      <c r="C253" s="0" t="n">
        <f aca="true">NORMINV(RAND(),15,5)</f>
        <v>11.3906717813612</v>
      </c>
      <c r="D253" s="0" t="n">
        <f aca="true">C253+NORMINV(RAND(),0,5)</f>
        <v>16.2085417264118</v>
      </c>
      <c r="E253" s="0" t="n">
        <f aca="true">C253+NORMINV(RAND(),0,5)</f>
        <v>12.6714227423972</v>
      </c>
      <c r="F253" s="0" t="n">
        <f aca="true">NORMINV(RAND(),8,2)</f>
        <v>10.3013232361235</v>
      </c>
      <c r="G253" s="0" t="n">
        <f aca="true">F253+NORMINV(RAND(),0,1)</f>
        <v>10.2178099333475</v>
      </c>
      <c r="H253" s="0" t="n">
        <f aca="true">G253+NORMINV(RAND(),0,2.5)</f>
        <v>10.2616891771823</v>
      </c>
    </row>
    <row r="254" customFormat="false" ht="12.75" hidden="false" customHeight="false" outlineLevel="0" collapsed="false">
      <c r="A254" s="0" t="n">
        <v>253</v>
      </c>
      <c r="B254" s="0" t="n">
        <f aca="true">SUM(C254:E254)++NORMINV(RAND(),0,10)</f>
        <v>41.2957445314611</v>
      </c>
      <c r="C254" s="0" t="n">
        <f aca="true">NORMINV(RAND(),15,5)</f>
        <v>13.1630715633595</v>
      </c>
      <c r="D254" s="0" t="n">
        <f aca="true">C254+NORMINV(RAND(),0,5)</f>
        <v>10.107514413944</v>
      </c>
      <c r="E254" s="0" t="n">
        <f aca="true">C254+NORMINV(RAND(),0,5)</f>
        <v>10.6366036252549</v>
      </c>
      <c r="F254" s="0" t="n">
        <f aca="true">NORMINV(RAND(),8,2)</f>
        <v>5.16297836973314</v>
      </c>
      <c r="G254" s="0" t="n">
        <f aca="true">F254+NORMINV(RAND(),0,1)</f>
        <v>2.36411414740623</v>
      </c>
      <c r="H254" s="0" t="n">
        <f aca="true">G254+NORMINV(RAND(),0,2.5)</f>
        <v>7.7545380239371</v>
      </c>
    </row>
    <row r="255" customFormat="false" ht="12.75" hidden="false" customHeight="false" outlineLevel="0" collapsed="false">
      <c r="A255" s="0" t="n">
        <v>254</v>
      </c>
      <c r="B255" s="0" t="n">
        <f aca="true">SUM(C255:E255)++NORMINV(RAND(),0,10)</f>
        <v>47.2172658092528</v>
      </c>
      <c r="C255" s="0" t="n">
        <f aca="true">NORMINV(RAND(),15,5)</f>
        <v>14.201667133775</v>
      </c>
      <c r="D255" s="0" t="n">
        <f aca="true">C255+NORMINV(RAND(),0,5)</f>
        <v>16.4290492343136</v>
      </c>
      <c r="E255" s="0" t="n">
        <f aca="true">C255+NORMINV(RAND(),0,5)</f>
        <v>14.9422306574385</v>
      </c>
      <c r="F255" s="0" t="n">
        <f aca="true">NORMINV(RAND(),8,2)</f>
        <v>10.9904421550885</v>
      </c>
      <c r="G255" s="0" t="n">
        <f aca="true">F255+NORMINV(RAND(),0,1)</f>
        <v>11.0976141168708</v>
      </c>
      <c r="H255" s="0" t="n">
        <f aca="true">G255+NORMINV(RAND(),0,2.5)</f>
        <v>14.2272904096535</v>
      </c>
    </row>
    <row r="256" customFormat="false" ht="12.75" hidden="false" customHeight="false" outlineLevel="0" collapsed="false">
      <c r="A256" s="0" t="n">
        <v>255</v>
      </c>
      <c r="B256" s="0" t="n">
        <f aca="true">SUM(C256:E256)++NORMINV(RAND(),0,10)</f>
        <v>23.3214431481293</v>
      </c>
      <c r="C256" s="0" t="n">
        <f aca="true">NORMINV(RAND(),15,5)</f>
        <v>9.27131273492084</v>
      </c>
      <c r="D256" s="0" t="n">
        <f aca="true">C256+NORMINV(RAND(),0,5)</f>
        <v>2.52858287012761</v>
      </c>
      <c r="E256" s="0" t="n">
        <f aca="true">C256+NORMINV(RAND(),0,5)</f>
        <v>14.7354130342411</v>
      </c>
      <c r="F256" s="0" t="n">
        <f aca="true">NORMINV(RAND(),8,2)</f>
        <v>9.82984104089959</v>
      </c>
      <c r="G256" s="0" t="n">
        <f aca="true">F256+NORMINV(RAND(),0,1)</f>
        <v>10.9850591205737</v>
      </c>
      <c r="H256" s="0" t="n">
        <f aca="true">G256+NORMINV(RAND(),0,2.5)</f>
        <v>11.114581540623</v>
      </c>
    </row>
    <row r="257" customFormat="false" ht="12.75" hidden="false" customHeight="false" outlineLevel="0" collapsed="false">
      <c r="A257" s="0" t="n">
        <v>256</v>
      </c>
      <c r="B257" s="0" t="n">
        <f aca="true">SUM(C257:E257)++NORMINV(RAND(),0,10)</f>
        <v>54.2795241965444</v>
      </c>
      <c r="C257" s="0" t="n">
        <f aca="true">NORMINV(RAND(),15,5)</f>
        <v>17.7891670122076</v>
      </c>
      <c r="D257" s="0" t="n">
        <f aca="true">C257+NORMINV(RAND(),0,5)</f>
        <v>17.1076858742837</v>
      </c>
      <c r="E257" s="0" t="n">
        <f aca="true">C257+NORMINV(RAND(),0,5)</f>
        <v>24.8129852890262</v>
      </c>
      <c r="F257" s="0" t="n">
        <f aca="true">NORMINV(RAND(),8,2)</f>
        <v>8.3105305850303</v>
      </c>
      <c r="G257" s="0" t="n">
        <f aca="true">F257+NORMINV(RAND(),0,1)</f>
        <v>9.56519973521049</v>
      </c>
      <c r="H257" s="0" t="n">
        <f aca="true">G257+NORMINV(RAND(),0,2.5)</f>
        <v>6.94661211693447</v>
      </c>
    </row>
    <row r="258" customFormat="false" ht="12.75" hidden="false" customHeight="false" outlineLevel="0" collapsed="false">
      <c r="A258" s="0" t="n">
        <v>257</v>
      </c>
      <c r="B258" s="0" t="n">
        <f aca="true">SUM(C258:E258)++NORMINV(RAND(),0,10)</f>
        <v>9.31901045834571</v>
      </c>
      <c r="C258" s="0" t="n">
        <f aca="true">NORMINV(RAND(),15,5)</f>
        <v>3.71852296095733</v>
      </c>
      <c r="D258" s="0" t="n">
        <f aca="true">C258+NORMINV(RAND(),0,5)</f>
        <v>6.12184394407818</v>
      </c>
      <c r="E258" s="0" t="n">
        <f aca="true">C258+NORMINV(RAND(),0,5)</f>
        <v>6.34379691012338</v>
      </c>
      <c r="F258" s="0" t="n">
        <f aca="true">NORMINV(RAND(),8,2)</f>
        <v>7.62900234409906</v>
      </c>
      <c r="G258" s="0" t="n">
        <f aca="true">F258+NORMINV(RAND(),0,1)</f>
        <v>7.48854849464605</v>
      </c>
      <c r="H258" s="0" t="n">
        <f aca="true">G258+NORMINV(RAND(),0,2.5)</f>
        <v>8.41471178285793</v>
      </c>
    </row>
    <row r="259" customFormat="false" ht="12.75" hidden="false" customHeight="false" outlineLevel="0" collapsed="false">
      <c r="A259" s="0" t="n">
        <v>258</v>
      </c>
      <c r="B259" s="0" t="n">
        <f aca="true">SUM(C259:E259)++NORMINV(RAND(),0,10)</f>
        <v>47.5505825513858</v>
      </c>
      <c r="C259" s="0" t="n">
        <f aca="true">NORMINV(RAND(),15,5)</f>
        <v>21.1200106299726</v>
      </c>
      <c r="D259" s="0" t="n">
        <f aca="true">C259+NORMINV(RAND(),0,5)</f>
        <v>21.8897567770986</v>
      </c>
      <c r="E259" s="0" t="n">
        <f aca="true">C259+NORMINV(RAND(),0,5)</f>
        <v>14.0588875245813</v>
      </c>
      <c r="F259" s="0" t="n">
        <f aca="true">NORMINV(RAND(),8,2)</f>
        <v>8.10143171251315</v>
      </c>
      <c r="G259" s="0" t="n">
        <f aca="true">F259+NORMINV(RAND(),0,1)</f>
        <v>8.53700022137583</v>
      </c>
      <c r="H259" s="0" t="n">
        <f aca="true">G259+NORMINV(RAND(),0,2.5)</f>
        <v>7.98838439600532</v>
      </c>
    </row>
    <row r="260" customFormat="false" ht="12.75" hidden="false" customHeight="false" outlineLevel="0" collapsed="false">
      <c r="A260" s="0" t="n">
        <v>259</v>
      </c>
      <c r="B260" s="0" t="n">
        <f aca="true">SUM(C260:E260)++NORMINV(RAND(),0,10)</f>
        <v>31.5946680820552</v>
      </c>
      <c r="C260" s="0" t="n">
        <f aca="true">NORMINV(RAND(),15,5)</f>
        <v>8.16828621892411</v>
      </c>
      <c r="D260" s="0" t="n">
        <f aca="true">C260+NORMINV(RAND(),0,5)</f>
        <v>8.37836931286361</v>
      </c>
      <c r="E260" s="0" t="n">
        <f aca="true">C260+NORMINV(RAND(),0,5)</f>
        <v>5.02203448529343</v>
      </c>
      <c r="F260" s="0" t="n">
        <f aca="true">NORMINV(RAND(),8,2)</f>
        <v>8.61340732246485</v>
      </c>
      <c r="G260" s="0" t="n">
        <f aca="true">F260+NORMINV(RAND(),0,1)</f>
        <v>8.12741396808862</v>
      </c>
      <c r="H260" s="0" t="n">
        <f aca="true">G260+NORMINV(RAND(),0,2.5)</f>
        <v>6.63030102748076</v>
      </c>
    </row>
    <row r="261" customFormat="false" ht="12.75" hidden="false" customHeight="false" outlineLevel="0" collapsed="false">
      <c r="A261" s="0" t="n">
        <v>260</v>
      </c>
      <c r="B261" s="0" t="n">
        <f aca="true">SUM(C261:E261)++NORMINV(RAND(),0,10)</f>
        <v>52.5436184017209</v>
      </c>
      <c r="C261" s="0" t="n">
        <f aca="true">NORMINV(RAND(),15,5)</f>
        <v>21.8616862107263</v>
      </c>
      <c r="D261" s="0" t="n">
        <f aca="true">C261+NORMINV(RAND(),0,5)</f>
        <v>21.4984416280417</v>
      </c>
      <c r="E261" s="0" t="n">
        <f aca="true">C261+NORMINV(RAND(),0,5)</f>
        <v>15.7542062223103</v>
      </c>
      <c r="F261" s="0" t="n">
        <f aca="true">NORMINV(RAND(),8,2)</f>
        <v>10.144641475046</v>
      </c>
      <c r="G261" s="0" t="n">
        <f aca="true">F261+NORMINV(RAND(),0,1)</f>
        <v>10.1851929566368</v>
      </c>
      <c r="H261" s="0" t="n">
        <f aca="true">G261+NORMINV(RAND(),0,2.5)</f>
        <v>8.14354501423533</v>
      </c>
    </row>
    <row r="262" customFormat="false" ht="12.75" hidden="false" customHeight="false" outlineLevel="0" collapsed="false">
      <c r="A262" s="0" t="n">
        <v>261</v>
      </c>
      <c r="B262" s="0" t="n">
        <f aca="true">SUM(C262:E262)++NORMINV(RAND(),0,10)</f>
        <v>50.2148793388024</v>
      </c>
      <c r="C262" s="0" t="n">
        <f aca="true">NORMINV(RAND(),15,5)</f>
        <v>15.4228654762309</v>
      </c>
      <c r="D262" s="0" t="n">
        <f aca="true">C262+NORMINV(RAND(),0,5)</f>
        <v>19.1844018648001</v>
      </c>
      <c r="E262" s="0" t="n">
        <f aca="true">C262+NORMINV(RAND(),0,5)</f>
        <v>15.0244723699427</v>
      </c>
      <c r="F262" s="0" t="n">
        <f aca="true">NORMINV(RAND(),8,2)</f>
        <v>3.92127123894983</v>
      </c>
      <c r="G262" s="0" t="n">
        <f aca="true">F262+NORMINV(RAND(),0,1)</f>
        <v>4.53896833780762</v>
      </c>
      <c r="H262" s="0" t="n">
        <f aca="true">G262+NORMINV(RAND(),0,2.5)</f>
        <v>1.39881884126517</v>
      </c>
    </row>
    <row r="263" customFormat="false" ht="12.75" hidden="false" customHeight="false" outlineLevel="0" collapsed="false">
      <c r="A263" s="0" t="n">
        <v>262</v>
      </c>
      <c r="B263" s="0" t="n">
        <f aca="true">SUM(C263:E263)++NORMINV(RAND(),0,10)</f>
        <v>49.0657237366657</v>
      </c>
      <c r="C263" s="0" t="n">
        <f aca="true">NORMINV(RAND(),15,5)</f>
        <v>16.1145088257021</v>
      </c>
      <c r="D263" s="0" t="n">
        <f aca="true">C263+NORMINV(RAND(),0,5)</f>
        <v>17.4639990787741</v>
      </c>
      <c r="E263" s="0" t="n">
        <f aca="true">C263+NORMINV(RAND(),0,5)</f>
        <v>23.658832908011</v>
      </c>
      <c r="F263" s="0" t="n">
        <f aca="true">NORMINV(RAND(),8,2)</f>
        <v>7.49108675069702</v>
      </c>
      <c r="G263" s="0" t="n">
        <f aca="true">F263+NORMINV(RAND(),0,1)</f>
        <v>7.86647411535074</v>
      </c>
      <c r="H263" s="0" t="n">
        <f aca="true">G263+NORMINV(RAND(),0,2.5)</f>
        <v>11.1635901989325</v>
      </c>
    </row>
    <row r="264" customFormat="false" ht="12.75" hidden="false" customHeight="false" outlineLevel="0" collapsed="false">
      <c r="A264" s="0" t="n">
        <v>263</v>
      </c>
      <c r="B264" s="0" t="n">
        <f aca="true">SUM(C264:E264)++NORMINV(RAND(),0,10)</f>
        <v>50.7116150070145</v>
      </c>
      <c r="C264" s="0" t="n">
        <f aca="true">NORMINV(RAND(),15,5)</f>
        <v>15.4010659060918</v>
      </c>
      <c r="D264" s="0" t="n">
        <f aca="true">C264+NORMINV(RAND(),0,5)</f>
        <v>8.73119001416585</v>
      </c>
      <c r="E264" s="0" t="n">
        <f aca="true">C264+NORMINV(RAND(),0,5)</f>
        <v>19.069133710196</v>
      </c>
      <c r="F264" s="0" t="n">
        <f aca="true">NORMINV(RAND(),8,2)</f>
        <v>10.6693169861618</v>
      </c>
      <c r="G264" s="0" t="n">
        <f aca="true">F264+NORMINV(RAND(),0,1)</f>
        <v>9.6252110182978</v>
      </c>
      <c r="H264" s="0" t="n">
        <f aca="true">G264+NORMINV(RAND(),0,2.5)</f>
        <v>3.63003301389243</v>
      </c>
    </row>
    <row r="265" customFormat="false" ht="12.75" hidden="false" customHeight="false" outlineLevel="0" collapsed="false">
      <c r="A265" s="0" t="n">
        <v>264</v>
      </c>
      <c r="B265" s="0" t="n">
        <f aca="true">SUM(C265:E265)++NORMINV(RAND(),0,10)</f>
        <v>57.3163265522504</v>
      </c>
      <c r="C265" s="0" t="n">
        <f aca="true">NORMINV(RAND(),15,5)</f>
        <v>25.3215327105415</v>
      </c>
      <c r="D265" s="0" t="n">
        <f aca="true">C265+NORMINV(RAND(),0,5)</f>
        <v>23.4129192229374</v>
      </c>
      <c r="E265" s="0" t="n">
        <f aca="true">C265+NORMINV(RAND(),0,5)</f>
        <v>31.2565734548094</v>
      </c>
      <c r="F265" s="0" t="n">
        <f aca="true">NORMINV(RAND(),8,2)</f>
        <v>8.88561550609847</v>
      </c>
      <c r="G265" s="0" t="n">
        <f aca="true">F265+NORMINV(RAND(),0,1)</f>
        <v>8.32228150170987</v>
      </c>
      <c r="H265" s="0" t="n">
        <f aca="true">G265+NORMINV(RAND(),0,2.5)</f>
        <v>9.31305062046107</v>
      </c>
    </row>
    <row r="266" customFormat="false" ht="12.75" hidden="false" customHeight="false" outlineLevel="0" collapsed="false">
      <c r="A266" s="0" t="n">
        <v>265</v>
      </c>
      <c r="B266" s="0" t="n">
        <f aca="true">SUM(C266:E266)++NORMINV(RAND(),0,10)</f>
        <v>25.1312545123324</v>
      </c>
      <c r="C266" s="0" t="n">
        <f aca="true">NORMINV(RAND(),15,5)</f>
        <v>11.4184834959677</v>
      </c>
      <c r="D266" s="0" t="n">
        <f aca="true">C266+NORMINV(RAND(),0,5)</f>
        <v>11.7124173305479</v>
      </c>
      <c r="E266" s="0" t="n">
        <f aca="true">C266+NORMINV(RAND(),0,5)</f>
        <v>12.3379794817621</v>
      </c>
      <c r="F266" s="0" t="n">
        <f aca="true">NORMINV(RAND(),8,2)</f>
        <v>6.75766548443939</v>
      </c>
      <c r="G266" s="0" t="n">
        <f aca="true">F266+NORMINV(RAND(),0,1)</f>
        <v>6.41194017417153</v>
      </c>
      <c r="H266" s="0" t="n">
        <f aca="true">G266+NORMINV(RAND(),0,2.5)</f>
        <v>8.31988591544934</v>
      </c>
    </row>
    <row r="267" customFormat="false" ht="12.75" hidden="false" customHeight="false" outlineLevel="0" collapsed="false">
      <c r="A267" s="0" t="n">
        <v>266</v>
      </c>
      <c r="B267" s="0" t="n">
        <f aca="true">SUM(C267:E267)++NORMINV(RAND(),0,10)</f>
        <v>15.5931696089566</v>
      </c>
      <c r="C267" s="0" t="n">
        <f aca="true">NORMINV(RAND(),15,5)</f>
        <v>9.0623974062528</v>
      </c>
      <c r="D267" s="0" t="n">
        <f aca="true">C267+NORMINV(RAND(),0,5)</f>
        <v>9.30122553480107</v>
      </c>
      <c r="E267" s="0" t="n">
        <f aca="true">C267+NORMINV(RAND(),0,5)</f>
        <v>0.00846972729274498</v>
      </c>
      <c r="F267" s="0" t="n">
        <f aca="true">NORMINV(RAND(),8,2)</f>
        <v>8.01793260177045</v>
      </c>
      <c r="G267" s="0" t="n">
        <f aca="true">F267+NORMINV(RAND(),0,1)</f>
        <v>7.80062128523359</v>
      </c>
      <c r="H267" s="0" t="n">
        <f aca="true">G267+NORMINV(RAND(),0,2.5)</f>
        <v>9.47195935451302</v>
      </c>
    </row>
    <row r="268" customFormat="false" ht="12.75" hidden="false" customHeight="false" outlineLevel="0" collapsed="false">
      <c r="A268" s="0" t="n">
        <v>267</v>
      </c>
      <c r="B268" s="0" t="n">
        <f aca="true">SUM(C268:E268)++NORMINV(RAND(),0,10)</f>
        <v>59.0990789690982</v>
      </c>
      <c r="C268" s="0" t="n">
        <f aca="true">NORMINV(RAND(),15,5)</f>
        <v>20.503217788067</v>
      </c>
      <c r="D268" s="0" t="n">
        <f aca="true">C268+NORMINV(RAND(),0,5)</f>
        <v>20.784163194275</v>
      </c>
      <c r="E268" s="0" t="n">
        <f aca="true">C268+NORMINV(RAND(),0,5)</f>
        <v>17.5259916740976</v>
      </c>
      <c r="F268" s="0" t="n">
        <f aca="true">NORMINV(RAND(),8,2)</f>
        <v>6.80417528423482</v>
      </c>
      <c r="G268" s="0" t="n">
        <f aca="true">F268+NORMINV(RAND(),0,1)</f>
        <v>6.31993525331863</v>
      </c>
      <c r="H268" s="0" t="n">
        <f aca="true">G268+NORMINV(RAND(),0,2.5)</f>
        <v>3.84305356252176</v>
      </c>
    </row>
    <row r="269" customFormat="false" ht="12.75" hidden="false" customHeight="false" outlineLevel="0" collapsed="false">
      <c r="A269" s="0" t="n">
        <v>268</v>
      </c>
      <c r="B269" s="0" t="n">
        <f aca="true">SUM(C269:E269)++NORMINV(RAND(),0,10)</f>
        <v>11.1404611347864</v>
      </c>
      <c r="C269" s="0" t="n">
        <f aca="true">NORMINV(RAND(),15,5)</f>
        <v>9.06589231093697</v>
      </c>
      <c r="D269" s="0" t="n">
        <f aca="true">C269+NORMINV(RAND(),0,5)</f>
        <v>5.02029957009599</v>
      </c>
      <c r="E269" s="0" t="n">
        <f aca="true">C269+NORMINV(RAND(),0,5)</f>
        <v>15.1523158446317</v>
      </c>
      <c r="F269" s="0" t="n">
        <f aca="true">NORMINV(RAND(),8,2)</f>
        <v>7.79557239962681</v>
      </c>
      <c r="G269" s="0" t="n">
        <f aca="true">F269+NORMINV(RAND(),0,1)</f>
        <v>6.67763901170456</v>
      </c>
      <c r="H269" s="0" t="n">
        <f aca="true">G269+NORMINV(RAND(),0,2.5)</f>
        <v>5.54961271647214</v>
      </c>
    </row>
    <row r="270" customFormat="false" ht="12.75" hidden="false" customHeight="false" outlineLevel="0" collapsed="false">
      <c r="A270" s="0" t="n">
        <v>269</v>
      </c>
      <c r="B270" s="0" t="n">
        <f aca="true">SUM(C270:E270)++NORMINV(RAND(),0,10)</f>
        <v>76.6148577544064</v>
      </c>
      <c r="C270" s="0" t="n">
        <f aca="true">NORMINV(RAND(),15,5)</f>
        <v>19.6755979166498</v>
      </c>
      <c r="D270" s="0" t="n">
        <f aca="true">C270+NORMINV(RAND(),0,5)</f>
        <v>19.832986128601</v>
      </c>
      <c r="E270" s="0" t="n">
        <f aca="true">C270+NORMINV(RAND(),0,5)</f>
        <v>20.9371128485679</v>
      </c>
      <c r="F270" s="0" t="n">
        <f aca="true">NORMINV(RAND(),8,2)</f>
        <v>5.95202172725748</v>
      </c>
      <c r="G270" s="0" t="n">
        <f aca="true">F270+NORMINV(RAND(),0,1)</f>
        <v>6.1970091493579</v>
      </c>
      <c r="H270" s="0" t="n">
        <f aca="true">G270+NORMINV(RAND(),0,2.5)</f>
        <v>4.65193195418376</v>
      </c>
    </row>
    <row r="271" customFormat="false" ht="12.75" hidden="false" customHeight="false" outlineLevel="0" collapsed="false">
      <c r="A271" s="0" t="n">
        <v>270</v>
      </c>
      <c r="B271" s="0" t="n">
        <f aca="true">SUM(C271:E271)++NORMINV(RAND(),0,10)</f>
        <v>47.0624225940221</v>
      </c>
      <c r="C271" s="0" t="n">
        <f aca="true">NORMINV(RAND(),15,5)</f>
        <v>15.9490567877004</v>
      </c>
      <c r="D271" s="0" t="n">
        <f aca="true">C271+NORMINV(RAND(),0,5)</f>
        <v>15.2264340156178</v>
      </c>
      <c r="E271" s="0" t="n">
        <f aca="true">C271+NORMINV(RAND(),0,5)</f>
        <v>12.0699517587823</v>
      </c>
      <c r="F271" s="0" t="n">
        <f aca="true">NORMINV(RAND(),8,2)</f>
        <v>8.19854499188915</v>
      </c>
      <c r="G271" s="0" t="n">
        <f aca="true">F271+NORMINV(RAND(),0,1)</f>
        <v>6.89826558238284</v>
      </c>
      <c r="H271" s="0" t="n">
        <f aca="true">G271+NORMINV(RAND(),0,2.5)</f>
        <v>8.27929424736315</v>
      </c>
    </row>
    <row r="272" customFormat="false" ht="12.75" hidden="false" customHeight="false" outlineLevel="0" collapsed="false">
      <c r="A272" s="0" t="n">
        <v>271</v>
      </c>
      <c r="B272" s="0" t="n">
        <f aca="true">SUM(C272:E272)++NORMINV(RAND(),0,10)</f>
        <v>52.1886178590971</v>
      </c>
      <c r="C272" s="0" t="n">
        <f aca="true">NORMINV(RAND(),15,5)</f>
        <v>15.9732846637977</v>
      </c>
      <c r="D272" s="0" t="n">
        <f aca="true">C272+NORMINV(RAND(),0,5)</f>
        <v>18.3616094564696</v>
      </c>
      <c r="E272" s="0" t="n">
        <f aca="true">C272+NORMINV(RAND(),0,5)</f>
        <v>11.1048752692617</v>
      </c>
      <c r="F272" s="0" t="n">
        <f aca="true">NORMINV(RAND(),8,2)</f>
        <v>6.92164707796215</v>
      </c>
      <c r="G272" s="0" t="n">
        <f aca="true">F272+NORMINV(RAND(),0,1)</f>
        <v>6.24339703933207</v>
      </c>
      <c r="H272" s="0" t="n">
        <f aca="true">G272+NORMINV(RAND(),0,2.5)</f>
        <v>4.74203633733357</v>
      </c>
    </row>
    <row r="273" customFormat="false" ht="12.75" hidden="false" customHeight="false" outlineLevel="0" collapsed="false">
      <c r="A273" s="0" t="n">
        <v>272</v>
      </c>
      <c r="B273" s="0" t="n">
        <f aca="true">SUM(C273:E273)++NORMINV(RAND(),0,10)</f>
        <v>16.4858360539066</v>
      </c>
      <c r="C273" s="0" t="n">
        <f aca="true">NORMINV(RAND(),15,5)</f>
        <v>11.1200058278535</v>
      </c>
      <c r="D273" s="0" t="n">
        <f aca="true">C273+NORMINV(RAND(),0,5)</f>
        <v>12.4175236620884</v>
      </c>
      <c r="E273" s="0" t="n">
        <f aca="true">C273+NORMINV(RAND(),0,5)</f>
        <v>10.0962865921501</v>
      </c>
      <c r="F273" s="0" t="n">
        <f aca="true">NORMINV(RAND(),8,2)</f>
        <v>9.47738589589133</v>
      </c>
      <c r="G273" s="0" t="n">
        <f aca="true">F273+NORMINV(RAND(),0,1)</f>
        <v>9.82265028441649</v>
      </c>
      <c r="H273" s="0" t="n">
        <f aca="true">G273+NORMINV(RAND(),0,2.5)</f>
        <v>9.38963412722275</v>
      </c>
    </row>
    <row r="274" customFormat="false" ht="12.75" hidden="false" customHeight="false" outlineLevel="0" collapsed="false">
      <c r="A274" s="0" t="n">
        <v>273</v>
      </c>
      <c r="B274" s="0" t="n">
        <f aca="true">SUM(C274:E274)++NORMINV(RAND(),0,10)</f>
        <v>47.0530811375927</v>
      </c>
      <c r="C274" s="0" t="n">
        <f aca="true">NORMINV(RAND(),15,5)</f>
        <v>14.0946388575334</v>
      </c>
      <c r="D274" s="0" t="n">
        <f aca="true">C274+NORMINV(RAND(),0,5)</f>
        <v>17.825689067426</v>
      </c>
      <c r="E274" s="0" t="n">
        <f aca="true">C274+NORMINV(RAND(),0,5)</f>
        <v>12.9924226872335</v>
      </c>
      <c r="F274" s="0" t="n">
        <f aca="true">NORMINV(RAND(),8,2)</f>
        <v>7.52840383971851</v>
      </c>
      <c r="G274" s="0" t="n">
        <f aca="true">F274+NORMINV(RAND(),0,1)</f>
        <v>7.08150790751689</v>
      </c>
      <c r="H274" s="0" t="n">
        <f aca="true">G274+NORMINV(RAND(),0,2.5)</f>
        <v>6.58321825783168</v>
      </c>
    </row>
    <row r="275" customFormat="false" ht="12.75" hidden="false" customHeight="false" outlineLevel="0" collapsed="false">
      <c r="A275" s="0" t="n">
        <v>274</v>
      </c>
      <c r="B275" s="0" t="n">
        <f aca="true">SUM(C275:E275)++NORMINV(RAND(),0,10)</f>
        <v>20.3355907209872</v>
      </c>
      <c r="C275" s="0" t="n">
        <f aca="true">NORMINV(RAND(),15,5)</f>
        <v>8.3678782013752</v>
      </c>
      <c r="D275" s="0" t="n">
        <f aca="true">C275+NORMINV(RAND(),0,5)</f>
        <v>20.8281711844434</v>
      </c>
      <c r="E275" s="0" t="n">
        <f aca="true">C275+NORMINV(RAND(),0,5)</f>
        <v>8.59925250270525</v>
      </c>
      <c r="F275" s="0" t="n">
        <f aca="true">NORMINV(RAND(),8,2)</f>
        <v>7.64199630366133</v>
      </c>
      <c r="G275" s="0" t="n">
        <f aca="true">F275+NORMINV(RAND(),0,1)</f>
        <v>7.00716716058528</v>
      </c>
      <c r="H275" s="0" t="n">
        <f aca="true">G275+NORMINV(RAND(),0,2.5)</f>
        <v>7.63095743723299</v>
      </c>
    </row>
    <row r="276" customFormat="false" ht="12.75" hidden="false" customHeight="false" outlineLevel="0" collapsed="false">
      <c r="A276" s="0" t="n">
        <v>275</v>
      </c>
      <c r="B276" s="0" t="n">
        <f aca="true">SUM(C276:E276)++NORMINV(RAND(),0,10)</f>
        <v>47.2519713888345</v>
      </c>
      <c r="C276" s="0" t="n">
        <f aca="true">NORMINV(RAND(),15,5)</f>
        <v>11.2226482881459</v>
      </c>
      <c r="D276" s="0" t="n">
        <f aca="true">C276+NORMINV(RAND(),0,5)</f>
        <v>18.7847807031801</v>
      </c>
      <c r="E276" s="0" t="n">
        <f aca="true">C276+NORMINV(RAND(),0,5)</f>
        <v>8.04305641363345</v>
      </c>
      <c r="F276" s="0" t="n">
        <f aca="true">NORMINV(RAND(),8,2)</f>
        <v>8.59682017593915</v>
      </c>
      <c r="G276" s="0" t="n">
        <f aca="true">F276+NORMINV(RAND(),0,1)</f>
        <v>9.20869622307426</v>
      </c>
      <c r="H276" s="0" t="n">
        <f aca="true">G276+NORMINV(RAND(),0,2.5)</f>
        <v>11.6739795763496</v>
      </c>
    </row>
    <row r="277" customFormat="false" ht="12.75" hidden="false" customHeight="false" outlineLevel="0" collapsed="false">
      <c r="A277" s="0" t="n">
        <v>276</v>
      </c>
      <c r="B277" s="0" t="n">
        <f aca="true">SUM(C277:E277)++NORMINV(RAND(),0,10)</f>
        <v>39.4084811868685</v>
      </c>
      <c r="C277" s="0" t="n">
        <f aca="true">NORMINV(RAND(),15,5)</f>
        <v>12.093412646897</v>
      </c>
      <c r="D277" s="0" t="n">
        <f aca="true">C277+NORMINV(RAND(),0,5)</f>
        <v>15.1514534209338</v>
      </c>
      <c r="E277" s="0" t="n">
        <f aca="true">C277+NORMINV(RAND(),0,5)</f>
        <v>6.53772409726153</v>
      </c>
      <c r="F277" s="0" t="n">
        <f aca="true">NORMINV(RAND(),8,2)</f>
        <v>7.14608036978963</v>
      </c>
      <c r="G277" s="0" t="n">
        <f aca="true">F277+NORMINV(RAND(),0,1)</f>
        <v>8.15884269425221</v>
      </c>
      <c r="H277" s="0" t="n">
        <f aca="true">G277+NORMINV(RAND(),0,2.5)</f>
        <v>6.72159238837469</v>
      </c>
    </row>
    <row r="278" customFormat="false" ht="12.75" hidden="false" customHeight="false" outlineLevel="0" collapsed="false">
      <c r="A278" s="0" t="n">
        <v>277</v>
      </c>
      <c r="B278" s="0" t="n">
        <f aca="true">SUM(C278:E278)++NORMINV(RAND(),0,10)</f>
        <v>64.9525536263263</v>
      </c>
      <c r="C278" s="0" t="n">
        <f aca="true">NORMINV(RAND(),15,5)</f>
        <v>14.4955701088306</v>
      </c>
      <c r="D278" s="0" t="n">
        <f aca="true">C278+NORMINV(RAND(),0,5)</f>
        <v>18.5540191718261</v>
      </c>
      <c r="E278" s="0" t="n">
        <f aca="true">C278+NORMINV(RAND(),0,5)</f>
        <v>24.8537062645899</v>
      </c>
      <c r="F278" s="0" t="n">
        <f aca="true">NORMINV(RAND(),8,2)</f>
        <v>9.57730403414368</v>
      </c>
      <c r="G278" s="0" t="n">
        <f aca="true">F278+NORMINV(RAND(),0,1)</f>
        <v>8.60676181114845</v>
      </c>
      <c r="H278" s="0" t="n">
        <f aca="true">G278+NORMINV(RAND(),0,2.5)</f>
        <v>6.34616540972571</v>
      </c>
    </row>
    <row r="279" customFormat="false" ht="12.75" hidden="false" customHeight="false" outlineLevel="0" collapsed="false">
      <c r="A279" s="0" t="n">
        <v>278</v>
      </c>
      <c r="B279" s="0" t="n">
        <f aca="true">SUM(C279:E279)++NORMINV(RAND(),0,10)</f>
        <v>17.4158534644296</v>
      </c>
      <c r="C279" s="0" t="n">
        <f aca="true">NORMINV(RAND(),15,5)</f>
        <v>9.08119018717282</v>
      </c>
      <c r="D279" s="0" t="n">
        <f aca="true">C279+NORMINV(RAND(),0,5)</f>
        <v>6.16023069846883</v>
      </c>
      <c r="E279" s="0" t="n">
        <f aca="true">C279+NORMINV(RAND(),0,5)</f>
        <v>8.08886469909596</v>
      </c>
      <c r="F279" s="0" t="n">
        <f aca="true">NORMINV(RAND(),8,2)</f>
        <v>7.71130432016093</v>
      </c>
      <c r="G279" s="0" t="n">
        <f aca="true">F279+NORMINV(RAND(),0,1)</f>
        <v>8.3012198385172</v>
      </c>
      <c r="H279" s="0" t="n">
        <f aca="true">G279+NORMINV(RAND(),0,2.5)</f>
        <v>7.16780174304026</v>
      </c>
    </row>
    <row r="280" customFormat="false" ht="12.75" hidden="false" customHeight="false" outlineLevel="0" collapsed="false">
      <c r="A280" s="0" t="n">
        <v>279</v>
      </c>
      <c r="B280" s="0" t="n">
        <f aca="true">SUM(C280:E280)++NORMINV(RAND(),0,10)</f>
        <v>31.4307816968379</v>
      </c>
      <c r="C280" s="0" t="n">
        <f aca="true">NORMINV(RAND(),15,5)</f>
        <v>5.49563699393116</v>
      </c>
      <c r="D280" s="0" t="n">
        <f aca="true">C280+NORMINV(RAND(),0,5)</f>
        <v>12.1088014999414</v>
      </c>
      <c r="E280" s="0" t="n">
        <f aca="true">C280+NORMINV(RAND(),0,5)</f>
        <v>10.7886191290053</v>
      </c>
      <c r="F280" s="0" t="n">
        <f aca="true">NORMINV(RAND(),8,2)</f>
        <v>5.69912050617262</v>
      </c>
      <c r="G280" s="0" t="n">
        <f aca="true">F280+NORMINV(RAND(),0,1)</f>
        <v>6.37900041804525</v>
      </c>
      <c r="H280" s="0" t="n">
        <f aca="true">G280+NORMINV(RAND(),0,2.5)</f>
        <v>10.6814458378028</v>
      </c>
    </row>
    <row r="281" customFormat="false" ht="12.75" hidden="false" customHeight="false" outlineLevel="0" collapsed="false">
      <c r="A281" s="0" t="n">
        <v>280</v>
      </c>
      <c r="B281" s="0" t="n">
        <f aca="true">SUM(C281:E281)++NORMINV(RAND(),0,10)</f>
        <v>67.245693153591</v>
      </c>
      <c r="C281" s="0" t="n">
        <f aca="true">NORMINV(RAND(),15,5)</f>
        <v>22.0539136406087</v>
      </c>
      <c r="D281" s="0" t="n">
        <f aca="true">C281+NORMINV(RAND(),0,5)</f>
        <v>24.6216996839806</v>
      </c>
      <c r="E281" s="0" t="n">
        <f aca="true">C281+NORMINV(RAND(),0,5)</f>
        <v>19.0318981219233</v>
      </c>
      <c r="F281" s="0" t="n">
        <f aca="true">NORMINV(RAND(),8,2)</f>
        <v>1.35277604475185</v>
      </c>
      <c r="G281" s="0" t="n">
        <f aca="true">F281+NORMINV(RAND(),0,1)</f>
        <v>0.0325097671462409</v>
      </c>
      <c r="H281" s="0" t="n">
        <f aca="true">G281+NORMINV(RAND(),0,2.5)</f>
        <v>0.874823919407766</v>
      </c>
    </row>
    <row r="282" customFormat="false" ht="12.75" hidden="false" customHeight="false" outlineLevel="0" collapsed="false">
      <c r="A282" s="0" t="n">
        <v>281</v>
      </c>
      <c r="B282" s="0" t="n">
        <f aca="true">SUM(C282:E282)++NORMINV(RAND(),0,10)</f>
        <v>44.5783098986402</v>
      </c>
      <c r="C282" s="0" t="n">
        <f aca="true">NORMINV(RAND(),15,5)</f>
        <v>12.3129736439562</v>
      </c>
      <c r="D282" s="0" t="n">
        <f aca="true">C282+NORMINV(RAND(),0,5)</f>
        <v>8.6662800291877</v>
      </c>
      <c r="E282" s="0" t="n">
        <f aca="true">C282+NORMINV(RAND(),0,5)</f>
        <v>12.3153508839738</v>
      </c>
      <c r="F282" s="0" t="n">
        <f aca="true">NORMINV(RAND(),8,2)</f>
        <v>11.2762682260621</v>
      </c>
      <c r="G282" s="0" t="n">
        <f aca="true">F282+NORMINV(RAND(),0,1)</f>
        <v>12.3592662283799</v>
      </c>
      <c r="H282" s="0" t="n">
        <f aca="true">G282+NORMINV(RAND(),0,2.5)</f>
        <v>12.6192515459857</v>
      </c>
    </row>
    <row r="283" customFormat="false" ht="12.75" hidden="false" customHeight="false" outlineLevel="0" collapsed="false">
      <c r="A283" s="0" t="n">
        <v>282</v>
      </c>
      <c r="B283" s="0" t="n">
        <f aca="true">SUM(C283:E283)++NORMINV(RAND(),0,10)</f>
        <v>55.2433602046588</v>
      </c>
      <c r="C283" s="0" t="n">
        <f aca="true">NORMINV(RAND(),15,5)</f>
        <v>14.1430640033002</v>
      </c>
      <c r="D283" s="0" t="n">
        <f aca="true">C283+NORMINV(RAND(),0,5)</f>
        <v>15.5284230790015</v>
      </c>
      <c r="E283" s="0" t="n">
        <f aca="true">C283+NORMINV(RAND(),0,5)</f>
        <v>19.6320541203602</v>
      </c>
      <c r="F283" s="0" t="n">
        <f aca="true">NORMINV(RAND(),8,2)</f>
        <v>5.96252168455346</v>
      </c>
      <c r="G283" s="0" t="n">
        <f aca="true">F283+NORMINV(RAND(),0,1)</f>
        <v>4.05601263861248</v>
      </c>
      <c r="H283" s="0" t="n">
        <f aca="true">G283+NORMINV(RAND(),0,2.5)</f>
        <v>0.300061181535891</v>
      </c>
    </row>
    <row r="284" customFormat="false" ht="12.75" hidden="false" customHeight="false" outlineLevel="0" collapsed="false">
      <c r="A284" s="0" t="n">
        <v>283</v>
      </c>
      <c r="B284" s="0" t="n">
        <f aca="true">SUM(C284:E284)++NORMINV(RAND(),0,10)</f>
        <v>47.6240119930552</v>
      </c>
      <c r="C284" s="0" t="n">
        <f aca="true">NORMINV(RAND(),15,5)</f>
        <v>16.898626513367</v>
      </c>
      <c r="D284" s="0" t="n">
        <f aca="true">C284+NORMINV(RAND(),0,5)</f>
        <v>22.4396498106864</v>
      </c>
      <c r="E284" s="0" t="n">
        <f aca="true">C284+NORMINV(RAND(),0,5)</f>
        <v>20.4796183121761</v>
      </c>
      <c r="F284" s="0" t="n">
        <f aca="true">NORMINV(RAND(),8,2)</f>
        <v>5.18574580659931</v>
      </c>
      <c r="G284" s="0" t="n">
        <f aca="true">F284+NORMINV(RAND(),0,1)</f>
        <v>5.94682210246857</v>
      </c>
      <c r="H284" s="0" t="n">
        <f aca="true">G284+NORMINV(RAND(),0,2.5)</f>
        <v>8.59674950287147</v>
      </c>
    </row>
    <row r="285" customFormat="false" ht="12.75" hidden="false" customHeight="false" outlineLevel="0" collapsed="false">
      <c r="A285" s="0" t="n">
        <v>284</v>
      </c>
      <c r="B285" s="0" t="n">
        <f aca="true">SUM(C285:E285)++NORMINV(RAND(),0,10)</f>
        <v>55.9439659351688</v>
      </c>
      <c r="C285" s="0" t="n">
        <f aca="true">NORMINV(RAND(),15,5)</f>
        <v>17.6771943151249</v>
      </c>
      <c r="D285" s="0" t="n">
        <f aca="true">C285+NORMINV(RAND(),0,5)</f>
        <v>17.6773046190692</v>
      </c>
      <c r="E285" s="0" t="n">
        <f aca="true">C285+NORMINV(RAND(),0,5)</f>
        <v>19.4479455100513</v>
      </c>
      <c r="F285" s="0" t="n">
        <f aca="true">NORMINV(RAND(),8,2)</f>
        <v>6.3569986386821</v>
      </c>
      <c r="G285" s="0" t="n">
        <f aca="true">F285+NORMINV(RAND(),0,1)</f>
        <v>6.52614086247009</v>
      </c>
      <c r="H285" s="0" t="n">
        <f aca="true">G285+NORMINV(RAND(),0,2.5)</f>
        <v>6.82043073390658</v>
      </c>
    </row>
    <row r="286" customFormat="false" ht="12.75" hidden="false" customHeight="false" outlineLevel="0" collapsed="false">
      <c r="A286" s="0" t="n">
        <v>285</v>
      </c>
      <c r="B286" s="0" t="n">
        <f aca="true">SUM(C286:E286)++NORMINV(RAND(),0,10)</f>
        <v>17.7103248208512</v>
      </c>
      <c r="C286" s="0" t="n">
        <f aca="true">NORMINV(RAND(),15,5)</f>
        <v>12.252731243917</v>
      </c>
      <c r="D286" s="0" t="n">
        <f aca="true">C286+NORMINV(RAND(),0,5)</f>
        <v>13.6005211390446</v>
      </c>
      <c r="E286" s="0" t="n">
        <f aca="true">C286+NORMINV(RAND(),0,5)</f>
        <v>12.3559351679424</v>
      </c>
      <c r="F286" s="0" t="n">
        <f aca="true">NORMINV(RAND(),8,2)</f>
        <v>9.88292666550476</v>
      </c>
      <c r="G286" s="0" t="n">
        <f aca="true">F286+NORMINV(RAND(),0,1)</f>
        <v>10.1156865750592</v>
      </c>
      <c r="H286" s="0" t="n">
        <f aca="true">G286+NORMINV(RAND(),0,2.5)</f>
        <v>10.4081723476628</v>
      </c>
    </row>
    <row r="287" customFormat="false" ht="12.75" hidden="false" customHeight="false" outlineLevel="0" collapsed="false">
      <c r="A287" s="0" t="n">
        <v>286</v>
      </c>
      <c r="B287" s="0" t="n">
        <f aca="true">SUM(C287:E287)++NORMINV(RAND(),0,10)</f>
        <v>71.5624605194785</v>
      </c>
      <c r="C287" s="0" t="n">
        <f aca="true">NORMINV(RAND(),15,5)</f>
        <v>23.9076154896557</v>
      </c>
      <c r="D287" s="0" t="n">
        <f aca="true">C287+NORMINV(RAND(),0,5)</f>
        <v>28.3573715299936</v>
      </c>
      <c r="E287" s="0" t="n">
        <f aca="true">C287+NORMINV(RAND(),0,5)</f>
        <v>26.7657178290992</v>
      </c>
      <c r="F287" s="0" t="n">
        <f aca="true">NORMINV(RAND(),8,2)</f>
        <v>9.45248415088117</v>
      </c>
      <c r="G287" s="0" t="n">
        <f aca="true">F287+NORMINV(RAND(),0,1)</f>
        <v>9.79400570751094</v>
      </c>
      <c r="H287" s="0" t="n">
        <f aca="true">G287+NORMINV(RAND(),0,2.5)</f>
        <v>7.37135165826204</v>
      </c>
    </row>
    <row r="288" customFormat="false" ht="12.75" hidden="false" customHeight="false" outlineLevel="0" collapsed="false">
      <c r="A288" s="0" t="n">
        <v>287</v>
      </c>
      <c r="B288" s="0" t="n">
        <f aca="true">SUM(C288:E288)++NORMINV(RAND(),0,10)</f>
        <v>27.2320016412282</v>
      </c>
      <c r="C288" s="0" t="n">
        <f aca="true">NORMINV(RAND(),15,5)</f>
        <v>14.1284417588956</v>
      </c>
      <c r="D288" s="0" t="n">
        <f aca="true">C288+NORMINV(RAND(),0,5)</f>
        <v>9.30914039745704</v>
      </c>
      <c r="E288" s="0" t="n">
        <f aca="true">C288+NORMINV(RAND(),0,5)</f>
        <v>6.59370524376396</v>
      </c>
      <c r="F288" s="0" t="n">
        <f aca="true">NORMINV(RAND(),8,2)</f>
        <v>12.498153473928</v>
      </c>
      <c r="G288" s="0" t="n">
        <f aca="true">F288+NORMINV(RAND(),0,1)</f>
        <v>12.861936618357</v>
      </c>
      <c r="H288" s="0" t="n">
        <f aca="true">G288+NORMINV(RAND(),0,2.5)</f>
        <v>14.1711001616767</v>
      </c>
    </row>
    <row r="289" customFormat="false" ht="12.75" hidden="false" customHeight="false" outlineLevel="0" collapsed="false">
      <c r="A289" s="0" t="n">
        <v>288</v>
      </c>
      <c r="B289" s="0" t="n">
        <f aca="true">SUM(C289:E289)++NORMINV(RAND(),0,10)</f>
        <v>35.5477572278923</v>
      </c>
      <c r="C289" s="0" t="n">
        <f aca="true">NORMINV(RAND(),15,5)</f>
        <v>15.0489582292947</v>
      </c>
      <c r="D289" s="0" t="n">
        <f aca="true">C289+NORMINV(RAND(),0,5)</f>
        <v>12.0426483561385</v>
      </c>
      <c r="E289" s="0" t="n">
        <f aca="true">C289+NORMINV(RAND(),0,5)</f>
        <v>10.8761316420314</v>
      </c>
      <c r="F289" s="0" t="n">
        <f aca="true">NORMINV(RAND(),8,2)</f>
        <v>7.16829758602942</v>
      </c>
      <c r="G289" s="0" t="n">
        <f aca="true">F289+NORMINV(RAND(),0,1)</f>
        <v>5.27330186231396</v>
      </c>
      <c r="H289" s="0" t="n">
        <f aca="true">G289+NORMINV(RAND(),0,2.5)</f>
        <v>4.57679803652175</v>
      </c>
    </row>
    <row r="290" customFormat="false" ht="12.75" hidden="false" customHeight="false" outlineLevel="0" collapsed="false">
      <c r="A290" s="0" t="n">
        <v>289</v>
      </c>
      <c r="B290" s="0" t="n">
        <f aca="true">SUM(C290:E290)++NORMINV(RAND(),0,10)</f>
        <v>50.0012343354164</v>
      </c>
      <c r="C290" s="0" t="n">
        <f aca="true">NORMINV(RAND(),15,5)</f>
        <v>18.9612438163497</v>
      </c>
      <c r="D290" s="0" t="n">
        <f aca="true">C290+NORMINV(RAND(),0,5)</f>
        <v>22.1412371028401</v>
      </c>
      <c r="E290" s="0" t="n">
        <f aca="true">C290+NORMINV(RAND(),0,5)</f>
        <v>27.9285670699023</v>
      </c>
      <c r="F290" s="0" t="n">
        <f aca="true">NORMINV(RAND(),8,2)</f>
        <v>5.07651656527439</v>
      </c>
      <c r="G290" s="0" t="n">
        <f aca="true">F290+NORMINV(RAND(),0,1)</f>
        <v>5.85029791312861</v>
      </c>
      <c r="H290" s="0" t="n">
        <f aca="true">G290+NORMINV(RAND(),0,2.5)</f>
        <v>1.64890474576637</v>
      </c>
    </row>
    <row r="291" customFormat="false" ht="12.75" hidden="false" customHeight="false" outlineLevel="0" collapsed="false">
      <c r="A291" s="0" t="n">
        <v>290</v>
      </c>
      <c r="B291" s="0" t="n">
        <f aca="true">SUM(C291:E291)++NORMINV(RAND(),0,10)</f>
        <v>33.0691061771513</v>
      </c>
      <c r="C291" s="0" t="n">
        <f aca="true">NORMINV(RAND(),15,5)</f>
        <v>14.338483443335</v>
      </c>
      <c r="D291" s="0" t="n">
        <f aca="true">C291+NORMINV(RAND(),0,5)</f>
        <v>21.7133983973732</v>
      </c>
      <c r="E291" s="0" t="n">
        <f aca="true">C291+NORMINV(RAND(),0,5)</f>
        <v>10.2141411143973</v>
      </c>
      <c r="F291" s="0" t="n">
        <f aca="true">NORMINV(RAND(),8,2)</f>
        <v>7.54169237465175</v>
      </c>
      <c r="G291" s="0" t="n">
        <f aca="true">F291+NORMINV(RAND(),0,1)</f>
        <v>6.68225371606126</v>
      </c>
      <c r="H291" s="0" t="n">
        <f aca="true">G291+NORMINV(RAND(),0,2.5)</f>
        <v>4.78080746072205</v>
      </c>
    </row>
    <row r="292" customFormat="false" ht="12.75" hidden="false" customHeight="false" outlineLevel="0" collapsed="false">
      <c r="A292" s="0" t="n">
        <v>291</v>
      </c>
      <c r="B292" s="0" t="n">
        <f aca="true">SUM(C292:E292)++NORMINV(RAND(),0,10)</f>
        <v>45.6873955758719</v>
      </c>
      <c r="C292" s="0" t="n">
        <f aca="true">NORMINV(RAND(),15,5)</f>
        <v>19.8241588093802</v>
      </c>
      <c r="D292" s="0" t="n">
        <f aca="true">C292+NORMINV(RAND(),0,5)</f>
        <v>15.8522887836784</v>
      </c>
      <c r="E292" s="0" t="n">
        <f aca="true">C292+NORMINV(RAND(),0,5)</f>
        <v>12.517997438475</v>
      </c>
      <c r="F292" s="0" t="n">
        <f aca="true">NORMINV(RAND(),8,2)</f>
        <v>8.68378532128817</v>
      </c>
      <c r="G292" s="0" t="n">
        <f aca="true">F292+NORMINV(RAND(),0,1)</f>
        <v>8.26556899437372</v>
      </c>
      <c r="H292" s="0" t="n">
        <f aca="true">G292+NORMINV(RAND(),0,2.5)</f>
        <v>8.24279706702523</v>
      </c>
    </row>
    <row r="293" customFormat="false" ht="12.75" hidden="false" customHeight="false" outlineLevel="0" collapsed="false">
      <c r="A293" s="0" t="n">
        <v>292</v>
      </c>
      <c r="B293" s="0" t="n">
        <f aca="true">SUM(C293:E293)++NORMINV(RAND(),0,10)</f>
        <v>22.3029966906272</v>
      </c>
      <c r="C293" s="0" t="n">
        <f aca="true">NORMINV(RAND(),15,5)</f>
        <v>9.94661212204363</v>
      </c>
      <c r="D293" s="0" t="n">
        <f aca="true">C293+NORMINV(RAND(),0,5)</f>
        <v>11.7237985203885</v>
      </c>
      <c r="E293" s="0" t="n">
        <f aca="true">C293+NORMINV(RAND(),0,5)</f>
        <v>9.60153481419345</v>
      </c>
      <c r="F293" s="0" t="n">
        <f aca="true">NORMINV(RAND(),8,2)</f>
        <v>7.87343839777612</v>
      </c>
      <c r="G293" s="0" t="n">
        <f aca="true">F293+NORMINV(RAND(),0,1)</f>
        <v>7.77398584411018</v>
      </c>
      <c r="H293" s="0" t="n">
        <f aca="true">G293+NORMINV(RAND(),0,2.5)</f>
        <v>4.17703275550219</v>
      </c>
    </row>
    <row r="294" customFormat="false" ht="12.75" hidden="false" customHeight="false" outlineLevel="0" collapsed="false">
      <c r="A294" s="0" t="n">
        <v>293</v>
      </c>
      <c r="B294" s="0" t="n">
        <f aca="true">SUM(C294:E294)++NORMINV(RAND(),0,10)</f>
        <v>79.0163315304446</v>
      </c>
      <c r="C294" s="0" t="n">
        <f aca="true">NORMINV(RAND(),15,5)</f>
        <v>16.4957059029598</v>
      </c>
      <c r="D294" s="0" t="n">
        <f aca="true">C294+NORMINV(RAND(),0,5)</f>
        <v>20.7224614159895</v>
      </c>
      <c r="E294" s="0" t="n">
        <f aca="true">C294+NORMINV(RAND(),0,5)</f>
        <v>28.2709150922217</v>
      </c>
      <c r="F294" s="0" t="n">
        <f aca="true">NORMINV(RAND(),8,2)</f>
        <v>6.5785779142785</v>
      </c>
      <c r="G294" s="0" t="n">
        <f aca="true">F294+NORMINV(RAND(),0,1)</f>
        <v>5.60075294464266</v>
      </c>
      <c r="H294" s="0" t="n">
        <f aca="true">G294+NORMINV(RAND(),0,2.5)</f>
        <v>6.78122028377567</v>
      </c>
    </row>
    <row r="295" customFormat="false" ht="12.75" hidden="false" customHeight="false" outlineLevel="0" collapsed="false">
      <c r="A295" s="0" t="n">
        <v>294</v>
      </c>
      <c r="B295" s="0" t="n">
        <f aca="true">SUM(C295:E295)++NORMINV(RAND(),0,10)</f>
        <v>31.566459104553</v>
      </c>
      <c r="C295" s="0" t="n">
        <f aca="true">NORMINV(RAND(),15,5)</f>
        <v>6.55985588250242</v>
      </c>
      <c r="D295" s="0" t="n">
        <f aca="true">C295+NORMINV(RAND(),0,5)</f>
        <v>3.94252066799076</v>
      </c>
      <c r="E295" s="0" t="n">
        <f aca="true">C295+NORMINV(RAND(),0,5)</f>
        <v>12.9933843231678</v>
      </c>
      <c r="F295" s="0" t="n">
        <f aca="true">NORMINV(RAND(),8,2)</f>
        <v>9.00126289086822</v>
      </c>
      <c r="G295" s="0" t="n">
        <f aca="true">F295+NORMINV(RAND(),0,1)</f>
        <v>8.99893761672439</v>
      </c>
      <c r="H295" s="0" t="n">
        <f aca="true">G295+NORMINV(RAND(),0,2.5)</f>
        <v>6.67205341792173</v>
      </c>
    </row>
    <row r="296" customFormat="false" ht="12.75" hidden="false" customHeight="false" outlineLevel="0" collapsed="false">
      <c r="A296" s="0" t="n">
        <v>295</v>
      </c>
      <c r="B296" s="0" t="n">
        <f aca="true">SUM(C296:E296)++NORMINV(RAND(),0,10)</f>
        <v>60.3182084277323</v>
      </c>
      <c r="C296" s="0" t="n">
        <f aca="true">NORMINV(RAND(),15,5)</f>
        <v>12.0774476966785</v>
      </c>
      <c r="D296" s="0" t="n">
        <f aca="true">C296+NORMINV(RAND(),0,5)</f>
        <v>18.4135193256567</v>
      </c>
      <c r="E296" s="0" t="n">
        <f aca="true">C296+NORMINV(RAND(),0,5)</f>
        <v>15.4732884207545</v>
      </c>
      <c r="F296" s="0" t="n">
        <f aca="true">NORMINV(RAND(),8,2)</f>
        <v>6.32613900186523</v>
      </c>
      <c r="G296" s="0" t="n">
        <f aca="true">F296+NORMINV(RAND(),0,1)</f>
        <v>5.58036128711315</v>
      </c>
      <c r="H296" s="0" t="n">
        <f aca="true">G296+NORMINV(RAND(),0,2.5)</f>
        <v>3.38605871175159</v>
      </c>
    </row>
    <row r="297" customFormat="false" ht="12.75" hidden="false" customHeight="false" outlineLevel="0" collapsed="false">
      <c r="A297" s="0" t="n">
        <v>296</v>
      </c>
      <c r="B297" s="0" t="n">
        <f aca="true">SUM(C297:E297)++NORMINV(RAND(),0,10)</f>
        <v>33.9431729647255</v>
      </c>
      <c r="C297" s="0" t="n">
        <f aca="true">NORMINV(RAND(),15,5)</f>
        <v>11.1032393304882</v>
      </c>
      <c r="D297" s="0" t="n">
        <f aca="true">C297+NORMINV(RAND(),0,5)</f>
        <v>8.81485725435288</v>
      </c>
      <c r="E297" s="0" t="n">
        <f aca="true">C297+NORMINV(RAND(),0,5)</f>
        <v>8.46549710767899</v>
      </c>
      <c r="F297" s="0" t="n">
        <f aca="true">NORMINV(RAND(),8,2)</f>
        <v>10.9094301719273</v>
      </c>
      <c r="G297" s="0" t="n">
        <f aca="true">F297+NORMINV(RAND(),0,1)</f>
        <v>11.3466949305741</v>
      </c>
      <c r="H297" s="0" t="n">
        <f aca="true">G297+NORMINV(RAND(),0,2.5)</f>
        <v>11.2980822183436</v>
      </c>
    </row>
    <row r="298" customFormat="false" ht="12.75" hidden="false" customHeight="false" outlineLevel="0" collapsed="false">
      <c r="A298" s="0" t="n">
        <v>297</v>
      </c>
      <c r="B298" s="0" t="n">
        <f aca="true">SUM(C298:E298)++NORMINV(RAND(),0,10)</f>
        <v>38.9107273987045</v>
      </c>
      <c r="C298" s="0" t="n">
        <f aca="true">NORMINV(RAND(),15,5)</f>
        <v>12.1708085687868</v>
      </c>
      <c r="D298" s="0" t="n">
        <f aca="true">C298+NORMINV(RAND(),0,5)</f>
        <v>13.1783207445718</v>
      </c>
      <c r="E298" s="0" t="n">
        <f aca="true">C298+NORMINV(RAND(),0,5)</f>
        <v>15.7363626828616</v>
      </c>
      <c r="F298" s="0" t="n">
        <f aca="true">NORMINV(RAND(),8,2)</f>
        <v>9.13078988662883</v>
      </c>
      <c r="G298" s="0" t="n">
        <f aca="true">F298+NORMINV(RAND(),0,1)</f>
        <v>10.1021880985526</v>
      </c>
      <c r="H298" s="0" t="n">
        <f aca="true">G298+NORMINV(RAND(),0,2.5)</f>
        <v>9.6764488991374</v>
      </c>
    </row>
    <row r="299" customFormat="false" ht="12.75" hidden="false" customHeight="false" outlineLevel="0" collapsed="false">
      <c r="A299" s="0" t="n">
        <v>298</v>
      </c>
      <c r="B299" s="0" t="n">
        <f aca="true">SUM(C299:E299)++NORMINV(RAND(),0,10)</f>
        <v>69.481577645661</v>
      </c>
      <c r="C299" s="0" t="n">
        <f aca="true">NORMINV(RAND(),15,5)</f>
        <v>19.5151449582925</v>
      </c>
      <c r="D299" s="0" t="n">
        <f aca="true">C299+NORMINV(RAND(),0,5)</f>
        <v>19.411259187796</v>
      </c>
      <c r="E299" s="0" t="n">
        <f aca="true">C299+NORMINV(RAND(),0,5)</f>
        <v>19.3382475580162</v>
      </c>
      <c r="F299" s="0" t="n">
        <f aca="true">NORMINV(RAND(),8,2)</f>
        <v>8.1361436141295</v>
      </c>
      <c r="G299" s="0" t="n">
        <f aca="true">F299+NORMINV(RAND(),0,1)</f>
        <v>7.9380965134234</v>
      </c>
      <c r="H299" s="0" t="n">
        <f aca="true">G299+NORMINV(RAND(),0,2.5)</f>
        <v>4.68587308563555</v>
      </c>
    </row>
    <row r="300" customFormat="false" ht="12.75" hidden="false" customHeight="false" outlineLevel="0" collapsed="false">
      <c r="A300" s="0" t="n">
        <v>299</v>
      </c>
      <c r="B300" s="0" t="n">
        <f aca="true">SUM(C300:E300)++NORMINV(RAND(),0,10)</f>
        <v>46.0585673715772</v>
      </c>
      <c r="C300" s="0" t="n">
        <f aca="true">NORMINV(RAND(),15,5)</f>
        <v>15.2224648264076</v>
      </c>
      <c r="D300" s="0" t="n">
        <f aca="true">C300+NORMINV(RAND(),0,5)</f>
        <v>2.9814410766943</v>
      </c>
      <c r="E300" s="0" t="n">
        <f aca="true">C300+NORMINV(RAND(),0,5)</f>
        <v>19.7849045731934</v>
      </c>
      <c r="F300" s="0" t="n">
        <f aca="true">NORMINV(RAND(),8,2)</f>
        <v>8.74370965661642</v>
      </c>
      <c r="G300" s="0" t="n">
        <f aca="true">F300+NORMINV(RAND(),0,1)</f>
        <v>9.03204911251664</v>
      </c>
      <c r="H300" s="0" t="n">
        <f aca="true">G300+NORMINV(RAND(),0,2.5)</f>
        <v>11.2498346667102</v>
      </c>
    </row>
    <row r="301" customFormat="false" ht="12.75" hidden="false" customHeight="false" outlineLevel="0" collapsed="false">
      <c r="A301" s="0" t="n">
        <v>300</v>
      </c>
      <c r="B301" s="0" t="n">
        <f aca="true">SUM(C301:E301)++NORMINV(RAND(),0,10)</f>
        <v>57.4415139368797</v>
      </c>
      <c r="C301" s="0" t="n">
        <f aca="true">NORMINV(RAND(),15,5)</f>
        <v>14.6059760362682</v>
      </c>
      <c r="D301" s="0" t="n">
        <f aca="true">C301+NORMINV(RAND(),0,5)</f>
        <v>17.6394548900004</v>
      </c>
      <c r="E301" s="0" t="n">
        <f aca="true">C301+NORMINV(RAND(),0,5)</f>
        <v>20.6715597056331</v>
      </c>
      <c r="F301" s="0" t="n">
        <f aca="true">NORMINV(RAND(),8,2)</f>
        <v>10.1153556396323</v>
      </c>
      <c r="G301" s="0" t="n">
        <f aca="true">F301+NORMINV(RAND(),0,1)</f>
        <v>10.2807709271884</v>
      </c>
      <c r="H301" s="0" t="n">
        <f aca="true">G301+NORMINV(RAND(),0,2.5)</f>
        <v>9.9679646135813</v>
      </c>
    </row>
    <row r="302" customFormat="false" ht="12.75" hidden="false" customHeight="false" outlineLevel="0" collapsed="false">
      <c r="A302" s="0" t="n">
        <v>301</v>
      </c>
      <c r="B302" s="0" t="n">
        <f aca="true">SUM(C302:E302)++NORMINV(RAND(),0,10)</f>
        <v>13.0048650107185</v>
      </c>
      <c r="C302" s="0" t="n">
        <f aca="true">NORMINV(RAND(),15,5)</f>
        <v>5.3482305946526</v>
      </c>
      <c r="D302" s="0" t="n">
        <f aca="true">C302+NORMINV(RAND(),0,5)</f>
        <v>1.07328648990523</v>
      </c>
      <c r="E302" s="0" t="n">
        <f aca="true">C302+NORMINV(RAND(),0,5)</f>
        <v>3.51225678268733</v>
      </c>
      <c r="F302" s="0" t="n">
        <f aca="true">NORMINV(RAND(),8,2)</f>
        <v>8.0621135853618</v>
      </c>
      <c r="G302" s="0" t="n">
        <f aca="true">F302+NORMINV(RAND(),0,1)</f>
        <v>6.73288227733691</v>
      </c>
      <c r="H302" s="0" t="n">
        <f aca="true">G302+NORMINV(RAND(),0,2.5)</f>
        <v>8.06270032294848</v>
      </c>
    </row>
    <row r="303" customFormat="false" ht="12.75" hidden="false" customHeight="false" outlineLevel="0" collapsed="false">
      <c r="A303" s="0" t="n">
        <v>302</v>
      </c>
      <c r="B303" s="0" t="n">
        <f aca="true">SUM(C303:E303)++NORMINV(RAND(),0,10)</f>
        <v>36.3560167269931</v>
      </c>
      <c r="C303" s="0" t="n">
        <f aca="true">NORMINV(RAND(),15,5)</f>
        <v>14.5790779599031</v>
      </c>
      <c r="D303" s="0" t="n">
        <f aca="true">C303+NORMINV(RAND(),0,5)</f>
        <v>17.4321628334937</v>
      </c>
      <c r="E303" s="0" t="n">
        <f aca="true">C303+NORMINV(RAND(),0,5)</f>
        <v>6.09902284158278</v>
      </c>
      <c r="F303" s="0" t="n">
        <f aca="true">NORMINV(RAND(),8,2)</f>
        <v>9.52543567093636</v>
      </c>
      <c r="G303" s="0" t="n">
        <f aca="true">F303+NORMINV(RAND(),0,1)</f>
        <v>10.2784865651401</v>
      </c>
      <c r="H303" s="0" t="n">
        <f aca="true">G303+NORMINV(RAND(),0,2.5)</f>
        <v>8.84444630731877</v>
      </c>
    </row>
    <row r="304" customFormat="false" ht="12.75" hidden="false" customHeight="false" outlineLevel="0" collapsed="false">
      <c r="A304" s="0" t="n">
        <v>303</v>
      </c>
      <c r="B304" s="0" t="n">
        <f aca="true">SUM(C304:E304)++NORMINV(RAND(),0,10)</f>
        <v>30.0906084382763</v>
      </c>
      <c r="C304" s="0" t="n">
        <f aca="true">NORMINV(RAND(),15,5)</f>
        <v>9.39313711766099</v>
      </c>
      <c r="D304" s="0" t="n">
        <f aca="true">C304+NORMINV(RAND(),0,5)</f>
        <v>3.89034572221473</v>
      </c>
      <c r="E304" s="0" t="n">
        <f aca="true">C304+NORMINV(RAND(),0,5)</f>
        <v>15.0670498980929</v>
      </c>
      <c r="F304" s="0" t="n">
        <f aca="true">NORMINV(RAND(),8,2)</f>
        <v>6.32911325124309</v>
      </c>
      <c r="G304" s="0" t="n">
        <f aca="true">F304+NORMINV(RAND(),0,1)</f>
        <v>5.33567410074613</v>
      </c>
      <c r="H304" s="0" t="n">
        <f aca="true">G304+NORMINV(RAND(),0,2.5)</f>
        <v>6.84615314481856</v>
      </c>
    </row>
    <row r="305" customFormat="false" ht="12.75" hidden="false" customHeight="false" outlineLevel="0" collapsed="false">
      <c r="A305" s="0" t="n">
        <v>304</v>
      </c>
      <c r="B305" s="0" t="n">
        <f aca="true">SUM(C305:E305)++NORMINV(RAND(),0,10)</f>
        <v>18.9349481030463</v>
      </c>
      <c r="C305" s="0" t="n">
        <f aca="true">NORMINV(RAND(),15,5)</f>
        <v>9.88622901634324</v>
      </c>
      <c r="D305" s="0" t="n">
        <f aca="true">C305+NORMINV(RAND(),0,5)</f>
        <v>3.7642012657952</v>
      </c>
      <c r="E305" s="0" t="n">
        <f aca="true">C305+NORMINV(RAND(),0,5)</f>
        <v>5.17921544520765</v>
      </c>
      <c r="F305" s="0" t="n">
        <f aca="true">NORMINV(RAND(),8,2)</f>
        <v>9.2914973829302</v>
      </c>
      <c r="G305" s="0" t="n">
        <f aca="true">F305+NORMINV(RAND(),0,1)</f>
        <v>7.39911841988451</v>
      </c>
      <c r="H305" s="0" t="n">
        <f aca="true">G305+NORMINV(RAND(),0,2.5)</f>
        <v>8.1524784853447</v>
      </c>
    </row>
    <row r="306" customFormat="false" ht="12.75" hidden="false" customHeight="false" outlineLevel="0" collapsed="false">
      <c r="A306" s="0" t="n">
        <v>305</v>
      </c>
      <c r="B306" s="0" t="n">
        <f aca="true">SUM(C306:E306)++NORMINV(RAND(),0,10)</f>
        <v>52.0596911130678</v>
      </c>
      <c r="C306" s="0" t="n">
        <f aca="true">NORMINV(RAND(),15,5)</f>
        <v>15.5752291749245</v>
      </c>
      <c r="D306" s="0" t="n">
        <f aca="true">C306+NORMINV(RAND(),0,5)</f>
        <v>24.4622159429548</v>
      </c>
      <c r="E306" s="0" t="n">
        <f aca="true">C306+NORMINV(RAND(),0,5)</f>
        <v>15.5206581075759</v>
      </c>
      <c r="F306" s="0" t="n">
        <f aca="true">NORMINV(RAND(),8,2)</f>
        <v>5.88155485051678</v>
      </c>
      <c r="G306" s="0" t="n">
        <f aca="true">F306+NORMINV(RAND(),0,1)</f>
        <v>5.08551330663422</v>
      </c>
      <c r="H306" s="0" t="n">
        <f aca="true">G306+NORMINV(RAND(),0,2.5)</f>
        <v>4.54638259169218</v>
      </c>
    </row>
    <row r="307" customFormat="false" ht="12.75" hidden="false" customHeight="false" outlineLevel="0" collapsed="false">
      <c r="A307" s="0" t="n">
        <v>306</v>
      </c>
      <c r="B307" s="0" t="n">
        <f aca="true">SUM(C307:E307)++NORMINV(RAND(),0,10)</f>
        <v>86.1219599588019</v>
      </c>
      <c r="C307" s="0" t="n">
        <f aca="true">NORMINV(RAND(),15,5)</f>
        <v>22.4865435997685</v>
      </c>
      <c r="D307" s="0" t="n">
        <f aca="true">C307+NORMINV(RAND(),0,5)</f>
        <v>29.8323001158402</v>
      </c>
      <c r="E307" s="0" t="n">
        <f aca="true">C307+NORMINV(RAND(),0,5)</f>
        <v>26.2455462968431</v>
      </c>
      <c r="F307" s="0" t="n">
        <f aca="true">NORMINV(RAND(),8,2)</f>
        <v>5.38216877412608</v>
      </c>
      <c r="G307" s="0" t="n">
        <f aca="true">F307+NORMINV(RAND(),0,1)</f>
        <v>4.87297871679706</v>
      </c>
      <c r="H307" s="0" t="n">
        <f aca="true">G307+NORMINV(RAND(),0,2.5)</f>
        <v>4.91066104529407</v>
      </c>
    </row>
    <row r="308" customFormat="false" ht="12.75" hidden="false" customHeight="false" outlineLevel="0" collapsed="false">
      <c r="A308" s="0" t="n">
        <v>307</v>
      </c>
      <c r="B308" s="0" t="n">
        <f aca="true">SUM(C308:E308)++NORMINV(RAND(),0,10)</f>
        <v>-2.95847562898536</v>
      </c>
      <c r="C308" s="0" t="n">
        <f aca="true">NORMINV(RAND(),15,5)</f>
        <v>5.04387234808096</v>
      </c>
      <c r="D308" s="0" t="n">
        <f aca="true">C308+NORMINV(RAND(),0,5)</f>
        <v>3.696086765051</v>
      </c>
      <c r="E308" s="0" t="n">
        <f aca="true">C308+NORMINV(RAND(),0,5)</f>
        <v>-0.251175917277536</v>
      </c>
      <c r="F308" s="0" t="n">
        <f aca="true">NORMINV(RAND(),8,2)</f>
        <v>7.1314302845637</v>
      </c>
      <c r="G308" s="0" t="n">
        <f aca="true">F308+NORMINV(RAND(),0,1)</f>
        <v>9.13178744194523</v>
      </c>
      <c r="H308" s="0" t="n">
        <f aca="true">G308+NORMINV(RAND(),0,2.5)</f>
        <v>10.6112883148212</v>
      </c>
    </row>
    <row r="309" customFormat="false" ht="12.75" hidden="false" customHeight="false" outlineLevel="0" collapsed="false">
      <c r="A309" s="0" t="n">
        <v>308</v>
      </c>
      <c r="B309" s="0" t="n">
        <f aca="true">SUM(C309:E309)++NORMINV(RAND(),0,10)</f>
        <v>53.9027279052391</v>
      </c>
      <c r="C309" s="0" t="n">
        <f aca="true">NORMINV(RAND(),15,5)</f>
        <v>14.4030203914013</v>
      </c>
      <c r="D309" s="0" t="n">
        <f aca="true">C309+NORMINV(RAND(),0,5)</f>
        <v>24.0022095017852</v>
      </c>
      <c r="E309" s="0" t="n">
        <f aca="true">C309+NORMINV(RAND(),0,5)</f>
        <v>14.1552305987375</v>
      </c>
      <c r="F309" s="0" t="n">
        <f aca="true">NORMINV(RAND(),8,2)</f>
        <v>6.48456878934988</v>
      </c>
      <c r="G309" s="0" t="n">
        <f aca="true">F309+NORMINV(RAND(),0,1)</f>
        <v>6.36787959970013</v>
      </c>
      <c r="H309" s="0" t="n">
        <f aca="true">G309+NORMINV(RAND(),0,2.5)</f>
        <v>7.82856618574746</v>
      </c>
    </row>
    <row r="310" customFormat="false" ht="12.75" hidden="false" customHeight="false" outlineLevel="0" collapsed="false">
      <c r="A310" s="0" t="n">
        <v>309</v>
      </c>
      <c r="B310" s="0" t="n">
        <f aca="true">SUM(C310:E310)++NORMINV(RAND(),0,10)</f>
        <v>97.7745970286735</v>
      </c>
      <c r="C310" s="0" t="n">
        <f aca="true">NORMINV(RAND(),15,5)</f>
        <v>27.2172218092453</v>
      </c>
      <c r="D310" s="0" t="n">
        <f aca="true">C310+NORMINV(RAND(),0,5)</f>
        <v>24.8457265420728</v>
      </c>
      <c r="E310" s="0" t="n">
        <f aca="true">C310+NORMINV(RAND(),0,5)</f>
        <v>29.4802125641955</v>
      </c>
      <c r="F310" s="0" t="n">
        <f aca="true">NORMINV(RAND(),8,2)</f>
        <v>5.18841277914178</v>
      </c>
      <c r="G310" s="0" t="n">
        <f aca="true">F310+NORMINV(RAND(),0,1)</f>
        <v>5.85938106447994</v>
      </c>
      <c r="H310" s="0" t="n">
        <f aca="true">G310+NORMINV(RAND(),0,2.5)</f>
        <v>4.14981262954754</v>
      </c>
    </row>
    <row r="311" customFormat="false" ht="12.75" hidden="false" customHeight="false" outlineLevel="0" collapsed="false">
      <c r="A311" s="0" t="n">
        <v>310</v>
      </c>
      <c r="B311" s="0" t="n">
        <f aca="true">SUM(C311:E311)++NORMINV(RAND(),0,10)</f>
        <v>30.9462045585964</v>
      </c>
      <c r="C311" s="0" t="n">
        <f aca="true">NORMINV(RAND(),15,5)</f>
        <v>12.2931596108185</v>
      </c>
      <c r="D311" s="0" t="n">
        <f aca="true">C311+NORMINV(RAND(),0,5)</f>
        <v>12.9824830579941</v>
      </c>
      <c r="E311" s="0" t="n">
        <f aca="true">C311+NORMINV(RAND(),0,5)</f>
        <v>14.2566068236188</v>
      </c>
      <c r="F311" s="0" t="n">
        <f aca="true">NORMINV(RAND(),8,2)</f>
        <v>11.118728884286</v>
      </c>
      <c r="G311" s="0" t="n">
        <f aca="true">F311+NORMINV(RAND(),0,1)</f>
        <v>12.4843817212381</v>
      </c>
      <c r="H311" s="0" t="n">
        <f aca="true">G311+NORMINV(RAND(),0,2.5)</f>
        <v>16.793721599375</v>
      </c>
    </row>
    <row r="312" customFormat="false" ht="12.75" hidden="false" customHeight="false" outlineLevel="0" collapsed="false">
      <c r="A312" s="0" t="n">
        <v>311</v>
      </c>
      <c r="B312" s="0" t="n">
        <f aca="true">SUM(C312:E312)++NORMINV(RAND(),0,10)</f>
        <v>56.9327790850455</v>
      </c>
      <c r="C312" s="0" t="n">
        <f aca="true">NORMINV(RAND(),15,5)</f>
        <v>22.1386255490624</v>
      </c>
      <c r="D312" s="0" t="n">
        <f aca="true">C312+NORMINV(RAND(),0,5)</f>
        <v>19.3463431342195</v>
      </c>
      <c r="E312" s="0" t="n">
        <f aca="true">C312+NORMINV(RAND(),0,5)</f>
        <v>20.5950187512316</v>
      </c>
      <c r="F312" s="0" t="n">
        <f aca="true">NORMINV(RAND(),8,2)</f>
        <v>7.29719533689971</v>
      </c>
      <c r="G312" s="0" t="n">
        <f aca="true">F312+NORMINV(RAND(),0,1)</f>
        <v>5.63971320950711</v>
      </c>
      <c r="H312" s="0" t="n">
        <f aca="true">G312+NORMINV(RAND(),0,2.5)</f>
        <v>2.94268921518756</v>
      </c>
    </row>
    <row r="313" customFormat="false" ht="12.75" hidden="false" customHeight="false" outlineLevel="0" collapsed="false">
      <c r="A313" s="0" t="n">
        <v>312</v>
      </c>
      <c r="B313" s="0" t="n">
        <f aca="true">SUM(C313:E313)++NORMINV(RAND(),0,10)</f>
        <v>73.3771292981191</v>
      </c>
      <c r="C313" s="0" t="n">
        <f aca="true">NORMINV(RAND(),15,5)</f>
        <v>20.1693490655439</v>
      </c>
      <c r="D313" s="0" t="n">
        <f aca="true">C313+NORMINV(RAND(),0,5)</f>
        <v>26.000148374576</v>
      </c>
      <c r="E313" s="0" t="n">
        <f aca="true">C313+NORMINV(RAND(),0,5)</f>
        <v>24.9011485427314</v>
      </c>
      <c r="F313" s="0" t="n">
        <f aca="true">NORMINV(RAND(),8,2)</f>
        <v>5.6271835630184</v>
      </c>
      <c r="G313" s="0" t="n">
        <f aca="true">F313+NORMINV(RAND(),0,1)</f>
        <v>6.49284775917217</v>
      </c>
      <c r="H313" s="0" t="n">
        <f aca="true">G313+NORMINV(RAND(),0,2.5)</f>
        <v>7.55838123224622</v>
      </c>
    </row>
    <row r="314" customFormat="false" ht="12.75" hidden="false" customHeight="false" outlineLevel="0" collapsed="false">
      <c r="A314" s="0" t="n">
        <v>313</v>
      </c>
      <c r="B314" s="0" t="n">
        <f aca="true">SUM(C314:E314)++NORMINV(RAND(),0,10)</f>
        <v>16.9841250029007</v>
      </c>
      <c r="C314" s="0" t="n">
        <f aca="true">NORMINV(RAND(),15,5)</f>
        <v>8.09157727166849</v>
      </c>
      <c r="D314" s="0" t="n">
        <f aca="true">C314+NORMINV(RAND(),0,5)</f>
        <v>1.08591430163636</v>
      </c>
      <c r="E314" s="0" t="n">
        <f aca="true">C314+NORMINV(RAND(),0,5)</f>
        <v>6.34832025563863</v>
      </c>
      <c r="F314" s="0" t="n">
        <f aca="true">NORMINV(RAND(),8,2)</f>
        <v>8.13750579589313</v>
      </c>
      <c r="G314" s="0" t="n">
        <f aca="true">F314+NORMINV(RAND(),0,1)</f>
        <v>10.5788555161569</v>
      </c>
      <c r="H314" s="0" t="n">
        <f aca="true">G314+NORMINV(RAND(),0,2.5)</f>
        <v>9.3951220956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v>1</v>
      </c>
      <c r="B2" s="0" t="n">
        <v>44.4079225610626</v>
      </c>
      <c r="C2" s="0" t="n">
        <v>12.0948331244634</v>
      </c>
      <c r="D2" s="0" t="n">
        <v>1.66558796248761</v>
      </c>
      <c r="E2" s="0" t="n">
        <v>13.6229686276138</v>
      </c>
      <c r="F2" s="0" t="n">
        <v>5.83663384448792</v>
      </c>
      <c r="G2" s="0" t="n">
        <v>8.47493795767568</v>
      </c>
      <c r="H2" s="0" t="n">
        <v>5.38236350780464</v>
      </c>
    </row>
    <row r="3" customFormat="false" ht="12.75" hidden="false" customHeight="false" outlineLevel="0" collapsed="false">
      <c r="A3" s="0" t="n">
        <v>2</v>
      </c>
      <c r="B3" s="0" t="n">
        <v>58.9212173269536</v>
      </c>
      <c r="C3" s="0" t="n">
        <v>17.0228671364915</v>
      </c>
      <c r="D3" s="0" t="n">
        <v>20.3601814385312</v>
      </c>
      <c r="E3" s="0" t="n">
        <v>18.0172600254544</v>
      </c>
      <c r="F3" s="0" t="n">
        <v>5.25614832814235</v>
      </c>
      <c r="G3" s="0" t="n">
        <v>7.47105990754728</v>
      </c>
      <c r="H3" s="0" t="n">
        <v>5.36443478850531</v>
      </c>
    </row>
    <row r="4" customFormat="false" ht="12.75" hidden="false" customHeight="false" outlineLevel="0" collapsed="false">
      <c r="A4" s="0" t="n">
        <v>3</v>
      </c>
      <c r="B4" s="0" t="n">
        <v>20.5307776311488</v>
      </c>
      <c r="C4" s="0" t="n">
        <v>0.677127638577986</v>
      </c>
      <c r="D4" s="0" t="n">
        <v>-4.07086804070693</v>
      </c>
      <c r="E4" s="0" t="n">
        <v>9.75063111461664</v>
      </c>
      <c r="F4" s="0" t="n">
        <v>8.45444179193724</v>
      </c>
      <c r="G4" s="0" t="n">
        <v>9.44306994123637</v>
      </c>
      <c r="H4" s="0" t="n">
        <v>9.80265340456666</v>
      </c>
    </row>
    <row r="5" customFormat="false" ht="12.75" hidden="false" customHeight="false" outlineLevel="0" collapsed="false">
      <c r="A5" s="0" t="n">
        <v>4</v>
      </c>
      <c r="B5" s="0" t="n">
        <v>9.13851011156927</v>
      </c>
      <c r="C5" s="0" t="n">
        <v>9.27853887598676</v>
      </c>
      <c r="D5" s="0" t="n">
        <v>-1.44871820825943</v>
      </c>
      <c r="E5" s="0" t="n">
        <v>11.0896490227161</v>
      </c>
      <c r="F5" s="0" t="n">
        <v>9.59551931953834</v>
      </c>
      <c r="G5" s="0" t="n">
        <v>9.43521615057832</v>
      </c>
      <c r="H5" s="0" t="n">
        <v>11.1029306162827</v>
      </c>
    </row>
    <row r="6" customFormat="false" ht="12.75" hidden="false" customHeight="false" outlineLevel="0" collapsed="false">
      <c r="A6" s="0" t="n">
        <v>5</v>
      </c>
      <c r="B6" s="0" t="n">
        <v>39.1081521746359</v>
      </c>
      <c r="C6" s="0" t="n">
        <v>12.5001866412034</v>
      </c>
      <c r="D6" s="0" t="n">
        <v>6.51150553900828</v>
      </c>
      <c r="E6" s="0" t="n">
        <v>8.81908302681311</v>
      </c>
      <c r="F6" s="0" t="n">
        <v>8.53791290781986</v>
      </c>
      <c r="G6" s="0" t="n">
        <v>7.88371960118146</v>
      </c>
      <c r="H6" s="0" t="n">
        <v>7.5592003750536</v>
      </c>
    </row>
    <row r="7" customFormat="false" ht="12.75" hidden="false" customHeight="false" outlineLevel="0" collapsed="false">
      <c r="A7" s="0" t="n">
        <v>6</v>
      </c>
      <c r="B7" s="0" t="n">
        <v>59.7973467647537</v>
      </c>
      <c r="C7" s="0" t="n">
        <v>18.0844039451161</v>
      </c>
      <c r="D7" s="0" t="n">
        <v>25.3311860653885</v>
      </c>
      <c r="E7" s="0" t="n">
        <v>6.7450351445513</v>
      </c>
      <c r="F7" s="0" t="n">
        <v>7.7633529112397</v>
      </c>
      <c r="G7" s="0" t="n">
        <v>8.00650848091936</v>
      </c>
      <c r="H7" s="0" t="n">
        <v>2.99456607905936</v>
      </c>
    </row>
    <row r="8" customFormat="false" ht="12.75" hidden="false" customHeight="false" outlineLevel="0" collapsed="false">
      <c r="A8" s="0" t="n">
        <v>7</v>
      </c>
      <c r="B8" s="0" t="n">
        <v>43.7312000008819</v>
      </c>
      <c r="C8" s="0" t="n">
        <v>21.6815054102419</v>
      </c>
      <c r="D8" s="0" t="n">
        <v>13.5485459067781</v>
      </c>
      <c r="E8" s="0" t="n">
        <v>19.0027889301619</v>
      </c>
      <c r="F8" s="0" t="n">
        <v>9.14188199761838</v>
      </c>
      <c r="G8" s="0" t="n">
        <v>8.06663162504307</v>
      </c>
      <c r="H8" s="0" t="n">
        <v>8.9039445039141</v>
      </c>
    </row>
    <row r="9" customFormat="false" ht="12.75" hidden="false" customHeight="false" outlineLevel="0" collapsed="false">
      <c r="A9" s="0" t="n">
        <v>8</v>
      </c>
      <c r="B9" s="0" t="n">
        <v>58.5948775836973</v>
      </c>
      <c r="C9" s="0" t="n">
        <v>16.3706402825305</v>
      </c>
      <c r="D9" s="0" t="n">
        <v>14.6195611597238</v>
      </c>
      <c r="E9" s="0" t="n">
        <v>23.1286816911973</v>
      </c>
      <c r="F9" s="0" t="n">
        <v>9.75553040249733</v>
      </c>
      <c r="G9" s="0" t="n">
        <v>8.29733160160462</v>
      </c>
      <c r="H9" s="0" t="n">
        <v>9.51291196757576</v>
      </c>
    </row>
    <row r="10" customFormat="false" ht="12.75" hidden="false" customHeight="false" outlineLevel="0" collapsed="false">
      <c r="A10" s="0" t="n">
        <v>9</v>
      </c>
      <c r="B10" s="0" t="n">
        <v>46.2744054635417</v>
      </c>
      <c r="C10" s="0" t="n">
        <v>15.8531266920251</v>
      </c>
      <c r="D10" s="0" t="n">
        <v>7.85508239046504</v>
      </c>
      <c r="E10" s="0" t="n">
        <v>13.1169316698403</v>
      </c>
      <c r="F10" s="0" t="n">
        <v>6.55969503591046</v>
      </c>
      <c r="G10" s="0" t="n">
        <v>6.06245994327828</v>
      </c>
      <c r="H10" s="0" t="n">
        <v>10.4237782582851</v>
      </c>
    </row>
    <row r="11" customFormat="false" ht="12.75" hidden="false" customHeight="false" outlineLevel="0" collapsed="false">
      <c r="A11" s="0" t="n">
        <v>10</v>
      </c>
      <c r="B11" s="0" t="n">
        <v>26.0932636072123</v>
      </c>
      <c r="C11" s="0" t="n">
        <v>11.6908512717463</v>
      </c>
      <c r="D11" s="0" t="n">
        <v>7.1420763376683</v>
      </c>
      <c r="E11" s="0" t="n">
        <v>6.99449384007803</v>
      </c>
      <c r="F11" s="0" t="n">
        <v>7.06728297491245</v>
      </c>
      <c r="G11" s="0" t="n">
        <v>8.55643106111897</v>
      </c>
      <c r="H11" s="0" t="n">
        <v>11.3328284980155</v>
      </c>
    </row>
    <row r="12" customFormat="false" ht="12.75" hidden="false" customHeight="false" outlineLevel="0" collapsed="false">
      <c r="A12" s="0" t="n">
        <v>11</v>
      </c>
      <c r="B12" s="0" t="n">
        <v>20.3955365110459</v>
      </c>
      <c r="C12" s="0" t="n">
        <v>12.316154165455</v>
      </c>
      <c r="D12" s="0" t="n">
        <v>5.98449158187414</v>
      </c>
      <c r="E12" s="0" t="n">
        <v>4.30942101366659</v>
      </c>
      <c r="F12" s="0" t="n">
        <v>7.1950518807709</v>
      </c>
      <c r="G12" s="0" t="n">
        <v>6.87355803618909</v>
      </c>
      <c r="H12" s="0" t="n">
        <v>5.45021637816215</v>
      </c>
    </row>
    <row r="13" customFormat="false" ht="12.75" hidden="false" customHeight="false" outlineLevel="0" collapsed="false">
      <c r="A13" s="0" t="n">
        <v>12</v>
      </c>
      <c r="B13" s="0" t="n">
        <v>51.7413871928451</v>
      </c>
      <c r="C13" s="0" t="n">
        <v>11.8155221174783</v>
      </c>
      <c r="D13" s="0" t="n">
        <v>17.9003075641622</v>
      </c>
      <c r="E13" s="0" t="n">
        <v>7.18000161182524</v>
      </c>
      <c r="F13" s="0" t="n">
        <v>7.85971299457118</v>
      </c>
      <c r="G13" s="0" t="n">
        <v>6.31486857973063</v>
      </c>
      <c r="H13" s="0" t="n">
        <v>8.20780837471812</v>
      </c>
    </row>
    <row r="14" customFormat="false" ht="12.75" hidden="false" customHeight="false" outlineLevel="0" collapsed="false">
      <c r="A14" s="0" t="n">
        <v>13</v>
      </c>
      <c r="B14" s="0" t="n">
        <v>74.1451843924628</v>
      </c>
      <c r="C14" s="0" t="n">
        <v>14.1550902082677</v>
      </c>
      <c r="D14" s="0" t="n">
        <v>15.1488235191157</v>
      </c>
      <c r="E14" s="0" t="n">
        <v>17.7558779536562</v>
      </c>
      <c r="F14" s="0" t="n">
        <v>8.15488898595251</v>
      </c>
      <c r="G14" s="0" t="n">
        <v>6.42804246856773</v>
      </c>
      <c r="H14" s="0" t="n">
        <v>4.34652862499152</v>
      </c>
    </row>
    <row r="15" customFormat="false" ht="12.75" hidden="false" customHeight="false" outlineLevel="0" collapsed="false">
      <c r="A15" s="0" t="n">
        <v>14</v>
      </c>
      <c r="B15" s="0" t="n">
        <v>49.631183652683</v>
      </c>
      <c r="C15" s="0" t="n">
        <v>17.8331758520242</v>
      </c>
      <c r="D15" s="0" t="n">
        <v>18.0657423236137</v>
      </c>
      <c r="E15" s="0" t="n">
        <v>11.329500925101</v>
      </c>
      <c r="F15" s="0" t="n">
        <v>8.4212307514642</v>
      </c>
      <c r="G15" s="0" t="n">
        <v>10.1317960319278</v>
      </c>
      <c r="H15" s="0" t="n">
        <v>10.6271168665317</v>
      </c>
    </row>
    <row r="16" customFormat="false" ht="12.75" hidden="false" customHeight="false" outlineLevel="0" collapsed="false">
      <c r="A16" s="0" t="n">
        <v>15</v>
      </c>
      <c r="B16" s="0" t="n">
        <v>47.1223890944427</v>
      </c>
      <c r="C16" s="0" t="n">
        <v>12.898591997297</v>
      </c>
      <c r="D16" s="0" t="n">
        <v>13.5855814446201</v>
      </c>
      <c r="E16" s="0" t="n">
        <v>12.8335035942934</v>
      </c>
      <c r="F16" s="0" t="n">
        <v>8.6517971284775</v>
      </c>
      <c r="G16" s="0" t="n">
        <v>9.19853560508148</v>
      </c>
      <c r="H16" s="0" t="n">
        <v>7.2491116439428</v>
      </c>
    </row>
    <row r="17" customFormat="false" ht="12.75" hidden="false" customHeight="false" outlineLevel="0" collapsed="false">
      <c r="A17" s="0" t="n">
        <v>16</v>
      </c>
      <c r="B17" s="0" t="n">
        <v>29.442172403311</v>
      </c>
      <c r="C17" s="0" t="n">
        <v>16.0367275871557</v>
      </c>
      <c r="D17" s="0" t="n">
        <v>14.0743935811031</v>
      </c>
      <c r="E17" s="0" t="n">
        <v>6.82046529882906</v>
      </c>
      <c r="F17" s="0" t="n">
        <v>8.19957880140892</v>
      </c>
      <c r="G17" s="0" t="n">
        <v>9.24668282636175</v>
      </c>
      <c r="H17" s="0" t="n">
        <v>8.86973847384053</v>
      </c>
    </row>
    <row r="18" customFormat="false" ht="12.75" hidden="false" customHeight="false" outlineLevel="0" collapsed="false">
      <c r="A18" s="0" t="n">
        <v>17</v>
      </c>
      <c r="B18" s="0" t="n">
        <v>84.1053981988497</v>
      </c>
      <c r="C18" s="0" t="n">
        <v>22.0921386585615</v>
      </c>
      <c r="D18" s="0" t="n">
        <v>25.5506975387338</v>
      </c>
      <c r="E18" s="0" t="n">
        <v>15.413273995199</v>
      </c>
      <c r="F18" s="0" t="n">
        <v>9.1828740125569</v>
      </c>
      <c r="G18" s="0" t="n">
        <v>8.5320187121328</v>
      </c>
      <c r="H18" s="0" t="n">
        <v>5.11385907621712</v>
      </c>
    </row>
    <row r="19" customFormat="false" ht="12.75" hidden="false" customHeight="false" outlineLevel="0" collapsed="false">
      <c r="A19" s="0" t="n">
        <v>18</v>
      </c>
      <c r="B19" s="0" t="n">
        <v>42.918558139611</v>
      </c>
      <c r="C19" s="0" t="n">
        <v>14.4117663337797</v>
      </c>
      <c r="D19" s="0" t="n">
        <v>2.84036687562723</v>
      </c>
      <c r="E19" s="0" t="n">
        <v>12.31856147198</v>
      </c>
      <c r="F19" s="0" t="n">
        <v>4.60003762357404</v>
      </c>
      <c r="G19" s="0" t="n">
        <v>5.60829079801037</v>
      </c>
      <c r="H19" s="0" t="n">
        <v>7.2686721806938</v>
      </c>
    </row>
    <row r="20" customFormat="false" ht="12.75" hidden="false" customHeight="false" outlineLevel="0" collapsed="false">
      <c r="A20" s="0" t="n">
        <v>19</v>
      </c>
      <c r="B20" s="0" t="n">
        <v>48.9028127902135</v>
      </c>
      <c r="C20" s="0" t="n">
        <v>14.6568964078687</v>
      </c>
      <c r="D20" s="0" t="n">
        <v>16.2127137461858</v>
      </c>
      <c r="E20" s="0" t="n">
        <v>16.9432581583948</v>
      </c>
      <c r="F20" s="0" t="n">
        <v>7.49725142942016</v>
      </c>
      <c r="G20" s="0" t="n">
        <v>9.37370017226935</v>
      </c>
      <c r="H20" s="0" t="n">
        <v>6.2859154685133</v>
      </c>
    </row>
    <row r="21" customFormat="false" ht="12.75" hidden="false" customHeight="false" outlineLevel="0" collapsed="false">
      <c r="A21" s="0" t="n">
        <v>20</v>
      </c>
      <c r="B21" s="0" t="n">
        <v>8.26087020453835</v>
      </c>
      <c r="C21" s="0" t="n">
        <v>2.34600213526488</v>
      </c>
      <c r="D21" s="0" t="n">
        <v>3.85606911922849</v>
      </c>
      <c r="E21" s="0" t="n">
        <v>1.54292927162394</v>
      </c>
      <c r="F21" s="0" t="n">
        <v>10.9719683437055</v>
      </c>
      <c r="G21" s="0" t="n">
        <v>11.0788894633098</v>
      </c>
      <c r="H21" s="0" t="n">
        <v>10.5168169066823</v>
      </c>
    </row>
    <row r="22" customFormat="false" ht="12.75" hidden="false" customHeight="false" outlineLevel="0" collapsed="false">
      <c r="A22" s="0" t="n">
        <v>21</v>
      </c>
      <c r="B22" s="0" t="n">
        <v>38.5225778175612</v>
      </c>
      <c r="C22" s="0" t="n">
        <v>15.8293625108339</v>
      </c>
      <c r="D22" s="0" t="n">
        <v>11.0584926421926</v>
      </c>
      <c r="E22" s="0" t="n">
        <v>17.9554452803463</v>
      </c>
      <c r="F22" s="0" t="n">
        <v>7.05565656607475</v>
      </c>
      <c r="G22" s="0" t="n">
        <v>6.59056408592274</v>
      </c>
      <c r="H22" s="0" t="n">
        <v>4.77072774264933</v>
      </c>
    </row>
    <row r="23" customFormat="false" ht="12.75" hidden="false" customHeight="false" outlineLevel="0" collapsed="false">
      <c r="A23" s="0" t="n">
        <v>22</v>
      </c>
      <c r="B23" s="0" t="n">
        <v>60.4788872628691</v>
      </c>
      <c r="C23" s="0" t="n">
        <v>22.3185214092374</v>
      </c>
      <c r="D23" s="0" t="n">
        <v>21.6449645771442</v>
      </c>
      <c r="E23" s="0" t="n">
        <v>29.4052496930474</v>
      </c>
      <c r="F23" s="0" t="n">
        <v>9.6693710446384</v>
      </c>
      <c r="G23" s="0" t="n">
        <v>9.9140894042179</v>
      </c>
      <c r="H23" s="0" t="n">
        <v>7.36280189659131</v>
      </c>
    </row>
    <row r="24" customFormat="false" ht="12.75" hidden="false" customHeight="false" outlineLevel="0" collapsed="false">
      <c r="A24" s="0" t="n">
        <v>23</v>
      </c>
      <c r="B24" s="0" t="n">
        <v>21.2589559542218</v>
      </c>
      <c r="C24" s="0" t="n">
        <v>10.8013000624375</v>
      </c>
      <c r="D24" s="0" t="n">
        <v>7.13594134018961</v>
      </c>
      <c r="E24" s="0" t="n">
        <v>4.39838815895986</v>
      </c>
      <c r="F24" s="0" t="n">
        <v>9.85010170821468</v>
      </c>
      <c r="G24" s="0" t="n">
        <v>10.5179077629648</v>
      </c>
      <c r="H24" s="0" t="n">
        <v>7.60985726498589</v>
      </c>
    </row>
    <row r="25" customFormat="false" ht="12.75" hidden="false" customHeight="false" outlineLevel="0" collapsed="false">
      <c r="A25" s="0" t="n">
        <v>24</v>
      </c>
      <c r="B25" s="0" t="n">
        <v>78.1226181437151</v>
      </c>
      <c r="C25" s="0" t="n">
        <v>24.80354827532</v>
      </c>
      <c r="D25" s="0" t="n">
        <v>24.2815899034952</v>
      </c>
      <c r="E25" s="0" t="n">
        <v>28.8521330302246</v>
      </c>
      <c r="F25" s="0" t="n">
        <v>9.67221064858179</v>
      </c>
      <c r="G25" s="0" t="n">
        <v>8.73040190994729</v>
      </c>
      <c r="H25" s="0" t="n">
        <v>11.5451876352641</v>
      </c>
    </row>
    <row r="26" customFormat="false" ht="12.75" hidden="false" customHeight="false" outlineLevel="0" collapsed="false">
      <c r="A26" s="0" t="n">
        <v>25</v>
      </c>
      <c r="B26" s="0" t="n">
        <v>58.8381751436838</v>
      </c>
      <c r="C26" s="0" t="n">
        <v>19.5202496076644</v>
      </c>
      <c r="D26" s="0" t="n">
        <v>6.33158912628995</v>
      </c>
      <c r="E26" s="0" t="n">
        <v>29.5655988572913</v>
      </c>
      <c r="F26" s="0" t="n">
        <v>5.29391856211149</v>
      </c>
      <c r="G26" s="0" t="n">
        <v>6.97989501748416</v>
      </c>
      <c r="H26" s="0" t="n">
        <v>8.83420288798926</v>
      </c>
    </row>
    <row r="27" customFormat="false" ht="12.75" hidden="false" customHeight="false" outlineLevel="0" collapsed="false">
      <c r="A27" s="0" t="n">
        <v>26</v>
      </c>
      <c r="B27" s="0" t="n">
        <v>34.5473286302022</v>
      </c>
      <c r="C27" s="0" t="n">
        <v>12.4452540180649</v>
      </c>
      <c r="D27" s="0" t="n">
        <v>10.3574400563555</v>
      </c>
      <c r="E27" s="0" t="n">
        <v>5.70112395530289</v>
      </c>
      <c r="F27" s="0" t="n">
        <v>7.65389841585583</v>
      </c>
      <c r="G27" s="0" t="n">
        <v>8.10268309778285</v>
      </c>
      <c r="H27" s="0" t="n">
        <v>6.46941069299784</v>
      </c>
    </row>
    <row r="28" customFormat="false" ht="12.75" hidden="false" customHeight="false" outlineLevel="0" collapsed="false">
      <c r="A28" s="0" t="n">
        <v>27</v>
      </c>
      <c r="B28" s="0" t="n">
        <v>36.5717578855626</v>
      </c>
      <c r="C28" s="0" t="n">
        <v>17.9033857811629</v>
      </c>
      <c r="D28" s="0" t="n">
        <v>19.7913824030235</v>
      </c>
      <c r="E28" s="0" t="n">
        <v>14.1508949172468</v>
      </c>
      <c r="F28" s="0" t="n">
        <v>8.48859732349538</v>
      </c>
      <c r="G28" s="0" t="n">
        <v>10.0034279492389</v>
      </c>
      <c r="H28" s="0" t="n">
        <v>5.78298737294248</v>
      </c>
    </row>
    <row r="29" customFormat="false" ht="12.75" hidden="false" customHeight="false" outlineLevel="0" collapsed="false">
      <c r="A29" s="0" t="n">
        <v>28</v>
      </c>
      <c r="B29" s="0" t="n">
        <v>6.69141549810121</v>
      </c>
      <c r="C29" s="0" t="n">
        <v>8.74696793381043</v>
      </c>
      <c r="D29" s="0" t="n">
        <v>1.19465160202017</v>
      </c>
      <c r="E29" s="0" t="n">
        <v>8.77702601510793</v>
      </c>
      <c r="F29" s="0" t="n">
        <v>9.15311309054301</v>
      </c>
      <c r="G29" s="0" t="n">
        <v>9.59007872821613</v>
      </c>
      <c r="H29" s="0" t="n">
        <v>12.9290196662938</v>
      </c>
    </row>
    <row r="30" customFormat="false" ht="12.75" hidden="false" customHeight="false" outlineLevel="0" collapsed="false">
      <c r="A30" s="0" t="n">
        <v>29</v>
      </c>
      <c r="B30" s="0" t="n">
        <v>22.2558900113622</v>
      </c>
      <c r="C30" s="0" t="n">
        <v>7.86745703578889</v>
      </c>
      <c r="D30" s="0" t="n">
        <v>5.48016610704009</v>
      </c>
      <c r="E30" s="0" t="n">
        <v>9.86288814049558</v>
      </c>
      <c r="F30" s="0" t="n">
        <v>9.17265073614982</v>
      </c>
      <c r="G30" s="0" t="n">
        <v>10.7144864878355</v>
      </c>
      <c r="H30" s="0" t="n">
        <v>10.3592772466003</v>
      </c>
    </row>
    <row r="31" customFormat="false" ht="12.75" hidden="false" customHeight="false" outlineLevel="0" collapsed="false">
      <c r="A31" s="0" t="n">
        <v>30</v>
      </c>
      <c r="B31" s="0" t="n">
        <v>58.4778885228741</v>
      </c>
      <c r="C31" s="0" t="n">
        <v>11.9711026262376</v>
      </c>
      <c r="D31" s="0" t="n">
        <v>19.174953552459</v>
      </c>
      <c r="E31" s="0" t="n">
        <v>13.8279259587897</v>
      </c>
      <c r="F31" s="0" t="n">
        <v>7.74482426078032</v>
      </c>
      <c r="G31" s="0" t="n">
        <v>7.77729656941049</v>
      </c>
      <c r="H31" s="0" t="n">
        <v>9.60632464556348</v>
      </c>
    </row>
    <row r="32" customFormat="false" ht="12.75" hidden="false" customHeight="false" outlineLevel="0" collapsed="false">
      <c r="A32" s="0" t="n">
        <v>31</v>
      </c>
      <c r="B32" s="0" t="n">
        <v>53.3125146902533</v>
      </c>
      <c r="C32" s="0" t="n">
        <v>15.0472613872879</v>
      </c>
      <c r="D32" s="0" t="n">
        <v>13.4761768877242</v>
      </c>
      <c r="E32" s="0" t="n">
        <v>16.7797441231368</v>
      </c>
      <c r="F32" s="0" t="n">
        <v>7.08515582076124</v>
      </c>
      <c r="G32" s="0" t="n">
        <v>6.9937633261122</v>
      </c>
      <c r="H32" s="0" t="n">
        <v>8.89566278861966</v>
      </c>
    </row>
    <row r="33" customFormat="false" ht="12.75" hidden="false" customHeight="false" outlineLevel="0" collapsed="false">
      <c r="A33" s="0" t="n">
        <v>32</v>
      </c>
      <c r="B33" s="0" t="n">
        <v>18.7635828196547</v>
      </c>
      <c r="C33" s="0" t="n">
        <v>10.4417470837991</v>
      </c>
      <c r="D33" s="0" t="n">
        <v>6.14719971485813</v>
      </c>
      <c r="E33" s="0" t="n">
        <v>14.6023851433409</v>
      </c>
      <c r="F33" s="0" t="n">
        <v>9.26522843145868</v>
      </c>
      <c r="G33" s="0" t="n">
        <v>9.64617226913544</v>
      </c>
      <c r="H33" s="0" t="n">
        <v>10.2869853439595</v>
      </c>
    </row>
    <row r="34" customFormat="false" ht="12.75" hidden="false" customHeight="false" outlineLevel="0" collapsed="false">
      <c r="A34" s="0" t="n">
        <v>33</v>
      </c>
      <c r="B34" s="0" t="n">
        <v>64.0413065776084</v>
      </c>
      <c r="C34" s="0" t="n">
        <v>20.7648503307139</v>
      </c>
      <c r="D34" s="0" t="n">
        <v>15.3391101276401</v>
      </c>
      <c r="E34" s="0" t="n">
        <v>23.4249340845533</v>
      </c>
      <c r="F34" s="0" t="n">
        <v>11.7359091010674</v>
      </c>
      <c r="G34" s="0" t="n">
        <v>12.8181075758334</v>
      </c>
      <c r="H34" s="0" t="n">
        <v>8.83414494505846</v>
      </c>
    </row>
    <row r="35" customFormat="false" ht="12.75" hidden="false" customHeight="false" outlineLevel="0" collapsed="false">
      <c r="A35" s="0" t="n">
        <v>34</v>
      </c>
      <c r="B35" s="0" t="n">
        <v>38.8019390536115</v>
      </c>
      <c r="C35" s="0" t="n">
        <v>14.5464515135892</v>
      </c>
      <c r="D35" s="0" t="n">
        <v>8.654191147658</v>
      </c>
      <c r="E35" s="0" t="n">
        <v>16.3035811673822</v>
      </c>
      <c r="F35" s="0" t="n">
        <v>9.83987930078234</v>
      </c>
      <c r="G35" s="0" t="n">
        <v>8.75416031554008</v>
      </c>
      <c r="H35" s="0" t="n">
        <v>7.44093762121453</v>
      </c>
    </row>
    <row r="36" customFormat="false" ht="12.75" hidden="false" customHeight="false" outlineLevel="0" collapsed="false">
      <c r="A36" s="0" t="n">
        <v>35</v>
      </c>
      <c r="B36" s="0" t="n">
        <v>12.060941339471</v>
      </c>
      <c r="C36" s="0" t="n">
        <v>5.98368225661118</v>
      </c>
      <c r="D36" s="0" t="n">
        <v>5.23213491722991</v>
      </c>
      <c r="E36" s="0" t="n">
        <v>9.70409022702858</v>
      </c>
      <c r="F36" s="0" t="n">
        <v>6.5715132116833</v>
      </c>
      <c r="G36" s="0" t="n">
        <v>9.1759945640013</v>
      </c>
      <c r="H36" s="0" t="n">
        <v>9.46129807410123</v>
      </c>
    </row>
    <row r="37" customFormat="false" ht="12.75" hidden="false" customHeight="false" outlineLevel="0" collapsed="false">
      <c r="A37" s="0" t="n">
        <v>36</v>
      </c>
      <c r="B37" s="0" t="n">
        <v>59.9322269549564</v>
      </c>
      <c r="C37" s="0" t="n">
        <v>18.7148797226224</v>
      </c>
      <c r="D37" s="0" t="n">
        <v>16.7668596174227</v>
      </c>
      <c r="E37" s="0" t="n">
        <v>19.5295889587112</v>
      </c>
      <c r="F37" s="0" t="n">
        <v>6.30032441927434</v>
      </c>
      <c r="G37" s="0" t="n">
        <v>5.81370543074194</v>
      </c>
      <c r="H37" s="0" t="n">
        <v>5.15867123584142</v>
      </c>
    </row>
    <row r="38" customFormat="false" ht="12.75" hidden="false" customHeight="false" outlineLevel="0" collapsed="false">
      <c r="A38" s="0" t="n">
        <v>37</v>
      </c>
      <c r="B38" s="0" t="n">
        <v>61.1298616597952</v>
      </c>
      <c r="C38" s="0" t="n">
        <v>21.4993573918015</v>
      </c>
      <c r="D38" s="0" t="n">
        <v>11.4063297410313</v>
      </c>
      <c r="E38" s="0" t="n">
        <v>30.0375210373566</v>
      </c>
      <c r="F38" s="0" t="n">
        <v>5.45571945101586</v>
      </c>
      <c r="G38" s="0" t="n">
        <v>5.3369803940828</v>
      </c>
      <c r="H38" s="0" t="n">
        <v>9.3962126310212</v>
      </c>
    </row>
    <row r="39" customFormat="false" ht="12.75" hidden="false" customHeight="false" outlineLevel="0" collapsed="false">
      <c r="A39" s="0" t="n">
        <v>38</v>
      </c>
      <c r="B39" s="0" t="n">
        <v>59.1064354245999</v>
      </c>
      <c r="C39" s="0" t="n">
        <v>17.2031981962847</v>
      </c>
      <c r="D39" s="0" t="n">
        <v>26.3271534279157</v>
      </c>
      <c r="E39" s="0" t="n">
        <v>19.3333516247063</v>
      </c>
      <c r="F39" s="0" t="n">
        <v>9.17994643579088</v>
      </c>
      <c r="G39" s="0" t="n">
        <v>8.42672632066135</v>
      </c>
      <c r="H39" s="0" t="n">
        <v>7.25255575300632</v>
      </c>
    </row>
    <row r="40" customFormat="false" ht="12.75" hidden="false" customHeight="false" outlineLevel="0" collapsed="false">
      <c r="A40" s="0" t="n">
        <v>39</v>
      </c>
      <c r="B40" s="0" t="n">
        <v>52.9466069971024</v>
      </c>
      <c r="C40" s="0" t="n">
        <v>14.6073751265724</v>
      </c>
      <c r="D40" s="0" t="n">
        <v>17.7237862869323</v>
      </c>
      <c r="E40" s="0" t="n">
        <v>14.3009594347233</v>
      </c>
      <c r="F40" s="0" t="n">
        <v>10.047946010513</v>
      </c>
      <c r="G40" s="0" t="n">
        <v>9.55417641036971</v>
      </c>
      <c r="H40" s="0" t="n">
        <v>9.82972172450649</v>
      </c>
    </row>
    <row r="41" customFormat="false" ht="12.75" hidden="false" customHeight="false" outlineLevel="0" collapsed="false">
      <c r="A41" s="0" t="n">
        <v>40</v>
      </c>
      <c r="B41" s="0" t="n">
        <v>32.6804053793333</v>
      </c>
      <c r="C41" s="0" t="n">
        <v>14.0481446180028</v>
      </c>
      <c r="D41" s="0" t="n">
        <v>16.0461855887889</v>
      </c>
      <c r="E41" s="0" t="n">
        <v>8.7460015840435</v>
      </c>
      <c r="F41" s="0" t="n">
        <v>5.85691668471351</v>
      </c>
      <c r="G41" s="0" t="n">
        <v>6.34509805076016</v>
      </c>
      <c r="H41" s="0" t="n">
        <v>3.98605284916482</v>
      </c>
    </row>
    <row r="42" customFormat="false" ht="12.75" hidden="false" customHeight="false" outlineLevel="0" collapsed="false">
      <c r="A42" s="0" t="n">
        <v>41</v>
      </c>
      <c r="B42" s="0" t="n">
        <v>22.5290990490592</v>
      </c>
      <c r="C42" s="0" t="n">
        <v>13.6338860942041</v>
      </c>
      <c r="D42" s="0" t="n">
        <v>16.6536697903111</v>
      </c>
      <c r="E42" s="0" t="n">
        <v>10.4521939298741</v>
      </c>
      <c r="F42" s="0" t="n">
        <v>6.91624698571649</v>
      </c>
      <c r="G42" s="0" t="n">
        <v>9.3934714660103</v>
      </c>
      <c r="H42" s="0" t="n">
        <v>11.2258219741114</v>
      </c>
    </row>
    <row r="43" customFormat="false" ht="12.75" hidden="false" customHeight="false" outlineLevel="0" collapsed="false">
      <c r="A43" s="0" t="n">
        <v>42</v>
      </c>
      <c r="B43" s="0" t="n">
        <v>54.6286402197023</v>
      </c>
      <c r="C43" s="0" t="n">
        <v>12.8114537270014</v>
      </c>
      <c r="D43" s="0" t="n">
        <v>7.14366947852812</v>
      </c>
      <c r="E43" s="0" t="n">
        <v>9.46322410025654</v>
      </c>
      <c r="F43" s="0" t="n">
        <v>4.46675598690509</v>
      </c>
      <c r="G43" s="0" t="n">
        <v>3.84424700847047</v>
      </c>
      <c r="H43" s="0" t="n">
        <v>0.539944660337005</v>
      </c>
    </row>
    <row r="44" customFormat="false" ht="12.75" hidden="false" customHeight="false" outlineLevel="0" collapsed="false">
      <c r="A44" s="0" t="n">
        <v>43</v>
      </c>
      <c r="B44" s="0" t="n">
        <v>83.0982956364077</v>
      </c>
      <c r="C44" s="0" t="n">
        <v>15.7747509770281</v>
      </c>
      <c r="D44" s="0" t="n">
        <v>27.4288210523247</v>
      </c>
      <c r="E44" s="0" t="n">
        <v>32.5261857029343</v>
      </c>
      <c r="F44" s="0" t="n">
        <v>6.78731538764368</v>
      </c>
      <c r="G44" s="0" t="n">
        <v>6.68259937702833</v>
      </c>
      <c r="H44" s="0" t="n">
        <v>6.00432109355313</v>
      </c>
    </row>
    <row r="45" customFormat="false" ht="12.75" hidden="false" customHeight="false" outlineLevel="0" collapsed="false">
      <c r="A45" s="0" t="n">
        <v>44</v>
      </c>
      <c r="B45" s="0" t="n">
        <v>10.6788794733258</v>
      </c>
      <c r="C45" s="0" t="n">
        <v>7.86121496814767</v>
      </c>
      <c r="D45" s="0" t="n">
        <v>12.896079964618</v>
      </c>
      <c r="E45" s="0" t="n">
        <v>2.53510022143789</v>
      </c>
      <c r="F45" s="0" t="n">
        <v>9.99403024465917</v>
      </c>
      <c r="G45" s="0" t="n">
        <v>10.7412901013694</v>
      </c>
      <c r="H45" s="0" t="n">
        <v>10.9889109335621</v>
      </c>
    </row>
    <row r="46" customFormat="false" ht="12.75" hidden="false" customHeight="false" outlineLevel="0" collapsed="false">
      <c r="A46" s="0" t="n">
        <v>45</v>
      </c>
      <c r="B46" s="0" t="n">
        <v>64.9004095433008</v>
      </c>
      <c r="C46" s="0" t="n">
        <v>17.9446245242968</v>
      </c>
      <c r="D46" s="0" t="n">
        <v>22.7449048909131</v>
      </c>
      <c r="E46" s="0" t="n">
        <v>22.6938867840247</v>
      </c>
      <c r="F46" s="0" t="n">
        <v>5.26218873419223</v>
      </c>
      <c r="G46" s="0" t="n">
        <v>3.94361078106626</v>
      </c>
      <c r="H46" s="0" t="n">
        <v>1.25019704116319</v>
      </c>
    </row>
    <row r="47" customFormat="false" ht="12.75" hidden="false" customHeight="false" outlineLevel="0" collapsed="false">
      <c r="A47" s="0" t="n">
        <v>46</v>
      </c>
      <c r="B47" s="0" t="n">
        <v>19.6776860230234</v>
      </c>
      <c r="C47" s="0" t="n">
        <v>15.5583320699176</v>
      </c>
      <c r="D47" s="0" t="n">
        <v>7.98966609699791</v>
      </c>
      <c r="E47" s="0" t="n">
        <v>12.8896373698878</v>
      </c>
      <c r="F47" s="0" t="n">
        <v>11.2196581207706</v>
      </c>
      <c r="G47" s="0" t="n">
        <v>10.9944822665607</v>
      </c>
      <c r="H47" s="0" t="n">
        <v>9.40195504427909</v>
      </c>
    </row>
    <row r="48" customFormat="false" ht="12.75" hidden="false" customHeight="false" outlineLevel="0" collapsed="false">
      <c r="A48" s="0" t="n">
        <v>47</v>
      </c>
      <c r="B48" s="0" t="n">
        <v>41.666015902043</v>
      </c>
      <c r="C48" s="0" t="n">
        <v>16.3194018864708</v>
      </c>
      <c r="D48" s="0" t="n">
        <v>16.1713495454595</v>
      </c>
      <c r="E48" s="0" t="n">
        <v>17.2282856202907</v>
      </c>
      <c r="F48" s="0" t="n">
        <v>6.09986004111329</v>
      </c>
      <c r="G48" s="0" t="n">
        <v>5.36161850428692</v>
      </c>
      <c r="H48" s="0" t="n">
        <v>4.87885637001328</v>
      </c>
    </row>
    <row r="49" customFormat="false" ht="12.75" hidden="false" customHeight="false" outlineLevel="0" collapsed="false">
      <c r="A49" s="0" t="n">
        <v>48</v>
      </c>
      <c r="B49" s="0" t="n">
        <v>38.66273087954</v>
      </c>
      <c r="C49" s="0" t="n">
        <v>16.997975556514</v>
      </c>
      <c r="D49" s="0" t="n">
        <v>15.9554433298441</v>
      </c>
      <c r="E49" s="0" t="n">
        <v>21.6604485735466</v>
      </c>
      <c r="F49" s="0" t="n">
        <v>9.14718669953991</v>
      </c>
      <c r="G49" s="0" t="n">
        <v>9.11579499931192</v>
      </c>
      <c r="H49" s="0" t="n">
        <v>16.6913451464842</v>
      </c>
    </row>
    <row r="50" customFormat="false" ht="12.75" hidden="false" customHeight="false" outlineLevel="0" collapsed="false">
      <c r="A50" s="0" t="n">
        <v>49</v>
      </c>
      <c r="B50" s="0" t="n">
        <v>20.43254138133</v>
      </c>
      <c r="C50" s="0" t="n">
        <v>14.7813451382573</v>
      </c>
      <c r="D50" s="0" t="n">
        <v>11.92832389412</v>
      </c>
      <c r="E50" s="0" t="n">
        <v>14.0212191269155</v>
      </c>
      <c r="F50" s="0" t="n">
        <v>7.13939564118309</v>
      </c>
      <c r="G50" s="0" t="n">
        <v>6.92517597183807</v>
      </c>
      <c r="H50" s="0" t="n">
        <v>3.73382439402368</v>
      </c>
    </row>
    <row r="51" customFormat="false" ht="12.75" hidden="false" customHeight="false" outlineLevel="0" collapsed="false">
      <c r="A51" s="0" t="n">
        <v>50</v>
      </c>
      <c r="B51" s="0" t="n">
        <v>55.2958742545083</v>
      </c>
      <c r="C51" s="0" t="n">
        <v>16.1241746111364</v>
      </c>
      <c r="D51" s="0" t="n">
        <v>22.9618289835394</v>
      </c>
      <c r="E51" s="0" t="n">
        <v>26.1506232001733</v>
      </c>
      <c r="F51" s="0" t="n">
        <v>10.7540100271844</v>
      </c>
      <c r="G51" s="0" t="n">
        <v>8.3434998661601</v>
      </c>
      <c r="H51" s="0" t="n">
        <v>3.798842575176</v>
      </c>
    </row>
    <row r="52" customFormat="false" ht="12.75" hidden="false" customHeight="false" outlineLevel="0" collapsed="false">
      <c r="A52" s="0" t="n">
        <v>51</v>
      </c>
      <c r="B52" s="0" t="n">
        <v>59.228456169344</v>
      </c>
      <c r="C52" s="0" t="n">
        <v>20.4732494742189</v>
      </c>
      <c r="D52" s="0" t="n">
        <v>14.2506145997652</v>
      </c>
      <c r="E52" s="0" t="n">
        <v>16.5194996144805</v>
      </c>
      <c r="F52" s="0" t="n">
        <v>8.31912785448408</v>
      </c>
      <c r="G52" s="0" t="n">
        <v>7.64531875195303</v>
      </c>
      <c r="H52" s="0" t="n">
        <v>8.03039505978646</v>
      </c>
    </row>
    <row r="53" customFormat="false" ht="12.75" hidden="false" customHeight="false" outlineLevel="0" collapsed="false">
      <c r="A53" s="0" t="n">
        <v>52</v>
      </c>
      <c r="B53" s="0" t="n">
        <v>44.8876096086992</v>
      </c>
      <c r="C53" s="0" t="n">
        <v>17.6090487284292</v>
      </c>
      <c r="D53" s="0" t="n">
        <v>13.6309940871921</v>
      </c>
      <c r="E53" s="0" t="n">
        <v>15.0385679697603</v>
      </c>
      <c r="F53" s="0" t="n">
        <v>13.8353804478196</v>
      </c>
      <c r="G53" s="0" t="n">
        <v>13.744986568064</v>
      </c>
      <c r="H53" s="0" t="n">
        <v>9.99039969529939</v>
      </c>
    </row>
    <row r="54" customFormat="false" ht="12.75" hidden="false" customHeight="false" outlineLevel="0" collapsed="false">
      <c r="A54" s="0" t="n">
        <v>53</v>
      </c>
      <c r="B54" s="0" t="n">
        <v>40.5346447238432</v>
      </c>
      <c r="C54" s="0" t="n">
        <v>11.0060857782313</v>
      </c>
      <c r="D54" s="0" t="n">
        <v>10.272997439964</v>
      </c>
      <c r="E54" s="0" t="n">
        <v>4.25632322159609</v>
      </c>
      <c r="F54" s="0" t="n">
        <v>6.27491009172602</v>
      </c>
      <c r="G54" s="0" t="n">
        <v>7.06631717605132</v>
      </c>
      <c r="H54" s="0" t="n">
        <v>7.73872195656345</v>
      </c>
    </row>
    <row r="55" customFormat="false" ht="12.75" hidden="false" customHeight="false" outlineLevel="0" collapsed="false">
      <c r="A55" s="0" t="n">
        <v>54</v>
      </c>
      <c r="B55" s="0" t="n">
        <v>42.3512917831982</v>
      </c>
      <c r="C55" s="0" t="n">
        <v>19.0834003113926</v>
      </c>
      <c r="D55" s="0" t="n">
        <v>17.8157693794491</v>
      </c>
      <c r="E55" s="0" t="n">
        <v>22.998060798841</v>
      </c>
      <c r="F55" s="0" t="n">
        <v>9.49036275501187</v>
      </c>
      <c r="G55" s="0" t="n">
        <v>8.67769661353346</v>
      </c>
      <c r="H55" s="0" t="n">
        <v>7.90348516098357</v>
      </c>
    </row>
    <row r="56" customFormat="false" ht="12.75" hidden="false" customHeight="false" outlineLevel="0" collapsed="false">
      <c r="A56" s="0" t="n">
        <v>55</v>
      </c>
      <c r="B56" s="0" t="n">
        <v>31.1648746283874</v>
      </c>
      <c r="C56" s="0" t="n">
        <v>18.0828880324223</v>
      </c>
      <c r="D56" s="0" t="n">
        <v>10.0342259306637</v>
      </c>
      <c r="E56" s="0" t="n">
        <v>21.2507466071403</v>
      </c>
      <c r="F56" s="0" t="n">
        <v>6.62202569749967</v>
      </c>
      <c r="G56" s="0" t="n">
        <v>6.86850609582275</v>
      </c>
      <c r="H56" s="0" t="n">
        <v>4.69969021383793</v>
      </c>
    </row>
    <row r="57" customFormat="false" ht="12.75" hidden="false" customHeight="false" outlineLevel="0" collapsed="false">
      <c r="A57" s="0" t="n">
        <v>56</v>
      </c>
      <c r="B57" s="0" t="n">
        <v>53.4280832326318</v>
      </c>
      <c r="C57" s="0" t="n">
        <v>18.7941578764757</v>
      </c>
      <c r="D57" s="0" t="n">
        <v>19.3985214636239</v>
      </c>
      <c r="E57" s="0" t="n">
        <v>19.8258393237625</v>
      </c>
      <c r="F57" s="0" t="n">
        <v>11.9280716250087</v>
      </c>
      <c r="G57" s="0" t="n">
        <v>11.9780651093891</v>
      </c>
      <c r="H57" s="0" t="n">
        <v>12.2786395729285</v>
      </c>
    </row>
    <row r="58" customFormat="false" ht="12.75" hidden="false" customHeight="false" outlineLevel="0" collapsed="false">
      <c r="A58" s="0" t="n">
        <v>57</v>
      </c>
      <c r="B58" s="0" t="n">
        <v>64.7727161840159</v>
      </c>
      <c r="C58" s="0" t="n">
        <v>15.430554731254</v>
      </c>
      <c r="D58" s="0" t="n">
        <v>11.1681917679915</v>
      </c>
      <c r="E58" s="0" t="n">
        <v>17.6314311748263</v>
      </c>
      <c r="F58" s="0" t="n">
        <v>7.80796541021817</v>
      </c>
      <c r="G58" s="0" t="n">
        <v>7.66192573040683</v>
      </c>
      <c r="H58" s="0" t="n">
        <v>3.44245000949414</v>
      </c>
    </row>
    <row r="59" customFormat="false" ht="12.75" hidden="false" customHeight="false" outlineLevel="0" collapsed="false">
      <c r="A59" s="0" t="n">
        <v>58</v>
      </c>
      <c r="B59" s="0" t="n">
        <v>59.3055918027624</v>
      </c>
      <c r="C59" s="0" t="n">
        <v>19.7979515821386</v>
      </c>
      <c r="D59" s="0" t="n">
        <v>19.7079588319599</v>
      </c>
      <c r="E59" s="0" t="n">
        <v>13.1548956560249</v>
      </c>
      <c r="F59" s="0" t="n">
        <v>7.06735389345202</v>
      </c>
      <c r="G59" s="0" t="n">
        <v>7.78480550085461</v>
      </c>
      <c r="H59" s="0" t="n">
        <v>11.1868874218485</v>
      </c>
    </row>
    <row r="60" customFormat="false" ht="12.75" hidden="false" customHeight="false" outlineLevel="0" collapsed="false">
      <c r="A60" s="0" t="n">
        <v>59</v>
      </c>
      <c r="B60" s="0" t="n">
        <v>65.3138373770378</v>
      </c>
      <c r="C60" s="0" t="n">
        <v>22.6943129323577</v>
      </c>
      <c r="D60" s="0" t="n">
        <v>20.7759934716267</v>
      </c>
      <c r="E60" s="0" t="n">
        <v>18.8334055636706</v>
      </c>
      <c r="F60" s="0" t="n">
        <v>8.55550920261955</v>
      </c>
      <c r="G60" s="0" t="n">
        <v>7.45727715844894</v>
      </c>
      <c r="H60" s="0" t="n">
        <v>11.358905066689</v>
      </c>
    </row>
    <row r="61" customFormat="false" ht="12.75" hidden="false" customHeight="false" outlineLevel="0" collapsed="false">
      <c r="A61" s="0" t="n">
        <v>60</v>
      </c>
      <c r="B61" s="0" t="n">
        <v>49.4658827368688</v>
      </c>
      <c r="C61" s="0" t="n">
        <v>13.6348505117956</v>
      </c>
      <c r="D61" s="0" t="n">
        <v>17.6069829857044</v>
      </c>
      <c r="E61" s="0" t="n">
        <v>19.0530082067824</v>
      </c>
      <c r="F61" s="0" t="n">
        <v>7.51341927604885</v>
      </c>
      <c r="G61" s="0" t="n">
        <v>9.87186156141734</v>
      </c>
      <c r="H61" s="0" t="n">
        <v>11.9224736363219</v>
      </c>
    </row>
    <row r="62" customFormat="false" ht="12.75" hidden="false" customHeight="false" outlineLevel="0" collapsed="false">
      <c r="A62" s="0" t="n">
        <v>61</v>
      </c>
      <c r="B62" s="0" t="n">
        <v>7.32322973194379</v>
      </c>
      <c r="C62" s="0" t="n">
        <v>9.5439287051675</v>
      </c>
      <c r="D62" s="0" t="n">
        <v>-1.90454376472076</v>
      </c>
      <c r="E62" s="0" t="n">
        <v>13.3372731121933</v>
      </c>
      <c r="F62" s="0" t="n">
        <v>8.78348896577298</v>
      </c>
      <c r="G62" s="0" t="n">
        <v>9.26231107435936</v>
      </c>
      <c r="H62" s="0" t="n">
        <v>10.4779032448083</v>
      </c>
    </row>
    <row r="63" customFormat="false" ht="12.75" hidden="false" customHeight="false" outlineLevel="0" collapsed="false">
      <c r="A63" s="0" t="n">
        <v>62</v>
      </c>
      <c r="B63" s="0" t="n">
        <v>27.6260504908252</v>
      </c>
      <c r="C63" s="0" t="n">
        <v>8.22656112962911</v>
      </c>
      <c r="D63" s="0" t="n">
        <v>13.5077781318489</v>
      </c>
      <c r="E63" s="0" t="n">
        <v>4.97865664557233</v>
      </c>
      <c r="F63" s="0" t="n">
        <v>9.73295236015025</v>
      </c>
      <c r="G63" s="0" t="n">
        <v>10.289409728518</v>
      </c>
      <c r="H63" s="0" t="n">
        <v>8.46021692868319</v>
      </c>
    </row>
    <row r="64" customFormat="false" ht="12.75" hidden="false" customHeight="false" outlineLevel="0" collapsed="false">
      <c r="A64" s="0" t="n">
        <v>63</v>
      </c>
      <c r="B64" s="0" t="n">
        <v>74.4662159844384</v>
      </c>
      <c r="C64" s="0" t="n">
        <v>17.0915661499468</v>
      </c>
      <c r="D64" s="0" t="n">
        <v>23.0751190525938</v>
      </c>
      <c r="E64" s="0" t="n">
        <v>20.4724856578687</v>
      </c>
      <c r="F64" s="0" t="n">
        <v>3.94065148757849</v>
      </c>
      <c r="G64" s="0" t="n">
        <v>5.68044108809897</v>
      </c>
      <c r="H64" s="0" t="n">
        <v>5.64971672585651</v>
      </c>
    </row>
    <row r="65" customFormat="false" ht="12.75" hidden="false" customHeight="false" outlineLevel="0" collapsed="false">
      <c r="A65" s="0" t="n">
        <v>64</v>
      </c>
      <c r="B65" s="0" t="n">
        <v>85.2173470368261</v>
      </c>
      <c r="C65" s="0" t="n">
        <v>22.8880056624856</v>
      </c>
      <c r="D65" s="0" t="n">
        <v>21.4869744471326</v>
      </c>
      <c r="E65" s="0" t="n">
        <v>31.569399705335</v>
      </c>
      <c r="F65" s="0" t="n">
        <v>6.36247023095719</v>
      </c>
      <c r="G65" s="0" t="n">
        <v>5.75763936240506</v>
      </c>
      <c r="H65" s="0" t="n">
        <v>5.72845583257962</v>
      </c>
    </row>
    <row r="66" customFormat="false" ht="12.75" hidden="false" customHeight="false" outlineLevel="0" collapsed="false">
      <c r="A66" s="0" t="n">
        <v>65</v>
      </c>
      <c r="B66" s="0" t="n">
        <v>42.1285238488838</v>
      </c>
      <c r="C66" s="0" t="n">
        <v>10.6431700568303</v>
      </c>
      <c r="D66" s="0" t="n">
        <v>12.5293141984989</v>
      </c>
      <c r="E66" s="0" t="n">
        <v>13.6218848292633</v>
      </c>
      <c r="F66" s="0" t="n">
        <v>8.64532124567938</v>
      </c>
      <c r="G66" s="0" t="n">
        <v>6.73460094685353</v>
      </c>
      <c r="H66" s="0" t="n">
        <v>8.26037899139634</v>
      </c>
    </row>
    <row r="67" customFormat="false" ht="12.75" hidden="false" customHeight="false" outlineLevel="0" collapsed="false">
      <c r="A67" s="0" t="n">
        <v>66</v>
      </c>
      <c r="B67" s="0" t="n">
        <v>43.1244046157429</v>
      </c>
      <c r="C67" s="0" t="n">
        <v>14.4760084475721</v>
      </c>
      <c r="D67" s="0" t="n">
        <v>13.5177701637096</v>
      </c>
      <c r="E67" s="0" t="n">
        <v>23.6845708479298</v>
      </c>
      <c r="F67" s="0" t="n">
        <v>5.87289637117855</v>
      </c>
      <c r="G67" s="0" t="n">
        <v>6.4191496474929</v>
      </c>
      <c r="H67" s="0" t="n">
        <v>6.9304115548689</v>
      </c>
    </row>
    <row r="68" customFormat="false" ht="12.75" hidden="false" customHeight="false" outlineLevel="0" collapsed="false">
      <c r="A68" s="0" t="n">
        <v>67</v>
      </c>
      <c r="B68" s="0" t="n">
        <v>35.1542992010122</v>
      </c>
      <c r="C68" s="0" t="n">
        <v>13.2125467255278</v>
      </c>
      <c r="D68" s="0" t="n">
        <v>11.904374812147</v>
      </c>
      <c r="E68" s="0" t="n">
        <v>12.0167456782499</v>
      </c>
      <c r="F68" s="0" t="n">
        <v>7.52404835589514</v>
      </c>
      <c r="G68" s="0" t="n">
        <v>5.17998388576264</v>
      </c>
      <c r="H68" s="0" t="n">
        <v>3.02367545124352</v>
      </c>
    </row>
    <row r="69" customFormat="false" ht="12.75" hidden="false" customHeight="false" outlineLevel="0" collapsed="false">
      <c r="A69" s="0" t="n">
        <v>68</v>
      </c>
      <c r="B69" s="0" t="n">
        <v>50.9655911475905</v>
      </c>
      <c r="C69" s="0" t="n">
        <v>16.6876346704249</v>
      </c>
      <c r="D69" s="0" t="n">
        <v>11.6550236858066</v>
      </c>
      <c r="E69" s="0" t="n">
        <v>19.1988078835836</v>
      </c>
      <c r="F69" s="0" t="n">
        <v>9.29826190962116</v>
      </c>
      <c r="G69" s="0" t="n">
        <v>9.79866457672284</v>
      </c>
      <c r="H69" s="0" t="n">
        <v>6.88707548739127</v>
      </c>
    </row>
    <row r="70" customFormat="false" ht="12.75" hidden="false" customHeight="false" outlineLevel="0" collapsed="false">
      <c r="A70" s="0" t="n">
        <v>69</v>
      </c>
      <c r="B70" s="0" t="n">
        <v>20.0105907384405</v>
      </c>
      <c r="C70" s="0" t="n">
        <v>10.1434284035883</v>
      </c>
      <c r="D70" s="0" t="n">
        <v>13.8920304977751</v>
      </c>
      <c r="E70" s="0" t="n">
        <v>6.150113557865</v>
      </c>
      <c r="F70" s="0" t="n">
        <v>8.53545988264264</v>
      </c>
      <c r="G70" s="0" t="n">
        <v>9.4466208071022</v>
      </c>
      <c r="H70" s="0" t="n">
        <v>9.77705464240334</v>
      </c>
    </row>
    <row r="71" customFormat="false" ht="12.75" hidden="false" customHeight="false" outlineLevel="0" collapsed="false">
      <c r="A71" s="0" t="n">
        <v>70</v>
      </c>
      <c r="B71" s="0" t="n">
        <v>35.5465885650227</v>
      </c>
      <c r="C71" s="0" t="n">
        <v>13.8041587151605</v>
      </c>
      <c r="D71" s="0" t="n">
        <v>15.3954542458168</v>
      </c>
      <c r="E71" s="0" t="n">
        <v>5.25713365293854</v>
      </c>
      <c r="F71" s="0" t="n">
        <v>6.29050641037371</v>
      </c>
      <c r="G71" s="0" t="n">
        <v>7.17060467177799</v>
      </c>
      <c r="H71" s="0" t="n">
        <v>3.36526576229487</v>
      </c>
    </row>
    <row r="72" customFormat="false" ht="12.75" hidden="false" customHeight="false" outlineLevel="0" collapsed="false">
      <c r="A72" s="0" t="n">
        <v>71</v>
      </c>
      <c r="B72" s="0" t="n">
        <v>66.6149507819801</v>
      </c>
      <c r="C72" s="0" t="n">
        <v>16.9312705305229</v>
      </c>
      <c r="D72" s="0" t="n">
        <v>19.4046905659955</v>
      </c>
      <c r="E72" s="0" t="n">
        <v>21.1841660455958</v>
      </c>
      <c r="F72" s="0" t="n">
        <v>8.37815027018776</v>
      </c>
      <c r="G72" s="0" t="n">
        <v>9.34364006839588</v>
      </c>
      <c r="H72" s="0" t="n">
        <v>6.06223781295443</v>
      </c>
    </row>
    <row r="73" customFormat="false" ht="12.75" hidden="false" customHeight="false" outlineLevel="0" collapsed="false">
      <c r="A73" s="0" t="n">
        <v>72</v>
      </c>
      <c r="B73" s="0" t="n">
        <v>107.643139152815</v>
      </c>
      <c r="C73" s="0" t="n">
        <v>24.9545775671936</v>
      </c>
      <c r="D73" s="0" t="n">
        <v>29.5261223061188</v>
      </c>
      <c r="E73" s="0" t="n">
        <v>43.3129008158063</v>
      </c>
      <c r="F73" s="0" t="n">
        <v>6.11989859997196</v>
      </c>
      <c r="G73" s="0" t="n">
        <v>6.62279005968951</v>
      </c>
      <c r="H73" s="0" t="n">
        <v>2.13825903677052</v>
      </c>
    </row>
    <row r="74" customFormat="false" ht="12.75" hidden="false" customHeight="false" outlineLevel="0" collapsed="false">
      <c r="A74" s="0" t="n">
        <v>73</v>
      </c>
      <c r="B74" s="0" t="n">
        <v>39.8132846596543</v>
      </c>
      <c r="C74" s="0" t="n">
        <v>20.7573362930052</v>
      </c>
      <c r="D74" s="0" t="n">
        <v>19.5025575244676</v>
      </c>
      <c r="E74" s="0" t="n">
        <v>8.75991896703754</v>
      </c>
      <c r="F74" s="0" t="n">
        <v>7.53599570912362</v>
      </c>
      <c r="G74" s="0" t="n">
        <v>6.96410373910298</v>
      </c>
      <c r="H74" s="0" t="n">
        <v>8.41148956240578</v>
      </c>
    </row>
    <row r="75" customFormat="false" ht="12.75" hidden="false" customHeight="false" outlineLevel="0" collapsed="false">
      <c r="A75" s="0" t="n">
        <v>74</v>
      </c>
      <c r="B75" s="0" t="n">
        <v>50.5241197701408</v>
      </c>
      <c r="C75" s="0" t="n">
        <v>18.1916175277564</v>
      </c>
      <c r="D75" s="0" t="n">
        <v>23.7777266690594</v>
      </c>
      <c r="E75" s="0" t="n">
        <v>18.2852894427433</v>
      </c>
      <c r="F75" s="0" t="n">
        <v>9.51481138359008</v>
      </c>
      <c r="G75" s="0" t="n">
        <v>10.5007836208048</v>
      </c>
      <c r="H75" s="0" t="n">
        <v>13.1998527930565</v>
      </c>
    </row>
    <row r="76" customFormat="false" ht="12.75" hidden="false" customHeight="false" outlineLevel="0" collapsed="false">
      <c r="A76" s="0" t="n">
        <v>75</v>
      </c>
      <c r="B76" s="0" t="n">
        <v>29.6571932048207</v>
      </c>
      <c r="C76" s="0" t="n">
        <v>18.2889781590372</v>
      </c>
      <c r="D76" s="0" t="n">
        <v>13.7220639736811</v>
      </c>
      <c r="E76" s="0" t="n">
        <v>12.9681090754389</v>
      </c>
      <c r="F76" s="0" t="n">
        <v>8.46770702854501</v>
      </c>
      <c r="G76" s="0" t="n">
        <v>8.95146099632052</v>
      </c>
      <c r="H76" s="0" t="n">
        <v>12.2667041081012</v>
      </c>
    </row>
    <row r="77" customFormat="false" ht="12.75" hidden="false" customHeight="false" outlineLevel="0" collapsed="false">
      <c r="A77" s="0" t="n">
        <v>76</v>
      </c>
      <c r="B77" s="0" t="n">
        <v>51.0570453862733</v>
      </c>
      <c r="C77" s="0" t="n">
        <v>14.1427038844147</v>
      </c>
      <c r="D77" s="0" t="n">
        <v>12.7852860492862</v>
      </c>
      <c r="E77" s="0" t="n">
        <v>16.320964916664</v>
      </c>
      <c r="F77" s="0" t="n">
        <v>10.5492672861021</v>
      </c>
      <c r="G77" s="0" t="n">
        <v>10.3681796329977</v>
      </c>
      <c r="H77" s="0" t="n">
        <v>7.71200182201135</v>
      </c>
    </row>
    <row r="78" customFormat="false" ht="12.75" hidden="false" customHeight="false" outlineLevel="0" collapsed="false">
      <c r="A78" s="0" t="n">
        <v>77</v>
      </c>
      <c r="B78" s="0" t="n">
        <v>41.9782800262083</v>
      </c>
      <c r="C78" s="0" t="n">
        <v>14.3753785186075</v>
      </c>
      <c r="D78" s="0" t="n">
        <v>11.8467967233212</v>
      </c>
      <c r="E78" s="0" t="n">
        <v>8.72860419650551</v>
      </c>
      <c r="F78" s="0" t="n">
        <v>4.57176931346044</v>
      </c>
      <c r="G78" s="0" t="n">
        <v>4.82090701537933</v>
      </c>
      <c r="H78" s="0" t="n">
        <v>3.77799574066513</v>
      </c>
    </row>
    <row r="79" customFormat="false" ht="12.75" hidden="false" customHeight="false" outlineLevel="0" collapsed="false">
      <c r="A79" s="0" t="n">
        <v>78</v>
      </c>
      <c r="B79" s="0" t="n">
        <v>63.6640660876421</v>
      </c>
      <c r="C79" s="0" t="n">
        <v>16.0668720804122</v>
      </c>
      <c r="D79" s="0" t="n">
        <v>24.3354707664887</v>
      </c>
      <c r="E79" s="0" t="n">
        <v>7.49460529026441</v>
      </c>
      <c r="F79" s="0" t="n">
        <v>6.41397989942536</v>
      </c>
      <c r="G79" s="0" t="n">
        <v>8.12110450164188</v>
      </c>
      <c r="H79" s="0" t="n">
        <v>12.1913350673306</v>
      </c>
    </row>
    <row r="80" customFormat="false" ht="12.75" hidden="false" customHeight="false" outlineLevel="0" collapsed="false">
      <c r="A80" s="0" t="n">
        <v>79</v>
      </c>
      <c r="B80" s="0" t="n">
        <v>32.008754510554</v>
      </c>
      <c r="C80" s="0" t="n">
        <v>13.911555543015</v>
      </c>
      <c r="D80" s="0" t="n">
        <v>15.6070184571492</v>
      </c>
      <c r="E80" s="0" t="n">
        <v>14.1825861886583</v>
      </c>
      <c r="F80" s="0" t="n">
        <v>9.33658627803834</v>
      </c>
      <c r="G80" s="0" t="n">
        <v>9.00696776623554</v>
      </c>
      <c r="H80" s="0" t="n">
        <v>7.33492985622074</v>
      </c>
    </row>
    <row r="81" customFormat="false" ht="12.75" hidden="false" customHeight="false" outlineLevel="0" collapsed="false">
      <c r="A81" s="0" t="n">
        <v>80</v>
      </c>
      <c r="B81" s="0" t="n">
        <v>59.2873659727116</v>
      </c>
      <c r="C81" s="0" t="n">
        <v>17.5394764897046</v>
      </c>
      <c r="D81" s="0" t="n">
        <v>18.437466421107</v>
      </c>
      <c r="E81" s="0" t="n">
        <v>17.8404819421934</v>
      </c>
      <c r="F81" s="0" t="n">
        <v>8.25959005995039</v>
      </c>
      <c r="G81" s="0" t="n">
        <v>9.06146254751287</v>
      </c>
      <c r="H81" s="0" t="n">
        <v>2.266838250466</v>
      </c>
    </row>
    <row r="82" customFormat="false" ht="12.75" hidden="false" customHeight="false" outlineLevel="0" collapsed="false">
      <c r="A82" s="0" t="n">
        <v>81</v>
      </c>
      <c r="B82" s="0" t="n">
        <v>32.2471932107975</v>
      </c>
      <c r="C82" s="0" t="n">
        <v>9.45741695679263</v>
      </c>
      <c r="D82" s="0" t="n">
        <v>17.1646785381408</v>
      </c>
      <c r="E82" s="0" t="n">
        <v>2.52314729579492</v>
      </c>
      <c r="F82" s="0" t="n">
        <v>7.96772724309415</v>
      </c>
      <c r="G82" s="0" t="n">
        <v>6.75516844516994</v>
      </c>
      <c r="H82" s="0" t="n">
        <v>1.01503121558131</v>
      </c>
    </row>
    <row r="83" customFormat="false" ht="12.75" hidden="false" customHeight="false" outlineLevel="0" collapsed="false">
      <c r="A83" s="0" t="n">
        <v>82</v>
      </c>
      <c r="B83" s="0" t="n">
        <v>19.1396369549981</v>
      </c>
      <c r="C83" s="0" t="n">
        <v>13.3818786747601</v>
      </c>
      <c r="D83" s="0" t="n">
        <v>8.8713351669284</v>
      </c>
      <c r="E83" s="0" t="n">
        <v>6.85582163240663</v>
      </c>
      <c r="F83" s="0" t="n">
        <v>4.83831219831974</v>
      </c>
      <c r="G83" s="0" t="n">
        <v>4.85788511824791</v>
      </c>
      <c r="H83" s="0" t="n">
        <v>4.64172367076008</v>
      </c>
    </row>
    <row r="84" customFormat="false" ht="12.75" hidden="false" customHeight="false" outlineLevel="0" collapsed="false">
      <c r="A84" s="0" t="n">
        <v>83</v>
      </c>
      <c r="B84" s="0" t="n">
        <v>56.0435622300168</v>
      </c>
      <c r="C84" s="0" t="n">
        <v>17.7859987122454</v>
      </c>
      <c r="D84" s="0" t="n">
        <v>24.2318836592226</v>
      </c>
      <c r="E84" s="0" t="n">
        <v>18.8411753483786</v>
      </c>
      <c r="F84" s="0" t="n">
        <v>9.98058028456931</v>
      </c>
      <c r="G84" s="0" t="n">
        <v>11.5631315809351</v>
      </c>
      <c r="H84" s="0" t="n">
        <v>16.886639157345</v>
      </c>
    </row>
    <row r="85" customFormat="false" ht="12.75" hidden="false" customHeight="false" outlineLevel="0" collapsed="false">
      <c r="A85" s="0" t="n">
        <v>84</v>
      </c>
      <c r="B85" s="0" t="n">
        <v>45.6733747425614</v>
      </c>
      <c r="C85" s="0" t="n">
        <v>18.3946862928199</v>
      </c>
      <c r="D85" s="0" t="n">
        <v>12.1184270801545</v>
      </c>
      <c r="E85" s="0" t="n">
        <v>19.723801496489</v>
      </c>
      <c r="F85" s="0" t="n">
        <v>8.23887326908421</v>
      </c>
      <c r="G85" s="0" t="n">
        <v>8.08398689464162</v>
      </c>
      <c r="H85" s="0" t="n">
        <v>6.05271430358141</v>
      </c>
    </row>
    <row r="86" customFormat="false" ht="12.75" hidden="false" customHeight="false" outlineLevel="0" collapsed="false">
      <c r="A86" s="0" t="n">
        <v>85</v>
      </c>
      <c r="B86" s="0" t="n">
        <v>58.8059358265103</v>
      </c>
      <c r="C86" s="0" t="n">
        <v>18.2504099561772</v>
      </c>
      <c r="D86" s="0" t="n">
        <v>30.2644204054168</v>
      </c>
      <c r="E86" s="0" t="n">
        <v>17.3272088167754</v>
      </c>
      <c r="F86" s="0" t="n">
        <v>7.50758016066944</v>
      </c>
      <c r="G86" s="0" t="n">
        <v>8.270301207932</v>
      </c>
      <c r="H86" s="0" t="n">
        <v>9.03058200313033</v>
      </c>
    </row>
    <row r="87" customFormat="false" ht="12.75" hidden="false" customHeight="false" outlineLevel="0" collapsed="false">
      <c r="A87" s="0" t="n">
        <v>86</v>
      </c>
      <c r="B87" s="0" t="n">
        <v>71.926753401109</v>
      </c>
      <c r="C87" s="0" t="n">
        <v>23.0337072274222</v>
      </c>
      <c r="D87" s="0" t="n">
        <v>21.015195661729</v>
      </c>
      <c r="E87" s="0" t="n">
        <v>27.5085460723187</v>
      </c>
      <c r="F87" s="0" t="n">
        <v>8.06146363933241</v>
      </c>
      <c r="G87" s="0" t="n">
        <v>6.95461467084881</v>
      </c>
      <c r="H87" s="0" t="n">
        <v>9.22147784875981</v>
      </c>
    </row>
    <row r="88" customFormat="false" ht="12.75" hidden="false" customHeight="false" outlineLevel="0" collapsed="false">
      <c r="A88" s="0" t="n">
        <v>87</v>
      </c>
      <c r="B88" s="0" t="n">
        <v>43.2609518655226</v>
      </c>
      <c r="C88" s="0" t="n">
        <v>13.5906146210861</v>
      </c>
      <c r="D88" s="0" t="n">
        <v>9.53531951103644</v>
      </c>
      <c r="E88" s="0" t="n">
        <v>14.5235004172733</v>
      </c>
      <c r="F88" s="0" t="n">
        <v>9.25478568028846</v>
      </c>
      <c r="G88" s="0" t="n">
        <v>8.1732241712967</v>
      </c>
      <c r="H88" s="0" t="n">
        <v>8.87673071125406</v>
      </c>
    </row>
    <row r="89" customFormat="false" ht="12.75" hidden="false" customHeight="false" outlineLevel="0" collapsed="false">
      <c r="A89" s="0" t="n">
        <v>88</v>
      </c>
      <c r="B89" s="0" t="n">
        <v>64.5907643455173</v>
      </c>
      <c r="C89" s="0" t="n">
        <v>21.2130315364815</v>
      </c>
      <c r="D89" s="0" t="n">
        <v>14.9302968806976</v>
      </c>
      <c r="E89" s="0" t="n">
        <v>25.2552526297963</v>
      </c>
      <c r="F89" s="0" t="n">
        <v>8.6752473382303</v>
      </c>
      <c r="G89" s="0" t="n">
        <v>8.0900312547656</v>
      </c>
      <c r="H89" s="0" t="n">
        <v>15.0952022730484</v>
      </c>
    </row>
    <row r="90" customFormat="false" ht="12.75" hidden="false" customHeight="false" outlineLevel="0" collapsed="false">
      <c r="A90" s="0" t="n">
        <v>89</v>
      </c>
      <c r="B90" s="0" t="n">
        <v>33.9399072100599</v>
      </c>
      <c r="C90" s="0" t="n">
        <v>12.9210099831229</v>
      </c>
      <c r="D90" s="0" t="n">
        <v>16.83948407573</v>
      </c>
      <c r="E90" s="0" t="n">
        <v>11.6872522260654</v>
      </c>
      <c r="F90" s="0" t="n">
        <v>6.66923638080405</v>
      </c>
      <c r="G90" s="0" t="n">
        <v>5.20588975901094</v>
      </c>
      <c r="H90" s="0" t="n">
        <v>2.74184550888378</v>
      </c>
    </row>
    <row r="91" customFormat="false" ht="12.75" hidden="false" customHeight="false" outlineLevel="0" collapsed="false">
      <c r="A91" s="0" t="n">
        <v>90</v>
      </c>
      <c r="B91" s="0" t="n">
        <v>57.4439616261937</v>
      </c>
      <c r="C91" s="0" t="n">
        <v>13.6558422156611</v>
      </c>
      <c r="D91" s="0" t="n">
        <v>15.4030824727516</v>
      </c>
      <c r="E91" s="0" t="n">
        <v>15.3358649628118</v>
      </c>
      <c r="F91" s="0" t="n">
        <v>7.66110790260177</v>
      </c>
      <c r="G91" s="0" t="n">
        <v>8.16326045921597</v>
      </c>
      <c r="H91" s="0" t="n">
        <v>9.13665121395156</v>
      </c>
    </row>
    <row r="92" customFormat="false" ht="12.75" hidden="false" customHeight="false" outlineLevel="0" collapsed="false">
      <c r="A92" s="0" t="n">
        <v>91</v>
      </c>
      <c r="B92" s="0" t="n">
        <v>48.2672932512596</v>
      </c>
      <c r="C92" s="0" t="n">
        <v>14.2712581821857</v>
      </c>
      <c r="D92" s="0" t="n">
        <v>24.077932291743</v>
      </c>
      <c r="E92" s="0" t="n">
        <v>22.2823487228299</v>
      </c>
      <c r="F92" s="0" t="n">
        <v>8.73033030891821</v>
      </c>
      <c r="G92" s="0" t="n">
        <v>7.97301185563368</v>
      </c>
      <c r="H92" s="0" t="n">
        <v>9.62837560562268</v>
      </c>
    </row>
    <row r="93" customFormat="false" ht="12.75" hidden="false" customHeight="false" outlineLevel="0" collapsed="false">
      <c r="A93" s="0" t="n">
        <v>92</v>
      </c>
      <c r="B93" s="0" t="n">
        <v>47.9059066145633</v>
      </c>
      <c r="C93" s="0" t="n">
        <v>10.6540422612714</v>
      </c>
      <c r="D93" s="0" t="n">
        <v>18.2333127707741</v>
      </c>
      <c r="E93" s="0" t="n">
        <v>3.60994857738593</v>
      </c>
      <c r="F93" s="0" t="n">
        <v>8.16116622556019</v>
      </c>
      <c r="G93" s="0" t="n">
        <v>8.21021420044463</v>
      </c>
      <c r="H93" s="0" t="n">
        <v>6.05470835887835</v>
      </c>
    </row>
    <row r="94" customFormat="false" ht="12.75" hidden="false" customHeight="false" outlineLevel="0" collapsed="false">
      <c r="A94" s="0" t="n">
        <v>93</v>
      </c>
      <c r="B94" s="0" t="n">
        <v>55.0557566441489</v>
      </c>
      <c r="C94" s="0" t="n">
        <v>16.6349110622252</v>
      </c>
      <c r="D94" s="0" t="n">
        <v>16.9777187754917</v>
      </c>
      <c r="E94" s="0" t="n">
        <v>16.2168173407553</v>
      </c>
      <c r="F94" s="0" t="n">
        <v>3.65665466203915</v>
      </c>
      <c r="G94" s="0" t="n">
        <v>4.5125198695164</v>
      </c>
      <c r="H94" s="0" t="n">
        <v>4.31789743248807</v>
      </c>
    </row>
    <row r="95" customFormat="false" ht="12.75" hidden="false" customHeight="false" outlineLevel="0" collapsed="false">
      <c r="A95" s="0" t="n">
        <v>94</v>
      </c>
      <c r="B95" s="0" t="n">
        <v>40.8377467598124</v>
      </c>
      <c r="C95" s="0" t="n">
        <v>9.72530246228141</v>
      </c>
      <c r="D95" s="0" t="n">
        <v>20.4992299331022</v>
      </c>
      <c r="E95" s="0" t="n">
        <v>10.4858600623104</v>
      </c>
      <c r="F95" s="0" t="n">
        <v>6.5580294703632</v>
      </c>
      <c r="G95" s="0" t="n">
        <v>6.66054192327962</v>
      </c>
      <c r="H95" s="0" t="n">
        <v>5.17565854899414</v>
      </c>
    </row>
    <row r="96" customFormat="false" ht="12.75" hidden="false" customHeight="false" outlineLevel="0" collapsed="false">
      <c r="A96" s="0" t="n">
        <v>95</v>
      </c>
      <c r="B96" s="0" t="n">
        <v>110.168437774633</v>
      </c>
      <c r="C96" s="0" t="n">
        <v>24.6065273552339</v>
      </c>
      <c r="D96" s="0" t="n">
        <v>27.6167788779634</v>
      </c>
      <c r="E96" s="0" t="n">
        <v>38.0335185023528</v>
      </c>
      <c r="F96" s="0" t="n">
        <v>4.96336019302795</v>
      </c>
      <c r="G96" s="0" t="n">
        <v>5.24933058567205</v>
      </c>
      <c r="H96" s="0" t="n">
        <v>5.58693319392949</v>
      </c>
    </row>
    <row r="97" customFormat="false" ht="12.75" hidden="false" customHeight="false" outlineLevel="0" collapsed="false">
      <c r="A97" s="0" t="n">
        <v>96</v>
      </c>
      <c r="B97" s="0" t="n">
        <v>27.6285894865918</v>
      </c>
      <c r="C97" s="0" t="n">
        <v>12.7565817286117</v>
      </c>
      <c r="D97" s="0" t="n">
        <v>9.85941218399879</v>
      </c>
      <c r="E97" s="0" t="n">
        <v>5.48659049310911</v>
      </c>
      <c r="F97" s="0" t="n">
        <v>7.9090559104415</v>
      </c>
      <c r="G97" s="0" t="n">
        <v>7.12363401484862</v>
      </c>
      <c r="H97" s="0" t="n">
        <v>7.13178472310114</v>
      </c>
    </row>
    <row r="98" customFormat="false" ht="12.75" hidden="false" customHeight="false" outlineLevel="0" collapsed="false">
      <c r="A98" s="0" t="n">
        <v>97</v>
      </c>
      <c r="B98" s="0" t="n">
        <v>56.5499579111859</v>
      </c>
      <c r="C98" s="0" t="n">
        <v>17.7523414659021</v>
      </c>
      <c r="D98" s="0" t="n">
        <v>13.4773210666407</v>
      </c>
      <c r="E98" s="0" t="n">
        <v>21.6926234018211</v>
      </c>
      <c r="F98" s="0" t="n">
        <v>10.5994604843906</v>
      </c>
      <c r="G98" s="0" t="n">
        <v>11.6075948414999</v>
      </c>
      <c r="H98" s="0" t="n">
        <v>10.9208335123204</v>
      </c>
    </row>
    <row r="99" customFormat="false" ht="12.75" hidden="false" customHeight="false" outlineLevel="0" collapsed="false">
      <c r="A99" s="0" t="n">
        <v>98</v>
      </c>
      <c r="B99" s="0" t="n">
        <v>66.8243837211429</v>
      </c>
      <c r="C99" s="0" t="n">
        <v>23.0243574571969</v>
      </c>
      <c r="D99" s="0" t="n">
        <v>27.0180133479273</v>
      </c>
      <c r="E99" s="0" t="n">
        <v>15.1287368545368</v>
      </c>
      <c r="F99" s="0" t="n">
        <v>8.00258967915204</v>
      </c>
      <c r="G99" s="0" t="n">
        <v>8.75806091518766</v>
      </c>
      <c r="H99" s="0" t="n">
        <v>4.93179084380986</v>
      </c>
    </row>
    <row r="100" customFormat="false" ht="12.75" hidden="false" customHeight="false" outlineLevel="0" collapsed="false">
      <c r="A100" s="0" t="n">
        <v>99</v>
      </c>
      <c r="B100" s="0" t="n">
        <v>108.610581911535</v>
      </c>
      <c r="C100" s="0" t="n">
        <v>27.0022375999798</v>
      </c>
      <c r="D100" s="0" t="n">
        <v>28.2846179920522</v>
      </c>
      <c r="E100" s="0" t="n">
        <v>37.5143132939344</v>
      </c>
      <c r="F100" s="0" t="n">
        <v>11.2573766826212</v>
      </c>
      <c r="G100" s="0" t="n">
        <v>11.7294425964276</v>
      </c>
      <c r="H100" s="0" t="n">
        <v>9.68555568954884</v>
      </c>
    </row>
    <row r="101" customFormat="false" ht="12.75" hidden="false" customHeight="false" outlineLevel="0" collapsed="false">
      <c r="A101" s="0" t="n">
        <v>100</v>
      </c>
      <c r="B101" s="0" t="n">
        <v>29.7342807858999</v>
      </c>
      <c r="C101" s="0" t="n">
        <v>4.92551879565523</v>
      </c>
      <c r="D101" s="0" t="n">
        <v>5.39538238766063</v>
      </c>
      <c r="E101" s="0" t="n">
        <v>13.9826477615329</v>
      </c>
      <c r="F101" s="0" t="n">
        <v>8.9581681173018</v>
      </c>
      <c r="G101" s="0" t="n">
        <v>7.9621584668156</v>
      </c>
      <c r="H101" s="0" t="n">
        <v>6.1217939852988</v>
      </c>
    </row>
    <row r="102" customFormat="false" ht="12.75" hidden="false" customHeight="false" outlineLevel="0" collapsed="false">
      <c r="A102" s="0" t="n">
        <v>101</v>
      </c>
      <c r="B102" s="0" t="n">
        <v>77.7093007822313</v>
      </c>
      <c r="C102" s="0" t="n">
        <v>22.1881872402173</v>
      </c>
      <c r="D102" s="0" t="n">
        <v>28.1116589424454</v>
      </c>
      <c r="E102" s="0" t="n">
        <v>24.0327739957769</v>
      </c>
      <c r="F102" s="0" t="n">
        <v>7.18681905001821</v>
      </c>
      <c r="G102" s="0" t="n">
        <v>8.14813998920748</v>
      </c>
      <c r="H102" s="0" t="n">
        <v>8.36062465242111</v>
      </c>
    </row>
    <row r="103" customFormat="false" ht="12.75" hidden="false" customHeight="false" outlineLevel="0" collapsed="false">
      <c r="A103" s="0" t="n">
        <v>102</v>
      </c>
      <c r="B103" s="0" t="n">
        <v>69.5096647497285</v>
      </c>
      <c r="C103" s="0" t="n">
        <v>24.0785018857163</v>
      </c>
      <c r="D103" s="0" t="n">
        <v>17.5345042850319</v>
      </c>
      <c r="E103" s="0" t="n">
        <v>18.9767054808959</v>
      </c>
      <c r="F103" s="0" t="n">
        <v>6.03983153952058</v>
      </c>
      <c r="G103" s="0" t="n">
        <v>7.38414997906296</v>
      </c>
      <c r="H103" s="0" t="n">
        <v>9.01487873197022</v>
      </c>
    </row>
    <row r="104" customFormat="false" ht="12.75" hidden="false" customHeight="false" outlineLevel="0" collapsed="false">
      <c r="A104" s="0" t="n">
        <v>103</v>
      </c>
      <c r="B104" s="0" t="n">
        <v>7.61381545932839</v>
      </c>
      <c r="C104" s="0" t="n">
        <v>8.42733361726332</v>
      </c>
      <c r="D104" s="0" t="n">
        <v>5.40104397758603</v>
      </c>
      <c r="E104" s="0" t="n">
        <v>4.25266285276063</v>
      </c>
      <c r="F104" s="0" t="n">
        <v>8.37550068365301</v>
      </c>
      <c r="G104" s="0" t="n">
        <v>9.36117425504886</v>
      </c>
      <c r="H104" s="0" t="n">
        <v>9.34486839591126</v>
      </c>
    </row>
    <row r="105" customFormat="false" ht="12.75" hidden="false" customHeight="false" outlineLevel="0" collapsed="false">
      <c r="A105" s="0" t="n">
        <v>104</v>
      </c>
      <c r="B105" s="0" t="n">
        <v>62.7391706350083</v>
      </c>
      <c r="C105" s="0" t="n">
        <v>20.993585590333</v>
      </c>
      <c r="D105" s="0" t="n">
        <v>20.0609115018075</v>
      </c>
      <c r="E105" s="0" t="n">
        <v>19.1497829584598</v>
      </c>
      <c r="F105" s="0" t="n">
        <v>9.61789885517545</v>
      </c>
      <c r="G105" s="0" t="n">
        <v>8.83074891439737</v>
      </c>
      <c r="H105" s="0" t="n">
        <v>10.4036662211158</v>
      </c>
    </row>
    <row r="106" customFormat="false" ht="12.75" hidden="false" customHeight="false" outlineLevel="0" collapsed="false">
      <c r="A106" s="0" t="n">
        <v>105</v>
      </c>
      <c r="B106" s="0" t="n">
        <v>40.733795725526</v>
      </c>
      <c r="C106" s="0" t="n">
        <v>15.7843232581862</v>
      </c>
      <c r="D106" s="0" t="n">
        <v>20.7878772079415</v>
      </c>
      <c r="E106" s="0" t="n">
        <v>17.3892779214847</v>
      </c>
      <c r="F106" s="0" t="n">
        <v>9.92608336230344</v>
      </c>
      <c r="G106" s="0" t="n">
        <v>10.1179972843089</v>
      </c>
      <c r="H106" s="0" t="n">
        <v>10.9988557942283</v>
      </c>
    </row>
    <row r="107" customFormat="false" ht="12.75" hidden="false" customHeight="false" outlineLevel="0" collapsed="false">
      <c r="A107" s="0" t="n">
        <v>106</v>
      </c>
      <c r="B107" s="0" t="n">
        <v>60.1200724910219</v>
      </c>
      <c r="C107" s="0" t="n">
        <v>13.8104394713184</v>
      </c>
      <c r="D107" s="0" t="n">
        <v>16.9911738667664</v>
      </c>
      <c r="E107" s="0" t="n">
        <v>14.0099660172615</v>
      </c>
      <c r="F107" s="0" t="n">
        <v>7.19702407942665</v>
      </c>
      <c r="G107" s="0" t="n">
        <v>8.57971270493339</v>
      </c>
      <c r="H107" s="0" t="n">
        <v>5.81391013364126</v>
      </c>
    </row>
    <row r="108" customFormat="false" ht="12.75" hidden="false" customHeight="false" outlineLevel="0" collapsed="false">
      <c r="A108" s="0" t="n">
        <v>107</v>
      </c>
      <c r="B108" s="0" t="n">
        <v>16.2748227430591</v>
      </c>
      <c r="C108" s="0" t="n">
        <v>10.616799198697</v>
      </c>
      <c r="D108" s="0" t="n">
        <v>12.7700452952081</v>
      </c>
      <c r="E108" s="0" t="n">
        <v>7.56098663324539</v>
      </c>
      <c r="F108" s="0" t="n">
        <v>6.98361373331137</v>
      </c>
      <c r="G108" s="0" t="n">
        <v>6.97367816912595</v>
      </c>
      <c r="H108" s="0" t="n">
        <v>7.91331872426137</v>
      </c>
    </row>
    <row r="109" customFormat="false" ht="12.75" hidden="false" customHeight="false" outlineLevel="0" collapsed="false">
      <c r="A109" s="0" t="n">
        <v>108</v>
      </c>
      <c r="B109" s="0" t="n">
        <v>82.0399341610988</v>
      </c>
      <c r="C109" s="0" t="n">
        <v>28.2370676593365</v>
      </c>
      <c r="D109" s="0" t="n">
        <v>27.8930570679123</v>
      </c>
      <c r="E109" s="0" t="n">
        <v>20.5997101030745</v>
      </c>
      <c r="F109" s="0" t="n">
        <v>9.60729164290927</v>
      </c>
      <c r="G109" s="0" t="n">
        <v>9.76261397000777</v>
      </c>
      <c r="H109" s="0" t="n">
        <v>11.3838342273328</v>
      </c>
    </row>
    <row r="110" customFormat="false" ht="12.75" hidden="false" customHeight="false" outlineLevel="0" collapsed="false">
      <c r="A110" s="0" t="n">
        <v>109</v>
      </c>
      <c r="B110" s="0" t="n">
        <v>30.1051676375907</v>
      </c>
      <c r="C110" s="0" t="n">
        <v>15.0232302031119</v>
      </c>
      <c r="D110" s="0" t="n">
        <v>12.3492216245614</v>
      </c>
      <c r="E110" s="0" t="n">
        <v>21.732790409274</v>
      </c>
      <c r="F110" s="0" t="n">
        <v>8.81854106376392</v>
      </c>
      <c r="G110" s="0" t="n">
        <v>10.1677465948191</v>
      </c>
      <c r="H110" s="0" t="n">
        <v>9.96222791342553</v>
      </c>
    </row>
    <row r="111" customFormat="false" ht="12.75" hidden="false" customHeight="false" outlineLevel="0" collapsed="false">
      <c r="A111" s="0" t="n">
        <v>110</v>
      </c>
      <c r="B111" s="0" t="n">
        <v>0.784828868045352</v>
      </c>
      <c r="C111" s="0" t="n">
        <v>8.42687726482494</v>
      </c>
      <c r="D111" s="0" t="n">
        <v>6.96610028141274</v>
      </c>
      <c r="E111" s="0" t="n">
        <v>1.12476879085794</v>
      </c>
      <c r="F111" s="0" t="n">
        <v>4.06658837626263</v>
      </c>
      <c r="G111" s="0" t="n">
        <v>2.63495321085254</v>
      </c>
      <c r="H111" s="0" t="n">
        <v>3.15266346108763</v>
      </c>
    </row>
    <row r="112" customFormat="false" ht="12.75" hidden="false" customHeight="false" outlineLevel="0" collapsed="false">
      <c r="A112" s="0" t="n">
        <v>111</v>
      </c>
      <c r="B112" s="0" t="n">
        <v>31.490519067028</v>
      </c>
      <c r="C112" s="0" t="n">
        <v>13.0192903124605</v>
      </c>
      <c r="D112" s="0" t="n">
        <v>7.72269753146119</v>
      </c>
      <c r="E112" s="0" t="n">
        <v>8.67025984252395</v>
      </c>
      <c r="F112" s="0" t="n">
        <v>10.6595057057298</v>
      </c>
      <c r="G112" s="0" t="n">
        <v>12.4845327123411</v>
      </c>
      <c r="H112" s="0" t="n">
        <v>10.6674296316037</v>
      </c>
    </row>
    <row r="113" customFormat="false" ht="12.75" hidden="false" customHeight="false" outlineLevel="0" collapsed="false">
      <c r="A113" s="0" t="n">
        <v>112</v>
      </c>
      <c r="B113" s="0" t="n">
        <v>57.1273948209518</v>
      </c>
      <c r="C113" s="0" t="n">
        <v>13.6555385906681</v>
      </c>
      <c r="D113" s="0" t="n">
        <v>16.3424221176398</v>
      </c>
      <c r="E113" s="0" t="n">
        <v>11.0998787913008</v>
      </c>
      <c r="F113" s="0" t="n">
        <v>5.09393655911435</v>
      </c>
      <c r="G113" s="0" t="n">
        <v>3.42321315628842</v>
      </c>
      <c r="H113" s="0" t="n">
        <v>0.679875898088147</v>
      </c>
    </row>
    <row r="114" customFormat="false" ht="12.75" hidden="false" customHeight="false" outlineLevel="0" collapsed="false">
      <c r="A114" s="0" t="n">
        <v>113</v>
      </c>
      <c r="B114" s="0" t="n">
        <v>33.4235158272712</v>
      </c>
      <c r="C114" s="0" t="n">
        <v>11.245091504865</v>
      </c>
      <c r="D114" s="0" t="n">
        <v>15.508043622726</v>
      </c>
      <c r="E114" s="0" t="n">
        <v>15.7005438671539</v>
      </c>
      <c r="F114" s="0" t="n">
        <v>5.36295729699355</v>
      </c>
      <c r="G114" s="0" t="n">
        <v>4.37653104267324</v>
      </c>
      <c r="H114" s="0" t="n">
        <v>4.02463470157216</v>
      </c>
    </row>
    <row r="115" customFormat="false" ht="12.75" hidden="false" customHeight="false" outlineLevel="0" collapsed="false">
      <c r="A115" s="0" t="n">
        <v>114</v>
      </c>
      <c r="B115" s="0" t="n">
        <v>48.5559997232818</v>
      </c>
      <c r="C115" s="0" t="n">
        <v>18.209950577257</v>
      </c>
      <c r="D115" s="0" t="n">
        <v>12.7700749003659</v>
      </c>
      <c r="E115" s="0" t="n">
        <v>22.645650777789</v>
      </c>
      <c r="F115" s="0" t="n">
        <v>5.4848852526642</v>
      </c>
      <c r="G115" s="0" t="n">
        <v>5.65966185904871</v>
      </c>
      <c r="H115" s="0" t="n">
        <v>7.30724507277369</v>
      </c>
    </row>
    <row r="116" customFormat="false" ht="12.75" hidden="false" customHeight="false" outlineLevel="0" collapsed="false">
      <c r="A116" s="0" t="n">
        <v>115</v>
      </c>
      <c r="B116" s="0" t="n">
        <v>43.1583662581558</v>
      </c>
      <c r="C116" s="0" t="n">
        <v>12.2292715438777</v>
      </c>
      <c r="D116" s="0" t="n">
        <v>15.9634231456318</v>
      </c>
      <c r="E116" s="0" t="n">
        <v>14.7331840375501</v>
      </c>
      <c r="F116" s="0" t="n">
        <v>7.51648438210127</v>
      </c>
      <c r="G116" s="0" t="n">
        <v>7.89754328586701</v>
      </c>
      <c r="H116" s="0" t="n">
        <v>9.33646206170137</v>
      </c>
    </row>
    <row r="117" customFormat="false" ht="12.75" hidden="false" customHeight="false" outlineLevel="0" collapsed="false">
      <c r="A117" s="0" t="n">
        <v>116</v>
      </c>
      <c r="B117" s="0" t="n">
        <v>69.0208418820567</v>
      </c>
      <c r="C117" s="0" t="n">
        <v>21.2941630103328</v>
      </c>
      <c r="D117" s="0" t="n">
        <v>22.8037768511388</v>
      </c>
      <c r="E117" s="0" t="n">
        <v>24.7207017611736</v>
      </c>
      <c r="F117" s="0" t="n">
        <v>10.3105284206403</v>
      </c>
      <c r="G117" s="0" t="n">
        <v>10.0178859973382</v>
      </c>
      <c r="H117" s="0" t="n">
        <v>16.0407834360149</v>
      </c>
    </row>
    <row r="118" customFormat="false" ht="12.75" hidden="false" customHeight="false" outlineLevel="0" collapsed="false">
      <c r="A118" s="0" t="n">
        <v>117</v>
      </c>
      <c r="B118" s="0" t="n">
        <v>50.2579056041123</v>
      </c>
      <c r="C118" s="0" t="n">
        <v>9.75889275059375</v>
      </c>
      <c r="D118" s="0" t="n">
        <v>6.59435555800194</v>
      </c>
      <c r="E118" s="0" t="n">
        <v>18.9297375785268</v>
      </c>
      <c r="F118" s="0" t="n">
        <v>7.17164355045939</v>
      </c>
      <c r="G118" s="0" t="n">
        <v>7.26278482716436</v>
      </c>
      <c r="H118" s="0" t="n">
        <v>5.66622016002029</v>
      </c>
    </row>
    <row r="119" customFormat="false" ht="12.75" hidden="false" customHeight="false" outlineLevel="0" collapsed="false">
      <c r="A119" s="0" t="n">
        <v>118</v>
      </c>
      <c r="B119" s="0" t="n">
        <v>63.4586671760442</v>
      </c>
      <c r="C119" s="0" t="n">
        <v>22.8136374068691</v>
      </c>
      <c r="D119" s="0" t="n">
        <v>28.3439041812308</v>
      </c>
      <c r="E119" s="0" t="n">
        <v>26.4216146052722</v>
      </c>
      <c r="F119" s="0" t="n">
        <v>5.66198615602835</v>
      </c>
      <c r="G119" s="0" t="n">
        <v>5.02652299565248</v>
      </c>
      <c r="H119" s="0" t="n">
        <v>1.82598757866037</v>
      </c>
    </row>
    <row r="120" customFormat="false" ht="12.75" hidden="false" customHeight="false" outlineLevel="0" collapsed="false">
      <c r="A120" s="0" t="n">
        <v>119</v>
      </c>
      <c r="B120" s="0" t="n">
        <v>9.26109809764051</v>
      </c>
      <c r="C120" s="0" t="n">
        <v>7.06658690759741</v>
      </c>
      <c r="D120" s="0" t="n">
        <v>-3.28216955852013</v>
      </c>
      <c r="E120" s="0" t="n">
        <v>3.02705643547415</v>
      </c>
      <c r="F120" s="0" t="n">
        <v>9.57186355291707</v>
      </c>
      <c r="G120" s="0" t="n">
        <v>8.13614787585492</v>
      </c>
      <c r="H120" s="0" t="n">
        <v>10.2893921948696</v>
      </c>
    </row>
    <row r="121" customFormat="false" ht="12.75" hidden="false" customHeight="false" outlineLevel="0" collapsed="false">
      <c r="A121" s="0" t="n">
        <v>120</v>
      </c>
      <c r="B121" s="0" t="n">
        <v>13.4181016163043</v>
      </c>
      <c r="C121" s="0" t="n">
        <v>6.79243483151391</v>
      </c>
      <c r="D121" s="0" t="n">
        <v>8.80176647061759</v>
      </c>
      <c r="E121" s="0" t="n">
        <v>3.46837683228904</v>
      </c>
      <c r="F121" s="0" t="n">
        <v>8.30184293749153</v>
      </c>
      <c r="G121" s="0" t="n">
        <v>9.2364909610356</v>
      </c>
      <c r="H121" s="0" t="n">
        <v>10.4010504600675</v>
      </c>
    </row>
    <row r="122" customFormat="false" ht="12.75" hidden="false" customHeight="false" outlineLevel="0" collapsed="false">
      <c r="A122" s="0" t="n">
        <v>121</v>
      </c>
      <c r="B122" s="0" t="n">
        <v>19.5650863321047</v>
      </c>
      <c r="C122" s="0" t="n">
        <v>6.49711957901541</v>
      </c>
      <c r="D122" s="0" t="n">
        <v>8.52391816565178</v>
      </c>
      <c r="E122" s="0" t="n">
        <v>-0.981696862595902</v>
      </c>
      <c r="F122" s="0" t="n">
        <v>8.4548598696085</v>
      </c>
      <c r="G122" s="0" t="n">
        <v>8.54866879825137</v>
      </c>
      <c r="H122" s="0" t="n">
        <v>6.07172686547815</v>
      </c>
    </row>
    <row r="123" customFormat="false" ht="12.75" hidden="false" customHeight="false" outlineLevel="0" collapsed="false">
      <c r="A123" s="0" t="n">
        <v>122</v>
      </c>
      <c r="B123" s="0" t="n">
        <v>64.4278145422092</v>
      </c>
      <c r="C123" s="0" t="n">
        <v>17.9184012679348</v>
      </c>
      <c r="D123" s="0" t="n">
        <v>16.929631587236</v>
      </c>
      <c r="E123" s="0" t="n">
        <v>29.9497135586194</v>
      </c>
      <c r="F123" s="0" t="n">
        <v>9.26144168752715</v>
      </c>
      <c r="G123" s="0" t="n">
        <v>8.27648086630751</v>
      </c>
      <c r="H123" s="0" t="n">
        <v>3.90325781975309</v>
      </c>
    </row>
    <row r="124" customFormat="false" ht="12.75" hidden="false" customHeight="false" outlineLevel="0" collapsed="false">
      <c r="A124" s="0" t="n">
        <v>123</v>
      </c>
      <c r="B124" s="0" t="n">
        <v>47.8990657449058</v>
      </c>
      <c r="C124" s="0" t="n">
        <v>21.3504466681342</v>
      </c>
      <c r="D124" s="0" t="n">
        <v>18.0908811237839</v>
      </c>
      <c r="E124" s="0" t="n">
        <v>18.2904611086097</v>
      </c>
      <c r="F124" s="0" t="n">
        <v>6.25648011999496</v>
      </c>
      <c r="G124" s="0" t="n">
        <v>4.73482399107894</v>
      </c>
      <c r="H124" s="0" t="n">
        <v>6.57817391466264</v>
      </c>
    </row>
    <row r="125" customFormat="false" ht="12.75" hidden="false" customHeight="false" outlineLevel="0" collapsed="false">
      <c r="A125" s="0" t="n">
        <v>124</v>
      </c>
      <c r="B125" s="0" t="n">
        <v>41.7297690801105</v>
      </c>
      <c r="C125" s="0" t="n">
        <v>16.2559090191249</v>
      </c>
      <c r="D125" s="0" t="n">
        <v>11.4004776293254</v>
      </c>
      <c r="E125" s="0" t="n">
        <v>16.340504089091</v>
      </c>
      <c r="F125" s="0" t="n">
        <v>9.5677686746465</v>
      </c>
      <c r="G125" s="0" t="n">
        <v>10.3910753511036</v>
      </c>
      <c r="H125" s="0" t="n">
        <v>9.85073407770119</v>
      </c>
    </row>
    <row r="126" customFormat="false" ht="12.75" hidden="false" customHeight="false" outlineLevel="0" collapsed="false">
      <c r="A126" s="0" t="n">
        <v>125</v>
      </c>
      <c r="B126" s="0" t="n">
        <v>4.92679466928784</v>
      </c>
      <c r="C126" s="0" t="n">
        <v>9.31176472302983</v>
      </c>
      <c r="D126" s="0" t="n">
        <v>6.15908999824095</v>
      </c>
      <c r="E126" s="0" t="n">
        <v>-3.9794904504177</v>
      </c>
      <c r="F126" s="0" t="n">
        <v>8.33513009723536</v>
      </c>
      <c r="G126" s="0" t="n">
        <v>8.32006698286592</v>
      </c>
      <c r="H126" s="0" t="n">
        <v>9.20078818122824</v>
      </c>
    </row>
    <row r="127" customFormat="false" ht="12.75" hidden="false" customHeight="false" outlineLevel="0" collapsed="false">
      <c r="A127" s="0" t="n">
        <v>126</v>
      </c>
      <c r="B127" s="0" t="n">
        <v>46.3238554292275</v>
      </c>
      <c r="C127" s="0" t="n">
        <v>10.4801741557538</v>
      </c>
      <c r="D127" s="0" t="n">
        <v>9.49335326179279</v>
      </c>
      <c r="E127" s="0" t="n">
        <v>8.56372193425267</v>
      </c>
      <c r="F127" s="0" t="n">
        <v>9.00393943135549</v>
      </c>
      <c r="G127" s="0" t="n">
        <v>10.396505738196</v>
      </c>
      <c r="H127" s="0" t="n">
        <v>12.6646755172061</v>
      </c>
    </row>
    <row r="128" customFormat="false" ht="12.75" hidden="false" customHeight="false" outlineLevel="0" collapsed="false">
      <c r="A128" s="0" t="n">
        <v>127</v>
      </c>
      <c r="B128" s="0" t="n">
        <v>38.4965627895235</v>
      </c>
      <c r="C128" s="0" t="n">
        <v>8.89748958857571</v>
      </c>
      <c r="D128" s="0" t="n">
        <v>12.6432151353937</v>
      </c>
      <c r="E128" s="0" t="n">
        <v>4.76364145158408</v>
      </c>
      <c r="F128" s="0" t="n">
        <v>9.15735862217824</v>
      </c>
      <c r="G128" s="0" t="n">
        <v>9.85364921037772</v>
      </c>
      <c r="H128" s="0" t="n">
        <v>9.11778728248577</v>
      </c>
    </row>
    <row r="129" customFormat="false" ht="12.75" hidden="false" customHeight="false" outlineLevel="0" collapsed="false">
      <c r="A129" s="0" t="n">
        <v>128</v>
      </c>
      <c r="B129" s="0" t="n">
        <v>61.0378611719578</v>
      </c>
      <c r="C129" s="0" t="n">
        <v>15.5977124757903</v>
      </c>
      <c r="D129" s="0" t="n">
        <v>18.4629237867695</v>
      </c>
      <c r="E129" s="0" t="n">
        <v>18.2923182274479</v>
      </c>
      <c r="F129" s="0" t="n">
        <v>12.245966727948</v>
      </c>
      <c r="G129" s="0" t="n">
        <v>11.2680608221474</v>
      </c>
      <c r="H129" s="0" t="n">
        <v>9.17875734708035</v>
      </c>
    </row>
    <row r="130" customFormat="false" ht="12.75" hidden="false" customHeight="false" outlineLevel="0" collapsed="false">
      <c r="A130" s="0" t="n">
        <v>129</v>
      </c>
      <c r="B130" s="0" t="n">
        <v>50.2358601110997</v>
      </c>
      <c r="C130" s="0" t="n">
        <v>19.2420824410605</v>
      </c>
      <c r="D130" s="0" t="n">
        <v>13.9149235881718</v>
      </c>
      <c r="E130" s="0" t="n">
        <v>17.9472185478388</v>
      </c>
      <c r="F130" s="0" t="n">
        <v>7.89440033948504</v>
      </c>
      <c r="G130" s="0" t="n">
        <v>7.31226684294158</v>
      </c>
      <c r="H130" s="0" t="n">
        <v>5.4280933964159</v>
      </c>
    </row>
    <row r="131" customFormat="false" ht="12.75" hidden="false" customHeight="false" outlineLevel="0" collapsed="false">
      <c r="A131" s="0" t="n">
        <v>130</v>
      </c>
      <c r="B131" s="0" t="n">
        <v>29.101701770696</v>
      </c>
      <c r="C131" s="0" t="n">
        <v>9.40091239033115</v>
      </c>
      <c r="D131" s="0" t="n">
        <v>5.07797802140486</v>
      </c>
      <c r="E131" s="0" t="n">
        <v>10.3279638626435</v>
      </c>
      <c r="F131" s="0" t="n">
        <v>10.0955235267004</v>
      </c>
      <c r="G131" s="0" t="n">
        <v>10.1725337547373</v>
      </c>
      <c r="H131" s="0" t="n">
        <v>8.12222708416742</v>
      </c>
    </row>
    <row r="132" customFormat="false" ht="12.75" hidden="false" customHeight="false" outlineLevel="0" collapsed="false">
      <c r="A132" s="0" t="n">
        <v>131</v>
      </c>
      <c r="B132" s="0" t="n">
        <v>67.9614012180962</v>
      </c>
      <c r="C132" s="0" t="n">
        <v>26.395968907712</v>
      </c>
      <c r="D132" s="0" t="n">
        <v>21.9290859828102</v>
      </c>
      <c r="E132" s="0" t="n">
        <v>27.3012240088452</v>
      </c>
      <c r="F132" s="0" t="n">
        <v>9.60326644531131</v>
      </c>
      <c r="G132" s="0" t="n">
        <v>9.30275766256905</v>
      </c>
      <c r="H132" s="0" t="n">
        <v>11.1025508501962</v>
      </c>
    </row>
    <row r="133" customFormat="false" ht="12.75" hidden="false" customHeight="false" outlineLevel="0" collapsed="false">
      <c r="A133" s="0" t="n">
        <v>132</v>
      </c>
      <c r="B133" s="0" t="n">
        <v>34.8791170765401</v>
      </c>
      <c r="C133" s="0" t="n">
        <v>15.7867745662623</v>
      </c>
      <c r="D133" s="0" t="n">
        <v>15.8317827925772</v>
      </c>
      <c r="E133" s="0" t="n">
        <v>12.01606084639</v>
      </c>
      <c r="F133" s="0" t="n">
        <v>14.4198614862611</v>
      </c>
      <c r="G133" s="0" t="n">
        <v>16.4059206356636</v>
      </c>
      <c r="H133" s="0" t="n">
        <v>15.4167009318484</v>
      </c>
    </row>
    <row r="134" customFormat="false" ht="12.75" hidden="false" customHeight="false" outlineLevel="0" collapsed="false">
      <c r="A134" s="0" t="n">
        <v>133</v>
      </c>
      <c r="B134" s="0" t="n">
        <v>64.0628482654767</v>
      </c>
      <c r="C134" s="0" t="n">
        <v>16.8560103043201</v>
      </c>
      <c r="D134" s="0" t="n">
        <v>22.7607722834592</v>
      </c>
      <c r="E134" s="0" t="n">
        <v>18.5809190394418</v>
      </c>
      <c r="F134" s="0" t="n">
        <v>10.7440025323041</v>
      </c>
      <c r="G134" s="0" t="n">
        <v>11.1009000411159</v>
      </c>
      <c r="H134" s="0" t="n">
        <v>8.85806331483288</v>
      </c>
    </row>
    <row r="135" customFormat="false" ht="12.75" hidden="false" customHeight="false" outlineLevel="0" collapsed="false">
      <c r="A135" s="0" t="n">
        <v>134</v>
      </c>
      <c r="B135" s="0" t="n">
        <v>105.792720278839</v>
      </c>
      <c r="C135" s="0" t="n">
        <v>21.0484615145451</v>
      </c>
      <c r="D135" s="0" t="n">
        <v>26.7438806008754</v>
      </c>
      <c r="E135" s="0" t="n">
        <v>33.0256664221958</v>
      </c>
      <c r="F135" s="0" t="n">
        <v>8.52690671666318</v>
      </c>
      <c r="G135" s="0" t="n">
        <v>9.06186442688509</v>
      </c>
      <c r="H135" s="0" t="n">
        <v>7.79593120865563</v>
      </c>
    </row>
    <row r="136" customFormat="false" ht="12.75" hidden="false" customHeight="false" outlineLevel="0" collapsed="false">
      <c r="A136" s="0" t="n">
        <v>135</v>
      </c>
      <c r="B136" s="0" t="n">
        <v>25.6405832539313</v>
      </c>
      <c r="C136" s="0" t="n">
        <v>14.6517034774207</v>
      </c>
      <c r="D136" s="0" t="n">
        <v>14.0210290425367</v>
      </c>
      <c r="E136" s="0" t="n">
        <v>9.52574105545281</v>
      </c>
      <c r="F136" s="0" t="n">
        <v>9.79830245855045</v>
      </c>
      <c r="G136" s="0" t="n">
        <v>10.0761269558934</v>
      </c>
      <c r="H136" s="0" t="n">
        <v>7.01325902417855</v>
      </c>
    </row>
    <row r="137" customFormat="false" ht="12.75" hidden="false" customHeight="false" outlineLevel="0" collapsed="false">
      <c r="A137" s="0" t="n">
        <v>136</v>
      </c>
      <c r="B137" s="0" t="n">
        <v>42.76942004483</v>
      </c>
      <c r="C137" s="0" t="n">
        <v>13.9955273459279</v>
      </c>
      <c r="D137" s="0" t="n">
        <v>9.6787537926701</v>
      </c>
      <c r="E137" s="0" t="n">
        <v>23.1878711440821</v>
      </c>
      <c r="F137" s="0" t="n">
        <v>5.72151764164405</v>
      </c>
      <c r="G137" s="0" t="n">
        <v>4.96663586452082</v>
      </c>
      <c r="H137" s="0" t="n">
        <v>7.86170697334429</v>
      </c>
    </row>
    <row r="138" customFormat="false" ht="12.75" hidden="false" customHeight="false" outlineLevel="0" collapsed="false">
      <c r="A138" s="0" t="n">
        <v>137</v>
      </c>
      <c r="B138" s="0" t="n">
        <v>49.2926200349676</v>
      </c>
      <c r="C138" s="0" t="n">
        <v>9.57170707980115</v>
      </c>
      <c r="D138" s="0" t="n">
        <v>5.41694055408571</v>
      </c>
      <c r="E138" s="0" t="n">
        <v>18.8589700219734</v>
      </c>
      <c r="F138" s="0" t="n">
        <v>7.05224710218665</v>
      </c>
      <c r="G138" s="0" t="n">
        <v>5.68325965231303</v>
      </c>
      <c r="H138" s="0" t="n">
        <v>4.39349149554263</v>
      </c>
    </row>
    <row r="139" customFormat="false" ht="12.75" hidden="false" customHeight="false" outlineLevel="0" collapsed="false">
      <c r="A139" s="0" t="n">
        <v>138</v>
      </c>
      <c r="B139" s="0" t="n">
        <v>28.3439414022659</v>
      </c>
      <c r="C139" s="0" t="n">
        <v>11.8766815549062</v>
      </c>
      <c r="D139" s="0" t="n">
        <v>12.0336643629545</v>
      </c>
      <c r="E139" s="0" t="n">
        <v>8.12426018653763</v>
      </c>
      <c r="F139" s="0" t="n">
        <v>9.27679833614924</v>
      </c>
      <c r="G139" s="0" t="n">
        <v>11.368153534451</v>
      </c>
      <c r="H139" s="0" t="n">
        <v>12.6314807660581</v>
      </c>
    </row>
    <row r="140" customFormat="false" ht="12.75" hidden="false" customHeight="false" outlineLevel="0" collapsed="false">
      <c r="A140" s="0" t="n">
        <v>139</v>
      </c>
      <c r="B140" s="0" t="n">
        <v>40.1644488635315</v>
      </c>
      <c r="C140" s="0" t="n">
        <v>12.6154027439697</v>
      </c>
      <c r="D140" s="0" t="n">
        <v>18.9454112324195</v>
      </c>
      <c r="E140" s="0" t="n">
        <v>9.49044178066522</v>
      </c>
      <c r="F140" s="0" t="n">
        <v>6.36888354639459</v>
      </c>
      <c r="G140" s="0" t="n">
        <v>5.26758430746464</v>
      </c>
      <c r="H140" s="0" t="n">
        <v>6.99926757287246</v>
      </c>
    </row>
    <row r="141" customFormat="false" ht="12.75" hidden="false" customHeight="false" outlineLevel="0" collapsed="false">
      <c r="A141" s="0" t="n">
        <v>140</v>
      </c>
      <c r="B141" s="0" t="n">
        <v>35.8608016644128</v>
      </c>
      <c r="C141" s="0" t="n">
        <v>12.1928775964175</v>
      </c>
      <c r="D141" s="0" t="n">
        <v>9.4328954614494</v>
      </c>
      <c r="E141" s="0" t="n">
        <v>19.2833057558378</v>
      </c>
      <c r="F141" s="0" t="n">
        <v>6.85146113852036</v>
      </c>
      <c r="G141" s="0" t="n">
        <v>8.07377578438454</v>
      </c>
      <c r="H141" s="0" t="n">
        <v>7.64245824698136</v>
      </c>
    </row>
    <row r="142" customFormat="false" ht="12.75" hidden="false" customHeight="false" outlineLevel="0" collapsed="false">
      <c r="A142" s="0" t="n">
        <v>141</v>
      </c>
      <c r="B142" s="0" t="n">
        <v>67.0497811007883</v>
      </c>
      <c r="C142" s="0" t="n">
        <v>21.0386283293712</v>
      </c>
      <c r="D142" s="0" t="n">
        <v>21.2702376735587</v>
      </c>
      <c r="E142" s="0" t="n">
        <v>17.9011247866499</v>
      </c>
      <c r="F142" s="0" t="n">
        <v>10.9195469495075</v>
      </c>
      <c r="G142" s="0" t="n">
        <v>11.3303866349099</v>
      </c>
      <c r="H142" s="0" t="n">
        <v>10.1401821998739</v>
      </c>
    </row>
    <row r="143" customFormat="false" ht="12.75" hidden="false" customHeight="false" outlineLevel="0" collapsed="false">
      <c r="A143" s="0" t="n">
        <v>142</v>
      </c>
      <c r="B143" s="0" t="n">
        <v>38.7607055643243</v>
      </c>
      <c r="C143" s="0" t="n">
        <v>13.535585047268</v>
      </c>
      <c r="D143" s="0" t="n">
        <v>5.48716566589057</v>
      </c>
      <c r="E143" s="0" t="n">
        <v>26.4210102602559</v>
      </c>
      <c r="F143" s="0" t="n">
        <v>8.17115747047943</v>
      </c>
      <c r="G143" s="0" t="n">
        <v>8.41713368185414</v>
      </c>
      <c r="H143" s="0" t="n">
        <v>7.16159185789066</v>
      </c>
    </row>
    <row r="144" customFormat="false" ht="12.75" hidden="false" customHeight="false" outlineLevel="0" collapsed="false">
      <c r="A144" s="0" t="n">
        <v>143</v>
      </c>
      <c r="B144" s="0" t="n">
        <v>52.990892759775</v>
      </c>
      <c r="C144" s="0" t="n">
        <v>16.6766396042252</v>
      </c>
      <c r="D144" s="0" t="n">
        <v>17.2635278199706</v>
      </c>
      <c r="E144" s="0" t="n">
        <v>21.6388279779509</v>
      </c>
      <c r="F144" s="0" t="n">
        <v>9.76168814194172</v>
      </c>
      <c r="G144" s="0" t="n">
        <v>10.4280682815335</v>
      </c>
      <c r="H144" s="0" t="n">
        <v>10.1127571064279</v>
      </c>
    </row>
    <row r="145" customFormat="false" ht="12.75" hidden="false" customHeight="false" outlineLevel="0" collapsed="false">
      <c r="A145" s="0" t="n">
        <v>144</v>
      </c>
      <c r="B145" s="0" t="n">
        <v>31.2534236541764</v>
      </c>
      <c r="C145" s="0" t="n">
        <v>19.4650610339718</v>
      </c>
      <c r="D145" s="0" t="n">
        <v>10.9047690065102</v>
      </c>
      <c r="E145" s="0" t="n">
        <v>11.5601772487495</v>
      </c>
      <c r="F145" s="0" t="n">
        <v>8.94566309190192</v>
      </c>
      <c r="G145" s="0" t="n">
        <v>8.04218971197245</v>
      </c>
      <c r="H145" s="0" t="n">
        <v>12.9825619000622</v>
      </c>
    </row>
    <row r="146" customFormat="false" ht="12.75" hidden="false" customHeight="false" outlineLevel="0" collapsed="false">
      <c r="A146" s="0" t="n">
        <v>145</v>
      </c>
      <c r="B146" s="0" t="n">
        <v>19.989251775722</v>
      </c>
      <c r="C146" s="0" t="n">
        <v>10.6788655712925</v>
      </c>
      <c r="D146" s="0" t="n">
        <v>7.57746477930338</v>
      </c>
      <c r="E146" s="0" t="n">
        <v>3.78070402536732</v>
      </c>
      <c r="F146" s="0" t="n">
        <v>13.2929063642076</v>
      </c>
      <c r="G146" s="0" t="n">
        <v>14.5697614799871</v>
      </c>
      <c r="H146" s="0" t="n">
        <v>11.6945010350513</v>
      </c>
    </row>
    <row r="147" customFormat="false" ht="12.75" hidden="false" customHeight="false" outlineLevel="0" collapsed="false">
      <c r="A147" s="0" t="n">
        <v>146</v>
      </c>
      <c r="B147" s="0" t="n">
        <v>32.8665475804377</v>
      </c>
      <c r="C147" s="0" t="n">
        <v>13.0605492400676</v>
      </c>
      <c r="D147" s="0" t="n">
        <v>17.7175339476009</v>
      </c>
      <c r="E147" s="0" t="n">
        <v>17.5606811343077</v>
      </c>
      <c r="F147" s="0" t="n">
        <v>5.95253559453372</v>
      </c>
      <c r="G147" s="0" t="n">
        <v>6.05551604208562</v>
      </c>
      <c r="H147" s="0" t="n">
        <v>6.00691811766146</v>
      </c>
    </row>
    <row r="148" customFormat="false" ht="12.75" hidden="false" customHeight="false" outlineLevel="0" collapsed="false">
      <c r="A148" s="0" t="n">
        <v>147</v>
      </c>
      <c r="B148" s="0" t="n">
        <v>47.6960118479285</v>
      </c>
      <c r="C148" s="0" t="n">
        <v>13.963935203528</v>
      </c>
      <c r="D148" s="0" t="n">
        <v>13.1068275800498</v>
      </c>
      <c r="E148" s="0" t="n">
        <v>23.3161918076289</v>
      </c>
      <c r="F148" s="0" t="n">
        <v>10.8795235637478</v>
      </c>
      <c r="G148" s="0" t="n">
        <v>11.2259440154897</v>
      </c>
      <c r="H148" s="0" t="n">
        <v>11.8683923584514</v>
      </c>
    </row>
    <row r="149" customFormat="false" ht="12.75" hidden="false" customHeight="false" outlineLevel="0" collapsed="false">
      <c r="A149" s="0" t="n">
        <v>148</v>
      </c>
      <c r="B149" s="0" t="n">
        <v>40.6835140993962</v>
      </c>
      <c r="C149" s="0" t="n">
        <v>16.5005822012798</v>
      </c>
      <c r="D149" s="0" t="n">
        <v>13.4856781133994</v>
      </c>
      <c r="E149" s="0" t="n">
        <v>18.9185506889173</v>
      </c>
      <c r="F149" s="0" t="n">
        <v>12.0225860984719</v>
      </c>
      <c r="G149" s="0" t="n">
        <v>11.0980705351761</v>
      </c>
      <c r="H149" s="0" t="n">
        <v>9.91686267685185</v>
      </c>
    </row>
    <row r="150" customFormat="false" ht="12.75" hidden="false" customHeight="false" outlineLevel="0" collapsed="false">
      <c r="A150" s="0" t="n">
        <v>149</v>
      </c>
      <c r="B150" s="0" t="n">
        <v>70.7484883660134</v>
      </c>
      <c r="C150" s="0" t="n">
        <v>14.2382053740041</v>
      </c>
      <c r="D150" s="0" t="n">
        <v>17.6653419258316</v>
      </c>
      <c r="E150" s="0" t="n">
        <v>19.0623321093865</v>
      </c>
      <c r="F150" s="0" t="n">
        <v>5.96100599161114</v>
      </c>
      <c r="G150" s="0" t="n">
        <v>7.10981408315691</v>
      </c>
      <c r="H150" s="0" t="n">
        <v>6.87433964460117</v>
      </c>
    </row>
    <row r="151" customFormat="false" ht="12.75" hidden="false" customHeight="false" outlineLevel="0" collapsed="false">
      <c r="A151" s="0" t="n">
        <v>150</v>
      </c>
      <c r="B151" s="0" t="n">
        <v>47.6133266404945</v>
      </c>
      <c r="C151" s="0" t="n">
        <v>13.0617984540411</v>
      </c>
      <c r="D151" s="0" t="n">
        <v>13.5992159989978</v>
      </c>
      <c r="E151" s="0" t="n">
        <v>17.9849678618898</v>
      </c>
      <c r="F151" s="0" t="n">
        <v>5.7619588328657</v>
      </c>
      <c r="G151" s="0" t="n">
        <v>6.55424656108532</v>
      </c>
      <c r="H151" s="0" t="n">
        <v>5.15443246989474</v>
      </c>
    </row>
    <row r="152" customFormat="false" ht="12.75" hidden="false" customHeight="false" outlineLevel="0" collapsed="false">
      <c r="A152" s="0" t="n">
        <v>151</v>
      </c>
      <c r="B152" s="0" t="n">
        <v>33.1134983249735</v>
      </c>
      <c r="C152" s="0" t="n">
        <v>18.2722404336348</v>
      </c>
      <c r="D152" s="0" t="n">
        <v>13.3725327096869</v>
      </c>
      <c r="E152" s="0" t="n">
        <v>12.6965064703332</v>
      </c>
      <c r="F152" s="0" t="n">
        <v>5.83226903976885</v>
      </c>
      <c r="G152" s="0" t="n">
        <v>7.23806743229442</v>
      </c>
      <c r="H152" s="0" t="n">
        <v>12.0610332982297</v>
      </c>
    </row>
    <row r="153" customFormat="false" ht="12.75" hidden="false" customHeight="false" outlineLevel="0" collapsed="false">
      <c r="A153" s="0" t="n">
        <v>152</v>
      </c>
      <c r="B153" s="0" t="n">
        <v>44.4654449164906</v>
      </c>
      <c r="C153" s="0" t="n">
        <v>12.2326865253597</v>
      </c>
      <c r="D153" s="0" t="n">
        <v>12.7613407428275</v>
      </c>
      <c r="E153" s="0" t="n">
        <v>12.4272299441924</v>
      </c>
      <c r="F153" s="0" t="n">
        <v>9.62095116360691</v>
      </c>
      <c r="G153" s="0" t="n">
        <v>10.3510926482216</v>
      </c>
      <c r="H153" s="0" t="n">
        <v>10.7818424038729</v>
      </c>
    </row>
    <row r="154" customFormat="false" ht="12.75" hidden="false" customHeight="false" outlineLevel="0" collapsed="false">
      <c r="A154" s="0" t="n">
        <v>153</v>
      </c>
      <c r="B154" s="0" t="n">
        <v>47.2977236513677</v>
      </c>
      <c r="C154" s="0" t="n">
        <v>12.8995680618515</v>
      </c>
      <c r="D154" s="0" t="n">
        <v>23.605063937687</v>
      </c>
      <c r="E154" s="0" t="n">
        <v>12.4987426187028</v>
      </c>
      <c r="F154" s="0" t="n">
        <v>6.71810711187456</v>
      </c>
      <c r="G154" s="0" t="n">
        <v>5.50875605717526</v>
      </c>
      <c r="H154" s="0" t="n">
        <v>5.30427524107239</v>
      </c>
    </row>
    <row r="155" customFormat="false" ht="12.75" hidden="false" customHeight="false" outlineLevel="0" collapsed="false">
      <c r="A155" s="0" t="n">
        <v>154</v>
      </c>
      <c r="B155" s="0" t="n">
        <v>63.1030569607658</v>
      </c>
      <c r="C155" s="0" t="n">
        <v>17.290876916065</v>
      </c>
      <c r="D155" s="0" t="n">
        <v>19.4335521901202</v>
      </c>
      <c r="E155" s="0" t="n">
        <v>21.983805426648</v>
      </c>
      <c r="F155" s="0" t="n">
        <v>7.60199566956627</v>
      </c>
      <c r="G155" s="0" t="n">
        <v>7.36902580192707</v>
      </c>
      <c r="H155" s="0" t="n">
        <v>13.6303637089132</v>
      </c>
    </row>
    <row r="156" customFormat="false" ht="12.75" hidden="false" customHeight="false" outlineLevel="0" collapsed="false">
      <c r="A156" s="0" t="n">
        <v>155</v>
      </c>
      <c r="B156" s="0" t="n">
        <v>66.2465620377358</v>
      </c>
      <c r="C156" s="0" t="n">
        <v>22.7346352488067</v>
      </c>
      <c r="D156" s="0" t="n">
        <v>29.941821618026</v>
      </c>
      <c r="E156" s="0" t="n">
        <v>15.1973405949721</v>
      </c>
      <c r="F156" s="0" t="n">
        <v>9.08276943882473</v>
      </c>
      <c r="G156" s="0" t="n">
        <v>8.90089451320532</v>
      </c>
      <c r="H156" s="0" t="n">
        <v>13.1231166694362</v>
      </c>
    </row>
    <row r="157" customFormat="false" ht="12.75" hidden="false" customHeight="false" outlineLevel="0" collapsed="false">
      <c r="A157" s="0" t="n">
        <v>156</v>
      </c>
      <c r="B157" s="0" t="n">
        <v>37.5322965567494</v>
      </c>
      <c r="C157" s="0" t="n">
        <v>11.5877657399943</v>
      </c>
      <c r="D157" s="0" t="n">
        <v>15.0862742093735</v>
      </c>
      <c r="E157" s="0" t="n">
        <v>11.1405587240711</v>
      </c>
      <c r="F157" s="0" t="n">
        <v>8.11942949652547</v>
      </c>
      <c r="G157" s="0" t="n">
        <v>8.67238023435052</v>
      </c>
      <c r="H157" s="0" t="n">
        <v>9.99991982946899</v>
      </c>
    </row>
    <row r="158" customFormat="false" ht="12.75" hidden="false" customHeight="false" outlineLevel="0" collapsed="false">
      <c r="A158" s="0" t="n">
        <v>157</v>
      </c>
      <c r="B158" s="0" t="n">
        <v>40.6843462615953</v>
      </c>
      <c r="C158" s="0" t="n">
        <v>8.74591377285158</v>
      </c>
      <c r="D158" s="0" t="n">
        <v>15.3688079966557</v>
      </c>
      <c r="E158" s="0" t="n">
        <v>13.5271213597384</v>
      </c>
      <c r="F158" s="0" t="n">
        <v>8.42372901978241</v>
      </c>
      <c r="G158" s="0" t="n">
        <v>9.22713085477894</v>
      </c>
      <c r="H158" s="0" t="n">
        <v>6.71610190735833</v>
      </c>
    </row>
    <row r="159" customFormat="false" ht="12.75" hidden="false" customHeight="false" outlineLevel="0" collapsed="false">
      <c r="A159" s="0" t="n">
        <v>158</v>
      </c>
      <c r="B159" s="0" t="n">
        <v>30.6302355072534</v>
      </c>
      <c r="C159" s="0" t="n">
        <v>12.9980444859628</v>
      </c>
      <c r="D159" s="0" t="n">
        <v>5.00503973000309</v>
      </c>
      <c r="E159" s="0" t="n">
        <v>4.01669122598765</v>
      </c>
      <c r="F159" s="0" t="n">
        <v>8.83133899992089</v>
      </c>
      <c r="G159" s="0" t="n">
        <v>9.39927245438782</v>
      </c>
      <c r="H159" s="0" t="n">
        <v>10.0983646941424</v>
      </c>
    </row>
    <row r="160" customFormat="false" ht="12.75" hidden="false" customHeight="false" outlineLevel="0" collapsed="false">
      <c r="A160" s="0" t="n">
        <v>159</v>
      </c>
      <c r="B160" s="0" t="n">
        <v>25.2393138930658</v>
      </c>
      <c r="C160" s="0" t="n">
        <v>12.3135330925023</v>
      </c>
      <c r="D160" s="0" t="n">
        <v>7.5212025783483</v>
      </c>
      <c r="E160" s="0" t="n">
        <v>11.6503119586254</v>
      </c>
      <c r="F160" s="0" t="n">
        <v>10.6542844872037</v>
      </c>
      <c r="G160" s="0" t="n">
        <v>12.0117176284815</v>
      </c>
      <c r="H160" s="0" t="n">
        <v>12.4694225878174</v>
      </c>
    </row>
    <row r="161" customFormat="false" ht="12.75" hidden="false" customHeight="false" outlineLevel="0" collapsed="false">
      <c r="A161" s="0" t="n">
        <v>160</v>
      </c>
      <c r="B161" s="0" t="n">
        <v>11.8396818078122</v>
      </c>
      <c r="C161" s="0" t="n">
        <v>5.78161348173774</v>
      </c>
      <c r="D161" s="0" t="n">
        <v>8.58128590549854</v>
      </c>
      <c r="E161" s="0" t="n">
        <v>4.791126249268</v>
      </c>
      <c r="F161" s="0" t="n">
        <v>11.0515146573412</v>
      </c>
      <c r="G161" s="0" t="n">
        <v>11.4729707870717</v>
      </c>
      <c r="H161" s="0" t="n">
        <v>14.0303056670466</v>
      </c>
    </row>
    <row r="162" customFormat="false" ht="12.75" hidden="false" customHeight="false" outlineLevel="0" collapsed="false">
      <c r="A162" s="0" t="n">
        <v>161</v>
      </c>
      <c r="B162" s="0" t="n">
        <v>41.2568798847812</v>
      </c>
      <c r="C162" s="0" t="n">
        <v>12.9072214977421</v>
      </c>
      <c r="D162" s="0" t="n">
        <v>11.380359478602</v>
      </c>
      <c r="E162" s="0" t="n">
        <v>15.3540771152286</v>
      </c>
      <c r="F162" s="0" t="n">
        <v>11.09074752381</v>
      </c>
      <c r="G162" s="0" t="n">
        <v>10.7393380519958</v>
      </c>
      <c r="H162" s="0" t="n">
        <v>15.3089469742804</v>
      </c>
    </row>
    <row r="163" customFormat="false" ht="12.75" hidden="false" customHeight="false" outlineLevel="0" collapsed="false">
      <c r="A163" s="0" t="n">
        <v>162</v>
      </c>
      <c r="B163" s="0" t="n">
        <v>26.8681718641552</v>
      </c>
      <c r="C163" s="0" t="n">
        <v>9.25052597112734</v>
      </c>
      <c r="D163" s="0" t="n">
        <v>14.8976833112867</v>
      </c>
      <c r="E163" s="0" t="n">
        <v>8.60365756514875</v>
      </c>
      <c r="F163" s="0" t="n">
        <v>9.69361756265097</v>
      </c>
      <c r="G163" s="0" t="n">
        <v>8.85389546509857</v>
      </c>
      <c r="H163" s="0" t="n">
        <v>8.29626487750597</v>
      </c>
    </row>
    <row r="164" customFormat="false" ht="12.75" hidden="false" customHeight="false" outlineLevel="0" collapsed="false">
      <c r="A164" s="0" t="n">
        <v>163</v>
      </c>
      <c r="B164" s="0" t="n">
        <v>21.2657759816837</v>
      </c>
      <c r="C164" s="0" t="n">
        <v>11.612075572584</v>
      </c>
      <c r="D164" s="0" t="n">
        <v>5.27136804921778</v>
      </c>
      <c r="E164" s="0" t="n">
        <v>9.69032048830906</v>
      </c>
      <c r="F164" s="0" t="n">
        <v>7.98931288190012</v>
      </c>
      <c r="G164" s="0" t="n">
        <v>5.62928484496974</v>
      </c>
      <c r="H164" s="0" t="n">
        <v>4.20426901984751</v>
      </c>
    </row>
    <row r="165" customFormat="false" ht="12.75" hidden="false" customHeight="false" outlineLevel="0" collapsed="false">
      <c r="A165" s="0" t="n">
        <v>164</v>
      </c>
      <c r="B165" s="0" t="n">
        <v>45.9124572349547</v>
      </c>
      <c r="C165" s="0" t="n">
        <v>10.8710018991913</v>
      </c>
      <c r="D165" s="0" t="n">
        <v>13.2472096360225</v>
      </c>
      <c r="E165" s="0" t="n">
        <v>6.58428584777563</v>
      </c>
      <c r="F165" s="0" t="n">
        <v>11.6672745729077</v>
      </c>
      <c r="G165" s="0" t="n">
        <v>9.59531518297601</v>
      </c>
      <c r="H165" s="0" t="n">
        <v>11.1714848876842</v>
      </c>
    </row>
    <row r="166" customFormat="false" ht="12.75" hidden="false" customHeight="false" outlineLevel="0" collapsed="false">
      <c r="A166" s="0" t="n">
        <v>165</v>
      </c>
      <c r="B166" s="0" t="n">
        <v>58.2421600393334</v>
      </c>
      <c r="C166" s="0" t="n">
        <v>13.2792819526394</v>
      </c>
      <c r="D166" s="0" t="n">
        <v>13.5640172226605</v>
      </c>
      <c r="E166" s="0" t="n">
        <v>19.7355272107095</v>
      </c>
      <c r="F166" s="0" t="n">
        <v>7.31977391378082</v>
      </c>
      <c r="G166" s="0" t="n">
        <v>7.41699342654714</v>
      </c>
      <c r="H166" s="0" t="n">
        <v>10.6530195319997</v>
      </c>
    </row>
    <row r="167" customFormat="false" ht="12.75" hidden="false" customHeight="false" outlineLevel="0" collapsed="false">
      <c r="A167" s="0" t="n">
        <v>166</v>
      </c>
      <c r="B167" s="0" t="n">
        <v>51.9032587566979</v>
      </c>
      <c r="C167" s="0" t="n">
        <v>19.3273559267958</v>
      </c>
      <c r="D167" s="0" t="n">
        <v>17.5109217911633</v>
      </c>
      <c r="E167" s="0" t="n">
        <v>15.2204603957468</v>
      </c>
      <c r="F167" s="0" t="n">
        <v>9.35269472526149</v>
      </c>
      <c r="G167" s="0" t="n">
        <v>9.93228418130823</v>
      </c>
      <c r="H167" s="0" t="n">
        <v>13.0670519588815</v>
      </c>
    </row>
    <row r="168" customFormat="false" ht="12.75" hidden="false" customHeight="false" outlineLevel="0" collapsed="false">
      <c r="A168" s="0" t="n">
        <v>167</v>
      </c>
      <c r="B168" s="0" t="n">
        <v>41.2314174121529</v>
      </c>
      <c r="C168" s="0" t="n">
        <v>16.6650627187039</v>
      </c>
      <c r="D168" s="0" t="n">
        <v>18.5184869797517</v>
      </c>
      <c r="E168" s="0" t="n">
        <v>10.2033555133852</v>
      </c>
      <c r="F168" s="0" t="n">
        <v>6.6633320774139</v>
      </c>
      <c r="G168" s="0" t="n">
        <v>6.0836195283672</v>
      </c>
      <c r="H168" s="0" t="n">
        <v>6.70498135437159</v>
      </c>
    </row>
    <row r="169" customFormat="false" ht="12.75" hidden="false" customHeight="false" outlineLevel="0" collapsed="false">
      <c r="A169" s="0" t="n">
        <v>168</v>
      </c>
      <c r="B169" s="0" t="n">
        <v>46.4018676297697</v>
      </c>
      <c r="C169" s="0" t="n">
        <v>15.7074348862712</v>
      </c>
      <c r="D169" s="0" t="n">
        <v>21.9255459594779</v>
      </c>
      <c r="E169" s="0" t="n">
        <v>17.8480449105306</v>
      </c>
      <c r="F169" s="0" t="n">
        <v>6.58788570617465</v>
      </c>
      <c r="G169" s="0" t="n">
        <v>6.59855555405587</v>
      </c>
      <c r="H169" s="0" t="n">
        <v>8.81380331593391</v>
      </c>
    </row>
    <row r="170" customFormat="false" ht="12.75" hidden="false" customHeight="false" outlineLevel="0" collapsed="false">
      <c r="A170" s="0" t="n">
        <v>169</v>
      </c>
      <c r="B170" s="0" t="n">
        <v>29.7699906038036</v>
      </c>
      <c r="C170" s="0" t="n">
        <v>2.08497352688203</v>
      </c>
      <c r="D170" s="0" t="n">
        <v>4.30831748900942</v>
      </c>
      <c r="E170" s="0" t="n">
        <v>7.31152797184777</v>
      </c>
      <c r="F170" s="0" t="n">
        <v>6.18504185465475</v>
      </c>
      <c r="G170" s="0" t="n">
        <v>5.62190052453227</v>
      </c>
      <c r="H170" s="0" t="n">
        <v>5.51380513976458</v>
      </c>
    </row>
    <row r="171" customFormat="false" ht="12.75" hidden="false" customHeight="false" outlineLevel="0" collapsed="false">
      <c r="A171" s="0" t="n">
        <v>170</v>
      </c>
      <c r="B171" s="0" t="n">
        <v>70.5066451052779</v>
      </c>
      <c r="C171" s="0" t="n">
        <v>22.1134910754875</v>
      </c>
      <c r="D171" s="0" t="n">
        <v>24.2802359398552</v>
      </c>
      <c r="E171" s="0" t="n">
        <v>28.6791109398937</v>
      </c>
      <c r="F171" s="0" t="n">
        <v>8.8778300870932</v>
      </c>
      <c r="G171" s="0" t="n">
        <v>9.16239975663209</v>
      </c>
      <c r="H171" s="0" t="n">
        <v>8.1639069052821</v>
      </c>
    </row>
    <row r="172" customFormat="false" ht="12.75" hidden="false" customHeight="false" outlineLevel="0" collapsed="false">
      <c r="A172" s="0" t="n">
        <v>171</v>
      </c>
      <c r="B172" s="0" t="n">
        <v>77.6805300745535</v>
      </c>
      <c r="C172" s="0" t="n">
        <v>22.8211361489235</v>
      </c>
      <c r="D172" s="0" t="n">
        <v>27.7953586638707</v>
      </c>
      <c r="E172" s="0" t="n">
        <v>17.9484858709351</v>
      </c>
      <c r="F172" s="0" t="n">
        <v>4.54662336490708</v>
      </c>
      <c r="G172" s="0" t="n">
        <v>6.06159449213505</v>
      </c>
      <c r="H172" s="0" t="n">
        <v>3.3918250301632</v>
      </c>
    </row>
    <row r="173" customFormat="false" ht="12.75" hidden="false" customHeight="false" outlineLevel="0" collapsed="false">
      <c r="A173" s="0" t="n">
        <v>172</v>
      </c>
      <c r="B173" s="0" t="n">
        <v>85.3701636329341</v>
      </c>
      <c r="C173" s="0" t="n">
        <v>29.8158800327665</v>
      </c>
      <c r="D173" s="0" t="n">
        <v>27.6624016497783</v>
      </c>
      <c r="E173" s="0" t="n">
        <v>38.7085379425514</v>
      </c>
      <c r="F173" s="0" t="n">
        <v>6.80023031921588</v>
      </c>
      <c r="G173" s="0" t="n">
        <v>7.0234762393173</v>
      </c>
      <c r="H173" s="0" t="n">
        <v>12.0356248013803</v>
      </c>
    </row>
    <row r="174" customFormat="false" ht="12.75" hidden="false" customHeight="false" outlineLevel="0" collapsed="false">
      <c r="A174" s="0" t="n">
        <v>173</v>
      </c>
      <c r="B174" s="0" t="n">
        <v>16.7450953422642</v>
      </c>
      <c r="C174" s="0" t="n">
        <v>14.2204348883188</v>
      </c>
      <c r="D174" s="0" t="n">
        <v>-2.47461645439582</v>
      </c>
      <c r="E174" s="0" t="n">
        <v>5.14851758594837</v>
      </c>
      <c r="F174" s="0" t="n">
        <v>8.12853994631445</v>
      </c>
      <c r="G174" s="0" t="n">
        <v>8.14828027195996</v>
      </c>
      <c r="H174" s="0" t="n">
        <v>8.21557163392633</v>
      </c>
    </row>
    <row r="175" customFormat="false" ht="12.75" hidden="false" customHeight="false" outlineLevel="0" collapsed="false">
      <c r="A175" s="0" t="n">
        <v>174</v>
      </c>
      <c r="B175" s="0" t="n">
        <v>65.7461858652147</v>
      </c>
      <c r="C175" s="0" t="n">
        <v>25.3574183524679</v>
      </c>
      <c r="D175" s="0" t="n">
        <v>15.9105959180005</v>
      </c>
      <c r="E175" s="0" t="n">
        <v>28.3121403242478</v>
      </c>
      <c r="F175" s="0" t="n">
        <v>6.65221259869006</v>
      </c>
      <c r="G175" s="0" t="n">
        <v>8.20171812909985</v>
      </c>
      <c r="H175" s="0" t="n">
        <v>7.89229690773737</v>
      </c>
    </row>
    <row r="176" customFormat="false" ht="12.75" hidden="false" customHeight="false" outlineLevel="0" collapsed="false">
      <c r="A176" s="0" t="n">
        <v>175</v>
      </c>
      <c r="B176" s="0" t="n">
        <v>22.8994460339817</v>
      </c>
      <c r="C176" s="0" t="n">
        <v>10.9391582873677</v>
      </c>
      <c r="D176" s="0" t="n">
        <v>6.97243801912793</v>
      </c>
      <c r="E176" s="0" t="n">
        <v>12.1784485425251</v>
      </c>
      <c r="F176" s="0" t="n">
        <v>7.27018736988812</v>
      </c>
      <c r="G176" s="0" t="n">
        <v>6.56721150569646</v>
      </c>
      <c r="H176" s="0" t="n">
        <v>9.15667207452415</v>
      </c>
    </row>
    <row r="177" customFormat="false" ht="12.75" hidden="false" customHeight="false" outlineLevel="0" collapsed="false">
      <c r="A177" s="0" t="n">
        <v>176</v>
      </c>
      <c r="B177" s="0" t="n">
        <v>89.8276428659005</v>
      </c>
      <c r="C177" s="0" t="n">
        <v>20.7801917305909</v>
      </c>
      <c r="D177" s="0" t="n">
        <v>28.1212923667766</v>
      </c>
      <c r="E177" s="0" t="n">
        <v>24.6297467815405</v>
      </c>
      <c r="F177" s="0" t="n">
        <v>9.46038338722811</v>
      </c>
      <c r="G177" s="0" t="n">
        <v>9.87796964308834</v>
      </c>
      <c r="H177" s="0" t="n">
        <v>11.4825782620095</v>
      </c>
    </row>
    <row r="178" customFormat="false" ht="12.75" hidden="false" customHeight="false" outlineLevel="0" collapsed="false">
      <c r="A178" s="0" t="n">
        <v>177</v>
      </c>
      <c r="B178" s="0" t="n">
        <v>18.5778992026632</v>
      </c>
      <c r="C178" s="0" t="n">
        <v>14.725361227913</v>
      </c>
      <c r="D178" s="0" t="n">
        <v>13.6808693508271</v>
      </c>
      <c r="E178" s="0" t="n">
        <v>8.27692779753696</v>
      </c>
      <c r="F178" s="0" t="n">
        <v>12.6239326872088</v>
      </c>
      <c r="G178" s="0" t="n">
        <v>13.5509385265447</v>
      </c>
      <c r="H178" s="0" t="n">
        <v>14.6632471481729</v>
      </c>
    </row>
    <row r="179" customFormat="false" ht="12.75" hidden="false" customHeight="false" outlineLevel="0" collapsed="false">
      <c r="A179" s="0" t="n">
        <v>178</v>
      </c>
      <c r="B179" s="0" t="n">
        <v>42.9553775507592</v>
      </c>
      <c r="C179" s="0" t="n">
        <v>14.0944231398154</v>
      </c>
      <c r="D179" s="0" t="n">
        <v>8.21826446123415</v>
      </c>
      <c r="E179" s="0" t="n">
        <v>12.8044361988689</v>
      </c>
      <c r="F179" s="0" t="n">
        <v>6.65050731707909</v>
      </c>
      <c r="G179" s="0" t="n">
        <v>7.61737493837384</v>
      </c>
      <c r="H179" s="0" t="n">
        <v>8.09886229636873</v>
      </c>
    </row>
    <row r="180" customFormat="false" ht="12.75" hidden="false" customHeight="false" outlineLevel="0" collapsed="false">
      <c r="A180" s="0" t="n">
        <v>179</v>
      </c>
      <c r="B180" s="0" t="n">
        <v>54.6455501881242</v>
      </c>
      <c r="C180" s="0" t="n">
        <v>18.9212914825438</v>
      </c>
      <c r="D180" s="0" t="n">
        <v>12.1178343377595</v>
      </c>
      <c r="E180" s="0" t="n">
        <v>14.4872956910982</v>
      </c>
      <c r="F180" s="0" t="n">
        <v>6.04769898475598</v>
      </c>
      <c r="G180" s="0" t="n">
        <v>6.94495215402446</v>
      </c>
      <c r="H180" s="0" t="n">
        <v>9.36950430998853</v>
      </c>
    </row>
    <row r="181" customFormat="false" ht="12.75" hidden="false" customHeight="false" outlineLevel="0" collapsed="false">
      <c r="A181" s="0" t="n">
        <v>180</v>
      </c>
      <c r="B181" s="0" t="n">
        <v>54.7283257679999</v>
      </c>
      <c r="C181" s="0" t="n">
        <v>16.0077914056315</v>
      </c>
      <c r="D181" s="0" t="n">
        <v>8.56285220609063</v>
      </c>
      <c r="E181" s="0" t="n">
        <v>22.1099651083662</v>
      </c>
      <c r="F181" s="0" t="n">
        <v>9.99068096211282</v>
      </c>
      <c r="G181" s="0" t="n">
        <v>8.30445961565334</v>
      </c>
      <c r="H181" s="0" t="n">
        <v>6.58294315986108</v>
      </c>
    </row>
    <row r="182" customFormat="false" ht="12.75" hidden="false" customHeight="false" outlineLevel="0" collapsed="false">
      <c r="A182" s="0" t="n">
        <v>181</v>
      </c>
      <c r="B182" s="0" t="n">
        <v>57.5851238713343</v>
      </c>
      <c r="C182" s="0" t="n">
        <v>17.7054217288622</v>
      </c>
      <c r="D182" s="0" t="n">
        <v>12.6338420113837</v>
      </c>
      <c r="E182" s="0" t="n">
        <v>18.3011783977928</v>
      </c>
      <c r="F182" s="0" t="n">
        <v>8.41777161552733</v>
      </c>
      <c r="G182" s="0" t="n">
        <v>9.53067467306597</v>
      </c>
      <c r="H182" s="0" t="n">
        <v>7.37320529278347</v>
      </c>
    </row>
    <row r="183" customFormat="false" ht="12.75" hidden="false" customHeight="false" outlineLevel="0" collapsed="false">
      <c r="A183" s="0" t="n">
        <v>182</v>
      </c>
      <c r="B183" s="0" t="n">
        <v>72.4526868514019</v>
      </c>
      <c r="C183" s="0" t="n">
        <v>23.183355865772</v>
      </c>
      <c r="D183" s="0" t="n">
        <v>27.603637446511</v>
      </c>
      <c r="E183" s="0" t="n">
        <v>22.6752201845321</v>
      </c>
      <c r="F183" s="0" t="n">
        <v>6.54351565015903</v>
      </c>
      <c r="G183" s="0" t="n">
        <v>8.09365119607632</v>
      </c>
      <c r="H183" s="0" t="n">
        <v>7.55489738829194</v>
      </c>
    </row>
    <row r="184" customFormat="false" ht="12.75" hidden="false" customHeight="false" outlineLevel="0" collapsed="false">
      <c r="A184" s="0" t="n">
        <v>183</v>
      </c>
      <c r="B184" s="0" t="n">
        <v>35.5634921061319</v>
      </c>
      <c r="C184" s="0" t="n">
        <v>11.3504060537394</v>
      </c>
      <c r="D184" s="0" t="n">
        <v>6.69655562888845</v>
      </c>
      <c r="E184" s="0" t="n">
        <v>19.4477914599871</v>
      </c>
      <c r="F184" s="0" t="n">
        <v>10.8171575683405</v>
      </c>
      <c r="G184" s="0" t="n">
        <v>11.2057588195226</v>
      </c>
      <c r="H184" s="0" t="n">
        <v>9.31054746658859</v>
      </c>
    </row>
    <row r="185" customFormat="false" ht="12.75" hidden="false" customHeight="false" outlineLevel="0" collapsed="false">
      <c r="A185" s="0" t="n">
        <v>184</v>
      </c>
      <c r="B185" s="0" t="n">
        <v>72.7087064263881</v>
      </c>
      <c r="C185" s="0" t="n">
        <v>17.4932623912526</v>
      </c>
      <c r="D185" s="0" t="n">
        <v>20.7544895199801</v>
      </c>
      <c r="E185" s="0" t="n">
        <v>13.6894740062524</v>
      </c>
      <c r="F185" s="0" t="n">
        <v>6.03516215797065</v>
      </c>
      <c r="G185" s="0" t="n">
        <v>5.76202734099555</v>
      </c>
      <c r="H185" s="0" t="n">
        <v>9.6902249546897</v>
      </c>
    </row>
    <row r="186" customFormat="false" ht="12.75" hidden="false" customHeight="false" outlineLevel="0" collapsed="false">
      <c r="A186" s="0" t="n">
        <v>185</v>
      </c>
      <c r="B186" s="0" t="n">
        <v>32.5582991326169</v>
      </c>
      <c r="C186" s="0" t="n">
        <v>13.5602390036591</v>
      </c>
      <c r="D186" s="0" t="n">
        <v>5.78760466792244</v>
      </c>
      <c r="E186" s="0" t="n">
        <v>10.9420887170567</v>
      </c>
      <c r="F186" s="0" t="n">
        <v>7.9875267086646</v>
      </c>
      <c r="G186" s="0" t="n">
        <v>7.25748286655263</v>
      </c>
      <c r="H186" s="0" t="n">
        <v>9.60017876592915</v>
      </c>
    </row>
    <row r="187" customFormat="false" ht="12.75" hidden="false" customHeight="false" outlineLevel="0" collapsed="false">
      <c r="A187" s="0" t="n">
        <v>186</v>
      </c>
      <c r="B187" s="0" t="n">
        <v>1.24966910003501</v>
      </c>
      <c r="C187" s="0" t="n">
        <v>10.3481564136219</v>
      </c>
      <c r="D187" s="0" t="n">
        <v>3.16599422239041</v>
      </c>
      <c r="E187" s="0" t="n">
        <v>4.66557476785574</v>
      </c>
      <c r="F187" s="0" t="n">
        <v>7.00004251730421</v>
      </c>
      <c r="G187" s="0" t="n">
        <v>5.4844106985623</v>
      </c>
      <c r="H187" s="0" t="n">
        <v>4.72628776628539</v>
      </c>
    </row>
    <row r="188" customFormat="false" ht="12.75" hidden="false" customHeight="false" outlineLevel="0" collapsed="false">
      <c r="A188" s="0" t="n">
        <v>187</v>
      </c>
      <c r="B188" s="0" t="n">
        <v>20.9232293561356</v>
      </c>
      <c r="C188" s="0" t="n">
        <v>7.55519306042582</v>
      </c>
      <c r="D188" s="0" t="n">
        <v>5.84164823010619</v>
      </c>
      <c r="E188" s="0" t="n">
        <v>12.1738552067503</v>
      </c>
      <c r="F188" s="0" t="n">
        <v>4.95144194367219</v>
      </c>
      <c r="G188" s="0" t="n">
        <v>6.00307280993227</v>
      </c>
      <c r="H188" s="0" t="n">
        <v>3.59901843367777</v>
      </c>
    </row>
    <row r="189" customFormat="false" ht="12.75" hidden="false" customHeight="false" outlineLevel="0" collapsed="false">
      <c r="A189" s="0" t="n">
        <v>188</v>
      </c>
      <c r="B189" s="0" t="n">
        <v>28.0874059764858</v>
      </c>
      <c r="C189" s="0" t="n">
        <v>8.58801585823263</v>
      </c>
      <c r="D189" s="0" t="n">
        <v>14.9435410233809</v>
      </c>
      <c r="E189" s="0" t="n">
        <v>9.19386960691817</v>
      </c>
      <c r="F189" s="0" t="n">
        <v>4.88265054221628</v>
      </c>
      <c r="G189" s="0" t="n">
        <v>5.14426310743241</v>
      </c>
      <c r="H189" s="0" t="n">
        <v>9.99353781568887</v>
      </c>
    </row>
    <row r="190" customFormat="false" ht="12.75" hidden="false" customHeight="false" outlineLevel="0" collapsed="false">
      <c r="A190" s="0" t="n">
        <v>189</v>
      </c>
      <c r="B190" s="0" t="n">
        <v>75.619718183941</v>
      </c>
      <c r="C190" s="0" t="n">
        <v>22.4916731055288</v>
      </c>
      <c r="D190" s="0" t="n">
        <v>31.4883669751672</v>
      </c>
      <c r="E190" s="0" t="n">
        <v>18.5880735568679</v>
      </c>
      <c r="F190" s="0" t="n">
        <v>8.55145934804278</v>
      </c>
      <c r="G190" s="0" t="n">
        <v>9.56074724734104</v>
      </c>
      <c r="H190" s="0" t="n">
        <v>12.1179237884008</v>
      </c>
    </row>
    <row r="191" customFormat="false" ht="12.75" hidden="false" customHeight="false" outlineLevel="0" collapsed="false">
      <c r="A191" s="0" t="n">
        <v>190</v>
      </c>
      <c r="B191" s="0" t="n">
        <v>74.9955687892453</v>
      </c>
      <c r="C191" s="0" t="n">
        <v>18.4654834560285</v>
      </c>
      <c r="D191" s="0" t="n">
        <v>21.4491759019793</v>
      </c>
      <c r="E191" s="0" t="n">
        <v>22.9997064324874</v>
      </c>
      <c r="F191" s="0" t="n">
        <v>11.9394396501375</v>
      </c>
      <c r="G191" s="0" t="n">
        <v>13.0637021700238</v>
      </c>
      <c r="H191" s="0" t="n">
        <v>9.70365240413164</v>
      </c>
    </row>
    <row r="192" customFormat="false" ht="12.75" hidden="false" customHeight="false" outlineLevel="0" collapsed="false">
      <c r="A192" s="0" t="n">
        <v>191</v>
      </c>
      <c r="B192" s="0" t="n">
        <v>24.8494404779006</v>
      </c>
      <c r="C192" s="0" t="n">
        <v>11.7880155915382</v>
      </c>
      <c r="D192" s="0" t="n">
        <v>5.72164336948516</v>
      </c>
      <c r="E192" s="0" t="n">
        <v>0.735292759878931</v>
      </c>
      <c r="F192" s="0" t="n">
        <v>7.94670815731792</v>
      </c>
      <c r="G192" s="0" t="n">
        <v>6.36392500581055</v>
      </c>
      <c r="H192" s="0" t="n">
        <v>5.32535228568383</v>
      </c>
    </row>
    <row r="193" customFormat="false" ht="12.75" hidden="false" customHeight="false" outlineLevel="0" collapsed="false">
      <c r="A193" s="0" t="n">
        <v>192</v>
      </c>
      <c r="B193" s="0" t="n">
        <v>63.8262281719308</v>
      </c>
      <c r="C193" s="0" t="n">
        <v>18.6633591452405</v>
      </c>
      <c r="D193" s="0" t="n">
        <v>17.0587395935542</v>
      </c>
      <c r="E193" s="0" t="n">
        <v>22.2549064701146</v>
      </c>
      <c r="F193" s="0" t="n">
        <v>11.8328044770103</v>
      </c>
      <c r="G193" s="0" t="n">
        <v>11.179883283069</v>
      </c>
      <c r="H193" s="0" t="n">
        <v>8.10142608543278</v>
      </c>
    </row>
    <row r="194" customFormat="false" ht="12.75" hidden="false" customHeight="false" outlineLevel="0" collapsed="false">
      <c r="A194" s="0" t="n">
        <v>193</v>
      </c>
      <c r="B194" s="0" t="n">
        <v>28.0948578032721</v>
      </c>
      <c r="C194" s="0" t="n">
        <v>8.54424408287747</v>
      </c>
      <c r="D194" s="0" t="n">
        <v>4.89994254533022</v>
      </c>
      <c r="E194" s="0" t="n">
        <v>12.5049765123195</v>
      </c>
      <c r="F194" s="0" t="n">
        <v>9.73593615201338</v>
      </c>
      <c r="G194" s="0" t="n">
        <v>9.96827227172759</v>
      </c>
      <c r="H194" s="0" t="n">
        <v>11.9331756658292</v>
      </c>
    </row>
    <row r="195" customFormat="false" ht="12.75" hidden="false" customHeight="false" outlineLevel="0" collapsed="false">
      <c r="A195" s="0" t="n">
        <v>194</v>
      </c>
      <c r="B195" s="0" t="n">
        <v>48.2716455443104</v>
      </c>
      <c r="C195" s="0" t="n">
        <v>18.3126577966306</v>
      </c>
      <c r="D195" s="0" t="n">
        <v>19.832907001654</v>
      </c>
      <c r="E195" s="0" t="n">
        <v>16.6063285248474</v>
      </c>
      <c r="F195" s="0" t="n">
        <v>8.47364171963438</v>
      </c>
      <c r="G195" s="0" t="n">
        <v>6.74722501954934</v>
      </c>
      <c r="H195" s="0" t="n">
        <v>3.02547205717903</v>
      </c>
    </row>
    <row r="196" customFormat="false" ht="12.75" hidden="false" customHeight="false" outlineLevel="0" collapsed="false">
      <c r="A196" s="0" t="n">
        <v>195</v>
      </c>
      <c r="B196" s="0" t="n">
        <v>64.9585884660525</v>
      </c>
      <c r="C196" s="0" t="n">
        <v>23.8222784125228</v>
      </c>
      <c r="D196" s="0" t="n">
        <v>19.5138033248286</v>
      </c>
      <c r="E196" s="0" t="n">
        <v>24.67493990708</v>
      </c>
      <c r="F196" s="0" t="n">
        <v>7.36947585454924</v>
      </c>
      <c r="G196" s="0" t="n">
        <v>8.24564408366389</v>
      </c>
      <c r="H196" s="0" t="n">
        <v>5.89574850507588</v>
      </c>
    </row>
    <row r="197" customFormat="false" ht="12.75" hidden="false" customHeight="false" outlineLevel="0" collapsed="false">
      <c r="A197" s="0" t="n">
        <v>196</v>
      </c>
      <c r="B197" s="0" t="n">
        <v>74.4648333498566</v>
      </c>
      <c r="C197" s="0" t="n">
        <v>21.4117356952192</v>
      </c>
      <c r="D197" s="0" t="n">
        <v>22.353713788693</v>
      </c>
      <c r="E197" s="0" t="n">
        <v>25.9901192773777</v>
      </c>
      <c r="F197" s="0" t="n">
        <v>8.97766227485561</v>
      </c>
      <c r="G197" s="0" t="n">
        <v>8.96640411659801</v>
      </c>
      <c r="H197" s="0" t="n">
        <v>11.9869573241235</v>
      </c>
    </row>
    <row r="198" customFormat="false" ht="12.75" hidden="false" customHeight="false" outlineLevel="0" collapsed="false">
      <c r="A198" s="0" t="n">
        <v>197</v>
      </c>
      <c r="B198" s="0" t="n">
        <v>43.4840237125292</v>
      </c>
      <c r="C198" s="0" t="n">
        <v>14.9804917838895</v>
      </c>
      <c r="D198" s="0" t="n">
        <v>16.6476138259658</v>
      </c>
      <c r="E198" s="0" t="n">
        <v>19.8360216676407</v>
      </c>
      <c r="F198" s="0" t="n">
        <v>8.66488399365196</v>
      </c>
      <c r="G198" s="0" t="n">
        <v>6.78414052826355</v>
      </c>
      <c r="H198" s="0" t="n">
        <v>5.17125510831356</v>
      </c>
    </row>
    <row r="199" customFormat="false" ht="12.75" hidden="false" customHeight="false" outlineLevel="0" collapsed="false">
      <c r="A199" s="0" t="n">
        <v>198</v>
      </c>
      <c r="B199" s="0" t="n">
        <v>51.3080972978576</v>
      </c>
      <c r="C199" s="0" t="n">
        <v>16.2270949633801</v>
      </c>
      <c r="D199" s="0" t="n">
        <v>18.7302800522555</v>
      </c>
      <c r="E199" s="0" t="n">
        <v>7.96323090857691</v>
      </c>
      <c r="F199" s="0" t="n">
        <v>13.5794971220855</v>
      </c>
      <c r="G199" s="0" t="n">
        <v>12.0215599208533</v>
      </c>
      <c r="H199" s="0" t="n">
        <v>10.0788898141033</v>
      </c>
    </row>
    <row r="200" customFormat="false" ht="12.75" hidden="false" customHeight="false" outlineLevel="0" collapsed="false">
      <c r="A200" s="0" t="n">
        <v>199</v>
      </c>
      <c r="B200" s="0" t="n">
        <v>41.5036371365547</v>
      </c>
      <c r="C200" s="0" t="n">
        <v>17.7409760327508</v>
      </c>
      <c r="D200" s="0" t="n">
        <v>14.8377150432741</v>
      </c>
      <c r="E200" s="0" t="n">
        <v>17.8282397243657</v>
      </c>
      <c r="F200" s="0" t="n">
        <v>8.05794216740339</v>
      </c>
      <c r="G200" s="0" t="n">
        <v>9.22193968435102</v>
      </c>
      <c r="H200" s="0" t="n">
        <v>5.55171426282747</v>
      </c>
    </row>
    <row r="201" customFormat="false" ht="12.75" hidden="false" customHeight="false" outlineLevel="0" collapsed="false">
      <c r="A201" s="0" t="n">
        <v>200</v>
      </c>
      <c r="B201" s="0" t="n">
        <v>61.05470786322</v>
      </c>
      <c r="C201" s="0" t="n">
        <v>16.1363812338949</v>
      </c>
      <c r="D201" s="0" t="n">
        <v>10.5074421979725</v>
      </c>
      <c r="E201" s="0" t="n">
        <v>16.840704748705</v>
      </c>
      <c r="F201" s="0" t="n">
        <v>4.90967045337658</v>
      </c>
      <c r="G201" s="0" t="n">
        <v>5.35145173677413</v>
      </c>
      <c r="H201" s="0" t="n">
        <v>5.28045006697741</v>
      </c>
    </row>
    <row r="202" customFormat="false" ht="12.75" hidden="false" customHeight="false" outlineLevel="0" collapsed="false">
      <c r="A202" s="0" t="n">
        <v>201</v>
      </c>
      <c r="B202" s="0" t="n">
        <v>39.5072673696687</v>
      </c>
      <c r="C202" s="0" t="n">
        <v>10.9351444562817</v>
      </c>
      <c r="D202" s="0" t="n">
        <v>5.51134423620398</v>
      </c>
      <c r="E202" s="0" t="n">
        <v>12.8205119287462</v>
      </c>
      <c r="F202" s="0" t="n">
        <v>9.61400141292986</v>
      </c>
      <c r="G202" s="0" t="n">
        <v>10.6074003293394</v>
      </c>
      <c r="H202" s="0" t="n">
        <v>11.078971671874</v>
      </c>
    </row>
    <row r="203" customFormat="false" ht="12.75" hidden="false" customHeight="false" outlineLevel="0" collapsed="false">
      <c r="A203" s="0" t="n">
        <v>202</v>
      </c>
      <c r="B203" s="0" t="n">
        <v>55.8951550530124</v>
      </c>
      <c r="C203" s="0" t="n">
        <v>20.2194116241756</v>
      </c>
      <c r="D203" s="0" t="n">
        <v>29.3174382342074</v>
      </c>
      <c r="E203" s="0" t="n">
        <v>20.5222678549341</v>
      </c>
      <c r="F203" s="0" t="n">
        <v>7.25036222435741</v>
      </c>
      <c r="G203" s="0" t="n">
        <v>8.50189964306318</v>
      </c>
      <c r="H203" s="0" t="n">
        <v>9.27478598986122</v>
      </c>
    </row>
    <row r="204" customFormat="false" ht="12.75" hidden="false" customHeight="false" outlineLevel="0" collapsed="false">
      <c r="A204" s="0" t="n">
        <v>203</v>
      </c>
      <c r="B204" s="0" t="n">
        <v>52.1613645488602</v>
      </c>
      <c r="C204" s="0" t="n">
        <v>12.7599316471735</v>
      </c>
      <c r="D204" s="0" t="n">
        <v>11.2520310523354</v>
      </c>
      <c r="E204" s="0" t="n">
        <v>16.9181443773272</v>
      </c>
      <c r="F204" s="0" t="n">
        <v>4.76145198523493</v>
      </c>
      <c r="G204" s="0" t="n">
        <v>3.84644613829354</v>
      </c>
      <c r="H204" s="0" t="n">
        <v>7.46521285544101</v>
      </c>
    </row>
    <row r="205" customFormat="false" ht="12.75" hidden="false" customHeight="false" outlineLevel="0" collapsed="false">
      <c r="A205" s="0" t="n">
        <v>204</v>
      </c>
      <c r="B205" s="0" t="n">
        <v>28.5737256923559</v>
      </c>
      <c r="C205" s="0" t="n">
        <v>8.42106067875846</v>
      </c>
      <c r="D205" s="0" t="n">
        <v>7.17090334475368</v>
      </c>
      <c r="E205" s="0" t="n">
        <v>14.9457128171989</v>
      </c>
      <c r="F205" s="0" t="n">
        <v>7.75906589513973</v>
      </c>
      <c r="G205" s="0" t="n">
        <v>9.27151520575664</v>
      </c>
      <c r="H205" s="0" t="n">
        <v>7.59835121604745</v>
      </c>
    </row>
    <row r="206" customFormat="false" ht="12.75" hidden="false" customHeight="false" outlineLevel="0" collapsed="false">
      <c r="A206" s="0" t="n">
        <v>205</v>
      </c>
      <c r="B206" s="0" t="n">
        <v>30.5494117757907</v>
      </c>
      <c r="C206" s="0" t="n">
        <v>12.374022129077</v>
      </c>
      <c r="D206" s="0" t="n">
        <v>14.8486444274013</v>
      </c>
      <c r="E206" s="0" t="n">
        <v>16.1016448999654</v>
      </c>
      <c r="F206" s="0" t="n">
        <v>7.89359067911805</v>
      </c>
      <c r="G206" s="0" t="n">
        <v>10.1937454011628</v>
      </c>
      <c r="H206" s="0" t="n">
        <v>14.675910624488</v>
      </c>
    </row>
    <row r="207" customFormat="false" ht="12.75" hidden="false" customHeight="false" outlineLevel="0" collapsed="false">
      <c r="A207" s="0" t="n">
        <v>206</v>
      </c>
      <c r="B207" s="0" t="n">
        <v>38.4701453823648</v>
      </c>
      <c r="C207" s="0" t="n">
        <v>11.367720966031</v>
      </c>
      <c r="D207" s="0" t="n">
        <v>10.6916232712671</v>
      </c>
      <c r="E207" s="0" t="n">
        <v>13.0464595560026</v>
      </c>
      <c r="F207" s="0" t="n">
        <v>9.85396721768751</v>
      </c>
      <c r="G207" s="0" t="n">
        <v>10.6506378190666</v>
      </c>
      <c r="H207" s="0" t="n">
        <v>10.7600925858167</v>
      </c>
    </row>
    <row r="208" customFormat="false" ht="12.75" hidden="false" customHeight="false" outlineLevel="0" collapsed="false">
      <c r="A208" s="0" t="n">
        <v>207</v>
      </c>
      <c r="B208" s="0" t="n">
        <v>29.1051652403963</v>
      </c>
      <c r="C208" s="0" t="n">
        <v>13.4365831135355</v>
      </c>
      <c r="D208" s="0" t="n">
        <v>10.3626030578344</v>
      </c>
      <c r="E208" s="0" t="n">
        <v>15.4652277220412</v>
      </c>
      <c r="F208" s="0" t="n">
        <v>7.22354033463793</v>
      </c>
      <c r="G208" s="0" t="n">
        <v>9.05267916820097</v>
      </c>
      <c r="H208" s="0" t="n">
        <v>7.09440713058963</v>
      </c>
    </row>
    <row r="209" customFormat="false" ht="12.75" hidden="false" customHeight="false" outlineLevel="0" collapsed="false">
      <c r="A209" s="0" t="n">
        <v>208</v>
      </c>
      <c r="B209" s="0" t="n">
        <v>51.7201966195371</v>
      </c>
      <c r="C209" s="0" t="n">
        <v>17.4980467054507</v>
      </c>
      <c r="D209" s="0" t="n">
        <v>19.4750620284778</v>
      </c>
      <c r="E209" s="0" t="n">
        <v>12.4733857635938</v>
      </c>
      <c r="F209" s="0" t="n">
        <v>12.546297938154</v>
      </c>
      <c r="G209" s="0" t="n">
        <v>12.5230673191868</v>
      </c>
      <c r="H209" s="0" t="n">
        <v>12.2913254542259</v>
      </c>
    </row>
    <row r="210" customFormat="false" ht="12.75" hidden="false" customHeight="false" outlineLevel="0" collapsed="false">
      <c r="A210" s="0" t="n">
        <v>209</v>
      </c>
      <c r="B210" s="0" t="n">
        <v>33.8088692131621</v>
      </c>
      <c r="C210" s="0" t="n">
        <v>8.10932289468941</v>
      </c>
      <c r="D210" s="0" t="n">
        <v>3.3544971649134</v>
      </c>
      <c r="E210" s="0" t="n">
        <v>7.62603136076092</v>
      </c>
      <c r="F210" s="0" t="n">
        <v>9.25912748661715</v>
      </c>
      <c r="G210" s="0" t="n">
        <v>9.23149737307912</v>
      </c>
      <c r="H210" s="0" t="n">
        <v>6.41741314603949</v>
      </c>
    </row>
    <row r="211" customFormat="false" ht="12.75" hidden="false" customHeight="false" outlineLevel="0" collapsed="false">
      <c r="A211" s="0" t="n">
        <v>210</v>
      </c>
      <c r="B211" s="0" t="n">
        <v>34.4580116693648</v>
      </c>
      <c r="C211" s="0" t="n">
        <v>8.33348319987857</v>
      </c>
      <c r="D211" s="0" t="n">
        <v>13.0369697670892</v>
      </c>
      <c r="E211" s="0" t="n">
        <v>3.57684692316572</v>
      </c>
      <c r="F211" s="0" t="n">
        <v>11.4447745995602</v>
      </c>
      <c r="G211" s="0" t="n">
        <v>9.81705953700886</v>
      </c>
      <c r="H211" s="0" t="n">
        <v>6.99862059479754</v>
      </c>
    </row>
    <row r="212" customFormat="false" ht="12.75" hidden="false" customHeight="false" outlineLevel="0" collapsed="false">
      <c r="A212" s="0" t="n">
        <v>211</v>
      </c>
      <c r="B212" s="0" t="n">
        <v>66.3413444542344</v>
      </c>
      <c r="C212" s="0" t="n">
        <v>16.1950806074218</v>
      </c>
      <c r="D212" s="0" t="n">
        <v>22.5890851949497</v>
      </c>
      <c r="E212" s="0" t="n">
        <v>19.6121648748046</v>
      </c>
      <c r="F212" s="0" t="n">
        <v>12.2449171161597</v>
      </c>
      <c r="G212" s="0" t="n">
        <v>10.9386110113256</v>
      </c>
      <c r="H212" s="0" t="n">
        <v>11.7223859169956</v>
      </c>
    </row>
    <row r="213" customFormat="false" ht="12.75" hidden="false" customHeight="false" outlineLevel="0" collapsed="false">
      <c r="A213" s="0" t="n">
        <v>212</v>
      </c>
      <c r="B213" s="0" t="n">
        <v>48.8193781891816</v>
      </c>
      <c r="C213" s="0" t="n">
        <v>14.6717295795059</v>
      </c>
      <c r="D213" s="0" t="n">
        <v>14.2223475341535</v>
      </c>
      <c r="E213" s="0" t="n">
        <v>23.3989075479367</v>
      </c>
      <c r="F213" s="0" t="n">
        <v>5.4028874649798</v>
      </c>
      <c r="G213" s="0" t="n">
        <v>3.1836978500122</v>
      </c>
      <c r="H213" s="0" t="n">
        <v>-2.61499037303455</v>
      </c>
    </row>
    <row r="214" customFormat="false" ht="12.75" hidden="false" customHeight="false" outlineLevel="0" collapsed="false">
      <c r="A214" s="0" t="n">
        <v>213</v>
      </c>
      <c r="B214" s="0" t="n">
        <v>67.4082212258772</v>
      </c>
      <c r="C214" s="0" t="n">
        <v>15.5646655326317</v>
      </c>
      <c r="D214" s="0" t="n">
        <v>16.6789043812745</v>
      </c>
      <c r="E214" s="0" t="n">
        <v>23.1194524802829</v>
      </c>
      <c r="F214" s="0" t="n">
        <v>9.01169692745061</v>
      </c>
      <c r="G214" s="0" t="n">
        <v>7.80168007777386</v>
      </c>
      <c r="H214" s="0" t="n">
        <v>7.6597700012992</v>
      </c>
    </row>
    <row r="215" customFormat="false" ht="12.75" hidden="false" customHeight="false" outlineLevel="0" collapsed="false">
      <c r="A215" s="0" t="n">
        <v>214</v>
      </c>
      <c r="B215" s="0" t="n">
        <v>17.1426845704369</v>
      </c>
      <c r="C215" s="0" t="n">
        <v>12.3989153102757</v>
      </c>
      <c r="D215" s="0" t="n">
        <v>0.552069653485976</v>
      </c>
      <c r="E215" s="0" t="n">
        <v>11.9541550684576</v>
      </c>
      <c r="F215" s="0" t="n">
        <v>9.4249123191824</v>
      </c>
      <c r="G215" s="0" t="n">
        <v>9.9567572675405</v>
      </c>
      <c r="H215" s="0" t="n">
        <v>8.2050285672074</v>
      </c>
    </row>
    <row r="216" customFormat="false" ht="12.75" hidden="false" customHeight="false" outlineLevel="0" collapsed="false">
      <c r="A216" s="0" t="n">
        <v>215</v>
      </c>
      <c r="B216" s="0" t="n">
        <v>42.9566990570015</v>
      </c>
      <c r="C216" s="0" t="n">
        <v>14.3993434929678</v>
      </c>
      <c r="D216" s="0" t="n">
        <v>6.73230613155156</v>
      </c>
      <c r="E216" s="0" t="n">
        <v>15.9125912506321</v>
      </c>
      <c r="F216" s="0" t="n">
        <v>10.8061496311542</v>
      </c>
      <c r="G216" s="0" t="n">
        <v>11.2024618794359</v>
      </c>
      <c r="H216" s="0" t="n">
        <v>7.65940017594063</v>
      </c>
    </row>
    <row r="217" customFormat="false" ht="12.75" hidden="false" customHeight="false" outlineLevel="0" collapsed="false">
      <c r="A217" s="0" t="n">
        <v>216</v>
      </c>
      <c r="B217" s="0" t="n">
        <v>56.0683688218439</v>
      </c>
      <c r="C217" s="0" t="n">
        <v>20.9316454329445</v>
      </c>
      <c r="D217" s="0" t="n">
        <v>26.5002301474507</v>
      </c>
      <c r="E217" s="0" t="n">
        <v>15.1188008875038</v>
      </c>
      <c r="F217" s="0" t="n">
        <v>10.2700395661834</v>
      </c>
      <c r="G217" s="0" t="n">
        <v>9.88259180758899</v>
      </c>
      <c r="H217" s="0" t="n">
        <v>8.11099678393539</v>
      </c>
    </row>
    <row r="218" customFormat="false" ht="12.75" hidden="false" customHeight="false" outlineLevel="0" collapsed="false">
      <c r="A218" s="0" t="n">
        <v>217</v>
      </c>
      <c r="B218" s="0" t="n">
        <v>60.9801429850297</v>
      </c>
      <c r="C218" s="0" t="n">
        <v>20.7290006743565</v>
      </c>
      <c r="D218" s="0" t="n">
        <v>27.5914355772827</v>
      </c>
      <c r="E218" s="0" t="n">
        <v>23.2777714916663</v>
      </c>
      <c r="F218" s="0" t="n">
        <v>6.06323424707481</v>
      </c>
      <c r="G218" s="0" t="n">
        <v>6.76656532179259</v>
      </c>
      <c r="H218" s="0" t="n">
        <v>9.37285883752796</v>
      </c>
    </row>
    <row r="219" customFormat="false" ht="12.75" hidden="false" customHeight="false" outlineLevel="0" collapsed="false">
      <c r="A219" s="0" t="n">
        <v>218</v>
      </c>
      <c r="B219" s="0" t="n">
        <v>67.8035308681098</v>
      </c>
      <c r="C219" s="0" t="n">
        <v>17.9793762111104</v>
      </c>
      <c r="D219" s="0" t="n">
        <v>27.7086713949462</v>
      </c>
      <c r="E219" s="0" t="n">
        <v>14.9193046638091</v>
      </c>
      <c r="F219" s="0" t="n">
        <v>11.1841061219356</v>
      </c>
      <c r="G219" s="0" t="n">
        <v>10.4741919709813</v>
      </c>
      <c r="H219" s="0" t="n">
        <v>12.2169818268788</v>
      </c>
    </row>
    <row r="220" customFormat="false" ht="12.75" hidden="false" customHeight="false" outlineLevel="0" collapsed="false">
      <c r="A220" s="0" t="n">
        <v>219</v>
      </c>
      <c r="B220" s="0" t="n">
        <v>26.0271075853798</v>
      </c>
      <c r="C220" s="0" t="n">
        <v>12.4835223955218</v>
      </c>
      <c r="D220" s="0" t="n">
        <v>7.80057986768235</v>
      </c>
      <c r="E220" s="0" t="n">
        <v>8.8055770205873</v>
      </c>
      <c r="F220" s="0" t="n">
        <v>5.67729970034917</v>
      </c>
      <c r="G220" s="0" t="n">
        <v>3.58262211992419</v>
      </c>
      <c r="H220" s="0" t="n">
        <v>0.939266327244863</v>
      </c>
    </row>
    <row r="221" customFormat="false" ht="12.75" hidden="false" customHeight="false" outlineLevel="0" collapsed="false">
      <c r="A221" s="0" t="n">
        <v>220</v>
      </c>
      <c r="B221" s="0" t="n">
        <v>26.7504253156439</v>
      </c>
      <c r="C221" s="0" t="n">
        <v>12.1051476482853</v>
      </c>
      <c r="D221" s="0" t="n">
        <v>6.05074721830109</v>
      </c>
      <c r="E221" s="0" t="n">
        <v>15.2612863610376</v>
      </c>
      <c r="F221" s="0" t="n">
        <v>7.081350835919</v>
      </c>
      <c r="G221" s="0" t="n">
        <v>5.27026801936963</v>
      </c>
      <c r="H221" s="0" t="n">
        <v>5.93584914975852</v>
      </c>
    </row>
    <row r="222" customFormat="false" ht="12.75" hidden="false" customHeight="false" outlineLevel="0" collapsed="false">
      <c r="A222" s="0" t="n">
        <v>221</v>
      </c>
      <c r="B222" s="0" t="n">
        <v>22.4028829614362</v>
      </c>
      <c r="C222" s="0" t="n">
        <v>12.2182809500299</v>
      </c>
      <c r="D222" s="0" t="n">
        <v>5.18884688746869</v>
      </c>
      <c r="E222" s="0" t="n">
        <v>13.2840218859765</v>
      </c>
      <c r="F222" s="0" t="n">
        <v>6.15196749460364</v>
      </c>
      <c r="G222" s="0" t="n">
        <v>5.43070286630142</v>
      </c>
      <c r="H222" s="0" t="n">
        <v>5.10520486903082</v>
      </c>
    </row>
    <row r="223" customFormat="false" ht="12.75" hidden="false" customHeight="false" outlineLevel="0" collapsed="false">
      <c r="A223" s="0" t="n">
        <v>222</v>
      </c>
      <c r="B223" s="0" t="n">
        <v>64.1327601922532</v>
      </c>
      <c r="C223" s="0" t="n">
        <v>22.7272850388418</v>
      </c>
      <c r="D223" s="0" t="n">
        <v>31.2489295834017</v>
      </c>
      <c r="E223" s="0" t="n">
        <v>20.0707911268924</v>
      </c>
      <c r="F223" s="0" t="n">
        <v>7.23857822694959</v>
      </c>
      <c r="G223" s="0" t="n">
        <v>6.90795750120416</v>
      </c>
      <c r="H223" s="0" t="n">
        <v>7.69517355084972</v>
      </c>
    </row>
    <row r="224" customFormat="false" ht="12.75" hidden="false" customHeight="false" outlineLevel="0" collapsed="false">
      <c r="A224" s="0" t="n">
        <v>223</v>
      </c>
      <c r="B224" s="0" t="n">
        <v>54.5269639574103</v>
      </c>
      <c r="C224" s="0" t="n">
        <v>14.0372946554227</v>
      </c>
      <c r="D224" s="0" t="n">
        <v>5.42596756756385</v>
      </c>
      <c r="E224" s="0" t="n">
        <v>7.90389789407409</v>
      </c>
      <c r="F224" s="0" t="n">
        <v>10.443206942956</v>
      </c>
      <c r="G224" s="0" t="n">
        <v>10.1070564884016</v>
      </c>
      <c r="H224" s="0" t="n">
        <v>9.30822053319421</v>
      </c>
    </row>
    <row r="225" customFormat="false" ht="12.75" hidden="false" customHeight="false" outlineLevel="0" collapsed="false">
      <c r="A225" s="0" t="n">
        <v>224</v>
      </c>
      <c r="B225" s="0" t="n">
        <v>20.7020947865551</v>
      </c>
      <c r="C225" s="0" t="n">
        <v>11.3501233534401</v>
      </c>
      <c r="D225" s="0" t="n">
        <v>11.0192264679781</v>
      </c>
      <c r="E225" s="0" t="n">
        <v>13.4070405604915</v>
      </c>
      <c r="F225" s="0" t="n">
        <v>7.19746939086072</v>
      </c>
      <c r="G225" s="0" t="n">
        <v>8.89566766780434</v>
      </c>
      <c r="H225" s="0" t="n">
        <v>7.53306867537764</v>
      </c>
    </row>
    <row r="226" customFormat="false" ht="12.75" hidden="false" customHeight="false" outlineLevel="0" collapsed="false">
      <c r="A226" s="0" t="n">
        <v>225</v>
      </c>
      <c r="B226" s="0" t="n">
        <v>62.8104858829794</v>
      </c>
      <c r="C226" s="0" t="n">
        <v>19.535991963829</v>
      </c>
      <c r="D226" s="0" t="n">
        <v>16.8867419759642</v>
      </c>
      <c r="E226" s="0" t="n">
        <v>17.6793107016662</v>
      </c>
      <c r="F226" s="0" t="n">
        <v>8.20804208303566</v>
      </c>
      <c r="G226" s="0" t="n">
        <v>7.39862004085753</v>
      </c>
      <c r="H226" s="0" t="n">
        <v>9.21361324958411</v>
      </c>
    </row>
    <row r="227" customFormat="false" ht="12.75" hidden="false" customHeight="false" outlineLevel="0" collapsed="false">
      <c r="A227" s="0" t="n">
        <v>226</v>
      </c>
      <c r="B227" s="0" t="n">
        <v>62.7012196347118</v>
      </c>
      <c r="C227" s="0" t="n">
        <v>23.7236877767305</v>
      </c>
      <c r="D227" s="0" t="n">
        <v>29.5905267438572</v>
      </c>
      <c r="E227" s="0" t="n">
        <v>21.7331340773287</v>
      </c>
      <c r="F227" s="0" t="n">
        <v>12.5587034832499</v>
      </c>
      <c r="G227" s="0" t="n">
        <v>13.8713497576802</v>
      </c>
      <c r="H227" s="0" t="n">
        <v>13.7596325556584</v>
      </c>
    </row>
    <row r="228" customFormat="false" ht="12.75" hidden="false" customHeight="false" outlineLevel="0" collapsed="false">
      <c r="A228" s="0" t="n">
        <v>227</v>
      </c>
      <c r="B228" s="0" t="n">
        <v>23.3097574721839</v>
      </c>
      <c r="C228" s="0" t="n">
        <v>11.7457446470326</v>
      </c>
      <c r="D228" s="0" t="n">
        <v>12.5917752695294</v>
      </c>
      <c r="E228" s="0" t="n">
        <v>6.98589633549831</v>
      </c>
      <c r="F228" s="0" t="n">
        <v>13.6289892107219</v>
      </c>
      <c r="G228" s="0" t="n">
        <v>13.9507973286881</v>
      </c>
      <c r="H228" s="0" t="n">
        <v>8.94292376893825</v>
      </c>
    </row>
    <row r="229" customFormat="false" ht="12.75" hidden="false" customHeight="false" outlineLevel="0" collapsed="false">
      <c r="A229" s="0" t="n">
        <v>228</v>
      </c>
      <c r="B229" s="0" t="n">
        <v>19.5452026794406</v>
      </c>
      <c r="C229" s="0" t="n">
        <v>14.0349399934048</v>
      </c>
      <c r="D229" s="0" t="n">
        <v>6.1371239623906</v>
      </c>
      <c r="E229" s="0" t="n">
        <v>13.6975439040389</v>
      </c>
      <c r="F229" s="0" t="n">
        <v>5.55793875694531</v>
      </c>
      <c r="G229" s="0" t="n">
        <v>4.61711221420535</v>
      </c>
      <c r="H229" s="0" t="n">
        <v>3.21690863908669</v>
      </c>
    </row>
    <row r="230" customFormat="false" ht="12.75" hidden="false" customHeight="false" outlineLevel="0" collapsed="false">
      <c r="A230" s="0" t="n">
        <v>229</v>
      </c>
      <c r="B230" s="0" t="n">
        <v>43.5033536080839</v>
      </c>
      <c r="C230" s="0" t="n">
        <v>12.3022791566943</v>
      </c>
      <c r="D230" s="0" t="n">
        <v>12.7389609761548</v>
      </c>
      <c r="E230" s="0" t="n">
        <v>10.6981877774383</v>
      </c>
      <c r="F230" s="0" t="n">
        <v>7.39511194278979</v>
      </c>
      <c r="G230" s="0" t="n">
        <v>8.28090684349254</v>
      </c>
      <c r="H230" s="0" t="n">
        <v>12.0960417804307</v>
      </c>
    </row>
    <row r="231" customFormat="false" ht="12.75" hidden="false" customHeight="false" outlineLevel="0" collapsed="false">
      <c r="A231" s="0" t="n">
        <v>230</v>
      </c>
      <c r="B231" s="0" t="n">
        <v>85.0624774297572</v>
      </c>
      <c r="C231" s="0" t="n">
        <v>24.9806395395794</v>
      </c>
      <c r="D231" s="0" t="n">
        <v>25.5910966181319</v>
      </c>
      <c r="E231" s="0" t="n">
        <v>34.1826583651459</v>
      </c>
      <c r="F231" s="0" t="n">
        <v>4.34408545958856</v>
      </c>
      <c r="G231" s="0" t="n">
        <v>5.15889369387512</v>
      </c>
      <c r="H231" s="0" t="n">
        <v>8.71479843569477</v>
      </c>
    </row>
    <row r="232" customFormat="false" ht="12.75" hidden="false" customHeight="false" outlineLevel="0" collapsed="false">
      <c r="A232" s="0" t="n">
        <v>231</v>
      </c>
      <c r="B232" s="0" t="n">
        <v>49.7614825376336</v>
      </c>
      <c r="C232" s="0" t="n">
        <v>12.4828600874356</v>
      </c>
      <c r="D232" s="0" t="n">
        <v>16.6703891982708</v>
      </c>
      <c r="E232" s="0" t="n">
        <v>10.5307902301836</v>
      </c>
      <c r="F232" s="0" t="n">
        <v>9.18630651476153</v>
      </c>
      <c r="G232" s="0" t="n">
        <v>8.17337332611085</v>
      </c>
      <c r="H232" s="0" t="n">
        <v>6.57622685431696</v>
      </c>
    </row>
    <row r="233" customFormat="false" ht="12.75" hidden="false" customHeight="false" outlineLevel="0" collapsed="false">
      <c r="A233" s="0" t="n">
        <v>232</v>
      </c>
      <c r="B233" s="0" t="n">
        <v>12.5052876017329</v>
      </c>
      <c r="C233" s="0" t="n">
        <v>-1.41669780065285</v>
      </c>
      <c r="D233" s="0" t="n">
        <v>1.62845977164247</v>
      </c>
      <c r="E233" s="0" t="n">
        <v>-2.39645685632954</v>
      </c>
      <c r="F233" s="0" t="n">
        <v>8.96989174637466</v>
      </c>
      <c r="G233" s="0" t="n">
        <v>7.94284844365399</v>
      </c>
      <c r="H233" s="0" t="n">
        <v>6.95557204467942</v>
      </c>
    </row>
    <row r="234" customFormat="false" ht="12.75" hidden="false" customHeight="false" outlineLevel="0" collapsed="false">
      <c r="A234" s="0" t="n">
        <v>233</v>
      </c>
      <c r="B234" s="0" t="n">
        <v>52.8852435684896</v>
      </c>
      <c r="C234" s="0" t="n">
        <v>16.9958909535389</v>
      </c>
      <c r="D234" s="0" t="n">
        <v>18.3389593919963</v>
      </c>
      <c r="E234" s="0" t="n">
        <v>21.4403367419165</v>
      </c>
      <c r="F234" s="0" t="n">
        <v>7.70893802811839</v>
      </c>
      <c r="G234" s="0" t="n">
        <v>6.99524890466917</v>
      </c>
      <c r="H234" s="0" t="n">
        <v>6.42171917736219</v>
      </c>
    </row>
    <row r="235" customFormat="false" ht="12.75" hidden="false" customHeight="false" outlineLevel="0" collapsed="false">
      <c r="A235" s="0" t="n">
        <v>234</v>
      </c>
      <c r="B235" s="0" t="n">
        <v>36.1330324220661</v>
      </c>
      <c r="C235" s="0" t="n">
        <v>19.884930656906</v>
      </c>
      <c r="D235" s="0" t="n">
        <v>12.4408745800117</v>
      </c>
      <c r="E235" s="0" t="n">
        <v>7.62861870335025</v>
      </c>
      <c r="F235" s="0" t="n">
        <v>10.6564855443232</v>
      </c>
      <c r="G235" s="0" t="n">
        <v>9.85293221184402</v>
      </c>
      <c r="H235" s="0" t="n">
        <v>11.7086266288097</v>
      </c>
    </row>
    <row r="236" customFormat="false" ht="12.75" hidden="false" customHeight="false" outlineLevel="0" collapsed="false">
      <c r="A236" s="0" t="n">
        <v>235</v>
      </c>
      <c r="B236" s="0" t="n">
        <v>46.0289717215256</v>
      </c>
      <c r="C236" s="0" t="n">
        <v>14.2463623729327</v>
      </c>
      <c r="D236" s="0" t="n">
        <v>22.9065293308666</v>
      </c>
      <c r="E236" s="0" t="n">
        <v>9.31994297127098</v>
      </c>
      <c r="F236" s="0" t="n">
        <v>10.5852636054295</v>
      </c>
      <c r="G236" s="0" t="n">
        <v>11.3136420802291</v>
      </c>
      <c r="H236" s="0" t="n">
        <v>12.9358606022424</v>
      </c>
    </row>
    <row r="237" customFormat="false" ht="12.75" hidden="false" customHeight="false" outlineLevel="0" collapsed="false">
      <c r="A237" s="0" t="n">
        <v>236</v>
      </c>
      <c r="B237" s="0" t="n">
        <v>36.4823850163589</v>
      </c>
      <c r="C237" s="0" t="n">
        <v>11.0531916117379</v>
      </c>
      <c r="D237" s="0" t="n">
        <v>18.9306827674271</v>
      </c>
      <c r="E237" s="0" t="n">
        <v>9.51419625239211</v>
      </c>
      <c r="F237" s="0" t="n">
        <v>4.49265251412559</v>
      </c>
      <c r="G237" s="0" t="n">
        <v>5.86119090573028</v>
      </c>
      <c r="H237" s="0" t="n">
        <v>2.70032195610492</v>
      </c>
    </row>
    <row r="238" customFormat="false" ht="12.75" hidden="false" customHeight="false" outlineLevel="0" collapsed="false">
      <c r="A238" s="0" t="n">
        <v>237</v>
      </c>
      <c r="B238" s="0" t="n">
        <v>43.876126625132</v>
      </c>
      <c r="C238" s="0" t="n">
        <v>14.9143519974766</v>
      </c>
      <c r="D238" s="0" t="n">
        <v>13.566431637684</v>
      </c>
      <c r="E238" s="0" t="n">
        <v>15.1726146209686</v>
      </c>
      <c r="F238" s="0" t="n">
        <v>7.80010671040158</v>
      </c>
      <c r="G238" s="0" t="n">
        <v>7.44957656901287</v>
      </c>
      <c r="H238" s="0" t="n">
        <v>7.07727843521189</v>
      </c>
    </row>
    <row r="239" customFormat="false" ht="12.75" hidden="false" customHeight="false" outlineLevel="0" collapsed="false">
      <c r="A239" s="0" t="n">
        <v>238</v>
      </c>
      <c r="B239" s="0" t="n">
        <v>39.8011217098644</v>
      </c>
      <c r="C239" s="0" t="n">
        <v>17.3210179772892</v>
      </c>
      <c r="D239" s="0" t="n">
        <v>16.8417635038478</v>
      </c>
      <c r="E239" s="0" t="n">
        <v>15.7599786516411</v>
      </c>
      <c r="F239" s="0" t="n">
        <v>7.86738637357571</v>
      </c>
      <c r="G239" s="0" t="n">
        <v>7.86625114878826</v>
      </c>
      <c r="H239" s="0" t="n">
        <v>10.1075763260089</v>
      </c>
    </row>
    <row r="240" customFormat="false" ht="12.75" hidden="false" customHeight="false" outlineLevel="0" collapsed="false">
      <c r="A240" s="0" t="n">
        <v>239</v>
      </c>
      <c r="B240" s="0" t="n">
        <v>14.6353968075119</v>
      </c>
      <c r="C240" s="0" t="n">
        <v>14.0836187108073</v>
      </c>
      <c r="D240" s="0" t="n">
        <v>14.1382279309601</v>
      </c>
      <c r="E240" s="0" t="n">
        <v>13.6996397721074</v>
      </c>
      <c r="F240" s="0" t="n">
        <v>9.39156240385402</v>
      </c>
      <c r="G240" s="0" t="n">
        <v>8.7380354547252</v>
      </c>
      <c r="H240" s="0" t="n">
        <v>8.56554949869544</v>
      </c>
    </row>
    <row r="241" customFormat="false" ht="12.75" hidden="false" customHeight="false" outlineLevel="0" collapsed="false">
      <c r="A241" s="0" t="n">
        <v>240</v>
      </c>
      <c r="B241" s="0" t="n">
        <v>42.2925480732323</v>
      </c>
      <c r="C241" s="0" t="n">
        <v>16.0845707823921</v>
      </c>
      <c r="D241" s="0" t="n">
        <v>15.1295336350046</v>
      </c>
      <c r="E241" s="0" t="n">
        <v>19.5147150158918</v>
      </c>
      <c r="F241" s="0" t="n">
        <v>7.94888381208381</v>
      </c>
      <c r="G241" s="0" t="n">
        <v>8.42976119918695</v>
      </c>
      <c r="H241" s="0" t="n">
        <v>5.87210994846397</v>
      </c>
    </row>
    <row r="242" customFormat="false" ht="12.75" hidden="false" customHeight="false" outlineLevel="0" collapsed="false">
      <c r="A242" s="0" t="n">
        <v>241</v>
      </c>
      <c r="B242" s="0" t="n">
        <v>40.5489808210871</v>
      </c>
      <c r="C242" s="0" t="n">
        <v>20.7198520372027</v>
      </c>
      <c r="D242" s="0" t="n">
        <v>8.83362084028078</v>
      </c>
      <c r="E242" s="0" t="n">
        <v>19.1567866745976</v>
      </c>
      <c r="F242" s="0" t="n">
        <v>10.0834043282147</v>
      </c>
      <c r="G242" s="0" t="n">
        <v>8.7170353560079</v>
      </c>
      <c r="H242" s="0" t="n">
        <v>10.1558017670285</v>
      </c>
    </row>
    <row r="243" customFormat="false" ht="12.75" hidden="false" customHeight="false" outlineLevel="0" collapsed="false">
      <c r="A243" s="0" t="n">
        <v>242</v>
      </c>
      <c r="B243" s="0" t="n">
        <v>37.6951369359315</v>
      </c>
      <c r="C243" s="0" t="n">
        <v>15.7826664712261</v>
      </c>
      <c r="D243" s="0" t="n">
        <v>17.0875921394374</v>
      </c>
      <c r="E243" s="0" t="n">
        <v>15.3927811248748</v>
      </c>
      <c r="F243" s="0" t="n">
        <v>6.5737304487195</v>
      </c>
      <c r="G243" s="0" t="n">
        <v>5.18657179280835</v>
      </c>
      <c r="H243" s="0" t="n">
        <v>9.05273611786955</v>
      </c>
    </row>
    <row r="244" customFormat="false" ht="12.75" hidden="false" customHeight="false" outlineLevel="0" collapsed="false">
      <c r="A244" s="0" t="n">
        <v>243</v>
      </c>
      <c r="B244" s="0" t="n">
        <v>30.133622632526</v>
      </c>
      <c r="C244" s="0" t="n">
        <v>9.80197058040403</v>
      </c>
      <c r="D244" s="0" t="n">
        <v>0.0968760888589912</v>
      </c>
      <c r="E244" s="0" t="n">
        <v>11.4672849043917</v>
      </c>
      <c r="F244" s="0" t="n">
        <v>6.35422048833806</v>
      </c>
      <c r="G244" s="0" t="n">
        <v>5.98950984085154</v>
      </c>
      <c r="H244" s="0" t="n">
        <v>4.51392676056136</v>
      </c>
    </row>
    <row r="245" customFormat="false" ht="12.75" hidden="false" customHeight="false" outlineLevel="0" collapsed="false">
      <c r="A245" s="0" t="n">
        <v>244</v>
      </c>
      <c r="B245" s="0" t="n">
        <v>64.8792188472742</v>
      </c>
      <c r="C245" s="0" t="n">
        <v>18.9696947972174</v>
      </c>
      <c r="D245" s="0" t="n">
        <v>21.5039145648276</v>
      </c>
      <c r="E245" s="0" t="n">
        <v>19.2885531280331</v>
      </c>
      <c r="F245" s="0" t="n">
        <v>10.7703319694446</v>
      </c>
      <c r="G245" s="0" t="n">
        <v>11.2062457289729</v>
      </c>
      <c r="H245" s="0" t="n">
        <v>14.7111748176002</v>
      </c>
    </row>
    <row r="246" customFormat="false" ht="12.75" hidden="false" customHeight="false" outlineLevel="0" collapsed="false">
      <c r="A246" s="0" t="n">
        <v>245</v>
      </c>
      <c r="B246" s="0" t="n">
        <v>44.6898025160036</v>
      </c>
      <c r="C246" s="0" t="n">
        <v>12.7793163300415</v>
      </c>
      <c r="D246" s="0" t="n">
        <v>7.57583606928129</v>
      </c>
      <c r="E246" s="0" t="n">
        <v>16.6660841039363</v>
      </c>
      <c r="F246" s="0" t="n">
        <v>10.6822370310059</v>
      </c>
      <c r="G246" s="0" t="n">
        <v>9.610367265647</v>
      </c>
      <c r="H246" s="0" t="n">
        <v>10.4642672380386</v>
      </c>
    </row>
    <row r="247" customFormat="false" ht="12.75" hidden="false" customHeight="false" outlineLevel="0" collapsed="false">
      <c r="A247" s="0" t="n">
        <v>246</v>
      </c>
      <c r="B247" s="0" t="n">
        <v>79.9457725746158</v>
      </c>
      <c r="C247" s="0" t="n">
        <v>24.0954681088063</v>
      </c>
      <c r="D247" s="0" t="n">
        <v>25.873849443483</v>
      </c>
      <c r="E247" s="0" t="n">
        <v>33.1019623481743</v>
      </c>
      <c r="F247" s="0" t="n">
        <v>8.68570066341628</v>
      </c>
      <c r="G247" s="0" t="n">
        <v>10.4324487441533</v>
      </c>
      <c r="H247" s="0" t="n">
        <v>8.05777354153745</v>
      </c>
    </row>
    <row r="248" customFormat="false" ht="12.75" hidden="false" customHeight="false" outlineLevel="0" collapsed="false">
      <c r="A248" s="0" t="n">
        <v>247</v>
      </c>
      <c r="B248" s="0" t="n">
        <v>74.2919970261176</v>
      </c>
      <c r="C248" s="0" t="n">
        <v>25.1161475596353</v>
      </c>
      <c r="D248" s="0" t="n">
        <v>24.6001144869473</v>
      </c>
      <c r="E248" s="0" t="n">
        <v>27.7585904076174</v>
      </c>
      <c r="F248" s="0" t="n">
        <v>6.38091870871048</v>
      </c>
      <c r="G248" s="0" t="n">
        <v>5.76889037625391</v>
      </c>
      <c r="H248" s="0" t="n">
        <v>4.61516279822031</v>
      </c>
    </row>
    <row r="249" customFormat="false" ht="12.75" hidden="false" customHeight="false" outlineLevel="0" collapsed="false">
      <c r="A249" s="0" t="n">
        <v>248</v>
      </c>
      <c r="B249" s="0" t="n">
        <v>74.7718593166845</v>
      </c>
      <c r="C249" s="0" t="n">
        <v>28.4510612670488</v>
      </c>
      <c r="D249" s="0" t="n">
        <v>31.1195186270479</v>
      </c>
      <c r="E249" s="0" t="n">
        <v>23.3891502053737</v>
      </c>
      <c r="F249" s="0" t="n">
        <v>6.81133428473639</v>
      </c>
      <c r="G249" s="0" t="n">
        <v>5.74728967655486</v>
      </c>
      <c r="H249" s="0" t="n">
        <v>7.38390224768135</v>
      </c>
    </row>
    <row r="250" customFormat="false" ht="12.75" hidden="false" customHeight="false" outlineLevel="0" collapsed="false">
      <c r="A250" s="0" t="n">
        <v>249</v>
      </c>
      <c r="B250" s="0" t="n">
        <v>83.0735439508754</v>
      </c>
      <c r="C250" s="0" t="n">
        <v>26.1408242713668</v>
      </c>
      <c r="D250" s="0" t="n">
        <v>27.2325411058923</v>
      </c>
      <c r="E250" s="0" t="n">
        <v>33.4414695716905</v>
      </c>
      <c r="F250" s="0" t="n">
        <v>9.8435650542826</v>
      </c>
      <c r="G250" s="0" t="n">
        <v>10.7591435750207</v>
      </c>
      <c r="H250" s="0" t="n">
        <v>8.43958711860401</v>
      </c>
    </row>
    <row r="251" customFormat="false" ht="12.75" hidden="false" customHeight="false" outlineLevel="0" collapsed="false">
      <c r="A251" s="0" t="n">
        <v>250</v>
      </c>
      <c r="B251" s="0" t="n">
        <v>41.1040131560499</v>
      </c>
      <c r="C251" s="0" t="n">
        <v>12.0665441162055</v>
      </c>
      <c r="D251" s="0" t="n">
        <v>16.3236706205208</v>
      </c>
      <c r="E251" s="0" t="n">
        <v>12.5892695726911</v>
      </c>
      <c r="F251" s="0" t="n">
        <v>5.92342061198984</v>
      </c>
      <c r="G251" s="0" t="n">
        <v>6.64866784056799</v>
      </c>
      <c r="H251" s="0" t="n">
        <v>3.19610136405675</v>
      </c>
    </row>
    <row r="252" customFormat="false" ht="12.75" hidden="false" customHeight="false" outlineLevel="0" collapsed="false">
      <c r="A252" s="0" t="n">
        <v>251</v>
      </c>
      <c r="B252" s="0" t="n">
        <v>85.4527032312233</v>
      </c>
      <c r="C252" s="0" t="n">
        <v>20.5470723890811</v>
      </c>
      <c r="D252" s="0" t="n">
        <v>24.5141569514483</v>
      </c>
      <c r="E252" s="0" t="n">
        <v>21.8341470312848</v>
      </c>
      <c r="F252" s="0" t="n">
        <v>8.96008797593361</v>
      </c>
      <c r="G252" s="0" t="n">
        <v>9.78867315823104</v>
      </c>
      <c r="H252" s="0" t="n">
        <v>11.658550808934</v>
      </c>
    </row>
    <row r="253" customFormat="false" ht="12.75" hidden="false" customHeight="false" outlineLevel="0" collapsed="false">
      <c r="A253" s="0" t="n">
        <v>252</v>
      </c>
      <c r="B253" s="0" t="n">
        <v>54.892103771283</v>
      </c>
      <c r="C253" s="0" t="n">
        <v>13.7184034053059</v>
      </c>
      <c r="D253" s="0" t="n">
        <v>12.6435280937541</v>
      </c>
      <c r="E253" s="0" t="n">
        <v>22.4444096831278</v>
      </c>
      <c r="F253" s="0" t="n">
        <v>6.18291416733822</v>
      </c>
      <c r="G253" s="0" t="n">
        <v>4.90961350310452</v>
      </c>
      <c r="H253" s="0" t="n">
        <v>3.89453850981704</v>
      </c>
    </row>
    <row r="254" customFormat="false" ht="12.75" hidden="false" customHeight="false" outlineLevel="0" collapsed="false">
      <c r="A254" s="0" t="n">
        <v>253</v>
      </c>
      <c r="B254" s="0" t="n">
        <v>49.0764445763359</v>
      </c>
      <c r="C254" s="0" t="n">
        <v>22.6259342178702</v>
      </c>
      <c r="D254" s="0" t="n">
        <v>26.7286244029298</v>
      </c>
      <c r="E254" s="0" t="n">
        <v>19.6575984184993</v>
      </c>
      <c r="F254" s="0" t="n">
        <v>5.57791825010551</v>
      </c>
      <c r="G254" s="0" t="n">
        <v>5.67914388768106</v>
      </c>
      <c r="H254" s="0" t="n">
        <v>0.845021209532698</v>
      </c>
    </row>
    <row r="255" customFormat="false" ht="12.75" hidden="false" customHeight="false" outlineLevel="0" collapsed="false">
      <c r="A255" s="0" t="n">
        <v>254</v>
      </c>
      <c r="B255" s="0" t="n">
        <v>44.9747957046698</v>
      </c>
      <c r="C255" s="0" t="n">
        <v>14.8380833538364</v>
      </c>
      <c r="D255" s="0" t="n">
        <v>9.47782988940997</v>
      </c>
      <c r="E255" s="0" t="n">
        <v>17.0416940151976</v>
      </c>
      <c r="F255" s="0" t="n">
        <v>7.57854334413255</v>
      </c>
      <c r="G255" s="0" t="n">
        <v>6.40292835465588</v>
      </c>
      <c r="H255" s="0" t="n">
        <v>7.68615907731555</v>
      </c>
    </row>
    <row r="256" customFormat="false" ht="12.75" hidden="false" customHeight="false" outlineLevel="0" collapsed="false">
      <c r="A256" s="0" t="n">
        <v>255</v>
      </c>
      <c r="B256" s="0" t="n">
        <v>50.9357304372694</v>
      </c>
      <c r="C256" s="0" t="n">
        <v>20.7737856738829</v>
      </c>
      <c r="D256" s="0" t="n">
        <v>26.4134010573515</v>
      </c>
      <c r="E256" s="0" t="n">
        <v>18.177914368713</v>
      </c>
      <c r="F256" s="0" t="n">
        <v>7.23211301862265</v>
      </c>
      <c r="G256" s="0" t="n">
        <v>8.81085426442492</v>
      </c>
      <c r="H256" s="0" t="n">
        <v>5.29914908285383</v>
      </c>
    </row>
    <row r="257" customFormat="false" ht="12.75" hidden="false" customHeight="false" outlineLevel="0" collapsed="false">
      <c r="A257" s="0" t="n">
        <v>256</v>
      </c>
      <c r="B257" s="0" t="n">
        <v>19.1424450869753</v>
      </c>
      <c r="C257" s="0" t="n">
        <v>12.6961663083635</v>
      </c>
      <c r="D257" s="0" t="n">
        <v>16.9330663888554</v>
      </c>
      <c r="E257" s="0" t="n">
        <v>11.1208596177902</v>
      </c>
      <c r="F257" s="0" t="n">
        <v>7.82750731928222</v>
      </c>
      <c r="G257" s="0" t="n">
        <v>7.54282049121799</v>
      </c>
      <c r="H257" s="0" t="n">
        <v>5.49945720906683</v>
      </c>
    </row>
    <row r="258" customFormat="false" ht="12.75" hidden="false" customHeight="false" outlineLevel="0" collapsed="false">
      <c r="A258" s="0" t="n">
        <v>257</v>
      </c>
      <c r="B258" s="0" t="n">
        <v>17.774489041674</v>
      </c>
      <c r="C258" s="0" t="n">
        <v>12.9028938879879</v>
      </c>
      <c r="D258" s="0" t="n">
        <v>10.3659807411994</v>
      </c>
      <c r="E258" s="0" t="n">
        <v>11.3497411856106</v>
      </c>
      <c r="F258" s="0" t="n">
        <v>3.60759167989678</v>
      </c>
      <c r="G258" s="0" t="n">
        <v>4.15069332824384</v>
      </c>
      <c r="H258" s="0" t="n">
        <v>4.38458688483663</v>
      </c>
    </row>
    <row r="259" customFormat="false" ht="12.75" hidden="false" customHeight="false" outlineLevel="0" collapsed="false">
      <c r="A259" s="0" t="n">
        <v>258</v>
      </c>
      <c r="B259" s="0" t="n">
        <v>32.7407149665058</v>
      </c>
      <c r="C259" s="0" t="n">
        <v>12.6077691348142</v>
      </c>
      <c r="D259" s="0" t="n">
        <v>12.5709098443085</v>
      </c>
      <c r="E259" s="0" t="n">
        <v>15.3292340283995</v>
      </c>
      <c r="F259" s="0" t="n">
        <v>9.05958949145846</v>
      </c>
      <c r="G259" s="0" t="n">
        <v>7.66449985217835</v>
      </c>
      <c r="H259" s="0" t="n">
        <v>5.7265015421195</v>
      </c>
    </row>
    <row r="260" customFormat="false" ht="12.75" hidden="false" customHeight="false" outlineLevel="0" collapsed="false">
      <c r="A260" s="0" t="n">
        <v>259</v>
      </c>
      <c r="B260" s="0" t="n">
        <v>60.5363384893772</v>
      </c>
      <c r="C260" s="0" t="n">
        <v>15.5179275591393</v>
      </c>
      <c r="D260" s="0" t="n">
        <v>22.3296979825851</v>
      </c>
      <c r="E260" s="0" t="n">
        <v>21.5491708223665</v>
      </c>
      <c r="F260" s="0" t="n">
        <v>10.07335883281</v>
      </c>
      <c r="G260" s="0" t="n">
        <v>9.58673066943047</v>
      </c>
      <c r="H260" s="0" t="n">
        <v>4.14594810253006</v>
      </c>
    </row>
    <row r="261" customFormat="false" ht="12.75" hidden="false" customHeight="false" outlineLevel="0" collapsed="false">
      <c r="A261" s="0" t="n">
        <v>260</v>
      </c>
      <c r="B261" s="0" t="n">
        <v>42.2373295043715</v>
      </c>
      <c r="C261" s="0" t="n">
        <v>13.9026243971041</v>
      </c>
      <c r="D261" s="0" t="n">
        <v>17.8842251934117</v>
      </c>
      <c r="E261" s="0" t="n">
        <v>10.5769624356404</v>
      </c>
      <c r="F261" s="0" t="n">
        <v>6.56565430099687</v>
      </c>
      <c r="G261" s="0" t="n">
        <v>6.30146949250531</v>
      </c>
      <c r="H261" s="0" t="n">
        <v>8.91238353190004</v>
      </c>
    </row>
    <row r="262" customFormat="false" ht="12.75" hidden="false" customHeight="false" outlineLevel="0" collapsed="false">
      <c r="A262" s="0" t="n">
        <v>261</v>
      </c>
      <c r="B262" s="0" t="n">
        <v>53.478691783667</v>
      </c>
      <c r="C262" s="0" t="n">
        <v>21.1331613067849</v>
      </c>
      <c r="D262" s="0" t="n">
        <v>19.2705462712213</v>
      </c>
      <c r="E262" s="0" t="n">
        <v>17.9382483225359</v>
      </c>
      <c r="F262" s="0" t="n">
        <v>6.44817299923767</v>
      </c>
      <c r="G262" s="0" t="n">
        <v>8.01180503974951</v>
      </c>
      <c r="H262" s="0" t="n">
        <v>10.1213409018492</v>
      </c>
    </row>
    <row r="263" customFormat="false" ht="12.75" hidden="false" customHeight="false" outlineLevel="0" collapsed="false">
      <c r="A263" s="0" t="n">
        <v>262</v>
      </c>
      <c r="B263" s="0" t="n">
        <v>30.2989146399507</v>
      </c>
      <c r="C263" s="0" t="n">
        <v>6.82941216674951</v>
      </c>
      <c r="D263" s="0" t="n">
        <v>16.2344198758877</v>
      </c>
      <c r="E263" s="0" t="n">
        <v>8.26189690448599</v>
      </c>
      <c r="F263" s="0" t="n">
        <v>9.28975933932895</v>
      </c>
      <c r="G263" s="0" t="n">
        <v>9.83409411167387</v>
      </c>
      <c r="H263" s="0" t="n">
        <v>9.76587564420065</v>
      </c>
    </row>
    <row r="264" customFormat="false" ht="12.75" hidden="false" customHeight="false" outlineLevel="0" collapsed="false">
      <c r="A264" s="0" t="n">
        <v>263</v>
      </c>
      <c r="B264" s="0" t="n">
        <v>78.4827663903936</v>
      </c>
      <c r="C264" s="0" t="n">
        <v>20.4462229225848</v>
      </c>
      <c r="D264" s="0" t="n">
        <v>16.1840948967771</v>
      </c>
      <c r="E264" s="0" t="n">
        <v>28.3839724728126</v>
      </c>
      <c r="F264" s="0" t="n">
        <v>4.56714078166032</v>
      </c>
      <c r="G264" s="0" t="n">
        <v>4.41461460758253</v>
      </c>
      <c r="H264" s="0" t="n">
        <v>6.46946229342293</v>
      </c>
    </row>
    <row r="265" customFormat="false" ht="12.75" hidden="false" customHeight="false" outlineLevel="0" collapsed="false">
      <c r="A265" s="0" t="n">
        <v>264</v>
      </c>
      <c r="B265" s="0" t="n">
        <v>32.2384240368694</v>
      </c>
      <c r="C265" s="0" t="n">
        <v>10.3722197142442</v>
      </c>
      <c r="D265" s="0" t="n">
        <v>14.7357133795454</v>
      </c>
      <c r="E265" s="0" t="n">
        <v>3.39725306851038</v>
      </c>
      <c r="F265" s="0" t="n">
        <v>7.57508094025907</v>
      </c>
      <c r="G265" s="0" t="n">
        <v>7.3126909478655</v>
      </c>
      <c r="H265" s="0" t="n">
        <v>12.8177585668824</v>
      </c>
    </row>
    <row r="266" customFormat="false" ht="12.75" hidden="false" customHeight="false" outlineLevel="0" collapsed="false">
      <c r="A266" s="0" t="n">
        <v>265</v>
      </c>
      <c r="B266" s="0" t="n">
        <v>43.5251486924846</v>
      </c>
      <c r="C266" s="0" t="n">
        <v>17.9088424944807</v>
      </c>
      <c r="D266" s="0" t="n">
        <v>15.4641099011601</v>
      </c>
      <c r="E266" s="0" t="n">
        <v>12.7978740337453</v>
      </c>
      <c r="F266" s="0" t="n">
        <v>4.88584013988478</v>
      </c>
      <c r="G266" s="0" t="n">
        <v>5.04779916774276</v>
      </c>
      <c r="H266" s="0" t="n">
        <v>5.08421769443799</v>
      </c>
    </row>
    <row r="267" customFormat="false" ht="12.75" hidden="false" customHeight="false" outlineLevel="0" collapsed="false">
      <c r="A267" s="0" t="n">
        <v>266</v>
      </c>
      <c r="B267" s="0" t="n">
        <v>57.2382941990763</v>
      </c>
      <c r="C267" s="0" t="n">
        <v>22.0353627302407</v>
      </c>
      <c r="D267" s="0" t="n">
        <v>9.23493499756274</v>
      </c>
      <c r="E267" s="0" t="n">
        <v>15.5197722203454</v>
      </c>
      <c r="F267" s="0" t="n">
        <v>9.76240574155764</v>
      </c>
      <c r="G267" s="0" t="n">
        <v>9.92478115991778</v>
      </c>
      <c r="H267" s="0" t="n">
        <v>15.0994618721302</v>
      </c>
    </row>
    <row r="268" customFormat="false" ht="12.75" hidden="false" customHeight="false" outlineLevel="0" collapsed="false">
      <c r="A268" s="0" t="n">
        <v>267</v>
      </c>
      <c r="B268" s="0" t="n">
        <v>86.767135651822</v>
      </c>
      <c r="C268" s="0" t="n">
        <v>21.6841548704574</v>
      </c>
      <c r="D268" s="0" t="n">
        <v>25.8273576489658</v>
      </c>
      <c r="E268" s="0" t="n">
        <v>26.5154412920162</v>
      </c>
      <c r="F268" s="0" t="n">
        <v>9.90069163700062</v>
      </c>
      <c r="G268" s="0" t="n">
        <v>9.38080093672362</v>
      </c>
      <c r="H268" s="0" t="n">
        <v>8.14223033774487</v>
      </c>
    </row>
    <row r="269" customFormat="false" ht="12.75" hidden="false" customHeight="false" outlineLevel="0" collapsed="false">
      <c r="A269" s="0" t="n">
        <v>268</v>
      </c>
      <c r="B269" s="0" t="n">
        <v>51.5923129890385</v>
      </c>
      <c r="C269" s="0" t="n">
        <v>19.6438075527549</v>
      </c>
      <c r="D269" s="0" t="n">
        <v>17.871857963403</v>
      </c>
      <c r="E269" s="0" t="n">
        <v>18.7013577949034</v>
      </c>
      <c r="F269" s="0" t="n">
        <v>8.21121797756163</v>
      </c>
      <c r="G269" s="0" t="n">
        <v>9.95502124049832</v>
      </c>
      <c r="H269" s="0" t="n">
        <v>11.8345035104663</v>
      </c>
    </row>
    <row r="270" customFormat="false" ht="12.75" hidden="false" customHeight="false" outlineLevel="0" collapsed="false">
      <c r="A270" s="0" t="n">
        <v>269</v>
      </c>
      <c r="B270" s="0" t="n">
        <v>37.9978995634127</v>
      </c>
      <c r="C270" s="0" t="n">
        <v>14.9115550297274</v>
      </c>
      <c r="D270" s="0" t="n">
        <v>20.7426252672925</v>
      </c>
      <c r="E270" s="0" t="n">
        <v>14.4854788132746</v>
      </c>
      <c r="F270" s="0" t="n">
        <v>10.6091729128777</v>
      </c>
      <c r="G270" s="0" t="n">
        <v>12.5795944446601</v>
      </c>
      <c r="H270" s="0" t="n">
        <v>15.9602211728363</v>
      </c>
    </row>
    <row r="271" customFormat="false" ht="12.75" hidden="false" customHeight="false" outlineLevel="0" collapsed="false">
      <c r="A271" s="0" t="n">
        <v>270</v>
      </c>
      <c r="B271" s="0" t="n">
        <v>40.4418708921026</v>
      </c>
      <c r="C271" s="0" t="n">
        <v>12.5966809723588</v>
      </c>
      <c r="D271" s="0" t="n">
        <v>16.9555294557464</v>
      </c>
      <c r="E271" s="0" t="n">
        <v>14.3708502763577</v>
      </c>
      <c r="F271" s="0" t="n">
        <v>9.83300332950067</v>
      </c>
      <c r="G271" s="0" t="n">
        <v>10.4586018738702</v>
      </c>
      <c r="H271" s="0" t="n">
        <v>4.99705352729577</v>
      </c>
    </row>
    <row r="272" customFormat="false" ht="12.75" hidden="false" customHeight="false" outlineLevel="0" collapsed="false">
      <c r="A272" s="0" t="n">
        <v>271</v>
      </c>
      <c r="B272" s="0" t="n">
        <v>45.5106782283165</v>
      </c>
      <c r="C272" s="0" t="n">
        <v>18.0851867445621</v>
      </c>
      <c r="D272" s="0" t="n">
        <v>11.7512038092125</v>
      </c>
      <c r="E272" s="0" t="n">
        <v>19.7465022598623</v>
      </c>
      <c r="F272" s="0" t="n">
        <v>11.3335665293826</v>
      </c>
      <c r="G272" s="0" t="n">
        <v>9.68609773334247</v>
      </c>
      <c r="H272" s="0" t="n">
        <v>7.66737453919087</v>
      </c>
    </row>
    <row r="273" customFormat="false" ht="12.75" hidden="false" customHeight="false" outlineLevel="0" collapsed="false">
      <c r="A273" s="0" t="n">
        <v>272</v>
      </c>
      <c r="B273" s="0" t="n">
        <v>63.8839490089362</v>
      </c>
      <c r="C273" s="0" t="n">
        <v>19.3067482132182</v>
      </c>
      <c r="D273" s="0" t="n">
        <v>23.3073218824676</v>
      </c>
      <c r="E273" s="0" t="n">
        <v>18.6676962664761</v>
      </c>
      <c r="F273" s="0" t="n">
        <v>6.46131320597794</v>
      </c>
      <c r="G273" s="0" t="n">
        <v>6.67293009559522</v>
      </c>
      <c r="H273" s="0" t="n">
        <v>13.1175441923096</v>
      </c>
    </row>
    <row r="274" customFormat="false" ht="12.75" hidden="false" customHeight="false" outlineLevel="0" collapsed="false">
      <c r="A274" s="0" t="n">
        <v>273</v>
      </c>
      <c r="B274" s="0" t="n">
        <v>32.9589420913923</v>
      </c>
      <c r="C274" s="0" t="n">
        <v>18.7924382125772</v>
      </c>
      <c r="D274" s="0" t="n">
        <v>2.12635460383106</v>
      </c>
      <c r="E274" s="0" t="n">
        <v>21.1878736703443</v>
      </c>
      <c r="F274" s="0" t="n">
        <v>13.6419615618665</v>
      </c>
      <c r="G274" s="0" t="n">
        <v>15.4118050169186</v>
      </c>
      <c r="H274" s="0" t="n">
        <v>13.8853432485783</v>
      </c>
    </row>
    <row r="275" customFormat="false" ht="12.75" hidden="false" customHeight="false" outlineLevel="0" collapsed="false">
      <c r="A275" s="0" t="n">
        <v>274</v>
      </c>
      <c r="B275" s="0" t="n">
        <v>33.9801596468724</v>
      </c>
      <c r="C275" s="0" t="n">
        <v>17.3541554202849</v>
      </c>
      <c r="D275" s="0" t="n">
        <v>11.0155160250553</v>
      </c>
      <c r="E275" s="0" t="n">
        <v>17.3901608151869</v>
      </c>
      <c r="F275" s="0" t="n">
        <v>9.78820642109765</v>
      </c>
      <c r="G275" s="0" t="n">
        <v>10.7365282051324</v>
      </c>
      <c r="H275" s="0" t="n">
        <v>12.3787438601224</v>
      </c>
    </row>
    <row r="276" customFormat="false" ht="12.75" hidden="false" customHeight="false" outlineLevel="0" collapsed="false">
      <c r="A276" s="0" t="n">
        <v>275</v>
      </c>
      <c r="B276" s="0" t="n">
        <v>50.4864415335858</v>
      </c>
      <c r="C276" s="0" t="n">
        <v>19.3833910258507</v>
      </c>
      <c r="D276" s="0" t="n">
        <v>22.6871910200065</v>
      </c>
      <c r="E276" s="0" t="n">
        <v>9.19685833122889</v>
      </c>
      <c r="F276" s="0" t="n">
        <v>8.32820421454838</v>
      </c>
      <c r="G276" s="0" t="n">
        <v>8.49142104392103</v>
      </c>
      <c r="H276" s="0" t="n">
        <v>10.5244077988696</v>
      </c>
    </row>
    <row r="277" customFormat="false" ht="12.75" hidden="false" customHeight="false" outlineLevel="0" collapsed="false">
      <c r="A277" s="0" t="n">
        <v>276</v>
      </c>
      <c r="B277" s="0" t="n">
        <v>33.0093512639578</v>
      </c>
      <c r="C277" s="0" t="n">
        <v>17.2905471343874</v>
      </c>
      <c r="D277" s="0" t="n">
        <v>13.8080417077463</v>
      </c>
      <c r="E277" s="0" t="n">
        <v>13.1168783725387</v>
      </c>
      <c r="F277" s="0" t="n">
        <v>6.39591684159375</v>
      </c>
      <c r="G277" s="0" t="n">
        <v>7.19086569869641</v>
      </c>
      <c r="H277" s="0" t="n">
        <v>8.96816782799174</v>
      </c>
    </row>
    <row r="278" customFormat="false" ht="12.75" hidden="false" customHeight="false" outlineLevel="0" collapsed="false">
      <c r="A278" s="0" t="n">
        <v>277</v>
      </c>
      <c r="B278" s="0" t="n">
        <v>59.1568535306277</v>
      </c>
      <c r="C278" s="0" t="n">
        <v>15.5332514201755</v>
      </c>
      <c r="D278" s="0" t="n">
        <v>15.2669804158031</v>
      </c>
      <c r="E278" s="0" t="n">
        <v>14.7612717141476</v>
      </c>
      <c r="F278" s="0" t="n">
        <v>10.8977021866201</v>
      </c>
      <c r="G278" s="0" t="n">
        <v>10.3508799374986</v>
      </c>
      <c r="H278" s="0" t="n">
        <v>11.1843369505955</v>
      </c>
    </row>
    <row r="279" customFormat="false" ht="12.75" hidden="false" customHeight="false" outlineLevel="0" collapsed="false">
      <c r="A279" s="0" t="n">
        <v>278</v>
      </c>
      <c r="B279" s="0" t="n">
        <v>50.3270963617725</v>
      </c>
      <c r="C279" s="0" t="n">
        <v>12.5674076944846</v>
      </c>
      <c r="D279" s="0" t="n">
        <v>14.3829963889714</v>
      </c>
      <c r="E279" s="0" t="n">
        <v>13.9785740147028</v>
      </c>
      <c r="F279" s="0" t="n">
        <v>11.6614175859367</v>
      </c>
      <c r="G279" s="0" t="n">
        <v>10.2843310620719</v>
      </c>
      <c r="H279" s="0" t="n">
        <v>11.8128830018639</v>
      </c>
    </row>
    <row r="280" customFormat="false" ht="12.75" hidden="false" customHeight="false" outlineLevel="0" collapsed="false">
      <c r="A280" s="0" t="n">
        <v>279</v>
      </c>
      <c r="B280" s="0" t="n">
        <v>26.24710900787</v>
      </c>
      <c r="C280" s="0" t="n">
        <v>11.0657995197981</v>
      </c>
      <c r="D280" s="0" t="n">
        <v>10.2857141319845</v>
      </c>
      <c r="E280" s="0" t="n">
        <v>7.3329981069634</v>
      </c>
      <c r="F280" s="0" t="n">
        <v>3.22970774210709</v>
      </c>
      <c r="G280" s="0" t="n">
        <v>3.70846914539484</v>
      </c>
      <c r="H280" s="0" t="n">
        <v>2.82875785246578</v>
      </c>
    </row>
    <row r="281" customFormat="false" ht="12.75" hidden="false" customHeight="false" outlineLevel="0" collapsed="false">
      <c r="A281" s="0" t="n">
        <v>280</v>
      </c>
      <c r="B281" s="0" t="n">
        <v>79.8838804130907</v>
      </c>
      <c r="C281" s="0" t="n">
        <v>20.8997770233429</v>
      </c>
      <c r="D281" s="0" t="n">
        <v>20.277005534059</v>
      </c>
      <c r="E281" s="0" t="n">
        <v>19.9509188773082</v>
      </c>
      <c r="F281" s="0" t="n">
        <v>5.94417603195698</v>
      </c>
      <c r="G281" s="0" t="n">
        <v>6.85096894834524</v>
      </c>
      <c r="H281" s="0" t="n">
        <v>8.10060355150674</v>
      </c>
    </row>
    <row r="282" customFormat="false" ht="12.75" hidden="false" customHeight="false" outlineLevel="0" collapsed="false">
      <c r="A282" s="0" t="n">
        <v>281</v>
      </c>
      <c r="B282" s="0" t="n">
        <v>55.6745147976333</v>
      </c>
      <c r="C282" s="0" t="n">
        <v>11.1418604297676</v>
      </c>
      <c r="D282" s="0" t="n">
        <v>11.6977645755921</v>
      </c>
      <c r="E282" s="0" t="n">
        <v>12.1381758946051</v>
      </c>
      <c r="F282" s="0" t="n">
        <v>7.22384004780423</v>
      </c>
      <c r="G282" s="0" t="n">
        <v>7.85204273462343</v>
      </c>
      <c r="H282" s="0" t="n">
        <v>6.08126824680133</v>
      </c>
    </row>
    <row r="283" customFormat="false" ht="12.75" hidden="false" customHeight="false" outlineLevel="0" collapsed="false">
      <c r="A283" s="0" t="n">
        <v>282</v>
      </c>
      <c r="B283" s="0" t="n">
        <v>27.138777400505</v>
      </c>
      <c r="C283" s="0" t="n">
        <v>9.89570304254724</v>
      </c>
      <c r="D283" s="0" t="n">
        <v>13.8577144874057</v>
      </c>
      <c r="E283" s="0" t="n">
        <v>5.26692219766247</v>
      </c>
      <c r="F283" s="0" t="n">
        <v>11.1911178794104</v>
      </c>
      <c r="G283" s="0" t="n">
        <v>13.4824705848387</v>
      </c>
      <c r="H283" s="0" t="n">
        <v>14.0475293029539</v>
      </c>
    </row>
    <row r="284" customFormat="false" ht="12.75" hidden="false" customHeight="false" outlineLevel="0" collapsed="false">
      <c r="A284" s="0" t="n">
        <v>283</v>
      </c>
      <c r="B284" s="0" t="n">
        <v>37.1973205701874</v>
      </c>
      <c r="C284" s="0" t="n">
        <v>11.8171560242621</v>
      </c>
      <c r="D284" s="0" t="n">
        <v>12.1181952740858</v>
      </c>
      <c r="E284" s="0" t="n">
        <v>19.6487459321804</v>
      </c>
      <c r="F284" s="0" t="n">
        <v>7.01181421402111</v>
      </c>
      <c r="G284" s="0" t="n">
        <v>7.87381027381302</v>
      </c>
      <c r="H284" s="0" t="n">
        <v>3.19026693308233</v>
      </c>
    </row>
    <row r="285" customFormat="false" ht="12.75" hidden="false" customHeight="false" outlineLevel="0" collapsed="false">
      <c r="A285" s="0" t="n">
        <v>284</v>
      </c>
      <c r="B285" s="0" t="n">
        <v>38.844214999511</v>
      </c>
      <c r="C285" s="0" t="n">
        <v>13.2514334323246</v>
      </c>
      <c r="D285" s="0" t="n">
        <v>18.0578260446229</v>
      </c>
      <c r="E285" s="0" t="n">
        <v>9.7081332007453</v>
      </c>
      <c r="F285" s="0" t="n">
        <v>8.63012943873635</v>
      </c>
      <c r="G285" s="0" t="n">
        <v>10.1968784905291</v>
      </c>
      <c r="H285" s="0" t="n">
        <v>11.0247092304772</v>
      </c>
    </row>
    <row r="286" customFormat="false" ht="12.75" hidden="false" customHeight="false" outlineLevel="0" collapsed="false">
      <c r="A286" s="0" t="n">
        <v>285</v>
      </c>
      <c r="B286" s="0" t="n">
        <v>26.2498569995594</v>
      </c>
      <c r="C286" s="0" t="n">
        <v>14.7500959917588</v>
      </c>
      <c r="D286" s="0" t="n">
        <v>18.8933927455898</v>
      </c>
      <c r="E286" s="0" t="n">
        <v>8.16456290263332</v>
      </c>
      <c r="F286" s="0" t="n">
        <v>7.16091750577919</v>
      </c>
      <c r="G286" s="0" t="n">
        <v>6.92882675521088</v>
      </c>
      <c r="H286" s="0" t="n">
        <v>3.925189898263</v>
      </c>
    </row>
    <row r="287" customFormat="false" ht="12.75" hidden="false" customHeight="false" outlineLevel="0" collapsed="false">
      <c r="A287" s="0" t="n">
        <v>286</v>
      </c>
      <c r="B287" s="0" t="n">
        <v>21.3667207811879</v>
      </c>
      <c r="C287" s="0" t="n">
        <v>8.85764269903993</v>
      </c>
      <c r="D287" s="0" t="n">
        <v>12.1741781803969</v>
      </c>
      <c r="E287" s="0" t="n">
        <v>8.38269588429015</v>
      </c>
      <c r="F287" s="0" t="n">
        <v>8.75663773404502</v>
      </c>
      <c r="G287" s="0" t="n">
        <v>10.0823013542946</v>
      </c>
      <c r="H287" s="0" t="n">
        <v>11.3498404028548</v>
      </c>
    </row>
    <row r="288" customFormat="false" ht="12.75" hidden="false" customHeight="false" outlineLevel="0" collapsed="false">
      <c r="A288" s="0" t="n">
        <v>287</v>
      </c>
      <c r="B288" s="0" t="n">
        <v>43.8989474691754</v>
      </c>
      <c r="C288" s="0" t="n">
        <v>19.9571942566611</v>
      </c>
      <c r="D288" s="0" t="n">
        <v>26.5786328308483</v>
      </c>
      <c r="E288" s="0" t="n">
        <v>15.8224618282214</v>
      </c>
      <c r="F288" s="0" t="n">
        <v>8.44998073025369</v>
      </c>
      <c r="G288" s="0" t="n">
        <v>6.36348981423906</v>
      </c>
      <c r="H288" s="0" t="n">
        <v>2.95459518388741</v>
      </c>
    </row>
    <row r="289" customFormat="false" ht="12.75" hidden="false" customHeight="false" outlineLevel="0" collapsed="false">
      <c r="A289" s="0" t="n">
        <v>288</v>
      </c>
      <c r="B289" s="0" t="n">
        <v>17.0291582201507</v>
      </c>
      <c r="C289" s="0" t="n">
        <v>10.538708871059</v>
      </c>
      <c r="D289" s="0" t="n">
        <v>10.4969224100832</v>
      </c>
      <c r="E289" s="0" t="n">
        <v>10.289195535214</v>
      </c>
      <c r="F289" s="0" t="n">
        <v>10.6358950742157</v>
      </c>
      <c r="G289" s="0" t="n">
        <v>12.4850718219568</v>
      </c>
      <c r="H289" s="0" t="n">
        <v>12.1434829785262</v>
      </c>
    </row>
    <row r="290" customFormat="false" ht="12.75" hidden="false" customHeight="false" outlineLevel="0" collapsed="false">
      <c r="A290" s="0" t="n">
        <v>289</v>
      </c>
      <c r="B290" s="0" t="n">
        <v>52.3689167700467</v>
      </c>
      <c r="C290" s="0" t="n">
        <v>9.6419276372096</v>
      </c>
      <c r="D290" s="0" t="n">
        <v>15.218937096393</v>
      </c>
      <c r="E290" s="0" t="n">
        <v>10.3652660850344</v>
      </c>
      <c r="F290" s="0" t="n">
        <v>7.2046865451839</v>
      </c>
      <c r="G290" s="0" t="n">
        <v>5.98996939833433</v>
      </c>
      <c r="H290" s="0" t="n">
        <v>5.01678782986259</v>
      </c>
    </row>
    <row r="291" customFormat="false" ht="12.75" hidden="false" customHeight="false" outlineLevel="0" collapsed="false">
      <c r="A291" s="0" t="n">
        <v>290</v>
      </c>
      <c r="B291" s="0" t="n">
        <v>58.1593060452182</v>
      </c>
      <c r="C291" s="0" t="n">
        <v>17.592465496729</v>
      </c>
      <c r="D291" s="0" t="n">
        <v>18.3566988857767</v>
      </c>
      <c r="E291" s="0" t="n">
        <v>14.1540718600936</v>
      </c>
      <c r="F291" s="0" t="n">
        <v>6.6448429226481</v>
      </c>
      <c r="G291" s="0" t="n">
        <v>8.62911230693196</v>
      </c>
      <c r="H291" s="0" t="n">
        <v>7.23494467176192</v>
      </c>
    </row>
    <row r="292" customFormat="false" ht="12.75" hidden="false" customHeight="false" outlineLevel="0" collapsed="false">
      <c r="A292" s="0" t="n">
        <v>291</v>
      </c>
      <c r="B292" s="0" t="n">
        <v>37.4300548717835</v>
      </c>
      <c r="C292" s="0" t="n">
        <v>9.44417530614709</v>
      </c>
      <c r="D292" s="0" t="n">
        <v>12.6074098225238</v>
      </c>
      <c r="E292" s="0" t="n">
        <v>7.33615763481358</v>
      </c>
      <c r="F292" s="0" t="n">
        <v>10.7990832988643</v>
      </c>
      <c r="G292" s="0" t="n">
        <v>10.2346503272975</v>
      </c>
      <c r="H292" s="0" t="n">
        <v>13.0411917896926</v>
      </c>
    </row>
    <row r="293" customFormat="false" ht="12.75" hidden="false" customHeight="false" outlineLevel="0" collapsed="false">
      <c r="A293" s="0" t="n">
        <v>292</v>
      </c>
      <c r="B293" s="0" t="n">
        <v>40.6590942916468</v>
      </c>
      <c r="C293" s="0" t="n">
        <v>18.4127643426428</v>
      </c>
      <c r="D293" s="0" t="n">
        <v>15.5436224850024</v>
      </c>
      <c r="E293" s="0" t="n">
        <v>10.3785709189182</v>
      </c>
      <c r="F293" s="0" t="n">
        <v>4.22650076852196</v>
      </c>
      <c r="G293" s="0" t="n">
        <v>4.36849386991456</v>
      </c>
      <c r="H293" s="0" t="n">
        <v>5.95923883082323</v>
      </c>
    </row>
    <row r="294" customFormat="false" ht="12.75" hidden="false" customHeight="false" outlineLevel="0" collapsed="false">
      <c r="A294" s="0" t="n">
        <v>293</v>
      </c>
      <c r="B294" s="0" t="n">
        <v>57.7665110138554</v>
      </c>
      <c r="C294" s="0" t="n">
        <v>15.7944273258033</v>
      </c>
      <c r="D294" s="0" t="n">
        <v>16.0095426686185</v>
      </c>
      <c r="E294" s="0" t="n">
        <v>8.72870724832797</v>
      </c>
      <c r="F294" s="0" t="n">
        <v>5.66594570727062</v>
      </c>
      <c r="G294" s="0" t="n">
        <v>6.79290798386707</v>
      </c>
      <c r="H294" s="0" t="n">
        <v>8.31660383205168</v>
      </c>
    </row>
    <row r="295" customFormat="false" ht="12.75" hidden="false" customHeight="false" outlineLevel="0" collapsed="false">
      <c r="A295" s="0" t="n">
        <v>294</v>
      </c>
      <c r="B295" s="0" t="n">
        <v>44.0633443170233</v>
      </c>
      <c r="C295" s="0" t="n">
        <v>13.6882303759798</v>
      </c>
      <c r="D295" s="0" t="n">
        <v>22.7928773807384</v>
      </c>
      <c r="E295" s="0" t="n">
        <v>15.3941879879379</v>
      </c>
      <c r="F295" s="0" t="n">
        <v>9.76824622181239</v>
      </c>
      <c r="G295" s="0" t="n">
        <v>8.14904655309551</v>
      </c>
      <c r="H295" s="0" t="n">
        <v>6.92863021407083</v>
      </c>
    </row>
    <row r="296" customFormat="false" ht="12.75" hidden="false" customHeight="false" outlineLevel="0" collapsed="false">
      <c r="A296" s="0" t="n">
        <v>295</v>
      </c>
      <c r="B296" s="0" t="n">
        <v>36.7477015952116</v>
      </c>
      <c r="C296" s="0" t="n">
        <v>10.4754887739157</v>
      </c>
      <c r="D296" s="0" t="n">
        <v>8.94527104980904</v>
      </c>
      <c r="E296" s="0" t="n">
        <v>7.80876613813576</v>
      </c>
      <c r="F296" s="0" t="n">
        <v>6.92742247439598</v>
      </c>
      <c r="G296" s="0" t="n">
        <v>7.53688040857169</v>
      </c>
      <c r="H296" s="0" t="n">
        <v>6.11834279571207</v>
      </c>
    </row>
    <row r="297" customFormat="false" ht="12.75" hidden="false" customHeight="false" outlineLevel="0" collapsed="false">
      <c r="A297" s="0" t="n">
        <v>296</v>
      </c>
      <c r="B297" s="0" t="n">
        <v>3.20531870838165</v>
      </c>
      <c r="C297" s="0" t="n">
        <v>3.00106052142878</v>
      </c>
      <c r="D297" s="0" t="n">
        <v>6.08083967327111</v>
      </c>
      <c r="E297" s="0" t="n">
        <v>5.02537899980379</v>
      </c>
      <c r="F297" s="0" t="n">
        <v>7.0178877763668</v>
      </c>
      <c r="G297" s="0" t="n">
        <v>6.60914183715821</v>
      </c>
      <c r="H297" s="0" t="n">
        <v>7.5137590018421</v>
      </c>
    </row>
    <row r="298" customFormat="false" ht="12.75" hidden="false" customHeight="false" outlineLevel="0" collapsed="false">
      <c r="A298" s="0" t="n">
        <v>297</v>
      </c>
      <c r="B298" s="0" t="n">
        <v>37.2913766669281</v>
      </c>
      <c r="C298" s="0" t="n">
        <v>13.8018615780725</v>
      </c>
      <c r="D298" s="0" t="n">
        <v>13.4074841005762</v>
      </c>
      <c r="E298" s="0" t="n">
        <v>13.8526726767495</v>
      </c>
      <c r="F298" s="0" t="n">
        <v>7.91997925588641</v>
      </c>
      <c r="G298" s="0" t="n">
        <v>7.0346683974004</v>
      </c>
      <c r="H298" s="0" t="n">
        <v>5.49309712581087</v>
      </c>
    </row>
    <row r="299" customFormat="false" ht="12.75" hidden="false" customHeight="false" outlineLevel="0" collapsed="false">
      <c r="A299" s="0" t="n">
        <v>298</v>
      </c>
      <c r="B299" s="0" t="n">
        <v>30.228291759341</v>
      </c>
      <c r="C299" s="0" t="n">
        <v>11.377952447159</v>
      </c>
      <c r="D299" s="0" t="n">
        <v>6.78334483444131</v>
      </c>
      <c r="E299" s="0" t="n">
        <v>9.95538280654993</v>
      </c>
      <c r="F299" s="0" t="n">
        <v>6.03536364920218</v>
      </c>
      <c r="G299" s="0" t="n">
        <v>5.84562680823584</v>
      </c>
      <c r="H299" s="0" t="n">
        <v>8.6832106473542</v>
      </c>
    </row>
    <row r="300" customFormat="false" ht="12.75" hidden="false" customHeight="false" outlineLevel="0" collapsed="false">
      <c r="A300" s="0" t="n">
        <v>299</v>
      </c>
      <c r="B300" s="0" t="n">
        <v>82.6210822156671</v>
      </c>
      <c r="C300" s="0" t="n">
        <v>22.9500895888832</v>
      </c>
      <c r="D300" s="0" t="n">
        <v>26.3767823611066</v>
      </c>
      <c r="E300" s="0" t="n">
        <v>16.5188551961981</v>
      </c>
      <c r="F300" s="0" t="n">
        <v>5.84014077807406</v>
      </c>
      <c r="G300" s="0" t="n">
        <v>6.28787630904802</v>
      </c>
      <c r="H300" s="0" t="n">
        <v>6.6544944113341</v>
      </c>
    </row>
    <row r="301" customFormat="false" ht="12.75" hidden="false" customHeight="false" outlineLevel="0" collapsed="false">
      <c r="A301" s="0" t="n">
        <v>300</v>
      </c>
      <c r="B301" s="0" t="n">
        <v>54.1087974217725</v>
      </c>
      <c r="C301" s="0" t="n">
        <v>18.5172249433783</v>
      </c>
      <c r="D301" s="0" t="n">
        <v>22.9818561161466</v>
      </c>
      <c r="E301" s="0" t="n">
        <v>14.3433516659839</v>
      </c>
      <c r="F301" s="0" t="n">
        <v>8.36492517182577</v>
      </c>
      <c r="G301" s="0" t="n">
        <v>8.85931471848899</v>
      </c>
      <c r="H301" s="0" t="n">
        <v>7.41092249302</v>
      </c>
    </row>
    <row r="302" customFormat="false" ht="12.75" hidden="false" customHeight="false" outlineLevel="0" collapsed="false">
      <c r="A302" s="0" t="n">
        <v>301</v>
      </c>
      <c r="B302" s="0" t="n">
        <v>32.9365638252716</v>
      </c>
      <c r="C302" s="0" t="n">
        <v>10.6902245782097</v>
      </c>
      <c r="D302" s="0" t="n">
        <v>4.43797512162064</v>
      </c>
      <c r="E302" s="0" t="n">
        <v>8.99652873948048</v>
      </c>
      <c r="F302" s="0" t="n">
        <v>9.31161250390365</v>
      </c>
      <c r="G302" s="0" t="n">
        <v>9.20369626343039</v>
      </c>
      <c r="H302" s="0" t="n">
        <v>12.1041381518819</v>
      </c>
    </row>
    <row r="303" customFormat="false" ht="12.75" hidden="false" customHeight="false" outlineLevel="0" collapsed="false">
      <c r="A303" s="0" t="n">
        <v>302</v>
      </c>
      <c r="B303" s="0" t="n">
        <v>28.2211399310002</v>
      </c>
      <c r="C303" s="0" t="n">
        <v>10.7393593801087</v>
      </c>
      <c r="D303" s="0" t="n">
        <v>15.2750163161468</v>
      </c>
      <c r="E303" s="0" t="n">
        <v>12.795074415716</v>
      </c>
      <c r="F303" s="0" t="n">
        <v>12.7376584657063</v>
      </c>
      <c r="G303" s="0" t="n">
        <v>10.6695682592872</v>
      </c>
      <c r="H303" s="0" t="n">
        <v>15.8122031926387</v>
      </c>
    </row>
    <row r="304" customFormat="false" ht="12.75" hidden="false" customHeight="false" outlineLevel="0" collapsed="false">
      <c r="A304" s="0" t="n">
        <v>303</v>
      </c>
      <c r="B304" s="0" t="n">
        <v>54.2428658757373</v>
      </c>
      <c r="C304" s="0" t="n">
        <v>14.8361701152938</v>
      </c>
      <c r="D304" s="0" t="n">
        <v>9.83640784523631</v>
      </c>
      <c r="E304" s="0" t="n">
        <v>22.1058301944047</v>
      </c>
      <c r="F304" s="0" t="n">
        <v>6.56833704407371</v>
      </c>
      <c r="G304" s="0" t="n">
        <v>7.33628142520669</v>
      </c>
      <c r="H304" s="0" t="n">
        <v>6.73763942444149</v>
      </c>
    </row>
    <row r="305" customFormat="false" ht="12.75" hidden="false" customHeight="false" outlineLevel="0" collapsed="false">
      <c r="A305" s="0" t="n">
        <v>304</v>
      </c>
      <c r="B305" s="0" t="n">
        <v>21.5460630672529</v>
      </c>
      <c r="C305" s="0" t="n">
        <v>8.3146836101215</v>
      </c>
      <c r="D305" s="0" t="n">
        <v>11.6947409025918</v>
      </c>
      <c r="E305" s="0" t="n">
        <v>7.23279487646003</v>
      </c>
      <c r="F305" s="0" t="n">
        <v>3.68230459794717</v>
      </c>
      <c r="G305" s="0" t="n">
        <v>3.74019092833191</v>
      </c>
      <c r="H305" s="0" t="n">
        <v>0.99649726674118</v>
      </c>
    </row>
    <row r="306" customFormat="false" ht="12.75" hidden="false" customHeight="false" outlineLevel="0" collapsed="false">
      <c r="A306" s="0" t="n">
        <v>305</v>
      </c>
      <c r="B306" s="0" t="n">
        <v>28.6773071275227</v>
      </c>
      <c r="C306" s="0" t="n">
        <v>9.90630809669433</v>
      </c>
      <c r="D306" s="0" t="n">
        <v>5.86423690975651</v>
      </c>
      <c r="E306" s="0" t="n">
        <v>9.50985358286955</v>
      </c>
      <c r="F306" s="0" t="n">
        <v>8.31870551326495</v>
      </c>
      <c r="G306" s="0" t="n">
        <v>7.62915334192245</v>
      </c>
      <c r="H306" s="0" t="n">
        <v>7.45236320750461</v>
      </c>
    </row>
    <row r="307" customFormat="false" ht="12.75" hidden="false" customHeight="false" outlineLevel="0" collapsed="false">
      <c r="A307" s="0" t="n">
        <v>306</v>
      </c>
      <c r="B307" s="0" t="n">
        <v>49.8271509065821</v>
      </c>
      <c r="C307" s="0" t="n">
        <v>15.6885442791176</v>
      </c>
      <c r="D307" s="0" t="n">
        <v>8.22435343659507</v>
      </c>
      <c r="E307" s="0" t="n">
        <v>23.7755936952138</v>
      </c>
      <c r="F307" s="0" t="n">
        <v>5.02042538848241</v>
      </c>
      <c r="G307" s="0" t="n">
        <v>6.68596897581746</v>
      </c>
      <c r="H307" s="0" t="n">
        <v>6.14928097968266</v>
      </c>
    </row>
    <row r="308" customFormat="false" ht="12.75" hidden="false" customHeight="false" outlineLevel="0" collapsed="false">
      <c r="A308" s="0" t="n">
        <v>307</v>
      </c>
      <c r="B308" s="0" t="n">
        <v>40.0321564263385</v>
      </c>
      <c r="C308" s="0" t="n">
        <v>14.8845147335175</v>
      </c>
      <c r="D308" s="0" t="n">
        <v>21.8532075079936</v>
      </c>
      <c r="E308" s="0" t="n">
        <v>11.9844398074498</v>
      </c>
      <c r="F308" s="0" t="n">
        <v>6.94971369325334</v>
      </c>
      <c r="G308" s="0" t="n">
        <v>6.48545323996169</v>
      </c>
      <c r="H308" s="0" t="n">
        <v>8.07853127601379</v>
      </c>
    </row>
    <row r="309" customFormat="false" ht="12.75" hidden="false" customHeight="false" outlineLevel="0" collapsed="false">
      <c r="A309" s="0" t="n">
        <v>308</v>
      </c>
      <c r="B309" s="0" t="n">
        <v>20.6739827785756</v>
      </c>
      <c r="C309" s="0" t="n">
        <v>12.4277113007182</v>
      </c>
      <c r="D309" s="0" t="n">
        <v>18.9244963592125</v>
      </c>
      <c r="E309" s="0" t="n">
        <v>6.07695951824783</v>
      </c>
      <c r="F309" s="0" t="n">
        <v>8.91809151433566</v>
      </c>
      <c r="G309" s="0" t="n">
        <v>7.77057563452544</v>
      </c>
      <c r="H309" s="0" t="n">
        <v>8.77496838040385</v>
      </c>
    </row>
    <row r="310" customFormat="false" ht="12.75" hidden="false" customHeight="false" outlineLevel="0" collapsed="false">
      <c r="A310" s="0" t="n">
        <v>309</v>
      </c>
      <c r="B310" s="0" t="n">
        <v>44.0797240837967</v>
      </c>
      <c r="C310" s="0" t="n">
        <v>17.0318747293161</v>
      </c>
      <c r="D310" s="0" t="n">
        <v>9.83554607107193</v>
      </c>
      <c r="E310" s="0" t="n">
        <v>17.0900110279879</v>
      </c>
      <c r="F310" s="0" t="n">
        <v>9.24993713935933</v>
      </c>
      <c r="G310" s="0" t="n">
        <v>9.20900132791495</v>
      </c>
      <c r="H310" s="0" t="n">
        <v>7.90358575185509</v>
      </c>
    </row>
    <row r="311" customFormat="false" ht="12.75" hidden="false" customHeight="false" outlineLevel="0" collapsed="false">
      <c r="A311" s="0" t="n">
        <v>310</v>
      </c>
      <c r="B311" s="0" t="n">
        <v>45.0379042490998</v>
      </c>
      <c r="C311" s="0" t="n">
        <v>11.1312866537905</v>
      </c>
      <c r="D311" s="0" t="n">
        <v>10.2271040009603</v>
      </c>
      <c r="E311" s="0" t="n">
        <v>4.65136579391652</v>
      </c>
      <c r="F311" s="0" t="n">
        <v>6.06699820411314</v>
      </c>
      <c r="G311" s="0" t="n">
        <v>5.58502990354366</v>
      </c>
      <c r="H311" s="0" t="n">
        <v>9.86607340161349</v>
      </c>
    </row>
    <row r="312" customFormat="false" ht="12.75" hidden="false" customHeight="false" outlineLevel="0" collapsed="false">
      <c r="A312" s="0" t="n">
        <v>311</v>
      </c>
      <c r="B312" s="0" t="n">
        <v>37.2845665915877</v>
      </c>
      <c r="C312" s="0" t="n">
        <v>14.0107603105174</v>
      </c>
      <c r="D312" s="0" t="n">
        <v>11.4521748706097</v>
      </c>
      <c r="E312" s="0" t="n">
        <v>13.7574089250562</v>
      </c>
      <c r="F312" s="0" t="n">
        <v>5.5263109504078</v>
      </c>
      <c r="G312" s="0" t="n">
        <v>4.71123773817423</v>
      </c>
      <c r="H312" s="0" t="n">
        <v>6.45480436581474</v>
      </c>
    </row>
    <row r="313" customFormat="false" ht="12.75" hidden="false" customHeight="false" outlineLevel="0" collapsed="false">
      <c r="A313" s="0" t="n">
        <v>312</v>
      </c>
      <c r="B313" s="0" t="n">
        <v>69.3663408524054</v>
      </c>
      <c r="C313" s="0" t="n">
        <v>14.1017171119995</v>
      </c>
      <c r="D313" s="0" t="n">
        <v>17.7819596136672</v>
      </c>
      <c r="E313" s="0" t="n">
        <v>20.9629212058626</v>
      </c>
      <c r="F313" s="0" t="n">
        <v>9.91239062209337</v>
      </c>
      <c r="G313" s="0" t="n">
        <v>9.52417669430209</v>
      </c>
      <c r="H313" s="0" t="n">
        <v>9.92430770749875</v>
      </c>
    </row>
    <row r="314" customFormat="false" ht="12.75" hidden="false" customHeight="false" outlineLevel="0" collapsed="false">
      <c r="A314" s="0" t="n">
        <v>313</v>
      </c>
      <c r="B314" s="0" t="n">
        <v>52.7780308363555</v>
      </c>
      <c r="C314" s="0" t="n">
        <v>19.663261275566</v>
      </c>
      <c r="D314" s="0" t="n">
        <v>9.82246078226451</v>
      </c>
      <c r="E314" s="0" t="n">
        <v>37.5994576920685</v>
      </c>
      <c r="F314" s="0" t="n">
        <v>7.88302505001662</v>
      </c>
      <c r="G314" s="0" t="n">
        <v>8.77073387635025</v>
      </c>
      <c r="H314" s="0" t="n">
        <v>9.81681792784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1T20:54:43Z</dcterms:created>
  <dc:creator>Jiří Jarkovský</dc:creator>
  <dc:description/>
  <dc:language>en-US</dc:language>
  <cp:lastModifiedBy>Jiří Jarkovský</cp:lastModifiedBy>
  <dcterms:modified xsi:type="dcterms:W3CDTF">2006-06-12T11:09:32Z</dcterms:modified>
  <cp:revision>0</cp:revision>
  <dc:subject/>
  <dc:title/>
</cp:coreProperties>
</file>