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28321076"/>
        <c:axId val="76583396"/>
      </c:scatterChart>
      <c:valAx>
        <c:axId val="2832107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396"/>
        <c:crossesAt val="0"/>
        <c:crossBetween val="midCat"/>
      </c:valAx>
      <c:valAx>
        <c:axId val="7658339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