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14.8756527371009</v>
      </c>
      <c r="C2" s="0" t="n">
        <f aca="true">NORMINV(RAND(),15,5)</f>
        <v>8.61907431415127</v>
      </c>
      <c r="D2" s="0" t="n">
        <f aca="true">C2+NORMINV(RAND(),0,5)</f>
        <v>-0.296425248584157</v>
      </c>
      <c r="E2" s="0" t="n">
        <f aca="true">C2+NORMINV(RAND(),0,5)</f>
        <v>10.1771259969367</v>
      </c>
      <c r="F2" s="0" t="n">
        <f aca="true">NORMINV(RAND(),8,2)</f>
        <v>7.88083004267854</v>
      </c>
      <c r="G2" s="0" t="n">
        <f aca="true">F2+NORMINV(RAND(),0,2.5)</f>
        <v>2.5275344012481</v>
      </c>
      <c r="H2" s="0" t="n">
        <f aca="true">G2+NORMINV(RAND(),0,2.5)</f>
        <v>0.284395486570025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50.6639352595033</v>
      </c>
      <c r="C3" s="0" t="n">
        <f aca="true">NORMINV(RAND(),15,5)</f>
        <v>15.4563623367601</v>
      </c>
      <c r="D3" s="0" t="n">
        <f aca="true">C3+NORMINV(RAND(),0,5)</f>
        <v>16.9194217499998</v>
      </c>
      <c r="E3" s="0" t="n">
        <f aca="true">C3+NORMINV(RAND(),0,5)</f>
        <v>17.4171525895585</v>
      </c>
      <c r="F3" s="0" t="n">
        <f aca="true">NORMINV(RAND(),8,2)</f>
        <v>8.40353596559784</v>
      </c>
      <c r="G3" s="0" t="n">
        <f aca="true">F3+NORMINV(RAND(),0,1)</f>
        <v>7.80325774743796</v>
      </c>
      <c r="H3" s="0" t="n">
        <f aca="true">G3+NORMINV(RAND(),0,2.5)</f>
        <v>6.78574820415928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47.596919897666</v>
      </c>
      <c r="C4" s="0" t="n">
        <f aca="true">NORMINV(RAND(),15,5)</f>
        <v>19.0074318753211</v>
      </c>
      <c r="D4" s="0" t="n">
        <f aca="true">C4+NORMINV(RAND(),0,5)</f>
        <v>25.4360721232525</v>
      </c>
      <c r="E4" s="0" t="n">
        <f aca="true">C4+NORMINV(RAND(),0,5)</f>
        <v>17.6706795508521</v>
      </c>
      <c r="F4" s="0" t="n">
        <f aca="true">NORMINV(RAND(),8,2)</f>
        <v>7.58282969745395</v>
      </c>
      <c r="G4" s="0" t="n">
        <f aca="true">F4+NORMINV(RAND(),0,1)</f>
        <v>7.57067518875335</v>
      </c>
      <c r="H4" s="0" t="n">
        <f aca="true">G4+NORMINV(RAND(),0,2.5)</f>
        <v>5.63125165520072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58.2769399569488</v>
      </c>
      <c r="C5" s="0" t="n">
        <f aca="true">NORMINV(RAND(),15,5)</f>
        <v>14.8386120209079</v>
      </c>
      <c r="D5" s="0" t="n">
        <f aca="true">C5+NORMINV(RAND(),0,5)</f>
        <v>16.9468128753034</v>
      </c>
      <c r="E5" s="0" t="n">
        <f aca="true">C5+NORMINV(RAND(),0,5)</f>
        <v>18.5345077355012</v>
      </c>
      <c r="F5" s="0" t="n">
        <f aca="true">NORMINV(RAND(),8,2)</f>
        <v>6.35383035265711</v>
      </c>
      <c r="G5" s="0" t="n">
        <f aca="true">F5+NORMINV(RAND(),0,1)</f>
        <v>6.20458293329233</v>
      </c>
      <c r="H5" s="0" t="n">
        <f aca="true">G5+NORMINV(RAND(),0,2.5)</f>
        <v>9.03659949467977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28.6657480650423</v>
      </c>
      <c r="C6" s="0" t="n">
        <f aca="true">NORMINV(RAND(),15,5)</f>
        <v>17.0847978752366</v>
      </c>
      <c r="D6" s="0" t="n">
        <f aca="true">C6+NORMINV(RAND(),0,5)</f>
        <v>6.81915910773516</v>
      </c>
      <c r="E6" s="0" t="n">
        <f aca="true">C6+NORMINV(RAND(),0,5)</f>
        <v>14.0365933402606</v>
      </c>
      <c r="F6" s="0" t="n">
        <f aca="true">NORMINV(RAND(),8,2)</f>
        <v>9.72176829155438</v>
      </c>
      <c r="G6" s="0" t="n">
        <f aca="true">F6+NORMINV(RAND(),0,1)</f>
        <v>10.1407134817884</v>
      </c>
      <c r="H6" s="0" t="n">
        <f aca="true">G6+NORMINV(RAND(),0,2.5)</f>
        <v>9.77099803335568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23.7319903008849</v>
      </c>
      <c r="C7" s="0" t="n">
        <f aca="true">NORMINV(RAND(),15,5)</f>
        <v>5.62094336163199</v>
      </c>
      <c r="D7" s="0" t="n">
        <f aca="true">C7+NORMINV(RAND(),0,5)</f>
        <v>8.41731494294736</v>
      </c>
      <c r="E7" s="0" t="n">
        <f aca="true">C7+NORMINV(RAND(),0,5)</f>
        <v>11.5237846991989</v>
      </c>
      <c r="F7" s="0" t="n">
        <f aca="true">NORMINV(RAND(),8,2)</f>
        <v>8.42867270469797</v>
      </c>
      <c r="G7" s="0" t="n">
        <f aca="true">F7+NORMINV(RAND(),0,1)</f>
        <v>8.89302232739206</v>
      </c>
      <c r="H7" s="0" t="n">
        <f aca="true">G7+NORMINV(RAND(),0,2.5)</f>
        <v>9.48995442597822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43.4277813792852</v>
      </c>
      <c r="C8" s="0" t="n">
        <f aca="true">NORMINV(RAND(),15,5)</f>
        <v>12.7303663947874</v>
      </c>
      <c r="D8" s="0" t="n">
        <f aca="true">C8+NORMINV(RAND(),0,5)</f>
        <v>16.0087514340138</v>
      </c>
      <c r="E8" s="0" t="n">
        <f aca="true">C8+NORMINV(RAND(),0,5)</f>
        <v>12.2915886952603</v>
      </c>
      <c r="F8" s="0" t="n">
        <f aca="true">NORMINV(RAND(),8,2)</f>
        <v>11.0226305027159</v>
      </c>
      <c r="G8" s="0" t="n">
        <f aca="true">F8+NORMINV(RAND(),0,1)</f>
        <v>9.82686111457341</v>
      </c>
      <c r="H8" s="0" t="n">
        <f aca="true">G8+NORMINV(RAND(),0,2.5)</f>
        <v>9.77998862778902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37.3576807429037</v>
      </c>
      <c r="C9" s="0" t="n">
        <f aca="true">NORMINV(RAND(),15,5)</f>
        <v>13.3447721339418</v>
      </c>
      <c r="D9" s="0" t="n">
        <f aca="true">C9+NORMINV(RAND(),0,5)</f>
        <v>15.3297909000723</v>
      </c>
      <c r="E9" s="0" t="n">
        <f aca="true">C9+NORMINV(RAND(),0,5)</f>
        <v>15.4076919735436</v>
      </c>
      <c r="F9" s="0" t="n">
        <f aca="true">NORMINV(RAND(),8,2)</f>
        <v>9.37785431613492</v>
      </c>
      <c r="G9" s="0" t="n">
        <f aca="true">F9+NORMINV(RAND(),0,1)</f>
        <v>10.829705591651</v>
      </c>
      <c r="H9" s="0" t="n">
        <f aca="true">G9+NORMINV(RAND(),0,2.5)</f>
        <v>8.47731052583325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70.6503116443987</v>
      </c>
      <c r="C10" s="0" t="n">
        <f aca="true">NORMINV(RAND(),15,5)</f>
        <v>18.7714241993341</v>
      </c>
      <c r="D10" s="0" t="n">
        <f aca="true">C10+NORMINV(RAND(),0,5)</f>
        <v>16.6205352313222</v>
      </c>
      <c r="E10" s="0" t="n">
        <f aca="true">C10+NORMINV(RAND(),0,5)</f>
        <v>28.9381459989294</v>
      </c>
      <c r="F10" s="0" t="n">
        <f aca="true">NORMINV(RAND(),8,2)</f>
        <v>3.53583817653812</v>
      </c>
      <c r="G10" s="0" t="n">
        <f aca="true">F10+NORMINV(RAND(),0,1)</f>
        <v>4.55650731273986</v>
      </c>
      <c r="H10" s="0" t="n">
        <f aca="true">G10+NORMINV(RAND(),0,2.5)</f>
        <v>5.00841524065145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74.4089687237797</v>
      </c>
      <c r="C11" s="0" t="n">
        <f aca="true">NORMINV(RAND(),15,5)</f>
        <v>18.7160060534047</v>
      </c>
      <c r="D11" s="0" t="n">
        <f aca="true">C11+NORMINV(RAND(),0,5)</f>
        <v>25.6029350521046</v>
      </c>
      <c r="E11" s="0" t="n">
        <f aca="true">C11+NORMINV(RAND(),0,5)</f>
        <v>15.1501934349172</v>
      </c>
      <c r="F11" s="0" t="n">
        <f aca="true">NORMINV(RAND(),8,2)</f>
        <v>11.8643094456903</v>
      </c>
      <c r="G11" s="0" t="n">
        <f aca="true">F11+NORMINV(RAND(),0,1)</f>
        <v>12.3971265852916</v>
      </c>
      <c r="H11" s="0" t="n">
        <f aca="true">G11+NORMINV(RAND(),0,2.5)</f>
        <v>13.6131421749983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44.5592467837938</v>
      </c>
      <c r="C12" s="0" t="n">
        <f aca="true">NORMINV(RAND(),15,5)</f>
        <v>15.0416092249977</v>
      </c>
      <c r="D12" s="0" t="n">
        <f aca="true">C12+NORMINV(RAND(),0,5)</f>
        <v>22.3596050831027</v>
      </c>
      <c r="E12" s="0" t="n">
        <f aca="true">C12+NORMINV(RAND(),0,5)</f>
        <v>13.1206007692527</v>
      </c>
      <c r="F12" s="0" t="n">
        <f aca="true">NORMINV(RAND(),8,2)</f>
        <v>9.66620108550265</v>
      </c>
      <c r="G12" s="0" t="n">
        <f aca="true">F12+NORMINV(RAND(),0,1)</f>
        <v>9.89419587813808</v>
      </c>
      <c r="H12" s="0" t="n">
        <f aca="true">G12+NORMINV(RAND(),0,2.5)</f>
        <v>12.7606399648209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31.9450217500625</v>
      </c>
      <c r="C13" s="0" t="n">
        <f aca="true">NORMINV(RAND(),15,5)</f>
        <v>9.38360305248449</v>
      </c>
      <c r="D13" s="0" t="n">
        <f aca="true">C13+NORMINV(RAND(),0,5)</f>
        <v>12.681184986439</v>
      </c>
      <c r="E13" s="0" t="n">
        <f aca="true">C13+NORMINV(RAND(),0,5)</f>
        <v>8.47814693492484</v>
      </c>
      <c r="F13" s="0" t="n">
        <f aca="true">NORMINV(RAND(),8,2)</f>
        <v>8.36373976817009</v>
      </c>
      <c r="G13" s="0" t="n">
        <f aca="true">F13+NORMINV(RAND(),0,1)</f>
        <v>8.80408447700882</v>
      </c>
      <c r="H13" s="0" t="n">
        <f aca="true">G13+NORMINV(RAND(),0,2.5)</f>
        <v>6.8917668648657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65.6273004053699</v>
      </c>
      <c r="C14" s="0" t="n">
        <f aca="true">NORMINV(RAND(),15,5)</f>
        <v>19.4221122432922</v>
      </c>
      <c r="D14" s="0" t="n">
        <f aca="true">C14+NORMINV(RAND(),0,5)</f>
        <v>19.392433343943</v>
      </c>
      <c r="E14" s="0" t="n">
        <f aca="true">C14+NORMINV(RAND(),0,5)</f>
        <v>25.5534881767885</v>
      </c>
      <c r="F14" s="0" t="n">
        <f aca="true">NORMINV(RAND(),8,2)</f>
        <v>7.81375798823127</v>
      </c>
      <c r="G14" s="0" t="n">
        <f aca="true">F14+NORMINV(RAND(),0,1)</f>
        <v>8.36414225073686</v>
      </c>
      <c r="H14" s="0" t="n">
        <f aca="true">G14+NORMINV(RAND(),0,2.5)</f>
        <v>8.42992520260943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32.830071702434</v>
      </c>
      <c r="C15" s="0" t="n">
        <f aca="true">NORMINV(RAND(),15,5)</f>
        <v>12.9006356316467</v>
      </c>
      <c r="D15" s="0" t="n">
        <f aca="true">C15+NORMINV(RAND(),0,5)</f>
        <v>11.6316074693464</v>
      </c>
      <c r="E15" s="0" t="n">
        <f aca="true">C15+NORMINV(RAND(),0,5)</f>
        <v>14.8513878927455</v>
      </c>
      <c r="F15" s="0" t="n">
        <f aca="true">NORMINV(RAND(),8,2)</f>
        <v>6.57395314923725</v>
      </c>
      <c r="G15" s="0" t="n">
        <f aca="true">F15+NORMINV(RAND(),0,1)</f>
        <v>9.31175064173491</v>
      </c>
      <c r="H15" s="0" t="n">
        <f aca="true">G15+NORMINV(RAND(),0,2.5)</f>
        <v>9.64378200630028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30.6450293640574</v>
      </c>
      <c r="C16" s="0" t="n">
        <f aca="true">NORMINV(RAND(),15,5)</f>
        <v>9.74341863029998</v>
      </c>
      <c r="D16" s="0" t="n">
        <f aca="true">C16+NORMINV(RAND(),0,5)</f>
        <v>14.2931303278336</v>
      </c>
      <c r="E16" s="0" t="n">
        <f aca="true">C16+NORMINV(RAND(),0,5)</f>
        <v>11.6538512115968</v>
      </c>
      <c r="F16" s="0" t="n">
        <f aca="true">NORMINV(RAND(),8,2)</f>
        <v>8.30492873467647</v>
      </c>
      <c r="G16" s="0" t="n">
        <f aca="true">F16+NORMINV(RAND(),0,1)</f>
        <v>8.24316263976224</v>
      </c>
      <c r="H16" s="0" t="n">
        <f aca="true">G16+NORMINV(RAND(),0,2.5)</f>
        <v>9.20371726707338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59.3168651290509</v>
      </c>
      <c r="C17" s="0" t="n">
        <f aca="true">NORMINV(RAND(),15,5)</f>
        <v>16.9627058664142</v>
      </c>
      <c r="D17" s="0" t="n">
        <f aca="true">C17+NORMINV(RAND(),0,5)</f>
        <v>18.7443021114061</v>
      </c>
      <c r="E17" s="0" t="n">
        <f aca="true">C17+NORMINV(RAND(),0,5)</f>
        <v>23.2241283571299</v>
      </c>
      <c r="F17" s="0" t="n">
        <f aca="true">NORMINV(RAND(),8,2)</f>
        <v>6.92823570918807</v>
      </c>
      <c r="G17" s="0" t="n">
        <f aca="true">F17+NORMINV(RAND(),0,1)</f>
        <v>7.75400609809636</v>
      </c>
      <c r="H17" s="0" t="n">
        <f aca="true">G17+NORMINV(RAND(),0,2.5)</f>
        <v>11.6303397030306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51.2289388012022</v>
      </c>
      <c r="C18" s="0" t="n">
        <f aca="true">NORMINV(RAND(),15,5)</f>
        <v>16.7564973234547</v>
      </c>
      <c r="D18" s="0" t="n">
        <f aca="true">C18+NORMINV(RAND(),0,5)</f>
        <v>14.5227023980502</v>
      </c>
      <c r="E18" s="0" t="n">
        <f aca="true">C18+NORMINV(RAND(),0,5)</f>
        <v>14.298627775372</v>
      </c>
      <c r="F18" s="0" t="n">
        <f aca="true">NORMINV(RAND(),8,2)</f>
        <v>7.40037176599058</v>
      </c>
      <c r="G18" s="0" t="n">
        <f aca="true">F18+NORMINV(RAND(),0,1)</f>
        <v>8.75303363911241</v>
      </c>
      <c r="H18" s="0" t="n">
        <f aca="true">G18+NORMINV(RAND(),0,2.5)</f>
        <v>8.06029727820306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43.1394667933457</v>
      </c>
      <c r="C19" s="0" t="n">
        <f aca="true">NORMINV(RAND(),15,5)</f>
        <v>14.7218303866362</v>
      </c>
      <c r="D19" s="0" t="n">
        <f aca="true">C19+NORMINV(RAND(),0,5)</f>
        <v>21.0357578902574</v>
      </c>
      <c r="E19" s="0" t="n">
        <f aca="true">C19+NORMINV(RAND(),0,5)</f>
        <v>10.5566470171013</v>
      </c>
      <c r="F19" s="0" t="n">
        <f aca="true">NORMINV(RAND(),8,2)</f>
        <v>4.9169412534936</v>
      </c>
      <c r="G19" s="0" t="n">
        <f aca="true">F19+NORMINV(RAND(),0,1)</f>
        <v>4.11003543684895</v>
      </c>
      <c r="H19" s="0" t="n">
        <f aca="true">G19+NORMINV(RAND(),0,2.5)</f>
        <v>2.60773600594526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55.5907597533476</v>
      </c>
      <c r="C20" s="0" t="n">
        <f aca="true">NORMINV(RAND(),15,5)</f>
        <v>21.4434038473029</v>
      </c>
      <c r="D20" s="0" t="n">
        <f aca="true">C20+NORMINV(RAND(),0,5)</f>
        <v>23.3260556786673</v>
      </c>
      <c r="E20" s="0" t="n">
        <f aca="true">C20+NORMINV(RAND(),0,5)</f>
        <v>19.5753377257499</v>
      </c>
      <c r="F20" s="0" t="n">
        <f aca="true">NORMINV(RAND(),8,2)</f>
        <v>8.18824993387286</v>
      </c>
      <c r="G20" s="0" t="n">
        <f aca="true">F20+NORMINV(RAND(),0,1)</f>
        <v>8.07808115024313</v>
      </c>
      <c r="H20" s="0" t="n">
        <f aca="true">G20+NORMINV(RAND(),0,2.5)</f>
        <v>10.6802205434899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44.5181309256217</v>
      </c>
      <c r="C21" s="0" t="n">
        <f aca="true">NORMINV(RAND(),15,5)</f>
        <v>12.3097466531083</v>
      </c>
      <c r="D21" s="0" t="n">
        <f aca="true">C21+NORMINV(RAND(),0,5)</f>
        <v>12.2597068961518</v>
      </c>
      <c r="E21" s="0" t="n">
        <f aca="true">C21+NORMINV(RAND(),0,5)</f>
        <v>6.94727520255601</v>
      </c>
      <c r="F21" s="0" t="n">
        <f aca="true">NORMINV(RAND(),8,2)</f>
        <v>9.49134848511327</v>
      </c>
      <c r="G21" s="0" t="n">
        <f aca="true">F21+NORMINV(RAND(),0,1)</f>
        <v>11.1468977343799</v>
      </c>
      <c r="H21" s="0" t="n">
        <f aca="true">G21+NORMINV(RAND(),0,2.5)</f>
        <v>10.2635454000725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25.9486363071692</v>
      </c>
      <c r="C22" s="0" t="n">
        <f aca="true">NORMINV(RAND(),15,5)</f>
        <v>13.4356192732094</v>
      </c>
      <c r="D22" s="0" t="n">
        <f aca="true">C22+NORMINV(RAND(),0,5)</f>
        <v>10.8712819970081</v>
      </c>
      <c r="E22" s="0" t="n">
        <f aca="true">C22+NORMINV(RAND(),0,5)</f>
        <v>14.9721637423502</v>
      </c>
      <c r="F22" s="0" t="n">
        <f aca="true">NORMINV(RAND(),8,2)</f>
        <v>8.17304621632482</v>
      </c>
      <c r="G22" s="0" t="n">
        <f aca="true">F22+NORMINV(RAND(),0,1)</f>
        <v>7.64172410929327</v>
      </c>
      <c r="H22" s="0" t="n">
        <f aca="true">G22+NORMINV(RAND(),0,2.5)</f>
        <v>9.81450674640063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51.2172632852333</v>
      </c>
      <c r="C23" s="0" t="n">
        <f aca="true">NORMINV(RAND(),15,5)</f>
        <v>15.8864243736531</v>
      </c>
      <c r="D23" s="0" t="n">
        <f aca="true">C23+NORMINV(RAND(),0,5)</f>
        <v>20.1733883522095</v>
      </c>
      <c r="E23" s="0" t="n">
        <f aca="true">C23+NORMINV(RAND(),0,5)</f>
        <v>15.7323245594466</v>
      </c>
      <c r="F23" s="0" t="n">
        <f aca="true">NORMINV(RAND(),8,2)</f>
        <v>7.52502823261609</v>
      </c>
      <c r="G23" s="0" t="n">
        <f aca="true">F23+NORMINV(RAND(),0,1)</f>
        <v>9.23059938094689</v>
      </c>
      <c r="H23" s="0" t="n">
        <f aca="true">G23+NORMINV(RAND(),0,2.5)</f>
        <v>11.6035461733418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42.7990918023653</v>
      </c>
      <c r="C24" s="0" t="n">
        <f aca="true">NORMINV(RAND(),15,5)</f>
        <v>19.2583853142101</v>
      </c>
      <c r="D24" s="0" t="n">
        <f aca="true">C24+NORMINV(RAND(),0,5)</f>
        <v>13.2326439139155</v>
      </c>
      <c r="E24" s="0" t="n">
        <f aca="true">C24+NORMINV(RAND(),0,5)</f>
        <v>17.3982110818342</v>
      </c>
      <c r="F24" s="0" t="n">
        <f aca="true">NORMINV(RAND(),8,2)</f>
        <v>11.368625280922</v>
      </c>
      <c r="G24" s="0" t="n">
        <f aca="true">F24+NORMINV(RAND(),0,1)</f>
        <v>9.75760469976542</v>
      </c>
      <c r="H24" s="0" t="n">
        <f aca="true">G24+NORMINV(RAND(),0,2.5)</f>
        <v>7.7976441079695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53.3059236342611</v>
      </c>
      <c r="C25" s="0" t="n">
        <f aca="true">NORMINV(RAND(),15,5)</f>
        <v>17.5700317666448</v>
      </c>
      <c r="D25" s="0" t="n">
        <f aca="true">C25+NORMINV(RAND(),0,5)</f>
        <v>18.825100849005</v>
      </c>
      <c r="E25" s="0" t="n">
        <f aca="true">C25+NORMINV(RAND(),0,5)</f>
        <v>16.7957081946741</v>
      </c>
      <c r="F25" s="0" t="n">
        <f aca="true">NORMINV(RAND(),8,2)</f>
        <v>8.72775946301872</v>
      </c>
      <c r="G25" s="0" t="n">
        <f aca="true">F25+NORMINV(RAND(),0,1)</f>
        <v>10.3449231148376</v>
      </c>
      <c r="H25" s="0" t="n">
        <f aca="true">G25+NORMINV(RAND(),0,2.5)</f>
        <v>12.6663582660979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87.7721327684108</v>
      </c>
      <c r="C26" s="0" t="n">
        <f aca="true">NORMINV(RAND(),15,5)</f>
        <v>25.7288174227463</v>
      </c>
      <c r="D26" s="0" t="n">
        <f aca="true">C26+NORMINV(RAND(),0,5)</f>
        <v>37.2923407859491</v>
      </c>
      <c r="E26" s="0" t="n">
        <f aca="true">C26+NORMINV(RAND(),0,5)</f>
        <v>29.108728531233</v>
      </c>
      <c r="F26" s="0" t="n">
        <f aca="true">NORMINV(RAND(),8,2)</f>
        <v>7.13958810885534</v>
      </c>
      <c r="G26" s="0" t="n">
        <f aca="true">F26+NORMINV(RAND(),0,1)</f>
        <v>8.58595126414294</v>
      </c>
      <c r="H26" s="0" t="n">
        <f aca="true">G26+NORMINV(RAND(),0,2.5)</f>
        <v>6.85818528647687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51.3332367563517</v>
      </c>
      <c r="C27" s="0" t="n">
        <f aca="true">NORMINV(RAND(),15,5)</f>
        <v>15.9705978239609</v>
      </c>
      <c r="D27" s="0" t="n">
        <f aca="true">C27+NORMINV(RAND(),0,5)</f>
        <v>15.3085352280519</v>
      </c>
      <c r="E27" s="0" t="n">
        <f aca="true">C27+NORMINV(RAND(),0,5)</f>
        <v>27.0189025475699</v>
      </c>
      <c r="F27" s="0" t="n">
        <f aca="true">NORMINV(RAND(),8,2)</f>
        <v>7.90103510052623</v>
      </c>
      <c r="G27" s="0" t="n">
        <f aca="true">F27+NORMINV(RAND(),0,1)</f>
        <v>7.06923907685382</v>
      </c>
      <c r="H27" s="0" t="n">
        <f aca="true">G27+NORMINV(RAND(),0,2.5)</f>
        <v>6.45400451001953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58.9999781314269</v>
      </c>
      <c r="C28" s="0" t="n">
        <f aca="true">NORMINV(RAND(),15,5)</f>
        <v>20.530444514413</v>
      </c>
      <c r="D28" s="0" t="n">
        <f aca="true">C28+NORMINV(RAND(),0,5)</f>
        <v>21.5446535181588</v>
      </c>
      <c r="E28" s="0" t="n">
        <f aca="true">C28+NORMINV(RAND(),0,5)</f>
        <v>14.0696272502838</v>
      </c>
      <c r="F28" s="0" t="n">
        <f aca="true">NORMINV(RAND(),8,2)</f>
        <v>8.94625708279291</v>
      </c>
      <c r="G28" s="0" t="n">
        <f aca="true">F28+NORMINV(RAND(),0,1)</f>
        <v>9.92998397434949</v>
      </c>
      <c r="H28" s="0" t="n">
        <f aca="true">G28+NORMINV(RAND(),0,2.5)</f>
        <v>11.6691126951845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34.5883023791234</v>
      </c>
      <c r="C29" s="0" t="n">
        <f aca="true">NORMINV(RAND(),15,5)</f>
        <v>16.2706679694541</v>
      </c>
      <c r="D29" s="0" t="n">
        <f aca="true">C29+NORMINV(RAND(),0,5)</f>
        <v>11.3035187483315</v>
      </c>
      <c r="E29" s="0" t="n">
        <f aca="true">C29+NORMINV(RAND(),0,5)</f>
        <v>20.9663376185266</v>
      </c>
      <c r="F29" s="0" t="n">
        <f aca="true">NORMINV(RAND(),8,2)</f>
        <v>6.89480047642738</v>
      </c>
      <c r="G29" s="0" t="n">
        <f aca="true">F29+NORMINV(RAND(),0,1)</f>
        <v>7.1960624858594</v>
      </c>
      <c r="H29" s="0" t="n">
        <f aca="true">G29+NORMINV(RAND(),0,2.5)</f>
        <v>5.52383021201212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60.3912346992064</v>
      </c>
      <c r="C30" s="0" t="n">
        <f aca="true">NORMINV(RAND(),15,5)</f>
        <v>21.7798932996581</v>
      </c>
      <c r="D30" s="0" t="n">
        <f aca="true">C30+NORMINV(RAND(),0,5)</f>
        <v>26.2525099272082</v>
      </c>
      <c r="E30" s="0" t="n">
        <f aca="true">C30+NORMINV(RAND(),0,5)</f>
        <v>18.0996856951087</v>
      </c>
      <c r="F30" s="0" t="n">
        <f aca="true">NORMINV(RAND(),8,2)</f>
        <v>10.9773580231472</v>
      </c>
      <c r="G30" s="0" t="n">
        <f aca="true">F30+NORMINV(RAND(),0,1)</f>
        <v>12.4291165207068</v>
      </c>
      <c r="H30" s="0" t="n">
        <f aca="true">G30+NORMINV(RAND(),0,2.5)</f>
        <v>14.5718991017747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-0.707471371510577</v>
      </c>
      <c r="C31" s="0" t="n">
        <f aca="true">NORMINV(RAND(),15,5)</f>
        <v>5.50420249458213</v>
      </c>
      <c r="D31" s="0" t="n">
        <f aca="true">C31+NORMINV(RAND(),0,5)</f>
        <v>6.80764424866286</v>
      </c>
      <c r="E31" s="0" t="n">
        <f aca="true">C31+NORMINV(RAND(),0,5)</f>
        <v>-0.665215537460949</v>
      </c>
      <c r="F31" s="0" t="n">
        <f aca="true">NORMINV(RAND(),8,2)</f>
        <v>8.3734125443561</v>
      </c>
      <c r="G31" s="0" t="n">
        <f aca="true">F31+NORMINV(RAND(),0,1)</f>
        <v>8.9648403991407</v>
      </c>
      <c r="H31" s="0" t="n">
        <f aca="true">G31+NORMINV(RAND(),0,2.5)</f>
        <v>9.47432809163756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13.0497341170728</v>
      </c>
      <c r="C32" s="0" t="n">
        <f aca="true">NORMINV(RAND(),15,5)</f>
        <v>10.6382182699983</v>
      </c>
      <c r="D32" s="0" t="n">
        <f aca="true">C32+NORMINV(RAND(),0,5)</f>
        <v>3.16112102843558</v>
      </c>
      <c r="E32" s="0" t="n">
        <f aca="true">C32+NORMINV(RAND(),0,5)</f>
        <v>7.08366094242461</v>
      </c>
      <c r="F32" s="0" t="n">
        <f aca="true">NORMINV(RAND(),8,2)</f>
        <v>7.8061371800797</v>
      </c>
      <c r="G32" s="0" t="n">
        <f aca="true">F32+NORMINV(RAND(),0,1)</f>
        <v>7.57410351228421</v>
      </c>
      <c r="H32" s="0" t="n">
        <f aca="true">G32+NORMINV(RAND(),0,2.5)</f>
        <v>8.58979646470806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15.881555719871</v>
      </c>
      <c r="C33" s="0" t="n">
        <f aca="true">NORMINV(RAND(),15,5)</f>
        <v>3.5377726508812</v>
      </c>
      <c r="D33" s="0" t="n">
        <f aca="true">C33+NORMINV(RAND(),0,5)</f>
        <v>10.7469207798412</v>
      </c>
      <c r="E33" s="0" t="n">
        <f aca="true">C33+NORMINV(RAND(),0,5)</f>
        <v>5.24126896213541</v>
      </c>
      <c r="F33" s="0" t="n">
        <f aca="true">NORMINV(RAND(),8,2)</f>
        <v>4.66864361141875</v>
      </c>
      <c r="G33" s="0" t="n">
        <f aca="true">F33+NORMINV(RAND(),0,1)</f>
        <v>4.32357612944805</v>
      </c>
      <c r="H33" s="0" t="n">
        <f aca="true">G33+NORMINV(RAND(),0,2.5)</f>
        <v>5.82966673486025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70.3338016080442</v>
      </c>
      <c r="C34" s="0" t="n">
        <f aca="true">NORMINV(RAND(),15,5)</f>
        <v>21.504654284236</v>
      </c>
      <c r="D34" s="0" t="n">
        <f aca="true">C34+NORMINV(RAND(),0,5)</f>
        <v>15.6470160344476</v>
      </c>
      <c r="E34" s="0" t="n">
        <f aca="true">C34+NORMINV(RAND(),0,5)</f>
        <v>17.5777187704854</v>
      </c>
      <c r="F34" s="0" t="n">
        <f aca="true">NORMINV(RAND(),8,2)</f>
        <v>9.06557323901324</v>
      </c>
      <c r="G34" s="0" t="n">
        <f aca="true">F34+NORMINV(RAND(),0,1)</f>
        <v>8.45937649113913</v>
      </c>
      <c r="H34" s="0" t="n">
        <f aca="true">G34+NORMINV(RAND(),0,2.5)</f>
        <v>5.68274930508614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89.8116179969592</v>
      </c>
      <c r="C35" s="0" t="n">
        <f aca="true">NORMINV(RAND(),15,5)</f>
        <v>16.8888009571175</v>
      </c>
      <c r="D35" s="0" t="n">
        <f aca="true">C35+NORMINV(RAND(),0,5)</f>
        <v>26.8516812561563</v>
      </c>
      <c r="E35" s="0" t="n">
        <f aca="true">C35+NORMINV(RAND(),0,5)</f>
        <v>22.7977636608298</v>
      </c>
      <c r="F35" s="0" t="n">
        <f aca="true">NORMINV(RAND(),8,2)</f>
        <v>5.50034071410342</v>
      </c>
      <c r="G35" s="0" t="n">
        <f aca="true">F35+NORMINV(RAND(),0,1)</f>
        <v>7.23352528377501</v>
      </c>
      <c r="H35" s="0" t="n">
        <f aca="true">G35+NORMINV(RAND(),0,2.5)</f>
        <v>5.81044187902653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48.8240389103145</v>
      </c>
      <c r="C36" s="0" t="n">
        <f aca="true">NORMINV(RAND(),15,5)</f>
        <v>13.0156242479021</v>
      </c>
      <c r="D36" s="0" t="n">
        <f aca="true">C36+NORMINV(RAND(),0,5)</f>
        <v>13.7793833239867</v>
      </c>
      <c r="E36" s="0" t="n">
        <f aca="true">C36+NORMINV(RAND(),0,5)</f>
        <v>16.1809984924241</v>
      </c>
      <c r="F36" s="0" t="n">
        <f aca="true">NORMINV(RAND(),8,2)</f>
        <v>8.54649760493741</v>
      </c>
      <c r="G36" s="0" t="n">
        <f aca="true">F36+NORMINV(RAND(),0,1)</f>
        <v>8.84755170179184</v>
      </c>
      <c r="H36" s="0" t="n">
        <f aca="true">G36+NORMINV(RAND(),0,2.5)</f>
        <v>10.9325592088427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34.0631531489728</v>
      </c>
      <c r="C37" s="0" t="n">
        <f aca="true">NORMINV(RAND(),15,5)</f>
        <v>12.0422895881966</v>
      </c>
      <c r="D37" s="0" t="n">
        <f aca="true">C37+NORMINV(RAND(),0,5)</f>
        <v>8.28702280044809</v>
      </c>
      <c r="E37" s="0" t="n">
        <f aca="true">C37+NORMINV(RAND(),0,5)</f>
        <v>11.6410446085379</v>
      </c>
      <c r="F37" s="0" t="n">
        <f aca="true">NORMINV(RAND(),8,2)</f>
        <v>8.11013612876986</v>
      </c>
      <c r="G37" s="0" t="n">
        <f aca="true">F37+NORMINV(RAND(),0,1)</f>
        <v>6.47433257997369</v>
      </c>
      <c r="H37" s="0" t="n">
        <f aca="true">G37+NORMINV(RAND(),0,2.5)</f>
        <v>9.68348002358803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54.2038617842455</v>
      </c>
      <c r="C38" s="0" t="n">
        <f aca="true">NORMINV(RAND(),15,5)</f>
        <v>11.5243142718635</v>
      </c>
      <c r="D38" s="0" t="n">
        <f aca="true">C38+NORMINV(RAND(),0,5)</f>
        <v>15.2349600753588</v>
      </c>
      <c r="E38" s="0" t="n">
        <f aca="true">C38+NORMINV(RAND(),0,5)</f>
        <v>2.03078030869337</v>
      </c>
      <c r="F38" s="0" t="n">
        <f aca="true">NORMINV(RAND(),8,2)</f>
        <v>10.5091030393158</v>
      </c>
      <c r="G38" s="0" t="n">
        <f aca="true">F38+NORMINV(RAND(),0,1)</f>
        <v>10.9336655248173</v>
      </c>
      <c r="H38" s="0" t="n">
        <f aca="true">G38+NORMINV(RAND(),0,2.5)</f>
        <v>7.39704261399288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43.7024835426547</v>
      </c>
      <c r="C39" s="0" t="n">
        <f aca="true">NORMINV(RAND(),15,5)</f>
        <v>18.6576741440846</v>
      </c>
      <c r="D39" s="0" t="n">
        <f aca="true">C39+NORMINV(RAND(),0,5)</f>
        <v>20.739813276468</v>
      </c>
      <c r="E39" s="0" t="n">
        <f aca="true">C39+NORMINV(RAND(),0,5)</f>
        <v>19.8862507628852</v>
      </c>
      <c r="F39" s="0" t="n">
        <f aca="true">NORMINV(RAND(),8,2)</f>
        <v>6.12927099481514</v>
      </c>
      <c r="G39" s="0" t="n">
        <f aca="true">F39+NORMINV(RAND(),0,1)</f>
        <v>5.32634032648951</v>
      </c>
      <c r="H39" s="0" t="n">
        <f aca="true">G39+NORMINV(RAND(),0,2.5)</f>
        <v>8.7462852599929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31.1587118304303</v>
      </c>
      <c r="C40" s="0" t="n">
        <f aca="true">NORMINV(RAND(),15,5)</f>
        <v>12.9856140496344</v>
      </c>
      <c r="D40" s="0" t="n">
        <f aca="true">C40+NORMINV(RAND(),0,5)</f>
        <v>12.4786555521036</v>
      </c>
      <c r="E40" s="0" t="n">
        <f aca="true">C40+NORMINV(RAND(),0,5)</f>
        <v>14.9482193979972</v>
      </c>
      <c r="F40" s="0" t="n">
        <f aca="true">NORMINV(RAND(),8,2)</f>
        <v>2.36699919109581</v>
      </c>
      <c r="G40" s="0" t="n">
        <f aca="true">F40+NORMINV(RAND(),0,1)</f>
        <v>3.38475723557755</v>
      </c>
      <c r="H40" s="0" t="n">
        <f aca="true">G40+NORMINV(RAND(),0,2.5)</f>
        <v>5.46933561691353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8.64213106369754</v>
      </c>
      <c r="C41" s="0" t="n">
        <f aca="true">NORMINV(RAND(),15,5)</f>
        <v>10.4758011390251</v>
      </c>
      <c r="D41" s="0" t="n">
        <f aca="true">C41+NORMINV(RAND(),0,5)</f>
        <v>6.44850633408769</v>
      </c>
      <c r="E41" s="0" t="n">
        <f aca="true">C41+NORMINV(RAND(),0,5)</f>
        <v>12.0540988053968</v>
      </c>
      <c r="F41" s="0" t="n">
        <f aca="true">NORMINV(RAND(),8,2)</f>
        <v>5.73900990024674</v>
      </c>
      <c r="G41" s="0" t="n">
        <f aca="true">F41+NORMINV(RAND(),0,1)</f>
        <v>5.26807213491125</v>
      </c>
      <c r="H41" s="0" t="n">
        <f aca="true">G41+NORMINV(RAND(),0,2.5)</f>
        <v>7.01565374922119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52.2828267116996</v>
      </c>
      <c r="C42" s="0" t="n">
        <f aca="true">NORMINV(RAND(),15,5)</f>
        <v>19.1768612505074</v>
      </c>
      <c r="D42" s="0" t="n">
        <f aca="true">C42+NORMINV(RAND(),0,5)</f>
        <v>24.7941580015344</v>
      </c>
      <c r="E42" s="0" t="n">
        <f aca="true">C42+NORMINV(RAND(),0,5)</f>
        <v>10.7098102087334</v>
      </c>
      <c r="F42" s="0" t="n">
        <f aca="true">NORMINV(RAND(),8,2)</f>
        <v>6.91885016619825</v>
      </c>
      <c r="G42" s="0" t="n">
        <f aca="true">F42+NORMINV(RAND(),0,1)</f>
        <v>7.80606728904064</v>
      </c>
      <c r="H42" s="0" t="n">
        <f aca="true">G42+NORMINV(RAND(),0,2.5)</f>
        <v>8.20353317046159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88.3504180598718</v>
      </c>
      <c r="C43" s="0" t="n">
        <f aca="true">NORMINV(RAND(),15,5)</f>
        <v>21.4909324540335</v>
      </c>
      <c r="D43" s="0" t="n">
        <f aca="true">C43+NORMINV(RAND(),0,5)</f>
        <v>21.2282003942435</v>
      </c>
      <c r="E43" s="0" t="n">
        <f aca="true">C43+NORMINV(RAND(),0,5)</f>
        <v>31.1285022643194</v>
      </c>
      <c r="F43" s="0" t="n">
        <f aca="true">NORMINV(RAND(),8,2)</f>
        <v>6.21829254580702</v>
      </c>
      <c r="G43" s="0" t="n">
        <f aca="true">F43+NORMINV(RAND(),0,1)</f>
        <v>4.69425857734797</v>
      </c>
      <c r="H43" s="0" t="n">
        <f aca="true">G43+NORMINV(RAND(),0,2.5)</f>
        <v>1.91884734188751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40.432307213716</v>
      </c>
      <c r="C44" s="0" t="n">
        <f aca="true">NORMINV(RAND(),15,5)</f>
        <v>18.1126084365284</v>
      </c>
      <c r="D44" s="0" t="n">
        <f aca="true">C44+NORMINV(RAND(),0,5)</f>
        <v>19.5719411925202</v>
      </c>
      <c r="E44" s="0" t="n">
        <f aca="true">C44+NORMINV(RAND(),0,5)</f>
        <v>20.2006980811497</v>
      </c>
      <c r="F44" s="0" t="n">
        <f aca="true">NORMINV(RAND(),8,2)</f>
        <v>7.29412703003065</v>
      </c>
      <c r="G44" s="0" t="n">
        <f aca="true">F44+NORMINV(RAND(),0,1)</f>
        <v>7.35477793183908</v>
      </c>
      <c r="H44" s="0" t="n">
        <f aca="true">G44+NORMINV(RAND(),0,2.5)</f>
        <v>5.72241459842085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63.3260223386448</v>
      </c>
      <c r="C45" s="0" t="n">
        <f aca="true">NORMINV(RAND(),15,5)</f>
        <v>21.0931917426537</v>
      </c>
      <c r="D45" s="0" t="n">
        <f aca="true">C45+NORMINV(RAND(),0,5)</f>
        <v>15.0936799702672</v>
      </c>
      <c r="E45" s="0" t="n">
        <f aca="true">C45+NORMINV(RAND(),0,5)</f>
        <v>24.7392781917193</v>
      </c>
      <c r="F45" s="0" t="n">
        <f aca="true">NORMINV(RAND(),8,2)</f>
        <v>6.97549989464617</v>
      </c>
      <c r="G45" s="0" t="n">
        <f aca="true">F45+NORMINV(RAND(),0,1)</f>
        <v>5.96525930744163</v>
      </c>
      <c r="H45" s="0" t="n">
        <f aca="true">G45+NORMINV(RAND(),0,2.5)</f>
        <v>3.21137602866311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81.2624832691666</v>
      </c>
      <c r="C46" s="0" t="n">
        <f aca="true">NORMINV(RAND(),15,5)</f>
        <v>25.3732021448904</v>
      </c>
      <c r="D46" s="0" t="n">
        <f aca="true">C46+NORMINV(RAND(),0,5)</f>
        <v>20.3472176664091</v>
      </c>
      <c r="E46" s="0" t="n">
        <f aca="true">C46+NORMINV(RAND(),0,5)</f>
        <v>29.9693522694928</v>
      </c>
      <c r="F46" s="0" t="n">
        <f aca="true">NORMINV(RAND(),8,2)</f>
        <v>9.4988093453203</v>
      </c>
      <c r="G46" s="0" t="n">
        <f aca="true">F46+NORMINV(RAND(),0,1)</f>
        <v>10.3952738137973</v>
      </c>
      <c r="H46" s="0" t="n">
        <f aca="true">G46+NORMINV(RAND(),0,2.5)</f>
        <v>10.3843707495432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33.6584478472696</v>
      </c>
      <c r="C47" s="0" t="n">
        <f aca="true">NORMINV(RAND(),15,5)</f>
        <v>7.53872165114819</v>
      </c>
      <c r="D47" s="0" t="n">
        <f aca="true">C47+NORMINV(RAND(),0,5)</f>
        <v>14.4776959730242</v>
      </c>
      <c r="E47" s="0" t="n">
        <f aca="true">C47+NORMINV(RAND(),0,5)</f>
        <v>6.7623116757614</v>
      </c>
      <c r="F47" s="0" t="n">
        <f aca="true">NORMINV(RAND(),8,2)</f>
        <v>6.34883655384246</v>
      </c>
      <c r="G47" s="0" t="n">
        <f aca="true">F47+NORMINV(RAND(),0,1)</f>
        <v>6.98876005175699</v>
      </c>
      <c r="H47" s="0" t="n">
        <f aca="true">G47+NORMINV(RAND(),0,2.5)</f>
        <v>6.18236626888008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43.0678921523734</v>
      </c>
      <c r="C48" s="0" t="n">
        <f aca="true">NORMINV(RAND(),15,5)</f>
        <v>11.7475096747496</v>
      </c>
      <c r="D48" s="0" t="n">
        <f aca="true">C48+NORMINV(RAND(),0,5)</f>
        <v>16.5715750508985</v>
      </c>
      <c r="E48" s="0" t="n">
        <f aca="true">C48+NORMINV(RAND(),0,5)</f>
        <v>7.36445808233796</v>
      </c>
      <c r="F48" s="0" t="n">
        <f aca="true">NORMINV(RAND(),8,2)</f>
        <v>7.26505177413187</v>
      </c>
      <c r="G48" s="0" t="n">
        <f aca="true">F48+NORMINV(RAND(),0,1)</f>
        <v>8.22845133430139</v>
      </c>
      <c r="H48" s="0" t="n">
        <f aca="true">G48+NORMINV(RAND(),0,2.5)</f>
        <v>7.59298137821192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43.7761849245675</v>
      </c>
      <c r="C49" s="0" t="n">
        <f aca="true">NORMINV(RAND(),15,5)</f>
        <v>13.0274892885062</v>
      </c>
      <c r="D49" s="0" t="n">
        <f aca="true">C49+NORMINV(RAND(),0,5)</f>
        <v>8.89605995582231</v>
      </c>
      <c r="E49" s="0" t="n">
        <f aca="true">C49+NORMINV(RAND(),0,5)</f>
        <v>15.0926888624048</v>
      </c>
      <c r="F49" s="0" t="n">
        <f aca="true">NORMINV(RAND(),8,2)</f>
        <v>4.24897172627807</v>
      </c>
      <c r="G49" s="0" t="n">
        <f aca="true">F49+NORMINV(RAND(),0,1)</f>
        <v>4.17876934641192</v>
      </c>
      <c r="H49" s="0" t="n">
        <f aca="true">G49+NORMINV(RAND(),0,2.5)</f>
        <v>1.50717167731514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21.2019251621194</v>
      </c>
      <c r="C50" s="0" t="n">
        <f aca="true">NORMINV(RAND(),15,5)</f>
        <v>8.3754048937598</v>
      </c>
      <c r="D50" s="0" t="n">
        <f aca="true">C50+NORMINV(RAND(),0,5)</f>
        <v>12.4825398302066</v>
      </c>
      <c r="E50" s="0" t="n">
        <f aca="true">C50+NORMINV(RAND(),0,5)</f>
        <v>14.2883128882563</v>
      </c>
      <c r="F50" s="0" t="n">
        <f aca="true">NORMINV(RAND(),8,2)</f>
        <v>7.55809408781168</v>
      </c>
      <c r="G50" s="0" t="n">
        <f aca="true">F50+NORMINV(RAND(),0,1)</f>
        <v>7.79471021591885</v>
      </c>
      <c r="H50" s="0" t="n">
        <f aca="true">G50+NORMINV(RAND(),0,2.5)</f>
        <v>7.08821318715883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27.6753259646677</v>
      </c>
      <c r="C51" s="0" t="n">
        <f aca="true">NORMINV(RAND(),15,5)</f>
        <v>10.5789398150425</v>
      </c>
      <c r="D51" s="0" t="n">
        <f aca="true">C51+NORMINV(RAND(),0,5)</f>
        <v>13.6472356995137</v>
      </c>
      <c r="E51" s="0" t="n">
        <f aca="true">C51+NORMINV(RAND(),0,5)</f>
        <v>18.01196011963</v>
      </c>
      <c r="F51" s="0" t="n">
        <f aca="true">NORMINV(RAND(),8,2)</f>
        <v>8.62574892365561</v>
      </c>
      <c r="G51" s="0" t="n">
        <f aca="true">F51+NORMINV(RAND(),0,1)</f>
        <v>8.43407129444876</v>
      </c>
      <c r="H51" s="0" t="n">
        <f aca="true">G51+NORMINV(RAND(),0,2.5)</f>
        <v>4.34814588101107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59.3223921016229</v>
      </c>
      <c r="C52" s="0" t="n">
        <f aca="true">NORMINV(RAND(),15,5)</f>
        <v>19.3893490470105</v>
      </c>
      <c r="D52" s="0" t="n">
        <f aca="true">C52+NORMINV(RAND(),0,5)</f>
        <v>21.4631166143784</v>
      </c>
      <c r="E52" s="0" t="n">
        <f aca="true">C52+NORMINV(RAND(),0,5)</f>
        <v>18.4707975834176</v>
      </c>
      <c r="F52" s="0" t="n">
        <f aca="true">NORMINV(RAND(),8,2)</f>
        <v>8.88661069978136</v>
      </c>
      <c r="G52" s="0" t="n">
        <f aca="true">F52+NORMINV(RAND(),0,1)</f>
        <v>8.35695008153891</v>
      </c>
      <c r="H52" s="0" t="n">
        <f aca="true">G52+NORMINV(RAND(),0,2.5)</f>
        <v>13.5407197009587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19.5791092654531</v>
      </c>
      <c r="C53" s="0" t="n">
        <f aca="true">NORMINV(RAND(),15,5)</f>
        <v>12.636137925871</v>
      </c>
      <c r="D53" s="0" t="n">
        <f aca="true">C53+NORMINV(RAND(),0,5)</f>
        <v>3.20674244172257</v>
      </c>
      <c r="E53" s="0" t="n">
        <f aca="true">C53+NORMINV(RAND(),0,5)</f>
        <v>13.4611300673324</v>
      </c>
      <c r="F53" s="0" t="n">
        <f aca="true">NORMINV(RAND(),8,2)</f>
        <v>5.9692127081919</v>
      </c>
      <c r="G53" s="0" t="n">
        <f aca="true">F53+NORMINV(RAND(),0,1)</f>
        <v>5.14221388911113</v>
      </c>
      <c r="H53" s="0" t="n">
        <f aca="true">G53+NORMINV(RAND(),0,2.5)</f>
        <v>2.64179607107925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42.4774450856822</v>
      </c>
      <c r="C54" s="0" t="n">
        <f aca="true">NORMINV(RAND(),15,5)</f>
        <v>18.9476519672393</v>
      </c>
      <c r="D54" s="0" t="n">
        <f aca="true">C54+NORMINV(RAND(),0,5)</f>
        <v>16.6043691280404</v>
      </c>
      <c r="E54" s="0" t="n">
        <f aca="true">C54+NORMINV(RAND(),0,5)</f>
        <v>18.3289841748164</v>
      </c>
      <c r="F54" s="0" t="n">
        <f aca="true">NORMINV(RAND(),8,2)</f>
        <v>7.58532036334402</v>
      </c>
      <c r="G54" s="0" t="n">
        <f aca="true">F54+NORMINV(RAND(),0,1)</f>
        <v>9.02079592093854</v>
      </c>
      <c r="H54" s="0" t="n">
        <f aca="true">G54+NORMINV(RAND(),0,2.5)</f>
        <v>9.87731544427629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35.8140206706525</v>
      </c>
      <c r="C55" s="0" t="n">
        <f aca="true">NORMINV(RAND(),15,5)</f>
        <v>15.4171609173407</v>
      </c>
      <c r="D55" s="0" t="n">
        <f aca="true">C55+NORMINV(RAND(),0,5)</f>
        <v>13.3999139892604</v>
      </c>
      <c r="E55" s="0" t="n">
        <f aca="true">C55+NORMINV(RAND(),0,5)</f>
        <v>11.198572534273</v>
      </c>
      <c r="F55" s="0" t="n">
        <f aca="true">NORMINV(RAND(),8,2)</f>
        <v>9.01751433208075</v>
      </c>
      <c r="G55" s="0" t="n">
        <f aca="true">F55+NORMINV(RAND(),0,1)</f>
        <v>9.40738914581969</v>
      </c>
      <c r="H55" s="0" t="n">
        <f aca="true">G55+NORMINV(RAND(),0,2.5)</f>
        <v>13.880960296487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-17.2340635519566</v>
      </c>
      <c r="C56" s="0" t="n">
        <f aca="true">NORMINV(RAND(),15,5)</f>
        <v>3.98774173258683</v>
      </c>
      <c r="D56" s="0" t="n">
        <f aca="true">C56+NORMINV(RAND(),0,5)</f>
        <v>-2.41470800364777</v>
      </c>
      <c r="E56" s="0" t="n">
        <f aca="true">C56+NORMINV(RAND(),0,5)</f>
        <v>1.96201794927817</v>
      </c>
      <c r="F56" s="0" t="n">
        <f aca="true">NORMINV(RAND(),8,2)</f>
        <v>7.27845222413665</v>
      </c>
      <c r="G56" s="0" t="n">
        <f aca="true">F56+NORMINV(RAND(),0,1)</f>
        <v>7.71008035101159</v>
      </c>
      <c r="H56" s="0" t="n">
        <f aca="true">G56+NORMINV(RAND(),0,2.5)</f>
        <v>5.09922592004771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57.1993820648808</v>
      </c>
      <c r="C57" s="0" t="n">
        <f aca="true">NORMINV(RAND(),15,5)</f>
        <v>14.5690038781702</v>
      </c>
      <c r="D57" s="0" t="n">
        <f aca="true">C57+NORMINV(RAND(),0,5)</f>
        <v>16.7456924004245</v>
      </c>
      <c r="E57" s="0" t="n">
        <f aca="true">C57+NORMINV(RAND(),0,5)</f>
        <v>18.9622088675444</v>
      </c>
      <c r="F57" s="0" t="n">
        <f aca="true">NORMINV(RAND(),8,2)</f>
        <v>3.30019430653123</v>
      </c>
      <c r="G57" s="0" t="n">
        <f aca="true">F57+NORMINV(RAND(),0,1)</f>
        <v>1.59216458656406</v>
      </c>
      <c r="H57" s="0" t="n">
        <f aca="true">G57+NORMINV(RAND(),0,2.5)</f>
        <v>0.596964132156166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51.9426683976466</v>
      </c>
      <c r="C58" s="0" t="n">
        <f aca="true">NORMINV(RAND(),15,5)</f>
        <v>11.5921103104332</v>
      </c>
      <c r="D58" s="0" t="n">
        <f aca="true">C58+NORMINV(RAND(),0,5)</f>
        <v>11.5480491819628</v>
      </c>
      <c r="E58" s="0" t="n">
        <f aca="true">C58+NORMINV(RAND(),0,5)</f>
        <v>16.4363010307102</v>
      </c>
      <c r="F58" s="0" t="n">
        <f aca="true">NORMINV(RAND(),8,2)</f>
        <v>7.38297571166089</v>
      </c>
      <c r="G58" s="0" t="n">
        <f aca="true">F58+NORMINV(RAND(),0,1)</f>
        <v>8.90125891744218</v>
      </c>
      <c r="H58" s="0" t="n">
        <f aca="true">G58+NORMINV(RAND(),0,2.5)</f>
        <v>8.62230703472833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70.8079789578703</v>
      </c>
      <c r="C59" s="0" t="n">
        <f aca="true">NORMINV(RAND(),15,5)</f>
        <v>20.8236448357341</v>
      </c>
      <c r="D59" s="0" t="n">
        <f aca="true">C59+NORMINV(RAND(),0,5)</f>
        <v>35.2095321881812</v>
      </c>
      <c r="E59" s="0" t="n">
        <f aca="true">C59+NORMINV(RAND(),0,5)</f>
        <v>16.9157221751292</v>
      </c>
      <c r="F59" s="0" t="n">
        <f aca="true">NORMINV(RAND(),8,2)</f>
        <v>7.3561453432734</v>
      </c>
      <c r="G59" s="0" t="n">
        <f aca="true">F59+NORMINV(RAND(),0,1)</f>
        <v>7.05455749593988</v>
      </c>
      <c r="H59" s="0" t="n">
        <f aca="true">G59+NORMINV(RAND(),0,2.5)</f>
        <v>13.5350938849036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94.7294491147751</v>
      </c>
      <c r="C60" s="0" t="n">
        <f aca="true">NORMINV(RAND(),15,5)</f>
        <v>20.8450207009139</v>
      </c>
      <c r="D60" s="0" t="n">
        <f aca="true">C60+NORMINV(RAND(),0,5)</f>
        <v>36.252947516011</v>
      </c>
      <c r="E60" s="0" t="n">
        <f aca="true">C60+NORMINV(RAND(),0,5)</f>
        <v>25.4040505409734</v>
      </c>
      <c r="F60" s="0" t="n">
        <f aca="true">NORMINV(RAND(),8,2)</f>
        <v>8.36410060585969</v>
      </c>
      <c r="G60" s="0" t="n">
        <f aca="true">F60+NORMINV(RAND(),0,1)</f>
        <v>9.06169663159686</v>
      </c>
      <c r="H60" s="0" t="n">
        <f aca="true">G60+NORMINV(RAND(),0,2.5)</f>
        <v>8.0963527678844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32.2137184728166</v>
      </c>
      <c r="C61" s="0" t="n">
        <f aca="true">NORMINV(RAND(),15,5)</f>
        <v>9.43512329760311</v>
      </c>
      <c r="D61" s="0" t="n">
        <f aca="true">C61+NORMINV(RAND(),0,5)</f>
        <v>14.354542650725</v>
      </c>
      <c r="E61" s="0" t="n">
        <f aca="true">C61+NORMINV(RAND(),0,5)</f>
        <v>8.89016733050945</v>
      </c>
      <c r="F61" s="0" t="n">
        <f aca="true">NORMINV(RAND(),8,2)</f>
        <v>11.8542067329313</v>
      </c>
      <c r="G61" s="0" t="n">
        <f aca="true">F61+NORMINV(RAND(),0,1)</f>
        <v>10.5793163355115</v>
      </c>
      <c r="H61" s="0" t="n">
        <f aca="true">G61+NORMINV(RAND(),0,2.5)</f>
        <v>14.8922524060501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42.4070509430636</v>
      </c>
      <c r="C62" s="0" t="n">
        <f aca="true">NORMINV(RAND(),15,5)</f>
        <v>18.8166659538023</v>
      </c>
      <c r="D62" s="0" t="n">
        <f aca="true">C62+NORMINV(RAND(),0,5)</f>
        <v>3.12309455106661</v>
      </c>
      <c r="E62" s="0" t="n">
        <f aca="true">C62+NORMINV(RAND(),0,5)</f>
        <v>22.1822459371227</v>
      </c>
      <c r="F62" s="0" t="n">
        <f aca="true">NORMINV(RAND(),8,2)</f>
        <v>9.61288226614515</v>
      </c>
      <c r="G62" s="0" t="n">
        <f aca="true">F62+NORMINV(RAND(),0,1)</f>
        <v>9.04965417019221</v>
      </c>
      <c r="H62" s="0" t="n">
        <f aca="true">G62+NORMINV(RAND(),0,2.5)</f>
        <v>11.1255934346978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29.839784052022</v>
      </c>
      <c r="C63" s="0" t="n">
        <f aca="true">NORMINV(RAND(),15,5)</f>
        <v>18.1353288276543</v>
      </c>
      <c r="D63" s="0" t="n">
        <f aca="true">C63+NORMINV(RAND(),0,5)</f>
        <v>17.6662170068978</v>
      </c>
      <c r="E63" s="0" t="n">
        <f aca="true">C63+NORMINV(RAND(),0,5)</f>
        <v>4.05329655050273</v>
      </c>
      <c r="F63" s="0" t="n">
        <f aca="true">NORMINV(RAND(),8,2)</f>
        <v>4.20464158480602</v>
      </c>
      <c r="G63" s="0" t="n">
        <f aca="true">F63+NORMINV(RAND(),0,1)</f>
        <v>3.14900050577227</v>
      </c>
      <c r="H63" s="0" t="n">
        <f aca="true">G63+NORMINV(RAND(),0,2.5)</f>
        <v>5.67915788059403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41.4436440445904</v>
      </c>
      <c r="C64" s="0" t="n">
        <f aca="true">NORMINV(RAND(),15,5)</f>
        <v>12.2899930714263</v>
      </c>
      <c r="D64" s="0" t="n">
        <f aca="true">C64+NORMINV(RAND(),0,5)</f>
        <v>16.631144242314</v>
      </c>
      <c r="E64" s="0" t="n">
        <f aca="true">C64+NORMINV(RAND(),0,5)</f>
        <v>14.1527398634482</v>
      </c>
      <c r="F64" s="0" t="n">
        <f aca="true">NORMINV(RAND(),8,2)</f>
        <v>6.55992746876224</v>
      </c>
      <c r="G64" s="0" t="n">
        <f aca="true">F64+NORMINV(RAND(),0,1)</f>
        <v>6.88207986016711</v>
      </c>
      <c r="H64" s="0" t="n">
        <f aca="true">G64+NORMINV(RAND(),0,2.5)</f>
        <v>3.39143784624963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76.5415565589303</v>
      </c>
      <c r="C65" s="0" t="n">
        <f aca="true">NORMINV(RAND(),15,5)</f>
        <v>28.0099510821825</v>
      </c>
      <c r="D65" s="0" t="n">
        <f aca="true">C65+NORMINV(RAND(),0,5)</f>
        <v>27.6500860471935</v>
      </c>
      <c r="E65" s="0" t="n">
        <f aca="true">C65+NORMINV(RAND(),0,5)</f>
        <v>23.6615203168635</v>
      </c>
      <c r="F65" s="0" t="n">
        <f aca="true">NORMINV(RAND(),8,2)</f>
        <v>6.7283770653414</v>
      </c>
      <c r="G65" s="0" t="n">
        <f aca="true">F65+NORMINV(RAND(),0,1)</f>
        <v>7.25416701870582</v>
      </c>
      <c r="H65" s="0" t="n">
        <f aca="true">G65+NORMINV(RAND(),0,2.5)</f>
        <v>6.13629000585583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60.3821641135781</v>
      </c>
      <c r="C66" s="0" t="n">
        <f aca="true">NORMINV(RAND(),15,5)</f>
        <v>18.3252007087324</v>
      </c>
      <c r="D66" s="0" t="n">
        <f aca="true">C66+NORMINV(RAND(),0,5)</f>
        <v>11.4377825517197</v>
      </c>
      <c r="E66" s="0" t="n">
        <f aca="true">C66+NORMINV(RAND(),0,5)</f>
        <v>30.6947145411769</v>
      </c>
      <c r="F66" s="0" t="n">
        <f aca="true">NORMINV(RAND(),8,2)</f>
        <v>6.41042997936602</v>
      </c>
      <c r="G66" s="0" t="n">
        <f aca="true">F66+NORMINV(RAND(),0,1)</f>
        <v>8.15253491598025</v>
      </c>
      <c r="H66" s="0" t="n">
        <f aca="true">G66+NORMINV(RAND(),0,2.5)</f>
        <v>8.41338233663524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32.5939626177879</v>
      </c>
      <c r="C67" s="0" t="n">
        <f aca="true">NORMINV(RAND(),15,5)</f>
        <v>12.3201465926676</v>
      </c>
      <c r="D67" s="0" t="n">
        <f aca="true">C67+NORMINV(RAND(),0,5)</f>
        <v>11.4643454616121</v>
      </c>
      <c r="E67" s="0" t="n">
        <f aca="true">C67+NORMINV(RAND(),0,5)</f>
        <v>14.1305350940309</v>
      </c>
      <c r="F67" s="0" t="n">
        <f aca="true">NORMINV(RAND(),8,2)</f>
        <v>9.54913233294267</v>
      </c>
      <c r="G67" s="0" t="n">
        <f aca="true">F67+NORMINV(RAND(),0,1)</f>
        <v>10.3891025751801</v>
      </c>
      <c r="H67" s="0" t="n">
        <f aca="true">G67+NORMINV(RAND(),0,2.5)</f>
        <v>11.1814494536903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54.4464270563717</v>
      </c>
      <c r="C68" s="0" t="n">
        <f aca="true">NORMINV(RAND(),15,5)</f>
        <v>18.7828175210007</v>
      </c>
      <c r="D68" s="0" t="n">
        <f aca="true">C68+NORMINV(RAND(),0,5)</f>
        <v>20.9277282231501</v>
      </c>
      <c r="E68" s="0" t="n">
        <f aca="true">C68+NORMINV(RAND(),0,5)</f>
        <v>23.8286089298284</v>
      </c>
      <c r="F68" s="0" t="n">
        <f aca="true">NORMINV(RAND(),8,2)</f>
        <v>6.6387946945953</v>
      </c>
      <c r="G68" s="0" t="n">
        <f aca="true">F68+NORMINV(RAND(),0,1)</f>
        <v>8.07909786793587</v>
      </c>
      <c r="H68" s="0" t="n">
        <f aca="true">G68+NORMINV(RAND(),0,2.5)</f>
        <v>10.5304641554599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24.5048918856253</v>
      </c>
      <c r="C69" s="0" t="n">
        <f aca="true">NORMINV(RAND(),15,5)</f>
        <v>11.3643474921743</v>
      </c>
      <c r="D69" s="0" t="n">
        <f aca="true">C69+NORMINV(RAND(),0,5)</f>
        <v>8.04914785203312</v>
      </c>
      <c r="E69" s="0" t="n">
        <f aca="true">C69+NORMINV(RAND(),0,5)</f>
        <v>5.48545438102159</v>
      </c>
      <c r="F69" s="0" t="n">
        <f aca="true">NORMINV(RAND(),8,2)</f>
        <v>7.4556464532275</v>
      </c>
      <c r="G69" s="0" t="n">
        <f aca="true">F69+NORMINV(RAND(),0,1)</f>
        <v>5.31365481029585</v>
      </c>
      <c r="H69" s="0" t="n">
        <f aca="true">G69+NORMINV(RAND(),0,2.5)</f>
        <v>2.08487100566869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50.2178123056165</v>
      </c>
      <c r="C70" s="0" t="n">
        <f aca="true">NORMINV(RAND(),15,5)</f>
        <v>17.3908983036818</v>
      </c>
      <c r="D70" s="0" t="n">
        <f aca="true">C70+NORMINV(RAND(),0,5)</f>
        <v>20.4186059876316</v>
      </c>
      <c r="E70" s="0" t="n">
        <f aca="true">C70+NORMINV(RAND(),0,5)</f>
        <v>11.9940612535097</v>
      </c>
      <c r="F70" s="0" t="n">
        <f aca="true">NORMINV(RAND(),8,2)</f>
        <v>7.94947145293276</v>
      </c>
      <c r="G70" s="0" t="n">
        <f aca="true">F70+NORMINV(RAND(),0,1)</f>
        <v>9.73093554720609</v>
      </c>
      <c r="H70" s="0" t="n">
        <f aca="true">G70+NORMINV(RAND(),0,2.5)</f>
        <v>8.54192610705609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47.3966461452676</v>
      </c>
      <c r="C71" s="0" t="n">
        <f aca="true">NORMINV(RAND(),15,5)</f>
        <v>12.6961154101402</v>
      </c>
      <c r="D71" s="0" t="n">
        <f aca="true">C71+NORMINV(RAND(),0,5)</f>
        <v>19.2972588564858</v>
      </c>
      <c r="E71" s="0" t="n">
        <f aca="true">C71+NORMINV(RAND(),0,5)</f>
        <v>7.29078497016118</v>
      </c>
      <c r="F71" s="0" t="n">
        <f aca="true">NORMINV(RAND(),8,2)</f>
        <v>5.83011163536563</v>
      </c>
      <c r="G71" s="0" t="n">
        <f aca="true">F71+NORMINV(RAND(),0,1)</f>
        <v>5.86681678144878</v>
      </c>
      <c r="H71" s="0" t="n">
        <f aca="true">G71+NORMINV(RAND(),0,2.5)</f>
        <v>6.50407643847269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51.8039316168779</v>
      </c>
      <c r="C72" s="0" t="n">
        <f aca="true">NORMINV(RAND(),15,5)</f>
        <v>19.1715261242812</v>
      </c>
      <c r="D72" s="0" t="n">
        <f aca="true">C72+NORMINV(RAND(),0,5)</f>
        <v>20.7775048495388</v>
      </c>
      <c r="E72" s="0" t="n">
        <f aca="true">C72+NORMINV(RAND(),0,5)</f>
        <v>27.1289827986968</v>
      </c>
      <c r="F72" s="0" t="n">
        <f aca="true">NORMINV(RAND(),8,2)</f>
        <v>6.95973868513018</v>
      </c>
      <c r="G72" s="0" t="n">
        <f aca="true">F72+NORMINV(RAND(),0,1)</f>
        <v>7.82439837381589</v>
      </c>
      <c r="H72" s="0" t="n">
        <f aca="true">G72+NORMINV(RAND(),0,2.5)</f>
        <v>10.822650957176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60.9198186574525</v>
      </c>
      <c r="C73" s="0" t="n">
        <f aca="true">NORMINV(RAND(),15,5)</f>
        <v>15.9583438358873</v>
      </c>
      <c r="D73" s="0" t="n">
        <f aca="true">C73+NORMINV(RAND(),0,5)</f>
        <v>14.7936331949856</v>
      </c>
      <c r="E73" s="0" t="n">
        <f aca="true">C73+NORMINV(RAND(),0,5)</f>
        <v>18.1474441676399</v>
      </c>
      <c r="F73" s="0" t="n">
        <f aca="true">NORMINV(RAND(),8,2)</f>
        <v>11.2872920871775</v>
      </c>
      <c r="G73" s="0" t="n">
        <f aca="true">F73+NORMINV(RAND(),0,1)</f>
        <v>12.2482298943101</v>
      </c>
      <c r="H73" s="0" t="n">
        <f aca="true">G73+NORMINV(RAND(),0,2.5)</f>
        <v>14.3233209452834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42.9513365764197</v>
      </c>
      <c r="C74" s="0" t="n">
        <f aca="true">NORMINV(RAND(),15,5)</f>
        <v>14.3659148679838</v>
      </c>
      <c r="D74" s="0" t="n">
        <f aca="true">C74+NORMINV(RAND(),0,5)</f>
        <v>8.40775362248743</v>
      </c>
      <c r="E74" s="0" t="n">
        <f aca="true">C74+NORMINV(RAND(),0,5)</f>
        <v>16.2544798780857</v>
      </c>
      <c r="F74" s="0" t="n">
        <f aca="true">NORMINV(RAND(),8,2)</f>
        <v>7.80316306797399</v>
      </c>
      <c r="G74" s="0" t="n">
        <f aca="true">F74+NORMINV(RAND(),0,1)</f>
        <v>5.2248798879334</v>
      </c>
      <c r="H74" s="0" t="n">
        <f aca="true">G74+NORMINV(RAND(),0,2.5)</f>
        <v>3.54945678307229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42.335346235001</v>
      </c>
      <c r="C75" s="0" t="n">
        <f aca="true">NORMINV(RAND(),15,5)</f>
        <v>23.2807925979188</v>
      </c>
      <c r="D75" s="0" t="n">
        <f aca="true">C75+NORMINV(RAND(),0,5)</f>
        <v>12.9550684374153</v>
      </c>
      <c r="E75" s="0" t="n">
        <f aca="true">C75+NORMINV(RAND(),0,5)</f>
        <v>22.5489736439912</v>
      </c>
      <c r="F75" s="0" t="n">
        <f aca="true">NORMINV(RAND(),8,2)</f>
        <v>3.61644446622457</v>
      </c>
      <c r="G75" s="0" t="n">
        <f aca="true">F75+NORMINV(RAND(),0,1)</f>
        <v>0.89008461069797</v>
      </c>
      <c r="H75" s="0" t="n">
        <f aca="true">G75+NORMINV(RAND(),0,2.5)</f>
        <v>-2.64242353775133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48.8755283127353</v>
      </c>
      <c r="C76" s="0" t="n">
        <f aca="true">NORMINV(RAND(),15,5)</f>
        <v>12.2543001987363</v>
      </c>
      <c r="D76" s="0" t="n">
        <f aca="true">C76+NORMINV(RAND(),0,5)</f>
        <v>14.5643350554936</v>
      </c>
      <c r="E76" s="0" t="n">
        <f aca="true">C76+NORMINV(RAND(),0,5)</f>
        <v>13.6282290650299</v>
      </c>
      <c r="F76" s="0" t="n">
        <f aca="true">NORMINV(RAND(),8,2)</f>
        <v>9.50348775052689</v>
      </c>
      <c r="G76" s="0" t="n">
        <f aca="true">F76+NORMINV(RAND(),0,1)</f>
        <v>9.71995976226398</v>
      </c>
      <c r="H76" s="0" t="n">
        <f aca="true">G76+NORMINV(RAND(),0,2.5)</f>
        <v>10.9650209900655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13.2328592076858</v>
      </c>
      <c r="C77" s="0" t="n">
        <f aca="true">NORMINV(RAND(),15,5)</f>
        <v>4.92386232023043</v>
      </c>
      <c r="D77" s="0" t="n">
        <f aca="true">C77+NORMINV(RAND(),0,5)</f>
        <v>11.0135979258683</v>
      </c>
      <c r="E77" s="0" t="n">
        <f aca="true">C77+NORMINV(RAND(),0,5)</f>
        <v>-1.54903250311035</v>
      </c>
      <c r="F77" s="0" t="n">
        <f aca="true">NORMINV(RAND(),8,2)</f>
        <v>6.35001740660435</v>
      </c>
      <c r="G77" s="0" t="n">
        <f aca="true">F77+NORMINV(RAND(),0,1)</f>
        <v>5.34079832445508</v>
      </c>
      <c r="H77" s="0" t="n">
        <f aca="true">G77+NORMINV(RAND(),0,2.5)</f>
        <v>9.07475342303354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56.8965561039692</v>
      </c>
      <c r="C78" s="0" t="n">
        <f aca="true">NORMINV(RAND(),15,5)</f>
        <v>23.4038860306546</v>
      </c>
      <c r="D78" s="0" t="n">
        <f aca="true">C78+NORMINV(RAND(),0,5)</f>
        <v>18.2989178519841</v>
      </c>
      <c r="E78" s="0" t="n">
        <f aca="true">C78+NORMINV(RAND(),0,5)</f>
        <v>20.1244898138757</v>
      </c>
      <c r="F78" s="0" t="n">
        <f aca="true">NORMINV(RAND(),8,2)</f>
        <v>7.1518687348555</v>
      </c>
      <c r="G78" s="0" t="n">
        <f aca="true">F78+NORMINV(RAND(),0,1)</f>
        <v>5.57435970275594</v>
      </c>
      <c r="H78" s="0" t="n">
        <f aca="true">G78+NORMINV(RAND(),0,2.5)</f>
        <v>2.36417810040227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73.2365905322189</v>
      </c>
      <c r="C79" s="0" t="n">
        <f aca="true">NORMINV(RAND(),15,5)</f>
        <v>16.9802805633622</v>
      </c>
      <c r="D79" s="0" t="n">
        <f aca="true">C79+NORMINV(RAND(),0,5)</f>
        <v>16.4275404001108</v>
      </c>
      <c r="E79" s="0" t="n">
        <f aca="true">C79+NORMINV(RAND(),0,5)</f>
        <v>21.4246378644305</v>
      </c>
      <c r="F79" s="0" t="n">
        <f aca="true">NORMINV(RAND(),8,2)</f>
        <v>4.92757875122922</v>
      </c>
      <c r="G79" s="0" t="n">
        <f aca="true">F79+NORMINV(RAND(),0,1)</f>
        <v>4.14545472113878</v>
      </c>
      <c r="H79" s="0" t="n">
        <f aca="true">G79+NORMINV(RAND(),0,2.5)</f>
        <v>4.80661847608103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67.3087800923543</v>
      </c>
      <c r="C80" s="0" t="n">
        <f aca="true">NORMINV(RAND(),15,5)</f>
        <v>21.2010648916671</v>
      </c>
      <c r="D80" s="0" t="n">
        <f aca="true">C80+NORMINV(RAND(),0,5)</f>
        <v>17.9107058269095</v>
      </c>
      <c r="E80" s="0" t="n">
        <f aca="true">C80+NORMINV(RAND(),0,5)</f>
        <v>17.8707488310006</v>
      </c>
      <c r="F80" s="0" t="n">
        <f aca="true">NORMINV(RAND(),8,2)</f>
        <v>9.99863342032745</v>
      </c>
      <c r="G80" s="0" t="n">
        <f aca="true">F80+NORMINV(RAND(),0,1)</f>
        <v>9.18400708711773</v>
      </c>
      <c r="H80" s="0" t="n">
        <f aca="true">G80+NORMINV(RAND(),0,2.5)</f>
        <v>7.71622397047625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14.4831247311877</v>
      </c>
      <c r="C81" s="0" t="n">
        <f aca="true">NORMINV(RAND(),15,5)</f>
        <v>8.00566721247648</v>
      </c>
      <c r="D81" s="0" t="n">
        <f aca="true">C81+NORMINV(RAND(),0,5)</f>
        <v>7.93531445036604</v>
      </c>
      <c r="E81" s="0" t="n">
        <f aca="true">C81+NORMINV(RAND(),0,5)</f>
        <v>6.90127785612769</v>
      </c>
      <c r="F81" s="0" t="n">
        <f aca="true">NORMINV(RAND(),8,2)</f>
        <v>8.17326052211599</v>
      </c>
      <c r="G81" s="0" t="n">
        <f aca="true">F81+NORMINV(RAND(),0,1)</f>
        <v>8.64022448583335</v>
      </c>
      <c r="H81" s="0" t="n">
        <f aca="true">G81+NORMINV(RAND(),0,2.5)</f>
        <v>10.4778792538802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29.6094546326123</v>
      </c>
      <c r="C82" s="0" t="n">
        <f aca="true">NORMINV(RAND(),15,5)</f>
        <v>8.74072096624118</v>
      </c>
      <c r="D82" s="0" t="n">
        <f aca="true">C82+NORMINV(RAND(),0,5)</f>
        <v>13.5906596985802</v>
      </c>
      <c r="E82" s="0" t="n">
        <f aca="true">C82+NORMINV(RAND(),0,5)</f>
        <v>3.52536842600257</v>
      </c>
      <c r="F82" s="0" t="n">
        <f aca="true">NORMINV(RAND(),8,2)</f>
        <v>9.53318380758184</v>
      </c>
      <c r="G82" s="0" t="n">
        <f aca="true">F82+NORMINV(RAND(),0,1)</f>
        <v>9.21413236669213</v>
      </c>
      <c r="H82" s="0" t="n">
        <f aca="true">G82+NORMINV(RAND(),0,2.5)</f>
        <v>4.7108748191754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64.197654303558</v>
      </c>
      <c r="C83" s="0" t="n">
        <f aca="true">NORMINV(RAND(),15,5)</f>
        <v>18.1107712746938</v>
      </c>
      <c r="D83" s="0" t="n">
        <f aca="true">C83+NORMINV(RAND(),0,5)</f>
        <v>13.0219864173148</v>
      </c>
      <c r="E83" s="0" t="n">
        <f aca="true">C83+NORMINV(RAND(),0,5)</f>
        <v>12.3534182781727</v>
      </c>
      <c r="F83" s="0" t="n">
        <f aca="true">NORMINV(RAND(),8,2)</f>
        <v>8.23217782832814</v>
      </c>
      <c r="G83" s="0" t="n">
        <f aca="true">F83+NORMINV(RAND(),0,1)</f>
        <v>10.0462942912556</v>
      </c>
      <c r="H83" s="0" t="n">
        <f aca="true">G83+NORMINV(RAND(),0,2.5)</f>
        <v>10.6692220134175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35.2435022588837</v>
      </c>
      <c r="C84" s="0" t="n">
        <f aca="true">NORMINV(RAND(),15,5)</f>
        <v>15.0283789831229</v>
      </c>
      <c r="D84" s="0" t="n">
        <f aca="true">C84+NORMINV(RAND(),0,5)</f>
        <v>13.7341358627173</v>
      </c>
      <c r="E84" s="0" t="n">
        <f aca="true">C84+NORMINV(RAND(),0,5)</f>
        <v>11.7882074547596</v>
      </c>
      <c r="F84" s="0" t="n">
        <f aca="true">NORMINV(RAND(),8,2)</f>
        <v>5.10958583182903</v>
      </c>
      <c r="G84" s="0" t="n">
        <f aca="true">F84+NORMINV(RAND(),0,1)</f>
        <v>5.43377889722135</v>
      </c>
      <c r="H84" s="0" t="n">
        <f aca="true">G84+NORMINV(RAND(),0,2.5)</f>
        <v>8.83610801543862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50.3598701613481</v>
      </c>
      <c r="C85" s="0" t="n">
        <f aca="true">NORMINV(RAND(),15,5)</f>
        <v>21.9956951229895</v>
      </c>
      <c r="D85" s="0" t="n">
        <f aca="true">C85+NORMINV(RAND(),0,5)</f>
        <v>22.8704299009155</v>
      </c>
      <c r="E85" s="0" t="n">
        <f aca="true">C85+NORMINV(RAND(),0,5)</f>
        <v>15.0950775552754</v>
      </c>
      <c r="F85" s="0" t="n">
        <f aca="true">NORMINV(RAND(),8,2)</f>
        <v>11.7715906694303</v>
      </c>
      <c r="G85" s="0" t="n">
        <f aca="true">F85+NORMINV(RAND(),0,1)</f>
        <v>11.6352309538888</v>
      </c>
      <c r="H85" s="0" t="n">
        <f aca="true">G85+NORMINV(RAND(),0,2.5)</f>
        <v>12.1537838764854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48.4228584271809</v>
      </c>
      <c r="C86" s="0" t="n">
        <f aca="true">NORMINV(RAND(),15,5)</f>
        <v>14.1081170027597</v>
      </c>
      <c r="D86" s="0" t="n">
        <f aca="true">C86+NORMINV(RAND(),0,5)</f>
        <v>18.2837414636965</v>
      </c>
      <c r="E86" s="0" t="n">
        <f aca="true">C86+NORMINV(RAND(),0,5)</f>
        <v>11.4795921466124</v>
      </c>
      <c r="F86" s="0" t="n">
        <f aca="true">NORMINV(RAND(),8,2)</f>
        <v>5.13053127312773</v>
      </c>
      <c r="G86" s="0" t="n">
        <f aca="true">F86+NORMINV(RAND(),0,1)</f>
        <v>5.34817307612069</v>
      </c>
      <c r="H86" s="0" t="n">
        <f aca="true">G86+NORMINV(RAND(),0,2.5)</f>
        <v>7.82905300979363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39.1806474005708</v>
      </c>
      <c r="C87" s="0" t="n">
        <f aca="true">NORMINV(RAND(),15,5)</f>
        <v>15.4765888152511</v>
      </c>
      <c r="D87" s="0" t="n">
        <f aca="true">C87+NORMINV(RAND(),0,5)</f>
        <v>16.6681223217896</v>
      </c>
      <c r="E87" s="0" t="n">
        <f aca="true">C87+NORMINV(RAND(),0,5)</f>
        <v>12.5231576164035</v>
      </c>
      <c r="F87" s="0" t="n">
        <f aca="true">NORMINV(RAND(),8,2)</f>
        <v>6.16865287214567</v>
      </c>
      <c r="G87" s="0" t="n">
        <f aca="true">F87+NORMINV(RAND(),0,1)</f>
        <v>6.97999818078192</v>
      </c>
      <c r="H87" s="0" t="n">
        <f aca="true">G87+NORMINV(RAND(),0,2.5)</f>
        <v>2.87563764966581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41.2056135024275</v>
      </c>
      <c r="C88" s="0" t="n">
        <f aca="true">NORMINV(RAND(),15,5)</f>
        <v>12.4064515323605</v>
      </c>
      <c r="D88" s="0" t="n">
        <f aca="true">C88+NORMINV(RAND(),0,5)</f>
        <v>16.2549284249657</v>
      </c>
      <c r="E88" s="0" t="n">
        <f aca="true">C88+NORMINV(RAND(),0,5)</f>
        <v>23.349655891443</v>
      </c>
      <c r="F88" s="0" t="n">
        <f aca="true">NORMINV(RAND(),8,2)</f>
        <v>6.96532067207257</v>
      </c>
      <c r="G88" s="0" t="n">
        <f aca="true">F88+NORMINV(RAND(),0,1)</f>
        <v>6.51525841627691</v>
      </c>
      <c r="H88" s="0" t="n">
        <f aca="true">G88+NORMINV(RAND(),0,2.5)</f>
        <v>3.66526863627302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39.5585424278254</v>
      </c>
      <c r="C89" s="0" t="n">
        <f aca="true">NORMINV(RAND(),15,5)</f>
        <v>7.84625401931405</v>
      </c>
      <c r="D89" s="0" t="n">
        <f aca="true">C89+NORMINV(RAND(),0,5)</f>
        <v>11.8309146146468</v>
      </c>
      <c r="E89" s="0" t="n">
        <f aca="true">C89+NORMINV(RAND(),0,5)</f>
        <v>16.4935149429418</v>
      </c>
      <c r="F89" s="0" t="n">
        <f aca="true">NORMINV(RAND(),8,2)</f>
        <v>8.08803177228653</v>
      </c>
      <c r="G89" s="0" t="n">
        <f aca="true">F89+NORMINV(RAND(),0,1)</f>
        <v>8.21611022350056</v>
      </c>
      <c r="H89" s="0" t="n">
        <f aca="true">G89+NORMINV(RAND(),0,2.5)</f>
        <v>5.37697972808128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37.9766646943055</v>
      </c>
      <c r="C90" s="0" t="n">
        <f aca="true">NORMINV(RAND(),15,5)</f>
        <v>17.9138752620544</v>
      </c>
      <c r="D90" s="0" t="n">
        <f aca="true">C90+NORMINV(RAND(),0,5)</f>
        <v>14.6895449193106</v>
      </c>
      <c r="E90" s="0" t="n">
        <f aca="true">C90+NORMINV(RAND(),0,5)</f>
        <v>15.5040909184874</v>
      </c>
      <c r="F90" s="0" t="n">
        <f aca="true">NORMINV(RAND(),8,2)</f>
        <v>6.9215148064804</v>
      </c>
      <c r="G90" s="0" t="n">
        <f aca="true">F90+NORMINV(RAND(),0,1)</f>
        <v>7.33443113366804</v>
      </c>
      <c r="H90" s="0" t="n">
        <f aca="true">G90+NORMINV(RAND(),0,2.5)</f>
        <v>7.65452869652623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71.5618209891082</v>
      </c>
      <c r="C91" s="0" t="n">
        <f aca="true">NORMINV(RAND(),15,5)</f>
        <v>23.029554732333</v>
      </c>
      <c r="D91" s="0" t="n">
        <f aca="true">C91+NORMINV(RAND(),0,5)</f>
        <v>27.2255881656762</v>
      </c>
      <c r="E91" s="0" t="n">
        <f aca="true">C91+NORMINV(RAND(),0,5)</f>
        <v>18.8693818627779</v>
      </c>
      <c r="F91" s="0" t="n">
        <f aca="true">NORMINV(RAND(),8,2)</f>
        <v>5.09100457183761</v>
      </c>
      <c r="G91" s="0" t="n">
        <f aca="true">F91+NORMINV(RAND(),0,1)</f>
        <v>5.10437919205914</v>
      </c>
      <c r="H91" s="0" t="n">
        <f aca="true">G91+NORMINV(RAND(),0,2.5)</f>
        <v>2.78206844093215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69.3640132117762</v>
      </c>
      <c r="C92" s="0" t="n">
        <f aca="true">NORMINV(RAND(),15,5)</f>
        <v>11.881050625945</v>
      </c>
      <c r="D92" s="0" t="n">
        <f aca="true">C92+NORMINV(RAND(),0,5)</f>
        <v>25.6996035472957</v>
      </c>
      <c r="E92" s="0" t="n">
        <f aca="true">C92+NORMINV(RAND(),0,5)</f>
        <v>9.06481842512952</v>
      </c>
      <c r="F92" s="0" t="n">
        <f aca="true">NORMINV(RAND(),8,2)</f>
        <v>7.62976240053993</v>
      </c>
      <c r="G92" s="0" t="n">
        <f aca="true">F92+NORMINV(RAND(),0,1)</f>
        <v>8.35371610327925</v>
      </c>
      <c r="H92" s="0" t="n">
        <f aca="true">G92+NORMINV(RAND(),0,2.5)</f>
        <v>10.3798232551934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49.72491977097</v>
      </c>
      <c r="C93" s="0" t="n">
        <f aca="true">NORMINV(RAND(),15,5)</f>
        <v>18.6043334777538</v>
      </c>
      <c r="D93" s="0" t="n">
        <f aca="true">C93+NORMINV(RAND(),0,5)</f>
        <v>23.4187424965029</v>
      </c>
      <c r="E93" s="0" t="n">
        <f aca="true">C93+NORMINV(RAND(),0,5)</f>
        <v>17.8934497875316</v>
      </c>
      <c r="F93" s="0" t="n">
        <f aca="true">NORMINV(RAND(),8,2)</f>
        <v>9.60363066674476</v>
      </c>
      <c r="G93" s="0" t="n">
        <f aca="true">F93+NORMINV(RAND(),0,1)</f>
        <v>10.1528141882844</v>
      </c>
      <c r="H93" s="0" t="n">
        <f aca="true">G93+NORMINV(RAND(),0,2.5)</f>
        <v>8.10980783534153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30.7965579591728</v>
      </c>
      <c r="C94" s="0" t="n">
        <f aca="true">NORMINV(RAND(),15,5)</f>
        <v>6.69266315543906</v>
      </c>
      <c r="D94" s="0" t="n">
        <f aca="true">C94+NORMINV(RAND(),0,5)</f>
        <v>16.0785978119269</v>
      </c>
      <c r="E94" s="0" t="n">
        <f aca="true">C94+NORMINV(RAND(),0,5)</f>
        <v>-5.58153415547548</v>
      </c>
      <c r="F94" s="0" t="n">
        <f aca="true">NORMINV(RAND(),8,2)</f>
        <v>6.98261276783532</v>
      </c>
      <c r="G94" s="0" t="n">
        <f aca="true">F94+NORMINV(RAND(),0,1)</f>
        <v>7.44569189693895</v>
      </c>
      <c r="H94" s="0" t="n">
        <f aca="true">G94+NORMINV(RAND(),0,2.5)</f>
        <v>4.13382552312937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55.1146501638</v>
      </c>
      <c r="C95" s="0" t="n">
        <f aca="true">NORMINV(RAND(),15,5)</f>
        <v>15.1318687758842</v>
      </c>
      <c r="D95" s="0" t="n">
        <f aca="true">C95+NORMINV(RAND(),0,5)</f>
        <v>17.3343706555501</v>
      </c>
      <c r="E95" s="0" t="n">
        <f aca="true">C95+NORMINV(RAND(),0,5)</f>
        <v>19.9901122722193</v>
      </c>
      <c r="F95" s="0" t="n">
        <f aca="true">NORMINV(RAND(),8,2)</f>
        <v>7.12067543707954</v>
      </c>
      <c r="G95" s="0" t="n">
        <f aca="true">F95+NORMINV(RAND(),0,1)</f>
        <v>7.22351195176616</v>
      </c>
      <c r="H95" s="0" t="n">
        <f aca="true">G95+NORMINV(RAND(),0,2.5)</f>
        <v>3.81712437954622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63.8805051586555</v>
      </c>
      <c r="C96" s="0" t="n">
        <f aca="true">NORMINV(RAND(),15,5)</f>
        <v>22.9855065852454</v>
      </c>
      <c r="D96" s="0" t="n">
        <f aca="true">C96+NORMINV(RAND(),0,5)</f>
        <v>20.0138602291958</v>
      </c>
      <c r="E96" s="0" t="n">
        <f aca="true">C96+NORMINV(RAND(),0,5)</f>
        <v>20.8789940704342</v>
      </c>
      <c r="F96" s="0" t="n">
        <f aca="true">NORMINV(RAND(),8,2)</f>
        <v>8.95189655444324</v>
      </c>
      <c r="G96" s="0" t="n">
        <f aca="true">F96+NORMINV(RAND(),0,1)</f>
        <v>10.6539956977425</v>
      </c>
      <c r="H96" s="0" t="n">
        <f aca="true">G96+NORMINV(RAND(),0,2.5)</f>
        <v>5.78498540694748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72.4757419405859</v>
      </c>
      <c r="C97" s="0" t="n">
        <f aca="true">NORMINV(RAND(),15,5)</f>
        <v>18.2621506507418</v>
      </c>
      <c r="D97" s="0" t="n">
        <f aca="true">C97+NORMINV(RAND(),0,5)</f>
        <v>26.2699238474335</v>
      </c>
      <c r="E97" s="0" t="n">
        <f aca="true">C97+NORMINV(RAND(),0,5)</f>
        <v>16.7802621871302</v>
      </c>
      <c r="F97" s="0" t="n">
        <f aca="true">NORMINV(RAND(),8,2)</f>
        <v>7.63573144444106</v>
      </c>
      <c r="G97" s="0" t="n">
        <f aca="true">F97+NORMINV(RAND(),0,1)</f>
        <v>8.80339193058604</v>
      </c>
      <c r="H97" s="0" t="n">
        <f aca="true">G97+NORMINV(RAND(),0,2.5)</f>
        <v>6.28361411569192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35.9202166317676</v>
      </c>
      <c r="C98" s="0" t="n">
        <f aca="true">NORMINV(RAND(),15,5)</f>
        <v>9.77546018147148</v>
      </c>
      <c r="D98" s="0" t="n">
        <f aca="true">C98+NORMINV(RAND(),0,5)</f>
        <v>6.23965685121735</v>
      </c>
      <c r="E98" s="0" t="n">
        <f aca="true">C98+NORMINV(RAND(),0,5)</f>
        <v>4.47545295180596</v>
      </c>
      <c r="F98" s="0" t="n">
        <f aca="true">NORMINV(RAND(),8,2)</f>
        <v>3.91314672969465</v>
      </c>
      <c r="G98" s="0" t="n">
        <f aca="true">F98+NORMINV(RAND(),0,1)</f>
        <v>4.19881733903266</v>
      </c>
      <c r="H98" s="0" t="n">
        <f aca="true">G98+NORMINV(RAND(),0,2.5)</f>
        <v>-0.295860574544789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63.0808974491486</v>
      </c>
      <c r="C99" s="0" t="n">
        <f aca="true">NORMINV(RAND(),15,5)</f>
        <v>20.4596315841284</v>
      </c>
      <c r="D99" s="0" t="n">
        <f aca="true">C99+NORMINV(RAND(),0,5)</f>
        <v>27.2488912177527</v>
      </c>
      <c r="E99" s="0" t="n">
        <f aca="true">C99+NORMINV(RAND(),0,5)</f>
        <v>17.2581146276325</v>
      </c>
      <c r="F99" s="0" t="n">
        <f aca="true">NORMINV(RAND(),8,2)</f>
        <v>4.89413257837735</v>
      </c>
      <c r="G99" s="0" t="n">
        <f aca="true">F99+NORMINV(RAND(),0,1)</f>
        <v>4.24278439780172</v>
      </c>
      <c r="H99" s="0" t="n">
        <f aca="true">G99+NORMINV(RAND(),0,2.5)</f>
        <v>6.42327304753973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39.9385630765565</v>
      </c>
      <c r="C100" s="0" t="n">
        <f aca="true">NORMINV(RAND(),15,5)</f>
        <v>11.4206091673615</v>
      </c>
      <c r="D100" s="0" t="n">
        <f aca="true">C100+NORMINV(RAND(),0,5)</f>
        <v>15.638056871381</v>
      </c>
      <c r="E100" s="0" t="n">
        <f aca="true">C100+NORMINV(RAND(),0,5)</f>
        <v>13.4692936842989</v>
      </c>
      <c r="F100" s="0" t="n">
        <f aca="true">NORMINV(RAND(),8,2)</f>
        <v>8.61778379863609</v>
      </c>
      <c r="G100" s="0" t="n">
        <f aca="true">F100+NORMINV(RAND(),0,1)</f>
        <v>8.15195738885313</v>
      </c>
      <c r="H100" s="0" t="n">
        <f aca="true">G100+NORMINV(RAND(),0,2.5)</f>
        <v>6.27983509826856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39.7187659875622</v>
      </c>
      <c r="C101" s="0" t="n">
        <f aca="true">NORMINV(RAND(),15,5)</f>
        <v>12.2998522332714</v>
      </c>
      <c r="D101" s="0" t="n">
        <f aca="true">C101+NORMINV(RAND(),0,5)</f>
        <v>13.8468736637286</v>
      </c>
      <c r="E101" s="0" t="n">
        <f aca="true">C101+NORMINV(RAND(),0,5)</f>
        <v>12.6673819147673</v>
      </c>
      <c r="F101" s="0" t="n">
        <f aca="true">NORMINV(RAND(),8,2)</f>
        <v>7.31091341729066</v>
      </c>
      <c r="G101" s="0" t="n">
        <f aca="true">F101+NORMINV(RAND(),0,1)</f>
        <v>8.3216409083199</v>
      </c>
      <c r="H101" s="0" t="n">
        <f aca="true">G101+NORMINV(RAND(),0,2.5)</f>
        <v>5.86166632157135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38.0462861090248</v>
      </c>
      <c r="C102" s="0" t="n">
        <f aca="true">NORMINV(RAND(),15,5)</f>
        <v>11.355937777591</v>
      </c>
      <c r="D102" s="0" t="n">
        <f aca="true">C102+NORMINV(RAND(),0,5)</f>
        <v>6.57235888695737</v>
      </c>
      <c r="E102" s="0" t="n">
        <f aca="true">C102+NORMINV(RAND(),0,5)</f>
        <v>12.2474933873275</v>
      </c>
      <c r="F102" s="0" t="n">
        <f aca="true">NORMINV(RAND(),8,2)</f>
        <v>7.90192061287826</v>
      </c>
      <c r="G102" s="0" t="n">
        <f aca="true">F102+NORMINV(RAND(),0,1)</f>
        <v>7.66314562078072</v>
      </c>
      <c r="H102" s="0" t="n">
        <f aca="true">G102+NORMINV(RAND(),0,2.5)</f>
        <v>1.60640965460781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62.1957160056243</v>
      </c>
      <c r="C103" s="0" t="n">
        <f aca="true">NORMINV(RAND(),15,5)</f>
        <v>20.618358184198</v>
      </c>
      <c r="D103" s="0" t="n">
        <f aca="true">C103+NORMINV(RAND(),0,5)</f>
        <v>25.0949940776457</v>
      </c>
      <c r="E103" s="0" t="n">
        <f aca="true">C103+NORMINV(RAND(),0,5)</f>
        <v>17.138311500345</v>
      </c>
      <c r="F103" s="0" t="n">
        <f aca="true">NORMINV(RAND(),8,2)</f>
        <v>4.3915198050086</v>
      </c>
      <c r="G103" s="0" t="n">
        <f aca="true">F103+NORMINV(RAND(),0,1)</f>
        <v>5.90319399558899</v>
      </c>
      <c r="H103" s="0" t="n">
        <f aca="true">G103+NORMINV(RAND(),0,2.5)</f>
        <v>8.48244754116256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24.5368244570355</v>
      </c>
      <c r="C104" s="0" t="n">
        <f aca="true">NORMINV(RAND(),15,5)</f>
        <v>13.0867755912929</v>
      </c>
      <c r="D104" s="0" t="n">
        <f aca="true">C104+NORMINV(RAND(),0,5)</f>
        <v>13.3101747204376</v>
      </c>
      <c r="E104" s="0" t="n">
        <f aca="true">C104+NORMINV(RAND(),0,5)</f>
        <v>15.0368657267932</v>
      </c>
      <c r="F104" s="0" t="n">
        <f aca="true">NORMINV(RAND(),8,2)</f>
        <v>6.18316417818435</v>
      </c>
      <c r="G104" s="0" t="n">
        <f aca="true">F104+NORMINV(RAND(),0,1)</f>
        <v>5.41540954392459</v>
      </c>
      <c r="H104" s="0" t="n">
        <f aca="true">G104+NORMINV(RAND(),0,2.5)</f>
        <v>8.84653319042179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78.9111393665548</v>
      </c>
      <c r="C105" s="0" t="n">
        <f aca="true">NORMINV(RAND(),15,5)</f>
        <v>21.7950389259147</v>
      </c>
      <c r="D105" s="0" t="n">
        <f aca="true">C105+NORMINV(RAND(),0,5)</f>
        <v>22.6486771092823</v>
      </c>
      <c r="E105" s="0" t="n">
        <f aca="true">C105+NORMINV(RAND(),0,5)</f>
        <v>24.2845630252616</v>
      </c>
      <c r="F105" s="0" t="n">
        <f aca="true">NORMINV(RAND(),8,2)</f>
        <v>7.94563906393273</v>
      </c>
      <c r="G105" s="0" t="n">
        <f aca="true">F105+NORMINV(RAND(),0,1)</f>
        <v>8.61091805057976</v>
      </c>
      <c r="H105" s="0" t="n">
        <f aca="true">G105+NORMINV(RAND(),0,2.5)</f>
        <v>8.67765945828075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42.2536880425215</v>
      </c>
      <c r="C106" s="0" t="n">
        <f aca="true">NORMINV(RAND(),15,5)</f>
        <v>16.9666529260738</v>
      </c>
      <c r="D106" s="0" t="n">
        <f aca="true">C106+NORMINV(RAND(),0,5)</f>
        <v>16.2284060756238</v>
      </c>
      <c r="E106" s="0" t="n">
        <f aca="true">C106+NORMINV(RAND(),0,5)</f>
        <v>21.5029612675568</v>
      </c>
      <c r="F106" s="0" t="n">
        <f aca="true">NORMINV(RAND(),8,2)</f>
        <v>7.14994014778009</v>
      </c>
      <c r="G106" s="0" t="n">
        <f aca="true">F106+NORMINV(RAND(),0,1)</f>
        <v>7.45741367046678</v>
      </c>
      <c r="H106" s="0" t="n">
        <f aca="true">G106+NORMINV(RAND(),0,2.5)</f>
        <v>4.1291770640561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25.4680717935692</v>
      </c>
      <c r="C107" s="0" t="n">
        <f aca="true">NORMINV(RAND(),15,5)</f>
        <v>14.1238411703828</v>
      </c>
      <c r="D107" s="0" t="n">
        <f aca="true">C107+NORMINV(RAND(),0,5)</f>
        <v>10.9269172060016</v>
      </c>
      <c r="E107" s="0" t="n">
        <f aca="true">C107+NORMINV(RAND(),0,5)</f>
        <v>11.0169529935904</v>
      </c>
      <c r="F107" s="0" t="n">
        <f aca="true">NORMINV(RAND(),8,2)</f>
        <v>10.8722744161123</v>
      </c>
      <c r="G107" s="0" t="n">
        <f aca="true">F107+NORMINV(RAND(),0,1)</f>
        <v>10.0173921111176</v>
      </c>
      <c r="H107" s="0" t="n">
        <f aca="true">G107+NORMINV(RAND(),0,2.5)</f>
        <v>7.36818809358728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46.0913927034801</v>
      </c>
      <c r="C108" s="0" t="n">
        <f aca="true">NORMINV(RAND(),15,5)</f>
        <v>19.7121786466763</v>
      </c>
      <c r="D108" s="0" t="n">
        <f aca="true">C108+NORMINV(RAND(),0,5)</f>
        <v>22.2750342452281</v>
      </c>
      <c r="E108" s="0" t="n">
        <f aca="true">C108+NORMINV(RAND(),0,5)</f>
        <v>12.5211975580126</v>
      </c>
      <c r="F108" s="0" t="n">
        <f aca="true">NORMINV(RAND(),8,2)</f>
        <v>8.91190942498414</v>
      </c>
      <c r="G108" s="0" t="n">
        <f aca="true">F108+NORMINV(RAND(),0,1)</f>
        <v>8.9466332860439</v>
      </c>
      <c r="H108" s="0" t="n">
        <f aca="true">G108+NORMINV(RAND(),0,2.5)</f>
        <v>8.37048011586213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21.4631095470446</v>
      </c>
      <c r="C109" s="0" t="n">
        <f aca="true">NORMINV(RAND(),15,5)</f>
        <v>6.94239118988758</v>
      </c>
      <c r="D109" s="0" t="n">
        <f aca="true">C109+NORMINV(RAND(),0,5)</f>
        <v>2.10104559584772</v>
      </c>
      <c r="E109" s="0" t="n">
        <f aca="true">C109+NORMINV(RAND(),0,5)</f>
        <v>10.6626250439848</v>
      </c>
      <c r="F109" s="0" t="n">
        <f aca="true">NORMINV(RAND(),8,2)</f>
        <v>8.5957659554691</v>
      </c>
      <c r="G109" s="0" t="n">
        <f aca="true">F109+NORMINV(RAND(),0,1)</f>
        <v>8.74858746789524</v>
      </c>
      <c r="H109" s="0" t="n">
        <f aca="true">G109+NORMINV(RAND(),0,2.5)</f>
        <v>9.41758690040799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37.6553476556318</v>
      </c>
      <c r="C110" s="0" t="n">
        <f aca="true">NORMINV(RAND(),15,5)</f>
        <v>10.9728616408742</v>
      </c>
      <c r="D110" s="0" t="n">
        <f aca="true">C110+NORMINV(RAND(),0,5)</f>
        <v>8.28428247537324</v>
      </c>
      <c r="E110" s="0" t="n">
        <f aca="true">C110+NORMINV(RAND(),0,5)</f>
        <v>21.1189379837749</v>
      </c>
      <c r="F110" s="0" t="n">
        <f aca="true">NORMINV(RAND(),8,2)</f>
        <v>7.31851082361911</v>
      </c>
      <c r="G110" s="0" t="n">
        <f aca="true">F110+NORMINV(RAND(),0,1)</f>
        <v>7.57532070112409</v>
      </c>
      <c r="H110" s="0" t="n">
        <f aca="true">G110+NORMINV(RAND(),0,2.5)</f>
        <v>11.3526629300405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46.9896382331353</v>
      </c>
      <c r="C111" s="0" t="n">
        <f aca="true">NORMINV(RAND(),15,5)</f>
        <v>15.6218497819161</v>
      </c>
      <c r="D111" s="0" t="n">
        <f aca="true">C111+NORMINV(RAND(),0,5)</f>
        <v>19.9454570829231</v>
      </c>
      <c r="E111" s="0" t="n">
        <f aca="true">C111+NORMINV(RAND(),0,5)</f>
        <v>7.98370157358951</v>
      </c>
      <c r="F111" s="0" t="n">
        <f aca="true">NORMINV(RAND(),8,2)</f>
        <v>7.44023530479619</v>
      </c>
      <c r="G111" s="0" t="n">
        <f aca="true">F111+NORMINV(RAND(),0,1)</f>
        <v>5.95201578675449</v>
      </c>
      <c r="H111" s="0" t="n">
        <f aca="true">G111+NORMINV(RAND(),0,2.5)</f>
        <v>6.74460838459155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61.6554852939862</v>
      </c>
      <c r="C112" s="0" t="n">
        <f aca="true">NORMINV(RAND(),15,5)</f>
        <v>19.6726246263535</v>
      </c>
      <c r="D112" s="0" t="n">
        <f aca="true">C112+NORMINV(RAND(),0,5)</f>
        <v>18.1018144987539</v>
      </c>
      <c r="E112" s="0" t="n">
        <f aca="true">C112+NORMINV(RAND(),0,5)</f>
        <v>17.568407574016</v>
      </c>
      <c r="F112" s="0" t="n">
        <f aca="true">NORMINV(RAND(),8,2)</f>
        <v>9.103916269195</v>
      </c>
      <c r="G112" s="0" t="n">
        <f aca="true">F112+NORMINV(RAND(),0,1)</f>
        <v>9.30139212340198</v>
      </c>
      <c r="H112" s="0" t="n">
        <f aca="true">G112+NORMINV(RAND(),0,2.5)</f>
        <v>10.7803013494672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60.0488501334686</v>
      </c>
      <c r="C113" s="0" t="n">
        <f aca="true">NORMINV(RAND(),15,5)</f>
        <v>15.7873396120323</v>
      </c>
      <c r="D113" s="0" t="n">
        <f aca="true">C113+NORMINV(RAND(),0,5)</f>
        <v>14.0834426310561</v>
      </c>
      <c r="E113" s="0" t="n">
        <f aca="true">C113+NORMINV(RAND(),0,5)</f>
        <v>12.8531646963266</v>
      </c>
      <c r="F113" s="0" t="n">
        <f aca="true">NORMINV(RAND(),8,2)</f>
        <v>7.99940910888316</v>
      </c>
      <c r="G113" s="0" t="n">
        <f aca="true">F113+NORMINV(RAND(),0,1)</f>
        <v>7.53735289933002</v>
      </c>
      <c r="H113" s="0" t="n">
        <f aca="true">G113+NORMINV(RAND(),0,2.5)</f>
        <v>8.49152462060729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88.6949194045913</v>
      </c>
      <c r="C114" s="0" t="n">
        <f aca="true">NORMINV(RAND(),15,5)</f>
        <v>20.0598926412933</v>
      </c>
      <c r="D114" s="0" t="n">
        <f aca="true">C114+NORMINV(RAND(),0,5)</f>
        <v>30.4113638274043</v>
      </c>
      <c r="E114" s="0" t="n">
        <f aca="true">C114+NORMINV(RAND(),0,5)</f>
        <v>20.8183908165466</v>
      </c>
      <c r="F114" s="0" t="n">
        <f aca="true">NORMINV(RAND(),8,2)</f>
        <v>12.8465163265831</v>
      </c>
      <c r="G114" s="0" t="n">
        <f aca="true">F114+NORMINV(RAND(),0,1)</f>
        <v>13.2630180838317</v>
      </c>
      <c r="H114" s="0" t="n">
        <f aca="true">G114+NORMINV(RAND(),0,2.5)</f>
        <v>13.5451019499531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14.7510828044219</v>
      </c>
      <c r="C115" s="0" t="n">
        <f aca="true">NORMINV(RAND(),15,5)</f>
        <v>6.79784968257049</v>
      </c>
      <c r="D115" s="0" t="n">
        <f aca="true">C115+NORMINV(RAND(),0,5)</f>
        <v>3.35633841815688</v>
      </c>
      <c r="E115" s="0" t="n">
        <f aca="true">C115+NORMINV(RAND(),0,5)</f>
        <v>11.1046964658746</v>
      </c>
      <c r="F115" s="0" t="n">
        <f aca="true">NORMINV(RAND(),8,2)</f>
        <v>8.31408864827342</v>
      </c>
      <c r="G115" s="0" t="n">
        <f aca="true">F115+NORMINV(RAND(),0,1)</f>
        <v>7.83078094974343</v>
      </c>
      <c r="H115" s="0" t="n">
        <f aca="true">G115+NORMINV(RAND(),0,2.5)</f>
        <v>5.55953680062785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57.1262181533368</v>
      </c>
      <c r="C116" s="0" t="n">
        <f aca="true">NORMINV(RAND(),15,5)</f>
        <v>14.3447924425776</v>
      </c>
      <c r="D116" s="0" t="n">
        <f aca="true">C116+NORMINV(RAND(),0,5)</f>
        <v>10.8923368513381</v>
      </c>
      <c r="E116" s="0" t="n">
        <f aca="true">C116+NORMINV(RAND(),0,5)</f>
        <v>11.5312576477625</v>
      </c>
      <c r="F116" s="0" t="n">
        <f aca="true">NORMINV(RAND(),8,2)</f>
        <v>6.68669703224504</v>
      </c>
      <c r="G116" s="0" t="n">
        <f aca="true">F116+NORMINV(RAND(),0,1)</f>
        <v>6.73687304001685</v>
      </c>
      <c r="H116" s="0" t="n">
        <f aca="true">G116+NORMINV(RAND(),0,2.5)</f>
        <v>8.69860766079309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74.626360511397</v>
      </c>
      <c r="C117" s="0" t="n">
        <f aca="true">NORMINV(RAND(),15,5)</f>
        <v>23.8119059063436</v>
      </c>
      <c r="D117" s="0" t="n">
        <f aca="true">C117+NORMINV(RAND(),0,5)</f>
        <v>24.2247008743613</v>
      </c>
      <c r="E117" s="0" t="n">
        <f aca="true">C117+NORMINV(RAND(),0,5)</f>
        <v>30.6407000350181</v>
      </c>
      <c r="F117" s="0" t="n">
        <f aca="true">NORMINV(RAND(),8,2)</f>
        <v>9.41979687271904</v>
      </c>
      <c r="G117" s="0" t="n">
        <f aca="true">F117+NORMINV(RAND(),0,1)</f>
        <v>11.3583499340577</v>
      </c>
      <c r="H117" s="0" t="n">
        <f aca="true">G117+NORMINV(RAND(),0,2.5)</f>
        <v>12.3259780788442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27.1993814415377</v>
      </c>
      <c r="C118" s="0" t="n">
        <f aca="true">NORMINV(RAND(),15,5)</f>
        <v>14.5848539815535</v>
      </c>
      <c r="D118" s="0" t="n">
        <f aca="true">C118+NORMINV(RAND(),0,5)</f>
        <v>8.39926623928502</v>
      </c>
      <c r="E118" s="0" t="n">
        <f aca="true">C118+NORMINV(RAND(),0,5)</f>
        <v>17.5396784392915</v>
      </c>
      <c r="F118" s="0" t="n">
        <f aca="true">NORMINV(RAND(),8,2)</f>
        <v>5.69854893311479</v>
      </c>
      <c r="G118" s="0" t="n">
        <f aca="true">F118+NORMINV(RAND(),0,1)</f>
        <v>5.86744529684333</v>
      </c>
      <c r="H118" s="0" t="n">
        <f aca="true">G118+NORMINV(RAND(),0,2.5)</f>
        <v>7.40894707983654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66.8702363851509</v>
      </c>
      <c r="C119" s="0" t="n">
        <f aca="true">NORMINV(RAND(),15,5)</f>
        <v>20.9500198786846</v>
      </c>
      <c r="D119" s="0" t="n">
        <f aca="true">C119+NORMINV(RAND(),0,5)</f>
        <v>29.0259456587944</v>
      </c>
      <c r="E119" s="0" t="n">
        <f aca="true">C119+NORMINV(RAND(),0,5)</f>
        <v>19.0598081346601</v>
      </c>
      <c r="F119" s="0" t="n">
        <f aca="true">NORMINV(RAND(),8,2)</f>
        <v>7.64327281001501</v>
      </c>
      <c r="G119" s="0" t="n">
        <f aca="true">F119+NORMINV(RAND(),0,1)</f>
        <v>7.93706421373433</v>
      </c>
      <c r="H119" s="0" t="n">
        <f aca="true">G119+NORMINV(RAND(),0,2.5)</f>
        <v>9.38775025063811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40.3180023993132</v>
      </c>
      <c r="C120" s="0" t="n">
        <f aca="true">NORMINV(RAND(),15,5)</f>
        <v>11.9770405911072</v>
      </c>
      <c r="D120" s="0" t="n">
        <f aca="true">C120+NORMINV(RAND(),0,5)</f>
        <v>12.0759907496827</v>
      </c>
      <c r="E120" s="0" t="n">
        <f aca="true">C120+NORMINV(RAND(),0,5)</f>
        <v>8.25180420502901</v>
      </c>
      <c r="F120" s="0" t="n">
        <f aca="true">NORMINV(RAND(),8,2)</f>
        <v>6.35375015274684</v>
      </c>
      <c r="G120" s="0" t="n">
        <f aca="true">F120+NORMINV(RAND(),0,1)</f>
        <v>4.59211556313076</v>
      </c>
      <c r="H120" s="0" t="n">
        <f aca="true">G120+NORMINV(RAND(),0,2.5)</f>
        <v>2.89552369509515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27.7122053509053</v>
      </c>
      <c r="C121" s="0" t="n">
        <f aca="true">NORMINV(RAND(),15,5)</f>
        <v>8.98847270516506</v>
      </c>
      <c r="D121" s="0" t="n">
        <f aca="true">C121+NORMINV(RAND(),0,5)</f>
        <v>9.50621888428497</v>
      </c>
      <c r="E121" s="0" t="n">
        <f aca="true">C121+NORMINV(RAND(),0,5)</f>
        <v>7.32074896263451</v>
      </c>
      <c r="F121" s="0" t="n">
        <f aca="true">NORMINV(RAND(),8,2)</f>
        <v>8.97615181918225</v>
      </c>
      <c r="G121" s="0" t="n">
        <f aca="true">F121+NORMINV(RAND(),0,1)</f>
        <v>9.05601618028916</v>
      </c>
      <c r="H121" s="0" t="n">
        <f aca="true">G121+NORMINV(RAND(),0,2.5)</f>
        <v>6.93353597518255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21.5113589181466</v>
      </c>
      <c r="C122" s="0" t="n">
        <f aca="true">NORMINV(RAND(),15,5)</f>
        <v>11.7500799921968</v>
      </c>
      <c r="D122" s="0" t="n">
        <f aca="true">C122+NORMINV(RAND(),0,5)</f>
        <v>0.919058198609415</v>
      </c>
      <c r="E122" s="0" t="n">
        <f aca="true">C122+NORMINV(RAND(),0,5)</f>
        <v>2.84310666197397</v>
      </c>
      <c r="F122" s="0" t="n">
        <f aca="true">NORMINV(RAND(),8,2)</f>
        <v>11.5842033207711</v>
      </c>
      <c r="G122" s="0" t="n">
        <f aca="true">F122+NORMINV(RAND(),0,1)</f>
        <v>13.002064154527</v>
      </c>
      <c r="H122" s="0" t="n">
        <f aca="true">G122+NORMINV(RAND(),0,2.5)</f>
        <v>14.9034791930225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32.018944258901</v>
      </c>
      <c r="C123" s="0" t="n">
        <f aca="true">NORMINV(RAND(),15,5)</f>
        <v>17.2543227993533</v>
      </c>
      <c r="D123" s="0" t="n">
        <f aca="true">C123+NORMINV(RAND(),0,5)</f>
        <v>3.41011086024901</v>
      </c>
      <c r="E123" s="0" t="n">
        <f aca="true">C123+NORMINV(RAND(),0,5)</f>
        <v>17.2122252150555</v>
      </c>
      <c r="F123" s="0" t="n">
        <f aca="true">NORMINV(RAND(),8,2)</f>
        <v>7.41160784929325</v>
      </c>
      <c r="G123" s="0" t="n">
        <f aca="true">F123+NORMINV(RAND(),0,1)</f>
        <v>7.37776129722033</v>
      </c>
      <c r="H123" s="0" t="n">
        <f aca="true">G123+NORMINV(RAND(),0,2.5)</f>
        <v>8.99869680561679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54.675093623789</v>
      </c>
      <c r="C124" s="0" t="n">
        <f aca="true">NORMINV(RAND(),15,5)</f>
        <v>17.7569372594389</v>
      </c>
      <c r="D124" s="0" t="n">
        <f aca="true">C124+NORMINV(RAND(),0,5)</f>
        <v>25.8292466314401</v>
      </c>
      <c r="E124" s="0" t="n">
        <f aca="true">C124+NORMINV(RAND(),0,5)</f>
        <v>19.0041871513629</v>
      </c>
      <c r="F124" s="0" t="n">
        <f aca="true">NORMINV(RAND(),8,2)</f>
        <v>5.27769045207611</v>
      </c>
      <c r="G124" s="0" t="n">
        <f aca="true">F124+NORMINV(RAND(),0,1)</f>
        <v>4.85861088807234</v>
      </c>
      <c r="H124" s="0" t="n">
        <f aca="true">G124+NORMINV(RAND(),0,2.5)</f>
        <v>6.21138742955411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56.6589852867619</v>
      </c>
      <c r="C125" s="0" t="n">
        <f aca="true">NORMINV(RAND(),15,5)</f>
        <v>17.5568198769513</v>
      </c>
      <c r="D125" s="0" t="n">
        <f aca="true">C125+NORMINV(RAND(),0,5)</f>
        <v>14.6767562797959</v>
      </c>
      <c r="E125" s="0" t="n">
        <f aca="true">C125+NORMINV(RAND(),0,5)</f>
        <v>14.4359637424149</v>
      </c>
      <c r="F125" s="0" t="n">
        <f aca="true">NORMINV(RAND(),8,2)</f>
        <v>8.38306523998247</v>
      </c>
      <c r="G125" s="0" t="n">
        <f aca="true">F125+NORMINV(RAND(),0,1)</f>
        <v>7.74651024416172</v>
      </c>
      <c r="H125" s="0" t="n">
        <f aca="true">G125+NORMINV(RAND(),0,2.5)</f>
        <v>6.12831770968648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57.9021427007563</v>
      </c>
      <c r="C126" s="0" t="n">
        <f aca="true">NORMINV(RAND(),15,5)</f>
        <v>13.6411935147198</v>
      </c>
      <c r="D126" s="0" t="n">
        <f aca="true">C126+NORMINV(RAND(),0,5)</f>
        <v>17.3243960458686</v>
      </c>
      <c r="E126" s="0" t="n">
        <f aca="true">C126+NORMINV(RAND(),0,5)</f>
        <v>13.8339368144453</v>
      </c>
      <c r="F126" s="0" t="n">
        <f aca="true">NORMINV(RAND(),8,2)</f>
        <v>7.84901952039194</v>
      </c>
      <c r="G126" s="0" t="n">
        <f aca="true">F126+NORMINV(RAND(),0,1)</f>
        <v>8.75897550974591</v>
      </c>
      <c r="H126" s="0" t="n">
        <f aca="true">G126+NORMINV(RAND(),0,2.5)</f>
        <v>10.3889207715559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37.7911563091536</v>
      </c>
      <c r="C127" s="0" t="n">
        <f aca="true">NORMINV(RAND(),15,5)</f>
        <v>16.3892756708394</v>
      </c>
      <c r="D127" s="0" t="n">
        <f aca="true">C127+NORMINV(RAND(),0,5)</f>
        <v>14.7572807729034</v>
      </c>
      <c r="E127" s="0" t="n">
        <f aca="true">C127+NORMINV(RAND(),0,5)</f>
        <v>16.1346932390836</v>
      </c>
      <c r="F127" s="0" t="n">
        <f aca="true">NORMINV(RAND(),8,2)</f>
        <v>11.1556556595781</v>
      </c>
      <c r="G127" s="0" t="n">
        <f aca="true">F127+NORMINV(RAND(),0,1)</f>
        <v>10.6622268294283</v>
      </c>
      <c r="H127" s="0" t="n">
        <f aca="true">G127+NORMINV(RAND(),0,2.5)</f>
        <v>6.5287521814536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43.5885650326541</v>
      </c>
      <c r="C128" s="0" t="n">
        <f aca="true">NORMINV(RAND(),15,5)</f>
        <v>14.2990134990637</v>
      </c>
      <c r="D128" s="0" t="n">
        <f aca="true">C128+NORMINV(RAND(),0,5)</f>
        <v>15.7673788704869</v>
      </c>
      <c r="E128" s="0" t="n">
        <f aca="true">C128+NORMINV(RAND(),0,5)</f>
        <v>12.3986524434445</v>
      </c>
      <c r="F128" s="0" t="n">
        <f aca="true">NORMINV(RAND(),8,2)</f>
        <v>7.58754065628165</v>
      </c>
      <c r="G128" s="0" t="n">
        <f aca="true">F128+NORMINV(RAND(),0,1)</f>
        <v>8.00865966201697</v>
      </c>
      <c r="H128" s="0" t="n">
        <f aca="true">G128+NORMINV(RAND(),0,2.5)</f>
        <v>6.0583257708023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56.5397025943799</v>
      </c>
      <c r="C129" s="0" t="n">
        <f aca="true">NORMINV(RAND(),15,5)</f>
        <v>23.1046785034832</v>
      </c>
      <c r="D129" s="0" t="n">
        <f aca="true">C129+NORMINV(RAND(),0,5)</f>
        <v>22.6151861715391</v>
      </c>
      <c r="E129" s="0" t="n">
        <f aca="true">C129+NORMINV(RAND(),0,5)</f>
        <v>24.5545045322528</v>
      </c>
      <c r="F129" s="0" t="n">
        <f aca="true">NORMINV(RAND(),8,2)</f>
        <v>8.62275519971504</v>
      </c>
      <c r="G129" s="0" t="n">
        <f aca="true">F129+NORMINV(RAND(),0,1)</f>
        <v>8.19554006423121</v>
      </c>
      <c r="H129" s="0" t="n">
        <f aca="true">G129+NORMINV(RAND(),0,2.5)</f>
        <v>9.7239199723842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33.4001941608767</v>
      </c>
      <c r="C130" s="0" t="n">
        <f aca="true">NORMINV(RAND(),15,5)</f>
        <v>14.0273032786511</v>
      </c>
      <c r="D130" s="0" t="n">
        <f aca="true">C130+NORMINV(RAND(),0,5)</f>
        <v>7.35670841313423</v>
      </c>
      <c r="E130" s="0" t="n">
        <f aca="true">C130+NORMINV(RAND(),0,5)</f>
        <v>13.5238058921607</v>
      </c>
      <c r="F130" s="0" t="n">
        <f aca="true">NORMINV(RAND(),8,2)</f>
        <v>7.95758011625057</v>
      </c>
      <c r="G130" s="0" t="n">
        <f aca="true">F130+NORMINV(RAND(),0,1)</f>
        <v>6.71197789882836</v>
      </c>
      <c r="H130" s="0" t="n">
        <f aca="true">G130+NORMINV(RAND(),0,2.5)</f>
        <v>4.05357643267222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49.7282167482259</v>
      </c>
      <c r="C131" s="0" t="n">
        <f aca="true">NORMINV(RAND(),15,5)</f>
        <v>14.3649897399765</v>
      </c>
      <c r="D131" s="0" t="n">
        <f aca="true">C131+NORMINV(RAND(),0,5)</f>
        <v>14.5869936563396</v>
      </c>
      <c r="E131" s="0" t="n">
        <f aca="true">C131+NORMINV(RAND(),0,5)</f>
        <v>14.3462443723906</v>
      </c>
      <c r="F131" s="0" t="n">
        <f aca="true">NORMINV(RAND(),8,2)</f>
        <v>8.29212445249553</v>
      </c>
      <c r="G131" s="0" t="n">
        <f aca="true">F131+NORMINV(RAND(),0,1)</f>
        <v>9.16763569532457</v>
      </c>
      <c r="H131" s="0" t="n">
        <f aca="true">G131+NORMINV(RAND(),0,2.5)</f>
        <v>15.0586302755014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32.3933340379672</v>
      </c>
      <c r="C132" s="0" t="n">
        <f aca="true">NORMINV(RAND(),15,5)</f>
        <v>9.84327627105686</v>
      </c>
      <c r="D132" s="0" t="n">
        <f aca="true">C132+NORMINV(RAND(),0,5)</f>
        <v>3.26142911344471</v>
      </c>
      <c r="E132" s="0" t="n">
        <f aca="true">C132+NORMINV(RAND(),0,5)</f>
        <v>15.0713915999244</v>
      </c>
      <c r="F132" s="0" t="n">
        <f aca="true">NORMINV(RAND(),8,2)</f>
        <v>9.39221381405713</v>
      </c>
      <c r="G132" s="0" t="n">
        <f aca="true">F132+NORMINV(RAND(),0,1)</f>
        <v>9.77269925915377</v>
      </c>
      <c r="H132" s="0" t="n">
        <f aca="true">G132+NORMINV(RAND(),0,2.5)</f>
        <v>7.73694950976344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61.1501569848241</v>
      </c>
      <c r="C133" s="0" t="n">
        <f aca="true">NORMINV(RAND(),15,5)</f>
        <v>13.1412323700359</v>
      </c>
      <c r="D133" s="0" t="n">
        <f aca="true">C133+NORMINV(RAND(),0,5)</f>
        <v>13.5626632168331</v>
      </c>
      <c r="E133" s="0" t="n">
        <f aca="true">C133+NORMINV(RAND(),0,5)</f>
        <v>10.7108299803379</v>
      </c>
      <c r="F133" s="0" t="n">
        <f aca="true">NORMINV(RAND(),8,2)</f>
        <v>8.76244415483494</v>
      </c>
      <c r="G133" s="0" t="n">
        <f aca="true">F133+NORMINV(RAND(),0,1)</f>
        <v>8.71164356659807</v>
      </c>
      <c r="H133" s="0" t="n">
        <f aca="true">G133+NORMINV(RAND(),0,2.5)</f>
        <v>11.7862624794095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31.908992018052</v>
      </c>
      <c r="C134" s="0" t="n">
        <f aca="true">NORMINV(RAND(),15,5)</f>
        <v>8.44495313068628</v>
      </c>
      <c r="D134" s="0" t="n">
        <f aca="true">C134+NORMINV(RAND(),0,5)</f>
        <v>4.56933950181112</v>
      </c>
      <c r="E134" s="0" t="n">
        <f aca="true">C134+NORMINV(RAND(),0,5)</f>
        <v>12.4487332708364</v>
      </c>
      <c r="F134" s="0" t="n">
        <f aca="true">NORMINV(RAND(),8,2)</f>
        <v>5.86765469540799</v>
      </c>
      <c r="G134" s="0" t="n">
        <f aca="true">F134+NORMINV(RAND(),0,1)</f>
        <v>6.17606668028533</v>
      </c>
      <c r="H134" s="0" t="n">
        <f aca="true">G134+NORMINV(RAND(),0,2.5)</f>
        <v>7.34082432037107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48.9185261469279</v>
      </c>
      <c r="C135" s="0" t="n">
        <f aca="true">NORMINV(RAND(),15,5)</f>
        <v>16.9859611958199</v>
      </c>
      <c r="D135" s="0" t="n">
        <f aca="true">C135+NORMINV(RAND(),0,5)</f>
        <v>10.7629851043385</v>
      </c>
      <c r="E135" s="0" t="n">
        <f aca="true">C135+NORMINV(RAND(),0,5)</f>
        <v>12.5855524900814</v>
      </c>
      <c r="F135" s="0" t="n">
        <f aca="true">NORMINV(RAND(),8,2)</f>
        <v>5.04579834304311</v>
      </c>
      <c r="G135" s="0" t="n">
        <f aca="true">F135+NORMINV(RAND(),0,1)</f>
        <v>4.18261302727698</v>
      </c>
      <c r="H135" s="0" t="n">
        <f aca="true">G135+NORMINV(RAND(),0,2.5)</f>
        <v>3.7128903510975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34.3365894503637</v>
      </c>
      <c r="C136" s="0" t="n">
        <f aca="true">NORMINV(RAND(),15,5)</f>
        <v>9.14988633308302</v>
      </c>
      <c r="D136" s="0" t="n">
        <f aca="true">C136+NORMINV(RAND(),0,5)</f>
        <v>10.4542257031786</v>
      </c>
      <c r="E136" s="0" t="n">
        <f aca="true">C136+NORMINV(RAND(),0,5)</f>
        <v>10.6058220029519</v>
      </c>
      <c r="F136" s="0" t="n">
        <f aca="true">NORMINV(RAND(),8,2)</f>
        <v>8.37280144624522</v>
      </c>
      <c r="G136" s="0" t="n">
        <f aca="true">F136+NORMINV(RAND(),0,1)</f>
        <v>8.25828093617673</v>
      </c>
      <c r="H136" s="0" t="n">
        <f aca="true">G136+NORMINV(RAND(),0,2.5)</f>
        <v>10.8435621295601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75.2503337624045</v>
      </c>
      <c r="C137" s="0" t="n">
        <f aca="true">NORMINV(RAND(),15,5)</f>
        <v>21.7505069629197</v>
      </c>
      <c r="D137" s="0" t="n">
        <f aca="true">C137+NORMINV(RAND(),0,5)</f>
        <v>21.8179760517235</v>
      </c>
      <c r="E137" s="0" t="n">
        <f aca="true">C137+NORMINV(RAND(),0,5)</f>
        <v>22.080682664881</v>
      </c>
      <c r="F137" s="0" t="n">
        <f aca="true">NORMINV(RAND(),8,2)</f>
        <v>5.02652654088753</v>
      </c>
      <c r="G137" s="0" t="n">
        <f aca="true">F137+NORMINV(RAND(),0,1)</f>
        <v>4.3349144124012</v>
      </c>
      <c r="H137" s="0" t="n">
        <f aca="true">G137+NORMINV(RAND(),0,2.5)</f>
        <v>0.420794001703913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54.3156219119867</v>
      </c>
      <c r="C138" s="0" t="n">
        <f aca="true">NORMINV(RAND(),15,5)</f>
        <v>15.6232024243459</v>
      </c>
      <c r="D138" s="0" t="n">
        <f aca="true">C138+NORMINV(RAND(),0,5)</f>
        <v>10.2954825770456</v>
      </c>
      <c r="E138" s="0" t="n">
        <f aca="true">C138+NORMINV(RAND(),0,5)</f>
        <v>23.1643094924151</v>
      </c>
      <c r="F138" s="0" t="n">
        <f aca="true">NORMINV(RAND(),8,2)</f>
        <v>7.46156804438537</v>
      </c>
      <c r="G138" s="0" t="n">
        <f aca="true">F138+NORMINV(RAND(),0,1)</f>
        <v>7.86790493779318</v>
      </c>
      <c r="H138" s="0" t="n">
        <f aca="true">G138+NORMINV(RAND(),0,2.5)</f>
        <v>9.27292265120388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25.7994226604278</v>
      </c>
      <c r="C139" s="0" t="n">
        <f aca="true">NORMINV(RAND(),15,5)</f>
        <v>14.2756654195296</v>
      </c>
      <c r="D139" s="0" t="n">
        <f aca="true">C139+NORMINV(RAND(),0,5)</f>
        <v>13.8838364527173</v>
      </c>
      <c r="E139" s="0" t="n">
        <f aca="true">C139+NORMINV(RAND(),0,5)</f>
        <v>5.78184477809353</v>
      </c>
      <c r="F139" s="0" t="n">
        <f aca="true">NORMINV(RAND(),8,2)</f>
        <v>7.38009604132931</v>
      </c>
      <c r="G139" s="0" t="n">
        <f aca="true">F139+NORMINV(RAND(),0,1)</f>
        <v>7.07915582768847</v>
      </c>
      <c r="H139" s="0" t="n">
        <f aca="true">G139+NORMINV(RAND(),0,2.5)</f>
        <v>4.2707075683165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62.6500874488756</v>
      </c>
      <c r="C140" s="0" t="n">
        <f aca="true">NORMINV(RAND(),15,5)</f>
        <v>18.2596711497686</v>
      </c>
      <c r="D140" s="0" t="n">
        <f aca="true">C140+NORMINV(RAND(),0,5)</f>
        <v>24.0850491348102</v>
      </c>
      <c r="E140" s="0" t="n">
        <f aca="true">C140+NORMINV(RAND(),0,5)</f>
        <v>9.75293485288443</v>
      </c>
      <c r="F140" s="0" t="n">
        <f aca="true">NORMINV(RAND(),8,2)</f>
        <v>12.3491191350148</v>
      </c>
      <c r="G140" s="0" t="n">
        <f aca="true">F140+NORMINV(RAND(),0,1)</f>
        <v>11.7471020739462</v>
      </c>
      <c r="H140" s="0" t="n">
        <f aca="true">G140+NORMINV(RAND(),0,2.5)</f>
        <v>13.2963006348705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63.539603133651</v>
      </c>
      <c r="C141" s="0" t="n">
        <f aca="true">NORMINV(RAND(),15,5)</f>
        <v>10.66547354022</v>
      </c>
      <c r="D141" s="0" t="n">
        <f aca="true">C141+NORMINV(RAND(),0,5)</f>
        <v>16.8440842064094</v>
      </c>
      <c r="E141" s="0" t="n">
        <f aca="true">C141+NORMINV(RAND(),0,5)</f>
        <v>17.4073340715242</v>
      </c>
      <c r="F141" s="0" t="n">
        <f aca="true">NORMINV(RAND(),8,2)</f>
        <v>7.19645692181626</v>
      </c>
      <c r="G141" s="0" t="n">
        <f aca="true">F141+NORMINV(RAND(),0,1)</f>
        <v>8.56008020838179</v>
      </c>
      <c r="H141" s="0" t="n">
        <f aca="true">G141+NORMINV(RAND(),0,2.5)</f>
        <v>12.070412975622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38.0882691669523</v>
      </c>
      <c r="C142" s="0" t="n">
        <f aca="true">NORMINV(RAND(),15,5)</f>
        <v>9.31597297952557</v>
      </c>
      <c r="D142" s="0" t="n">
        <f aca="true">C142+NORMINV(RAND(),0,5)</f>
        <v>8.51618730449628</v>
      </c>
      <c r="E142" s="0" t="n">
        <f aca="true">C142+NORMINV(RAND(),0,5)</f>
        <v>8.34386380397795</v>
      </c>
      <c r="F142" s="0" t="n">
        <f aca="true">NORMINV(RAND(),8,2)</f>
        <v>4.92350789973757</v>
      </c>
      <c r="G142" s="0" t="n">
        <f aca="true">F142+NORMINV(RAND(),0,1)</f>
        <v>7.00817239453781</v>
      </c>
      <c r="H142" s="0" t="n">
        <f aca="true">G142+NORMINV(RAND(),0,2.5)</f>
        <v>10.1494835235844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66.123676174418</v>
      </c>
      <c r="C143" s="0" t="n">
        <f aca="true">NORMINV(RAND(),15,5)</f>
        <v>19.658150653128</v>
      </c>
      <c r="D143" s="0" t="n">
        <f aca="true">C143+NORMINV(RAND(),0,5)</f>
        <v>16.191625709526</v>
      </c>
      <c r="E143" s="0" t="n">
        <f aca="true">C143+NORMINV(RAND(),0,5)</f>
        <v>23.389882228114</v>
      </c>
      <c r="F143" s="0" t="n">
        <f aca="true">NORMINV(RAND(),8,2)</f>
        <v>7.36153994459083</v>
      </c>
      <c r="G143" s="0" t="n">
        <f aca="true">F143+NORMINV(RAND(),0,1)</f>
        <v>5.79418511421192</v>
      </c>
      <c r="H143" s="0" t="n">
        <f aca="true">G143+NORMINV(RAND(),0,2.5)</f>
        <v>6.8582695117545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45.5574201399672</v>
      </c>
      <c r="C144" s="0" t="n">
        <f aca="true">NORMINV(RAND(),15,5)</f>
        <v>15.9886957678636</v>
      </c>
      <c r="D144" s="0" t="n">
        <f aca="true">C144+NORMINV(RAND(),0,5)</f>
        <v>6.77963070876618</v>
      </c>
      <c r="E144" s="0" t="n">
        <f aca="true">C144+NORMINV(RAND(),0,5)</f>
        <v>23.3720997286552</v>
      </c>
      <c r="F144" s="0" t="n">
        <f aca="true">NORMINV(RAND(),8,2)</f>
        <v>7.76944713120719</v>
      </c>
      <c r="G144" s="0" t="n">
        <f aca="true">F144+NORMINV(RAND(),0,1)</f>
        <v>7.81981461453898</v>
      </c>
      <c r="H144" s="0" t="n">
        <f aca="true">G144+NORMINV(RAND(),0,2.5)</f>
        <v>9.6141097334577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36.6062460461296</v>
      </c>
      <c r="C145" s="0" t="n">
        <f aca="true">NORMINV(RAND(),15,5)</f>
        <v>10.6895821094171</v>
      </c>
      <c r="D145" s="0" t="n">
        <f aca="true">C145+NORMINV(RAND(),0,5)</f>
        <v>8.86355841203706</v>
      </c>
      <c r="E145" s="0" t="n">
        <f aca="true">C145+NORMINV(RAND(),0,5)</f>
        <v>17.7764230886057</v>
      </c>
      <c r="F145" s="0" t="n">
        <f aca="true">NORMINV(RAND(),8,2)</f>
        <v>7.65428531221514</v>
      </c>
      <c r="G145" s="0" t="n">
        <f aca="true">F145+NORMINV(RAND(),0,1)</f>
        <v>7.80991558882692</v>
      </c>
      <c r="H145" s="0" t="n">
        <f aca="true">G145+NORMINV(RAND(),0,2.5)</f>
        <v>8.37966372229243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9.18952728437733</v>
      </c>
      <c r="C146" s="0" t="n">
        <f aca="true">NORMINV(RAND(),15,5)</f>
        <v>8.03960150165444</v>
      </c>
      <c r="D146" s="0" t="n">
        <f aca="true">C146+NORMINV(RAND(),0,5)</f>
        <v>8.35484938976483</v>
      </c>
      <c r="E146" s="0" t="n">
        <f aca="true">C146+NORMINV(RAND(),0,5)</f>
        <v>6.65431746003741</v>
      </c>
      <c r="F146" s="0" t="n">
        <f aca="true">NORMINV(RAND(),8,2)</f>
        <v>12.7714047577155</v>
      </c>
      <c r="G146" s="0" t="n">
        <f aca="true">F146+NORMINV(RAND(),0,1)</f>
        <v>11.5662674598307</v>
      </c>
      <c r="H146" s="0" t="n">
        <f aca="true">G146+NORMINV(RAND(),0,2.5)</f>
        <v>8.93857270550104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37.8760693221419</v>
      </c>
      <c r="C147" s="0" t="n">
        <f aca="true">NORMINV(RAND(),15,5)</f>
        <v>16.1751382148961</v>
      </c>
      <c r="D147" s="0" t="n">
        <f aca="true">C147+NORMINV(RAND(),0,5)</f>
        <v>17.3044038176066</v>
      </c>
      <c r="E147" s="0" t="n">
        <f aca="true">C147+NORMINV(RAND(),0,5)</f>
        <v>11.7976251932393</v>
      </c>
      <c r="F147" s="0" t="n">
        <f aca="true">NORMINV(RAND(),8,2)</f>
        <v>10.3406102525151</v>
      </c>
      <c r="G147" s="0" t="n">
        <f aca="true">F147+NORMINV(RAND(),0,1)</f>
        <v>10.041492480679</v>
      </c>
      <c r="H147" s="0" t="n">
        <f aca="true">G147+NORMINV(RAND(),0,2.5)</f>
        <v>8.72536206166238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31.9847898666177</v>
      </c>
      <c r="C148" s="0" t="n">
        <f aca="true">NORMINV(RAND(),15,5)</f>
        <v>13.802715947491</v>
      </c>
      <c r="D148" s="0" t="n">
        <f aca="true">C148+NORMINV(RAND(),0,5)</f>
        <v>3.33275475046841</v>
      </c>
      <c r="E148" s="0" t="n">
        <f aca="true">C148+NORMINV(RAND(),0,5)</f>
        <v>12.8489156197904</v>
      </c>
      <c r="F148" s="0" t="n">
        <f aca="true">NORMINV(RAND(),8,2)</f>
        <v>7.58706433251602</v>
      </c>
      <c r="G148" s="0" t="n">
        <f aca="true">F148+NORMINV(RAND(),0,1)</f>
        <v>7.59160186653049</v>
      </c>
      <c r="H148" s="0" t="n">
        <f aca="true">G148+NORMINV(RAND(),0,2.5)</f>
        <v>8.99980494741648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16.7793118143756</v>
      </c>
      <c r="C149" s="0" t="n">
        <f aca="true">NORMINV(RAND(),15,5)</f>
        <v>10.9060085789911</v>
      </c>
      <c r="D149" s="0" t="n">
        <f aca="true">C149+NORMINV(RAND(),0,5)</f>
        <v>6.70053915824611</v>
      </c>
      <c r="E149" s="0" t="n">
        <f aca="true">C149+NORMINV(RAND(),0,5)</f>
        <v>5.82990721420887</v>
      </c>
      <c r="F149" s="0" t="n">
        <f aca="true">NORMINV(RAND(),8,2)</f>
        <v>10.4904230151954</v>
      </c>
      <c r="G149" s="0" t="n">
        <f aca="true">F149+NORMINV(RAND(),0,1)</f>
        <v>10.601786945242</v>
      </c>
      <c r="H149" s="0" t="n">
        <f aca="true">G149+NORMINV(RAND(),0,2.5)</f>
        <v>7.30695730741517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80.2851488101654</v>
      </c>
      <c r="C150" s="0" t="n">
        <f aca="true">NORMINV(RAND(),15,5)</f>
        <v>19.4133967846483</v>
      </c>
      <c r="D150" s="0" t="n">
        <f aca="true">C150+NORMINV(RAND(),0,5)</f>
        <v>27.0972136791885</v>
      </c>
      <c r="E150" s="0" t="n">
        <f aca="true">C150+NORMINV(RAND(),0,5)</f>
        <v>27.9095308619568</v>
      </c>
      <c r="F150" s="0" t="n">
        <f aca="true">NORMINV(RAND(),8,2)</f>
        <v>7.24095857780963</v>
      </c>
      <c r="G150" s="0" t="n">
        <f aca="true">F150+NORMINV(RAND(),0,1)</f>
        <v>6.69732442171831</v>
      </c>
      <c r="H150" s="0" t="n">
        <f aca="true">G150+NORMINV(RAND(),0,2.5)</f>
        <v>9.56941956053768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-0.241557244499148</v>
      </c>
      <c r="C151" s="0" t="n">
        <f aca="true">NORMINV(RAND(),15,5)</f>
        <v>5.08974261721553</v>
      </c>
      <c r="D151" s="0" t="n">
        <f aca="true">C151+NORMINV(RAND(),0,5)</f>
        <v>2.21607531430563</v>
      </c>
      <c r="E151" s="0" t="n">
        <f aca="true">C151+NORMINV(RAND(),0,5)</f>
        <v>7.77056570791576</v>
      </c>
      <c r="F151" s="0" t="n">
        <f aca="true">NORMINV(RAND(),8,2)</f>
        <v>8.51087964728153</v>
      </c>
      <c r="G151" s="0" t="n">
        <f aca="true">F151+NORMINV(RAND(),0,1)</f>
        <v>8.97802532617576</v>
      </c>
      <c r="H151" s="0" t="n">
        <f aca="true">G151+NORMINV(RAND(),0,2.5)</f>
        <v>11.2644133075936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52.8044843938724</v>
      </c>
      <c r="C152" s="0" t="n">
        <f aca="true">NORMINV(RAND(),15,5)</f>
        <v>18.532366649841</v>
      </c>
      <c r="D152" s="0" t="n">
        <f aca="true">C152+NORMINV(RAND(),0,5)</f>
        <v>18.2919192230761</v>
      </c>
      <c r="E152" s="0" t="n">
        <f aca="true">C152+NORMINV(RAND(),0,5)</f>
        <v>8.77172421106542</v>
      </c>
      <c r="F152" s="0" t="n">
        <f aca="true">NORMINV(RAND(),8,2)</f>
        <v>10.1186345263075</v>
      </c>
      <c r="G152" s="0" t="n">
        <f aca="true">F152+NORMINV(RAND(),0,1)</f>
        <v>10.9906933605971</v>
      </c>
      <c r="H152" s="0" t="n">
        <f aca="true">G152+NORMINV(RAND(),0,2.5)</f>
        <v>9.29727520046241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42.5221609396181</v>
      </c>
      <c r="C153" s="0" t="n">
        <f aca="true">NORMINV(RAND(),15,5)</f>
        <v>18.5579152890705</v>
      </c>
      <c r="D153" s="0" t="n">
        <f aca="true">C153+NORMINV(RAND(),0,5)</f>
        <v>23.6422648325839</v>
      </c>
      <c r="E153" s="0" t="n">
        <f aca="true">C153+NORMINV(RAND(),0,5)</f>
        <v>21.767630911149</v>
      </c>
      <c r="F153" s="0" t="n">
        <f aca="true">NORMINV(RAND(),8,2)</f>
        <v>8.67589766721521</v>
      </c>
      <c r="G153" s="0" t="n">
        <f aca="true">F153+NORMINV(RAND(),0,1)</f>
        <v>9.5294717443926</v>
      </c>
      <c r="H153" s="0" t="n">
        <f aca="true">G153+NORMINV(RAND(),0,2.5)</f>
        <v>9.99583557179576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57.7440678003014</v>
      </c>
      <c r="C154" s="0" t="n">
        <f aca="true">NORMINV(RAND(),15,5)</f>
        <v>17.816149587947</v>
      </c>
      <c r="D154" s="0" t="n">
        <f aca="true">C154+NORMINV(RAND(),0,5)</f>
        <v>24.6369589770307</v>
      </c>
      <c r="E154" s="0" t="n">
        <f aca="true">C154+NORMINV(RAND(),0,5)</f>
        <v>23.39246236757</v>
      </c>
      <c r="F154" s="0" t="n">
        <f aca="true">NORMINV(RAND(),8,2)</f>
        <v>10.2040603565057</v>
      </c>
      <c r="G154" s="0" t="n">
        <f aca="true">F154+NORMINV(RAND(),0,1)</f>
        <v>10.5042751122048</v>
      </c>
      <c r="H154" s="0" t="n">
        <f aca="true">G154+NORMINV(RAND(),0,2.5)</f>
        <v>11.9881809379227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24.1917179834427</v>
      </c>
      <c r="C155" s="0" t="n">
        <f aca="true">NORMINV(RAND(),15,5)</f>
        <v>5.18282157701036</v>
      </c>
      <c r="D155" s="0" t="n">
        <f aca="true">C155+NORMINV(RAND(),0,5)</f>
        <v>11.0947974592863</v>
      </c>
      <c r="E155" s="0" t="n">
        <f aca="true">C155+NORMINV(RAND(),0,5)</f>
        <v>-5.17126822323266</v>
      </c>
      <c r="F155" s="0" t="n">
        <f aca="true">NORMINV(RAND(),8,2)</f>
        <v>6.13336121508072</v>
      </c>
      <c r="G155" s="0" t="n">
        <f aca="true">F155+NORMINV(RAND(),0,1)</f>
        <v>6.63573455063454</v>
      </c>
      <c r="H155" s="0" t="n">
        <f aca="true">G155+NORMINV(RAND(),0,2.5)</f>
        <v>2.6953018850595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67.6981544176537</v>
      </c>
      <c r="C156" s="0" t="n">
        <f aca="true">NORMINV(RAND(),15,5)</f>
        <v>22.6342883118477</v>
      </c>
      <c r="D156" s="0" t="n">
        <f aca="true">C156+NORMINV(RAND(),0,5)</f>
        <v>25.1855796330159</v>
      </c>
      <c r="E156" s="0" t="n">
        <f aca="true">C156+NORMINV(RAND(),0,5)</f>
        <v>24.6517874318796</v>
      </c>
      <c r="F156" s="0" t="n">
        <f aca="true">NORMINV(RAND(),8,2)</f>
        <v>8.63493618248531</v>
      </c>
      <c r="G156" s="0" t="n">
        <f aca="true">F156+NORMINV(RAND(),0,1)</f>
        <v>9.07911958213923</v>
      </c>
      <c r="H156" s="0" t="n">
        <f aca="true">G156+NORMINV(RAND(),0,2.5)</f>
        <v>9.7184854327767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46.8281765205839</v>
      </c>
      <c r="C157" s="0" t="n">
        <f aca="true">NORMINV(RAND(),15,5)</f>
        <v>14.0484647657231</v>
      </c>
      <c r="D157" s="0" t="n">
        <f aca="true">C157+NORMINV(RAND(),0,5)</f>
        <v>16.1970811019522</v>
      </c>
      <c r="E157" s="0" t="n">
        <f aca="true">C157+NORMINV(RAND(),0,5)</f>
        <v>15.8033407265767</v>
      </c>
      <c r="F157" s="0" t="n">
        <f aca="true">NORMINV(RAND(),8,2)</f>
        <v>6.9109629942341</v>
      </c>
      <c r="G157" s="0" t="n">
        <f aca="true">F157+NORMINV(RAND(),0,1)</f>
        <v>6.84031392729228</v>
      </c>
      <c r="H157" s="0" t="n">
        <f aca="true">G157+NORMINV(RAND(),0,2.5)</f>
        <v>6.26753500563741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46.7320688277862</v>
      </c>
      <c r="C158" s="0" t="n">
        <f aca="true">NORMINV(RAND(),15,5)</f>
        <v>15.8662442304082</v>
      </c>
      <c r="D158" s="0" t="n">
        <f aca="true">C158+NORMINV(RAND(),0,5)</f>
        <v>17.4408915820097</v>
      </c>
      <c r="E158" s="0" t="n">
        <f aca="true">C158+NORMINV(RAND(),0,5)</f>
        <v>17.45122940468</v>
      </c>
      <c r="F158" s="0" t="n">
        <f aca="true">NORMINV(RAND(),8,2)</f>
        <v>8.10714413672355</v>
      </c>
      <c r="G158" s="0" t="n">
        <f aca="true">F158+NORMINV(RAND(),0,1)</f>
        <v>7.8290475861715</v>
      </c>
      <c r="H158" s="0" t="n">
        <f aca="true">G158+NORMINV(RAND(),0,2.5)</f>
        <v>7.87887324292603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2.5170240778779</v>
      </c>
      <c r="C159" s="0" t="n">
        <f aca="true">NORMINV(RAND(),15,5)</f>
        <v>6.85961412909824</v>
      </c>
      <c r="D159" s="0" t="n">
        <f aca="true">C159+NORMINV(RAND(),0,5)</f>
        <v>1.67426383084583</v>
      </c>
      <c r="E159" s="0" t="n">
        <f aca="true">C159+NORMINV(RAND(),0,5)</f>
        <v>4.83918251174358</v>
      </c>
      <c r="F159" s="0" t="n">
        <f aca="true">NORMINV(RAND(),8,2)</f>
        <v>8.31501185562464</v>
      </c>
      <c r="G159" s="0" t="n">
        <f aca="true">F159+NORMINV(RAND(),0,1)</f>
        <v>8.16173537377704</v>
      </c>
      <c r="H159" s="0" t="n">
        <f aca="true">G159+NORMINV(RAND(),0,2.5)</f>
        <v>7.03400431678139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38.5705916193258</v>
      </c>
      <c r="C160" s="0" t="n">
        <f aca="true">NORMINV(RAND(),15,5)</f>
        <v>10.949469387761</v>
      </c>
      <c r="D160" s="0" t="n">
        <f aca="true">C160+NORMINV(RAND(),0,5)</f>
        <v>7.55919958994358</v>
      </c>
      <c r="E160" s="0" t="n">
        <f aca="true">C160+NORMINV(RAND(),0,5)</f>
        <v>9.02994078078688</v>
      </c>
      <c r="F160" s="0" t="n">
        <f aca="true">NORMINV(RAND(),8,2)</f>
        <v>6.0513524271256</v>
      </c>
      <c r="G160" s="0" t="n">
        <f aca="true">F160+NORMINV(RAND(),0,1)</f>
        <v>6.56576217675503</v>
      </c>
      <c r="H160" s="0" t="n">
        <f aca="true">G160+NORMINV(RAND(),0,2.5)</f>
        <v>5.1292672669543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63.2978389276028</v>
      </c>
      <c r="C161" s="0" t="n">
        <f aca="true">NORMINV(RAND(),15,5)</f>
        <v>22.6567298849293</v>
      </c>
      <c r="D161" s="0" t="n">
        <f aca="true">C161+NORMINV(RAND(),0,5)</f>
        <v>24.3571680715611</v>
      </c>
      <c r="E161" s="0" t="n">
        <f aca="true">C161+NORMINV(RAND(),0,5)</f>
        <v>22.4419069983145</v>
      </c>
      <c r="F161" s="0" t="n">
        <f aca="true">NORMINV(RAND(),8,2)</f>
        <v>8.02390182635761</v>
      </c>
      <c r="G161" s="0" t="n">
        <f aca="true">F161+NORMINV(RAND(),0,1)</f>
        <v>7.79890222882779</v>
      </c>
      <c r="H161" s="0" t="n">
        <f aca="true">G161+NORMINV(RAND(),0,2.5)</f>
        <v>9.616026144848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15.9742783482544</v>
      </c>
      <c r="C162" s="0" t="n">
        <f aca="true">NORMINV(RAND(),15,5)</f>
        <v>11.4128961840763</v>
      </c>
      <c r="D162" s="0" t="n">
        <f aca="true">C162+NORMINV(RAND(),0,5)</f>
        <v>11.165097264146</v>
      </c>
      <c r="E162" s="0" t="n">
        <f aca="true">C162+NORMINV(RAND(),0,5)</f>
        <v>12.4396137746678</v>
      </c>
      <c r="F162" s="0" t="n">
        <f aca="true">NORMINV(RAND(),8,2)</f>
        <v>8.26445525471461</v>
      </c>
      <c r="G162" s="0" t="n">
        <f aca="true">F162+NORMINV(RAND(),0,1)</f>
        <v>8.12631294031417</v>
      </c>
      <c r="H162" s="0" t="n">
        <f aca="true">G162+NORMINV(RAND(),0,2.5)</f>
        <v>4.96545355605167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-1.78342762224719</v>
      </c>
      <c r="C163" s="0" t="n">
        <f aca="true">NORMINV(RAND(),15,5)</f>
        <v>1.35667427551622</v>
      </c>
      <c r="D163" s="0" t="n">
        <f aca="true">C163+NORMINV(RAND(),0,5)</f>
        <v>0.891900514263247</v>
      </c>
      <c r="E163" s="0" t="n">
        <f aca="true">C163+NORMINV(RAND(),0,5)</f>
        <v>5.48762792688517</v>
      </c>
      <c r="F163" s="0" t="n">
        <f aca="true">NORMINV(RAND(),8,2)</f>
        <v>7.57919644761144</v>
      </c>
      <c r="G163" s="0" t="n">
        <f aca="true">F163+NORMINV(RAND(),0,1)</f>
        <v>6.08997809293102</v>
      </c>
      <c r="H163" s="0" t="n">
        <f aca="true">G163+NORMINV(RAND(),0,2.5)</f>
        <v>6.96349614792867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57.076988840897</v>
      </c>
      <c r="C164" s="0" t="n">
        <f aca="true">NORMINV(RAND(),15,5)</f>
        <v>15.1944945547582</v>
      </c>
      <c r="D164" s="0" t="n">
        <f aca="true">C164+NORMINV(RAND(),0,5)</f>
        <v>18.2095484806847</v>
      </c>
      <c r="E164" s="0" t="n">
        <f aca="true">C164+NORMINV(RAND(),0,5)</f>
        <v>16.450119826074</v>
      </c>
      <c r="F164" s="0" t="n">
        <f aca="true">NORMINV(RAND(),8,2)</f>
        <v>5.43289019191254</v>
      </c>
      <c r="G164" s="0" t="n">
        <f aca="true">F164+NORMINV(RAND(),0,1)</f>
        <v>4.2887778892503</v>
      </c>
      <c r="H164" s="0" t="n">
        <f aca="true">G164+NORMINV(RAND(),0,2.5)</f>
        <v>5.61787065485591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49.5009384391755</v>
      </c>
      <c r="C165" s="0" t="n">
        <f aca="true">NORMINV(RAND(),15,5)</f>
        <v>16.7250081567081</v>
      </c>
      <c r="D165" s="0" t="n">
        <f aca="true">C165+NORMINV(RAND(),0,5)</f>
        <v>17.96995544466</v>
      </c>
      <c r="E165" s="0" t="n">
        <f aca="true">C165+NORMINV(RAND(),0,5)</f>
        <v>16.6481519571126</v>
      </c>
      <c r="F165" s="0" t="n">
        <f aca="true">NORMINV(RAND(),8,2)</f>
        <v>8.81032667864307</v>
      </c>
      <c r="G165" s="0" t="n">
        <f aca="true">F165+NORMINV(RAND(),0,1)</f>
        <v>8.52804595636884</v>
      </c>
      <c r="H165" s="0" t="n">
        <f aca="true">G165+NORMINV(RAND(),0,2.5)</f>
        <v>7.70812318386789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60.1710857239752</v>
      </c>
      <c r="C166" s="0" t="n">
        <f aca="true">NORMINV(RAND(),15,5)</f>
        <v>12.7913691182266</v>
      </c>
      <c r="D166" s="0" t="n">
        <f aca="true">C166+NORMINV(RAND(),0,5)</f>
        <v>22.2668596963968</v>
      </c>
      <c r="E166" s="0" t="n">
        <f aca="true">C166+NORMINV(RAND(),0,5)</f>
        <v>12.2926897031087</v>
      </c>
      <c r="F166" s="0" t="n">
        <f aca="true">NORMINV(RAND(),8,2)</f>
        <v>7.79110957211386</v>
      </c>
      <c r="G166" s="0" t="n">
        <f aca="true">F166+NORMINV(RAND(),0,1)</f>
        <v>7.57960723914855</v>
      </c>
      <c r="H166" s="0" t="n">
        <f aca="true">G166+NORMINV(RAND(),0,2.5)</f>
        <v>6.26908103782275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50.3725477697071</v>
      </c>
      <c r="C167" s="0" t="n">
        <f aca="true">NORMINV(RAND(),15,5)</f>
        <v>18.7002908944911</v>
      </c>
      <c r="D167" s="0" t="n">
        <f aca="true">C167+NORMINV(RAND(),0,5)</f>
        <v>23.718543413843</v>
      </c>
      <c r="E167" s="0" t="n">
        <f aca="true">C167+NORMINV(RAND(),0,5)</f>
        <v>18.0394812412315</v>
      </c>
      <c r="F167" s="0" t="n">
        <f aca="true">NORMINV(RAND(),8,2)</f>
        <v>10.1014815598853</v>
      </c>
      <c r="G167" s="0" t="n">
        <f aca="true">F167+NORMINV(RAND(),0,1)</f>
        <v>10.1056630238011</v>
      </c>
      <c r="H167" s="0" t="n">
        <f aca="true">G167+NORMINV(RAND(),0,2.5)</f>
        <v>7.63329988923078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64.2538668834697</v>
      </c>
      <c r="C168" s="0" t="n">
        <f aca="true">NORMINV(RAND(),15,5)</f>
        <v>17.7538983156574</v>
      </c>
      <c r="D168" s="0" t="n">
        <f aca="true">C168+NORMINV(RAND(),0,5)</f>
        <v>14.5690554931195</v>
      </c>
      <c r="E168" s="0" t="n">
        <f aca="true">C168+NORMINV(RAND(),0,5)</f>
        <v>25.010708721521</v>
      </c>
      <c r="F168" s="0" t="n">
        <f aca="true">NORMINV(RAND(),8,2)</f>
        <v>10.10894500952</v>
      </c>
      <c r="G168" s="0" t="n">
        <f aca="true">F168+NORMINV(RAND(),0,1)</f>
        <v>9.91581042584054</v>
      </c>
      <c r="H168" s="0" t="n">
        <f aca="true">G168+NORMINV(RAND(),0,2.5)</f>
        <v>9.99607380034316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54.8541338931613</v>
      </c>
      <c r="C169" s="0" t="n">
        <f aca="true">NORMINV(RAND(),15,5)</f>
        <v>18.9889116882636</v>
      </c>
      <c r="D169" s="0" t="n">
        <f aca="true">C169+NORMINV(RAND(),0,5)</f>
        <v>12.7092621942117</v>
      </c>
      <c r="E169" s="0" t="n">
        <f aca="true">C169+NORMINV(RAND(),0,5)</f>
        <v>13.9673991434457</v>
      </c>
      <c r="F169" s="0" t="n">
        <f aca="true">NORMINV(RAND(),8,2)</f>
        <v>7.6313730992284</v>
      </c>
      <c r="G169" s="0" t="n">
        <f aca="true">F169+NORMINV(RAND(),0,1)</f>
        <v>7.68639564736617</v>
      </c>
      <c r="H169" s="0" t="n">
        <f aca="true">G169+NORMINV(RAND(),0,2.5)</f>
        <v>8.46988102171956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12.9118953849931</v>
      </c>
      <c r="C170" s="0" t="n">
        <f aca="true">NORMINV(RAND(),15,5)</f>
        <v>8.91092486178241</v>
      </c>
      <c r="D170" s="0" t="n">
        <f aca="true">C170+NORMINV(RAND(),0,5)</f>
        <v>4.51017962480257</v>
      </c>
      <c r="E170" s="0" t="n">
        <f aca="true">C170+NORMINV(RAND(),0,5)</f>
        <v>5.65480786391663</v>
      </c>
      <c r="F170" s="0" t="n">
        <f aca="true">NORMINV(RAND(),8,2)</f>
        <v>11.6822832054544</v>
      </c>
      <c r="G170" s="0" t="n">
        <f aca="true">F170+NORMINV(RAND(),0,1)</f>
        <v>11.5541200626205</v>
      </c>
      <c r="H170" s="0" t="n">
        <f aca="true">G170+NORMINV(RAND(),0,2.5)</f>
        <v>11.1173581758223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39.9137312121078</v>
      </c>
      <c r="C171" s="0" t="n">
        <f aca="true">NORMINV(RAND(),15,5)</f>
        <v>16.6429939265945</v>
      </c>
      <c r="D171" s="0" t="n">
        <f aca="true">C171+NORMINV(RAND(),0,5)</f>
        <v>19.8803265348691</v>
      </c>
      <c r="E171" s="0" t="n">
        <f aca="true">C171+NORMINV(RAND(),0,5)</f>
        <v>17.1934802335477</v>
      </c>
      <c r="F171" s="0" t="n">
        <f aca="true">NORMINV(RAND(),8,2)</f>
        <v>4.99009262156919</v>
      </c>
      <c r="G171" s="0" t="n">
        <f aca="true">F171+NORMINV(RAND(),0,1)</f>
        <v>5.59856712762976</v>
      </c>
      <c r="H171" s="0" t="n">
        <f aca="true">G171+NORMINV(RAND(),0,2.5)</f>
        <v>8.62580158466186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43.2373436029765</v>
      </c>
      <c r="C172" s="0" t="n">
        <f aca="true">NORMINV(RAND(),15,5)</f>
        <v>17.0023921056874</v>
      </c>
      <c r="D172" s="0" t="n">
        <f aca="true">C172+NORMINV(RAND(),0,5)</f>
        <v>16.4813956870669</v>
      </c>
      <c r="E172" s="0" t="n">
        <f aca="true">C172+NORMINV(RAND(),0,5)</f>
        <v>19.0699427401492</v>
      </c>
      <c r="F172" s="0" t="n">
        <f aca="true">NORMINV(RAND(),8,2)</f>
        <v>12.7556867272861</v>
      </c>
      <c r="G172" s="0" t="n">
        <f aca="true">F172+NORMINV(RAND(),0,1)</f>
        <v>11.5462970412533</v>
      </c>
      <c r="H172" s="0" t="n">
        <f aca="true">G172+NORMINV(RAND(),0,2.5)</f>
        <v>13.1485789086536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30.9282826886884</v>
      </c>
      <c r="C173" s="0" t="n">
        <f aca="true">NORMINV(RAND(),15,5)</f>
        <v>16.8005082729779</v>
      </c>
      <c r="D173" s="0" t="n">
        <f aca="true">C173+NORMINV(RAND(),0,5)</f>
        <v>11.2413312338013</v>
      </c>
      <c r="E173" s="0" t="n">
        <f aca="true">C173+NORMINV(RAND(),0,5)</f>
        <v>14.8607346272145</v>
      </c>
      <c r="F173" s="0" t="n">
        <f aca="true">NORMINV(RAND(),8,2)</f>
        <v>3.81687411156325</v>
      </c>
      <c r="G173" s="0" t="n">
        <f aca="true">F173+NORMINV(RAND(),0,1)</f>
        <v>4.1995429329259</v>
      </c>
      <c r="H173" s="0" t="n">
        <f aca="true">G173+NORMINV(RAND(),0,2.5)</f>
        <v>6.93320409790399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27.634230801461</v>
      </c>
      <c r="C174" s="0" t="n">
        <f aca="true">NORMINV(RAND(),15,5)</f>
        <v>15.9259719471214</v>
      </c>
      <c r="D174" s="0" t="n">
        <f aca="true">C174+NORMINV(RAND(),0,5)</f>
        <v>22.07932980323</v>
      </c>
      <c r="E174" s="0" t="n">
        <f aca="true">C174+NORMINV(RAND(),0,5)</f>
        <v>10.3396826193641</v>
      </c>
      <c r="F174" s="0" t="n">
        <f aca="true">NORMINV(RAND(),8,2)</f>
        <v>10.4086547033805</v>
      </c>
      <c r="G174" s="0" t="n">
        <f aca="true">F174+NORMINV(RAND(),0,1)</f>
        <v>9.20556966069602</v>
      </c>
      <c r="H174" s="0" t="n">
        <f aca="true">G174+NORMINV(RAND(),0,2.5)</f>
        <v>11.2145478989311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63.3725482755151</v>
      </c>
      <c r="C175" s="0" t="n">
        <f aca="true">NORMINV(RAND(),15,5)</f>
        <v>22.0587559131671</v>
      </c>
      <c r="D175" s="0" t="n">
        <f aca="true">C175+NORMINV(RAND(),0,5)</f>
        <v>23.7323182819075</v>
      </c>
      <c r="E175" s="0" t="n">
        <f aca="true">C175+NORMINV(RAND(),0,5)</f>
        <v>20.741448578835</v>
      </c>
      <c r="F175" s="0" t="n">
        <f aca="true">NORMINV(RAND(),8,2)</f>
        <v>11.9134328848568</v>
      </c>
      <c r="G175" s="0" t="n">
        <f aca="true">F175+NORMINV(RAND(),0,1)</f>
        <v>12.0980265802096</v>
      </c>
      <c r="H175" s="0" t="n">
        <f aca="true">G175+NORMINV(RAND(),0,2.5)</f>
        <v>11.3660200088989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53.1223336299567</v>
      </c>
      <c r="C176" s="0" t="n">
        <f aca="true">NORMINV(RAND(),15,5)</f>
        <v>25.4595395287459</v>
      </c>
      <c r="D176" s="0" t="n">
        <f aca="true">C176+NORMINV(RAND(),0,5)</f>
        <v>22.7992440134393</v>
      </c>
      <c r="E176" s="0" t="n">
        <f aca="true">C176+NORMINV(RAND(),0,5)</f>
        <v>19.5006190501351</v>
      </c>
      <c r="F176" s="0" t="n">
        <f aca="true">NORMINV(RAND(),8,2)</f>
        <v>8.4748404430294</v>
      </c>
      <c r="G176" s="0" t="n">
        <f aca="true">F176+NORMINV(RAND(),0,1)</f>
        <v>10.3040126157783</v>
      </c>
      <c r="H176" s="0" t="n">
        <f aca="true">G176+NORMINV(RAND(),0,2.5)</f>
        <v>10.2245151261803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12.0447034249908</v>
      </c>
      <c r="C177" s="0" t="n">
        <f aca="true">NORMINV(RAND(),15,5)</f>
        <v>8.0981899955954</v>
      </c>
      <c r="D177" s="0" t="n">
        <f aca="true">C177+NORMINV(RAND(),0,5)</f>
        <v>4.82690582208015</v>
      </c>
      <c r="E177" s="0" t="n">
        <f aca="true">C177+NORMINV(RAND(),0,5)</f>
        <v>8.11483787683224</v>
      </c>
      <c r="F177" s="0" t="n">
        <f aca="true">NORMINV(RAND(),8,2)</f>
        <v>6.8009283760279</v>
      </c>
      <c r="G177" s="0" t="n">
        <f aca="true">F177+NORMINV(RAND(),0,1)</f>
        <v>7.94186511703724</v>
      </c>
      <c r="H177" s="0" t="n">
        <f aca="true">G177+NORMINV(RAND(),0,2.5)</f>
        <v>6.17786404812242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48.2847167398186</v>
      </c>
      <c r="C178" s="0" t="n">
        <f aca="true">NORMINV(RAND(),15,5)</f>
        <v>14.5518107705781</v>
      </c>
      <c r="D178" s="0" t="n">
        <f aca="true">C178+NORMINV(RAND(),0,5)</f>
        <v>14.2259302738968</v>
      </c>
      <c r="E178" s="0" t="n">
        <f aca="true">C178+NORMINV(RAND(),0,5)</f>
        <v>23.8959399208025</v>
      </c>
      <c r="F178" s="0" t="n">
        <f aca="true">NORMINV(RAND(),8,2)</f>
        <v>6.17813136715992</v>
      </c>
      <c r="G178" s="0" t="n">
        <f aca="true">F178+NORMINV(RAND(),0,1)</f>
        <v>5.5142433034999</v>
      </c>
      <c r="H178" s="0" t="n">
        <f aca="true">G178+NORMINV(RAND(),0,2.5)</f>
        <v>1.14106867159757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65.5148171239252</v>
      </c>
      <c r="C179" s="0" t="n">
        <f aca="true">NORMINV(RAND(),15,5)</f>
        <v>19.6478371775036</v>
      </c>
      <c r="D179" s="0" t="n">
        <f aca="true">C179+NORMINV(RAND(),0,5)</f>
        <v>22.7911160490296</v>
      </c>
      <c r="E179" s="0" t="n">
        <f aca="true">C179+NORMINV(RAND(),0,5)</f>
        <v>16.030684972903</v>
      </c>
      <c r="F179" s="0" t="n">
        <f aca="true">NORMINV(RAND(),8,2)</f>
        <v>7.17832312514022</v>
      </c>
      <c r="G179" s="0" t="n">
        <f aca="true">F179+NORMINV(RAND(),0,1)</f>
        <v>7.52218857453953</v>
      </c>
      <c r="H179" s="0" t="n">
        <f aca="true">G179+NORMINV(RAND(),0,2.5)</f>
        <v>9.91998039149883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26.0588549470892</v>
      </c>
      <c r="C180" s="0" t="n">
        <f aca="true">NORMINV(RAND(),15,5)</f>
        <v>11.007711850789</v>
      </c>
      <c r="D180" s="0" t="n">
        <f aca="true">C180+NORMINV(RAND(),0,5)</f>
        <v>11.4891568146616</v>
      </c>
      <c r="E180" s="0" t="n">
        <f aca="true">C180+NORMINV(RAND(),0,5)</f>
        <v>12.1918761609486</v>
      </c>
      <c r="F180" s="0" t="n">
        <f aca="true">NORMINV(RAND(),8,2)</f>
        <v>9.29459723741844</v>
      </c>
      <c r="G180" s="0" t="n">
        <f aca="true">F180+NORMINV(RAND(),0,1)</f>
        <v>9.98285281538833</v>
      </c>
      <c r="H180" s="0" t="n">
        <f aca="true">G180+NORMINV(RAND(),0,2.5)</f>
        <v>9.36934036132459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18.1653191487963</v>
      </c>
      <c r="C181" s="0" t="n">
        <f aca="true">NORMINV(RAND(),15,5)</f>
        <v>11.5239131723743</v>
      </c>
      <c r="D181" s="0" t="n">
        <f aca="true">C181+NORMINV(RAND(),0,5)</f>
        <v>16.3076061471859</v>
      </c>
      <c r="E181" s="0" t="n">
        <f aca="true">C181+NORMINV(RAND(),0,5)</f>
        <v>5.64203717182631</v>
      </c>
      <c r="F181" s="0" t="n">
        <f aca="true">NORMINV(RAND(),8,2)</f>
        <v>4.44660785855588</v>
      </c>
      <c r="G181" s="0" t="n">
        <f aca="true">F181+NORMINV(RAND(),0,1)</f>
        <v>5.81676361722358</v>
      </c>
      <c r="H181" s="0" t="n">
        <f aca="true">G181+NORMINV(RAND(),0,2.5)</f>
        <v>4.64715890597649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56.5429037834806</v>
      </c>
      <c r="C182" s="0" t="n">
        <f aca="true">NORMINV(RAND(),15,5)</f>
        <v>12.4160487709187</v>
      </c>
      <c r="D182" s="0" t="n">
        <f aca="true">C182+NORMINV(RAND(),0,5)</f>
        <v>19.7657827649745</v>
      </c>
      <c r="E182" s="0" t="n">
        <f aca="true">C182+NORMINV(RAND(),0,5)</f>
        <v>14.646829546313</v>
      </c>
      <c r="F182" s="0" t="n">
        <f aca="true">NORMINV(RAND(),8,2)</f>
        <v>3.99640014887805</v>
      </c>
      <c r="G182" s="0" t="n">
        <f aca="true">F182+NORMINV(RAND(),0,1)</f>
        <v>3.8139966525736</v>
      </c>
      <c r="H182" s="0" t="n">
        <f aca="true">G182+NORMINV(RAND(),0,2.5)</f>
        <v>5.13511097487019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48.5799203336402</v>
      </c>
      <c r="C183" s="0" t="n">
        <f aca="true">NORMINV(RAND(),15,5)</f>
        <v>14.4548669144061</v>
      </c>
      <c r="D183" s="0" t="n">
        <f aca="true">C183+NORMINV(RAND(),0,5)</f>
        <v>16.3365267694711</v>
      </c>
      <c r="E183" s="0" t="n">
        <f aca="true">C183+NORMINV(RAND(),0,5)</f>
        <v>17.2610516343503</v>
      </c>
      <c r="F183" s="0" t="n">
        <f aca="true">NORMINV(RAND(),8,2)</f>
        <v>5.97444440150497</v>
      </c>
      <c r="G183" s="0" t="n">
        <f aca="true">F183+NORMINV(RAND(),0,1)</f>
        <v>5.6764498149208</v>
      </c>
      <c r="H183" s="0" t="n">
        <f aca="true">G183+NORMINV(RAND(),0,2.5)</f>
        <v>2.13208539397301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71.9522988906959</v>
      </c>
      <c r="C184" s="0" t="n">
        <f aca="true">NORMINV(RAND(),15,5)</f>
        <v>22.7142327969589</v>
      </c>
      <c r="D184" s="0" t="n">
        <f aca="true">C184+NORMINV(RAND(),0,5)</f>
        <v>13.2840894119419</v>
      </c>
      <c r="E184" s="0" t="n">
        <f aca="true">C184+NORMINV(RAND(),0,5)</f>
        <v>26.7362496494134</v>
      </c>
      <c r="F184" s="0" t="n">
        <f aca="true">NORMINV(RAND(),8,2)</f>
        <v>11.2487644771233</v>
      </c>
      <c r="G184" s="0" t="n">
        <f aca="true">F184+NORMINV(RAND(),0,1)</f>
        <v>9.2497496584877</v>
      </c>
      <c r="H184" s="0" t="n">
        <f aca="true">G184+NORMINV(RAND(),0,2.5)</f>
        <v>6.11564548736778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9.8006303593392</v>
      </c>
      <c r="C185" s="0" t="n">
        <f aca="true">NORMINV(RAND(),15,5)</f>
        <v>10.1278934403991</v>
      </c>
      <c r="D185" s="0" t="n">
        <f aca="true">C185+NORMINV(RAND(),0,5)</f>
        <v>7.96187786148575</v>
      </c>
      <c r="E185" s="0" t="n">
        <f aca="true">C185+NORMINV(RAND(),0,5)</f>
        <v>10.1004237319068</v>
      </c>
      <c r="F185" s="0" t="n">
        <f aca="true">NORMINV(RAND(),8,2)</f>
        <v>7.68593340041406</v>
      </c>
      <c r="G185" s="0" t="n">
        <f aca="true">F185+NORMINV(RAND(),0,1)</f>
        <v>8.36573812293347</v>
      </c>
      <c r="H185" s="0" t="n">
        <f aca="true">G185+NORMINV(RAND(),0,2.5)</f>
        <v>12.5926733452121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53.3678130913617</v>
      </c>
      <c r="C186" s="0" t="n">
        <f aca="true">NORMINV(RAND(),15,5)</f>
        <v>13.7568127804727</v>
      </c>
      <c r="D186" s="0" t="n">
        <f aca="true">C186+NORMINV(RAND(),0,5)</f>
        <v>14.8740733859804</v>
      </c>
      <c r="E186" s="0" t="n">
        <f aca="true">C186+NORMINV(RAND(),0,5)</f>
        <v>18.0086204869771</v>
      </c>
      <c r="F186" s="0" t="n">
        <f aca="true">NORMINV(RAND(),8,2)</f>
        <v>9.59218812132293</v>
      </c>
      <c r="G186" s="0" t="n">
        <f aca="true">F186+NORMINV(RAND(),0,1)</f>
        <v>9.14081906124987</v>
      </c>
      <c r="H186" s="0" t="n">
        <f aca="true">G186+NORMINV(RAND(),0,2.5)</f>
        <v>9.37821900574059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42.6568253479672</v>
      </c>
      <c r="C187" s="0" t="n">
        <f aca="true">NORMINV(RAND(),15,5)</f>
        <v>13.3793219305027</v>
      </c>
      <c r="D187" s="0" t="n">
        <f aca="true">C187+NORMINV(RAND(),0,5)</f>
        <v>7.42644906938393</v>
      </c>
      <c r="E187" s="0" t="n">
        <f aca="true">C187+NORMINV(RAND(),0,5)</f>
        <v>14.6505723109163</v>
      </c>
      <c r="F187" s="0" t="n">
        <f aca="true">NORMINV(RAND(),8,2)</f>
        <v>6.97848985598258</v>
      </c>
      <c r="G187" s="0" t="n">
        <f aca="true">F187+NORMINV(RAND(),0,1)</f>
        <v>6.73021202280509</v>
      </c>
      <c r="H187" s="0" t="n">
        <f aca="true">G187+NORMINV(RAND(),0,2.5)</f>
        <v>6.60891554901893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25.6200677556813</v>
      </c>
      <c r="C188" s="0" t="n">
        <f aca="true">NORMINV(RAND(),15,5)</f>
        <v>14.3501123930857</v>
      </c>
      <c r="D188" s="0" t="n">
        <f aca="true">C188+NORMINV(RAND(),0,5)</f>
        <v>10.3112730189233</v>
      </c>
      <c r="E188" s="0" t="n">
        <f aca="true">C188+NORMINV(RAND(),0,5)</f>
        <v>9.2012773358747</v>
      </c>
      <c r="F188" s="0" t="n">
        <f aca="true">NORMINV(RAND(),8,2)</f>
        <v>6.68860056249959</v>
      </c>
      <c r="G188" s="0" t="n">
        <f aca="true">F188+NORMINV(RAND(),0,1)</f>
        <v>5.54001165278362</v>
      </c>
      <c r="H188" s="0" t="n">
        <f aca="true">G188+NORMINV(RAND(),0,2.5)</f>
        <v>4.767230995419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23.4306981346188</v>
      </c>
      <c r="C189" s="0" t="n">
        <f aca="true">NORMINV(RAND(),15,5)</f>
        <v>17.0144572131282</v>
      </c>
      <c r="D189" s="0" t="n">
        <f aca="true">C189+NORMINV(RAND(),0,5)</f>
        <v>11.938952729584</v>
      </c>
      <c r="E189" s="0" t="n">
        <f aca="true">C189+NORMINV(RAND(),0,5)</f>
        <v>24.188313019426</v>
      </c>
      <c r="F189" s="0" t="n">
        <f aca="true">NORMINV(RAND(),8,2)</f>
        <v>7.22041549936355</v>
      </c>
      <c r="G189" s="0" t="n">
        <f aca="true">F189+NORMINV(RAND(),0,1)</f>
        <v>7.18166846168499</v>
      </c>
      <c r="H189" s="0" t="n">
        <f aca="true">G189+NORMINV(RAND(),0,2.5)</f>
        <v>7.71425757444797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20.9067704266578</v>
      </c>
      <c r="C190" s="0" t="n">
        <f aca="true">NORMINV(RAND(),15,5)</f>
        <v>11.4547726131817</v>
      </c>
      <c r="D190" s="0" t="n">
        <f aca="true">C190+NORMINV(RAND(),0,5)</f>
        <v>11.1776783861826</v>
      </c>
      <c r="E190" s="0" t="n">
        <f aca="true">C190+NORMINV(RAND(),0,5)</f>
        <v>10.6696272316423</v>
      </c>
      <c r="F190" s="0" t="n">
        <f aca="true">NORMINV(RAND(),8,2)</f>
        <v>5.57939678917347</v>
      </c>
      <c r="G190" s="0" t="n">
        <f aca="true">F190+NORMINV(RAND(),0,1)</f>
        <v>7.28529168008883</v>
      </c>
      <c r="H190" s="0" t="n">
        <f aca="true">G190+NORMINV(RAND(),0,2.5)</f>
        <v>8.27739550420231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27.7352464001536</v>
      </c>
      <c r="C191" s="0" t="n">
        <f aca="true">NORMINV(RAND(),15,5)</f>
        <v>11.8064608504893</v>
      </c>
      <c r="D191" s="0" t="n">
        <f aca="true">C191+NORMINV(RAND(),0,5)</f>
        <v>15.9574963250138</v>
      </c>
      <c r="E191" s="0" t="n">
        <f aca="true">C191+NORMINV(RAND(),0,5)</f>
        <v>2.77005546965323</v>
      </c>
      <c r="F191" s="0" t="n">
        <f aca="true">NORMINV(RAND(),8,2)</f>
        <v>6.03087583483567</v>
      </c>
      <c r="G191" s="0" t="n">
        <f aca="true">F191+NORMINV(RAND(),0,1)</f>
        <v>7.15736914326316</v>
      </c>
      <c r="H191" s="0" t="n">
        <f aca="true">G191+NORMINV(RAND(),0,2.5)</f>
        <v>6.11796581061486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69.9329514294079</v>
      </c>
      <c r="C192" s="0" t="n">
        <f aca="true">NORMINV(RAND(),15,5)</f>
        <v>18.1389104884821</v>
      </c>
      <c r="D192" s="0" t="n">
        <f aca="true">C192+NORMINV(RAND(),0,5)</f>
        <v>29.1311690689669</v>
      </c>
      <c r="E192" s="0" t="n">
        <f aca="true">C192+NORMINV(RAND(),0,5)</f>
        <v>16.9828687974516</v>
      </c>
      <c r="F192" s="0" t="n">
        <f aca="true">NORMINV(RAND(),8,2)</f>
        <v>8.69872086025227</v>
      </c>
      <c r="G192" s="0" t="n">
        <f aca="true">F192+NORMINV(RAND(),0,1)</f>
        <v>9.00353776196903</v>
      </c>
      <c r="H192" s="0" t="n">
        <f aca="true">G192+NORMINV(RAND(),0,2.5)</f>
        <v>12.7527690536145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73.0772089022931</v>
      </c>
      <c r="C193" s="0" t="n">
        <f aca="true">NORMINV(RAND(),15,5)</f>
        <v>16.4250598044782</v>
      </c>
      <c r="D193" s="0" t="n">
        <f aca="true">C193+NORMINV(RAND(),0,5)</f>
        <v>24.6432254883761</v>
      </c>
      <c r="E193" s="0" t="n">
        <f aca="true">C193+NORMINV(RAND(),0,5)</f>
        <v>24.4984517829826</v>
      </c>
      <c r="F193" s="0" t="n">
        <f aca="true">NORMINV(RAND(),8,2)</f>
        <v>10.1576635255278</v>
      </c>
      <c r="G193" s="0" t="n">
        <f aca="true">F193+NORMINV(RAND(),0,1)</f>
        <v>10.2040333458068</v>
      </c>
      <c r="H193" s="0" t="n">
        <f aca="true">G193+NORMINV(RAND(),0,2.5)</f>
        <v>6.43368594433836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34.7466143628531</v>
      </c>
      <c r="C194" s="0" t="n">
        <f aca="true">NORMINV(RAND(),15,5)</f>
        <v>7.11674945731852</v>
      </c>
      <c r="D194" s="0" t="n">
        <f aca="true">C194+NORMINV(RAND(),0,5)</f>
        <v>4.57079459000294</v>
      </c>
      <c r="E194" s="0" t="n">
        <f aca="true">C194+NORMINV(RAND(),0,5)</f>
        <v>9.1441465903635</v>
      </c>
      <c r="F194" s="0" t="n">
        <f aca="true">NORMINV(RAND(),8,2)</f>
        <v>7.4648292689379</v>
      </c>
      <c r="G194" s="0" t="n">
        <f aca="true">F194+NORMINV(RAND(),0,1)</f>
        <v>6.79086707896771</v>
      </c>
      <c r="H194" s="0" t="n">
        <f aca="true">G194+NORMINV(RAND(),0,2.5)</f>
        <v>9.39182625838133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7.39353809815119</v>
      </c>
      <c r="C195" s="0" t="n">
        <f aca="true">NORMINV(RAND(),15,5)</f>
        <v>6.22896372365092</v>
      </c>
      <c r="D195" s="0" t="n">
        <f aca="true">C195+NORMINV(RAND(),0,5)</f>
        <v>12.8584507546106</v>
      </c>
      <c r="E195" s="0" t="n">
        <f aca="true">C195+NORMINV(RAND(),0,5)</f>
        <v>0.343149595007668</v>
      </c>
      <c r="F195" s="0" t="n">
        <f aca="true">NORMINV(RAND(),8,2)</f>
        <v>9.92498700552906</v>
      </c>
      <c r="G195" s="0" t="n">
        <f aca="true">F195+NORMINV(RAND(),0,1)</f>
        <v>11.367184178366</v>
      </c>
      <c r="H195" s="0" t="n">
        <f aca="true">G195+NORMINV(RAND(),0,2.5)</f>
        <v>9.81804646152976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53.6566787371054</v>
      </c>
      <c r="C196" s="0" t="n">
        <f aca="true">NORMINV(RAND(),15,5)</f>
        <v>13.1095965048275</v>
      </c>
      <c r="D196" s="0" t="n">
        <f aca="true">C196+NORMINV(RAND(),0,5)</f>
        <v>16.8506776130565</v>
      </c>
      <c r="E196" s="0" t="n">
        <f aca="true">C196+NORMINV(RAND(),0,5)</f>
        <v>9.12253974273796</v>
      </c>
      <c r="F196" s="0" t="n">
        <f aca="true">NORMINV(RAND(),8,2)</f>
        <v>5.05165946230223</v>
      </c>
      <c r="G196" s="0" t="n">
        <f aca="true">F196+NORMINV(RAND(),0,1)</f>
        <v>5.32143482107494</v>
      </c>
      <c r="H196" s="0" t="n">
        <f aca="true">G196+NORMINV(RAND(),0,2.5)</f>
        <v>3.92970686843775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47.5409636877536</v>
      </c>
      <c r="C197" s="0" t="n">
        <f aca="true">NORMINV(RAND(),15,5)</f>
        <v>17.6249824744833</v>
      </c>
      <c r="D197" s="0" t="n">
        <f aca="true">C197+NORMINV(RAND(),0,5)</f>
        <v>14.862031304316</v>
      </c>
      <c r="E197" s="0" t="n">
        <f aca="true">C197+NORMINV(RAND(),0,5)</f>
        <v>22.0424598361599</v>
      </c>
      <c r="F197" s="0" t="n">
        <f aca="true">NORMINV(RAND(),8,2)</f>
        <v>8.81573383661869</v>
      </c>
      <c r="G197" s="0" t="n">
        <f aca="true">F197+NORMINV(RAND(),0,1)</f>
        <v>10.0536368921337</v>
      </c>
      <c r="H197" s="0" t="n">
        <f aca="true">G197+NORMINV(RAND(),0,2.5)</f>
        <v>8.09065288337878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16.4709120247016</v>
      </c>
      <c r="C198" s="0" t="n">
        <f aca="true">NORMINV(RAND(),15,5)</f>
        <v>9.02548730612392</v>
      </c>
      <c r="D198" s="0" t="n">
        <f aca="true">C198+NORMINV(RAND(),0,5)</f>
        <v>5.81628075039224</v>
      </c>
      <c r="E198" s="0" t="n">
        <f aca="true">C198+NORMINV(RAND(),0,5)</f>
        <v>6.07041023866544</v>
      </c>
      <c r="F198" s="0" t="n">
        <f aca="true">NORMINV(RAND(),8,2)</f>
        <v>6.03082076888021</v>
      </c>
      <c r="G198" s="0" t="n">
        <f aca="true">F198+NORMINV(RAND(),0,1)</f>
        <v>7.39069149825117</v>
      </c>
      <c r="H198" s="0" t="n">
        <f aca="true">G198+NORMINV(RAND(),0,2.5)</f>
        <v>10.063064764423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54.4633293685559</v>
      </c>
      <c r="C199" s="0" t="n">
        <f aca="true">NORMINV(RAND(),15,5)</f>
        <v>12.1694652905994</v>
      </c>
      <c r="D199" s="0" t="n">
        <f aca="true">C199+NORMINV(RAND(),0,5)</f>
        <v>18.2273062954287</v>
      </c>
      <c r="E199" s="0" t="n">
        <f aca="true">C199+NORMINV(RAND(),0,5)</f>
        <v>3.48272270300321</v>
      </c>
      <c r="F199" s="0" t="n">
        <f aca="true">NORMINV(RAND(),8,2)</f>
        <v>13.8520488435274</v>
      </c>
      <c r="G199" s="0" t="n">
        <f aca="true">F199+NORMINV(RAND(),0,1)</f>
        <v>14.053262044683</v>
      </c>
      <c r="H199" s="0" t="n">
        <f aca="true">G199+NORMINV(RAND(),0,2.5)</f>
        <v>15.4362936292089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42.8372691053637</v>
      </c>
      <c r="C200" s="0" t="n">
        <f aca="true">NORMINV(RAND(),15,5)</f>
        <v>12.1999286928411</v>
      </c>
      <c r="D200" s="0" t="n">
        <f aca="true">C200+NORMINV(RAND(),0,5)</f>
        <v>17.4533298885696</v>
      </c>
      <c r="E200" s="0" t="n">
        <f aca="true">C200+NORMINV(RAND(),0,5)</f>
        <v>15.3637250240687</v>
      </c>
      <c r="F200" s="0" t="n">
        <f aca="true">NORMINV(RAND(),8,2)</f>
        <v>12.5703093302854</v>
      </c>
      <c r="G200" s="0" t="n">
        <f aca="true">F200+NORMINV(RAND(),0,1)</f>
        <v>10.4129777607449</v>
      </c>
      <c r="H200" s="0" t="n">
        <f aca="true">G200+NORMINV(RAND(),0,2.5)</f>
        <v>4.51452096785005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60.6160880036172</v>
      </c>
      <c r="C201" s="0" t="n">
        <f aca="true">NORMINV(RAND(),15,5)</f>
        <v>19.2220267998437</v>
      </c>
      <c r="D201" s="0" t="n">
        <f aca="true">C201+NORMINV(RAND(),0,5)</f>
        <v>13.6718840917712</v>
      </c>
      <c r="E201" s="0" t="n">
        <f aca="true">C201+NORMINV(RAND(),0,5)</f>
        <v>19.5055654924997</v>
      </c>
      <c r="F201" s="0" t="n">
        <f aca="true">NORMINV(RAND(),8,2)</f>
        <v>6.35864308920537</v>
      </c>
      <c r="G201" s="0" t="n">
        <f aca="true">F201+NORMINV(RAND(),0,1)</f>
        <v>6.47077117698487</v>
      </c>
      <c r="H201" s="0" t="n">
        <f aca="true">G201+NORMINV(RAND(),0,2.5)</f>
        <v>9.61907348548289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30.2226128655555</v>
      </c>
      <c r="C202" s="0" t="n">
        <f aca="true">NORMINV(RAND(),15,5)</f>
        <v>7.95170075928349</v>
      </c>
      <c r="D202" s="0" t="n">
        <f aca="true">C202+NORMINV(RAND(),0,5)</f>
        <v>11.4427214554942</v>
      </c>
      <c r="E202" s="0" t="n">
        <f aca="true">C202+NORMINV(RAND(),0,5)</f>
        <v>12.543768290662</v>
      </c>
      <c r="F202" s="0" t="n">
        <f aca="true">NORMINV(RAND(),8,2)</f>
        <v>8.83588040917439</v>
      </c>
      <c r="G202" s="0" t="n">
        <f aca="true">F202+NORMINV(RAND(),0,1)</f>
        <v>10.3639568958074</v>
      </c>
      <c r="H202" s="0" t="n">
        <f aca="true">G202+NORMINV(RAND(),0,2.5)</f>
        <v>10.5736185682273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54.4513100538137</v>
      </c>
      <c r="C203" s="0" t="n">
        <f aca="true">NORMINV(RAND(),15,5)</f>
        <v>18.1504930708622</v>
      </c>
      <c r="D203" s="0" t="n">
        <f aca="true">C203+NORMINV(RAND(),0,5)</f>
        <v>5.75917918767242</v>
      </c>
      <c r="E203" s="0" t="n">
        <f aca="true">C203+NORMINV(RAND(),0,5)</f>
        <v>14.2480218675895</v>
      </c>
      <c r="F203" s="0" t="n">
        <f aca="true">NORMINV(RAND(),8,2)</f>
        <v>6.42321626199768</v>
      </c>
      <c r="G203" s="0" t="n">
        <f aca="true">F203+NORMINV(RAND(),0,1)</f>
        <v>6.54930439088386</v>
      </c>
      <c r="H203" s="0" t="n">
        <f aca="true">G203+NORMINV(RAND(),0,2.5)</f>
        <v>5.95495817477153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12.1115966911122</v>
      </c>
      <c r="C204" s="0" t="n">
        <f aca="true">NORMINV(RAND(),15,5)</f>
        <v>10.5071659322217</v>
      </c>
      <c r="D204" s="0" t="n">
        <f aca="true">C204+NORMINV(RAND(),0,5)</f>
        <v>11.2074345372137</v>
      </c>
      <c r="E204" s="0" t="n">
        <f aca="true">C204+NORMINV(RAND(),0,5)</f>
        <v>11.70676970851</v>
      </c>
      <c r="F204" s="0" t="n">
        <f aca="true">NORMINV(RAND(),8,2)</f>
        <v>12.0624277406561</v>
      </c>
      <c r="G204" s="0" t="n">
        <f aca="true">F204+NORMINV(RAND(),0,1)</f>
        <v>12.6375415823086</v>
      </c>
      <c r="H204" s="0" t="n">
        <f aca="true">G204+NORMINV(RAND(),0,2.5)</f>
        <v>8.41107307228274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44.4797809572454</v>
      </c>
      <c r="C205" s="0" t="n">
        <f aca="true">NORMINV(RAND(),15,5)</f>
        <v>13.5978948667776</v>
      </c>
      <c r="D205" s="0" t="n">
        <f aca="true">C205+NORMINV(RAND(),0,5)</f>
        <v>18.962377944593</v>
      </c>
      <c r="E205" s="0" t="n">
        <f aca="true">C205+NORMINV(RAND(),0,5)</f>
        <v>14.8373557969478</v>
      </c>
      <c r="F205" s="0" t="n">
        <f aca="true">NORMINV(RAND(),8,2)</f>
        <v>7.66262235339821</v>
      </c>
      <c r="G205" s="0" t="n">
        <f aca="true">F205+NORMINV(RAND(),0,1)</f>
        <v>9.94149571226046</v>
      </c>
      <c r="H205" s="0" t="n">
        <f aca="true">G205+NORMINV(RAND(),0,2.5)</f>
        <v>13.3521504055645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77.6790750561239</v>
      </c>
      <c r="C206" s="0" t="n">
        <f aca="true">NORMINV(RAND(),15,5)</f>
        <v>28.2873394365011</v>
      </c>
      <c r="D206" s="0" t="n">
        <f aca="true">C206+NORMINV(RAND(),0,5)</f>
        <v>26.3844027057068</v>
      </c>
      <c r="E206" s="0" t="n">
        <f aca="true">C206+NORMINV(RAND(),0,5)</f>
        <v>18.7468173691358</v>
      </c>
      <c r="F206" s="0" t="n">
        <f aca="true">NORMINV(RAND(),8,2)</f>
        <v>4.75346273862113</v>
      </c>
      <c r="G206" s="0" t="n">
        <f aca="true">F206+NORMINV(RAND(),0,1)</f>
        <v>4.96023586983428</v>
      </c>
      <c r="H206" s="0" t="n">
        <f aca="true">G206+NORMINV(RAND(),0,2.5)</f>
        <v>4.37598332043268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33.4362394875075</v>
      </c>
      <c r="C207" s="0" t="n">
        <f aca="true">NORMINV(RAND(),15,5)</f>
        <v>16.1000219458198</v>
      </c>
      <c r="D207" s="0" t="n">
        <f aca="true">C207+NORMINV(RAND(),0,5)</f>
        <v>14.0609884248479</v>
      </c>
      <c r="E207" s="0" t="n">
        <f aca="true">C207+NORMINV(RAND(),0,5)</f>
        <v>13.9684939687323</v>
      </c>
      <c r="F207" s="0" t="n">
        <f aca="true">NORMINV(RAND(),8,2)</f>
        <v>7.9536250428421</v>
      </c>
      <c r="G207" s="0" t="n">
        <f aca="true">F207+NORMINV(RAND(),0,1)</f>
        <v>7.83796677254259</v>
      </c>
      <c r="H207" s="0" t="n">
        <f aca="true">G207+NORMINV(RAND(),0,2.5)</f>
        <v>11.7701225328886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45.9055174837213</v>
      </c>
      <c r="C208" s="0" t="n">
        <f aca="true">NORMINV(RAND(),15,5)</f>
        <v>14.4056859422297</v>
      </c>
      <c r="D208" s="0" t="n">
        <f aca="true">C208+NORMINV(RAND(),0,5)</f>
        <v>14.6961963532502</v>
      </c>
      <c r="E208" s="0" t="n">
        <f aca="true">C208+NORMINV(RAND(),0,5)</f>
        <v>18.2399540331127</v>
      </c>
      <c r="F208" s="0" t="n">
        <f aca="true">NORMINV(RAND(),8,2)</f>
        <v>4.90758052795559</v>
      </c>
      <c r="G208" s="0" t="n">
        <f aca="true">F208+NORMINV(RAND(),0,1)</f>
        <v>6.38512544378253</v>
      </c>
      <c r="H208" s="0" t="n">
        <f aca="true">G208+NORMINV(RAND(),0,2.5)</f>
        <v>5.80421221160465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30.592039379521</v>
      </c>
      <c r="C209" s="0" t="n">
        <f aca="true">NORMINV(RAND(),15,5)</f>
        <v>13.3296099849784</v>
      </c>
      <c r="D209" s="0" t="n">
        <f aca="true">C209+NORMINV(RAND(),0,5)</f>
        <v>14.2972168198861</v>
      </c>
      <c r="E209" s="0" t="n">
        <f aca="true">C209+NORMINV(RAND(),0,5)</f>
        <v>12.8715210016612</v>
      </c>
      <c r="F209" s="0" t="n">
        <f aca="true">NORMINV(RAND(),8,2)</f>
        <v>5.82547160449461</v>
      </c>
      <c r="G209" s="0" t="n">
        <f aca="true">F209+NORMINV(RAND(),0,1)</f>
        <v>3.91839243624103</v>
      </c>
      <c r="H209" s="0" t="n">
        <f aca="true">G209+NORMINV(RAND(),0,2.5)</f>
        <v>4.56016547855521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57.6971234442566</v>
      </c>
      <c r="C210" s="0" t="n">
        <f aca="true">NORMINV(RAND(),15,5)</f>
        <v>23.2815441273643</v>
      </c>
      <c r="D210" s="0" t="n">
        <f aca="true">C210+NORMINV(RAND(),0,5)</f>
        <v>27.9063946006562</v>
      </c>
      <c r="E210" s="0" t="n">
        <f aca="true">C210+NORMINV(RAND(),0,5)</f>
        <v>22.3305193166842</v>
      </c>
      <c r="F210" s="0" t="n">
        <f aca="true">NORMINV(RAND(),8,2)</f>
        <v>7.31721320738991</v>
      </c>
      <c r="G210" s="0" t="n">
        <f aca="true">F210+NORMINV(RAND(),0,1)</f>
        <v>6.93682768805416</v>
      </c>
      <c r="H210" s="0" t="n">
        <f aca="true">G210+NORMINV(RAND(),0,2.5)</f>
        <v>11.7176139622628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47.7633302528389</v>
      </c>
      <c r="C211" s="0" t="n">
        <f aca="true">NORMINV(RAND(),15,5)</f>
        <v>17.2744242927175</v>
      </c>
      <c r="D211" s="0" t="n">
        <f aca="true">C211+NORMINV(RAND(),0,5)</f>
        <v>18.6336191086207</v>
      </c>
      <c r="E211" s="0" t="n">
        <f aca="true">C211+NORMINV(RAND(),0,5)</f>
        <v>18.7732282367008</v>
      </c>
      <c r="F211" s="0" t="n">
        <f aca="true">NORMINV(RAND(),8,2)</f>
        <v>7.21286054647147</v>
      </c>
      <c r="G211" s="0" t="n">
        <f aca="true">F211+NORMINV(RAND(),0,1)</f>
        <v>7.9801930035902</v>
      </c>
      <c r="H211" s="0" t="n">
        <f aca="true">G211+NORMINV(RAND(),0,2.5)</f>
        <v>11.6467071877626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57.8007187861352</v>
      </c>
      <c r="C212" s="0" t="n">
        <f aca="true">NORMINV(RAND(),15,5)</f>
        <v>16.5703249816681</v>
      </c>
      <c r="D212" s="0" t="n">
        <f aca="true">C212+NORMINV(RAND(),0,5)</f>
        <v>25.3543902195981</v>
      </c>
      <c r="E212" s="0" t="n">
        <f aca="true">C212+NORMINV(RAND(),0,5)</f>
        <v>14.8404601165734</v>
      </c>
      <c r="F212" s="0" t="n">
        <f aca="true">NORMINV(RAND(),8,2)</f>
        <v>5.83144166284626</v>
      </c>
      <c r="G212" s="0" t="n">
        <f aca="true">F212+NORMINV(RAND(),0,1)</f>
        <v>5.70773695019191</v>
      </c>
      <c r="H212" s="0" t="n">
        <f aca="true">G212+NORMINV(RAND(),0,2.5)</f>
        <v>4.57119978241544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57.6244120205191</v>
      </c>
      <c r="C213" s="0" t="n">
        <f aca="true">NORMINV(RAND(),15,5)</f>
        <v>20.5164399218134</v>
      </c>
      <c r="D213" s="0" t="n">
        <f aca="true">C213+NORMINV(RAND(),0,5)</f>
        <v>23.5063339649505</v>
      </c>
      <c r="E213" s="0" t="n">
        <f aca="true">C213+NORMINV(RAND(),0,5)</f>
        <v>18.6356424320388</v>
      </c>
      <c r="F213" s="0" t="n">
        <f aca="true">NORMINV(RAND(),8,2)</f>
        <v>9.21117648535233</v>
      </c>
      <c r="G213" s="0" t="n">
        <f aca="true">F213+NORMINV(RAND(),0,1)</f>
        <v>8.09186349750259</v>
      </c>
      <c r="H213" s="0" t="n">
        <f aca="true">G213+NORMINV(RAND(),0,2.5)</f>
        <v>6.15853033462457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21.6928786158405</v>
      </c>
      <c r="C214" s="0" t="n">
        <f aca="true">NORMINV(RAND(),15,5)</f>
        <v>9.18214427509017</v>
      </c>
      <c r="D214" s="0" t="n">
        <f aca="true">C214+NORMINV(RAND(),0,5)</f>
        <v>13.1867254973744</v>
      </c>
      <c r="E214" s="0" t="n">
        <f aca="true">C214+NORMINV(RAND(),0,5)</f>
        <v>-1.66271015219162</v>
      </c>
      <c r="F214" s="0" t="n">
        <f aca="true">NORMINV(RAND(),8,2)</f>
        <v>7.23787264534877</v>
      </c>
      <c r="G214" s="0" t="n">
        <f aca="true">F214+NORMINV(RAND(),0,1)</f>
        <v>6.45984649116099</v>
      </c>
      <c r="H214" s="0" t="n">
        <f aca="true">G214+NORMINV(RAND(),0,2.5)</f>
        <v>4.23099204102288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57.4025912525489</v>
      </c>
      <c r="C215" s="0" t="n">
        <f aca="true">NORMINV(RAND(),15,5)</f>
        <v>22.6493919093981</v>
      </c>
      <c r="D215" s="0" t="n">
        <f aca="true">C215+NORMINV(RAND(),0,5)</f>
        <v>20.9904577679355</v>
      </c>
      <c r="E215" s="0" t="n">
        <f aca="true">C215+NORMINV(RAND(),0,5)</f>
        <v>23.0754125738724</v>
      </c>
      <c r="F215" s="0" t="n">
        <f aca="true">NORMINV(RAND(),8,2)</f>
        <v>7.99314929967377</v>
      </c>
      <c r="G215" s="0" t="n">
        <f aca="true">F215+NORMINV(RAND(),0,1)</f>
        <v>10.3747863688122</v>
      </c>
      <c r="H215" s="0" t="n">
        <f aca="true">G215+NORMINV(RAND(),0,2.5)</f>
        <v>12.5984238376885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90.0173839481113</v>
      </c>
      <c r="C216" s="0" t="n">
        <f aca="true">NORMINV(RAND(),15,5)</f>
        <v>20.1333513839486</v>
      </c>
      <c r="D216" s="0" t="n">
        <f aca="true">C216+NORMINV(RAND(),0,5)</f>
        <v>20.7196728860155</v>
      </c>
      <c r="E216" s="0" t="n">
        <f aca="true">C216+NORMINV(RAND(),0,5)</f>
        <v>26.9436328381275</v>
      </c>
      <c r="F216" s="0" t="n">
        <f aca="true">NORMINV(RAND(),8,2)</f>
        <v>10.1965448358398</v>
      </c>
      <c r="G216" s="0" t="n">
        <f aca="true">F216+NORMINV(RAND(),0,1)</f>
        <v>7.87966941018755</v>
      </c>
      <c r="H216" s="0" t="n">
        <f aca="true">G216+NORMINV(RAND(),0,2.5)</f>
        <v>5.99637197030852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99.8406205921615</v>
      </c>
      <c r="C217" s="0" t="n">
        <f aca="true">NORMINV(RAND(),15,5)</f>
        <v>27.4377443077822</v>
      </c>
      <c r="D217" s="0" t="n">
        <f aca="true">C217+NORMINV(RAND(),0,5)</f>
        <v>29.76180766324</v>
      </c>
      <c r="E217" s="0" t="n">
        <f aca="true">C217+NORMINV(RAND(),0,5)</f>
        <v>38.7463425477704</v>
      </c>
      <c r="F217" s="0" t="n">
        <f aca="true">NORMINV(RAND(),8,2)</f>
        <v>10.0935171695475</v>
      </c>
      <c r="G217" s="0" t="n">
        <f aca="true">F217+NORMINV(RAND(),0,1)</f>
        <v>10.5236488167557</v>
      </c>
      <c r="H217" s="0" t="n">
        <f aca="true">G217+NORMINV(RAND(),0,2.5)</f>
        <v>13.1739715878553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73.2034864693438</v>
      </c>
      <c r="C218" s="0" t="n">
        <f aca="true">NORMINV(RAND(),15,5)</f>
        <v>20.674941829698</v>
      </c>
      <c r="D218" s="0" t="n">
        <f aca="true">C218+NORMINV(RAND(),0,5)</f>
        <v>23.8344417547914</v>
      </c>
      <c r="E218" s="0" t="n">
        <f aca="true">C218+NORMINV(RAND(),0,5)</f>
        <v>15.8411990431818</v>
      </c>
      <c r="F218" s="0" t="n">
        <f aca="true">NORMINV(RAND(),8,2)</f>
        <v>8.13757765491129</v>
      </c>
      <c r="G218" s="0" t="n">
        <f aca="true">F218+NORMINV(RAND(),0,1)</f>
        <v>8.35971008357736</v>
      </c>
      <c r="H218" s="0" t="n">
        <f aca="true">G218+NORMINV(RAND(),0,2.5)</f>
        <v>9.94726110782697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88.8346148874563</v>
      </c>
      <c r="C219" s="0" t="n">
        <f aca="true">NORMINV(RAND(),15,5)</f>
        <v>26.8786485066538</v>
      </c>
      <c r="D219" s="0" t="n">
        <f aca="true">C219+NORMINV(RAND(),0,5)</f>
        <v>27.9489462910691</v>
      </c>
      <c r="E219" s="0" t="n">
        <f aca="true">C219+NORMINV(RAND(),0,5)</f>
        <v>30.4763943396809</v>
      </c>
      <c r="F219" s="0" t="n">
        <f aca="true">NORMINV(RAND(),8,2)</f>
        <v>4.73243127893255</v>
      </c>
      <c r="G219" s="0" t="n">
        <f aca="true">F219+NORMINV(RAND(),0,1)</f>
        <v>4.96842734092978</v>
      </c>
      <c r="H219" s="0" t="n">
        <f aca="true">G219+NORMINV(RAND(),0,2.5)</f>
        <v>5.30639032045297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44.2799776963445</v>
      </c>
      <c r="C220" s="0" t="n">
        <f aca="true">NORMINV(RAND(),15,5)</f>
        <v>15.5792593910544</v>
      </c>
      <c r="D220" s="0" t="n">
        <f aca="true">C220+NORMINV(RAND(),0,5)</f>
        <v>24.1884936867777</v>
      </c>
      <c r="E220" s="0" t="n">
        <f aca="true">C220+NORMINV(RAND(),0,5)</f>
        <v>23.3285245758417</v>
      </c>
      <c r="F220" s="0" t="n">
        <f aca="true">NORMINV(RAND(),8,2)</f>
        <v>9.93665806950902</v>
      </c>
      <c r="G220" s="0" t="n">
        <f aca="true">F220+NORMINV(RAND(),0,1)</f>
        <v>10.6684771249721</v>
      </c>
      <c r="H220" s="0" t="n">
        <f aca="true">G220+NORMINV(RAND(),0,2.5)</f>
        <v>9.84230038192804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34.4033049420094</v>
      </c>
      <c r="C221" s="0" t="n">
        <f aca="true">NORMINV(RAND(),15,5)</f>
        <v>8.43959971372166</v>
      </c>
      <c r="D221" s="0" t="n">
        <f aca="true">C221+NORMINV(RAND(),0,5)</f>
        <v>5.66159799768276</v>
      </c>
      <c r="E221" s="0" t="n">
        <f aca="true">C221+NORMINV(RAND(),0,5)</f>
        <v>9.13606613748744</v>
      </c>
      <c r="F221" s="0" t="n">
        <f aca="true">NORMINV(RAND(),8,2)</f>
        <v>6.07957116543696</v>
      </c>
      <c r="G221" s="0" t="n">
        <f aca="true">F221+NORMINV(RAND(),0,1)</f>
        <v>5.93975403499891</v>
      </c>
      <c r="H221" s="0" t="n">
        <f aca="true">G221+NORMINV(RAND(),0,2.5)</f>
        <v>10.6864494827227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30.2325239510227</v>
      </c>
      <c r="C222" s="0" t="n">
        <f aca="true">NORMINV(RAND(),15,5)</f>
        <v>11.5308104386626</v>
      </c>
      <c r="D222" s="0" t="n">
        <f aca="true">C222+NORMINV(RAND(),0,5)</f>
        <v>11.5502821942352</v>
      </c>
      <c r="E222" s="0" t="n">
        <f aca="true">C222+NORMINV(RAND(),0,5)</f>
        <v>15.9439377177431</v>
      </c>
      <c r="F222" s="0" t="n">
        <f aca="true">NORMINV(RAND(),8,2)</f>
        <v>8.9489996408383</v>
      </c>
      <c r="G222" s="0" t="n">
        <f aca="true">F222+NORMINV(RAND(),0,1)</f>
        <v>7.81923396937007</v>
      </c>
      <c r="H222" s="0" t="n">
        <f aca="true">G222+NORMINV(RAND(),0,2.5)</f>
        <v>6.52363425615978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79.1465640173789</v>
      </c>
      <c r="C223" s="0" t="n">
        <f aca="true">NORMINV(RAND(),15,5)</f>
        <v>20.2098827756773</v>
      </c>
      <c r="D223" s="0" t="n">
        <f aca="true">C223+NORMINV(RAND(),0,5)</f>
        <v>16.0551638455414</v>
      </c>
      <c r="E223" s="0" t="n">
        <f aca="true">C223+NORMINV(RAND(),0,5)</f>
        <v>29.8407223773067</v>
      </c>
      <c r="F223" s="0" t="n">
        <f aca="true">NORMINV(RAND(),8,2)</f>
        <v>6.27759826348504</v>
      </c>
      <c r="G223" s="0" t="n">
        <f aca="true">F223+NORMINV(RAND(),0,1)</f>
        <v>7.23004738797909</v>
      </c>
      <c r="H223" s="0" t="n">
        <f aca="true">G223+NORMINV(RAND(),0,2.5)</f>
        <v>6.12096905172362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53.4843555221818</v>
      </c>
      <c r="C224" s="0" t="n">
        <f aca="true">NORMINV(RAND(),15,5)</f>
        <v>13.0172706477257</v>
      </c>
      <c r="D224" s="0" t="n">
        <f aca="true">C224+NORMINV(RAND(),0,5)</f>
        <v>6.90998850903576</v>
      </c>
      <c r="E224" s="0" t="n">
        <f aca="true">C224+NORMINV(RAND(),0,5)</f>
        <v>25.971188776084</v>
      </c>
      <c r="F224" s="0" t="n">
        <f aca="true">NORMINV(RAND(),8,2)</f>
        <v>6.28672071535605</v>
      </c>
      <c r="G224" s="0" t="n">
        <f aca="true">F224+NORMINV(RAND(),0,1)</f>
        <v>7.26349257644022</v>
      </c>
      <c r="H224" s="0" t="n">
        <f aca="true">G224+NORMINV(RAND(),0,2.5)</f>
        <v>2.29482026036401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40.6996168743527</v>
      </c>
      <c r="C225" s="0" t="n">
        <f aca="true">NORMINV(RAND(),15,5)</f>
        <v>11.4336395813146</v>
      </c>
      <c r="D225" s="0" t="n">
        <f aca="true">C225+NORMINV(RAND(),0,5)</f>
        <v>13.5451189624678</v>
      </c>
      <c r="E225" s="0" t="n">
        <f aca="true">C225+NORMINV(RAND(),0,5)</f>
        <v>13.0560656217822</v>
      </c>
      <c r="F225" s="0" t="n">
        <f aca="true">NORMINV(RAND(),8,2)</f>
        <v>10.7562527010746</v>
      </c>
      <c r="G225" s="0" t="n">
        <f aca="true">F225+NORMINV(RAND(),0,1)</f>
        <v>11.0611284276263</v>
      </c>
      <c r="H225" s="0" t="n">
        <f aca="true">G225+NORMINV(RAND(),0,2.5)</f>
        <v>9.93234816245701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70.8830946487979</v>
      </c>
      <c r="C226" s="0" t="n">
        <f aca="true">NORMINV(RAND(),15,5)</f>
        <v>20.1107055415061</v>
      </c>
      <c r="D226" s="0" t="n">
        <f aca="true">C226+NORMINV(RAND(),0,5)</f>
        <v>22.3576226949083</v>
      </c>
      <c r="E226" s="0" t="n">
        <f aca="true">C226+NORMINV(RAND(),0,5)</f>
        <v>21.8572339227877</v>
      </c>
      <c r="F226" s="0" t="n">
        <f aca="true">NORMINV(RAND(),8,2)</f>
        <v>5.30961153269385</v>
      </c>
      <c r="G226" s="0" t="n">
        <f aca="true">F226+NORMINV(RAND(),0,1)</f>
        <v>5.37237037911801</v>
      </c>
      <c r="H226" s="0" t="n">
        <f aca="true">G226+NORMINV(RAND(),0,2.5)</f>
        <v>4.85467789475479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36.4142474425795</v>
      </c>
      <c r="C227" s="0" t="n">
        <f aca="true">NORMINV(RAND(),15,5)</f>
        <v>18.2872471484918</v>
      </c>
      <c r="D227" s="0" t="n">
        <f aca="true">C227+NORMINV(RAND(),0,5)</f>
        <v>24.0825288750105</v>
      </c>
      <c r="E227" s="0" t="n">
        <f aca="true">C227+NORMINV(RAND(),0,5)</f>
        <v>15.1480478026319</v>
      </c>
      <c r="F227" s="0" t="n">
        <f aca="true">NORMINV(RAND(),8,2)</f>
        <v>6.04017575555766</v>
      </c>
      <c r="G227" s="0" t="n">
        <f aca="true">F227+NORMINV(RAND(),0,1)</f>
        <v>6.02493994481694</v>
      </c>
      <c r="H227" s="0" t="n">
        <f aca="true">G227+NORMINV(RAND(),0,2.5)</f>
        <v>1.00170658991934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43.9854582530603</v>
      </c>
      <c r="C228" s="0" t="n">
        <f aca="true">NORMINV(RAND(),15,5)</f>
        <v>15.7167561483155</v>
      </c>
      <c r="D228" s="0" t="n">
        <f aca="true">C228+NORMINV(RAND(),0,5)</f>
        <v>12.8042468277019</v>
      </c>
      <c r="E228" s="0" t="n">
        <f aca="true">C228+NORMINV(RAND(),0,5)</f>
        <v>28.3854284484904</v>
      </c>
      <c r="F228" s="0" t="n">
        <f aca="true">NORMINV(RAND(),8,2)</f>
        <v>7.11053860620431</v>
      </c>
      <c r="G228" s="0" t="n">
        <f aca="true">F228+NORMINV(RAND(),0,1)</f>
        <v>7.47101492449983</v>
      </c>
      <c r="H228" s="0" t="n">
        <f aca="true">G228+NORMINV(RAND(),0,2.5)</f>
        <v>6.52552355878853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40.5065064627053</v>
      </c>
      <c r="C229" s="0" t="n">
        <f aca="true">NORMINV(RAND(),15,5)</f>
        <v>7.01594396369078</v>
      </c>
      <c r="D229" s="0" t="n">
        <f aca="true">C229+NORMINV(RAND(),0,5)</f>
        <v>15.2288560722822</v>
      </c>
      <c r="E229" s="0" t="n">
        <f aca="true">C229+NORMINV(RAND(),0,5)</f>
        <v>12.3282369015518</v>
      </c>
      <c r="F229" s="0" t="n">
        <f aca="true">NORMINV(RAND(),8,2)</f>
        <v>9.06376828498095</v>
      </c>
      <c r="G229" s="0" t="n">
        <f aca="true">F229+NORMINV(RAND(),0,1)</f>
        <v>9.27904233247682</v>
      </c>
      <c r="H229" s="0" t="n">
        <f aca="true">G229+NORMINV(RAND(),0,2.5)</f>
        <v>8.01117380898875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75.8322579309205</v>
      </c>
      <c r="C230" s="0" t="n">
        <f aca="true">NORMINV(RAND(),15,5)</f>
        <v>22.0268808376728</v>
      </c>
      <c r="D230" s="0" t="n">
        <f aca="true">C230+NORMINV(RAND(),0,5)</f>
        <v>26.7526994109011</v>
      </c>
      <c r="E230" s="0" t="n">
        <f aca="true">C230+NORMINV(RAND(),0,5)</f>
        <v>22.2647359692274</v>
      </c>
      <c r="F230" s="0" t="n">
        <f aca="true">NORMINV(RAND(),8,2)</f>
        <v>7.61087815270523</v>
      </c>
      <c r="G230" s="0" t="n">
        <f aca="true">F230+NORMINV(RAND(),0,1)</f>
        <v>6.57511078352073</v>
      </c>
      <c r="H230" s="0" t="n">
        <f aca="true">G230+NORMINV(RAND(),0,2.5)</f>
        <v>8.9048872845077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74.5666340132854</v>
      </c>
      <c r="C231" s="0" t="n">
        <f aca="true">NORMINV(RAND(),15,5)</f>
        <v>16.6387905359302</v>
      </c>
      <c r="D231" s="0" t="n">
        <f aca="true">C231+NORMINV(RAND(),0,5)</f>
        <v>19.5558379646138</v>
      </c>
      <c r="E231" s="0" t="n">
        <f aca="true">C231+NORMINV(RAND(),0,5)</f>
        <v>23.5303981509189</v>
      </c>
      <c r="F231" s="0" t="n">
        <f aca="true">NORMINV(RAND(),8,2)</f>
        <v>8.8197801432785</v>
      </c>
      <c r="G231" s="0" t="n">
        <f aca="true">F231+NORMINV(RAND(),0,1)</f>
        <v>8.90995535999486</v>
      </c>
      <c r="H231" s="0" t="n">
        <f aca="true">G231+NORMINV(RAND(),0,2.5)</f>
        <v>7.39597142101383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62.6519138067186</v>
      </c>
      <c r="C232" s="0" t="n">
        <f aca="true">NORMINV(RAND(),15,5)</f>
        <v>20.9610444985675</v>
      </c>
      <c r="D232" s="0" t="n">
        <f aca="true">C232+NORMINV(RAND(),0,5)</f>
        <v>28.6823318239071</v>
      </c>
      <c r="E232" s="0" t="n">
        <f aca="true">C232+NORMINV(RAND(),0,5)</f>
        <v>19.2241344301104</v>
      </c>
      <c r="F232" s="0" t="n">
        <f aca="true">NORMINV(RAND(),8,2)</f>
        <v>5.92126095133951</v>
      </c>
      <c r="G232" s="0" t="n">
        <f aca="true">F232+NORMINV(RAND(),0,1)</f>
        <v>5.54075362776558</v>
      </c>
      <c r="H232" s="0" t="n">
        <f aca="true">G232+NORMINV(RAND(),0,2.5)</f>
        <v>9.28864745676166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45.8636654211849</v>
      </c>
      <c r="C233" s="0" t="n">
        <f aca="true">NORMINV(RAND(),15,5)</f>
        <v>18.3857606866966</v>
      </c>
      <c r="D233" s="0" t="n">
        <f aca="true">C233+NORMINV(RAND(),0,5)</f>
        <v>11.9082067088912</v>
      </c>
      <c r="E233" s="0" t="n">
        <f aca="true">C233+NORMINV(RAND(),0,5)</f>
        <v>16.9831265916762</v>
      </c>
      <c r="F233" s="0" t="n">
        <f aca="true">NORMINV(RAND(),8,2)</f>
        <v>7.58407710051344</v>
      </c>
      <c r="G233" s="0" t="n">
        <f aca="true">F233+NORMINV(RAND(),0,1)</f>
        <v>7.04535449472165</v>
      </c>
      <c r="H233" s="0" t="n">
        <f aca="true">G233+NORMINV(RAND(),0,2.5)</f>
        <v>7.64187134842406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32.0365327899185</v>
      </c>
      <c r="C234" s="0" t="n">
        <f aca="true">NORMINV(RAND(),15,5)</f>
        <v>10.7893487286769</v>
      </c>
      <c r="D234" s="0" t="n">
        <f aca="true">C234+NORMINV(RAND(),0,5)</f>
        <v>13.811774933867</v>
      </c>
      <c r="E234" s="0" t="n">
        <f aca="true">C234+NORMINV(RAND(),0,5)</f>
        <v>9.96695888439884</v>
      </c>
      <c r="F234" s="0" t="n">
        <f aca="true">NORMINV(RAND(),8,2)</f>
        <v>9.10369035030573</v>
      </c>
      <c r="G234" s="0" t="n">
        <f aca="true">F234+NORMINV(RAND(),0,1)</f>
        <v>12.1367401415151</v>
      </c>
      <c r="H234" s="0" t="n">
        <f aca="true">G234+NORMINV(RAND(),0,2.5)</f>
        <v>10.2220388320097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47.6001363968903</v>
      </c>
      <c r="C235" s="0" t="n">
        <f aca="true">NORMINV(RAND(),15,5)</f>
        <v>17.6106810433001</v>
      </c>
      <c r="D235" s="0" t="n">
        <f aca="true">C235+NORMINV(RAND(),0,5)</f>
        <v>12.9325315466155</v>
      </c>
      <c r="E235" s="0" t="n">
        <f aca="true">C235+NORMINV(RAND(),0,5)</f>
        <v>11.0058098730093</v>
      </c>
      <c r="F235" s="0" t="n">
        <f aca="true">NORMINV(RAND(),8,2)</f>
        <v>8.52631914345218</v>
      </c>
      <c r="G235" s="0" t="n">
        <f aca="true">F235+NORMINV(RAND(),0,1)</f>
        <v>10.1057079972394</v>
      </c>
      <c r="H235" s="0" t="n">
        <f aca="true">G235+NORMINV(RAND(),0,2.5)</f>
        <v>12.4812782540351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21.9628617135463</v>
      </c>
      <c r="C236" s="0" t="n">
        <f aca="true">NORMINV(RAND(),15,5)</f>
        <v>12.5444811837354</v>
      </c>
      <c r="D236" s="0" t="n">
        <f aca="true">C236+NORMINV(RAND(),0,5)</f>
        <v>17.647828060202</v>
      </c>
      <c r="E236" s="0" t="n">
        <f aca="true">C236+NORMINV(RAND(),0,5)</f>
        <v>4.57767611529816</v>
      </c>
      <c r="F236" s="0" t="n">
        <f aca="true">NORMINV(RAND(),8,2)</f>
        <v>14.1506623690621</v>
      </c>
      <c r="G236" s="0" t="n">
        <f aca="true">F236+NORMINV(RAND(),0,1)</f>
        <v>13.5528163928099</v>
      </c>
      <c r="H236" s="0" t="n">
        <f aca="true">G236+NORMINV(RAND(),0,2.5)</f>
        <v>16.6255342190741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40.8414997194322</v>
      </c>
      <c r="C237" s="0" t="n">
        <f aca="true">NORMINV(RAND(),15,5)</f>
        <v>10.107215778337</v>
      </c>
      <c r="D237" s="0" t="n">
        <f aca="true">C237+NORMINV(RAND(),0,5)</f>
        <v>7.45528591931005</v>
      </c>
      <c r="E237" s="0" t="n">
        <f aca="true">C237+NORMINV(RAND(),0,5)</f>
        <v>14.7287382950954</v>
      </c>
      <c r="F237" s="0" t="n">
        <f aca="true">NORMINV(RAND(),8,2)</f>
        <v>8.4107793668246</v>
      </c>
      <c r="G237" s="0" t="n">
        <f aca="true">F237+NORMINV(RAND(),0,1)</f>
        <v>6.62644201548738</v>
      </c>
      <c r="H237" s="0" t="n">
        <f aca="true">G237+NORMINV(RAND(),0,2.5)</f>
        <v>8.15341117185921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29.3361388852455</v>
      </c>
      <c r="C238" s="0" t="n">
        <f aca="true">NORMINV(RAND(),15,5)</f>
        <v>11.4221352510619</v>
      </c>
      <c r="D238" s="0" t="n">
        <f aca="true">C238+NORMINV(RAND(),0,5)</f>
        <v>12.3320352356141</v>
      </c>
      <c r="E238" s="0" t="n">
        <f aca="true">C238+NORMINV(RAND(),0,5)</f>
        <v>12.0188398383727</v>
      </c>
      <c r="F238" s="0" t="n">
        <f aca="true">NORMINV(RAND(),8,2)</f>
        <v>6.64281860594517</v>
      </c>
      <c r="G238" s="0" t="n">
        <f aca="true">F238+NORMINV(RAND(),0,1)</f>
        <v>5.47115986223977</v>
      </c>
      <c r="H238" s="0" t="n">
        <f aca="true">G238+NORMINV(RAND(),0,2.5)</f>
        <v>6.34484800980104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24.99914345579</v>
      </c>
      <c r="C239" s="0" t="n">
        <f aca="true">NORMINV(RAND(),15,5)</f>
        <v>12.6896522387786</v>
      </c>
      <c r="D239" s="0" t="n">
        <f aca="true">C239+NORMINV(RAND(),0,5)</f>
        <v>6.00087719961499</v>
      </c>
      <c r="E239" s="0" t="n">
        <f aca="true">C239+NORMINV(RAND(),0,5)</f>
        <v>15.6519276923483</v>
      </c>
      <c r="F239" s="0" t="n">
        <f aca="true">NORMINV(RAND(),8,2)</f>
        <v>10.2232440596984</v>
      </c>
      <c r="G239" s="0" t="n">
        <f aca="true">F239+NORMINV(RAND(),0,1)</f>
        <v>12.2217817428084</v>
      </c>
      <c r="H239" s="0" t="n">
        <f aca="true">G239+NORMINV(RAND(),0,2.5)</f>
        <v>10.7236395803465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69.0370604644609</v>
      </c>
      <c r="C240" s="0" t="n">
        <f aca="true">NORMINV(RAND(),15,5)</f>
        <v>23.2850638392184</v>
      </c>
      <c r="D240" s="0" t="n">
        <f aca="true">C240+NORMINV(RAND(),0,5)</f>
        <v>20.7703225548425</v>
      </c>
      <c r="E240" s="0" t="n">
        <f aca="true">C240+NORMINV(RAND(),0,5)</f>
        <v>22.2845684740014</v>
      </c>
      <c r="F240" s="0" t="n">
        <f aca="true">NORMINV(RAND(),8,2)</f>
        <v>6.89883364888401</v>
      </c>
      <c r="G240" s="0" t="n">
        <f aca="true">F240+NORMINV(RAND(),0,1)</f>
        <v>7.41338693527688</v>
      </c>
      <c r="H240" s="0" t="n">
        <f aca="true">G240+NORMINV(RAND(),0,2.5)</f>
        <v>7.75205499126526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29.8140533315676</v>
      </c>
      <c r="C241" s="0" t="n">
        <f aca="true">NORMINV(RAND(),15,5)</f>
        <v>10.7990545778589</v>
      </c>
      <c r="D241" s="0" t="n">
        <f aca="true">C241+NORMINV(RAND(),0,5)</f>
        <v>7.37831129432776</v>
      </c>
      <c r="E241" s="0" t="n">
        <f aca="true">C241+NORMINV(RAND(),0,5)</f>
        <v>8.5478910227059</v>
      </c>
      <c r="F241" s="0" t="n">
        <f aca="true">NORMINV(RAND(),8,2)</f>
        <v>8.5827658396293</v>
      </c>
      <c r="G241" s="0" t="n">
        <f aca="true">F241+NORMINV(RAND(),0,1)</f>
        <v>10.0217699710022</v>
      </c>
      <c r="H241" s="0" t="n">
        <f aca="true">G241+NORMINV(RAND(),0,2.5)</f>
        <v>10.6739075082167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42.4437571263952</v>
      </c>
      <c r="C242" s="0" t="n">
        <f aca="true">NORMINV(RAND(),15,5)</f>
        <v>16.5235177878868</v>
      </c>
      <c r="D242" s="0" t="n">
        <f aca="true">C242+NORMINV(RAND(),0,5)</f>
        <v>20.1633181451354</v>
      </c>
      <c r="E242" s="0" t="n">
        <f aca="true">C242+NORMINV(RAND(),0,5)</f>
        <v>10.711289664156</v>
      </c>
      <c r="F242" s="0" t="n">
        <f aca="true">NORMINV(RAND(),8,2)</f>
        <v>6.07325695166618</v>
      </c>
      <c r="G242" s="0" t="n">
        <f aca="true">F242+NORMINV(RAND(),0,1)</f>
        <v>5.86922311344541</v>
      </c>
      <c r="H242" s="0" t="n">
        <f aca="true">G242+NORMINV(RAND(),0,2.5)</f>
        <v>1.1653073823515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43.4647212053697</v>
      </c>
      <c r="C243" s="0" t="n">
        <f aca="true">NORMINV(RAND(),15,5)</f>
        <v>13.9871169635771</v>
      </c>
      <c r="D243" s="0" t="n">
        <f aca="true">C243+NORMINV(RAND(),0,5)</f>
        <v>10.3710698191973</v>
      </c>
      <c r="E243" s="0" t="n">
        <f aca="true">C243+NORMINV(RAND(),0,5)</f>
        <v>22.052699293011</v>
      </c>
      <c r="F243" s="0" t="n">
        <f aca="true">NORMINV(RAND(),8,2)</f>
        <v>11.7371000763254</v>
      </c>
      <c r="G243" s="0" t="n">
        <f aca="true">F243+NORMINV(RAND(),0,1)</f>
        <v>10.8235987414491</v>
      </c>
      <c r="H243" s="0" t="n">
        <f aca="true">G243+NORMINV(RAND(),0,2.5)</f>
        <v>9.0607985932646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0.251366706603832</v>
      </c>
      <c r="C244" s="0" t="n">
        <f aca="true">NORMINV(RAND(),15,5)</f>
        <v>10.0389682787143</v>
      </c>
      <c r="D244" s="0" t="n">
        <f aca="true">C244+NORMINV(RAND(),0,5)</f>
        <v>15.2826849870993</v>
      </c>
      <c r="E244" s="0" t="n">
        <f aca="true">C244+NORMINV(RAND(),0,5)</f>
        <v>3.11934027782966</v>
      </c>
      <c r="F244" s="0" t="n">
        <f aca="true">NORMINV(RAND(),8,2)</f>
        <v>8.27299744634992</v>
      </c>
      <c r="G244" s="0" t="n">
        <f aca="true">F244+NORMINV(RAND(),0,1)</f>
        <v>8.24329300729571</v>
      </c>
      <c r="H244" s="0" t="n">
        <f aca="true">G244+NORMINV(RAND(),0,2.5)</f>
        <v>10.1894397031449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57.1847523760384</v>
      </c>
      <c r="C245" s="0" t="n">
        <f aca="true">NORMINV(RAND(),15,5)</f>
        <v>16.6426796397301</v>
      </c>
      <c r="D245" s="0" t="n">
        <f aca="true">C245+NORMINV(RAND(),0,5)</f>
        <v>13.6352523025163</v>
      </c>
      <c r="E245" s="0" t="n">
        <f aca="true">C245+NORMINV(RAND(),0,5)</f>
        <v>21.8943916351815</v>
      </c>
      <c r="F245" s="0" t="n">
        <f aca="true">NORMINV(RAND(),8,2)</f>
        <v>5.22314989778518</v>
      </c>
      <c r="G245" s="0" t="n">
        <f aca="true">F245+NORMINV(RAND(),0,1)</f>
        <v>4.74074203467036</v>
      </c>
      <c r="H245" s="0" t="n">
        <f aca="true">G245+NORMINV(RAND(),0,2.5)</f>
        <v>6.041013559235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67.3715997715769</v>
      </c>
      <c r="C246" s="0" t="n">
        <f aca="true">NORMINV(RAND(),15,5)</f>
        <v>25.2573212957681</v>
      </c>
      <c r="D246" s="0" t="n">
        <f aca="true">C246+NORMINV(RAND(),0,5)</f>
        <v>31.2478375909344</v>
      </c>
      <c r="E246" s="0" t="n">
        <f aca="true">C246+NORMINV(RAND(),0,5)</f>
        <v>25.4393268235007</v>
      </c>
      <c r="F246" s="0" t="n">
        <f aca="true">NORMINV(RAND(),8,2)</f>
        <v>10.1375512728505</v>
      </c>
      <c r="G246" s="0" t="n">
        <f aca="true">F246+NORMINV(RAND(),0,1)</f>
        <v>10.3213555142937</v>
      </c>
      <c r="H246" s="0" t="n">
        <f aca="true">G246+NORMINV(RAND(),0,2.5)</f>
        <v>11.9090039764952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54.5950780319151</v>
      </c>
      <c r="C247" s="0" t="n">
        <f aca="true">NORMINV(RAND(),15,5)</f>
        <v>12.6293425057043</v>
      </c>
      <c r="D247" s="0" t="n">
        <f aca="true">C247+NORMINV(RAND(),0,5)</f>
        <v>8.66844794946101</v>
      </c>
      <c r="E247" s="0" t="n">
        <f aca="true">C247+NORMINV(RAND(),0,5)</f>
        <v>15.1569241534478</v>
      </c>
      <c r="F247" s="0" t="n">
        <f aca="true">NORMINV(RAND(),8,2)</f>
        <v>9.74335930993232</v>
      </c>
      <c r="G247" s="0" t="n">
        <f aca="true">F247+NORMINV(RAND(),0,1)</f>
        <v>9.41458928354837</v>
      </c>
      <c r="H247" s="0" t="n">
        <f aca="true">G247+NORMINV(RAND(),0,2.5)</f>
        <v>9.92559987183009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37.6331439756913</v>
      </c>
      <c r="C248" s="0" t="n">
        <f aca="true">NORMINV(RAND(),15,5)</f>
        <v>15.2394841301836</v>
      </c>
      <c r="D248" s="0" t="n">
        <f aca="true">C248+NORMINV(RAND(),0,5)</f>
        <v>23.2989448705946</v>
      </c>
      <c r="E248" s="0" t="n">
        <f aca="true">C248+NORMINV(RAND(),0,5)</f>
        <v>10.4688808610955</v>
      </c>
      <c r="F248" s="0" t="n">
        <f aca="true">NORMINV(RAND(),8,2)</f>
        <v>7.97199380139999</v>
      </c>
      <c r="G248" s="0" t="n">
        <f aca="true">F248+NORMINV(RAND(),0,1)</f>
        <v>7.50584256701061</v>
      </c>
      <c r="H248" s="0" t="n">
        <f aca="true">G248+NORMINV(RAND(),0,2.5)</f>
        <v>7.96093729901074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58.9959122640438</v>
      </c>
      <c r="C249" s="0" t="n">
        <f aca="true">NORMINV(RAND(),15,5)</f>
        <v>13.0171557756624</v>
      </c>
      <c r="D249" s="0" t="n">
        <f aca="true">C249+NORMINV(RAND(),0,5)</f>
        <v>17.2293945830773</v>
      </c>
      <c r="E249" s="0" t="n">
        <f aca="true">C249+NORMINV(RAND(),0,5)</f>
        <v>17.1503579629787</v>
      </c>
      <c r="F249" s="0" t="n">
        <f aca="true">NORMINV(RAND(),8,2)</f>
        <v>4.25303303443255</v>
      </c>
      <c r="G249" s="0" t="n">
        <f aca="true">F249+NORMINV(RAND(),0,1)</f>
        <v>4.72467146707766</v>
      </c>
      <c r="H249" s="0" t="n">
        <f aca="true">G249+NORMINV(RAND(),0,2.5)</f>
        <v>3.65706001548103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39.6600797245052</v>
      </c>
      <c r="C250" s="0" t="n">
        <f aca="true">NORMINV(RAND(),15,5)</f>
        <v>12.5942165922876</v>
      </c>
      <c r="D250" s="0" t="n">
        <f aca="true">C250+NORMINV(RAND(),0,5)</f>
        <v>12.8648242076296</v>
      </c>
      <c r="E250" s="0" t="n">
        <f aca="true">C250+NORMINV(RAND(),0,5)</f>
        <v>14.1064514423571</v>
      </c>
      <c r="F250" s="0" t="n">
        <f aca="true">NORMINV(RAND(),8,2)</f>
        <v>5.24632209390629</v>
      </c>
      <c r="G250" s="0" t="n">
        <f aca="true">F250+NORMINV(RAND(),0,1)</f>
        <v>4.60796335862747</v>
      </c>
      <c r="H250" s="0" t="n">
        <f aca="true">G250+NORMINV(RAND(),0,2.5)</f>
        <v>4.38179511777205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15.1384491037684</v>
      </c>
      <c r="C251" s="0" t="n">
        <f aca="true">NORMINV(RAND(),15,5)</f>
        <v>7.26500014762673</v>
      </c>
      <c r="D251" s="0" t="n">
        <f aca="true">C251+NORMINV(RAND(),0,5)</f>
        <v>9.39971518356389</v>
      </c>
      <c r="E251" s="0" t="n">
        <f aca="true">C251+NORMINV(RAND(),0,5)</f>
        <v>7.93709481995863</v>
      </c>
      <c r="F251" s="0" t="n">
        <f aca="true">NORMINV(RAND(),8,2)</f>
        <v>9.01076238557254</v>
      </c>
      <c r="G251" s="0" t="n">
        <f aca="true">F251+NORMINV(RAND(),0,1)</f>
        <v>9.28789512213518</v>
      </c>
      <c r="H251" s="0" t="n">
        <f aca="true">G251+NORMINV(RAND(),0,2.5)</f>
        <v>5.15310206942859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63.9558475892462</v>
      </c>
      <c r="C252" s="0" t="n">
        <f aca="true">NORMINV(RAND(),15,5)</f>
        <v>18.4649193721462</v>
      </c>
      <c r="D252" s="0" t="n">
        <f aca="true">C252+NORMINV(RAND(),0,5)</f>
        <v>16.371666137824</v>
      </c>
      <c r="E252" s="0" t="n">
        <f aca="true">C252+NORMINV(RAND(),0,5)</f>
        <v>17.6023607016175</v>
      </c>
      <c r="F252" s="0" t="n">
        <f aca="true">NORMINV(RAND(),8,2)</f>
        <v>8.07148847580773</v>
      </c>
      <c r="G252" s="0" t="n">
        <f aca="true">F252+NORMINV(RAND(),0,1)</f>
        <v>9.7065820243621</v>
      </c>
      <c r="H252" s="0" t="n">
        <f aca="true">G252+NORMINV(RAND(),0,2.5)</f>
        <v>9.82263642708784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39.7654808052621</v>
      </c>
      <c r="C253" s="0" t="n">
        <f aca="true">NORMINV(RAND(),15,5)</f>
        <v>9.59348223075631</v>
      </c>
      <c r="D253" s="0" t="n">
        <f aca="true">C253+NORMINV(RAND(),0,5)</f>
        <v>15.0983358597164</v>
      </c>
      <c r="E253" s="0" t="n">
        <f aca="true">C253+NORMINV(RAND(),0,5)</f>
        <v>14.9846776606251</v>
      </c>
      <c r="F253" s="0" t="n">
        <f aca="true">NORMINV(RAND(),8,2)</f>
        <v>6.01978973473357</v>
      </c>
      <c r="G253" s="0" t="n">
        <f aca="true">F253+NORMINV(RAND(),0,1)</f>
        <v>5.74439578600909</v>
      </c>
      <c r="H253" s="0" t="n">
        <f aca="true">G253+NORMINV(RAND(),0,2.5)</f>
        <v>5.06175695619144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43.5251269900508</v>
      </c>
      <c r="C254" s="0" t="n">
        <f aca="true">NORMINV(RAND(),15,5)</f>
        <v>14.6667651109652</v>
      </c>
      <c r="D254" s="0" t="n">
        <f aca="true">C254+NORMINV(RAND(),0,5)</f>
        <v>7.18975076197421</v>
      </c>
      <c r="E254" s="0" t="n">
        <f aca="true">C254+NORMINV(RAND(),0,5)</f>
        <v>19.3893369407823</v>
      </c>
      <c r="F254" s="0" t="n">
        <f aca="true">NORMINV(RAND(),8,2)</f>
        <v>7.97515969616646</v>
      </c>
      <c r="G254" s="0" t="n">
        <f aca="true">F254+NORMINV(RAND(),0,1)</f>
        <v>7.37320199699485</v>
      </c>
      <c r="H254" s="0" t="n">
        <f aca="true">G254+NORMINV(RAND(),0,2.5)</f>
        <v>6.27454460972017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59.7311836447724</v>
      </c>
      <c r="C255" s="0" t="n">
        <f aca="true">NORMINV(RAND(),15,5)</f>
        <v>22.0687755701829</v>
      </c>
      <c r="D255" s="0" t="n">
        <f aca="true">C255+NORMINV(RAND(),0,5)</f>
        <v>24.0016531086614</v>
      </c>
      <c r="E255" s="0" t="n">
        <f aca="true">C255+NORMINV(RAND(),0,5)</f>
        <v>24.0565553468725</v>
      </c>
      <c r="F255" s="0" t="n">
        <f aca="true">NORMINV(RAND(),8,2)</f>
        <v>7.67548283009529</v>
      </c>
      <c r="G255" s="0" t="n">
        <f aca="true">F255+NORMINV(RAND(),0,1)</f>
        <v>7.96214360006056</v>
      </c>
      <c r="H255" s="0" t="n">
        <f aca="true">G255+NORMINV(RAND(),0,2.5)</f>
        <v>11.104069156272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87.7386319394839</v>
      </c>
      <c r="C256" s="0" t="n">
        <f aca="true">NORMINV(RAND(),15,5)</f>
        <v>25.7787472416682</v>
      </c>
      <c r="D256" s="0" t="n">
        <f aca="true">C256+NORMINV(RAND(),0,5)</f>
        <v>27.556944932612</v>
      </c>
      <c r="E256" s="0" t="n">
        <f aca="true">C256+NORMINV(RAND(),0,5)</f>
        <v>26.3522475457373</v>
      </c>
      <c r="F256" s="0" t="n">
        <f aca="true">NORMINV(RAND(),8,2)</f>
        <v>9.5759798716909</v>
      </c>
      <c r="G256" s="0" t="n">
        <f aca="true">F256+NORMINV(RAND(),0,1)</f>
        <v>10.9938866920452</v>
      </c>
      <c r="H256" s="0" t="n">
        <f aca="true">G256+NORMINV(RAND(),0,2.5)</f>
        <v>12.0865399854665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39.076315323296</v>
      </c>
      <c r="C257" s="0" t="n">
        <f aca="true">NORMINV(RAND(),15,5)</f>
        <v>13.4824718088224</v>
      </c>
      <c r="D257" s="0" t="n">
        <f aca="true">C257+NORMINV(RAND(),0,5)</f>
        <v>7.75812086815933</v>
      </c>
      <c r="E257" s="0" t="n">
        <f aca="true">C257+NORMINV(RAND(),0,5)</f>
        <v>15.2421222273035</v>
      </c>
      <c r="F257" s="0" t="n">
        <f aca="true">NORMINV(RAND(),8,2)</f>
        <v>4.95083776684658</v>
      </c>
      <c r="G257" s="0" t="n">
        <f aca="true">F257+NORMINV(RAND(),0,1)</f>
        <v>4.50705341140573</v>
      </c>
      <c r="H257" s="0" t="n">
        <f aca="true">G257+NORMINV(RAND(),0,2.5)</f>
        <v>6.29088310038357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24.9741612519157</v>
      </c>
      <c r="C258" s="0" t="n">
        <f aca="true">NORMINV(RAND(),15,5)</f>
        <v>12.3664313602503</v>
      </c>
      <c r="D258" s="0" t="n">
        <f aca="true">C258+NORMINV(RAND(),0,5)</f>
        <v>9.37473201906453</v>
      </c>
      <c r="E258" s="0" t="n">
        <f aca="true">C258+NORMINV(RAND(),0,5)</f>
        <v>18.2407863643749</v>
      </c>
      <c r="F258" s="0" t="n">
        <f aca="true">NORMINV(RAND(),8,2)</f>
        <v>8.79667673545984</v>
      </c>
      <c r="G258" s="0" t="n">
        <f aca="true">F258+NORMINV(RAND(),0,1)</f>
        <v>7.87056966150471</v>
      </c>
      <c r="H258" s="0" t="n">
        <f aca="true">G258+NORMINV(RAND(),0,2.5)</f>
        <v>5.33266025172363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23.4212785605139</v>
      </c>
      <c r="C259" s="0" t="n">
        <f aca="true">NORMINV(RAND(),15,5)</f>
        <v>9.52532991305116</v>
      </c>
      <c r="D259" s="0" t="n">
        <f aca="true">C259+NORMINV(RAND(),0,5)</f>
        <v>5.12844168819693</v>
      </c>
      <c r="E259" s="0" t="n">
        <f aca="true">C259+NORMINV(RAND(),0,5)</f>
        <v>3.45543205599533</v>
      </c>
      <c r="F259" s="0" t="n">
        <f aca="true">NORMINV(RAND(),8,2)</f>
        <v>7.49495150561089</v>
      </c>
      <c r="G259" s="0" t="n">
        <f aca="true">F259+NORMINV(RAND(),0,1)</f>
        <v>7.21988480467141</v>
      </c>
      <c r="H259" s="0" t="n">
        <f aca="true">G259+NORMINV(RAND(),0,2.5)</f>
        <v>3.23796462526204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66.9280957731752</v>
      </c>
      <c r="C260" s="0" t="n">
        <f aca="true">NORMINV(RAND(),15,5)</f>
        <v>24.1067173276059</v>
      </c>
      <c r="D260" s="0" t="n">
        <f aca="true">C260+NORMINV(RAND(),0,5)</f>
        <v>25.6278981391949</v>
      </c>
      <c r="E260" s="0" t="n">
        <f aca="true">C260+NORMINV(RAND(),0,5)</f>
        <v>18.722700387234</v>
      </c>
      <c r="F260" s="0" t="n">
        <f aca="true">NORMINV(RAND(),8,2)</f>
        <v>4.05296430948096</v>
      </c>
      <c r="G260" s="0" t="n">
        <f aca="true">F260+NORMINV(RAND(),0,1)</f>
        <v>3.62651431156946</v>
      </c>
      <c r="H260" s="0" t="n">
        <f aca="true">G260+NORMINV(RAND(),0,2.5)</f>
        <v>3.80994216827543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72.6412766519006</v>
      </c>
      <c r="C261" s="0" t="n">
        <f aca="true">NORMINV(RAND(),15,5)</f>
        <v>16.8099516639344</v>
      </c>
      <c r="D261" s="0" t="n">
        <f aca="true">C261+NORMINV(RAND(),0,5)</f>
        <v>28.1335840314428</v>
      </c>
      <c r="E261" s="0" t="n">
        <f aca="true">C261+NORMINV(RAND(),0,5)</f>
        <v>14.338261150858</v>
      </c>
      <c r="F261" s="0" t="n">
        <f aca="true">NORMINV(RAND(),8,2)</f>
        <v>2.58780758165776</v>
      </c>
      <c r="G261" s="0" t="n">
        <f aca="true">F261+NORMINV(RAND(),0,1)</f>
        <v>2.78527331319742</v>
      </c>
      <c r="H261" s="0" t="n">
        <f aca="true">G261+NORMINV(RAND(),0,2.5)</f>
        <v>3.08009878230805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73.8728427457538</v>
      </c>
      <c r="C262" s="0" t="n">
        <f aca="true">NORMINV(RAND(),15,5)</f>
        <v>22.1528969419821</v>
      </c>
      <c r="D262" s="0" t="n">
        <f aca="true">C262+NORMINV(RAND(),0,5)</f>
        <v>24.1576657316659</v>
      </c>
      <c r="E262" s="0" t="n">
        <f aca="true">C262+NORMINV(RAND(),0,5)</f>
        <v>24.1774194629857</v>
      </c>
      <c r="F262" s="0" t="n">
        <f aca="true">NORMINV(RAND(),8,2)</f>
        <v>8.27308043121046</v>
      </c>
      <c r="G262" s="0" t="n">
        <f aca="true">F262+NORMINV(RAND(),0,1)</f>
        <v>8.62822215317918</v>
      </c>
      <c r="H262" s="0" t="n">
        <f aca="true">G262+NORMINV(RAND(),0,2.5)</f>
        <v>13.4037664430259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71.3153007242937</v>
      </c>
      <c r="C263" s="0" t="n">
        <f aca="true">NORMINV(RAND(),15,5)</f>
        <v>19.6856157180219</v>
      </c>
      <c r="D263" s="0" t="n">
        <f aca="true">C263+NORMINV(RAND(),0,5)</f>
        <v>19.5892438164318</v>
      </c>
      <c r="E263" s="0" t="n">
        <f aca="true">C263+NORMINV(RAND(),0,5)</f>
        <v>18.3677876694862</v>
      </c>
      <c r="F263" s="0" t="n">
        <f aca="true">NORMINV(RAND(),8,2)</f>
        <v>9.47406853674853</v>
      </c>
      <c r="G263" s="0" t="n">
        <f aca="true">F263+NORMINV(RAND(),0,1)</f>
        <v>9.5178951527223</v>
      </c>
      <c r="H263" s="0" t="n">
        <f aca="true">G263+NORMINV(RAND(),0,2.5)</f>
        <v>15.1373038092525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75.1339223769185</v>
      </c>
      <c r="C264" s="0" t="n">
        <f aca="true">NORMINV(RAND(),15,5)</f>
        <v>21.4249272365699</v>
      </c>
      <c r="D264" s="0" t="n">
        <f aca="true">C264+NORMINV(RAND(),0,5)</f>
        <v>16.2838505221022</v>
      </c>
      <c r="E264" s="0" t="n">
        <f aca="true">C264+NORMINV(RAND(),0,5)</f>
        <v>28.414187196413</v>
      </c>
      <c r="F264" s="0" t="n">
        <f aca="true">NORMINV(RAND(),8,2)</f>
        <v>8.45497494374516</v>
      </c>
      <c r="G264" s="0" t="n">
        <f aca="true">F264+NORMINV(RAND(),0,1)</f>
        <v>8.64728449584462</v>
      </c>
      <c r="H264" s="0" t="n">
        <f aca="true">G264+NORMINV(RAND(),0,2.5)</f>
        <v>6.38286303023445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51.7891387319288</v>
      </c>
      <c r="C265" s="0" t="n">
        <f aca="true">NORMINV(RAND(),15,5)</f>
        <v>15.3942066465104</v>
      </c>
      <c r="D265" s="0" t="n">
        <f aca="true">C265+NORMINV(RAND(),0,5)</f>
        <v>20.8434311063424</v>
      </c>
      <c r="E265" s="0" t="n">
        <f aca="true">C265+NORMINV(RAND(),0,5)</f>
        <v>21.4458439380371</v>
      </c>
      <c r="F265" s="0" t="n">
        <f aca="true">NORMINV(RAND(),8,2)</f>
        <v>7.16095973883157</v>
      </c>
      <c r="G265" s="0" t="n">
        <f aca="true">F265+NORMINV(RAND(),0,1)</f>
        <v>9.91963714990307</v>
      </c>
      <c r="H265" s="0" t="n">
        <f aca="true">G265+NORMINV(RAND(),0,2.5)</f>
        <v>9.79359006392773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36.4997902534142</v>
      </c>
      <c r="C266" s="0" t="n">
        <f aca="true">NORMINV(RAND(),15,5)</f>
        <v>16.510849516084</v>
      </c>
      <c r="D266" s="0" t="n">
        <f aca="true">C266+NORMINV(RAND(),0,5)</f>
        <v>10.1254902934656</v>
      </c>
      <c r="E266" s="0" t="n">
        <f aca="true">C266+NORMINV(RAND(),0,5)</f>
        <v>5.65314760100959</v>
      </c>
      <c r="F266" s="0" t="n">
        <f aca="true">NORMINV(RAND(),8,2)</f>
        <v>8.26631256905108</v>
      </c>
      <c r="G266" s="0" t="n">
        <f aca="true">F266+NORMINV(RAND(),0,1)</f>
        <v>9.04238855463369</v>
      </c>
      <c r="H266" s="0" t="n">
        <f aca="true">G266+NORMINV(RAND(),0,2.5)</f>
        <v>6.8209308791563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57.3984550709295</v>
      </c>
      <c r="C267" s="0" t="n">
        <f aca="true">NORMINV(RAND(),15,5)</f>
        <v>18.0310850746321</v>
      </c>
      <c r="D267" s="0" t="n">
        <f aca="true">C267+NORMINV(RAND(),0,5)</f>
        <v>12.6723268311636</v>
      </c>
      <c r="E267" s="0" t="n">
        <f aca="true">C267+NORMINV(RAND(),0,5)</f>
        <v>17.6924888468607</v>
      </c>
      <c r="F267" s="0" t="n">
        <f aca="true">NORMINV(RAND(),8,2)</f>
        <v>9.95740771919646</v>
      </c>
      <c r="G267" s="0" t="n">
        <f aca="true">F267+NORMINV(RAND(),0,1)</f>
        <v>8.0997654628256</v>
      </c>
      <c r="H267" s="0" t="n">
        <f aca="true">G267+NORMINV(RAND(),0,2.5)</f>
        <v>3.58001777080847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39.957761496462</v>
      </c>
      <c r="C268" s="0" t="n">
        <f aca="true">NORMINV(RAND(),15,5)</f>
        <v>11.1489608691859</v>
      </c>
      <c r="D268" s="0" t="n">
        <f aca="true">C268+NORMINV(RAND(),0,5)</f>
        <v>19.3429463071668</v>
      </c>
      <c r="E268" s="0" t="n">
        <f aca="true">C268+NORMINV(RAND(),0,5)</f>
        <v>11.0644982621255</v>
      </c>
      <c r="F268" s="0" t="n">
        <f aca="true">NORMINV(RAND(),8,2)</f>
        <v>10.3605925703341</v>
      </c>
      <c r="G268" s="0" t="n">
        <f aca="true">F268+NORMINV(RAND(),0,1)</f>
        <v>9.00480796482001</v>
      </c>
      <c r="H268" s="0" t="n">
        <f aca="true">G268+NORMINV(RAND(),0,2.5)</f>
        <v>10.4794018101285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27.6871896303864</v>
      </c>
      <c r="C269" s="0" t="n">
        <f aca="true">NORMINV(RAND(),15,5)</f>
        <v>6.57974197994521</v>
      </c>
      <c r="D269" s="0" t="n">
        <f aca="true">C269+NORMINV(RAND(),0,5)</f>
        <v>9.99141193818587</v>
      </c>
      <c r="E269" s="0" t="n">
        <f aca="true">C269+NORMINV(RAND(),0,5)</f>
        <v>12.7908575397937</v>
      </c>
      <c r="F269" s="0" t="n">
        <f aca="true">NORMINV(RAND(),8,2)</f>
        <v>9.59615630177224</v>
      </c>
      <c r="G269" s="0" t="n">
        <f aca="true">F269+NORMINV(RAND(),0,1)</f>
        <v>9.81656169818969</v>
      </c>
      <c r="H269" s="0" t="n">
        <f aca="true">G269+NORMINV(RAND(),0,2.5)</f>
        <v>7.54276742734924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81.5033926316381</v>
      </c>
      <c r="C270" s="0" t="n">
        <f aca="true">NORMINV(RAND(),15,5)</f>
        <v>25.2781107744515</v>
      </c>
      <c r="D270" s="0" t="n">
        <f aca="true">C270+NORMINV(RAND(),0,5)</f>
        <v>29.3005777002461</v>
      </c>
      <c r="E270" s="0" t="n">
        <f aca="true">C270+NORMINV(RAND(),0,5)</f>
        <v>29.2012943067317</v>
      </c>
      <c r="F270" s="0" t="n">
        <f aca="true">NORMINV(RAND(),8,2)</f>
        <v>5.36975533875373</v>
      </c>
      <c r="G270" s="0" t="n">
        <f aca="true">F270+NORMINV(RAND(),0,1)</f>
        <v>7.36914495426932</v>
      </c>
      <c r="H270" s="0" t="n">
        <f aca="true">G270+NORMINV(RAND(),0,2.5)</f>
        <v>9.52890500874833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41.4851343957785</v>
      </c>
      <c r="C271" s="0" t="n">
        <f aca="true">NORMINV(RAND(),15,5)</f>
        <v>15.4136096959309</v>
      </c>
      <c r="D271" s="0" t="n">
        <f aca="true">C271+NORMINV(RAND(),0,5)</f>
        <v>7.03148031304511</v>
      </c>
      <c r="E271" s="0" t="n">
        <f aca="true">C271+NORMINV(RAND(),0,5)</f>
        <v>23.6744859415503</v>
      </c>
      <c r="F271" s="0" t="n">
        <f aca="true">NORMINV(RAND(),8,2)</f>
        <v>6.82392250320345</v>
      </c>
      <c r="G271" s="0" t="n">
        <f aca="true">F271+NORMINV(RAND(),0,1)</f>
        <v>6.59120170156289</v>
      </c>
      <c r="H271" s="0" t="n">
        <f aca="true">G271+NORMINV(RAND(),0,2.5)</f>
        <v>8.00385691401673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14.270417127041</v>
      </c>
      <c r="C272" s="0" t="n">
        <f aca="true">NORMINV(RAND(),15,5)</f>
        <v>12.8504311483199</v>
      </c>
      <c r="D272" s="0" t="n">
        <f aca="true">C272+NORMINV(RAND(),0,5)</f>
        <v>12.3883181438387</v>
      </c>
      <c r="E272" s="0" t="n">
        <f aca="true">C272+NORMINV(RAND(),0,5)</f>
        <v>1.32477201139415</v>
      </c>
      <c r="F272" s="0" t="n">
        <f aca="true">NORMINV(RAND(),8,2)</f>
        <v>5.88407016498959</v>
      </c>
      <c r="G272" s="0" t="n">
        <f aca="true">F272+NORMINV(RAND(),0,1)</f>
        <v>5.22029385411683</v>
      </c>
      <c r="H272" s="0" t="n">
        <f aca="true">G272+NORMINV(RAND(),0,2.5)</f>
        <v>7.19042996523635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53.6879557889988</v>
      </c>
      <c r="C273" s="0" t="n">
        <f aca="true">NORMINV(RAND(),15,5)</f>
        <v>15.9130177365796</v>
      </c>
      <c r="D273" s="0" t="n">
        <f aca="true">C273+NORMINV(RAND(),0,5)</f>
        <v>13.7805987372429</v>
      </c>
      <c r="E273" s="0" t="n">
        <f aca="true">C273+NORMINV(RAND(),0,5)</f>
        <v>14.7317446990533</v>
      </c>
      <c r="F273" s="0" t="n">
        <f aca="true">NORMINV(RAND(),8,2)</f>
        <v>7.33841052958733</v>
      </c>
      <c r="G273" s="0" t="n">
        <f aca="true">F273+NORMINV(RAND(),0,1)</f>
        <v>8.75563190096889</v>
      </c>
      <c r="H273" s="0" t="n">
        <f aca="true">G273+NORMINV(RAND(),0,2.5)</f>
        <v>6.72274949186193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41.0254876109975</v>
      </c>
      <c r="C274" s="0" t="n">
        <f aca="true">NORMINV(RAND(),15,5)</f>
        <v>17.1664107573166</v>
      </c>
      <c r="D274" s="0" t="n">
        <f aca="true">C274+NORMINV(RAND(),0,5)</f>
        <v>12.7554022892914</v>
      </c>
      <c r="E274" s="0" t="n">
        <f aca="true">C274+NORMINV(RAND(),0,5)</f>
        <v>20.6172625696792</v>
      </c>
      <c r="F274" s="0" t="n">
        <f aca="true">NORMINV(RAND(),8,2)</f>
        <v>8.59263759218979</v>
      </c>
      <c r="G274" s="0" t="n">
        <f aca="true">F274+NORMINV(RAND(),0,1)</f>
        <v>8.03404837767942</v>
      </c>
      <c r="H274" s="0" t="n">
        <f aca="true">G274+NORMINV(RAND(),0,2.5)</f>
        <v>6.52680790711526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37.0959200979238</v>
      </c>
      <c r="C275" s="0" t="n">
        <f aca="true">NORMINV(RAND(),15,5)</f>
        <v>16.8575207918263</v>
      </c>
      <c r="D275" s="0" t="n">
        <f aca="true">C275+NORMINV(RAND(),0,5)</f>
        <v>14.3255053343606</v>
      </c>
      <c r="E275" s="0" t="n">
        <f aca="true">C275+NORMINV(RAND(),0,5)</f>
        <v>14.5983163612192</v>
      </c>
      <c r="F275" s="0" t="n">
        <f aca="true">NORMINV(RAND(),8,2)</f>
        <v>7.36434686636864</v>
      </c>
      <c r="G275" s="0" t="n">
        <f aca="true">F275+NORMINV(RAND(),0,1)</f>
        <v>8.06065453105541</v>
      </c>
      <c r="H275" s="0" t="n">
        <f aca="true">G275+NORMINV(RAND(),0,2.5)</f>
        <v>8.27796911077142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6.79331543719939</v>
      </c>
      <c r="C276" s="0" t="n">
        <f aca="true">NORMINV(RAND(),15,5)</f>
        <v>8.39310993340827</v>
      </c>
      <c r="D276" s="0" t="n">
        <f aca="true">C276+NORMINV(RAND(),0,5)</f>
        <v>5.87284843366811</v>
      </c>
      <c r="E276" s="0" t="n">
        <f aca="true">C276+NORMINV(RAND(),0,5)</f>
        <v>11.0439175553949</v>
      </c>
      <c r="F276" s="0" t="n">
        <f aca="true">NORMINV(RAND(),8,2)</f>
        <v>3.37401061022584</v>
      </c>
      <c r="G276" s="0" t="n">
        <f aca="true">F276+NORMINV(RAND(),0,1)</f>
        <v>4.25890595117804</v>
      </c>
      <c r="H276" s="0" t="n">
        <f aca="true">G276+NORMINV(RAND(),0,2.5)</f>
        <v>8.74566728752074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37.6224279750955</v>
      </c>
      <c r="C277" s="0" t="n">
        <f aca="true">NORMINV(RAND(),15,5)</f>
        <v>10.3873528034899</v>
      </c>
      <c r="D277" s="0" t="n">
        <f aca="true">C277+NORMINV(RAND(),0,5)</f>
        <v>16.0508760345045</v>
      </c>
      <c r="E277" s="0" t="n">
        <f aca="true">C277+NORMINV(RAND(),0,5)</f>
        <v>6.71266712816879</v>
      </c>
      <c r="F277" s="0" t="n">
        <f aca="true">NORMINV(RAND(),8,2)</f>
        <v>5.83767355264109</v>
      </c>
      <c r="G277" s="0" t="n">
        <f aca="true">F277+NORMINV(RAND(),0,1)</f>
        <v>6.14754770490031</v>
      </c>
      <c r="H277" s="0" t="n">
        <f aca="true">G277+NORMINV(RAND(),0,2.5)</f>
        <v>5.86121865946077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49.2086237168971</v>
      </c>
      <c r="C278" s="0" t="n">
        <f aca="true">NORMINV(RAND(),15,5)</f>
        <v>13.9006089133436</v>
      </c>
      <c r="D278" s="0" t="n">
        <f aca="true">C278+NORMINV(RAND(),0,5)</f>
        <v>23.3730328352145</v>
      </c>
      <c r="E278" s="0" t="n">
        <f aca="true">C278+NORMINV(RAND(),0,5)</f>
        <v>16.6612981722113</v>
      </c>
      <c r="F278" s="0" t="n">
        <f aca="true">NORMINV(RAND(),8,2)</f>
        <v>6.48157182818392</v>
      </c>
      <c r="G278" s="0" t="n">
        <f aca="true">F278+NORMINV(RAND(),0,1)</f>
        <v>6.16017310758811</v>
      </c>
      <c r="H278" s="0" t="n">
        <f aca="true">G278+NORMINV(RAND(),0,2.5)</f>
        <v>4.72934382162096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44.4925898775238</v>
      </c>
      <c r="C279" s="0" t="n">
        <f aca="true">NORMINV(RAND(),15,5)</f>
        <v>21.6967197784817</v>
      </c>
      <c r="D279" s="0" t="n">
        <f aca="true">C279+NORMINV(RAND(),0,5)</f>
        <v>12.9888310189624</v>
      </c>
      <c r="E279" s="0" t="n">
        <f aca="true">C279+NORMINV(RAND(),0,5)</f>
        <v>17.1288348665821</v>
      </c>
      <c r="F279" s="0" t="n">
        <f aca="true">NORMINV(RAND(),8,2)</f>
        <v>8.27123928206559</v>
      </c>
      <c r="G279" s="0" t="n">
        <f aca="true">F279+NORMINV(RAND(),0,1)</f>
        <v>9.25782572407078</v>
      </c>
      <c r="H279" s="0" t="n">
        <f aca="true">G279+NORMINV(RAND(),0,2.5)</f>
        <v>6.4743056196175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-4.91121620276042</v>
      </c>
      <c r="C280" s="0" t="n">
        <f aca="true">NORMINV(RAND(),15,5)</f>
        <v>7.72440337439628</v>
      </c>
      <c r="D280" s="0" t="n">
        <f aca="true">C280+NORMINV(RAND(),0,5)</f>
        <v>3.74980409468876</v>
      </c>
      <c r="E280" s="0" t="n">
        <f aca="true">C280+NORMINV(RAND(),0,5)</f>
        <v>7.85589165133437</v>
      </c>
      <c r="F280" s="0" t="n">
        <f aca="true">NORMINV(RAND(),8,2)</f>
        <v>6.91439068567284</v>
      </c>
      <c r="G280" s="0" t="n">
        <f aca="true">F280+NORMINV(RAND(),0,1)</f>
        <v>6.44340944131138</v>
      </c>
      <c r="H280" s="0" t="n">
        <f aca="true">G280+NORMINV(RAND(),0,2.5)</f>
        <v>-1.31800447376808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20.4307834166799</v>
      </c>
      <c r="C281" s="0" t="n">
        <f aca="true">NORMINV(RAND(),15,5)</f>
        <v>12.1032955171114</v>
      </c>
      <c r="D281" s="0" t="n">
        <f aca="true">C281+NORMINV(RAND(),0,5)</f>
        <v>7.82189673896381</v>
      </c>
      <c r="E281" s="0" t="n">
        <f aca="true">C281+NORMINV(RAND(),0,5)</f>
        <v>19.9427434623048</v>
      </c>
      <c r="F281" s="0" t="n">
        <f aca="true">NORMINV(RAND(),8,2)</f>
        <v>7.99999662838737</v>
      </c>
      <c r="G281" s="0" t="n">
        <f aca="true">F281+NORMINV(RAND(),0,1)</f>
        <v>6.8410125086924</v>
      </c>
      <c r="H281" s="0" t="n">
        <f aca="true">G281+NORMINV(RAND(),0,2.5)</f>
        <v>5.15027000186778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40.1738578757738</v>
      </c>
      <c r="C282" s="0" t="n">
        <f aca="true">NORMINV(RAND(),15,5)</f>
        <v>20.3247118256727</v>
      </c>
      <c r="D282" s="0" t="n">
        <f aca="true">C282+NORMINV(RAND(),0,5)</f>
        <v>15.9838455153068</v>
      </c>
      <c r="E282" s="0" t="n">
        <f aca="true">C282+NORMINV(RAND(),0,5)</f>
        <v>18.5460026142132</v>
      </c>
      <c r="F282" s="0" t="n">
        <f aca="true">NORMINV(RAND(),8,2)</f>
        <v>7.05308500249719</v>
      </c>
      <c r="G282" s="0" t="n">
        <f aca="true">F282+NORMINV(RAND(),0,1)</f>
        <v>8.5424071097533</v>
      </c>
      <c r="H282" s="0" t="n">
        <f aca="true">G282+NORMINV(RAND(),0,2.5)</f>
        <v>13.1810316387496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37.3265032427834</v>
      </c>
      <c r="C283" s="0" t="n">
        <f aca="true">NORMINV(RAND(),15,5)</f>
        <v>17.3110307607304</v>
      </c>
      <c r="D283" s="0" t="n">
        <f aca="true">C283+NORMINV(RAND(),0,5)</f>
        <v>8.92249607283853</v>
      </c>
      <c r="E283" s="0" t="n">
        <f aca="true">C283+NORMINV(RAND(),0,5)</f>
        <v>15.0975639659717</v>
      </c>
      <c r="F283" s="0" t="n">
        <f aca="true">NORMINV(RAND(),8,2)</f>
        <v>6.44949070324021</v>
      </c>
      <c r="G283" s="0" t="n">
        <f aca="true">F283+NORMINV(RAND(),0,1)</f>
        <v>6.09292981899152</v>
      </c>
      <c r="H283" s="0" t="n">
        <f aca="true">G283+NORMINV(RAND(),0,2.5)</f>
        <v>5.28497898248393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58.3699293544177</v>
      </c>
      <c r="C284" s="0" t="n">
        <f aca="true">NORMINV(RAND(),15,5)</f>
        <v>20.5498244484303</v>
      </c>
      <c r="D284" s="0" t="n">
        <f aca="true">C284+NORMINV(RAND(),0,5)</f>
        <v>21.6346337662466</v>
      </c>
      <c r="E284" s="0" t="n">
        <f aca="true">C284+NORMINV(RAND(),0,5)</f>
        <v>17.2684584816052</v>
      </c>
      <c r="F284" s="0" t="n">
        <f aca="true">NORMINV(RAND(),8,2)</f>
        <v>7.66576293983472</v>
      </c>
      <c r="G284" s="0" t="n">
        <f aca="true">F284+NORMINV(RAND(),0,1)</f>
        <v>8.71237114688328</v>
      </c>
      <c r="H284" s="0" t="n">
        <f aca="true">G284+NORMINV(RAND(),0,2.5)</f>
        <v>10.699975885059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49.0176432299345</v>
      </c>
      <c r="C285" s="0" t="n">
        <f aca="true">NORMINV(RAND(),15,5)</f>
        <v>11.289225859484</v>
      </c>
      <c r="D285" s="0" t="n">
        <f aca="true">C285+NORMINV(RAND(),0,5)</f>
        <v>12.6376919315702</v>
      </c>
      <c r="E285" s="0" t="n">
        <f aca="true">C285+NORMINV(RAND(),0,5)</f>
        <v>9.48732810953875</v>
      </c>
      <c r="F285" s="0" t="n">
        <f aca="true">NORMINV(RAND(),8,2)</f>
        <v>11.6913889212782</v>
      </c>
      <c r="G285" s="0" t="n">
        <f aca="true">F285+NORMINV(RAND(),0,1)</f>
        <v>11.8580511126411</v>
      </c>
      <c r="H285" s="0" t="n">
        <f aca="true">G285+NORMINV(RAND(),0,2.5)</f>
        <v>12.077522981835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56.1025543824517</v>
      </c>
      <c r="C286" s="0" t="n">
        <f aca="true">NORMINV(RAND(),15,5)</f>
        <v>14.7311526978248</v>
      </c>
      <c r="D286" s="0" t="n">
        <f aca="true">C286+NORMINV(RAND(),0,5)</f>
        <v>10.1236337597027</v>
      </c>
      <c r="E286" s="0" t="n">
        <f aca="true">C286+NORMINV(RAND(),0,5)</f>
        <v>19.2954623702084</v>
      </c>
      <c r="F286" s="0" t="n">
        <f aca="true">NORMINV(RAND(),8,2)</f>
        <v>9.01436671086568</v>
      </c>
      <c r="G286" s="0" t="n">
        <f aca="true">F286+NORMINV(RAND(),0,1)</f>
        <v>9.05679373433103</v>
      </c>
      <c r="H286" s="0" t="n">
        <f aca="true">G286+NORMINV(RAND(),0,2.5)</f>
        <v>8.19187977221382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43.14407503237</v>
      </c>
      <c r="C287" s="0" t="n">
        <f aca="true">NORMINV(RAND(),15,5)</f>
        <v>16.6079165544817</v>
      </c>
      <c r="D287" s="0" t="n">
        <f aca="true">C287+NORMINV(RAND(),0,5)</f>
        <v>14.8774503805538</v>
      </c>
      <c r="E287" s="0" t="n">
        <f aca="true">C287+NORMINV(RAND(),0,5)</f>
        <v>9.12869037992917</v>
      </c>
      <c r="F287" s="0" t="n">
        <f aca="true">NORMINV(RAND(),8,2)</f>
        <v>7.16532150021385</v>
      </c>
      <c r="G287" s="0" t="n">
        <f aca="true">F287+NORMINV(RAND(),0,1)</f>
        <v>5.56881603763828</v>
      </c>
      <c r="H287" s="0" t="n">
        <f aca="true">G287+NORMINV(RAND(),0,2.5)</f>
        <v>9.81736981459372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65.8449936339766</v>
      </c>
      <c r="C288" s="0" t="n">
        <f aca="true">NORMINV(RAND(),15,5)</f>
        <v>22.6159128449393</v>
      </c>
      <c r="D288" s="0" t="n">
        <f aca="true">C288+NORMINV(RAND(),0,5)</f>
        <v>18.6332835702378</v>
      </c>
      <c r="E288" s="0" t="n">
        <f aca="true">C288+NORMINV(RAND(),0,5)</f>
        <v>29.0897493479015</v>
      </c>
      <c r="F288" s="0" t="n">
        <f aca="true">NORMINV(RAND(),8,2)</f>
        <v>3.72434835568152</v>
      </c>
      <c r="G288" s="0" t="n">
        <f aca="true">F288+NORMINV(RAND(),0,1)</f>
        <v>3.80062939695479</v>
      </c>
      <c r="H288" s="0" t="n">
        <f aca="true">G288+NORMINV(RAND(),0,2.5)</f>
        <v>3.17878241565336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47.0638605165801</v>
      </c>
      <c r="C289" s="0" t="n">
        <f aca="true">NORMINV(RAND(),15,5)</f>
        <v>19.0413420033715</v>
      </c>
      <c r="D289" s="0" t="n">
        <f aca="true">C289+NORMINV(RAND(),0,5)</f>
        <v>12.6394438969061</v>
      </c>
      <c r="E289" s="0" t="n">
        <f aca="true">C289+NORMINV(RAND(),0,5)</f>
        <v>23.307655679134</v>
      </c>
      <c r="F289" s="0" t="n">
        <f aca="true">NORMINV(RAND(),8,2)</f>
        <v>8.75702710304313</v>
      </c>
      <c r="G289" s="0" t="n">
        <f aca="true">F289+NORMINV(RAND(),0,1)</f>
        <v>9.49808068953491</v>
      </c>
      <c r="H289" s="0" t="n">
        <f aca="true">G289+NORMINV(RAND(),0,2.5)</f>
        <v>14.2846363623639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68.996601251761</v>
      </c>
      <c r="C290" s="0" t="n">
        <f aca="true">NORMINV(RAND(),15,5)</f>
        <v>27.5272883066838</v>
      </c>
      <c r="D290" s="0" t="n">
        <f aca="true">C290+NORMINV(RAND(),0,5)</f>
        <v>24.7751156744297</v>
      </c>
      <c r="E290" s="0" t="n">
        <f aca="true">C290+NORMINV(RAND(),0,5)</f>
        <v>23.0864600407828</v>
      </c>
      <c r="F290" s="0" t="n">
        <f aca="true">NORMINV(RAND(),8,2)</f>
        <v>9.16561326379386</v>
      </c>
      <c r="G290" s="0" t="n">
        <f aca="true">F290+NORMINV(RAND(),0,1)</f>
        <v>8.7035137988495</v>
      </c>
      <c r="H290" s="0" t="n">
        <f aca="true">G290+NORMINV(RAND(),0,2.5)</f>
        <v>9.77995021277618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44.6595006757362</v>
      </c>
      <c r="C291" s="0" t="n">
        <f aca="true">NORMINV(RAND(),15,5)</f>
        <v>11.7893287325012</v>
      </c>
      <c r="D291" s="0" t="n">
        <f aca="true">C291+NORMINV(RAND(),0,5)</f>
        <v>14.106763988209</v>
      </c>
      <c r="E291" s="0" t="n">
        <f aca="true">C291+NORMINV(RAND(),0,5)</f>
        <v>6.41989109615824</v>
      </c>
      <c r="F291" s="0" t="n">
        <f aca="true">NORMINV(RAND(),8,2)</f>
        <v>7.38494331000874</v>
      </c>
      <c r="G291" s="0" t="n">
        <f aca="true">F291+NORMINV(RAND(),0,1)</f>
        <v>8.11491070698863</v>
      </c>
      <c r="H291" s="0" t="n">
        <f aca="true">G291+NORMINV(RAND(),0,2.5)</f>
        <v>10.9346155230017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89.8919100271507</v>
      </c>
      <c r="C292" s="0" t="n">
        <f aca="true">NORMINV(RAND(),15,5)</f>
        <v>25.9862135317202</v>
      </c>
      <c r="D292" s="0" t="n">
        <f aca="true">C292+NORMINV(RAND(),0,5)</f>
        <v>23.6542664635749</v>
      </c>
      <c r="E292" s="0" t="n">
        <f aca="true">C292+NORMINV(RAND(),0,5)</f>
        <v>30.2693553091356</v>
      </c>
      <c r="F292" s="0" t="n">
        <f aca="true">NORMINV(RAND(),8,2)</f>
        <v>5.58715889530751</v>
      </c>
      <c r="G292" s="0" t="n">
        <f aca="true">F292+NORMINV(RAND(),0,1)</f>
        <v>6.68676900430217</v>
      </c>
      <c r="H292" s="0" t="n">
        <f aca="true">G292+NORMINV(RAND(),0,2.5)</f>
        <v>8.58934961162325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47.1367157372826</v>
      </c>
      <c r="C293" s="0" t="n">
        <f aca="true">NORMINV(RAND(),15,5)</f>
        <v>17.7370247133271</v>
      </c>
      <c r="D293" s="0" t="n">
        <f aca="true">C293+NORMINV(RAND(),0,5)</f>
        <v>20.8239724554471</v>
      </c>
      <c r="E293" s="0" t="n">
        <f aca="true">C293+NORMINV(RAND(),0,5)</f>
        <v>11.9875494906202</v>
      </c>
      <c r="F293" s="0" t="n">
        <f aca="true">NORMINV(RAND(),8,2)</f>
        <v>7.47308871050213</v>
      </c>
      <c r="G293" s="0" t="n">
        <f aca="true">F293+NORMINV(RAND(),0,1)</f>
        <v>6.48199670421779</v>
      </c>
      <c r="H293" s="0" t="n">
        <f aca="true">G293+NORMINV(RAND(),0,2.5)</f>
        <v>7.43642441894134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43.8287692708662</v>
      </c>
      <c r="C294" s="0" t="n">
        <f aca="true">NORMINV(RAND(),15,5)</f>
        <v>13.3262375851689</v>
      </c>
      <c r="D294" s="0" t="n">
        <f aca="true">C294+NORMINV(RAND(),0,5)</f>
        <v>12.025024657874</v>
      </c>
      <c r="E294" s="0" t="n">
        <f aca="true">C294+NORMINV(RAND(),0,5)</f>
        <v>13.0402492141856</v>
      </c>
      <c r="F294" s="0" t="n">
        <f aca="true">NORMINV(RAND(),8,2)</f>
        <v>8.11717001514188</v>
      </c>
      <c r="G294" s="0" t="n">
        <f aca="true">F294+NORMINV(RAND(),0,1)</f>
        <v>8.66407420576229</v>
      </c>
      <c r="H294" s="0" t="n">
        <f aca="true">G294+NORMINV(RAND(),0,2.5)</f>
        <v>10.1694069457706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61.5147792416649</v>
      </c>
      <c r="C295" s="0" t="n">
        <f aca="true">NORMINV(RAND(),15,5)</f>
        <v>18.4173008649735</v>
      </c>
      <c r="D295" s="0" t="n">
        <f aca="true">C295+NORMINV(RAND(),0,5)</f>
        <v>22.6216888881173</v>
      </c>
      <c r="E295" s="0" t="n">
        <f aca="true">C295+NORMINV(RAND(),0,5)</f>
        <v>20.2892918172829</v>
      </c>
      <c r="F295" s="0" t="n">
        <f aca="true">NORMINV(RAND(),8,2)</f>
        <v>7.1343184050786</v>
      </c>
      <c r="G295" s="0" t="n">
        <f aca="true">F295+NORMINV(RAND(),0,1)</f>
        <v>7.32973778045466</v>
      </c>
      <c r="H295" s="0" t="n">
        <f aca="true">G295+NORMINV(RAND(),0,2.5)</f>
        <v>9.87306498691384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81.0259019040319</v>
      </c>
      <c r="C296" s="0" t="n">
        <f aca="true">NORMINV(RAND(),15,5)</f>
        <v>20.3000754008258</v>
      </c>
      <c r="D296" s="0" t="n">
        <f aca="true">C296+NORMINV(RAND(),0,5)</f>
        <v>20.5011928734209</v>
      </c>
      <c r="E296" s="0" t="n">
        <f aca="true">C296+NORMINV(RAND(),0,5)</f>
        <v>18.8219585128369</v>
      </c>
      <c r="F296" s="0" t="n">
        <f aca="true">NORMINV(RAND(),8,2)</f>
        <v>6.39037754807672</v>
      </c>
      <c r="G296" s="0" t="n">
        <f aca="true">F296+NORMINV(RAND(),0,1)</f>
        <v>8.57941169082031</v>
      </c>
      <c r="H296" s="0" t="n">
        <f aca="true">G296+NORMINV(RAND(),0,2.5)</f>
        <v>6.81839076016213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17.9678657824361</v>
      </c>
      <c r="C297" s="0" t="n">
        <f aca="true">NORMINV(RAND(),15,5)</f>
        <v>5.55453486332882</v>
      </c>
      <c r="D297" s="0" t="n">
        <f aca="true">C297+NORMINV(RAND(),0,5)</f>
        <v>2.53901858034874</v>
      </c>
      <c r="E297" s="0" t="n">
        <f aca="true">C297+NORMINV(RAND(),0,5)</f>
        <v>6.75320497924059</v>
      </c>
      <c r="F297" s="0" t="n">
        <f aca="true">NORMINV(RAND(),8,2)</f>
        <v>9.38286616684798</v>
      </c>
      <c r="G297" s="0" t="n">
        <f aca="true">F297+NORMINV(RAND(),0,1)</f>
        <v>8.26190545721484</v>
      </c>
      <c r="H297" s="0" t="n">
        <f aca="true">G297+NORMINV(RAND(),0,2.5)</f>
        <v>13.0385507107406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53.8424937904289</v>
      </c>
      <c r="C298" s="0" t="n">
        <f aca="true">NORMINV(RAND(),15,5)</f>
        <v>13.5718039137726</v>
      </c>
      <c r="D298" s="0" t="n">
        <f aca="true">C298+NORMINV(RAND(),0,5)</f>
        <v>16.6391127067337</v>
      </c>
      <c r="E298" s="0" t="n">
        <f aca="true">C298+NORMINV(RAND(),0,5)</f>
        <v>17.3399459665672</v>
      </c>
      <c r="F298" s="0" t="n">
        <f aca="true">NORMINV(RAND(),8,2)</f>
        <v>6.40662680248746</v>
      </c>
      <c r="G298" s="0" t="n">
        <f aca="true">F298+NORMINV(RAND(),0,1)</f>
        <v>4.22176046536318</v>
      </c>
      <c r="H298" s="0" t="n">
        <f aca="true">G298+NORMINV(RAND(),0,2.5)</f>
        <v>1.2513780625411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1.15336366176479</v>
      </c>
      <c r="C299" s="0" t="n">
        <f aca="true">NORMINV(RAND(),15,5)</f>
        <v>5.74573035977191</v>
      </c>
      <c r="D299" s="0" t="n">
        <f aca="true">C299+NORMINV(RAND(),0,5)</f>
        <v>1.74633427123958</v>
      </c>
      <c r="E299" s="0" t="n">
        <f aca="true">C299+NORMINV(RAND(),0,5)</f>
        <v>-0.358074293415256</v>
      </c>
      <c r="F299" s="0" t="n">
        <f aca="true">NORMINV(RAND(),8,2)</f>
        <v>8.46437863192156</v>
      </c>
      <c r="G299" s="0" t="n">
        <f aca="true">F299+NORMINV(RAND(),0,1)</f>
        <v>9.71843247482292</v>
      </c>
      <c r="H299" s="0" t="n">
        <f aca="true">G299+NORMINV(RAND(),0,2.5)</f>
        <v>4.71830522788105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29.9292770239243</v>
      </c>
      <c r="C300" s="0" t="n">
        <f aca="true">NORMINV(RAND(),15,5)</f>
        <v>16.3326634983918</v>
      </c>
      <c r="D300" s="0" t="n">
        <f aca="true">C300+NORMINV(RAND(),0,5)</f>
        <v>16.9996507265624</v>
      </c>
      <c r="E300" s="0" t="n">
        <f aca="true">C300+NORMINV(RAND(),0,5)</f>
        <v>9.16770059275912</v>
      </c>
      <c r="F300" s="0" t="n">
        <f aca="true">NORMINV(RAND(),8,2)</f>
        <v>5.47856846157552</v>
      </c>
      <c r="G300" s="0" t="n">
        <f aca="true">F300+NORMINV(RAND(),0,1)</f>
        <v>5.68918316144113</v>
      </c>
      <c r="H300" s="0" t="n">
        <f aca="true">G300+NORMINV(RAND(),0,2.5)</f>
        <v>5.19000385317898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60.3491139878772</v>
      </c>
      <c r="C301" s="0" t="n">
        <f aca="true">NORMINV(RAND(),15,5)</f>
        <v>23.3967628738018</v>
      </c>
      <c r="D301" s="0" t="n">
        <f aca="true">C301+NORMINV(RAND(),0,5)</f>
        <v>26.4100245991242</v>
      </c>
      <c r="E301" s="0" t="n">
        <f aca="true">C301+NORMINV(RAND(),0,5)</f>
        <v>19.1625321818114</v>
      </c>
      <c r="F301" s="0" t="n">
        <f aca="true">NORMINV(RAND(),8,2)</f>
        <v>8.27595090310599</v>
      </c>
      <c r="G301" s="0" t="n">
        <f aca="true">F301+NORMINV(RAND(),0,1)</f>
        <v>5.56664023883237</v>
      </c>
      <c r="H301" s="0" t="n">
        <f aca="true">G301+NORMINV(RAND(),0,2.5)</f>
        <v>5.4223719408471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57.3117534687859</v>
      </c>
      <c r="C302" s="0" t="n">
        <f aca="true">NORMINV(RAND(),15,5)</f>
        <v>14.6463691966266</v>
      </c>
      <c r="D302" s="0" t="n">
        <f aca="true">C302+NORMINV(RAND(),0,5)</f>
        <v>12.3728762698367</v>
      </c>
      <c r="E302" s="0" t="n">
        <f aca="true">C302+NORMINV(RAND(),0,5)</f>
        <v>22.9309927412714</v>
      </c>
      <c r="F302" s="0" t="n">
        <f aca="true">NORMINV(RAND(),8,2)</f>
        <v>8.79801747079089</v>
      </c>
      <c r="G302" s="0" t="n">
        <f aca="true">F302+NORMINV(RAND(),0,1)</f>
        <v>7.33359985227753</v>
      </c>
      <c r="H302" s="0" t="n">
        <f aca="true">G302+NORMINV(RAND(),0,2.5)</f>
        <v>7.56470573229409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32.3850179884941</v>
      </c>
      <c r="C303" s="0" t="n">
        <f aca="true">NORMINV(RAND(),15,5)</f>
        <v>11.4331160982544</v>
      </c>
      <c r="D303" s="0" t="n">
        <f aca="true">C303+NORMINV(RAND(),0,5)</f>
        <v>8.73312972541292</v>
      </c>
      <c r="E303" s="0" t="n">
        <f aca="true">C303+NORMINV(RAND(),0,5)</f>
        <v>2.74626271703502</v>
      </c>
      <c r="F303" s="0" t="n">
        <f aca="true">NORMINV(RAND(),8,2)</f>
        <v>8.30267917659979</v>
      </c>
      <c r="G303" s="0" t="n">
        <f aca="true">F303+NORMINV(RAND(),0,1)</f>
        <v>7.3090935297708</v>
      </c>
      <c r="H303" s="0" t="n">
        <f aca="true">G303+NORMINV(RAND(),0,2.5)</f>
        <v>11.2513649341834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47.2385407354879</v>
      </c>
      <c r="C304" s="0" t="n">
        <f aca="true">NORMINV(RAND(),15,5)</f>
        <v>19.088091061315</v>
      </c>
      <c r="D304" s="0" t="n">
        <f aca="true">C304+NORMINV(RAND(),0,5)</f>
        <v>16.6634672256324</v>
      </c>
      <c r="E304" s="0" t="n">
        <f aca="true">C304+NORMINV(RAND(),0,5)</f>
        <v>24.1354058348797</v>
      </c>
      <c r="F304" s="0" t="n">
        <f aca="true">NORMINV(RAND(),8,2)</f>
        <v>8.26795306156349</v>
      </c>
      <c r="G304" s="0" t="n">
        <f aca="true">F304+NORMINV(RAND(),0,1)</f>
        <v>8.05237783097846</v>
      </c>
      <c r="H304" s="0" t="n">
        <f aca="true">G304+NORMINV(RAND(),0,2.5)</f>
        <v>8.63853635691574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46.1176398028724</v>
      </c>
      <c r="C305" s="0" t="n">
        <f aca="true">NORMINV(RAND(),15,5)</f>
        <v>13.1236860305699</v>
      </c>
      <c r="D305" s="0" t="n">
        <f aca="true">C305+NORMINV(RAND(),0,5)</f>
        <v>17.9063204406235</v>
      </c>
      <c r="E305" s="0" t="n">
        <f aca="true">C305+NORMINV(RAND(),0,5)</f>
        <v>19.9283816234267</v>
      </c>
      <c r="F305" s="0" t="n">
        <f aca="true">NORMINV(RAND(),8,2)</f>
        <v>9.3324733342862</v>
      </c>
      <c r="G305" s="0" t="n">
        <f aca="true">F305+NORMINV(RAND(),0,1)</f>
        <v>7.68496307833012</v>
      </c>
      <c r="H305" s="0" t="n">
        <f aca="true">G305+NORMINV(RAND(),0,2.5)</f>
        <v>7.18955599753648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65.480341184343</v>
      </c>
      <c r="C306" s="0" t="n">
        <f aca="true">NORMINV(RAND(),15,5)</f>
        <v>18.4820622204354</v>
      </c>
      <c r="D306" s="0" t="n">
        <f aca="true">C306+NORMINV(RAND(),0,5)</f>
        <v>17.4037213763728</v>
      </c>
      <c r="E306" s="0" t="n">
        <f aca="true">C306+NORMINV(RAND(),0,5)</f>
        <v>21.6484746331107</v>
      </c>
      <c r="F306" s="0" t="n">
        <f aca="true">NORMINV(RAND(),8,2)</f>
        <v>7.16965353599845</v>
      </c>
      <c r="G306" s="0" t="n">
        <f aca="true">F306+NORMINV(RAND(),0,1)</f>
        <v>7.86956425587095</v>
      </c>
      <c r="H306" s="0" t="n">
        <f aca="true">G306+NORMINV(RAND(),0,2.5)</f>
        <v>5.92320326454976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25.5740116973331</v>
      </c>
      <c r="C307" s="0" t="n">
        <f aca="true">NORMINV(RAND(),15,5)</f>
        <v>11.1387266154119</v>
      </c>
      <c r="D307" s="0" t="n">
        <f aca="true">C307+NORMINV(RAND(),0,5)</f>
        <v>12.3122387641347</v>
      </c>
      <c r="E307" s="0" t="n">
        <f aca="true">C307+NORMINV(RAND(),0,5)</f>
        <v>10.695667870076</v>
      </c>
      <c r="F307" s="0" t="n">
        <f aca="true">NORMINV(RAND(),8,2)</f>
        <v>9.17566806754749</v>
      </c>
      <c r="G307" s="0" t="n">
        <f aca="true">F307+NORMINV(RAND(),0,1)</f>
        <v>9.87028952461082</v>
      </c>
      <c r="H307" s="0" t="n">
        <f aca="true">G307+NORMINV(RAND(),0,2.5)</f>
        <v>10.90559009493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36.3793723674085</v>
      </c>
      <c r="C308" s="0" t="n">
        <f aca="true">NORMINV(RAND(),15,5)</f>
        <v>13.7310966103352</v>
      </c>
      <c r="D308" s="0" t="n">
        <f aca="true">C308+NORMINV(RAND(),0,5)</f>
        <v>6.78724223508861</v>
      </c>
      <c r="E308" s="0" t="n">
        <f aca="true">C308+NORMINV(RAND(),0,5)</f>
        <v>14.1687124246371</v>
      </c>
      <c r="F308" s="0" t="n">
        <f aca="true">NORMINV(RAND(),8,2)</f>
        <v>12.9552867873649</v>
      </c>
      <c r="G308" s="0" t="n">
        <f aca="true">F308+NORMINV(RAND(),0,1)</f>
        <v>13.4518898694573</v>
      </c>
      <c r="H308" s="0" t="n">
        <f aca="true">G308+NORMINV(RAND(),0,2.5)</f>
        <v>12.9115180942759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53.1453455607822</v>
      </c>
      <c r="C309" s="0" t="n">
        <f aca="true">NORMINV(RAND(),15,5)</f>
        <v>20.0297403576765</v>
      </c>
      <c r="D309" s="0" t="n">
        <f aca="true">C309+NORMINV(RAND(),0,5)</f>
        <v>17.0374903911442</v>
      </c>
      <c r="E309" s="0" t="n">
        <f aca="true">C309+NORMINV(RAND(),0,5)</f>
        <v>26.4415617104989</v>
      </c>
      <c r="F309" s="0" t="n">
        <f aca="true">NORMINV(RAND(),8,2)</f>
        <v>7.73705831028918</v>
      </c>
      <c r="G309" s="0" t="n">
        <f aca="true">F309+NORMINV(RAND(),0,1)</f>
        <v>7.14766576823021</v>
      </c>
      <c r="H309" s="0" t="n">
        <f aca="true">G309+NORMINV(RAND(),0,2.5)</f>
        <v>3.03777067657259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67.4280320705506</v>
      </c>
      <c r="C310" s="0" t="n">
        <f aca="true">NORMINV(RAND(),15,5)</f>
        <v>21.9768700682474</v>
      </c>
      <c r="D310" s="0" t="n">
        <f aca="true">C310+NORMINV(RAND(),0,5)</f>
        <v>18.0114685185465</v>
      </c>
      <c r="E310" s="0" t="n">
        <f aca="true">C310+NORMINV(RAND(),0,5)</f>
        <v>26.8141118275692</v>
      </c>
      <c r="F310" s="0" t="n">
        <f aca="true">NORMINV(RAND(),8,2)</f>
        <v>8.34875833328771</v>
      </c>
      <c r="G310" s="0" t="n">
        <f aca="true">F310+NORMINV(RAND(),0,1)</f>
        <v>8.26484742546489</v>
      </c>
      <c r="H310" s="0" t="n">
        <f aca="true">G310+NORMINV(RAND(),0,2.5)</f>
        <v>5.26906420304943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28.1801426771071</v>
      </c>
      <c r="C311" s="0" t="n">
        <f aca="true">NORMINV(RAND(),15,5)</f>
        <v>8.16065334423758</v>
      </c>
      <c r="D311" s="0" t="n">
        <f aca="true">C311+NORMINV(RAND(),0,5)</f>
        <v>13.9785609853494</v>
      </c>
      <c r="E311" s="0" t="n">
        <f aca="true">C311+NORMINV(RAND(),0,5)</f>
        <v>8.1507282504642</v>
      </c>
      <c r="F311" s="0" t="n">
        <f aca="true">NORMINV(RAND(),8,2)</f>
        <v>8.29754612877499</v>
      </c>
      <c r="G311" s="0" t="n">
        <f aca="true">F311+NORMINV(RAND(),0,1)</f>
        <v>8.31653945444803</v>
      </c>
      <c r="H311" s="0" t="n">
        <f aca="true">G311+NORMINV(RAND(),0,2.5)</f>
        <v>9.54700718206661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26.7294634302834</v>
      </c>
      <c r="C312" s="0" t="n">
        <f aca="true">NORMINV(RAND(),15,5)</f>
        <v>11.555865495691</v>
      </c>
      <c r="D312" s="0" t="n">
        <f aca="true">C312+NORMINV(RAND(),0,5)</f>
        <v>10.670243319436</v>
      </c>
      <c r="E312" s="0" t="n">
        <f aca="true">C312+NORMINV(RAND(),0,5)</f>
        <v>6.72194237155042</v>
      </c>
      <c r="F312" s="0" t="n">
        <f aca="true">NORMINV(RAND(),8,2)</f>
        <v>5.4394392100286</v>
      </c>
      <c r="G312" s="0" t="n">
        <f aca="true">F312+NORMINV(RAND(),0,1)</f>
        <v>6.69964131121479</v>
      </c>
      <c r="H312" s="0" t="n">
        <f aca="true">G312+NORMINV(RAND(),0,2.5)</f>
        <v>1.70697136767622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38.3946612308665</v>
      </c>
      <c r="C313" s="0" t="n">
        <f aca="true">NORMINV(RAND(),15,5)</f>
        <v>15.6242452864485</v>
      </c>
      <c r="D313" s="0" t="n">
        <f aca="true">C313+NORMINV(RAND(),0,5)</f>
        <v>15.4841328135229</v>
      </c>
      <c r="E313" s="0" t="n">
        <f aca="true">C313+NORMINV(RAND(),0,5)</f>
        <v>15.2952650891725</v>
      </c>
      <c r="F313" s="0" t="n">
        <f aca="true">NORMINV(RAND(),8,2)</f>
        <v>4.68709770945954</v>
      </c>
      <c r="G313" s="0" t="n">
        <f aca="true">F313+NORMINV(RAND(),0,1)</f>
        <v>5.02497490041276</v>
      </c>
      <c r="H313" s="0" t="n">
        <f aca="true">G313+NORMINV(RAND(),0,2.5)</f>
        <v>5.69824493286134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28.0855639337553</v>
      </c>
      <c r="C314" s="0" t="n">
        <f aca="true">NORMINV(RAND(),15,5)</f>
        <v>7.76436173447503</v>
      </c>
      <c r="D314" s="0" t="n">
        <f aca="true">C314+NORMINV(RAND(),0,5)</f>
        <v>6.32755726797881</v>
      </c>
      <c r="E314" s="0" t="n">
        <f aca="true">C314+NORMINV(RAND(),0,5)</f>
        <v>6.90976265754412</v>
      </c>
      <c r="F314" s="0" t="n">
        <f aca="true">NORMINV(RAND(),8,2)</f>
        <v>10.7586013234173</v>
      </c>
      <c r="G314" s="0" t="n">
        <f aca="true">F314+NORMINV(RAND(),0,1)</f>
        <v>10.103260209741</v>
      </c>
      <c r="H314" s="0" t="n">
        <f aca="true">G314+NORMINV(RAND(),0,2.5)</f>
        <v>9.79222081942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