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29346742"/>
        <c:axId val="32961502"/>
      </c:scatterChart>
      <c:valAx>
        <c:axId val="2934674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502"/>
        <c:crossesAt val="0"/>
        <c:crossBetween val="midCat"/>
      </c:valAx>
      <c:valAx>
        <c:axId val="32961502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74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49593641"/>
        <c:axId val="72418768"/>
      </c:barChart>
      <c:catAx>
        <c:axId val="4959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768"/>
        <c:crossesAt val="0"/>
        <c:auto val="1"/>
        <c:lblAlgn val="ctr"/>
        <c:lblOffset val="100"/>
        <c:noMultiLvlLbl val="0"/>
      </c:catAx>
      <c:valAx>
        <c:axId val="724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