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68048897"/>
        <c:axId val="98513365"/>
      </c:scatterChart>
      <c:valAx>
        <c:axId val="68048897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365"/>
        <c:crossesAt val="0"/>
        <c:crossBetween val="midCat"/>
      </c:valAx>
      <c:valAx>
        <c:axId val="98513365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97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99395136"/>
        <c:axId val="41143146"/>
      </c:barChart>
      <c:catAx>
        <c:axId val="9939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146"/>
        <c:crossesAt val="0"/>
        <c:auto val="1"/>
        <c:lblAlgn val="ctr"/>
        <c:lblOffset val="100"/>
        <c:noMultiLvlLbl val="0"/>
      </c:catAx>
      <c:valAx>
        <c:axId val="411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