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88123595"/>
        <c:axId val="7563060"/>
      </c:scatterChart>
      <c:valAx>
        <c:axId val="8812359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60"/>
        <c:crossesAt val="0"/>
        <c:crossBetween val="midCat"/>
      </c:valAx>
      <c:valAx>
        <c:axId val="7563060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9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81233647"/>
        <c:axId val="67349196"/>
      </c:barChart>
      <c:catAx>
        <c:axId val="812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196"/>
        <c:crossesAt val="0"/>
        <c:auto val="1"/>
        <c:lblAlgn val="ctr"/>
        <c:lblOffset val="100"/>
        <c:noMultiLvlLbl val="0"/>
      </c:catAx>
      <c:valAx>
        <c:axId val="673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