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92754742"/>
        <c:axId val="37144512"/>
      </c:scatterChart>
      <c:valAx>
        <c:axId val="9275474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12"/>
        <c:crossesAt val="0"/>
        <c:crossBetween val="midCat"/>
      </c:valAx>
      <c:valAx>
        <c:axId val="37144512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742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27950875"/>
        <c:axId val="88371590"/>
      </c:barChart>
      <c:catAx>
        <c:axId val="279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590"/>
        <c:crossesAt val="0"/>
        <c:auto val="1"/>
        <c:lblAlgn val="ctr"/>
        <c:lblOffset val="100"/>
        <c:noMultiLvlLbl val="0"/>
      </c:catAx>
      <c:valAx>
        <c:axId val="883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