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foods" sheetId="1" state="visible" r:id="rId2"/>
    <sheet name="classdeh" sheetId="2" state="visible" r:id="rId3"/>
    <sheet name="qsabr" sheetId="3" state="visible" r:id="rId4"/>
    <sheet name="qsartox" sheetId="4" state="visible" r:id="rId5"/>
    <sheet name="qsbr_rw1" sheetId="5" state="visible" r:id="rId6"/>
    <sheet name="qsbr_y2" sheetId="6" state="visible" r:id="rId7"/>
    <sheet name="qsfrdhla" sheetId="7" state="visible" r:id="rId8"/>
    <sheet name="qsfsr" sheetId="8" state="visible" r:id="rId9"/>
    <sheet name="qsbr_alkenes" sheetId="9" state="visible" r:id="rId10"/>
    <sheet name="qspr_complex" sheetId="10" state="visible" r:id="rId11"/>
    <sheet name="ligbog" sheetId="11" state="visible" r:id="rId12"/>
    <sheet name="combine_dhl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5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14</xdr:rowOff>
              </xdr:from>
              <xdr:to>
                <xdr:col>8</xdr:col>
                <xdr:colOff>40</xdr:colOff>
                <xdr:row>209</xdr:row>
                <xdr:rowOff>10</xdr:rowOff>
              </xdr:to>
            </anchor>
          </commentPr>
        </mc:Choice>
        <mc:Fallback/>
      </mc:AlternateContent>
    </comment>
    <comment ref="B196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5</xdr:row>
                <xdr:rowOff>15</xdr:rowOff>
              </xdr:from>
              <xdr:to>
                <xdr:col>8</xdr:col>
                <xdr:colOff>40</xdr:colOff>
                <xdr:row>210</xdr:row>
                <xdr:rowOff>7</xdr:rowOff>
              </xdr:to>
            </anchor>
          </commentPr>
        </mc:Choice>
        <mc:Fallback/>
      </mc:AlternateContent>
    </comment>
    <comment ref="B197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7</xdr:row>
                <xdr:rowOff>0</xdr:rowOff>
              </xdr:from>
              <xdr:to>
                <xdr:col>8</xdr:col>
                <xdr:colOff>40</xdr:colOff>
                <xdr:row>211</xdr:row>
                <xdr:rowOff>11</xdr:rowOff>
              </xdr:to>
            </anchor>
          </commentPr>
        </mc:Choice>
        <mc:Fallback/>
      </mc:AlternateContent>
    </comment>
    <comment ref="B198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</xdr:row>
                <xdr:rowOff>1</xdr:rowOff>
              </xdr:from>
              <xdr:to>
                <xdr:col>8</xdr:col>
                <xdr:colOff>40</xdr:colOff>
                <xdr:row>212</xdr:row>
                <xdr:rowOff>12</xdr:rowOff>
              </xdr:to>
            </anchor>
          </commentPr>
        </mc:Choice>
        <mc:Fallback/>
      </mc:AlternateContent>
    </comment>
    <comment ref="B199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9</xdr:row>
                <xdr:rowOff>2</xdr:rowOff>
              </xdr:from>
              <xdr:to>
                <xdr:col>8</xdr:col>
                <xdr:colOff>40</xdr:colOff>
                <xdr:row>213</xdr:row>
                <xdr:rowOff>12</xdr:rowOff>
              </xdr:to>
            </anchor>
          </commentPr>
        </mc:Choice>
        <mc:Fallback/>
      </mc:AlternateContent>
    </comment>
    <comment ref="B200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2</xdr:rowOff>
              </xdr:from>
              <xdr:to>
                <xdr:col>8</xdr:col>
                <xdr:colOff>40</xdr:colOff>
                <xdr:row>214</xdr:row>
                <xdr:rowOff>11</xdr:rowOff>
              </xdr:to>
            </anchor>
          </commentPr>
        </mc:Choice>
        <mc:Fallback/>
      </mc:AlternateContent>
    </comment>
    <comment ref="B201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1</xdr:rowOff>
              </xdr:from>
              <xdr:to>
                <xdr:col>8</xdr:col>
                <xdr:colOff>40</xdr:colOff>
                <xdr:row>215</xdr:row>
                <xdr:rowOff>10</xdr:rowOff>
              </xdr:to>
            </anchor>
          </commentPr>
        </mc:Choice>
        <mc:Fallback/>
      </mc:AlternateContent>
    </comment>
    <comment ref="B202" authorId="0">
      <text>
        <r>
          <rPr>
            <sz val="8"/>
            <color rgb="FF000000"/>
            <rFont val="Tahoma"/>
            <family val="0"/>
            <charset val="238"/>
          </rPr>
          <t xml:space="preserve">tested in mixture cis + tra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1</xdr:rowOff>
              </xdr:from>
              <xdr:to>
                <xdr:col>8</xdr:col>
                <xdr:colOff>40</xdr:colOff>
                <xdr:row>216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atalytic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</xdr:row>
                <xdr:rowOff>7</xdr:rowOff>
              </xdr:from>
              <xdr:to>
                <xdr:col>3</xdr:col>
                <xdr:colOff>16</xdr:colOff>
                <xdr:row>318</xdr:row>
                <xdr:rowOff>7</xdr:rowOff>
              </xdr:to>
            </anchor>
          </commentPr>
        </mc:Choice>
        <mc:Fallback/>
      </mc:AlternateContent>
    </comment>
    <comment ref="A6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atalytic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8</xdr:row>
                <xdr:rowOff>7</xdr:rowOff>
              </xdr:from>
              <xdr:to>
                <xdr:col>3</xdr:col>
                <xdr:colOff>16</xdr:colOff>
                <xdr:row>6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9" uniqueCount="1290">
  <si>
    <t xml:space="preserve">Name Data Set: Foods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00CCFF"/>
        <rFont val="Arial CE"/>
        <family val="2"/>
        <charset val="238"/>
      </rPr>
      <t xml:space="preserve">20 foods</t>
    </r>
    <r>
      <rPr>
        <sz val="10"/>
        <rFont val="Arial CE"/>
        <family val="2"/>
        <charset val="238"/>
      </rPr>
      <t xml:space="preserve">,</t>
    </r>
    <r>
      <rPr>
        <sz val="10"/>
        <color rgb="FF00CCFF"/>
        <rFont val="Arial CE"/>
        <family val="2"/>
        <charset val="238"/>
      </rPr>
      <t xml:space="preserve"> </t>
    </r>
    <r>
      <rPr>
        <sz val="10"/>
        <color rgb="FF339933"/>
        <rFont val="Arial CE"/>
        <family val="2"/>
        <charset val="238"/>
      </rPr>
      <t xml:space="preserve">16 countries</t>
    </r>
    <r>
      <rPr>
        <sz val="10"/>
        <rFont val="Arial CE"/>
        <family val="2"/>
        <charset val="238"/>
      </rPr>
      <t xml:space="preserve">;</t>
    </r>
  </si>
  <si>
    <t xml:space="preserve">Source: UME-TRI, Sweden;</t>
  </si>
  <si>
    <t xml:space="preserve">Data:</t>
  </si>
  <si>
    <t xml:space="preserve">Gr_Coffe</t>
  </si>
  <si>
    <t xml:space="preserve">Inst_Coffe</t>
  </si>
  <si>
    <t xml:space="preserve">Tea</t>
  </si>
  <si>
    <t xml:space="preserve">Sweetner</t>
  </si>
  <si>
    <t xml:space="preserve">Biscuits</t>
  </si>
  <si>
    <t xml:space="preserve">Pa_Soup</t>
  </si>
  <si>
    <t xml:space="preserve">Ti_Soup</t>
  </si>
  <si>
    <t xml:space="preserve">In_Potat</t>
  </si>
  <si>
    <t xml:space="preserve">Fro_Fish</t>
  </si>
  <si>
    <t xml:space="preserve">Fro_Veg</t>
  </si>
  <si>
    <t xml:space="preserve">Apples</t>
  </si>
  <si>
    <t xml:space="preserve">Oranges</t>
  </si>
  <si>
    <t xml:space="preserve">Ti_Fruit</t>
  </si>
  <si>
    <t xml:space="preserve">Jam</t>
  </si>
  <si>
    <t xml:space="preserve">Garlic</t>
  </si>
  <si>
    <t xml:space="preserve">Butter</t>
  </si>
  <si>
    <t xml:space="preserve">Margarine</t>
  </si>
  <si>
    <t xml:space="preserve">Olive_Oil</t>
  </si>
  <si>
    <t xml:space="preserve">Youghurt</t>
  </si>
  <si>
    <t xml:space="preserve">Crisp_Bread</t>
  </si>
  <si>
    <t xml:space="preserve">Germany</t>
  </si>
  <si>
    <t xml:space="preserve">Italy</t>
  </si>
  <si>
    <t xml:space="preserve">France</t>
  </si>
  <si>
    <t xml:space="preserve">Holland</t>
  </si>
  <si>
    <t xml:space="preserve">Belgium</t>
  </si>
  <si>
    <t xml:space="preserve">Luxembou</t>
  </si>
  <si>
    <t xml:space="preserve">England</t>
  </si>
  <si>
    <t xml:space="preserve">Portugal</t>
  </si>
  <si>
    <t xml:space="preserve">Austria</t>
  </si>
  <si>
    <t xml:space="preserve">Switzerl</t>
  </si>
  <si>
    <t xml:space="preserve">Sweden</t>
  </si>
  <si>
    <t xml:space="preserve">Denmark</t>
  </si>
  <si>
    <t xml:space="preserve">Norway</t>
  </si>
  <si>
    <t xml:space="preserve">Finland</t>
  </si>
  <si>
    <t xml:space="preserve">Spain</t>
  </si>
  <si>
    <t xml:space="preserve">Ireland</t>
  </si>
  <si>
    <t xml:space="preserve">Name Data Set: The classification of haloalkane dehalogenases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339933"/>
        <rFont val="Arial CE"/>
        <family val="2"/>
        <charset val="238"/>
      </rPr>
      <t xml:space="preserve">8 organisms</t>
    </r>
    <r>
      <rPr>
        <sz val="10"/>
        <rFont val="Arial CE"/>
        <family val="0"/>
        <charset val="238"/>
      </rPr>
      <t xml:space="preserve">; </t>
    </r>
    <r>
      <rPr>
        <sz val="10"/>
        <color rgb="FF00CCFF"/>
        <rFont val="Arial CE"/>
        <family val="2"/>
        <charset val="238"/>
      </rPr>
      <t xml:space="preserve">19 compounds</t>
    </r>
  </si>
  <si>
    <t xml:space="preserve">Source: Damborsky J., Laboratory of Biomolecular Structure and Dynamics,  Masaryk University, Kotlarska 2, 611 37 Brno, Czech Republic, jiri@chemi.muni.cz;</t>
  </si>
  <si>
    <t xml:space="preserve">Original Reference: Damborsky J. et al., Some biochemical properties and the classification of a range of bacterial haloalkane dehalogenases, Biotechnology and Applied Biochemistry 26: 19-25; 1997</t>
  </si>
  <si>
    <t xml:space="preserve">Remarks: some of the data were estimated; the table must be translated for PCA</t>
  </si>
  <si>
    <t xml:space="preserve">GJ10</t>
  </si>
  <si>
    <t xml:space="preserve">E4M</t>
  </si>
  <si>
    <t xml:space="preserve">GJ70</t>
  </si>
  <si>
    <t xml:space="preserve">HA1</t>
  </si>
  <si>
    <t xml:space="preserve">Y2</t>
  </si>
  <si>
    <t xml:space="preserve">m15-3</t>
  </si>
  <si>
    <t xml:space="preserve">m2C-32</t>
  </si>
  <si>
    <t xml:space="preserve">CP9</t>
  </si>
  <si>
    <t xml:space="preserve">1-chloropropane</t>
  </si>
  <si>
    <t xml:space="preserve">1-chlorobutane</t>
  </si>
  <si>
    <t xml:space="preserve">1-chloropentane</t>
  </si>
  <si>
    <t xml:space="preserve">1-chlorohexane</t>
  </si>
  <si>
    <t xml:space="preserve">1-chloroheptane</t>
  </si>
  <si>
    <t xml:space="preserve">1-chlorooctane</t>
  </si>
  <si>
    <t xml:space="preserve">1-chlorononane</t>
  </si>
  <si>
    <t xml:space="preserve">1-bromoethane</t>
  </si>
  <si>
    <t xml:space="preserve">1-bromobutane</t>
  </si>
  <si>
    <t xml:space="preserve">1,2-dichloroethane</t>
  </si>
  <si>
    <t xml:space="preserve">1,3-dichloropropane</t>
  </si>
  <si>
    <t xml:space="preserve">1,6-dichlorohexane</t>
  </si>
  <si>
    <t xml:space="preserve">1,9-dichlorononane</t>
  </si>
  <si>
    <t xml:space="preserve">1,2-dibromoethane</t>
  </si>
  <si>
    <t xml:space="preserve">1,2-dibromopropane</t>
  </si>
  <si>
    <t xml:space="preserve">2-chloroethanol</t>
  </si>
  <si>
    <t xml:space="preserve">3-chloropropanol</t>
  </si>
  <si>
    <t xml:space="preserve">2-chloroacetate</t>
  </si>
  <si>
    <t xml:space="preserve">3-chloropropionate</t>
  </si>
  <si>
    <t xml:space="preserve">Name Data Set: The QSAR and QSBR for anilines and phenols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00CCFF"/>
        <rFont val="Arial CE"/>
        <family val="2"/>
        <charset val="238"/>
      </rPr>
      <t xml:space="preserve">9 properties</t>
    </r>
    <r>
      <rPr>
        <sz val="10"/>
        <rFont val="Arial CE"/>
        <family val="0"/>
        <charset val="238"/>
      </rPr>
      <t xml:space="preserve">,</t>
    </r>
    <r>
      <rPr>
        <sz val="10"/>
        <color rgb="FFFF0000"/>
        <rFont val="Arial CE"/>
        <family val="2"/>
        <charset val="238"/>
      </rPr>
      <t xml:space="preserve"> 2 biological responses</t>
    </r>
    <r>
      <rPr>
        <sz val="10"/>
        <rFont val="Arial CE"/>
        <family val="0"/>
        <charset val="238"/>
      </rPr>
      <t xml:space="preserve">, </t>
    </r>
    <r>
      <rPr>
        <sz val="10"/>
        <color rgb="FF008000"/>
        <rFont val="Arial CE"/>
        <family val="2"/>
        <charset val="238"/>
      </rPr>
      <t xml:space="preserve">15 compounds</t>
    </r>
    <r>
      <rPr>
        <sz val="10"/>
        <rFont val="Arial CE"/>
        <family val="0"/>
        <charset val="238"/>
      </rPr>
      <t xml:space="preserve">;</t>
    </r>
  </si>
  <si>
    <t xml:space="preserve">Source: Damborsky J., Laboratory of Biomolecular Structure and Dynamics, Masaryk University, Kotlarska 2, 611 37 Brno, Czech Republic, jiri@chemi.muni.cz;</t>
  </si>
  <si>
    <t xml:space="preserve">Original Reference: Damborsky, J., Schultz, T.W., Comparison of the QSAR models for toxicity and biodegradability of anilines and phenols, Chemosphere 34: 429-446, 1997;</t>
  </si>
  <si>
    <t xml:space="preserve">Remarks: the data set published in the article is incomplete due to print error;</t>
  </si>
  <si>
    <t xml:space="preserve">logKow</t>
  </si>
  <si>
    <t xml:space="preserve">HOMO</t>
  </si>
  <si>
    <t xml:space="preserve">LUMO</t>
  </si>
  <si>
    <t xml:space="preserve">rw</t>
  </si>
  <si>
    <t xml:space="preserve">Vw</t>
  </si>
  <si>
    <t xml:space="preserve">Dip</t>
  </si>
  <si>
    <t xml:space="preserve">Mw</t>
  </si>
  <si>
    <t xml:space="preserve">sigma</t>
  </si>
  <si>
    <t xml:space="preserve">pKa</t>
  </si>
  <si>
    <t xml:space="preserve">logIGC50</t>
  </si>
  <si>
    <t xml:space="preserve">logkb</t>
  </si>
  <si>
    <t xml:space="preserve">ani</t>
  </si>
  <si>
    <t xml:space="preserve">CH3a</t>
  </si>
  <si>
    <t xml:space="preserve">OCHa</t>
  </si>
  <si>
    <t xml:space="preserve">Cla</t>
  </si>
  <si>
    <t xml:space="preserve">Bra</t>
  </si>
  <si>
    <t xml:space="preserve">CNa</t>
  </si>
  <si>
    <t xml:space="preserve">NO2a</t>
  </si>
  <si>
    <t xml:space="preserve">phe</t>
  </si>
  <si>
    <t xml:space="preserve">CH3p</t>
  </si>
  <si>
    <t xml:space="preserve">OCHp</t>
  </si>
  <si>
    <t xml:space="preserve">Clp</t>
  </si>
  <si>
    <t xml:space="preserve">Brp</t>
  </si>
  <si>
    <t xml:space="preserve">CNp</t>
  </si>
  <si>
    <t xml:space="preserve">NO2p</t>
  </si>
  <si>
    <t xml:space="preserve">ACp</t>
  </si>
  <si>
    <t xml:space="preserve">Name Data Set: The QSAR for toxicity of halogenated alkanes and alkenes;</t>
  </si>
  <si>
    <r>
      <rPr>
        <sz val="10"/>
        <rFont val="Arial CE"/>
        <family val="0"/>
      </rPr>
      <t xml:space="preserve">What: </t>
    </r>
    <r>
      <rPr>
        <sz val="10"/>
        <color rgb="FFFF0000"/>
        <rFont val="Arial CE"/>
        <family val="2"/>
        <charset val="238"/>
      </rPr>
      <t xml:space="preserve">1 biological response</t>
    </r>
    <r>
      <rPr>
        <sz val="10"/>
        <rFont val="Arial CE"/>
        <family val="0"/>
      </rPr>
      <t xml:space="preserve">,</t>
    </r>
    <r>
      <rPr>
        <sz val="10"/>
        <color rgb="FF00CCFF"/>
        <rFont val="Arial CE"/>
        <family val="2"/>
        <charset val="238"/>
      </rPr>
      <t xml:space="preserve"> 24 properties</t>
    </r>
    <r>
      <rPr>
        <sz val="10"/>
        <rFont val="Arial CE"/>
        <family val="0"/>
      </rPr>
      <t xml:space="preserve">, </t>
    </r>
    <r>
      <rPr>
        <sz val="10"/>
        <color rgb="FF008000"/>
        <rFont val="Arial CE"/>
        <family val="2"/>
        <charset val="238"/>
      </rPr>
      <t xml:space="preserve">16 compounds</t>
    </r>
    <r>
      <rPr>
        <sz val="10"/>
        <rFont val="Arial CE"/>
        <family val="0"/>
      </rPr>
      <t xml:space="preserve">;</t>
    </r>
  </si>
  <si>
    <t xml:space="preserve">Original Reference: Blaha, L., Damborsky, J., Nemec, M., QSAR for acute toxicity of saturated and unsaturated halogenated aliphatic compounds, Chemosphere 36: 1345-1365, 1998;</t>
  </si>
  <si>
    <t xml:space="preserve">log(1/EC50)</t>
  </si>
  <si>
    <t xml:space="preserve">MW</t>
  </si>
  <si>
    <t xml:space="preserve">bp</t>
  </si>
  <si>
    <t xml:space="preserve">n</t>
  </si>
  <si>
    <t xml:space="preserve">D</t>
  </si>
  <si>
    <t xml:space="preserve">Solu</t>
  </si>
  <si>
    <t xml:space="preserve">logP</t>
  </si>
  <si>
    <t xml:space="preserve">Hf</t>
  </si>
  <si>
    <t xml:space="preserve">TE</t>
  </si>
  <si>
    <t xml:space="preserve">EE</t>
  </si>
  <si>
    <t xml:space="preserve">CR</t>
  </si>
  <si>
    <t xml:space="preserve">IP</t>
  </si>
  <si>
    <t xml:space="preserve">BCHO</t>
  </si>
  <si>
    <t xml:space="preserve">BCLU</t>
  </si>
  <si>
    <t xml:space="preserve">BO</t>
  </si>
  <si>
    <t xml:space="preserve">Ha</t>
  </si>
  <si>
    <t xml:space="preserve">EV</t>
  </si>
  <si>
    <t xml:space="preserve">SA</t>
  </si>
  <si>
    <t xml:space="preserve">MV</t>
  </si>
  <si>
    <t xml:space="preserve">MR</t>
  </si>
  <si>
    <t xml:space="preserve">Kow</t>
  </si>
  <si>
    <t xml:space="preserve">Tli</t>
  </si>
  <si>
    <t xml:space="preserve">1,5-dichloropentane</t>
  </si>
  <si>
    <t xml:space="preserve">1,1-dibromomethane</t>
  </si>
  <si>
    <t xml:space="preserve">1,3-dibromopropane</t>
  </si>
  <si>
    <t xml:space="preserve">2-chlorobutane</t>
  </si>
  <si>
    <t xml:space="preserve">1-bromo-2-chloroethane</t>
  </si>
  <si>
    <t xml:space="preserve">cis-1,2-dichloroethylene</t>
  </si>
  <si>
    <t xml:space="preserve">3-chloropropylene</t>
  </si>
  <si>
    <t xml:space="preserve">trans-1,4-dichlorobutene</t>
  </si>
  <si>
    <t xml:space="preserve">-</t>
  </si>
  <si>
    <t xml:space="preserve">cis-1,4-dichlorobutene</t>
  </si>
  <si>
    <t xml:space="preserve">2,3-dibromopropylene</t>
  </si>
  <si>
    <t xml:space="preserve">Name Data Set: The QSBR for dehalogenation by Sphingomonas sp. RW1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FF0000"/>
        <rFont val="Arial CE"/>
        <family val="2"/>
        <charset val="238"/>
      </rPr>
      <t xml:space="preserve">1 biological response</t>
    </r>
    <r>
      <rPr>
        <sz val="10"/>
        <rFont val="Arial CE"/>
        <family val="0"/>
        <charset val="238"/>
      </rPr>
      <t xml:space="preserve">, </t>
    </r>
    <r>
      <rPr>
        <sz val="10"/>
        <color rgb="FF00CCFF"/>
        <rFont val="Arial CE"/>
        <family val="2"/>
        <charset val="238"/>
      </rPr>
      <t xml:space="preserve">20 properties</t>
    </r>
    <r>
      <rPr>
        <sz val="10"/>
        <rFont val="Arial CE"/>
        <family val="0"/>
        <charset val="238"/>
      </rPr>
      <t xml:space="preserve">, </t>
    </r>
    <r>
      <rPr>
        <sz val="10"/>
        <color rgb="FF008000"/>
        <rFont val="Arial CE"/>
        <family val="2"/>
        <charset val="238"/>
      </rPr>
      <t xml:space="preserve">14 compounds</t>
    </r>
    <r>
      <rPr>
        <sz val="10"/>
        <rFont val="Arial CE"/>
        <family val="0"/>
        <charset val="238"/>
      </rPr>
      <t xml:space="preserve">;</t>
    </r>
  </si>
  <si>
    <t xml:space="preserve">Original Reference: Damborsky, J. et al., Structure-biodegradability relationships for chlorinated dibenzo-p-dioxins and dibenzofurans, In: Wittich, R.-M., Biodegradation of dioxins and furans, R.G. Landes Company, Austin, 1998;</t>
  </si>
  <si>
    <t xml:space="preserve">Data: </t>
  </si>
  <si>
    <t xml:space="preserve">logk</t>
  </si>
  <si>
    <t xml:space="preserve">MM</t>
  </si>
  <si>
    <t xml:space="preserve">IM1s</t>
  </si>
  <si>
    <t xml:space="preserve">IM2s</t>
  </si>
  <si>
    <t xml:space="preserve">IM3s</t>
  </si>
  <si>
    <t xml:space="preserve">IM1l</t>
  </si>
  <si>
    <t xml:space="preserve">IM2l</t>
  </si>
  <si>
    <t xml:space="preserve">IM3l</t>
  </si>
  <si>
    <t xml:space="preserve">te</t>
  </si>
  <si>
    <t xml:space="preserve">DIP</t>
  </si>
  <si>
    <t xml:space="preserve">dip</t>
  </si>
  <si>
    <t xml:space="preserve">HARD</t>
  </si>
  <si>
    <t xml:space="preserve">HF</t>
  </si>
  <si>
    <t xml:space="preserve">homo</t>
  </si>
  <si>
    <t xml:space="preserve">lumo</t>
  </si>
  <si>
    <t xml:space="preserve">De1</t>
  </si>
  <si>
    <t xml:space="preserve">De10a</t>
  </si>
  <si>
    <t xml:space="preserve">De9a</t>
  </si>
  <si>
    <t xml:space="preserve">De9</t>
  </si>
  <si>
    <t xml:space="preserve">De6</t>
  </si>
  <si>
    <t xml:space="preserve">De5a</t>
  </si>
  <si>
    <t xml:space="preserve">De5</t>
  </si>
  <si>
    <t xml:space="preserve">De4a</t>
  </si>
  <si>
    <t xml:space="preserve">De4</t>
  </si>
  <si>
    <t xml:space="preserve">Dn1</t>
  </si>
  <si>
    <t xml:space="preserve">Dn10a/9b</t>
  </si>
  <si>
    <t xml:space="preserve">Dn9a</t>
  </si>
  <si>
    <t xml:space="preserve">Dn9</t>
  </si>
  <si>
    <t xml:space="preserve">Dn6</t>
  </si>
  <si>
    <t xml:space="preserve">Dn5a</t>
  </si>
  <si>
    <t xml:space="preserve">Dn5</t>
  </si>
  <si>
    <t xml:space="preserve">Dn4a</t>
  </si>
  <si>
    <t xml:space="preserve">Dn4</t>
  </si>
  <si>
    <t xml:space="preserve">q1</t>
  </si>
  <si>
    <t xml:space="preserve">q10a</t>
  </si>
  <si>
    <t xml:space="preserve">q9a</t>
  </si>
  <si>
    <t xml:space="preserve">q9</t>
  </si>
  <si>
    <t xml:space="preserve">q6</t>
  </si>
  <si>
    <t xml:space="preserve">q5a</t>
  </si>
  <si>
    <t xml:space="preserve">q5</t>
  </si>
  <si>
    <t xml:space="preserve">q4a</t>
  </si>
  <si>
    <t xml:space="preserve">q4</t>
  </si>
  <si>
    <t xml:space="preserve">DD</t>
  </si>
  <si>
    <t xml:space="preserve">1-MCDD</t>
  </si>
  <si>
    <t xml:space="preserve">2-MCDD</t>
  </si>
  <si>
    <t xml:space="preserve">2,3-DCDD</t>
  </si>
  <si>
    <t xml:space="preserve">2,7-DCDD</t>
  </si>
  <si>
    <t xml:space="preserve">1,2,4-TCDD</t>
  </si>
  <si>
    <t xml:space="preserve">DF</t>
  </si>
  <si>
    <t xml:space="preserve">2-MCDF</t>
  </si>
  <si>
    <t xml:space="preserve">3-MCDF</t>
  </si>
  <si>
    <t xml:space="preserve">4-MCDF</t>
  </si>
  <si>
    <t xml:space="preserve">2,3-DCDF</t>
  </si>
  <si>
    <t xml:space="preserve">2,8-DCDF</t>
  </si>
  <si>
    <t xml:space="preserve">3,7-DCDF</t>
  </si>
  <si>
    <t xml:space="preserve">2,4,8-TCDF</t>
  </si>
  <si>
    <t xml:space="preserve">Name Data Set: The QSBR for dehalogenation by Rhodococcus erythropolis Y2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FF0000"/>
        <rFont val="Arial CE"/>
        <family val="2"/>
        <charset val="238"/>
      </rPr>
      <t xml:space="preserve">1 biological response</t>
    </r>
    <r>
      <rPr>
        <sz val="10"/>
        <rFont val="Arial CE"/>
        <family val="0"/>
        <charset val="238"/>
      </rPr>
      <t xml:space="preserve">, </t>
    </r>
    <r>
      <rPr>
        <sz val="10"/>
        <color rgb="FF00CCFF"/>
        <rFont val="Arial CE"/>
        <family val="2"/>
        <charset val="238"/>
      </rPr>
      <t xml:space="preserve">9 properties</t>
    </r>
    <r>
      <rPr>
        <sz val="10"/>
        <rFont val="Arial CE"/>
        <family val="0"/>
        <charset val="238"/>
      </rPr>
      <t xml:space="preserve">, </t>
    </r>
    <r>
      <rPr>
        <sz val="10"/>
        <color rgb="FF008000"/>
        <rFont val="Arial CE"/>
        <family val="2"/>
        <charset val="238"/>
      </rPr>
      <t xml:space="preserve">27 compounds</t>
    </r>
    <r>
      <rPr>
        <sz val="10"/>
        <rFont val="Arial CE"/>
        <family val="0"/>
        <charset val="238"/>
      </rPr>
      <t xml:space="preserve">;</t>
    </r>
  </si>
  <si>
    <t xml:space="preserve">Original Reference: Damborsky, J. et al., A mechanistic approach to deriving QSBR- A case study: dehalogenation of haloaliphatic compounds, In: Peijnenburg, W.J.G.M., Damborsky, J., Biodegradability Prediction, Kluwer Academic Publishers; </t>
  </si>
  <si>
    <t xml:space="preserve">IX</t>
  </si>
  <si>
    <t xml:space="preserve">1-chlorodecane</t>
  </si>
  <si>
    <t xml:space="preserve">1-chlorododecane</t>
  </si>
  <si>
    <t xml:space="preserve">1-chlorotetradecane</t>
  </si>
  <si>
    <t xml:space="preserve">1-chlorohexadecane</t>
  </si>
  <si>
    <t xml:space="preserve">1-chlorooctadecane</t>
  </si>
  <si>
    <t xml:space="preserve">1-bromohexane</t>
  </si>
  <si>
    <t xml:space="preserve">1-bromotetradecane</t>
  </si>
  <si>
    <t xml:space="preserve">1-iodobutane</t>
  </si>
  <si>
    <t xml:space="preserve">1-iodopentane</t>
  </si>
  <si>
    <t xml:space="preserve">1-iodohexane</t>
  </si>
  <si>
    <t xml:space="preserve">1,1-dichloromethane</t>
  </si>
  <si>
    <t xml:space="preserve">1,4-dichlorobutane</t>
  </si>
  <si>
    <t xml:space="preserve">1,10-dichlorodecane</t>
  </si>
  <si>
    <t xml:space="preserve">Name Data Set: The QSFR of haloalkane dehalogenase mutants data set;</t>
  </si>
  <si>
    <r>
      <rPr>
        <sz val="10"/>
        <rFont val="Arial"/>
        <family val="0"/>
      </rPr>
      <t xml:space="preserve">What: </t>
    </r>
    <r>
      <rPr>
        <sz val="10"/>
        <color rgb="FFFF0000"/>
        <rFont val="Arial"/>
        <family val="2"/>
        <charset val="238"/>
      </rPr>
      <t xml:space="preserve">1 biological response</t>
    </r>
    <r>
      <rPr>
        <sz val="10"/>
        <rFont val="Arial"/>
        <family val="0"/>
      </rPr>
      <t xml:space="preserve">, </t>
    </r>
    <r>
      <rPr>
        <sz val="10"/>
        <color rgb="FF00CCFF"/>
        <rFont val="Arial"/>
        <family val="2"/>
        <charset val="238"/>
      </rPr>
      <t xml:space="preserve">33 properties</t>
    </r>
    <r>
      <rPr>
        <sz val="10"/>
        <rFont val="Arial"/>
        <family val="0"/>
      </rPr>
      <t xml:space="preserve">, </t>
    </r>
    <r>
      <rPr>
        <sz val="10"/>
        <color rgb="FF008000"/>
        <rFont val="Arial"/>
        <family val="2"/>
        <charset val="238"/>
      </rPr>
      <t xml:space="preserve">20 compounds</t>
    </r>
    <r>
      <rPr>
        <sz val="10"/>
        <rFont val="Arial"/>
        <family val="0"/>
      </rPr>
      <t xml:space="preserve"> (amino acids);</t>
    </r>
  </si>
  <si>
    <t xml:space="preserve">Original Reference: Damborsky, J., Quantitative structure-function relationships of the single-point mutants of haloalkane dehalogenase: A multivariate approach, Qunatitative Structure-Activity Relationships 16: 126-135, 1997;</t>
  </si>
  <si>
    <t xml:space="preserve">k</t>
  </si>
  <si>
    <t xml:space="preserve">V</t>
  </si>
  <si>
    <t xml:space="preserve">B</t>
  </si>
  <si>
    <t xml:space="preserve">As</t>
  </si>
  <si>
    <t xml:space="preserve">Af</t>
  </si>
  <si>
    <t xml:space="preserve">Ar</t>
  </si>
  <si>
    <t xml:space="preserve">Bc</t>
  </si>
  <si>
    <t xml:space="preserve">Bj</t>
  </si>
  <si>
    <t xml:space="preserve">Ej</t>
  </si>
  <si>
    <t xml:space="preserve">dG</t>
  </si>
  <si>
    <t xml:space="preserve">Ht</t>
  </si>
  <si>
    <t xml:space="preserve">He</t>
  </si>
  <si>
    <t xml:space="preserve">Hk</t>
  </si>
  <si>
    <t xml:space="preserve"> -Hp</t>
  </si>
  <si>
    <t xml:space="preserve">Gh</t>
  </si>
  <si>
    <t xml:space="preserve">Fr</t>
  </si>
  <si>
    <t xml:space="preserve">Fb</t>
  </si>
  <si>
    <t xml:space="preserve">F0</t>
  </si>
  <si>
    <t xml:space="preserve">Ca</t>
  </si>
  <si>
    <t xml:space="preserve">Cb</t>
  </si>
  <si>
    <t xml:space="preserve">Cr</t>
  </si>
  <si>
    <t xml:space="preserve">Q</t>
  </si>
  <si>
    <t xml:space="preserve">R</t>
  </si>
  <si>
    <t xml:space="preserve">Pe</t>
  </si>
  <si>
    <t xml:space="preserve">Pz</t>
  </si>
  <si>
    <t xml:space="preserve">Pr</t>
  </si>
  <si>
    <t xml:space="preserve">pl</t>
  </si>
  <si>
    <t xml:space="preserve">pK</t>
  </si>
  <si>
    <t xml:space="preserve">Et</t>
  </si>
  <si>
    <t xml:space="preserve">Es</t>
  </si>
  <si>
    <t xml:space="preserve">El</t>
  </si>
  <si>
    <t xml:space="preserve">Ala</t>
  </si>
  <si>
    <t xml:space="preserve">Arg</t>
  </si>
  <si>
    <t xml:space="preserve">Asn</t>
  </si>
  <si>
    <t xml:space="preserve">Asp</t>
  </si>
  <si>
    <t xml:space="preserve">Cys</t>
  </si>
  <si>
    <t xml:space="preserve">Gln</t>
  </si>
  <si>
    <t xml:space="preserve">Glu</t>
  </si>
  <si>
    <t xml:space="preserve">Gly</t>
  </si>
  <si>
    <t xml:space="preserve">His</t>
  </si>
  <si>
    <t xml:space="preserve">Ile</t>
  </si>
  <si>
    <t xml:space="preserve">Leu</t>
  </si>
  <si>
    <t xml:space="preserve">Lys</t>
  </si>
  <si>
    <t xml:space="preserve">Met</t>
  </si>
  <si>
    <t xml:space="preserve">Phe</t>
  </si>
  <si>
    <t xml:space="preserve">Pro</t>
  </si>
  <si>
    <t xml:space="preserve">Ser</t>
  </si>
  <si>
    <t xml:space="preserve">Thr</t>
  </si>
  <si>
    <t xml:space="preserve">Trp</t>
  </si>
  <si>
    <t xml:space="preserve">Tyr</t>
  </si>
  <si>
    <t xml:space="preserve">Val</t>
  </si>
  <si>
    <t xml:space="preserve">Name Data Set: The QSFR and QSSR of mutant proteins data set;</t>
  </si>
  <si>
    <r>
      <rPr>
        <sz val="10"/>
        <rFont val="Arial"/>
        <family val="0"/>
      </rPr>
      <t xml:space="preserve">What: </t>
    </r>
    <r>
      <rPr>
        <sz val="10"/>
        <color rgb="FFFF0000"/>
        <rFont val="Arial"/>
        <family val="2"/>
        <charset val="238"/>
      </rPr>
      <t xml:space="preserve">4 biological responses</t>
    </r>
    <r>
      <rPr>
        <sz val="10"/>
        <rFont val="Arial"/>
        <family val="0"/>
      </rPr>
      <t xml:space="preserve">, </t>
    </r>
    <r>
      <rPr>
        <sz val="10"/>
        <color rgb="FF00CCFF"/>
        <rFont val="Arial"/>
        <family val="2"/>
        <charset val="238"/>
      </rPr>
      <t xml:space="preserve">9 properties</t>
    </r>
    <r>
      <rPr>
        <sz val="10"/>
        <rFont val="Arial"/>
        <family val="0"/>
      </rPr>
      <t xml:space="preserve">, </t>
    </r>
    <r>
      <rPr>
        <sz val="10"/>
        <color rgb="FF339933"/>
        <rFont val="Arial"/>
        <family val="2"/>
        <charset val="238"/>
      </rPr>
      <t xml:space="preserve">20 compounds</t>
    </r>
    <r>
      <rPr>
        <sz val="10"/>
        <rFont val="Arial"/>
        <family val="0"/>
      </rPr>
      <t xml:space="preserve"> (amino acids);</t>
    </r>
  </si>
  <si>
    <t xml:space="preserve">Original Reference: Damborsky, J., Quantitative structure-function and structure-stability relationships of purposely modified proteins, Protein Engineering 11: 21-30, 1998;</t>
  </si>
  <si>
    <t xml:space="preserve">Remarks: only these variables which were fixed in the final models are provided</t>
  </si>
  <si>
    <t xml:space="preserve">Dhla-172</t>
  </si>
  <si>
    <t xml:space="preserve">Subt-222</t>
  </si>
  <si>
    <t xml:space="preserve">Lyso-157</t>
  </si>
  <si>
    <t xml:space="preserve">Synt-49</t>
  </si>
  <si>
    <t xml:space="preserve">A362</t>
  </si>
  <si>
    <t xml:space="preserve">C144</t>
  </si>
  <si>
    <t xml:space="preserve">H132</t>
  </si>
  <si>
    <t xml:space="preserve">H311</t>
  </si>
  <si>
    <t xml:space="preserve">H377</t>
  </si>
  <si>
    <t xml:space="preserve">P159</t>
  </si>
  <si>
    <t xml:space="preserve">P214</t>
  </si>
  <si>
    <t xml:space="preserve">P383</t>
  </si>
  <si>
    <t xml:space="preserve">P399</t>
  </si>
  <si>
    <t xml:space="preserve">.</t>
  </si>
  <si>
    <t xml:space="preserve">Name Data Set: The QSBR for dehalogenation of haloalkenes data set;</t>
  </si>
  <si>
    <r>
      <rPr>
        <sz val="10"/>
        <rFont val="Arial"/>
        <family val="0"/>
      </rPr>
      <t xml:space="preserve">What: </t>
    </r>
    <r>
      <rPr>
        <sz val="10"/>
        <color rgb="FFFF0000"/>
        <rFont val="Arial CE"/>
        <family val="2"/>
        <charset val="238"/>
      </rPr>
      <t xml:space="preserve">1 biological response</t>
    </r>
    <r>
      <rPr>
        <sz val="10"/>
        <rFont val="Arial"/>
        <family val="0"/>
      </rPr>
      <t xml:space="preserve">, </t>
    </r>
    <r>
      <rPr>
        <sz val="10"/>
        <color rgb="FF00CCFF"/>
        <rFont val="Arial"/>
        <family val="2"/>
        <charset val="238"/>
      </rPr>
      <t xml:space="preserve">18 p</t>
    </r>
    <r>
      <rPr>
        <sz val="10"/>
        <color rgb="FF00CCFF"/>
        <rFont val="Arial CE"/>
        <family val="2"/>
        <charset val="238"/>
      </rPr>
      <t xml:space="preserve">roperties</t>
    </r>
    <r>
      <rPr>
        <sz val="10"/>
        <rFont val="Arial"/>
        <family val="0"/>
      </rPr>
      <t xml:space="preserve">, </t>
    </r>
    <r>
      <rPr>
        <sz val="10"/>
        <color rgb="FF008000"/>
        <rFont val="Arial CE"/>
        <family val="2"/>
        <charset val="238"/>
      </rPr>
      <t xml:space="preserve">13 compounds</t>
    </r>
    <r>
      <rPr>
        <sz val="10"/>
        <rFont val="Arial"/>
        <family val="0"/>
      </rPr>
      <t xml:space="preserve">;</t>
    </r>
  </si>
  <si>
    <t xml:space="preserve">Original Reference: Damborsky, J. et al., Mechanism-based Quantitative Structure-Biodegradability Relationships for hydrolytic dehalogenation of chloro- and bromo-alkenes, Quantitative Structure-Activity Relationships 17: 450-458, 1998;</t>
  </si>
  <si>
    <t xml:space="preserve">CX</t>
  </si>
  <si>
    <t xml:space="preserve">AV1</t>
  </si>
  <si>
    <t xml:space="preserve">BO1-X</t>
  </si>
  <si>
    <t xml:space="preserve">BO1-2</t>
  </si>
  <si>
    <t xml:space="preserve">BO2-3</t>
  </si>
  <si>
    <t xml:space="preserve">DN1</t>
  </si>
  <si>
    <t xml:space="preserve">DN3</t>
  </si>
  <si>
    <t xml:space="preserve">Q1</t>
  </si>
  <si>
    <t xml:space="preserve">Q3</t>
  </si>
  <si>
    <t xml:space="preserve">av1</t>
  </si>
  <si>
    <t xml:space="preserve">av3</t>
  </si>
  <si>
    <t xml:space="preserve">bv1-x</t>
  </si>
  <si>
    <t xml:space="preserve">q3</t>
  </si>
  <si>
    <t xml:space="preserve">qx</t>
  </si>
  <si>
    <t xml:space="preserve">3-chloropropene</t>
  </si>
  <si>
    <t xml:space="preserve">3-chloro-2-methylpropene</t>
  </si>
  <si>
    <r>
      <rPr>
        <i val="true"/>
        <sz val="10"/>
        <color rgb="FF000000"/>
        <rFont val="Arial"/>
        <family val="0"/>
        <charset val="238"/>
      </rPr>
      <t xml:space="preserve">trans</t>
    </r>
    <r>
      <rPr>
        <sz val="10"/>
        <color rgb="FF000000"/>
        <rFont val="Arial"/>
        <family val="0"/>
        <charset val="238"/>
      </rPr>
      <t xml:space="preserve">-1,3-dichloropropene</t>
    </r>
  </si>
  <si>
    <t xml:space="preserve">3,4-dichlorobutene</t>
  </si>
  <si>
    <r>
      <rPr>
        <i val="true"/>
        <sz val="10"/>
        <color rgb="FF000000"/>
        <rFont val="Arial"/>
        <family val="0"/>
        <charset val="238"/>
      </rPr>
      <t xml:space="preserve">trans</t>
    </r>
    <r>
      <rPr>
        <sz val="10"/>
        <color rgb="FF000000"/>
        <rFont val="Arial"/>
        <family val="0"/>
        <charset val="238"/>
      </rPr>
      <t xml:space="preserve">-1,4-dichloro-2-butene</t>
    </r>
  </si>
  <si>
    <r>
      <rPr>
        <i val="true"/>
        <sz val="10"/>
        <color rgb="FF000000"/>
        <rFont val="Arial"/>
        <family val="0"/>
        <charset val="238"/>
      </rPr>
      <t xml:space="preserve">cis</t>
    </r>
    <r>
      <rPr>
        <sz val="10"/>
        <color rgb="FF000000"/>
        <rFont val="Arial"/>
        <family val="0"/>
        <charset val="238"/>
      </rPr>
      <t xml:space="preserve">-1,4-dichloro-2-butene</t>
    </r>
  </si>
  <si>
    <t xml:space="preserve">3-chloro-2-(chloromethyl)-propene</t>
  </si>
  <si>
    <t xml:space="preserve">2,3-dibromopropene</t>
  </si>
  <si>
    <t xml:space="preserve">2,3-dichloropropene</t>
  </si>
  <si>
    <t xml:space="preserve">1-bromo-2-methylpropene</t>
  </si>
  <si>
    <r>
      <rPr>
        <sz val="10"/>
        <rFont val="Arial"/>
        <family val="0"/>
      </rPr>
      <t xml:space="preserve">na</t>
    </r>
    <r>
      <rPr>
        <vertAlign val="superscript"/>
        <sz val="10"/>
        <rFont val="Arial"/>
        <family val="2"/>
      </rPr>
      <t xml:space="preserve">b</t>
    </r>
  </si>
  <si>
    <t xml:space="preserve">na</t>
  </si>
  <si>
    <t xml:space="preserve">1-chloro-2-methylpropene</t>
  </si>
  <si>
    <t xml:space="preserve">1-bromo-2-butene</t>
  </si>
  <si>
    <t xml:space="preserve">1-chloro-2-butene</t>
  </si>
  <si>
    <t xml:space="preserve">Name Data Set: The QSPR for amide-bromide complexation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FF0000"/>
        <rFont val="Arial CE"/>
        <family val="2"/>
        <charset val="238"/>
      </rPr>
      <t xml:space="preserve">1 chemical response</t>
    </r>
    <r>
      <rPr>
        <sz val="10"/>
        <rFont val="Arial CE"/>
        <family val="0"/>
        <charset val="238"/>
      </rPr>
      <t xml:space="preserve">, </t>
    </r>
    <r>
      <rPr>
        <sz val="10"/>
        <color rgb="FF00CCFF"/>
        <rFont val="Arial"/>
        <family val="2"/>
        <charset val="238"/>
      </rPr>
      <t xml:space="preserve">39 p</t>
    </r>
    <r>
      <rPr>
        <sz val="10"/>
        <color rgb="FF00CCFF"/>
        <rFont val="Arial CE"/>
        <family val="2"/>
        <charset val="238"/>
      </rPr>
      <t xml:space="preserve">roperties</t>
    </r>
    <r>
      <rPr>
        <sz val="10"/>
        <rFont val="Arial CE"/>
        <family val="0"/>
        <charset val="238"/>
      </rPr>
      <t xml:space="preserve">, </t>
    </r>
    <r>
      <rPr>
        <sz val="10"/>
        <color rgb="FF008000"/>
        <rFont val="Arial CE"/>
        <family val="2"/>
        <charset val="238"/>
      </rPr>
      <t xml:space="preserve">22 compounds</t>
    </r>
    <r>
      <rPr>
        <sz val="10"/>
        <rFont val="Arial CE"/>
        <family val="0"/>
        <charset val="238"/>
      </rPr>
      <t xml:space="preserve">;</t>
    </r>
  </si>
  <si>
    <t xml:space="preserve">Original Reference: Cajan, M. et al., Stability of aromatic amides with bromide anion: quantitative structure-property relationships, Journal of Chemical Information and Computer Sciences 40: 1151-1157, 2000;</t>
  </si>
  <si>
    <t xml:space="preserve">No.</t>
  </si>
  <si>
    <t xml:space="preserve">Formula</t>
  </si>
  <si>
    <t xml:space="preserve">Kass</t>
  </si>
  <si>
    <t xml:space="preserve">MS</t>
  </si>
  <si>
    <t xml:space="preserve">FI</t>
  </si>
  <si>
    <t xml:space="preserve">Rtop</t>
  </si>
  <si>
    <t xml:space="preserve">Btop</t>
  </si>
  <si>
    <t xml:space="preserve">Wtop</t>
  </si>
  <si>
    <t xml:space="preserve">Sim</t>
  </si>
  <si>
    <t xml:space="preserve">SimQ</t>
  </si>
  <si>
    <t xml:space="preserve">SimS</t>
  </si>
  <si>
    <t xml:space="preserve">     qX</t>
  </si>
  <si>
    <t xml:space="preserve">    qH</t>
  </si>
  <si>
    <t xml:space="preserve">   qY</t>
  </si>
  <si>
    <t xml:space="preserve">   Q</t>
  </si>
  <si>
    <t xml:space="preserve">D(XH)</t>
  </si>
  <si>
    <t xml:space="preserve">D(XY)</t>
  </si>
  <si>
    <t xml:space="preserve">Dsum</t>
  </si>
  <si>
    <t xml:space="preserve">Tor</t>
  </si>
  <si>
    <t xml:space="preserve">Tdip</t>
  </si>
  <si>
    <t xml:space="preserve">sigCO</t>
  </si>
  <si>
    <t xml:space="preserve">sigNH</t>
  </si>
  <si>
    <t xml:space="preserve">sigtot</t>
  </si>
  <si>
    <t xml:space="preserve">ES-CO</t>
  </si>
  <si>
    <t xml:space="preserve">ES-NH</t>
  </si>
  <si>
    <t xml:space="preserve">ES-tot</t>
  </si>
  <si>
    <t xml:space="preserve">mNH</t>
  </si>
  <si>
    <t xml:space="preserve">mCAr</t>
  </si>
  <si>
    <t xml:space="preserve">mNAr</t>
  </si>
  <si>
    <t xml:space="preserve">mCN</t>
  </si>
  <si>
    <t xml:space="preserve">mCO</t>
  </si>
  <si>
    <t xml:space="preserve">msum</t>
  </si>
  <si>
    <t xml:space="preserve">mAr</t>
  </si>
  <si>
    <t xml:space="preserve">C6F5-CONH-o-F-C6H4</t>
  </si>
  <si>
    <t xml:space="preserve">o-F-C6H4-CONH-C6H5</t>
  </si>
  <si>
    <t xml:space="preserve">C6H5-CONH-C6H5</t>
  </si>
  <si>
    <t xml:space="preserve">m-F-C6H4-CONH-C6H5</t>
  </si>
  <si>
    <t xml:space="preserve">3-pyridyl-CONH-C6H5</t>
  </si>
  <si>
    <t xml:space="preserve">C6H5-CONH-p-F-C6H4</t>
  </si>
  <si>
    <t xml:space="preserve">C6H5-CONH-m-F-C6H4</t>
  </si>
  <si>
    <t xml:space="preserve">C6H5-CONH-C6F5</t>
  </si>
  <si>
    <t xml:space="preserve">p-F-C6H4-CONH-C6H5</t>
  </si>
  <si>
    <t xml:space="preserve">C6H5-CONH-2-pyridyl </t>
  </si>
  <si>
    <t xml:space="preserve">m-F-C6H4-CONH- m-F-C6H4</t>
  </si>
  <si>
    <t xml:space="preserve">p-F-C6H4-CONH- p-F-C6H4</t>
  </si>
  <si>
    <t xml:space="preserve">p-F-C6H4-CONH- m-F-C6H4</t>
  </si>
  <si>
    <t xml:space="preserve">C6F5-CONH-C6H5</t>
  </si>
  <si>
    <t xml:space="preserve">4-pyridyl-CONH-C6H5</t>
  </si>
  <si>
    <t xml:space="preserve">C6F5-CONH-3-pyridyl</t>
  </si>
  <si>
    <t xml:space="preserve">C6F5-CONH-p-F-C6H4</t>
  </si>
  <si>
    <t xml:space="preserve">C6F5-CONH-m-F-C6H4</t>
  </si>
  <si>
    <t xml:space="preserve">C6F5-CONH-4-pyridyl</t>
  </si>
  <si>
    <t xml:space="preserve">C6F5-CONH-2-pyridyl</t>
  </si>
  <si>
    <t xml:space="preserve">C6F5-CONH-3,5-F2- C6H3</t>
  </si>
  <si>
    <t xml:space="preserve">4-pyridyl-CONH-3,5-F2- C6H3</t>
  </si>
  <si>
    <t xml:space="preserve">Name Data Set: Experimental design for the substrates of haloalkane dehalogenases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00CCFF"/>
        <rFont val="Arial CE"/>
        <family val="2"/>
        <charset val="238"/>
      </rPr>
      <t xml:space="preserve">110 properties</t>
    </r>
    <r>
      <rPr>
        <sz val="10"/>
        <rFont val="Arial CE"/>
        <family val="0"/>
        <charset val="238"/>
      </rPr>
      <t xml:space="preserve">, </t>
    </r>
    <r>
      <rPr>
        <sz val="10"/>
        <color rgb="FF008000"/>
        <rFont val="Arial CE"/>
        <family val="2"/>
        <charset val="238"/>
      </rPr>
      <t xml:space="preserve">196 compounds</t>
    </r>
    <r>
      <rPr>
        <sz val="10"/>
        <rFont val="Arial CE"/>
        <family val="0"/>
        <charset val="238"/>
      </rPr>
      <t xml:space="preserve">;</t>
    </r>
  </si>
  <si>
    <t xml:space="preserve">Original Reference: Marvanova S. et al., Biochemical characterization of broad-specificity enzymes using multivariate experimental design and a colorimetric microplate assay: Characterization of the haloalkane dehalogenase mutants, Journal of Microbiological Methods 44: 149-157, 2001;</t>
  </si>
  <si>
    <t xml:space="preserve">chemical name</t>
  </si>
  <si>
    <t xml:space="preserve">logP1</t>
  </si>
  <si>
    <t xml:space="preserve">Sw1</t>
  </si>
  <si>
    <t xml:space="preserve">Sw2</t>
  </si>
  <si>
    <t xml:space="preserve">M1s</t>
  </si>
  <si>
    <t xml:space="preserve">M2s</t>
  </si>
  <si>
    <t xml:space="preserve">M3s</t>
  </si>
  <si>
    <t xml:space="preserve">M1l</t>
  </si>
  <si>
    <t xml:space="preserve">M2l</t>
  </si>
  <si>
    <t xml:space="preserve">M3l</t>
  </si>
  <si>
    <t xml:space="preserve">logP2</t>
  </si>
  <si>
    <t xml:space="preserve">LIP</t>
  </si>
  <si>
    <t xml:space="preserve">PHI</t>
  </si>
  <si>
    <t xml:space="preserve">RAN</t>
  </si>
  <si>
    <t xml:space="preserve">BAL</t>
  </si>
  <si>
    <t xml:space="preserve">WIE</t>
  </si>
  <si>
    <t xml:space="preserve">EST</t>
  </si>
  <si>
    <t xml:space="preserve">POL1</t>
  </si>
  <si>
    <t xml:space="preserve">S</t>
  </si>
  <si>
    <t xml:space="preserve">G</t>
  </si>
  <si>
    <t xml:space="preserve">W1 </t>
  </si>
  <si>
    <t xml:space="preserve">W2 </t>
  </si>
  <si>
    <t xml:space="preserve">W3 </t>
  </si>
  <si>
    <t xml:space="preserve">W4 </t>
  </si>
  <si>
    <t xml:space="preserve">W5 </t>
  </si>
  <si>
    <t xml:space="preserve">W6 </t>
  </si>
  <si>
    <t xml:space="preserve">W7 </t>
  </si>
  <si>
    <t xml:space="preserve">W8 </t>
  </si>
  <si>
    <t xml:space="preserve">Iw1 </t>
  </si>
  <si>
    <t xml:space="preserve">Iw2 </t>
  </si>
  <si>
    <t xml:space="preserve">Iw3 </t>
  </si>
  <si>
    <t xml:space="preserve">Iw4 </t>
  </si>
  <si>
    <t xml:space="preserve">Iw5 </t>
  </si>
  <si>
    <t xml:space="preserve">Iw6 </t>
  </si>
  <si>
    <t xml:space="preserve">Iw7 </t>
  </si>
  <si>
    <t xml:space="preserve">Iw8 </t>
  </si>
  <si>
    <t xml:space="preserve">Cw1 </t>
  </si>
  <si>
    <t xml:space="preserve">Cw2 </t>
  </si>
  <si>
    <t xml:space="preserve">Cw3 </t>
  </si>
  <si>
    <t xml:space="preserve">Cw4 </t>
  </si>
  <si>
    <t xml:space="preserve">Cw5 </t>
  </si>
  <si>
    <t xml:space="preserve">Cw6 </t>
  </si>
  <si>
    <t xml:space="preserve">Cw7 </t>
  </si>
  <si>
    <t xml:space="preserve">Cw8 </t>
  </si>
  <si>
    <t xml:space="preserve">Emin1</t>
  </si>
  <si>
    <t xml:space="preserve">Emin2</t>
  </si>
  <si>
    <t xml:space="preserve">Emin3</t>
  </si>
  <si>
    <t xml:space="preserve">D12</t>
  </si>
  <si>
    <t xml:space="preserve">D13</t>
  </si>
  <si>
    <t xml:space="preserve">D23</t>
  </si>
  <si>
    <t xml:space="preserve">D1 </t>
  </si>
  <si>
    <t xml:space="preserve">D2 </t>
  </si>
  <si>
    <t xml:space="preserve">D3 </t>
  </si>
  <si>
    <t xml:space="preserve">D4 </t>
  </si>
  <si>
    <t xml:space="preserve">D5 </t>
  </si>
  <si>
    <t xml:space="preserve">D6 </t>
  </si>
  <si>
    <t xml:space="preserve">D7 </t>
  </si>
  <si>
    <t xml:space="preserve">D8 </t>
  </si>
  <si>
    <t xml:space="preserve">ID1 </t>
  </si>
  <si>
    <t xml:space="preserve">ID2 </t>
  </si>
  <si>
    <t xml:space="preserve">ID3 </t>
  </si>
  <si>
    <t xml:space="preserve">ID4 </t>
  </si>
  <si>
    <t xml:space="preserve">ID5 </t>
  </si>
  <si>
    <t xml:space="preserve">ID6 </t>
  </si>
  <si>
    <t xml:space="preserve">ID7 </t>
  </si>
  <si>
    <t xml:space="preserve">ID8 </t>
  </si>
  <si>
    <t xml:space="preserve">HL1</t>
  </si>
  <si>
    <t xml:space="preserve">HL2</t>
  </si>
  <si>
    <t xml:space="preserve">A</t>
  </si>
  <si>
    <t xml:space="preserve">CP</t>
  </si>
  <si>
    <t xml:space="preserve">POL2</t>
  </si>
  <si>
    <t xml:space="preserve">CME</t>
  </si>
  <si>
    <t xml:space="preserve">EA</t>
  </si>
  <si>
    <t xml:space="preserve">SE</t>
  </si>
  <si>
    <t xml:space="preserve">BL</t>
  </si>
  <si>
    <t xml:space="preserve">BS</t>
  </si>
  <si>
    <t xml:space="preserve">Qx</t>
  </si>
  <si>
    <t xml:space="preserve">HOMOx</t>
  </si>
  <si>
    <t xml:space="preserve">LUMOx</t>
  </si>
  <si>
    <t xml:space="preserve">EFDx</t>
  </si>
  <si>
    <t xml:space="preserve">NFDx</t>
  </si>
  <si>
    <t xml:space="preserve">RFDx</t>
  </si>
  <si>
    <t xml:space="preserve">ESDx</t>
  </si>
  <si>
    <t xml:space="preserve">NSDx</t>
  </si>
  <si>
    <t xml:space="preserve">RSDx</t>
  </si>
  <si>
    <t xml:space="preserve">Qc</t>
  </si>
  <si>
    <t xml:space="preserve">HOMOc</t>
  </si>
  <si>
    <t xml:space="preserve">LUMOc</t>
  </si>
  <si>
    <t xml:space="preserve">EFDc</t>
  </si>
  <si>
    <t xml:space="preserve">NFDc</t>
  </si>
  <si>
    <t xml:space="preserve">RFDc</t>
  </si>
  <si>
    <t xml:space="preserve">ESDc</t>
  </si>
  <si>
    <t xml:space="preserve">NSDc</t>
  </si>
  <si>
    <t xml:space="preserve">RSDc</t>
  </si>
  <si>
    <t xml:space="preserve">1-chloromethane</t>
  </si>
  <si>
    <t xml:space="preserve">1-chloroethane</t>
  </si>
  <si>
    <t xml:space="preserve">1-bromomethane</t>
  </si>
  <si>
    <t xml:space="preserve">1-bromopropane</t>
  </si>
  <si>
    <t xml:space="preserve">1-bromopentane</t>
  </si>
  <si>
    <t xml:space="preserve">1-bromoheptane</t>
  </si>
  <si>
    <t xml:space="preserve">1-bromooctane</t>
  </si>
  <si>
    <t xml:space="preserve">1-bromononane</t>
  </si>
  <si>
    <t xml:space="preserve">1-bromohexadecane</t>
  </si>
  <si>
    <t xml:space="preserve">1-iodomethane</t>
  </si>
  <si>
    <t xml:space="preserve">1-iodoethane</t>
  </si>
  <si>
    <t xml:space="preserve">1-iodopropane</t>
  </si>
  <si>
    <t xml:space="preserve">1-iodoheptane</t>
  </si>
  <si>
    <t xml:space="preserve">1-fluoropentane</t>
  </si>
  <si>
    <t xml:space="preserve">1-fluorohexane</t>
  </si>
  <si>
    <t xml:space="preserve">1-fluorononane</t>
  </si>
  <si>
    <t xml:space="preserve">1,7-dichloroheptane</t>
  </si>
  <si>
    <t xml:space="preserve">1,8-dichlorooctane</t>
  </si>
  <si>
    <t xml:space="preserve">1,10-dibromodecane</t>
  </si>
  <si>
    <t xml:space="preserve">1,12-dibromododecane</t>
  </si>
  <si>
    <t xml:space="preserve">bromochloromethane</t>
  </si>
  <si>
    <t xml:space="preserve">1-bromo-3-chloropropane</t>
  </si>
  <si>
    <t xml:space="preserve">1,1-diidomethane</t>
  </si>
  <si>
    <t xml:space="preserve">1,3-diidopropane</t>
  </si>
  <si>
    <t xml:space="preserve">2-chloropropane</t>
  </si>
  <si>
    <t xml:space="preserve">2-chloropentane</t>
  </si>
  <si>
    <t xml:space="preserve">3-chlorohexane</t>
  </si>
  <si>
    <t xml:space="preserve">3-chloroheptane</t>
  </si>
  <si>
    <t xml:space="preserve">2-chlorooctane</t>
  </si>
  <si>
    <t xml:space="preserve">2-bromopropane</t>
  </si>
  <si>
    <t xml:space="preserve">2-bromobutane</t>
  </si>
  <si>
    <t xml:space="preserve">2-bromopentane</t>
  </si>
  <si>
    <t xml:space="preserve">2-iodobutane</t>
  </si>
  <si>
    <t xml:space="preserve">1,1-dichloroethane</t>
  </si>
  <si>
    <t xml:space="preserve">1,1-dichloropropane</t>
  </si>
  <si>
    <t xml:space="preserve">1,2-dichloropropane</t>
  </si>
  <si>
    <t xml:space="preserve">1,1-dichlorobutane</t>
  </si>
  <si>
    <t xml:space="preserve">1,2-dichlorobutane</t>
  </si>
  <si>
    <t xml:space="preserve">1,3-dichlorobutane</t>
  </si>
  <si>
    <t xml:space="preserve">2,3-dichlorobutane</t>
  </si>
  <si>
    <t xml:space="preserve">2,2-dibromopropane</t>
  </si>
  <si>
    <t xml:space="preserve">1,2-dibromobutane</t>
  </si>
  <si>
    <t xml:space="preserve">1,3-dibromobutane</t>
  </si>
  <si>
    <t xml:space="preserve">2-bromo-1-chloropropane</t>
  </si>
  <si>
    <t xml:space="preserve">1,1,1-trichloroethane</t>
  </si>
  <si>
    <t xml:space="preserve">1,1,1-trichloropropane</t>
  </si>
  <si>
    <t xml:space="preserve">1,1,2-trichloropropane</t>
  </si>
  <si>
    <t xml:space="preserve">1,2,3-trichloropropane</t>
  </si>
  <si>
    <t xml:space="preserve">1,1,2,2-tetrachloroethane</t>
  </si>
  <si>
    <t xml:space="preserve">1-chloro-2-methyl-propane</t>
  </si>
  <si>
    <t xml:space="preserve">1-chloro-3-methyl-butane</t>
  </si>
  <si>
    <t xml:space="preserve">1-bromo-2-methyl-propane</t>
  </si>
  <si>
    <t xml:space="preserve">1,4-dibromo-2-butanol</t>
  </si>
  <si>
    <t xml:space="preserve">3-chloro-1,2-propane-diol</t>
  </si>
  <si>
    <t xml:space="preserve">1,2-diodethane</t>
  </si>
  <si>
    <t xml:space="preserve">3-chloro-1-propanol</t>
  </si>
  <si>
    <t xml:space="preserve">4-chloro-1-butanol</t>
  </si>
  <si>
    <t xml:space="preserve">6-chloro-1-hexanol</t>
  </si>
  <si>
    <t xml:space="preserve">2-bromoethanol</t>
  </si>
  <si>
    <t xml:space="preserve">3-bromo-1-propanol</t>
  </si>
  <si>
    <t xml:space="preserve">6-bromo-1-hexanol</t>
  </si>
  <si>
    <t xml:space="preserve">2-iodoethanol</t>
  </si>
  <si>
    <t xml:space="preserve">1,3-dichloro-2-propanol</t>
  </si>
  <si>
    <t xml:space="preserve">1,3-dibromo-2-propanol</t>
  </si>
  <si>
    <t xml:space="preserve">chloroacetate</t>
  </si>
  <si>
    <t xml:space="preserve">2-chloropropionate</t>
  </si>
  <si>
    <t xml:space="preserve">3-chlorobutyrate</t>
  </si>
  <si>
    <t xml:space="preserve">2-chlorobutyrate</t>
  </si>
  <si>
    <t xml:space="preserve">bromoacetate</t>
  </si>
  <si>
    <t xml:space="preserve">3-bromopropionate</t>
  </si>
  <si>
    <t xml:space="preserve">2-bromopropionate</t>
  </si>
  <si>
    <t xml:space="preserve">2-bromobutyrate</t>
  </si>
  <si>
    <t xml:space="preserve">iodoacetate</t>
  </si>
  <si>
    <t xml:space="preserve">fluoroacetate</t>
  </si>
  <si>
    <t xml:space="preserve">dichloroacetate</t>
  </si>
  <si>
    <t xml:space="preserve">dibromoacetate</t>
  </si>
  <si>
    <t xml:space="preserve">bis(2-chloroethyl)ether</t>
  </si>
  <si>
    <t xml:space="preserve">2-chloroethylvinylether</t>
  </si>
  <si>
    <t xml:space="preserve">113r</t>
  </si>
  <si>
    <t xml:space="preserve">epichlorohydrine (R)</t>
  </si>
  <si>
    <t xml:space="preserve">113s</t>
  </si>
  <si>
    <t xml:space="preserve">epichlorohydrine (S)</t>
  </si>
  <si>
    <t xml:space="preserve">114r</t>
  </si>
  <si>
    <t xml:space="preserve">epibromohydrine (S)</t>
  </si>
  <si>
    <t xml:space="preserve">114s</t>
  </si>
  <si>
    <t xml:space="preserve">chlorocyclohexane</t>
  </si>
  <si>
    <t xml:space="preserve">bromocyclopentane</t>
  </si>
  <si>
    <t xml:space="preserve">bromocyclohexane</t>
  </si>
  <si>
    <t xml:space="preserve">bromocycloheptane</t>
  </si>
  <si>
    <t xml:space="preserve">(1-bromomethyl)cyclohexane</t>
  </si>
  <si>
    <t xml:space="preserve">chlorobenzene</t>
  </si>
  <si>
    <t xml:space="preserve">bromobenzene</t>
  </si>
  <si>
    <t xml:space="preserve">(1-chloromethyl)benzene</t>
  </si>
  <si>
    <t xml:space="preserve">(1-bromomethyl)benzene</t>
  </si>
  <si>
    <t xml:space="preserve">(2-bromoethyl)benzene</t>
  </si>
  <si>
    <t xml:space="preserve">(3-bromopropyl)benzene</t>
  </si>
  <si>
    <t xml:space="preserve">(2-bromopropyl)benzene</t>
  </si>
  <si>
    <t xml:space="preserve">(1-chloromethyl)-4-chlorobenzene</t>
  </si>
  <si>
    <t xml:space="preserve">(1-chloromethyl)-3-chlorobenzene</t>
  </si>
  <si>
    <t xml:space="preserve">4-chlorophenol</t>
  </si>
  <si>
    <t xml:space="preserve">4-bromobenzyl alcohol</t>
  </si>
  <si>
    <t xml:space="preserve">1-chloroacetone</t>
  </si>
  <si>
    <t xml:space="preserve">2-chloroacetonitrile</t>
  </si>
  <si>
    <t xml:space="preserve">2-bromoacetonitrile</t>
  </si>
  <si>
    <t xml:space="preserve">chlorocyclopentane</t>
  </si>
  <si>
    <t xml:space="preserve">(1-chloropropyl)cyclohexane</t>
  </si>
  <si>
    <t xml:space="preserve">4-chlorobutyronitrile</t>
  </si>
  <si>
    <t xml:space="preserve">4-bromobutyronitrile</t>
  </si>
  <si>
    <t xml:space="preserve">4-chlorobutyrate</t>
  </si>
  <si>
    <t xml:space="preserve">4-bromobutyrate</t>
  </si>
  <si>
    <t xml:space="preserve">chlorocyclopropane</t>
  </si>
  <si>
    <t xml:space="preserve">bromocyclopropane</t>
  </si>
  <si>
    <t xml:space="preserve">chlorocyclobutane</t>
  </si>
  <si>
    <t xml:space="preserve">bromocyclobutane</t>
  </si>
  <si>
    <t xml:space="preserve">(1-bromomethyl)cyclobutane</t>
  </si>
  <si>
    <t xml:space="preserve">2-chloroethylmethylether</t>
  </si>
  <si>
    <t xml:space="preserve">1,2,3-tribromopropane</t>
  </si>
  <si>
    <t xml:space="preserve">1,2-dibromo-3-chloropropane</t>
  </si>
  <si>
    <t xml:space="preserve">2-chloroacetamide</t>
  </si>
  <si>
    <t xml:space="preserve">2-bromoacetamide</t>
  </si>
  <si>
    <t xml:space="preserve">1-chloroethene</t>
  </si>
  <si>
    <t xml:space="preserve">1,2-dichloroethene (cis)</t>
  </si>
  <si>
    <t xml:space="preserve">1,2-dichlorethene (trans)</t>
  </si>
  <si>
    <t xml:space="preserve">1,1-dichloroethene</t>
  </si>
  <si>
    <t xml:space="preserve">trichloroethene</t>
  </si>
  <si>
    <t xml:space="preserve">tetrachloroethene</t>
  </si>
  <si>
    <t xml:space="preserve">3-chloro-1-propene</t>
  </si>
  <si>
    <t xml:space="preserve">3-bromo-2-methylpropene</t>
  </si>
  <si>
    <t xml:space="preserve">1,3-dichloropropene (cis)</t>
  </si>
  <si>
    <t xml:space="preserve">1,3-dichloropropene (trans)</t>
  </si>
  <si>
    <t xml:space="preserve">3,4-dichloro-1-butene</t>
  </si>
  <si>
    <t xml:space="preserve">1,4-dichloro-2-butene (trans)</t>
  </si>
  <si>
    <t xml:space="preserve">1,4-dichloro-2-butene (cis)</t>
  </si>
  <si>
    <t xml:space="preserve">hexachloro-1,3-butadiene</t>
  </si>
  <si>
    <t xml:space="preserve">bromoethene</t>
  </si>
  <si>
    <t xml:space="preserve">1-bromo-1-propene (cis)</t>
  </si>
  <si>
    <t xml:space="preserve">1-bromo-1-propene (trans)</t>
  </si>
  <si>
    <t xml:space="preserve">2-bromopropene</t>
  </si>
  <si>
    <t xml:space="preserve">3-bromo-1-propene</t>
  </si>
  <si>
    <t xml:space="preserve">2-chloropropene</t>
  </si>
  <si>
    <t xml:space="preserve">3-chloro-2-(chloromethyl)-1-propene</t>
  </si>
  <si>
    <t xml:space="preserve">1,1-dichloropropene</t>
  </si>
  <si>
    <t xml:space="preserve">hexachloropropene</t>
  </si>
  <si>
    <t xml:space="preserve">4-bromo-1-butene</t>
  </si>
  <si>
    <t xml:space="preserve">3-chloro-1-butene</t>
  </si>
  <si>
    <t xml:space="preserve">2-bromo-2-butene (cis)</t>
  </si>
  <si>
    <t xml:space="preserve">2-bromo-2-butene (trans)</t>
  </si>
  <si>
    <t xml:space="preserve">1-chloro-2-butene (trans)</t>
  </si>
  <si>
    <t xml:space="preserve">1-chloro-3-methyl-2-butene</t>
  </si>
  <si>
    <t xml:space="preserve">1,4-dibromo-2-butene (trans)</t>
  </si>
  <si>
    <t xml:space="preserve">1-bromo-2-butene (trans)</t>
  </si>
  <si>
    <t xml:space="preserve">237c</t>
  </si>
  <si>
    <t xml:space="preserve">2-chloro-2-butene (cis)</t>
  </si>
  <si>
    <t xml:space="preserve">237t</t>
  </si>
  <si>
    <t xml:space="preserve">2-chloro-2-butene (trans)</t>
  </si>
  <si>
    <t xml:space="preserve">238c</t>
  </si>
  <si>
    <t xml:space="preserve">1,3-dibromopropene (cis)</t>
  </si>
  <si>
    <t xml:space="preserve">238t</t>
  </si>
  <si>
    <t xml:space="preserve">1,3-dibromopropene (trans)</t>
  </si>
  <si>
    <t xml:space="preserve">239c</t>
  </si>
  <si>
    <t xml:space="preserve">239t</t>
  </si>
  <si>
    <t xml:space="preserve">240c</t>
  </si>
  <si>
    <t xml:space="preserve">1,2-dibromoethene (cis)</t>
  </si>
  <si>
    <t xml:space="preserve">240t</t>
  </si>
  <si>
    <t xml:space="preserve">1,2-dibromoethene (trans)</t>
  </si>
  <si>
    <t xml:space="preserve">Name Data Set: The COMBINE for substrate specificity of haloalkane dehalogenase DhlA data set;</t>
  </si>
  <si>
    <r>
      <rPr>
        <sz val="10"/>
        <rFont val="Arial CE"/>
        <family val="0"/>
        <charset val="238"/>
      </rPr>
      <t xml:space="preserve">What: </t>
    </r>
    <r>
      <rPr>
        <sz val="10"/>
        <color rgb="FFFF0000"/>
        <rFont val="Arial CE"/>
        <family val="2"/>
        <charset val="238"/>
      </rPr>
      <t xml:space="preserve">1 biological response</t>
    </r>
    <r>
      <rPr>
        <sz val="10"/>
        <rFont val="Arial CE"/>
        <family val="0"/>
        <charset val="238"/>
      </rPr>
      <t xml:space="preserve">, </t>
    </r>
    <r>
      <rPr>
        <sz val="10"/>
        <color rgb="FF00CCFF"/>
        <rFont val="Arial"/>
        <family val="2"/>
        <charset val="238"/>
      </rPr>
      <t xml:space="preserve">622 p</t>
    </r>
    <r>
      <rPr>
        <sz val="10"/>
        <color rgb="FF00CCFF"/>
        <rFont val="Arial CE"/>
        <family val="2"/>
        <charset val="238"/>
      </rPr>
      <t xml:space="preserve">roperties (van der Waals and electrostatic interactions of 310 AAs + 1 water)</t>
    </r>
    <r>
      <rPr>
        <sz val="10"/>
        <rFont val="Arial CE"/>
        <family val="0"/>
        <charset val="238"/>
      </rPr>
      <t xml:space="preserve">, </t>
    </r>
    <r>
      <rPr>
        <sz val="10"/>
        <color rgb="FF008000"/>
        <rFont val="Arial CE"/>
        <family val="2"/>
        <charset val="238"/>
      </rPr>
      <t xml:space="preserve">18 compounds (training set)</t>
    </r>
    <r>
      <rPr>
        <sz val="10"/>
        <rFont val="Arial CE"/>
        <family val="0"/>
        <charset val="238"/>
      </rPr>
      <t xml:space="preserve">,</t>
    </r>
    <r>
      <rPr>
        <sz val="10"/>
        <color rgb="FF969696"/>
        <rFont val="Arial CE"/>
        <family val="2"/>
        <charset val="238"/>
      </rPr>
      <t xml:space="preserve"> 6 compounds (validation set)</t>
    </r>
    <r>
      <rPr>
        <sz val="10"/>
        <rFont val="Arial CE"/>
        <family val="0"/>
        <charset val="238"/>
      </rPr>
      <t xml:space="preserve">;</t>
    </r>
  </si>
  <si>
    <t xml:space="preserve">Original Reference: Kmunicek, J. et al., Comparative  binding energy analysis of the substrate specificity of haloalkane dehalogenase from Xanthobacter autotrophicus GJ10, Biochemistry 40: 8905-8917, 2001;</t>
  </si>
  <si>
    <t xml:space="preserve">m004</t>
  </si>
  <si>
    <t xml:space="preserve">m006</t>
  </si>
  <si>
    <t xml:space="preserve">m018</t>
  </si>
  <si>
    <t xml:space="preserve">m020</t>
  </si>
  <si>
    <t xml:space="preserve">m036</t>
  </si>
  <si>
    <t xml:space="preserve">m037</t>
  </si>
  <si>
    <t xml:space="preserve">m046</t>
  </si>
  <si>
    <t xml:space="preserve">m047</t>
  </si>
  <si>
    <t xml:space="preserve">m067</t>
  </si>
  <si>
    <t xml:space="preserve">m072</t>
  </si>
  <si>
    <t xml:space="preserve">m088</t>
  </si>
  <si>
    <t xml:space="preserve">m092</t>
  </si>
  <si>
    <t xml:space="preserve">m113</t>
  </si>
  <si>
    <t xml:space="preserve">m114</t>
  </si>
  <si>
    <t xml:space="preserve">m132</t>
  </si>
  <si>
    <t xml:space="preserve">m133</t>
  </si>
  <si>
    <t xml:space="preserve">m157</t>
  </si>
  <si>
    <t xml:space="preserve">m158</t>
  </si>
  <si>
    <t xml:space="preserve">m037_2hde</t>
  </si>
  <si>
    <t xml:space="preserve">m047_2hde</t>
  </si>
  <si>
    <t xml:space="preserve">m006_2hde</t>
  </si>
  <si>
    <t xml:space="preserve">m137_2hde</t>
  </si>
  <si>
    <t xml:space="preserve">m037_1bee</t>
  </si>
  <si>
    <t xml:space="preserve">m047_1bee</t>
  </si>
  <si>
    <t xml:space="preserve">Km</t>
  </si>
  <si>
    <t xml:space="preserve">1v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7v</t>
  </si>
  <si>
    <t xml:space="preserve">8v</t>
  </si>
  <si>
    <t xml:space="preserve">9v</t>
  </si>
  <si>
    <t xml:space="preserve">10v</t>
  </si>
  <si>
    <t xml:space="preserve">11v</t>
  </si>
  <si>
    <t xml:space="preserve">12v</t>
  </si>
  <si>
    <t xml:space="preserve">13v</t>
  </si>
  <si>
    <t xml:space="preserve">14v</t>
  </si>
  <si>
    <t xml:space="preserve">15v</t>
  </si>
  <si>
    <t xml:space="preserve">16v</t>
  </si>
  <si>
    <t xml:space="preserve">17v</t>
  </si>
  <si>
    <t xml:space="preserve">18v</t>
  </si>
  <si>
    <t xml:space="preserve">19v</t>
  </si>
  <si>
    <t xml:space="preserve">20v</t>
  </si>
  <si>
    <t xml:space="preserve">21v</t>
  </si>
  <si>
    <t xml:space="preserve">22v</t>
  </si>
  <si>
    <t xml:space="preserve">23v</t>
  </si>
  <si>
    <t xml:space="preserve">24v</t>
  </si>
  <si>
    <t xml:space="preserve">25v</t>
  </si>
  <si>
    <t xml:space="preserve">26v</t>
  </si>
  <si>
    <t xml:space="preserve">27v</t>
  </si>
  <si>
    <t xml:space="preserve">28v</t>
  </si>
  <si>
    <t xml:space="preserve">29v</t>
  </si>
  <si>
    <t xml:space="preserve">30v</t>
  </si>
  <si>
    <t xml:space="preserve">31v</t>
  </si>
  <si>
    <t xml:space="preserve">32v</t>
  </si>
  <si>
    <t xml:space="preserve">33v</t>
  </si>
  <si>
    <t xml:space="preserve">34v</t>
  </si>
  <si>
    <t xml:space="preserve">35v</t>
  </si>
  <si>
    <t xml:space="preserve">36v</t>
  </si>
  <si>
    <t xml:space="preserve">37v</t>
  </si>
  <si>
    <t xml:space="preserve">38v</t>
  </si>
  <si>
    <t xml:space="preserve">39v</t>
  </si>
  <si>
    <t xml:space="preserve">40v</t>
  </si>
  <si>
    <t xml:space="preserve">41v</t>
  </si>
  <si>
    <t xml:space="preserve">42v</t>
  </si>
  <si>
    <t xml:space="preserve">43v</t>
  </si>
  <si>
    <t xml:space="preserve">44v</t>
  </si>
  <si>
    <t xml:space="preserve">45v</t>
  </si>
  <si>
    <t xml:space="preserve">46v</t>
  </si>
  <si>
    <t xml:space="preserve">47v</t>
  </si>
  <si>
    <t xml:space="preserve">48v</t>
  </si>
  <si>
    <t xml:space="preserve">49v</t>
  </si>
  <si>
    <t xml:space="preserve">50v</t>
  </si>
  <si>
    <t xml:space="preserve">51v</t>
  </si>
  <si>
    <t xml:space="preserve">52v</t>
  </si>
  <si>
    <t xml:space="preserve">53v</t>
  </si>
  <si>
    <t xml:space="preserve">54v</t>
  </si>
  <si>
    <t xml:space="preserve">55v</t>
  </si>
  <si>
    <t xml:space="preserve">56v</t>
  </si>
  <si>
    <t xml:space="preserve">57v</t>
  </si>
  <si>
    <t xml:space="preserve">58v</t>
  </si>
  <si>
    <t xml:space="preserve">59v</t>
  </si>
  <si>
    <t xml:space="preserve">60v</t>
  </si>
  <si>
    <t xml:space="preserve">61v</t>
  </si>
  <si>
    <t xml:space="preserve">62v</t>
  </si>
  <si>
    <t xml:space="preserve">63v</t>
  </si>
  <si>
    <t xml:space="preserve">64v</t>
  </si>
  <si>
    <t xml:space="preserve">65v</t>
  </si>
  <si>
    <t xml:space="preserve">66v</t>
  </si>
  <si>
    <t xml:space="preserve">67v</t>
  </si>
  <si>
    <t xml:space="preserve">68v</t>
  </si>
  <si>
    <t xml:space="preserve">69v</t>
  </si>
  <si>
    <t xml:space="preserve">70v</t>
  </si>
  <si>
    <t xml:space="preserve">71v</t>
  </si>
  <si>
    <t xml:space="preserve">72v</t>
  </si>
  <si>
    <t xml:space="preserve">73v</t>
  </si>
  <si>
    <t xml:space="preserve">74v</t>
  </si>
  <si>
    <t xml:space="preserve">75v</t>
  </si>
  <si>
    <t xml:space="preserve">76v</t>
  </si>
  <si>
    <t xml:space="preserve">77v</t>
  </si>
  <si>
    <t xml:space="preserve">78v</t>
  </si>
  <si>
    <t xml:space="preserve">79v</t>
  </si>
  <si>
    <t xml:space="preserve">80v</t>
  </si>
  <si>
    <t xml:space="preserve">81v</t>
  </si>
  <si>
    <t xml:space="preserve">82v</t>
  </si>
  <si>
    <t xml:space="preserve">83v</t>
  </si>
  <si>
    <t xml:space="preserve">84v</t>
  </si>
  <si>
    <t xml:space="preserve">85v</t>
  </si>
  <si>
    <t xml:space="preserve">86v</t>
  </si>
  <si>
    <t xml:space="preserve">87v</t>
  </si>
  <si>
    <t xml:space="preserve">88v</t>
  </si>
  <si>
    <t xml:space="preserve">89v</t>
  </si>
  <si>
    <t xml:space="preserve">90v</t>
  </si>
  <si>
    <t xml:space="preserve">91v</t>
  </si>
  <si>
    <t xml:space="preserve">92v</t>
  </si>
  <si>
    <t xml:space="preserve">93v</t>
  </si>
  <si>
    <t xml:space="preserve">94v</t>
  </si>
  <si>
    <t xml:space="preserve">95v</t>
  </si>
  <si>
    <t xml:space="preserve">96v</t>
  </si>
  <si>
    <t xml:space="preserve">97v</t>
  </si>
  <si>
    <t xml:space="preserve">98v</t>
  </si>
  <si>
    <t xml:space="preserve">99v</t>
  </si>
  <si>
    <t xml:space="preserve">100v</t>
  </si>
  <si>
    <t xml:space="preserve">101v</t>
  </si>
  <si>
    <t xml:space="preserve">102v</t>
  </si>
  <si>
    <t xml:space="preserve">103v</t>
  </si>
  <si>
    <t xml:space="preserve">104v</t>
  </si>
  <si>
    <t xml:space="preserve">105v</t>
  </si>
  <si>
    <t xml:space="preserve">106v</t>
  </si>
  <si>
    <t xml:space="preserve">107v</t>
  </si>
  <si>
    <t xml:space="preserve">108v</t>
  </si>
  <si>
    <t xml:space="preserve">109v</t>
  </si>
  <si>
    <t xml:space="preserve">110v</t>
  </si>
  <si>
    <t xml:space="preserve">111v</t>
  </si>
  <si>
    <t xml:space="preserve">112v</t>
  </si>
  <si>
    <t xml:space="preserve">113v</t>
  </si>
  <si>
    <t xml:space="preserve">114v</t>
  </si>
  <si>
    <t xml:space="preserve">115v</t>
  </si>
  <si>
    <t xml:space="preserve">116v</t>
  </si>
  <si>
    <t xml:space="preserve">117v</t>
  </si>
  <si>
    <t xml:space="preserve">118v</t>
  </si>
  <si>
    <t xml:space="preserve">119v</t>
  </si>
  <si>
    <t xml:space="preserve">120v</t>
  </si>
  <si>
    <t xml:space="preserve">121v</t>
  </si>
  <si>
    <t xml:space="preserve">122v</t>
  </si>
  <si>
    <t xml:space="preserve">123v</t>
  </si>
  <si>
    <t xml:space="preserve">124v</t>
  </si>
  <si>
    <t xml:space="preserve">125v</t>
  </si>
  <si>
    <t xml:space="preserve">126v</t>
  </si>
  <si>
    <t xml:space="preserve">127v</t>
  </si>
  <si>
    <t xml:space="preserve">128v</t>
  </si>
  <si>
    <t xml:space="preserve">129v</t>
  </si>
  <si>
    <t xml:space="preserve">130v</t>
  </si>
  <si>
    <t xml:space="preserve">131v</t>
  </si>
  <si>
    <t xml:space="preserve">132v</t>
  </si>
  <si>
    <t xml:space="preserve">133v</t>
  </si>
  <si>
    <t xml:space="preserve">134v</t>
  </si>
  <si>
    <t xml:space="preserve">135v</t>
  </si>
  <si>
    <t xml:space="preserve">136v</t>
  </si>
  <si>
    <t xml:space="preserve">137v</t>
  </si>
  <si>
    <t xml:space="preserve">138v</t>
  </si>
  <si>
    <t xml:space="preserve">139v</t>
  </si>
  <si>
    <t xml:space="preserve">140v</t>
  </si>
  <si>
    <t xml:space="preserve">141v</t>
  </si>
  <si>
    <t xml:space="preserve">142v</t>
  </si>
  <si>
    <t xml:space="preserve">143v</t>
  </si>
  <si>
    <t xml:space="preserve">144v</t>
  </si>
  <si>
    <t xml:space="preserve">145v</t>
  </si>
  <si>
    <t xml:space="preserve">146v</t>
  </si>
  <si>
    <t xml:space="preserve">147v</t>
  </si>
  <si>
    <t xml:space="preserve">148v</t>
  </si>
  <si>
    <t xml:space="preserve">149v</t>
  </si>
  <si>
    <t xml:space="preserve">150v</t>
  </si>
  <si>
    <t xml:space="preserve">151v</t>
  </si>
  <si>
    <t xml:space="preserve">152v</t>
  </si>
  <si>
    <t xml:space="preserve">153v</t>
  </si>
  <si>
    <t xml:space="preserve">154v</t>
  </si>
  <si>
    <t xml:space="preserve">155v</t>
  </si>
  <si>
    <t xml:space="preserve">156v</t>
  </si>
  <si>
    <t xml:space="preserve">157v</t>
  </si>
  <si>
    <t xml:space="preserve">158v</t>
  </si>
  <si>
    <t xml:space="preserve">159v</t>
  </si>
  <si>
    <t xml:space="preserve">160v</t>
  </si>
  <si>
    <t xml:space="preserve">161v</t>
  </si>
  <si>
    <t xml:space="preserve">162v</t>
  </si>
  <si>
    <t xml:space="preserve">163v</t>
  </si>
  <si>
    <t xml:space="preserve">164v</t>
  </si>
  <si>
    <t xml:space="preserve">165v</t>
  </si>
  <si>
    <t xml:space="preserve">166v</t>
  </si>
  <si>
    <t xml:space="preserve">167v</t>
  </si>
  <si>
    <t xml:space="preserve">168v</t>
  </si>
  <si>
    <t xml:space="preserve">169v</t>
  </si>
  <si>
    <t xml:space="preserve">170v</t>
  </si>
  <si>
    <t xml:space="preserve">171v</t>
  </si>
  <si>
    <t xml:space="preserve">172v</t>
  </si>
  <si>
    <t xml:space="preserve">173v</t>
  </si>
  <si>
    <t xml:space="preserve">174v</t>
  </si>
  <si>
    <t xml:space="preserve">175v</t>
  </si>
  <si>
    <t xml:space="preserve">176v</t>
  </si>
  <si>
    <t xml:space="preserve">177v</t>
  </si>
  <si>
    <t xml:space="preserve">178v</t>
  </si>
  <si>
    <t xml:space="preserve">179v</t>
  </si>
  <si>
    <t xml:space="preserve">180v</t>
  </si>
  <si>
    <t xml:space="preserve">181v</t>
  </si>
  <si>
    <t xml:space="preserve">182v</t>
  </si>
  <si>
    <t xml:space="preserve">183v</t>
  </si>
  <si>
    <t xml:space="preserve">184v</t>
  </si>
  <si>
    <t xml:space="preserve">185v</t>
  </si>
  <si>
    <t xml:space="preserve">186v</t>
  </si>
  <si>
    <t xml:space="preserve">187v</t>
  </si>
  <si>
    <t xml:space="preserve">188v</t>
  </si>
  <si>
    <t xml:space="preserve">189v</t>
  </si>
  <si>
    <t xml:space="preserve">190v</t>
  </si>
  <si>
    <t xml:space="preserve">191v</t>
  </si>
  <si>
    <t xml:space="preserve">192v</t>
  </si>
  <si>
    <t xml:space="preserve">193v</t>
  </si>
  <si>
    <t xml:space="preserve">194v</t>
  </si>
  <si>
    <t xml:space="preserve">195v</t>
  </si>
  <si>
    <t xml:space="preserve">196v</t>
  </si>
  <si>
    <t xml:space="preserve">197v</t>
  </si>
  <si>
    <t xml:space="preserve">198v</t>
  </si>
  <si>
    <t xml:space="preserve">199v</t>
  </si>
  <si>
    <t xml:space="preserve">200v</t>
  </si>
  <si>
    <t xml:space="preserve">201v</t>
  </si>
  <si>
    <t xml:space="preserve">202v</t>
  </si>
  <si>
    <t xml:space="preserve">203v</t>
  </si>
  <si>
    <t xml:space="preserve">204v</t>
  </si>
  <si>
    <t xml:space="preserve">205v</t>
  </si>
  <si>
    <t xml:space="preserve">206v</t>
  </si>
  <si>
    <t xml:space="preserve">207v</t>
  </si>
  <si>
    <t xml:space="preserve">208v</t>
  </si>
  <si>
    <t xml:space="preserve">209v</t>
  </si>
  <si>
    <t xml:space="preserve">210v</t>
  </si>
  <si>
    <t xml:space="preserve">211v</t>
  </si>
  <si>
    <t xml:space="preserve">212v</t>
  </si>
  <si>
    <t xml:space="preserve">213v</t>
  </si>
  <si>
    <t xml:space="preserve">214v</t>
  </si>
  <si>
    <t xml:space="preserve">215v</t>
  </si>
  <si>
    <t xml:space="preserve">216v</t>
  </si>
  <si>
    <t xml:space="preserve">217v</t>
  </si>
  <si>
    <t xml:space="preserve">218v</t>
  </si>
  <si>
    <t xml:space="preserve">219v</t>
  </si>
  <si>
    <t xml:space="preserve">220v</t>
  </si>
  <si>
    <t xml:space="preserve">221v</t>
  </si>
  <si>
    <t xml:space="preserve">222v</t>
  </si>
  <si>
    <t xml:space="preserve">223v</t>
  </si>
  <si>
    <t xml:space="preserve">224v</t>
  </si>
  <si>
    <t xml:space="preserve">225v</t>
  </si>
  <si>
    <t xml:space="preserve">226v</t>
  </si>
  <si>
    <t xml:space="preserve">227v</t>
  </si>
  <si>
    <t xml:space="preserve">228v</t>
  </si>
  <si>
    <t xml:space="preserve">229v</t>
  </si>
  <si>
    <t xml:space="preserve">230v</t>
  </si>
  <si>
    <t xml:space="preserve">231v</t>
  </si>
  <si>
    <t xml:space="preserve">232v</t>
  </si>
  <si>
    <t xml:space="preserve">233v</t>
  </si>
  <si>
    <t xml:space="preserve">234v</t>
  </si>
  <si>
    <t xml:space="preserve">235v</t>
  </si>
  <si>
    <t xml:space="preserve">236v</t>
  </si>
  <si>
    <t xml:space="preserve">237v</t>
  </si>
  <si>
    <t xml:space="preserve">238v</t>
  </si>
  <si>
    <t xml:space="preserve">239v</t>
  </si>
  <si>
    <t xml:space="preserve">240v</t>
  </si>
  <si>
    <t xml:space="preserve">241v</t>
  </si>
  <si>
    <t xml:space="preserve">242v</t>
  </si>
  <si>
    <t xml:space="preserve">243v</t>
  </si>
  <si>
    <t xml:space="preserve">244v</t>
  </si>
  <si>
    <t xml:space="preserve">245v</t>
  </si>
  <si>
    <t xml:space="preserve">246v</t>
  </si>
  <si>
    <t xml:space="preserve">247v</t>
  </si>
  <si>
    <t xml:space="preserve">248v</t>
  </si>
  <si>
    <t xml:space="preserve">249v</t>
  </si>
  <si>
    <t xml:space="preserve">250v</t>
  </si>
  <si>
    <t xml:space="preserve">251v</t>
  </si>
  <si>
    <t xml:space="preserve">252v</t>
  </si>
  <si>
    <t xml:space="preserve">253v</t>
  </si>
  <si>
    <t xml:space="preserve">254v</t>
  </si>
  <si>
    <t xml:space="preserve">255v</t>
  </si>
  <si>
    <t xml:space="preserve">256v</t>
  </si>
  <si>
    <t xml:space="preserve">257v</t>
  </si>
  <si>
    <t xml:space="preserve">258v</t>
  </si>
  <si>
    <t xml:space="preserve">259v</t>
  </si>
  <si>
    <t xml:space="preserve">260v</t>
  </si>
  <si>
    <t xml:space="preserve">261v</t>
  </si>
  <si>
    <t xml:space="preserve">262v</t>
  </si>
  <si>
    <t xml:space="preserve">263v</t>
  </si>
  <si>
    <t xml:space="preserve">264v</t>
  </si>
  <si>
    <t xml:space="preserve">265v</t>
  </si>
  <si>
    <t xml:space="preserve">266v</t>
  </si>
  <si>
    <t xml:space="preserve">267v</t>
  </si>
  <si>
    <t xml:space="preserve">268v</t>
  </si>
  <si>
    <t xml:space="preserve">269v</t>
  </si>
  <si>
    <t xml:space="preserve">270v</t>
  </si>
  <si>
    <t xml:space="preserve">271v</t>
  </si>
  <si>
    <t xml:space="preserve">272v</t>
  </si>
  <si>
    <t xml:space="preserve">273v</t>
  </si>
  <si>
    <t xml:space="preserve">274v</t>
  </si>
  <si>
    <t xml:space="preserve">275v</t>
  </si>
  <si>
    <t xml:space="preserve">276v</t>
  </si>
  <si>
    <t xml:space="preserve">277v</t>
  </si>
  <si>
    <t xml:space="preserve">278v</t>
  </si>
  <si>
    <t xml:space="preserve">279v</t>
  </si>
  <si>
    <t xml:space="preserve">280v</t>
  </si>
  <si>
    <t xml:space="preserve">281v</t>
  </si>
  <si>
    <t xml:space="preserve">282v</t>
  </si>
  <si>
    <t xml:space="preserve">283v</t>
  </si>
  <si>
    <t xml:space="preserve">284v</t>
  </si>
  <si>
    <t xml:space="preserve">285v</t>
  </si>
  <si>
    <t xml:space="preserve">286v</t>
  </si>
  <si>
    <t xml:space="preserve">287v</t>
  </si>
  <si>
    <t xml:space="preserve">288v</t>
  </si>
  <si>
    <t xml:space="preserve">289v</t>
  </si>
  <si>
    <t xml:space="preserve">290v</t>
  </si>
  <si>
    <t xml:space="preserve">291v</t>
  </si>
  <si>
    <t xml:space="preserve">292v</t>
  </si>
  <si>
    <t xml:space="preserve">293v</t>
  </si>
  <si>
    <t xml:space="preserve">294v</t>
  </si>
  <si>
    <t xml:space="preserve">295v</t>
  </si>
  <si>
    <t xml:space="preserve">296v</t>
  </si>
  <si>
    <t xml:space="preserve">297v</t>
  </si>
  <si>
    <t xml:space="preserve">298v</t>
  </si>
  <si>
    <t xml:space="preserve">299v</t>
  </si>
  <si>
    <t xml:space="preserve">300v</t>
  </si>
  <si>
    <t xml:space="preserve">301v</t>
  </si>
  <si>
    <t xml:space="preserve">302v</t>
  </si>
  <si>
    <t xml:space="preserve">303v</t>
  </si>
  <si>
    <t xml:space="preserve">304v</t>
  </si>
  <si>
    <t xml:space="preserve">305v</t>
  </si>
  <si>
    <t xml:space="preserve">306v</t>
  </si>
  <si>
    <t xml:space="preserve">307v</t>
  </si>
  <si>
    <t xml:space="preserve">308v</t>
  </si>
  <si>
    <t xml:space="preserve">309v</t>
  </si>
  <si>
    <t xml:space="preserve">310v</t>
  </si>
  <si>
    <t xml:space="preserve">311v</t>
  </si>
  <si>
    <t xml:space="preserve">1e</t>
  </si>
  <si>
    <t xml:space="preserve">2e</t>
  </si>
  <si>
    <t xml:space="preserve">3e</t>
  </si>
  <si>
    <t xml:space="preserve">4e</t>
  </si>
  <si>
    <t xml:space="preserve">5e</t>
  </si>
  <si>
    <t xml:space="preserve">6e</t>
  </si>
  <si>
    <t xml:space="preserve">7e</t>
  </si>
  <si>
    <t xml:space="preserve">8e</t>
  </si>
  <si>
    <t xml:space="preserve">9e</t>
  </si>
  <si>
    <t xml:space="preserve">10e</t>
  </si>
  <si>
    <t xml:space="preserve">11e</t>
  </si>
  <si>
    <t xml:space="preserve">12e</t>
  </si>
  <si>
    <t xml:space="preserve">13e</t>
  </si>
  <si>
    <t xml:space="preserve">14e</t>
  </si>
  <si>
    <t xml:space="preserve">15e</t>
  </si>
  <si>
    <t xml:space="preserve">16e</t>
  </si>
  <si>
    <t xml:space="preserve">17e</t>
  </si>
  <si>
    <t xml:space="preserve">18e</t>
  </si>
  <si>
    <t xml:space="preserve">19e</t>
  </si>
  <si>
    <t xml:space="preserve">20e</t>
  </si>
  <si>
    <t xml:space="preserve">21e</t>
  </si>
  <si>
    <t xml:space="preserve">22e</t>
  </si>
  <si>
    <t xml:space="preserve">23e</t>
  </si>
  <si>
    <t xml:space="preserve">24e</t>
  </si>
  <si>
    <t xml:space="preserve">25e</t>
  </si>
  <si>
    <t xml:space="preserve">26e</t>
  </si>
  <si>
    <t xml:space="preserve">27e</t>
  </si>
  <si>
    <t xml:space="preserve">28e</t>
  </si>
  <si>
    <t xml:space="preserve">29e</t>
  </si>
  <si>
    <t xml:space="preserve">30e</t>
  </si>
  <si>
    <t xml:space="preserve">31e</t>
  </si>
  <si>
    <t xml:space="preserve">32e</t>
  </si>
  <si>
    <t xml:space="preserve">33e</t>
  </si>
  <si>
    <t xml:space="preserve">34e</t>
  </si>
  <si>
    <t xml:space="preserve">35e</t>
  </si>
  <si>
    <t xml:space="preserve">36e</t>
  </si>
  <si>
    <t xml:space="preserve">37e</t>
  </si>
  <si>
    <t xml:space="preserve">38e</t>
  </si>
  <si>
    <t xml:space="preserve">39e</t>
  </si>
  <si>
    <t xml:space="preserve">40e</t>
  </si>
  <si>
    <t xml:space="preserve">41e</t>
  </si>
  <si>
    <t xml:space="preserve">42e</t>
  </si>
  <si>
    <t xml:space="preserve">43e</t>
  </si>
  <si>
    <t xml:space="preserve">44e</t>
  </si>
  <si>
    <t xml:space="preserve">45e</t>
  </si>
  <si>
    <t xml:space="preserve">46e</t>
  </si>
  <si>
    <t xml:space="preserve">47e</t>
  </si>
  <si>
    <t xml:space="preserve">48e</t>
  </si>
  <si>
    <t xml:space="preserve">49e</t>
  </si>
  <si>
    <t xml:space="preserve">50e</t>
  </si>
  <si>
    <t xml:space="preserve">51e</t>
  </si>
  <si>
    <t xml:space="preserve">52e</t>
  </si>
  <si>
    <t xml:space="preserve">53e</t>
  </si>
  <si>
    <t xml:space="preserve">54e</t>
  </si>
  <si>
    <t xml:space="preserve">55e</t>
  </si>
  <si>
    <t xml:space="preserve">56e</t>
  </si>
  <si>
    <t xml:space="preserve">57e</t>
  </si>
  <si>
    <t xml:space="preserve">58e</t>
  </si>
  <si>
    <t xml:space="preserve">59e</t>
  </si>
  <si>
    <t xml:space="preserve">60e</t>
  </si>
  <si>
    <t xml:space="preserve">61e</t>
  </si>
  <si>
    <t xml:space="preserve">62e</t>
  </si>
  <si>
    <t xml:space="preserve">63e</t>
  </si>
  <si>
    <t xml:space="preserve">64e</t>
  </si>
  <si>
    <t xml:space="preserve">65e</t>
  </si>
  <si>
    <t xml:space="preserve">66e</t>
  </si>
  <si>
    <t xml:space="preserve">67e</t>
  </si>
  <si>
    <t xml:space="preserve">68e</t>
  </si>
  <si>
    <t xml:space="preserve">69e</t>
  </si>
  <si>
    <t xml:space="preserve">70e</t>
  </si>
  <si>
    <t xml:space="preserve">71e</t>
  </si>
  <si>
    <t xml:space="preserve">72e</t>
  </si>
  <si>
    <t xml:space="preserve">73e</t>
  </si>
  <si>
    <t xml:space="preserve">74e</t>
  </si>
  <si>
    <t xml:space="preserve">75e</t>
  </si>
  <si>
    <t xml:space="preserve">76e</t>
  </si>
  <si>
    <t xml:space="preserve">77e</t>
  </si>
  <si>
    <t xml:space="preserve">78e</t>
  </si>
  <si>
    <t xml:space="preserve">79e</t>
  </si>
  <si>
    <t xml:space="preserve">80e</t>
  </si>
  <si>
    <t xml:space="preserve">81e</t>
  </si>
  <si>
    <t xml:space="preserve">82e</t>
  </si>
  <si>
    <t xml:space="preserve">83e</t>
  </si>
  <si>
    <t xml:space="preserve">84e</t>
  </si>
  <si>
    <t xml:space="preserve">85e</t>
  </si>
  <si>
    <t xml:space="preserve">86e</t>
  </si>
  <si>
    <t xml:space="preserve">87e</t>
  </si>
  <si>
    <t xml:space="preserve">88e</t>
  </si>
  <si>
    <t xml:space="preserve">89e</t>
  </si>
  <si>
    <t xml:space="preserve">90e</t>
  </si>
  <si>
    <t xml:space="preserve">91e</t>
  </si>
  <si>
    <t xml:space="preserve">92e</t>
  </si>
  <si>
    <t xml:space="preserve">93e</t>
  </si>
  <si>
    <t xml:space="preserve">94e</t>
  </si>
  <si>
    <t xml:space="preserve">95e</t>
  </si>
  <si>
    <t xml:space="preserve">96e</t>
  </si>
  <si>
    <t xml:space="preserve">97e</t>
  </si>
  <si>
    <t xml:space="preserve">98e</t>
  </si>
  <si>
    <t xml:space="preserve">99e</t>
  </si>
  <si>
    <t xml:space="preserve">100e</t>
  </si>
  <si>
    <t xml:space="preserve">101e</t>
  </si>
  <si>
    <t xml:space="preserve">102e</t>
  </si>
  <si>
    <t xml:space="preserve">103e</t>
  </si>
  <si>
    <t xml:space="preserve">104e</t>
  </si>
  <si>
    <t xml:space="preserve">105e</t>
  </si>
  <si>
    <t xml:space="preserve">106e</t>
  </si>
  <si>
    <t xml:space="preserve">107e</t>
  </si>
  <si>
    <t xml:space="preserve">108e</t>
  </si>
  <si>
    <t xml:space="preserve">109e</t>
  </si>
  <si>
    <t xml:space="preserve">110e</t>
  </si>
  <si>
    <t xml:space="preserve">111e</t>
  </si>
  <si>
    <t xml:space="preserve">112e</t>
  </si>
  <si>
    <t xml:space="preserve">113e</t>
  </si>
  <si>
    <t xml:space="preserve">114e</t>
  </si>
  <si>
    <t xml:space="preserve">115e</t>
  </si>
  <si>
    <t xml:space="preserve">116e</t>
  </si>
  <si>
    <t xml:space="preserve">117e</t>
  </si>
  <si>
    <t xml:space="preserve">118e</t>
  </si>
  <si>
    <t xml:space="preserve">119e</t>
  </si>
  <si>
    <t xml:space="preserve">120e</t>
  </si>
  <si>
    <t xml:space="preserve">121e</t>
  </si>
  <si>
    <t xml:space="preserve">122e</t>
  </si>
  <si>
    <t xml:space="preserve">123e</t>
  </si>
  <si>
    <t xml:space="preserve">124e</t>
  </si>
  <si>
    <t xml:space="preserve">125e</t>
  </si>
  <si>
    <t xml:space="preserve">126e</t>
  </si>
  <si>
    <t xml:space="preserve">127e</t>
  </si>
  <si>
    <t xml:space="preserve">128e</t>
  </si>
  <si>
    <t xml:space="preserve">129e</t>
  </si>
  <si>
    <t xml:space="preserve">130e</t>
  </si>
  <si>
    <t xml:space="preserve">131e</t>
  </si>
  <si>
    <t xml:space="preserve">132e</t>
  </si>
  <si>
    <t xml:space="preserve">133e</t>
  </si>
  <si>
    <t xml:space="preserve">134e</t>
  </si>
  <si>
    <t xml:space="preserve">135e</t>
  </si>
  <si>
    <t xml:space="preserve">136e</t>
  </si>
  <si>
    <t xml:space="preserve">137e</t>
  </si>
  <si>
    <t xml:space="preserve">138e</t>
  </si>
  <si>
    <t xml:space="preserve">139e</t>
  </si>
  <si>
    <t xml:space="preserve">140e</t>
  </si>
  <si>
    <t xml:space="preserve">141e</t>
  </si>
  <si>
    <t xml:space="preserve">142e</t>
  </si>
  <si>
    <t xml:space="preserve">143e</t>
  </si>
  <si>
    <t xml:space="preserve">144e</t>
  </si>
  <si>
    <t xml:space="preserve">145e</t>
  </si>
  <si>
    <t xml:space="preserve">146e</t>
  </si>
  <si>
    <t xml:space="preserve">147e</t>
  </si>
  <si>
    <t xml:space="preserve">148e</t>
  </si>
  <si>
    <t xml:space="preserve">149e</t>
  </si>
  <si>
    <t xml:space="preserve">150e</t>
  </si>
  <si>
    <t xml:space="preserve">151e</t>
  </si>
  <si>
    <t xml:space="preserve">152e</t>
  </si>
  <si>
    <t xml:space="preserve">153e</t>
  </si>
  <si>
    <t xml:space="preserve">154e</t>
  </si>
  <si>
    <t xml:space="preserve">155e</t>
  </si>
  <si>
    <t xml:space="preserve">156e</t>
  </si>
  <si>
    <t xml:space="preserve">157e</t>
  </si>
  <si>
    <t xml:space="preserve">158e</t>
  </si>
  <si>
    <t xml:space="preserve">159e</t>
  </si>
  <si>
    <t xml:space="preserve">160e</t>
  </si>
  <si>
    <t xml:space="preserve">161e</t>
  </si>
  <si>
    <t xml:space="preserve">162e</t>
  </si>
  <si>
    <t xml:space="preserve">163e</t>
  </si>
  <si>
    <t xml:space="preserve">164e</t>
  </si>
  <si>
    <t xml:space="preserve">165e</t>
  </si>
  <si>
    <t xml:space="preserve">166e</t>
  </si>
  <si>
    <t xml:space="preserve">167e</t>
  </si>
  <si>
    <t xml:space="preserve">168e</t>
  </si>
  <si>
    <t xml:space="preserve">169e</t>
  </si>
  <si>
    <t xml:space="preserve">170e</t>
  </si>
  <si>
    <t xml:space="preserve">171e</t>
  </si>
  <si>
    <t xml:space="preserve">172e</t>
  </si>
  <si>
    <t xml:space="preserve">173e</t>
  </si>
  <si>
    <t xml:space="preserve">174e</t>
  </si>
  <si>
    <t xml:space="preserve">175e</t>
  </si>
  <si>
    <t xml:space="preserve">176e</t>
  </si>
  <si>
    <t xml:space="preserve">177e</t>
  </si>
  <si>
    <t xml:space="preserve">178e</t>
  </si>
  <si>
    <t xml:space="preserve">179e</t>
  </si>
  <si>
    <t xml:space="preserve">180e</t>
  </si>
  <si>
    <t xml:space="preserve">181e</t>
  </si>
  <si>
    <t xml:space="preserve">182e</t>
  </si>
  <si>
    <t xml:space="preserve">183e</t>
  </si>
  <si>
    <t xml:space="preserve">184e</t>
  </si>
  <si>
    <t xml:space="preserve">185e</t>
  </si>
  <si>
    <t xml:space="preserve">186e</t>
  </si>
  <si>
    <t xml:space="preserve">187e</t>
  </si>
  <si>
    <t xml:space="preserve">188e</t>
  </si>
  <si>
    <t xml:space="preserve">189e</t>
  </si>
  <si>
    <t xml:space="preserve">190e</t>
  </si>
  <si>
    <t xml:space="preserve">191e</t>
  </si>
  <si>
    <t xml:space="preserve">192e</t>
  </si>
  <si>
    <t xml:space="preserve">193e</t>
  </si>
  <si>
    <t xml:space="preserve">194e</t>
  </si>
  <si>
    <t xml:space="preserve">195e</t>
  </si>
  <si>
    <t xml:space="preserve">196e</t>
  </si>
  <si>
    <t xml:space="preserve">197e</t>
  </si>
  <si>
    <t xml:space="preserve">198e</t>
  </si>
  <si>
    <t xml:space="preserve">199e</t>
  </si>
  <si>
    <t xml:space="preserve">200e</t>
  </si>
  <si>
    <t xml:space="preserve">201e</t>
  </si>
  <si>
    <t xml:space="preserve">202e</t>
  </si>
  <si>
    <t xml:space="preserve">203e</t>
  </si>
  <si>
    <t xml:space="preserve">204e</t>
  </si>
  <si>
    <t xml:space="preserve">205e</t>
  </si>
  <si>
    <t xml:space="preserve">206e</t>
  </si>
  <si>
    <t xml:space="preserve">207e</t>
  </si>
  <si>
    <t xml:space="preserve">208e</t>
  </si>
  <si>
    <t xml:space="preserve">209e</t>
  </si>
  <si>
    <t xml:space="preserve">210e</t>
  </si>
  <si>
    <t xml:space="preserve">211e</t>
  </si>
  <si>
    <t xml:space="preserve">212e</t>
  </si>
  <si>
    <t xml:space="preserve">213e</t>
  </si>
  <si>
    <t xml:space="preserve">214e</t>
  </si>
  <si>
    <t xml:space="preserve">215e</t>
  </si>
  <si>
    <t xml:space="preserve">216e</t>
  </si>
  <si>
    <t xml:space="preserve">217e</t>
  </si>
  <si>
    <t xml:space="preserve">218e</t>
  </si>
  <si>
    <t xml:space="preserve">219e</t>
  </si>
  <si>
    <t xml:space="preserve">220e</t>
  </si>
  <si>
    <t xml:space="preserve">221e</t>
  </si>
  <si>
    <t xml:space="preserve">222e</t>
  </si>
  <si>
    <t xml:space="preserve">223e</t>
  </si>
  <si>
    <t xml:space="preserve">224e</t>
  </si>
  <si>
    <t xml:space="preserve">225e</t>
  </si>
  <si>
    <t xml:space="preserve">226e</t>
  </si>
  <si>
    <t xml:space="preserve">227e</t>
  </si>
  <si>
    <t xml:space="preserve">228e</t>
  </si>
  <si>
    <t xml:space="preserve">229e</t>
  </si>
  <si>
    <t xml:space="preserve">230e</t>
  </si>
  <si>
    <t xml:space="preserve">231e</t>
  </si>
  <si>
    <t xml:space="preserve">232e</t>
  </si>
  <si>
    <t xml:space="preserve">233e</t>
  </si>
  <si>
    <t xml:space="preserve">234e</t>
  </si>
  <si>
    <t xml:space="preserve">235e</t>
  </si>
  <si>
    <t xml:space="preserve">236e</t>
  </si>
  <si>
    <t xml:space="preserve">237e</t>
  </si>
  <si>
    <t xml:space="preserve">238e</t>
  </si>
  <si>
    <t xml:space="preserve">239e</t>
  </si>
  <si>
    <t xml:space="preserve">240e</t>
  </si>
  <si>
    <t xml:space="preserve">241e</t>
  </si>
  <si>
    <t xml:space="preserve">242e</t>
  </si>
  <si>
    <t xml:space="preserve">243e</t>
  </si>
  <si>
    <t xml:space="preserve">244e</t>
  </si>
  <si>
    <t xml:space="preserve">245e</t>
  </si>
  <si>
    <t xml:space="preserve">246e</t>
  </si>
  <si>
    <t xml:space="preserve">247e</t>
  </si>
  <si>
    <t xml:space="preserve">248e</t>
  </si>
  <si>
    <t xml:space="preserve">249e</t>
  </si>
  <si>
    <t xml:space="preserve">250e</t>
  </si>
  <si>
    <t xml:space="preserve">251e</t>
  </si>
  <si>
    <t xml:space="preserve">252e</t>
  </si>
  <si>
    <t xml:space="preserve">253e</t>
  </si>
  <si>
    <t xml:space="preserve">254e</t>
  </si>
  <si>
    <t xml:space="preserve">255e</t>
  </si>
  <si>
    <t xml:space="preserve">256e</t>
  </si>
  <si>
    <t xml:space="preserve">257e</t>
  </si>
  <si>
    <t xml:space="preserve">258e</t>
  </si>
  <si>
    <t xml:space="preserve">259e</t>
  </si>
  <si>
    <t xml:space="preserve">260e</t>
  </si>
  <si>
    <t xml:space="preserve">261e</t>
  </si>
  <si>
    <t xml:space="preserve">262e</t>
  </si>
  <si>
    <t xml:space="preserve">263e</t>
  </si>
  <si>
    <t xml:space="preserve">264e</t>
  </si>
  <si>
    <t xml:space="preserve">265e</t>
  </si>
  <si>
    <t xml:space="preserve">266e</t>
  </si>
  <si>
    <t xml:space="preserve">267e</t>
  </si>
  <si>
    <t xml:space="preserve">268e</t>
  </si>
  <si>
    <t xml:space="preserve">269e</t>
  </si>
  <si>
    <t xml:space="preserve">270e</t>
  </si>
  <si>
    <t xml:space="preserve">271e</t>
  </si>
  <si>
    <t xml:space="preserve">272e</t>
  </si>
  <si>
    <t xml:space="preserve">273e</t>
  </si>
  <si>
    <t xml:space="preserve">274e</t>
  </si>
  <si>
    <t xml:space="preserve">275e</t>
  </si>
  <si>
    <t xml:space="preserve">276e</t>
  </si>
  <si>
    <t xml:space="preserve">277e</t>
  </si>
  <si>
    <t xml:space="preserve">278e</t>
  </si>
  <si>
    <t xml:space="preserve">279e</t>
  </si>
  <si>
    <t xml:space="preserve">280e</t>
  </si>
  <si>
    <t xml:space="preserve">281e</t>
  </si>
  <si>
    <t xml:space="preserve">282e</t>
  </si>
  <si>
    <t xml:space="preserve">283e</t>
  </si>
  <si>
    <t xml:space="preserve">284e</t>
  </si>
  <si>
    <t xml:space="preserve">285e</t>
  </si>
  <si>
    <t xml:space="preserve">286e</t>
  </si>
  <si>
    <t xml:space="preserve">287e</t>
  </si>
  <si>
    <t xml:space="preserve">288e</t>
  </si>
  <si>
    <t xml:space="preserve">289e</t>
  </si>
  <si>
    <t xml:space="preserve">290e</t>
  </si>
  <si>
    <t xml:space="preserve">291e</t>
  </si>
  <si>
    <t xml:space="preserve">292e</t>
  </si>
  <si>
    <t xml:space="preserve">293e</t>
  </si>
  <si>
    <t xml:space="preserve">294e</t>
  </si>
  <si>
    <t xml:space="preserve">295e</t>
  </si>
  <si>
    <t xml:space="preserve">296e</t>
  </si>
  <si>
    <t xml:space="preserve">297e</t>
  </si>
  <si>
    <t xml:space="preserve">298e</t>
  </si>
  <si>
    <t xml:space="preserve">299e</t>
  </si>
  <si>
    <t xml:space="preserve">300e</t>
  </si>
  <si>
    <t xml:space="preserve">301e</t>
  </si>
  <si>
    <t xml:space="preserve">302e</t>
  </si>
  <si>
    <t xml:space="preserve">303e</t>
  </si>
  <si>
    <t xml:space="preserve">304e</t>
  </si>
  <si>
    <t xml:space="preserve">305e</t>
  </si>
  <si>
    <t xml:space="preserve">306e</t>
  </si>
  <si>
    <t xml:space="preserve">307e</t>
  </si>
  <si>
    <t xml:space="preserve">308e</t>
  </si>
  <si>
    <t xml:space="preserve">309e</t>
  </si>
  <si>
    <t xml:space="preserve">310e</t>
  </si>
  <si>
    <t xml:space="preserve">311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"/>
    <numFmt numFmtId="170" formatCode="0.00E+00"/>
    <numFmt numFmtId="171" formatCode="0%"/>
    <numFmt numFmtId="172" formatCode="0.00E+00_)"/>
    <numFmt numFmtId="173" formatCode="General_)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CCFF"/>
      <name val="Arial CE"/>
      <family val="2"/>
      <charset val="238"/>
    </font>
    <font>
      <sz val="10"/>
      <name val="Arial CE"/>
      <family val="2"/>
      <charset val="238"/>
    </font>
    <font>
      <sz val="10"/>
      <color rgb="FF339933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CC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339933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vertAlign val="superscript"/>
      <sz val="10"/>
      <name val="Arial"/>
      <family val="2"/>
    </font>
    <font>
      <sz val="9"/>
      <color rgb="FF000000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969696"/>
      <name val="Arial CE"/>
      <family val="2"/>
      <charset val="238"/>
    </font>
    <font>
      <b val="true"/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008000"/>
        <bgColor rgb="FF339933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ods" xfId="21"/>
    <cellStyle name="normální_ligbog" xfId="22"/>
    <cellStyle name="normální_qsartox" xfId="23"/>
    <cellStyle name="normální_qsbr_alkenes" xfId="24"/>
    <cellStyle name="normální_qsfrdhla" xfId="25"/>
    <cellStyle name="normální_qsfsr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metrics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PR_COMPLEX.html" TargetMode="External"/><Relationship Id="rId2" Type="http://schemas.openxmlformats.org/officeDocument/2006/relationships/hyperlink" Target="http://ncbr.chemi.muni.cz/~jiri/ABSTRACTS/jcics00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ncbr.chemi.muni.cz/~jiri/DATASETS/LIGBOG.html" TargetMode="External"/><Relationship Id="rId3" Type="http://schemas.openxmlformats.org/officeDocument/2006/relationships/hyperlink" Target="http://ncbr.chemi.muni.cz/~jiri/ABSTRACTS/jmm01.html" TargetMode="External"/><Relationship Id="rId4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ncbr.chemi.muni.cz/~jiri/DATASETS/COMBINE_DHLA.html" TargetMode="External"/><Relationship Id="rId3" Type="http://schemas.openxmlformats.org/officeDocument/2006/relationships/hyperlink" Target="http://ncbr.chemi.muni.cz/~jiri/ABSTRACTS/biochem01.html" TargetMode="External"/><Relationship Id="rId4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CLASSDEH.html" TargetMode="External"/><Relationship Id="rId2" Type="http://schemas.openxmlformats.org/officeDocument/2006/relationships/hyperlink" Target="http://ncbr.chemi.muni.cz/~jiri/ABSTRACTS/biapbi97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ABR.html" TargetMode="External"/><Relationship Id="rId2" Type="http://schemas.openxmlformats.org/officeDocument/2006/relationships/hyperlink" Target="http://ncbr.chemi.muni.cz/~jiri/ABSTRACTS/chemosph97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ARTOX.html" TargetMode="External"/><Relationship Id="rId2" Type="http://schemas.openxmlformats.org/officeDocument/2006/relationships/hyperlink" Target="http://ncbr.chemi.muni.cz/~jiri/ABSTRACTS/chemosph98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BR_RW1.html" TargetMode="External"/><Relationship Id="rId2" Type="http://schemas.openxmlformats.org/officeDocument/2006/relationships/hyperlink" Target="http://ncbr.chemi.muni.cz/~jiri/ABSTRACTS/book2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BR_Y2.html" TargetMode="External"/><Relationship Id="rId2" Type="http://schemas.openxmlformats.org/officeDocument/2006/relationships/hyperlink" Target="http://ncbr.chemi.muni.cz/~jiri/ABSTRACTS/book3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FRDHLA.html" TargetMode="External"/><Relationship Id="rId2" Type="http://schemas.openxmlformats.org/officeDocument/2006/relationships/hyperlink" Target="http://ncbr.chemi.muni.cz/~jiri/ABSTRACTS/qsarj97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FSR.html" TargetMode="External"/><Relationship Id="rId2" Type="http://schemas.openxmlformats.org/officeDocument/2006/relationships/hyperlink" Target="http://ncbr.chemi.muni.cz/~jiri/ABSTRACTS/pengng98a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ncbr.chemi.muni.cz/~jiri/DATASETS/QSBR_ALKENES.html" TargetMode="External"/><Relationship Id="rId2" Type="http://schemas.openxmlformats.org/officeDocument/2006/relationships/hyperlink" Target="http://ncbr.chemi.muni.cz/~jiri/ABSTRACTS/qsarj98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s">
        <v>21</v>
      </c>
      <c r="T5" s="4" t="s">
        <v>22</v>
      </c>
      <c r="U5" s="4" t="s">
        <v>23</v>
      </c>
    </row>
    <row r="6" customFormat="false" ht="12.75" hidden="false" customHeight="false" outlineLevel="0" collapsed="false">
      <c r="A6" s="5" t="s">
        <v>24</v>
      </c>
      <c r="B6" s="1" t="n">
        <v>90</v>
      </c>
      <c r="C6" s="1" t="n">
        <v>49</v>
      </c>
      <c r="D6" s="1" t="n">
        <v>88</v>
      </c>
      <c r="E6" s="1" t="n">
        <v>19</v>
      </c>
      <c r="F6" s="1" t="n">
        <v>57</v>
      </c>
      <c r="G6" s="1" t="n">
        <v>51</v>
      </c>
      <c r="H6" s="1" t="n">
        <v>19</v>
      </c>
      <c r="I6" s="1" t="n">
        <v>21</v>
      </c>
      <c r="J6" s="1" t="n">
        <v>27</v>
      </c>
      <c r="K6" s="1" t="n">
        <v>21</v>
      </c>
      <c r="L6" s="1" t="n">
        <v>81</v>
      </c>
      <c r="M6" s="1" t="n">
        <v>75</v>
      </c>
      <c r="N6" s="1" t="n">
        <v>44</v>
      </c>
      <c r="O6" s="1" t="n">
        <v>71</v>
      </c>
      <c r="P6" s="1" t="n">
        <v>22</v>
      </c>
      <c r="Q6" s="1" t="n">
        <v>91</v>
      </c>
      <c r="R6" s="1" t="n">
        <v>85</v>
      </c>
      <c r="S6" s="1" t="n">
        <v>74</v>
      </c>
      <c r="T6" s="1" t="n">
        <v>30</v>
      </c>
      <c r="U6" s="1" t="n">
        <v>26</v>
      </c>
    </row>
    <row r="7" customFormat="false" ht="12.75" hidden="false" customHeight="false" outlineLevel="0" collapsed="false">
      <c r="A7" s="5" t="s">
        <v>25</v>
      </c>
      <c r="B7" s="1" t="n">
        <v>82</v>
      </c>
      <c r="C7" s="1" t="n">
        <v>10</v>
      </c>
      <c r="D7" s="1" t="n">
        <v>60</v>
      </c>
      <c r="E7" s="1" t="n">
        <v>2</v>
      </c>
      <c r="F7" s="1" t="n">
        <v>55</v>
      </c>
      <c r="G7" s="1" t="n">
        <v>41</v>
      </c>
      <c r="H7" s="1" t="n">
        <v>3</v>
      </c>
      <c r="I7" s="1" t="n">
        <v>2</v>
      </c>
      <c r="J7" s="1" t="n">
        <v>4</v>
      </c>
      <c r="K7" s="1" t="n">
        <v>2</v>
      </c>
      <c r="L7" s="1" t="n">
        <v>67</v>
      </c>
      <c r="M7" s="1" t="n">
        <v>71</v>
      </c>
      <c r="N7" s="1" t="n">
        <v>9</v>
      </c>
      <c r="O7" s="1" t="n">
        <v>46</v>
      </c>
      <c r="P7" s="1" t="n">
        <v>80</v>
      </c>
      <c r="Q7" s="1" t="n">
        <v>66</v>
      </c>
      <c r="R7" s="1" t="n">
        <v>24</v>
      </c>
      <c r="S7" s="1" t="n">
        <v>94</v>
      </c>
      <c r="T7" s="1" t="n">
        <v>5</v>
      </c>
      <c r="U7" s="1" t="n">
        <v>18</v>
      </c>
    </row>
    <row r="8" customFormat="false" ht="12.75" hidden="false" customHeight="false" outlineLevel="0" collapsed="false">
      <c r="A8" s="5" t="s">
        <v>26</v>
      </c>
      <c r="B8" s="1" t="n">
        <v>88</v>
      </c>
      <c r="C8" s="1" t="n">
        <v>42</v>
      </c>
      <c r="D8" s="1" t="n">
        <v>63</v>
      </c>
      <c r="E8" s="1" t="n">
        <v>4</v>
      </c>
      <c r="F8" s="1" t="n">
        <v>76</v>
      </c>
      <c r="G8" s="1" t="n">
        <v>53</v>
      </c>
      <c r="H8" s="1" t="n">
        <v>11</v>
      </c>
      <c r="I8" s="1" t="n">
        <v>23</v>
      </c>
      <c r="J8" s="1" t="n">
        <v>11</v>
      </c>
      <c r="K8" s="1" t="n">
        <v>5</v>
      </c>
      <c r="L8" s="1" t="n">
        <v>87</v>
      </c>
      <c r="M8" s="1" t="n">
        <v>84</v>
      </c>
      <c r="N8" s="1" t="n">
        <v>40</v>
      </c>
      <c r="O8" s="1" t="n">
        <v>45</v>
      </c>
      <c r="P8" s="1" t="n">
        <v>88</v>
      </c>
      <c r="Q8" s="1" t="n">
        <v>94</v>
      </c>
      <c r="R8" s="1" t="n">
        <v>47</v>
      </c>
      <c r="S8" s="1" t="n">
        <v>36</v>
      </c>
      <c r="T8" s="1" t="n">
        <v>57</v>
      </c>
      <c r="U8" s="1" t="n">
        <v>3</v>
      </c>
    </row>
    <row r="9" customFormat="false" ht="12.75" hidden="false" customHeight="false" outlineLevel="0" collapsed="false">
      <c r="A9" s="5" t="s">
        <v>27</v>
      </c>
      <c r="B9" s="1" t="n">
        <v>96</v>
      </c>
      <c r="C9" s="1" t="n">
        <v>62</v>
      </c>
      <c r="D9" s="1" t="n">
        <v>98</v>
      </c>
      <c r="E9" s="1" t="n">
        <v>32</v>
      </c>
      <c r="F9" s="1" t="n">
        <v>62</v>
      </c>
      <c r="G9" s="1" t="n">
        <v>67</v>
      </c>
      <c r="H9" s="1" t="n">
        <v>43</v>
      </c>
      <c r="I9" s="1" t="n">
        <v>7</v>
      </c>
      <c r="J9" s="1" t="n">
        <v>14</v>
      </c>
      <c r="K9" s="1" t="n">
        <v>14</v>
      </c>
      <c r="L9" s="1" t="n">
        <v>83</v>
      </c>
      <c r="M9" s="1" t="n">
        <v>89</v>
      </c>
      <c r="N9" s="1" t="n">
        <v>61</v>
      </c>
      <c r="O9" s="1" t="n">
        <v>81</v>
      </c>
      <c r="P9" s="1" t="n">
        <v>15</v>
      </c>
      <c r="Q9" s="1" t="n">
        <v>31</v>
      </c>
      <c r="R9" s="1" t="n">
        <v>97</v>
      </c>
      <c r="S9" s="1" t="n">
        <v>13</v>
      </c>
      <c r="T9" s="1" t="n">
        <v>53</v>
      </c>
      <c r="U9" s="1" t="n">
        <v>15</v>
      </c>
    </row>
    <row r="10" customFormat="false" ht="12.75" hidden="false" customHeight="false" outlineLevel="0" collapsed="false">
      <c r="A10" s="5" t="s">
        <v>28</v>
      </c>
      <c r="B10" s="1" t="n">
        <v>94</v>
      </c>
      <c r="C10" s="1" t="n">
        <v>38</v>
      </c>
      <c r="D10" s="1" t="n">
        <v>48</v>
      </c>
      <c r="E10" s="1" t="n">
        <v>11</v>
      </c>
      <c r="F10" s="1" t="n">
        <v>74</v>
      </c>
      <c r="G10" s="1" t="n">
        <v>37</v>
      </c>
      <c r="H10" s="1" t="n">
        <v>23</v>
      </c>
      <c r="I10" s="1" t="n">
        <v>9</v>
      </c>
      <c r="J10" s="1" t="n">
        <v>13</v>
      </c>
      <c r="K10" s="1" t="n">
        <v>12</v>
      </c>
      <c r="L10" s="1" t="n">
        <v>76</v>
      </c>
      <c r="M10" s="1" t="n">
        <v>76</v>
      </c>
      <c r="N10" s="1" t="n">
        <v>42</v>
      </c>
      <c r="O10" s="1" t="n">
        <v>57</v>
      </c>
      <c r="P10" s="1" t="n">
        <v>29</v>
      </c>
      <c r="Q10" s="1" t="n">
        <v>84</v>
      </c>
      <c r="R10" s="1" t="n">
        <v>80</v>
      </c>
      <c r="S10" s="1" t="n">
        <v>83</v>
      </c>
      <c r="T10" s="1" t="n">
        <v>20</v>
      </c>
      <c r="U10" s="1" t="n">
        <v>5</v>
      </c>
    </row>
    <row r="11" customFormat="false" ht="12.75" hidden="false" customHeight="false" outlineLevel="0" collapsed="false">
      <c r="A11" s="5" t="s">
        <v>29</v>
      </c>
      <c r="B11" s="1" t="n">
        <v>97</v>
      </c>
      <c r="C11" s="1" t="n">
        <v>61</v>
      </c>
      <c r="D11" s="1" t="n">
        <v>86</v>
      </c>
      <c r="E11" s="1" t="n">
        <v>28</v>
      </c>
      <c r="F11" s="1" t="n">
        <v>79</v>
      </c>
      <c r="G11" s="1" t="n">
        <v>73</v>
      </c>
      <c r="H11" s="1" t="n">
        <v>12</v>
      </c>
      <c r="I11" s="1" t="n">
        <v>7</v>
      </c>
      <c r="J11" s="1" t="n">
        <v>26</v>
      </c>
      <c r="K11" s="1" t="n">
        <v>23</v>
      </c>
      <c r="L11" s="1" t="n">
        <v>85</v>
      </c>
      <c r="M11" s="1" t="n">
        <v>94</v>
      </c>
      <c r="N11" s="1" t="n">
        <v>83</v>
      </c>
      <c r="O11" s="1" t="n">
        <v>20</v>
      </c>
      <c r="P11" s="1" t="n">
        <v>91</v>
      </c>
      <c r="Q11" s="1" t="n">
        <v>94</v>
      </c>
      <c r="R11" s="1" t="n">
        <v>94</v>
      </c>
      <c r="S11" s="1" t="n">
        <v>84</v>
      </c>
      <c r="T11" s="1" t="n">
        <v>31</v>
      </c>
      <c r="U11" s="1" t="n">
        <v>24</v>
      </c>
    </row>
    <row r="12" customFormat="false" ht="12.75" hidden="false" customHeight="false" outlineLevel="0" collapsed="false">
      <c r="A12" s="5" t="s">
        <v>30</v>
      </c>
      <c r="B12" s="1" t="n">
        <v>27</v>
      </c>
      <c r="C12" s="1" t="n">
        <v>86</v>
      </c>
      <c r="D12" s="1" t="n">
        <v>99</v>
      </c>
      <c r="E12" s="1" t="n">
        <v>22</v>
      </c>
      <c r="F12" s="1" t="n">
        <v>91</v>
      </c>
      <c r="G12" s="1" t="n">
        <v>55</v>
      </c>
      <c r="H12" s="1" t="n">
        <v>76</v>
      </c>
      <c r="I12" s="1" t="n">
        <v>17</v>
      </c>
      <c r="J12" s="1" t="n">
        <v>20</v>
      </c>
      <c r="K12" s="1" t="n">
        <v>24</v>
      </c>
      <c r="L12" s="1" t="n">
        <v>76</v>
      </c>
      <c r="M12" s="1" t="n">
        <v>68</v>
      </c>
      <c r="N12" s="1" t="n">
        <v>89</v>
      </c>
      <c r="O12" s="1" t="n">
        <v>91</v>
      </c>
      <c r="P12" s="1" t="n">
        <v>11</v>
      </c>
      <c r="Q12" s="1" t="n">
        <v>95</v>
      </c>
      <c r="R12" s="1" t="n">
        <v>94</v>
      </c>
      <c r="S12" s="1" t="n">
        <v>57</v>
      </c>
      <c r="T12" s="1" t="n">
        <v>11</v>
      </c>
      <c r="U12" s="1" t="n">
        <v>28</v>
      </c>
    </row>
    <row r="13" customFormat="false" ht="12.75" hidden="false" customHeight="false" outlineLevel="0" collapsed="false">
      <c r="A13" s="5" t="s">
        <v>31</v>
      </c>
      <c r="B13" s="1" t="n">
        <v>72</v>
      </c>
      <c r="C13" s="1" t="n">
        <v>26</v>
      </c>
      <c r="D13" s="1" t="n">
        <v>77</v>
      </c>
      <c r="E13" s="1" t="n">
        <v>2</v>
      </c>
      <c r="F13" s="1" t="n">
        <v>22</v>
      </c>
      <c r="G13" s="1" t="n">
        <v>34</v>
      </c>
      <c r="H13" s="1" t="n">
        <v>1</v>
      </c>
      <c r="I13" s="1" t="n">
        <v>5</v>
      </c>
      <c r="J13" s="1" t="n">
        <v>20</v>
      </c>
      <c r="K13" s="1" t="n">
        <v>3</v>
      </c>
      <c r="L13" s="1" t="n">
        <v>22</v>
      </c>
      <c r="M13" s="1" t="n">
        <v>51</v>
      </c>
      <c r="N13" s="1" t="n">
        <v>8</v>
      </c>
      <c r="O13" s="1" t="n">
        <v>16</v>
      </c>
      <c r="P13" s="1" t="n">
        <v>89</v>
      </c>
      <c r="Q13" s="1" t="n">
        <v>65</v>
      </c>
      <c r="R13" s="1" t="n">
        <v>78</v>
      </c>
      <c r="S13" s="1" t="n">
        <v>92</v>
      </c>
      <c r="T13" s="1" t="n">
        <v>6</v>
      </c>
      <c r="U13" s="1" t="n">
        <v>9</v>
      </c>
    </row>
    <row r="14" customFormat="false" ht="12.75" hidden="false" customHeight="false" outlineLevel="0" collapsed="false">
      <c r="A14" s="5" t="s">
        <v>32</v>
      </c>
      <c r="B14" s="1" t="n">
        <v>55</v>
      </c>
      <c r="C14" s="1" t="n">
        <v>31</v>
      </c>
      <c r="D14" s="1" t="n">
        <v>61</v>
      </c>
      <c r="E14" s="1" t="n">
        <v>15</v>
      </c>
      <c r="F14" s="1" t="n">
        <v>29</v>
      </c>
      <c r="G14" s="1" t="n">
        <v>33</v>
      </c>
      <c r="H14" s="1" t="n">
        <v>1</v>
      </c>
      <c r="I14" s="1" t="n">
        <v>5</v>
      </c>
      <c r="J14" s="1" t="n">
        <v>15</v>
      </c>
      <c r="K14" s="1" t="n">
        <v>11</v>
      </c>
      <c r="L14" s="1" t="n">
        <v>49</v>
      </c>
      <c r="M14" s="1" t="n">
        <v>42</v>
      </c>
      <c r="N14" s="1" t="n">
        <v>14</v>
      </c>
      <c r="O14" s="1" t="n">
        <v>41</v>
      </c>
      <c r="P14" s="1" t="n">
        <v>51</v>
      </c>
      <c r="Q14" s="1" t="n">
        <v>51</v>
      </c>
      <c r="R14" s="1" t="n">
        <v>72</v>
      </c>
      <c r="S14" s="1" t="n">
        <v>28</v>
      </c>
      <c r="T14" s="1" t="n">
        <v>13</v>
      </c>
      <c r="U14" s="1" t="n">
        <v>11</v>
      </c>
    </row>
    <row r="15" customFormat="false" ht="12.75" hidden="false" customHeight="false" outlineLevel="0" collapsed="false">
      <c r="A15" s="5" t="s">
        <v>33</v>
      </c>
      <c r="B15" s="1" t="n">
        <v>73</v>
      </c>
      <c r="C15" s="1" t="n">
        <v>72</v>
      </c>
      <c r="D15" s="1" t="n">
        <v>85</v>
      </c>
      <c r="E15" s="1" t="n">
        <v>25</v>
      </c>
      <c r="F15" s="1" t="n">
        <v>31</v>
      </c>
      <c r="G15" s="1" t="n">
        <v>69</v>
      </c>
      <c r="H15" s="1" t="n">
        <v>10</v>
      </c>
      <c r="I15" s="1" t="n">
        <v>17</v>
      </c>
      <c r="J15" s="1" t="n">
        <v>19</v>
      </c>
      <c r="K15" s="1" t="n">
        <v>15</v>
      </c>
      <c r="L15" s="1" t="n">
        <v>79</v>
      </c>
      <c r="M15" s="1" t="n">
        <v>70</v>
      </c>
      <c r="N15" s="1" t="n">
        <v>46</v>
      </c>
      <c r="O15" s="1" t="n">
        <v>61</v>
      </c>
      <c r="P15" s="1" t="n">
        <v>64</v>
      </c>
      <c r="Q15" s="1" t="n">
        <v>82</v>
      </c>
      <c r="R15" s="1" t="n">
        <v>48</v>
      </c>
      <c r="S15" s="1" t="n">
        <v>61</v>
      </c>
      <c r="T15" s="1" t="n">
        <v>48</v>
      </c>
      <c r="U15" s="1" t="n">
        <v>30</v>
      </c>
    </row>
    <row r="16" customFormat="false" ht="12.75" hidden="false" customHeight="false" outlineLevel="0" collapsed="false">
      <c r="A16" s="5" t="s">
        <v>34</v>
      </c>
      <c r="B16" s="1" t="n">
        <v>97</v>
      </c>
      <c r="C16" s="1" t="n">
        <v>13</v>
      </c>
      <c r="D16" s="1" t="n">
        <v>93</v>
      </c>
      <c r="E16" s="1" t="n">
        <v>31</v>
      </c>
      <c r="G16" s="1" t="n">
        <v>43</v>
      </c>
      <c r="H16" s="1" t="n">
        <v>43</v>
      </c>
      <c r="I16" s="1" t="n">
        <v>39</v>
      </c>
      <c r="J16" s="1" t="n">
        <v>54</v>
      </c>
      <c r="K16" s="1" t="n">
        <v>45</v>
      </c>
      <c r="L16" s="1" t="n">
        <v>56</v>
      </c>
      <c r="M16" s="1" t="n">
        <v>78</v>
      </c>
      <c r="N16" s="1" t="n">
        <v>53</v>
      </c>
      <c r="O16" s="1" t="n">
        <v>75</v>
      </c>
      <c r="P16" s="1" t="n">
        <v>9</v>
      </c>
      <c r="Q16" s="1" t="n">
        <v>68</v>
      </c>
      <c r="R16" s="1" t="n">
        <v>32</v>
      </c>
      <c r="S16" s="1" t="n">
        <v>48</v>
      </c>
      <c r="T16" s="1" t="n">
        <v>2</v>
      </c>
      <c r="U16" s="1" t="n">
        <v>93</v>
      </c>
    </row>
    <row r="17" customFormat="false" ht="12.75" hidden="false" customHeight="false" outlineLevel="0" collapsed="false">
      <c r="A17" s="5" t="s">
        <v>35</v>
      </c>
      <c r="B17" s="1" t="n">
        <v>96</v>
      </c>
      <c r="C17" s="1" t="n">
        <v>17</v>
      </c>
      <c r="D17" s="1" t="n">
        <v>92</v>
      </c>
      <c r="E17" s="1" t="n">
        <v>35</v>
      </c>
      <c r="F17" s="1" t="n">
        <v>66</v>
      </c>
      <c r="G17" s="1" t="n">
        <v>32</v>
      </c>
      <c r="H17" s="1" t="n">
        <v>17</v>
      </c>
      <c r="I17" s="1" t="n">
        <v>11</v>
      </c>
      <c r="J17" s="1" t="n">
        <v>51</v>
      </c>
      <c r="K17" s="1" t="n">
        <v>42</v>
      </c>
      <c r="L17" s="1" t="n">
        <v>81</v>
      </c>
      <c r="M17" s="1" t="n">
        <v>72</v>
      </c>
      <c r="N17" s="1" t="n">
        <v>50</v>
      </c>
      <c r="O17" s="1" t="n">
        <v>64</v>
      </c>
      <c r="P17" s="1" t="n">
        <v>11</v>
      </c>
      <c r="Q17" s="1" t="n">
        <v>92</v>
      </c>
      <c r="R17" s="1" t="n">
        <v>91</v>
      </c>
      <c r="S17" s="1" t="n">
        <v>30</v>
      </c>
      <c r="T17" s="1" t="n">
        <v>11</v>
      </c>
      <c r="U17" s="1" t="n">
        <v>34</v>
      </c>
    </row>
    <row r="18" customFormat="false" ht="12.75" hidden="false" customHeight="false" outlineLevel="0" collapsed="false">
      <c r="A18" s="5" t="s">
        <v>36</v>
      </c>
      <c r="B18" s="1" t="n">
        <v>92</v>
      </c>
      <c r="C18" s="1" t="n">
        <v>17</v>
      </c>
      <c r="D18" s="1" t="n">
        <v>83</v>
      </c>
      <c r="E18" s="1" t="n">
        <v>13</v>
      </c>
      <c r="F18" s="1" t="n">
        <v>62</v>
      </c>
      <c r="G18" s="1" t="n">
        <v>51</v>
      </c>
      <c r="H18" s="1" t="n">
        <v>4</v>
      </c>
      <c r="I18" s="1" t="n">
        <v>17</v>
      </c>
      <c r="J18" s="1" t="n">
        <v>30</v>
      </c>
      <c r="K18" s="1" t="n">
        <v>15</v>
      </c>
      <c r="L18" s="1" t="n">
        <v>61</v>
      </c>
      <c r="M18" s="1" t="n">
        <v>72</v>
      </c>
      <c r="N18" s="1" t="n">
        <v>34</v>
      </c>
      <c r="O18" s="1" t="n">
        <v>51</v>
      </c>
      <c r="P18" s="1" t="n">
        <v>11</v>
      </c>
      <c r="Q18" s="1" t="n">
        <v>63</v>
      </c>
      <c r="R18" s="1" t="n">
        <v>94</v>
      </c>
      <c r="S18" s="1" t="n">
        <v>28</v>
      </c>
      <c r="T18" s="1" t="n">
        <v>2</v>
      </c>
      <c r="U18" s="1" t="n">
        <v>62</v>
      </c>
    </row>
    <row r="19" customFormat="false" ht="12.75" hidden="false" customHeight="false" outlineLevel="0" collapsed="false">
      <c r="A19" s="5" t="s">
        <v>37</v>
      </c>
      <c r="B19" s="1" t="n">
        <v>98</v>
      </c>
      <c r="C19" s="1" t="n">
        <v>12</v>
      </c>
      <c r="D19" s="1" t="n">
        <v>84</v>
      </c>
      <c r="E19" s="1" t="n">
        <v>20</v>
      </c>
      <c r="F19" s="1" t="n">
        <v>64</v>
      </c>
      <c r="G19" s="1" t="n">
        <v>27</v>
      </c>
      <c r="H19" s="1" t="n">
        <v>10</v>
      </c>
      <c r="I19" s="1" t="n">
        <v>8</v>
      </c>
      <c r="J19" s="1" t="n">
        <v>18</v>
      </c>
      <c r="K19" s="1" t="n">
        <v>12</v>
      </c>
      <c r="L19" s="1" t="n">
        <v>50</v>
      </c>
      <c r="M19" s="1" t="n">
        <v>57</v>
      </c>
      <c r="N19" s="1" t="n">
        <v>22</v>
      </c>
      <c r="O19" s="1" t="n">
        <v>37</v>
      </c>
      <c r="P19" s="1" t="n">
        <v>15</v>
      </c>
      <c r="Q19" s="1" t="n">
        <v>96</v>
      </c>
      <c r="R19" s="1" t="n">
        <v>94</v>
      </c>
      <c r="S19" s="1" t="n">
        <v>17</v>
      </c>
      <c r="U19" s="1" t="n">
        <v>64</v>
      </c>
    </row>
    <row r="20" customFormat="false" ht="12.75" hidden="false" customHeight="false" outlineLevel="0" collapsed="false">
      <c r="A20" s="5" t="s">
        <v>38</v>
      </c>
      <c r="B20" s="1" t="n">
        <v>70</v>
      </c>
      <c r="C20" s="1" t="n">
        <v>40</v>
      </c>
      <c r="D20" s="1" t="n">
        <v>40</v>
      </c>
      <c r="F20" s="1" t="n">
        <v>62</v>
      </c>
      <c r="G20" s="1" t="n">
        <v>43</v>
      </c>
      <c r="H20" s="1" t="n">
        <v>2</v>
      </c>
      <c r="I20" s="1" t="n">
        <v>14</v>
      </c>
      <c r="J20" s="1" t="n">
        <v>23</v>
      </c>
      <c r="K20" s="1" t="n">
        <v>7</v>
      </c>
      <c r="L20" s="1" t="n">
        <v>59</v>
      </c>
      <c r="M20" s="1" t="n">
        <v>77</v>
      </c>
      <c r="N20" s="1" t="n">
        <v>30</v>
      </c>
      <c r="O20" s="1" t="n">
        <v>38</v>
      </c>
      <c r="P20" s="1" t="n">
        <v>86</v>
      </c>
      <c r="Q20" s="1" t="n">
        <v>44</v>
      </c>
      <c r="R20" s="1" t="n">
        <v>51</v>
      </c>
      <c r="S20" s="1" t="n">
        <v>91</v>
      </c>
      <c r="T20" s="1" t="n">
        <v>16</v>
      </c>
      <c r="U20" s="1" t="n">
        <v>13</v>
      </c>
    </row>
    <row r="21" customFormat="false" ht="12.75" hidden="false" customHeight="false" outlineLevel="0" collapsed="false">
      <c r="A21" s="5" t="s">
        <v>39</v>
      </c>
      <c r="B21" s="1" t="n">
        <v>30</v>
      </c>
      <c r="C21" s="1" t="n">
        <v>52</v>
      </c>
      <c r="D21" s="1" t="n">
        <v>99</v>
      </c>
      <c r="E21" s="1" t="n">
        <v>11</v>
      </c>
      <c r="F21" s="1" t="n">
        <v>80</v>
      </c>
      <c r="G21" s="1" t="n">
        <v>75</v>
      </c>
      <c r="H21" s="1" t="n">
        <v>18</v>
      </c>
      <c r="I21" s="1" t="n">
        <v>2</v>
      </c>
      <c r="J21" s="1" t="n">
        <v>5</v>
      </c>
      <c r="K21" s="1" t="n">
        <v>3</v>
      </c>
      <c r="L21" s="1" t="n">
        <v>57</v>
      </c>
      <c r="M21" s="1" t="n">
        <v>52</v>
      </c>
      <c r="N21" s="1" t="n">
        <v>46</v>
      </c>
      <c r="O21" s="1" t="n">
        <v>89</v>
      </c>
      <c r="P21" s="1" t="n">
        <v>5</v>
      </c>
      <c r="Q21" s="1" t="n">
        <v>97</v>
      </c>
      <c r="R21" s="1" t="n">
        <v>25</v>
      </c>
      <c r="S21" s="1" t="n">
        <v>31</v>
      </c>
      <c r="T21" s="1" t="n">
        <v>3</v>
      </c>
      <c r="U21" s="1" t="n">
        <v>9</v>
      </c>
    </row>
  </sheetData>
  <hyperlinks>
    <hyperlink ref="A3" r:id="rId1" display="Source: UME-TRI, Sweden;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25.56"/>
  </cols>
  <sheetData>
    <row r="1" customFormat="false" ht="12.75" hidden="false" customHeight="false" outlineLevel="0" collapsed="false">
      <c r="A1" s="3" t="s">
        <v>320</v>
      </c>
    </row>
    <row r="2" customFormat="false" ht="12.75" hidden="false" customHeight="false" outlineLevel="0" collapsed="false">
      <c r="A2" s="2" t="s">
        <v>321</v>
      </c>
    </row>
    <row r="3" customFormat="false" ht="12.75" hidden="false" customHeight="false" outlineLevel="0" collapsed="false">
      <c r="A3" s="2" t="s">
        <v>74</v>
      </c>
    </row>
    <row r="4" customFormat="false" ht="12.75" hidden="false" customHeight="false" outlineLevel="0" collapsed="false">
      <c r="A4" s="3" t="s">
        <v>322</v>
      </c>
    </row>
    <row r="5" customFormat="false" ht="12.75" hidden="false" customHeight="false" outlineLevel="0" collapsed="false">
      <c r="A5" s="2" t="s">
        <v>142</v>
      </c>
    </row>
    <row r="6" customFormat="false" ht="12.75" hidden="false" customHeight="false" outlineLevel="0" collapsed="false">
      <c r="A6" s="7" t="s">
        <v>323</v>
      </c>
      <c r="B6" s="7" t="s">
        <v>324</v>
      </c>
      <c r="C6" s="85" t="s">
        <v>325</v>
      </c>
      <c r="D6" s="86" t="s">
        <v>144</v>
      </c>
      <c r="E6" s="86" t="s">
        <v>326</v>
      </c>
      <c r="F6" s="86" t="s">
        <v>124</v>
      </c>
      <c r="G6" s="86" t="s">
        <v>145</v>
      </c>
      <c r="H6" s="86" t="s">
        <v>146</v>
      </c>
      <c r="I6" s="86" t="s">
        <v>147</v>
      </c>
      <c r="J6" s="86" t="s">
        <v>148</v>
      </c>
      <c r="K6" s="86" t="s">
        <v>149</v>
      </c>
      <c r="L6" s="86" t="s">
        <v>150</v>
      </c>
      <c r="M6" s="86" t="s">
        <v>122</v>
      </c>
      <c r="N6" s="86" t="s">
        <v>327</v>
      </c>
      <c r="O6" s="86" t="s">
        <v>328</v>
      </c>
      <c r="P6" s="86" t="s">
        <v>329</v>
      </c>
      <c r="Q6" s="86" t="s">
        <v>330</v>
      </c>
      <c r="R6" s="86" t="s">
        <v>331</v>
      </c>
      <c r="S6" s="86" t="s">
        <v>332</v>
      </c>
      <c r="T6" s="86" t="s">
        <v>333</v>
      </c>
      <c r="U6" s="86" t="s">
        <v>334</v>
      </c>
      <c r="V6" s="86" t="s">
        <v>335</v>
      </c>
      <c r="W6" s="86" t="s">
        <v>336</v>
      </c>
      <c r="X6" s="86" t="s">
        <v>337</v>
      </c>
      <c r="Y6" s="86" t="s">
        <v>338</v>
      </c>
      <c r="Z6" s="86" t="s">
        <v>339</v>
      </c>
      <c r="AA6" s="86" t="s">
        <v>340</v>
      </c>
      <c r="AB6" s="86" t="s">
        <v>341</v>
      </c>
      <c r="AC6" s="86" t="s">
        <v>342</v>
      </c>
      <c r="AD6" s="86" t="s">
        <v>343</v>
      </c>
      <c r="AE6" s="86" t="s">
        <v>344</v>
      </c>
      <c r="AF6" s="86" t="s">
        <v>345</v>
      </c>
      <c r="AG6" s="86" t="s">
        <v>346</v>
      </c>
      <c r="AH6" s="86" t="s">
        <v>347</v>
      </c>
      <c r="AI6" s="86" t="s">
        <v>348</v>
      </c>
      <c r="AJ6" s="86" t="s">
        <v>349</v>
      </c>
      <c r="AK6" s="86" t="s">
        <v>350</v>
      </c>
      <c r="AL6" s="86" t="s">
        <v>351</v>
      </c>
      <c r="AM6" s="86" t="s">
        <v>352</v>
      </c>
      <c r="AN6" s="86" t="s">
        <v>353</v>
      </c>
      <c r="AO6" s="86" t="s">
        <v>354</v>
      </c>
      <c r="AP6" s="86" t="s">
        <v>355</v>
      </c>
    </row>
    <row r="7" customFormat="false" ht="12.75" hidden="false" customHeight="false" outlineLevel="0" collapsed="false">
      <c r="A7" s="7" t="n">
        <v>1</v>
      </c>
      <c r="B7" s="7" t="s">
        <v>356</v>
      </c>
      <c r="C7" s="87" t="n">
        <v>62</v>
      </c>
      <c r="D7" s="87" t="n">
        <v>305.19</v>
      </c>
      <c r="E7" s="87" t="n">
        <v>239.91</v>
      </c>
      <c r="F7" s="87" t="n">
        <v>189.94</v>
      </c>
      <c r="G7" s="87" t="n">
        <v>129.2</v>
      </c>
      <c r="H7" s="87" t="n">
        <v>555.11</v>
      </c>
      <c r="I7" s="87" t="n">
        <v>655.28</v>
      </c>
      <c r="J7" s="87" t="n">
        <v>12.03</v>
      </c>
      <c r="K7" s="87" t="n">
        <v>2.8</v>
      </c>
      <c r="L7" s="87" t="n">
        <v>2.37</v>
      </c>
      <c r="M7" s="87" t="n">
        <v>335.06</v>
      </c>
      <c r="N7" s="87" t="n">
        <v>3.99</v>
      </c>
      <c r="O7" s="87" t="n">
        <v>11.93</v>
      </c>
      <c r="P7" s="87" t="n">
        <v>2.05</v>
      </c>
      <c r="Q7" s="87" t="n">
        <v>1519</v>
      </c>
      <c r="R7" s="87" t="n">
        <v>0.4876</v>
      </c>
      <c r="S7" s="87" t="n">
        <v>0.117</v>
      </c>
      <c r="T7" s="87" t="n">
        <v>0.8583</v>
      </c>
      <c r="U7" s="87" t="n">
        <v>-0.1453</v>
      </c>
      <c r="V7" s="87" t="n">
        <v>0.3748</v>
      </c>
      <c r="W7" s="87" t="n">
        <v>-0.2027</v>
      </c>
      <c r="X7" s="87" t="n">
        <v>0.0268</v>
      </c>
      <c r="Y7" s="87" t="n">
        <v>2.27</v>
      </c>
      <c r="Z7" s="87" t="n">
        <v>3.92</v>
      </c>
      <c r="AA7" s="87" t="n">
        <v>8.41</v>
      </c>
      <c r="AB7" s="87" t="n">
        <v>41</v>
      </c>
      <c r="AC7" s="87" t="n">
        <v>2.6879</v>
      </c>
      <c r="AD7" s="87" t="n">
        <v>0.46</v>
      </c>
      <c r="AE7" s="87" t="n">
        <v>0</v>
      </c>
      <c r="AF7" s="87" t="n">
        <v>0.46</v>
      </c>
      <c r="AG7" s="87" t="n">
        <v>-0.92</v>
      </c>
      <c r="AH7" s="87" t="n">
        <v>-0.46</v>
      </c>
      <c r="AI7" s="87" t="n">
        <v>-0.14</v>
      </c>
      <c r="AJ7" s="87" t="n">
        <v>0.9245</v>
      </c>
      <c r="AK7" s="87" t="n">
        <v>1.0052</v>
      </c>
      <c r="AL7" s="87" t="n">
        <v>0.9327</v>
      </c>
      <c r="AM7" s="87" t="n">
        <v>1.208</v>
      </c>
      <c r="AN7" s="87" t="n">
        <v>1.9361</v>
      </c>
      <c r="AO7" s="87" t="n">
        <v>6.0065</v>
      </c>
      <c r="AP7" s="87" t="n">
        <v>1.9379</v>
      </c>
    </row>
    <row r="8" customFormat="false" ht="12.75" hidden="false" customHeight="false" outlineLevel="0" collapsed="false">
      <c r="A8" s="7" t="n">
        <v>2</v>
      </c>
      <c r="B8" s="7" t="s">
        <v>357</v>
      </c>
      <c r="C8" s="87" t="n">
        <v>64</v>
      </c>
      <c r="D8" s="87" t="n">
        <v>215.24</v>
      </c>
      <c r="E8" s="87" t="n">
        <v>212.03</v>
      </c>
      <c r="F8" s="87" t="n">
        <v>144.49</v>
      </c>
      <c r="G8" s="87" t="n">
        <v>55.35</v>
      </c>
      <c r="H8" s="87" t="n">
        <v>326.92</v>
      </c>
      <c r="I8" s="87" t="n">
        <v>380.27</v>
      </c>
      <c r="J8" s="87" t="n">
        <v>14.6</v>
      </c>
      <c r="K8" s="87" t="n">
        <v>2.47</v>
      </c>
      <c r="L8" s="87" t="n">
        <v>2.13</v>
      </c>
      <c r="M8" s="87" t="n">
        <v>321.2</v>
      </c>
      <c r="N8" s="87" t="n">
        <v>3.08</v>
      </c>
      <c r="O8" s="87" t="n">
        <v>11.93</v>
      </c>
      <c r="P8" s="87" t="n">
        <v>2.05</v>
      </c>
      <c r="Q8" s="87" t="n">
        <v>1519</v>
      </c>
      <c r="R8" s="87" t="n">
        <v>0.9235</v>
      </c>
      <c r="S8" s="87" t="n">
        <v>0.8795</v>
      </c>
      <c r="T8" s="87" t="n">
        <v>0.9675</v>
      </c>
      <c r="U8" s="87" t="n">
        <v>-0.2313</v>
      </c>
      <c r="V8" s="87" t="n">
        <v>0.3651</v>
      </c>
      <c r="W8" s="87" t="n">
        <v>0.1708</v>
      </c>
      <c r="X8" s="87" t="n">
        <v>0.3046</v>
      </c>
      <c r="Y8" s="87" t="n">
        <v>1.95</v>
      </c>
      <c r="Z8" s="87" t="n">
        <v>3.74</v>
      </c>
      <c r="AA8" s="87" t="n">
        <v>7.96</v>
      </c>
      <c r="AB8" s="87" t="n">
        <v>11.59</v>
      </c>
      <c r="AC8" s="87" t="n">
        <v>2.8896</v>
      </c>
      <c r="AD8" s="87" t="n">
        <v>0</v>
      </c>
      <c r="AE8" s="87" t="n">
        <v>0</v>
      </c>
      <c r="AF8" s="87" t="n">
        <v>0</v>
      </c>
      <c r="AG8" s="87" t="n">
        <v>-0.46</v>
      </c>
      <c r="AH8" s="87" t="n">
        <v>0</v>
      </c>
      <c r="AI8" s="87" t="n">
        <v>-0.46</v>
      </c>
      <c r="AJ8" s="87" t="n">
        <v>0.9258</v>
      </c>
      <c r="AK8" s="87" t="n">
        <v>1.0516</v>
      </c>
      <c r="AL8" s="87" t="n">
        <v>0.9729</v>
      </c>
      <c r="AM8" s="87" t="n">
        <v>1.1848</v>
      </c>
      <c r="AN8" s="87" t="n">
        <v>1.8334</v>
      </c>
      <c r="AO8" s="87" t="n">
        <v>5.9683</v>
      </c>
      <c r="AP8" s="87" t="n">
        <v>2.0244</v>
      </c>
    </row>
    <row r="9" customFormat="false" ht="12.75" hidden="false" customHeight="false" outlineLevel="0" collapsed="false">
      <c r="A9" s="7" t="n">
        <v>3</v>
      </c>
      <c r="B9" s="7" t="s">
        <v>358</v>
      </c>
      <c r="C9" s="87" t="n">
        <v>145</v>
      </c>
      <c r="D9" s="87" t="n">
        <v>197.25</v>
      </c>
      <c r="E9" s="87" t="n">
        <v>205.65</v>
      </c>
      <c r="F9" s="87" t="n">
        <v>137.62</v>
      </c>
      <c r="G9" s="87" t="n">
        <v>41.81</v>
      </c>
      <c r="H9" s="87" t="n">
        <v>316.8</v>
      </c>
      <c r="I9" s="87" t="n">
        <v>357.01</v>
      </c>
      <c r="J9" s="87" t="n">
        <v>20.44</v>
      </c>
      <c r="K9" s="87" t="n">
        <v>2.7</v>
      </c>
      <c r="L9" s="87" t="n">
        <v>2.39</v>
      </c>
      <c r="M9" s="87" t="n">
        <v>552.44</v>
      </c>
      <c r="N9" s="87" t="n">
        <v>2.9</v>
      </c>
      <c r="O9" s="87" t="n">
        <v>11.93</v>
      </c>
      <c r="P9" s="87" t="n">
        <v>2.05</v>
      </c>
      <c r="Q9" s="87" t="n">
        <v>1519</v>
      </c>
      <c r="R9" s="87" t="n">
        <v>1</v>
      </c>
      <c r="S9" s="87" t="n">
        <v>1</v>
      </c>
      <c r="T9" s="87" t="n">
        <v>1</v>
      </c>
      <c r="U9" s="87" t="n">
        <v>0.1287</v>
      </c>
      <c r="V9" s="87" t="n">
        <v>0.2967</v>
      </c>
      <c r="W9" s="87" t="n">
        <v>0.1774</v>
      </c>
      <c r="X9" s="87" t="n">
        <v>0.6028</v>
      </c>
      <c r="Y9" s="87" t="n">
        <v>1.99</v>
      </c>
      <c r="Z9" s="87" t="n">
        <v>3.82</v>
      </c>
      <c r="AA9" s="87" t="n">
        <v>8.07</v>
      </c>
      <c r="AB9" s="87" t="n">
        <v>16.2</v>
      </c>
      <c r="AC9" s="87" t="n">
        <v>3.4358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0.9585</v>
      </c>
      <c r="AK9" s="87" t="n">
        <v>1.0723</v>
      </c>
      <c r="AL9" s="87" t="n">
        <v>0.9726</v>
      </c>
      <c r="AM9" s="87" t="n">
        <v>1.1675</v>
      </c>
      <c r="AN9" s="87" t="n">
        <v>1.8585</v>
      </c>
      <c r="AO9" s="87" t="n">
        <v>6.0293</v>
      </c>
      <c r="AP9" s="87" t="n">
        <v>2.0449</v>
      </c>
    </row>
    <row r="10" customFormat="false" ht="12.75" hidden="false" customHeight="false" outlineLevel="0" collapsed="false">
      <c r="A10" s="7" t="n">
        <v>4</v>
      </c>
      <c r="B10" s="7" t="s">
        <v>359</v>
      </c>
      <c r="C10" s="87" t="n">
        <v>210</v>
      </c>
      <c r="D10" s="87" t="n">
        <v>215.24</v>
      </c>
      <c r="E10" s="87" t="n">
        <v>218.07</v>
      </c>
      <c r="F10" s="87" t="n">
        <v>150.31</v>
      </c>
      <c r="G10" s="87" t="n">
        <v>61.48</v>
      </c>
      <c r="H10" s="87" t="n">
        <v>365.54</v>
      </c>
      <c r="I10" s="87" t="n">
        <v>420.05</v>
      </c>
      <c r="J10" s="87" t="n">
        <v>16.17</v>
      </c>
      <c r="K10" s="87" t="n">
        <v>2.72</v>
      </c>
      <c r="L10" s="87" t="n">
        <v>2.37</v>
      </c>
      <c r="M10" s="87" t="n">
        <v>436.33</v>
      </c>
      <c r="N10" s="87" t="n">
        <v>3.08</v>
      </c>
      <c r="O10" s="87" t="n">
        <v>11.93</v>
      </c>
      <c r="P10" s="87" t="n">
        <v>2.05</v>
      </c>
      <c r="Q10" s="87" t="n">
        <v>1519</v>
      </c>
      <c r="R10" s="87" t="n">
        <v>0.861</v>
      </c>
      <c r="S10" s="87" t="n">
        <v>0.7954</v>
      </c>
      <c r="T10" s="87" t="n">
        <v>0.9267</v>
      </c>
      <c r="U10" s="87" t="n">
        <v>0.1714</v>
      </c>
      <c r="V10" s="87" t="n">
        <v>0.31</v>
      </c>
      <c r="W10" s="87" t="n">
        <v>0.1748</v>
      </c>
      <c r="X10" s="87" t="n">
        <v>0.6562</v>
      </c>
      <c r="Y10" s="87" t="n">
        <v>2.12</v>
      </c>
      <c r="Z10" s="87" t="n">
        <v>3.98</v>
      </c>
      <c r="AA10" s="87" t="n">
        <v>8.37</v>
      </c>
      <c r="AB10" s="87" t="n">
        <v>25.06</v>
      </c>
      <c r="AC10" s="87" t="n">
        <v>1.9716</v>
      </c>
      <c r="AD10" s="87" t="n">
        <v>0.06</v>
      </c>
      <c r="AE10" s="87" t="n">
        <v>0</v>
      </c>
      <c r="AF10" s="87" t="n">
        <v>0.06</v>
      </c>
      <c r="AG10" s="87" t="n">
        <v>0</v>
      </c>
      <c r="AH10" s="87" t="n">
        <v>0</v>
      </c>
      <c r="AI10" s="87" t="n">
        <v>0</v>
      </c>
      <c r="AJ10" s="87" t="n">
        <v>0.9551</v>
      </c>
      <c r="AK10" s="87" t="n">
        <v>1.0468</v>
      </c>
      <c r="AL10" s="87" t="n">
        <v>0.9584</v>
      </c>
      <c r="AM10" s="87" t="n">
        <v>1.1787</v>
      </c>
      <c r="AN10" s="87" t="n">
        <v>1.8611</v>
      </c>
      <c r="AO10" s="87" t="n">
        <v>6</v>
      </c>
      <c r="AP10" s="87" t="n">
        <v>2.0052</v>
      </c>
    </row>
    <row r="11" customFormat="false" ht="12.75" hidden="false" customHeight="false" outlineLevel="0" collapsed="false">
      <c r="A11" s="7" t="n">
        <v>5</v>
      </c>
      <c r="B11" s="7" t="s">
        <v>360</v>
      </c>
      <c r="C11" s="87" t="n">
        <v>258</v>
      </c>
      <c r="D11" s="87" t="n">
        <v>198.24</v>
      </c>
      <c r="E11" s="87" t="n">
        <v>211.19</v>
      </c>
      <c r="F11" s="87" t="n">
        <v>137.14</v>
      </c>
      <c r="G11" s="87" t="n">
        <v>41.87</v>
      </c>
      <c r="H11" s="87" t="n">
        <v>315.53</v>
      </c>
      <c r="I11" s="87" t="n">
        <v>354.89</v>
      </c>
      <c r="J11" s="87" t="n">
        <v>18.22</v>
      </c>
      <c r="K11" s="87" t="n">
        <v>2.42</v>
      </c>
      <c r="L11" s="87" t="n">
        <v>2.15</v>
      </c>
      <c r="M11" s="87" t="n">
        <v>396.6</v>
      </c>
      <c r="N11" s="87" t="n">
        <v>2.85</v>
      </c>
      <c r="O11" s="87" t="n">
        <v>11.5</v>
      </c>
      <c r="P11" s="87" t="n">
        <v>2.11</v>
      </c>
      <c r="Q11" s="87" t="n">
        <v>1380</v>
      </c>
      <c r="R11" s="87" t="n">
        <v>0.8406</v>
      </c>
      <c r="S11" s="87" t="n">
        <v>0.714</v>
      </c>
      <c r="T11" s="87" t="n">
        <v>0.9673</v>
      </c>
      <c r="U11" s="87" t="n">
        <v>0.0242</v>
      </c>
      <c r="V11" s="87" t="n">
        <v>0.3174</v>
      </c>
      <c r="W11" s="87" t="n">
        <v>0.1819</v>
      </c>
      <c r="X11" s="87" t="n">
        <v>0.5235</v>
      </c>
      <c r="Y11" s="87" t="n">
        <v>2.05</v>
      </c>
      <c r="Z11" s="87" t="n">
        <v>3.87</v>
      </c>
      <c r="AA11" s="87" t="n">
        <v>8.19</v>
      </c>
      <c r="AB11" s="87" t="n">
        <v>21.59</v>
      </c>
      <c r="AC11" s="87" t="n">
        <v>1.4384</v>
      </c>
      <c r="AD11" s="87" t="n">
        <v>0.73</v>
      </c>
      <c r="AE11" s="87" t="n">
        <v>0</v>
      </c>
      <c r="AF11" s="87" t="n">
        <v>0.73</v>
      </c>
      <c r="AG11" s="87" t="n">
        <v>0</v>
      </c>
      <c r="AH11" s="87" t="n">
        <v>0</v>
      </c>
      <c r="AI11" s="87" t="n">
        <v>0</v>
      </c>
      <c r="AJ11" s="87" t="n">
        <v>0.9537</v>
      </c>
      <c r="AK11" s="87" t="n">
        <v>1.0711</v>
      </c>
      <c r="AL11" s="87" t="n">
        <v>0.9574</v>
      </c>
      <c r="AM11" s="87" t="n">
        <v>1.1804</v>
      </c>
      <c r="AN11" s="87" t="n">
        <v>1.8773</v>
      </c>
      <c r="AO11" s="87" t="n">
        <v>6.0398</v>
      </c>
      <c r="AP11" s="87" t="n">
        <v>2.0285</v>
      </c>
    </row>
    <row r="12" customFormat="false" ht="12.75" hidden="false" customHeight="false" outlineLevel="0" collapsed="false">
      <c r="A12" s="7" t="n">
        <v>6</v>
      </c>
      <c r="B12" s="7" t="s">
        <v>361</v>
      </c>
      <c r="C12" s="87" t="n">
        <v>297</v>
      </c>
      <c r="D12" s="87" t="n">
        <v>215.24</v>
      </c>
      <c r="E12" s="87" t="n">
        <v>213.64</v>
      </c>
      <c r="F12" s="87" t="n">
        <v>144.91</v>
      </c>
      <c r="G12" s="87" t="n">
        <v>41.79</v>
      </c>
      <c r="H12" s="87" t="n">
        <v>418.38</v>
      </c>
      <c r="I12" s="87" t="n">
        <v>458.54</v>
      </c>
      <c r="J12" s="87" t="n">
        <v>26.89</v>
      </c>
      <c r="K12" s="87" t="n">
        <v>2.67</v>
      </c>
      <c r="L12" s="87" t="n">
        <v>2.45</v>
      </c>
      <c r="M12" s="87" t="n">
        <v>741.49</v>
      </c>
      <c r="N12" s="87" t="n">
        <v>3.08</v>
      </c>
      <c r="O12" s="87" t="n">
        <v>11.93</v>
      </c>
      <c r="P12" s="87" t="n">
        <v>2.05</v>
      </c>
      <c r="Q12" s="87" t="n">
        <v>1519</v>
      </c>
      <c r="R12" s="87" t="n">
        <v>0.9384</v>
      </c>
      <c r="S12" s="87" t="n">
        <v>0.8973</v>
      </c>
      <c r="T12" s="87" t="n">
        <v>0.9795</v>
      </c>
      <c r="U12" s="87" t="n">
        <v>0.1265</v>
      </c>
      <c r="V12" s="87" t="n">
        <v>0.2814</v>
      </c>
      <c r="W12" s="87" t="n">
        <v>0.1914</v>
      </c>
      <c r="X12" s="87" t="n">
        <v>0.5993</v>
      </c>
      <c r="Y12" s="87" t="n">
        <v>1.99</v>
      </c>
      <c r="Z12" s="87" t="n">
        <v>3.84</v>
      </c>
      <c r="AA12" s="87" t="n">
        <v>8.11</v>
      </c>
      <c r="AB12" s="87" t="n">
        <v>16.35</v>
      </c>
      <c r="AC12" s="87" t="n">
        <v>4.4058</v>
      </c>
      <c r="AD12" s="87" t="n">
        <v>0</v>
      </c>
      <c r="AE12" s="87" t="n">
        <v>0.34</v>
      </c>
      <c r="AF12" s="87" t="n">
        <v>0.34</v>
      </c>
      <c r="AG12" s="87" t="n">
        <v>0</v>
      </c>
      <c r="AH12" s="87" t="n">
        <v>0</v>
      </c>
      <c r="AI12" s="87" t="n">
        <v>0</v>
      </c>
      <c r="AJ12" s="87" t="n">
        <v>0.9498</v>
      </c>
      <c r="AK12" s="87" t="n">
        <v>1.0802</v>
      </c>
      <c r="AL12" s="87" t="n">
        <v>0.9616</v>
      </c>
      <c r="AM12" s="87" t="n">
        <v>1.1559</v>
      </c>
      <c r="AN12" s="87" t="n">
        <v>1.8598</v>
      </c>
      <c r="AO12" s="87" t="n">
        <v>6.0074</v>
      </c>
      <c r="AP12" s="87" t="n">
        <v>2.0418</v>
      </c>
    </row>
    <row r="13" customFormat="false" ht="12.75" hidden="false" customHeight="false" outlineLevel="0" collapsed="false">
      <c r="A13" s="7" t="n">
        <v>7</v>
      </c>
      <c r="B13" s="7" t="s">
        <v>362</v>
      </c>
      <c r="C13" s="87" t="n">
        <v>340</v>
      </c>
      <c r="D13" s="87" t="n">
        <v>215.24</v>
      </c>
      <c r="E13" s="87" t="n">
        <v>214.36</v>
      </c>
      <c r="F13" s="87" t="n">
        <v>147.46</v>
      </c>
      <c r="G13" s="87" t="n">
        <v>56.34</v>
      </c>
      <c r="H13" s="87" t="n">
        <v>382.16</v>
      </c>
      <c r="I13" s="87" t="n">
        <v>434.59</v>
      </c>
      <c r="J13" s="87" t="n">
        <v>19.84</v>
      </c>
      <c r="K13" s="87" t="n">
        <v>2.93</v>
      </c>
      <c r="L13" s="87" t="n">
        <v>2.57</v>
      </c>
      <c r="M13" s="87" t="n">
        <v>625.48</v>
      </c>
      <c r="N13" s="87" t="n">
        <v>3.08</v>
      </c>
      <c r="O13" s="87" t="n">
        <v>11.93</v>
      </c>
      <c r="P13" s="87" t="n">
        <v>2.05</v>
      </c>
      <c r="Q13" s="87" t="n">
        <v>1519</v>
      </c>
      <c r="R13" s="87" t="n">
        <v>0.8959</v>
      </c>
      <c r="S13" s="87" t="n">
        <v>0.8541</v>
      </c>
      <c r="T13" s="87" t="n">
        <v>0.9377</v>
      </c>
      <c r="U13" s="87" t="n">
        <v>0.1239</v>
      </c>
      <c r="V13" s="87" t="n">
        <v>0.2879</v>
      </c>
      <c r="W13" s="87" t="n">
        <v>0.2352</v>
      </c>
      <c r="X13" s="87" t="n">
        <v>0.647</v>
      </c>
      <c r="Y13" s="87" t="n">
        <v>2.07</v>
      </c>
      <c r="Z13" s="87" t="n">
        <v>3.91</v>
      </c>
      <c r="AA13" s="87" t="n">
        <v>8.28</v>
      </c>
      <c r="AB13" s="87" t="n">
        <v>23.92</v>
      </c>
      <c r="AC13" s="87" t="n">
        <v>2.9597</v>
      </c>
      <c r="AD13" s="87" t="n">
        <v>0</v>
      </c>
      <c r="AE13" s="87" t="n">
        <v>0.06</v>
      </c>
      <c r="AF13" s="87" t="n">
        <v>0.06</v>
      </c>
      <c r="AG13" s="87" t="n">
        <v>0</v>
      </c>
      <c r="AH13" s="87" t="n">
        <v>0</v>
      </c>
      <c r="AI13" s="87" t="n">
        <v>0</v>
      </c>
      <c r="AJ13" s="87" t="n">
        <v>0.9457</v>
      </c>
      <c r="AK13" s="87" t="n">
        <v>1.0793</v>
      </c>
      <c r="AL13" s="87" t="n">
        <v>0.9412</v>
      </c>
      <c r="AM13" s="87" t="n">
        <v>1.1606</v>
      </c>
      <c r="AN13" s="87" t="n">
        <v>1.8707</v>
      </c>
      <c r="AO13" s="87" t="n">
        <v>5.9974</v>
      </c>
      <c r="AP13" s="87" t="n">
        <v>2.0205</v>
      </c>
    </row>
    <row r="14" customFormat="false" ht="12.75" hidden="false" customHeight="false" outlineLevel="0" collapsed="false">
      <c r="A14" s="7" t="n">
        <v>8</v>
      </c>
      <c r="B14" s="7" t="s">
        <v>363</v>
      </c>
      <c r="C14" s="87" t="n">
        <v>368</v>
      </c>
      <c r="D14" s="87" t="n">
        <v>287.2</v>
      </c>
      <c r="E14" s="87" t="n">
        <v>242.5</v>
      </c>
      <c r="F14" s="87" t="n">
        <v>186.52</v>
      </c>
      <c r="G14" s="87" t="n">
        <v>110.25</v>
      </c>
      <c r="H14" s="87" t="n">
        <v>526.68</v>
      </c>
      <c r="I14" s="87" t="n">
        <v>600.21</v>
      </c>
      <c r="J14" s="87" t="n">
        <v>14.71</v>
      </c>
      <c r="K14" s="87" t="n">
        <v>3.08</v>
      </c>
      <c r="L14" s="87" t="n">
        <v>2.7</v>
      </c>
      <c r="M14" s="87" t="n">
        <v>512.99</v>
      </c>
      <c r="N14" s="87" t="n">
        <v>3.8</v>
      </c>
      <c r="O14" s="87" t="n">
        <v>11.93</v>
      </c>
      <c r="P14" s="87" t="n">
        <v>2.05</v>
      </c>
      <c r="Q14" s="87" t="n">
        <v>1519</v>
      </c>
      <c r="R14" s="87" t="n">
        <v>0.5924</v>
      </c>
      <c r="S14" s="87" t="n">
        <v>0.3692</v>
      </c>
      <c r="T14" s="87" t="n">
        <v>0.8156</v>
      </c>
      <c r="U14" s="87" t="n">
        <v>0.125</v>
      </c>
      <c r="V14" s="87" t="n">
        <v>0.2612</v>
      </c>
      <c r="W14" s="87" t="n">
        <v>-0.138</v>
      </c>
      <c r="X14" s="87" t="n">
        <v>0.2482</v>
      </c>
      <c r="Y14" s="87" t="n">
        <v>2.16</v>
      </c>
      <c r="Z14" s="87" t="n">
        <v>4.57</v>
      </c>
      <c r="AA14" s="87" t="n">
        <v>9.24</v>
      </c>
      <c r="AB14" s="87" t="n">
        <v>23.25</v>
      </c>
      <c r="AC14" s="87" t="n">
        <v>4.9407</v>
      </c>
      <c r="AD14" s="87" t="n">
        <v>0</v>
      </c>
      <c r="AE14" s="87" t="n">
        <v>0.46</v>
      </c>
      <c r="AF14" s="87" t="n">
        <v>0.46</v>
      </c>
      <c r="AG14" s="87" t="n">
        <v>0</v>
      </c>
      <c r="AH14" s="87" t="n">
        <v>-0.92</v>
      </c>
      <c r="AI14" s="87" t="n">
        <v>-0.92</v>
      </c>
      <c r="AJ14" s="87" t="n">
        <v>0.9609</v>
      </c>
      <c r="AK14" s="87" t="n">
        <v>1.0751</v>
      </c>
      <c r="AL14" s="87" t="n">
        <v>0.8961</v>
      </c>
      <c r="AM14" s="87" t="n">
        <v>1.1119</v>
      </c>
      <c r="AN14" s="87" t="n">
        <v>1.922</v>
      </c>
      <c r="AO14" s="87" t="n">
        <v>5.9661</v>
      </c>
      <c r="AP14" s="87" t="n">
        <v>1.9712</v>
      </c>
    </row>
    <row r="15" customFormat="false" ht="12.75" hidden="false" customHeight="false" outlineLevel="0" collapsed="false">
      <c r="A15" s="7" t="n">
        <v>9</v>
      </c>
      <c r="B15" s="7" t="s">
        <v>364</v>
      </c>
      <c r="C15" s="87" t="n">
        <v>434</v>
      </c>
      <c r="D15" s="87" t="n">
        <v>215.24</v>
      </c>
      <c r="E15" s="87" t="n">
        <v>212.33</v>
      </c>
      <c r="F15" s="87" t="n">
        <v>148.95</v>
      </c>
      <c r="G15" s="87" t="n">
        <v>44.11</v>
      </c>
      <c r="H15" s="87" t="n">
        <v>414.48</v>
      </c>
      <c r="I15" s="87" t="n">
        <v>453.58</v>
      </c>
      <c r="J15" s="87" t="n">
        <v>23.77</v>
      </c>
      <c r="K15" s="87" t="n">
        <v>2.53</v>
      </c>
      <c r="L15" s="87" t="n">
        <v>2.31</v>
      </c>
      <c r="M15" s="87" t="n">
        <v>582.48</v>
      </c>
      <c r="N15" s="87" t="n">
        <v>3.08</v>
      </c>
      <c r="O15" s="87" t="n">
        <v>11.93</v>
      </c>
      <c r="P15" s="87" t="n">
        <v>2.05</v>
      </c>
      <c r="Q15" s="87" t="n">
        <v>1519</v>
      </c>
      <c r="R15" s="87" t="n">
        <v>0.8879</v>
      </c>
      <c r="S15" s="87" t="n">
        <v>0.8409</v>
      </c>
      <c r="T15" s="87" t="n">
        <v>0.935</v>
      </c>
      <c r="U15" s="87" t="n">
        <v>0.1316</v>
      </c>
      <c r="V15" s="87" t="n">
        <v>0.3111</v>
      </c>
      <c r="W15" s="87" t="n">
        <v>0.1749</v>
      </c>
      <c r="X15" s="87" t="n">
        <v>0.6176</v>
      </c>
      <c r="Y15" s="87" t="n">
        <v>2.11</v>
      </c>
      <c r="Z15" s="87" t="n">
        <v>3.97</v>
      </c>
      <c r="AA15" s="87" t="n">
        <v>8.35</v>
      </c>
      <c r="AB15" s="87" t="n">
        <v>25.02</v>
      </c>
      <c r="AC15" s="87" t="n">
        <v>2.9063</v>
      </c>
      <c r="AD15" s="87" t="n">
        <v>0.34</v>
      </c>
      <c r="AE15" s="87" t="n">
        <v>0</v>
      </c>
      <c r="AF15" s="87" t="n">
        <v>0.34</v>
      </c>
      <c r="AG15" s="87" t="n">
        <v>0</v>
      </c>
      <c r="AH15" s="87" t="n">
        <v>0</v>
      </c>
      <c r="AI15" s="87" t="n">
        <v>0</v>
      </c>
      <c r="AJ15" s="87" t="n">
        <v>0.9573</v>
      </c>
      <c r="AK15" s="87" t="n">
        <v>1.0773</v>
      </c>
      <c r="AL15" s="87" t="n">
        <v>0.961</v>
      </c>
      <c r="AM15" s="87" t="n">
        <v>1.1746</v>
      </c>
      <c r="AN15" s="87" t="n">
        <v>1.86</v>
      </c>
      <c r="AO15" s="87" t="n">
        <v>6.0301</v>
      </c>
      <c r="AP15" s="87" t="n">
        <v>2.0383</v>
      </c>
    </row>
    <row r="16" customFormat="false" ht="12.75" hidden="false" customHeight="false" outlineLevel="0" collapsed="false">
      <c r="A16" s="7" t="n">
        <v>10</v>
      </c>
      <c r="B16" s="7" t="s">
        <v>365</v>
      </c>
      <c r="C16" s="87" t="n">
        <v>530</v>
      </c>
      <c r="D16" s="87" t="n">
        <v>198.24</v>
      </c>
      <c r="E16" s="87" t="n">
        <v>208.47</v>
      </c>
      <c r="F16" s="87" t="n">
        <v>138.45</v>
      </c>
      <c r="G16" s="87" t="n">
        <v>42</v>
      </c>
      <c r="H16" s="87" t="n">
        <v>311.25</v>
      </c>
      <c r="I16" s="87" t="n">
        <v>349.11</v>
      </c>
      <c r="J16" s="87" t="n">
        <v>20.07</v>
      </c>
      <c r="K16" s="87" t="n">
        <v>2.71</v>
      </c>
      <c r="L16" s="87" t="n">
        <v>2.41</v>
      </c>
      <c r="M16" s="87" t="n">
        <v>549.99</v>
      </c>
      <c r="N16" s="87" t="n">
        <v>2.85</v>
      </c>
      <c r="O16" s="87" t="n">
        <v>11.5</v>
      </c>
      <c r="P16" s="87" t="n">
        <v>2.18</v>
      </c>
      <c r="Q16" s="87" t="n">
        <v>1394</v>
      </c>
      <c r="R16" s="87" t="n">
        <v>0.8144</v>
      </c>
      <c r="S16" s="87" t="n">
        <v>0.6715</v>
      </c>
      <c r="T16" s="87" t="n">
        <v>0.9573</v>
      </c>
      <c r="U16" s="87" t="n">
        <v>0.1257</v>
      </c>
      <c r="V16" s="87" t="n">
        <v>0.3094</v>
      </c>
      <c r="W16" s="87" t="n">
        <v>-0.6641</v>
      </c>
      <c r="X16" s="87" t="n">
        <v>-0.229</v>
      </c>
      <c r="Y16" s="87" t="n">
        <v>2.11</v>
      </c>
      <c r="Z16" s="87" t="n">
        <v>4.22</v>
      </c>
      <c r="AA16" s="87" t="n">
        <v>8.66</v>
      </c>
      <c r="AB16" s="87" t="n">
        <v>25.87</v>
      </c>
      <c r="AC16" s="87" t="n">
        <v>1.6131</v>
      </c>
      <c r="AD16" s="87" t="n">
        <v>0</v>
      </c>
      <c r="AE16" s="87" t="n">
        <v>0.9</v>
      </c>
      <c r="AF16" s="87" t="n">
        <v>0.9</v>
      </c>
      <c r="AG16" s="87" t="n">
        <v>0</v>
      </c>
      <c r="AH16" s="87" t="n">
        <v>0</v>
      </c>
      <c r="AI16" s="87" t="n">
        <v>0</v>
      </c>
      <c r="AJ16" s="87" t="n">
        <v>0.9272</v>
      </c>
      <c r="AK16" s="87" t="n">
        <v>1.0838</v>
      </c>
      <c r="AL16" s="87" t="n">
        <v>0.9542</v>
      </c>
      <c r="AM16" s="87" t="n">
        <v>1.1737</v>
      </c>
      <c r="AN16" s="87" t="n">
        <v>1.8521</v>
      </c>
      <c r="AO16" s="87" t="n">
        <v>5.991</v>
      </c>
      <c r="AP16" s="87" t="n">
        <v>2.038</v>
      </c>
    </row>
    <row r="17" customFormat="false" ht="12.75" hidden="false" customHeight="false" outlineLevel="0" collapsed="false">
      <c r="A17" s="7" t="n">
        <v>11</v>
      </c>
      <c r="B17" s="7" t="s">
        <v>366</v>
      </c>
      <c r="C17" s="87" t="n">
        <v>700</v>
      </c>
      <c r="D17" s="87" t="n">
        <v>233.23</v>
      </c>
      <c r="E17" s="87" t="n">
        <v>220.31</v>
      </c>
      <c r="F17" s="87" t="n">
        <v>154.15</v>
      </c>
      <c r="G17" s="87" t="n">
        <v>79.17</v>
      </c>
      <c r="H17" s="87" t="n">
        <v>433.78</v>
      </c>
      <c r="I17" s="87" t="n">
        <v>507.5</v>
      </c>
      <c r="J17" s="87" t="n">
        <v>14.63</v>
      </c>
      <c r="K17" s="87" t="n">
        <v>2.67</v>
      </c>
      <c r="L17" s="87" t="n">
        <v>2.28</v>
      </c>
      <c r="M17" s="87" t="n">
        <v>373.48</v>
      </c>
      <c r="N17" s="87" t="n">
        <v>3.25</v>
      </c>
      <c r="O17" s="87" t="n">
        <v>11.93</v>
      </c>
      <c r="P17" s="87" t="n">
        <v>2.05</v>
      </c>
      <c r="Q17" s="87" t="n">
        <v>1519</v>
      </c>
      <c r="R17" s="87" t="n">
        <v>0.8613</v>
      </c>
      <c r="S17" s="87" t="n">
        <v>0.7466</v>
      </c>
      <c r="T17" s="87" t="n">
        <v>0.976</v>
      </c>
      <c r="U17" s="87" t="n">
        <v>0.1742</v>
      </c>
      <c r="V17" s="87" t="n">
        <v>0.3018</v>
      </c>
      <c r="W17" s="87" t="n">
        <v>0.2228</v>
      </c>
      <c r="X17" s="87" t="n">
        <v>0.6988</v>
      </c>
      <c r="Y17" s="87" t="n">
        <v>2.07</v>
      </c>
      <c r="Z17" s="87" t="n">
        <v>3.92</v>
      </c>
      <c r="AA17" s="87" t="n">
        <v>8.29</v>
      </c>
      <c r="AB17" s="87" t="n">
        <v>21.78</v>
      </c>
      <c r="AC17" s="87" t="n">
        <v>1.6787</v>
      </c>
      <c r="AD17" s="87" t="n">
        <v>0.06</v>
      </c>
      <c r="AE17" s="87" t="n">
        <v>0.06</v>
      </c>
      <c r="AF17" s="87" t="n">
        <v>0.12</v>
      </c>
      <c r="AG17" s="87" t="n">
        <v>0</v>
      </c>
      <c r="AH17" s="87" t="n">
        <v>0</v>
      </c>
      <c r="AI17" s="87" t="n">
        <v>0</v>
      </c>
      <c r="AJ17" s="87" t="n">
        <v>0.9564</v>
      </c>
      <c r="AK17" s="87" t="n">
        <v>1.0425</v>
      </c>
      <c r="AL17" s="87" t="n">
        <v>0.9588</v>
      </c>
      <c r="AM17" s="87" t="n">
        <v>1.1537</v>
      </c>
      <c r="AN17" s="87" t="n">
        <v>1.8675</v>
      </c>
      <c r="AO17" s="87" t="n">
        <v>5.9788</v>
      </c>
      <c r="AP17" s="87" t="n">
        <v>2.0013</v>
      </c>
    </row>
    <row r="18" customFormat="false" ht="12.75" hidden="false" customHeight="false" outlineLevel="0" collapsed="false">
      <c r="A18" s="7" t="n">
        <v>12</v>
      </c>
      <c r="B18" s="7" t="s">
        <v>367</v>
      </c>
      <c r="C18" s="87" t="n">
        <v>880</v>
      </c>
      <c r="D18" s="87" t="n">
        <v>233.23</v>
      </c>
      <c r="E18" s="87" t="n">
        <v>223.25</v>
      </c>
      <c r="F18" s="87" t="n">
        <v>151.9</v>
      </c>
      <c r="G18" s="87" t="n">
        <v>43.65</v>
      </c>
      <c r="H18" s="87" t="n">
        <v>534.62</v>
      </c>
      <c r="I18" s="87" t="n">
        <v>576.78</v>
      </c>
      <c r="J18" s="87" t="n">
        <v>30.15</v>
      </c>
      <c r="K18" s="87" t="n">
        <v>2.46</v>
      </c>
      <c r="L18" s="87" t="n">
        <v>2.28</v>
      </c>
      <c r="M18" s="87" t="n">
        <v>709.08</v>
      </c>
      <c r="N18" s="87" t="n">
        <v>3.25</v>
      </c>
      <c r="O18" s="87" t="n">
        <v>11.93</v>
      </c>
      <c r="P18" s="87" t="n">
        <v>2.05</v>
      </c>
      <c r="Q18" s="87" t="n">
        <v>1519</v>
      </c>
      <c r="R18" s="87" t="n">
        <v>0.8974</v>
      </c>
      <c r="S18" s="87" t="n">
        <v>0.8239</v>
      </c>
      <c r="T18" s="87" t="n">
        <v>0.9708</v>
      </c>
      <c r="U18" s="87" t="n">
        <v>0.1362</v>
      </c>
      <c r="V18" s="87" t="n">
        <v>0.2863</v>
      </c>
      <c r="W18" s="87" t="n">
        <v>0.1903</v>
      </c>
      <c r="X18" s="87" t="n">
        <v>0.6128</v>
      </c>
      <c r="Y18" s="87" t="n">
        <v>2</v>
      </c>
      <c r="Z18" s="87" t="n">
        <v>3.85</v>
      </c>
      <c r="AA18" s="87" t="n">
        <v>8.12</v>
      </c>
      <c r="AB18" s="87" t="n">
        <v>15.78</v>
      </c>
      <c r="AC18" s="87" t="n">
        <v>3.1549</v>
      </c>
      <c r="AD18" s="87" t="n">
        <v>0.34</v>
      </c>
      <c r="AE18" s="87" t="n">
        <v>0.34</v>
      </c>
      <c r="AF18" s="87" t="n">
        <v>0.68</v>
      </c>
      <c r="AG18" s="87" t="n">
        <v>0</v>
      </c>
      <c r="AH18" s="87" t="n">
        <v>0</v>
      </c>
      <c r="AI18" s="87" t="n">
        <v>0</v>
      </c>
      <c r="AJ18" s="87" t="n">
        <v>0.9514</v>
      </c>
      <c r="AK18" s="87" t="n">
        <v>1.0903</v>
      </c>
      <c r="AL18" s="87" t="n">
        <v>0.9568</v>
      </c>
      <c r="AM18" s="87" t="n">
        <v>1.154</v>
      </c>
      <c r="AN18" s="87" t="n">
        <v>1.8379</v>
      </c>
      <c r="AO18" s="87" t="n">
        <v>5.9903</v>
      </c>
      <c r="AP18" s="87" t="n">
        <v>2.0471</v>
      </c>
    </row>
    <row r="19" customFormat="false" ht="12.75" hidden="false" customHeight="false" outlineLevel="0" collapsed="false">
      <c r="A19" s="7" t="n">
        <v>13</v>
      </c>
      <c r="B19" s="7" t="s">
        <v>368</v>
      </c>
      <c r="C19" s="87" t="n">
        <v>930</v>
      </c>
      <c r="D19" s="87" t="n">
        <v>233.23</v>
      </c>
      <c r="E19" s="87" t="n">
        <v>223.94</v>
      </c>
      <c r="F19" s="87" t="n">
        <v>153.95</v>
      </c>
      <c r="G19" s="87" t="n">
        <v>60.2</v>
      </c>
      <c r="H19" s="87" t="n">
        <v>491.22</v>
      </c>
      <c r="I19" s="87" t="n">
        <v>547.85</v>
      </c>
      <c r="J19" s="87" t="n">
        <v>21.25</v>
      </c>
      <c r="K19" s="87" t="n">
        <v>2.65</v>
      </c>
      <c r="L19" s="87" t="n">
        <v>2.34</v>
      </c>
      <c r="M19" s="87" t="n">
        <v>541.67</v>
      </c>
      <c r="N19" s="87" t="n">
        <v>3.25</v>
      </c>
      <c r="O19" s="87" t="n">
        <v>11.93</v>
      </c>
      <c r="P19" s="87" t="n">
        <v>2.05</v>
      </c>
      <c r="Q19" s="87" t="n">
        <v>1519</v>
      </c>
      <c r="R19" s="87" t="n">
        <v>0.8928</v>
      </c>
      <c r="S19" s="87" t="n">
        <v>0.8016</v>
      </c>
      <c r="T19" s="87" t="n">
        <v>0.984</v>
      </c>
      <c r="U19" s="87" t="n">
        <v>0.1337</v>
      </c>
      <c r="V19" s="87" t="n">
        <v>0.3008</v>
      </c>
      <c r="W19" s="87" t="n">
        <v>0.2211</v>
      </c>
      <c r="X19" s="87" t="n">
        <v>0.6556</v>
      </c>
      <c r="Y19" s="87" t="n">
        <v>2.05</v>
      </c>
      <c r="Z19" s="87" t="n">
        <v>3.91</v>
      </c>
      <c r="AA19" s="87" t="n">
        <v>8.26</v>
      </c>
      <c r="AB19" s="87" t="n">
        <v>20.79</v>
      </c>
      <c r="AC19" s="87" t="n">
        <v>1.5434</v>
      </c>
      <c r="AD19" s="87" t="n">
        <v>0.34</v>
      </c>
      <c r="AE19" s="87" t="n">
        <v>0.06</v>
      </c>
      <c r="AF19" s="87" t="n">
        <v>0.4</v>
      </c>
      <c r="AG19" s="87" t="n">
        <v>0</v>
      </c>
      <c r="AH19" s="87" t="n">
        <v>0</v>
      </c>
      <c r="AI19" s="87" t="n">
        <v>0</v>
      </c>
      <c r="AJ19" s="87" t="n">
        <v>0.956</v>
      </c>
      <c r="AK19" s="87" t="n">
        <v>1.0747</v>
      </c>
      <c r="AL19" s="87" t="n">
        <v>0.9626</v>
      </c>
      <c r="AM19" s="87" t="n">
        <v>1.1462</v>
      </c>
      <c r="AN19" s="87" t="n">
        <v>1.8692</v>
      </c>
      <c r="AO19" s="87" t="n">
        <v>6.0087</v>
      </c>
      <c r="AP19" s="87" t="n">
        <v>2.0373</v>
      </c>
    </row>
    <row r="20" customFormat="false" ht="12.75" hidden="false" customHeight="false" outlineLevel="0" collapsed="false">
      <c r="A20" s="7" t="n">
        <v>14</v>
      </c>
      <c r="B20" s="7" t="s">
        <v>369</v>
      </c>
      <c r="C20" s="87" t="n">
        <v>1320</v>
      </c>
      <c r="D20" s="87" t="n">
        <v>287.2</v>
      </c>
      <c r="E20" s="87" t="n">
        <v>240.13</v>
      </c>
      <c r="F20" s="87" t="n">
        <v>185.01</v>
      </c>
      <c r="G20" s="87" t="n">
        <v>111.94</v>
      </c>
      <c r="H20" s="87" t="n">
        <v>524.6</v>
      </c>
      <c r="I20" s="87" t="n">
        <v>609.21</v>
      </c>
      <c r="J20" s="87" t="n">
        <v>13.5</v>
      </c>
      <c r="K20" s="87" t="n">
        <v>2.88</v>
      </c>
      <c r="L20" s="87" t="n">
        <v>2.48</v>
      </c>
      <c r="M20" s="87" t="n">
        <v>404.3</v>
      </c>
      <c r="N20" s="87" t="n">
        <v>3.8</v>
      </c>
      <c r="O20" s="87" t="n">
        <v>11.93</v>
      </c>
      <c r="P20" s="87" t="n">
        <v>2.05</v>
      </c>
      <c r="Q20" s="87" t="n">
        <v>1519</v>
      </c>
      <c r="R20" s="87" t="n">
        <v>0.6317</v>
      </c>
      <c r="S20" s="87" t="n">
        <v>0.3966</v>
      </c>
      <c r="T20" s="87" t="n">
        <v>0.8668</v>
      </c>
      <c r="U20" s="87" t="n">
        <v>-0.1494</v>
      </c>
      <c r="V20" s="87" t="n">
        <v>0.3696</v>
      </c>
      <c r="W20" s="87" t="n">
        <v>0.1592</v>
      </c>
      <c r="X20" s="87" t="n">
        <v>0.3794</v>
      </c>
      <c r="Y20" s="87" t="n">
        <v>2.38</v>
      </c>
      <c r="Z20" s="87" t="n">
        <v>4.21</v>
      </c>
      <c r="AA20" s="87" t="n">
        <v>8.87</v>
      </c>
      <c r="AB20" s="87" t="n">
        <v>46.91</v>
      </c>
      <c r="AC20" s="87" t="n">
        <v>3.3795</v>
      </c>
      <c r="AD20" s="87" t="n">
        <v>0.46</v>
      </c>
      <c r="AE20" s="87" t="n">
        <v>0</v>
      </c>
      <c r="AF20" s="87" t="n">
        <v>0.46</v>
      </c>
      <c r="AG20" s="87" t="n">
        <v>-0.92</v>
      </c>
      <c r="AH20" s="87" t="n">
        <v>0</v>
      </c>
      <c r="AI20" s="87" t="n">
        <v>-0.92</v>
      </c>
      <c r="AJ20" s="87" t="n">
        <v>0.9543</v>
      </c>
      <c r="AK20" s="87" t="n">
        <v>0.983</v>
      </c>
      <c r="AL20" s="87" t="n">
        <v>0.98</v>
      </c>
      <c r="AM20" s="87" t="n">
        <v>1.2228</v>
      </c>
      <c r="AN20" s="87" t="n">
        <v>1.9623</v>
      </c>
      <c r="AO20" s="87" t="n">
        <v>6.1024</v>
      </c>
      <c r="AP20" s="87" t="n">
        <v>1.963</v>
      </c>
    </row>
    <row r="21" customFormat="false" ht="12.75" hidden="false" customHeight="false" outlineLevel="0" collapsed="false">
      <c r="A21" s="7" t="n">
        <v>15</v>
      </c>
      <c r="B21" s="7" t="s">
        <v>370</v>
      </c>
      <c r="C21" s="87" t="n">
        <v>1650</v>
      </c>
      <c r="D21" s="87" t="n">
        <v>198.24</v>
      </c>
      <c r="E21" s="87" t="n">
        <v>210.02</v>
      </c>
      <c r="F21" s="87" t="n">
        <v>139.81</v>
      </c>
      <c r="G21" s="87" t="n">
        <v>41.62</v>
      </c>
      <c r="H21" s="87" t="n">
        <v>319.35</v>
      </c>
      <c r="I21" s="87" t="n">
        <v>355.71</v>
      </c>
      <c r="J21" s="87" t="n">
        <v>20.08</v>
      </c>
      <c r="K21" s="87" t="n">
        <v>2.62</v>
      </c>
      <c r="L21" s="87" t="n">
        <v>2.35</v>
      </c>
      <c r="M21" s="87" t="n">
        <v>517.58</v>
      </c>
      <c r="N21" s="87" t="n">
        <v>2.85</v>
      </c>
      <c r="O21" s="87" t="n">
        <v>11.5</v>
      </c>
      <c r="P21" s="87" t="n">
        <v>2.22</v>
      </c>
      <c r="Q21" s="87" t="n">
        <v>1366</v>
      </c>
      <c r="R21" s="87" t="n">
        <v>0.837</v>
      </c>
      <c r="S21" s="87" t="n">
        <v>0.7239</v>
      </c>
      <c r="T21" s="87" t="n">
        <v>0.9501</v>
      </c>
      <c r="U21" s="87" t="n">
        <v>0.1721</v>
      </c>
      <c r="V21" s="87" t="n">
        <v>0.3012</v>
      </c>
      <c r="W21" s="87" t="n">
        <v>0.1806</v>
      </c>
      <c r="X21" s="87" t="n">
        <v>0.6539</v>
      </c>
      <c r="Y21" s="87" t="n">
        <v>2.19</v>
      </c>
      <c r="Z21" s="87" t="n">
        <v>4</v>
      </c>
      <c r="AA21" s="87" t="n">
        <v>8.46</v>
      </c>
      <c r="AB21" s="87" t="n">
        <v>31.2</v>
      </c>
      <c r="AC21" s="87" t="n">
        <v>3.2446</v>
      </c>
      <c r="AD21" s="87" t="n">
        <v>0.83</v>
      </c>
      <c r="AE21" s="87" t="n">
        <v>0</v>
      </c>
      <c r="AF21" s="87" t="n">
        <v>0.83</v>
      </c>
      <c r="AG21" s="87" t="n">
        <v>0</v>
      </c>
      <c r="AH21" s="87" t="n">
        <v>0</v>
      </c>
      <c r="AI21" s="87" t="n">
        <v>0</v>
      </c>
      <c r="AJ21" s="87" t="n">
        <v>0.9442</v>
      </c>
      <c r="AK21" s="87" t="n">
        <v>1.0468</v>
      </c>
      <c r="AL21" s="87" t="n">
        <v>0.935</v>
      </c>
      <c r="AM21" s="87" t="n">
        <v>1.1863</v>
      </c>
      <c r="AN21" s="87" t="n">
        <v>1.8909</v>
      </c>
      <c r="AO21" s="87" t="n">
        <v>6.0031</v>
      </c>
      <c r="AP21" s="87" t="n">
        <v>1.9818</v>
      </c>
    </row>
    <row r="22" customFormat="false" ht="12.75" hidden="false" customHeight="false" outlineLevel="0" collapsed="false">
      <c r="A22" s="7" t="n">
        <v>16</v>
      </c>
      <c r="B22" s="7" t="s">
        <v>371</v>
      </c>
      <c r="C22" s="87" t="n">
        <v>1680</v>
      </c>
      <c r="D22" s="87" t="n">
        <v>288.19</v>
      </c>
      <c r="E22" s="87" t="n">
        <v>243.6</v>
      </c>
      <c r="F22" s="87" t="n">
        <v>182.89</v>
      </c>
      <c r="G22" s="87" t="n">
        <v>112.18</v>
      </c>
      <c r="H22" s="87" t="n">
        <v>525.14</v>
      </c>
      <c r="I22" s="87" t="n">
        <v>607.19</v>
      </c>
      <c r="J22" s="87" t="n">
        <v>12.81</v>
      </c>
      <c r="K22" s="87" t="n">
        <v>2.74</v>
      </c>
      <c r="L22" s="87" t="n">
        <v>2.37</v>
      </c>
      <c r="M22" s="87" t="n">
        <v>347.87</v>
      </c>
      <c r="N22" s="87" t="n">
        <v>3.75</v>
      </c>
      <c r="O22" s="87" t="n">
        <v>11.5</v>
      </c>
      <c r="P22" s="87" t="n">
        <v>2.2</v>
      </c>
      <c r="Q22" s="87" t="n">
        <v>1380</v>
      </c>
      <c r="R22" s="87" t="n">
        <v>0.5571</v>
      </c>
      <c r="S22" s="87" t="n">
        <v>0.2434</v>
      </c>
      <c r="T22" s="87" t="n">
        <v>0.8707</v>
      </c>
      <c r="U22" s="87" t="n">
        <v>-0.1511</v>
      </c>
      <c r="V22" s="87" t="n">
        <v>0.3787</v>
      </c>
      <c r="W22" s="87" t="n">
        <v>0.0565</v>
      </c>
      <c r="X22" s="87" t="n">
        <v>0.2841</v>
      </c>
      <c r="Y22" s="87" t="n">
        <v>2.48</v>
      </c>
      <c r="Z22" s="87" t="n">
        <v>4.27</v>
      </c>
      <c r="AA22" s="87" t="n">
        <v>9.04</v>
      </c>
      <c r="AB22" s="87" t="n">
        <v>51.98</v>
      </c>
      <c r="AC22" s="87" t="n">
        <v>0.9025</v>
      </c>
      <c r="AD22" s="87" t="n">
        <v>0.46</v>
      </c>
      <c r="AE22" s="87" t="n">
        <v>0.73</v>
      </c>
      <c r="AF22" s="87" t="n">
        <v>1.19</v>
      </c>
      <c r="AG22" s="87" t="n">
        <v>-0.92</v>
      </c>
      <c r="AH22" s="87" t="n">
        <v>0</v>
      </c>
      <c r="AI22" s="87" t="n">
        <v>-0.92</v>
      </c>
      <c r="AJ22" s="87" t="n">
        <v>0.9504</v>
      </c>
      <c r="AK22" s="87" t="n">
        <v>0.9889</v>
      </c>
      <c r="AL22" s="87" t="n">
        <v>0.9884</v>
      </c>
      <c r="AM22" s="87" t="n">
        <v>1.2153</v>
      </c>
      <c r="AN22" s="87" t="n">
        <v>1.9775</v>
      </c>
      <c r="AO22" s="87" t="n">
        <v>6.1204</v>
      </c>
      <c r="AP22" s="87" t="n">
        <v>1.9772</v>
      </c>
    </row>
    <row r="23" customFormat="false" ht="12.75" hidden="false" customHeight="false" outlineLevel="0" collapsed="false">
      <c r="A23" s="7" t="n">
        <v>17</v>
      </c>
      <c r="B23" s="7" t="s">
        <v>372</v>
      </c>
      <c r="C23" s="87" t="n">
        <v>1687</v>
      </c>
      <c r="D23" s="87" t="n">
        <v>305.19</v>
      </c>
      <c r="E23" s="87" t="n">
        <v>243.6</v>
      </c>
      <c r="F23" s="87" t="n">
        <v>192.24</v>
      </c>
      <c r="G23" s="87" t="n">
        <v>112.32</v>
      </c>
      <c r="H23" s="87" t="n">
        <v>673.77</v>
      </c>
      <c r="I23" s="87" t="n">
        <v>757.68</v>
      </c>
      <c r="J23" s="87" t="n">
        <v>16.39</v>
      </c>
      <c r="K23" s="87" t="n">
        <v>2.73</v>
      </c>
      <c r="L23" s="87" t="n">
        <v>2.43</v>
      </c>
      <c r="M23" s="87" t="n">
        <v>455.56</v>
      </c>
      <c r="N23" s="87" t="n">
        <v>3.99</v>
      </c>
      <c r="O23" s="87" t="n">
        <v>11.93</v>
      </c>
      <c r="P23" s="87" t="n">
        <v>2.05</v>
      </c>
      <c r="Q23" s="87" t="n">
        <v>1519</v>
      </c>
      <c r="R23" s="87" t="n">
        <v>0.63</v>
      </c>
      <c r="S23" s="87" t="n">
        <v>0.3581</v>
      </c>
      <c r="T23" s="87" t="n">
        <v>0.9018</v>
      </c>
      <c r="U23" s="87" t="n">
        <v>-0.1548</v>
      </c>
      <c r="V23" s="87" t="n">
        <v>0.3725</v>
      </c>
      <c r="W23" s="87" t="n">
        <v>0.1712</v>
      </c>
      <c r="X23" s="87" t="n">
        <v>0.3889</v>
      </c>
      <c r="Y23" s="87" t="n">
        <v>2.41</v>
      </c>
      <c r="Z23" s="87" t="n">
        <v>4.22</v>
      </c>
      <c r="AA23" s="87" t="n">
        <v>8.91</v>
      </c>
      <c r="AB23" s="87" t="n">
        <v>48.79</v>
      </c>
      <c r="AC23" s="87" t="n">
        <v>2.865</v>
      </c>
      <c r="AD23" s="87" t="n">
        <v>0.46</v>
      </c>
      <c r="AE23" s="87" t="n">
        <v>0.34</v>
      </c>
      <c r="AF23" s="87" t="n">
        <v>0.8</v>
      </c>
      <c r="AG23" s="87" t="n">
        <v>-0.92</v>
      </c>
      <c r="AH23" s="87" t="n">
        <v>0</v>
      </c>
      <c r="AI23" s="87" t="n">
        <v>-0.92</v>
      </c>
      <c r="AJ23" s="87" t="n">
        <v>0.9434</v>
      </c>
      <c r="AK23" s="87" t="n">
        <v>0.9918</v>
      </c>
      <c r="AL23" s="87" t="n">
        <v>0.9498</v>
      </c>
      <c r="AM23" s="87" t="n">
        <v>1.2108</v>
      </c>
      <c r="AN23" s="87" t="n">
        <v>1.9497</v>
      </c>
      <c r="AO23" s="87" t="n">
        <v>6.0454</v>
      </c>
      <c r="AP23" s="87" t="n">
        <v>1.9416</v>
      </c>
    </row>
    <row r="24" customFormat="false" ht="12.75" hidden="false" customHeight="false" outlineLevel="0" collapsed="false">
      <c r="A24" s="7" t="n">
        <v>18</v>
      </c>
      <c r="B24" s="7" t="s">
        <v>373</v>
      </c>
      <c r="C24" s="87" t="n">
        <v>2305</v>
      </c>
      <c r="D24" s="87" t="n">
        <v>305.19</v>
      </c>
      <c r="E24" s="87" t="n">
        <v>238.66</v>
      </c>
      <c r="F24" s="87" t="n">
        <v>194.74</v>
      </c>
      <c r="G24" s="87" t="n">
        <v>129.32</v>
      </c>
      <c r="H24" s="87" t="n">
        <v>633.84</v>
      </c>
      <c r="I24" s="87" t="n">
        <v>712.2</v>
      </c>
      <c r="J24" s="87" t="n">
        <v>13.78</v>
      </c>
      <c r="K24" s="87" t="n">
        <v>2.81</v>
      </c>
      <c r="L24" s="87" t="n">
        <v>2.5</v>
      </c>
      <c r="M24" s="87" t="n">
        <v>406.43</v>
      </c>
      <c r="N24" s="87" t="n">
        <v>3.99</v>
      </c>
      <c r="O24" s="87" t="n">
        <v>11.93</v>
      </c>
      <c r="P24" s="87" t="n">
        <v>2.05</v>
      </c>
      <c r="Q24" s="87" t="n">
        <v>1519</v>
      </c>
      <c r="R24" s="87" t="n">
        <v>0.5469</v>
      </c>
      <c r="S24" s="87" t="n">
        <v>0.2568</v>
      </c>
      <c r="T24" s="87" t="n">
        <v>0.8371</v>
      </c>
      <c r="U24" s="87" t="n">
        <v>-0.1528</v>
      </c>
      <c r="V24" s="87" t="n">
        <v>0.3722</v>
      </c>
      <c r="W24" s="87" t="n">
        <v>0.2079</v>
      </c>
      <c r="X24" s="87" t="n">
        <v>0.4273</v>
      </c>
      <c r="Y24" s="87" t="n">
        <v>2.54</v>
      </c>
      <c r="Z24" s="87" t="n">
        <v>4.37</v>
      </c>
      <c r="AA24" s="87" t="n">
        <v>9.22</v>
      </c>
      <c r="AB24" s="87" t="n">
        <v>54.69</v>
      </c>
      <c r="AC24" s="87" t="n">
        <v>1.5954</v>
      </c>
      <c r="AD24" s="87" t="n">
        <v>0.46</v>
      </c>
      <c r="AE24" s="87" t="n">
        <v>0.06</v>
      </c>
      <c r="AF24" s="87" t="n">
        <v>0.52</v>
      </c>
      <c r="AG24" s="87" t="n">
        <v>-0.92</v>
      </c>
      <c r="AH24" s="87" t="n">
        <v>0</v>
      </c>
      <c r="AI24" s="87" t="n">
        <v>-0.92</v>
      </c>
      <c r="AJ24" s="87" t="n">
        <v>0.9381</v>
      </c>
      <c r="AK24" s="87" t="n">
        <v>0.9867</v>
      </c>
      <c r="AL24" s="87" t="n">
        <v>0.957</v>
      </c>
      <c r="AM24" s="87" t="n">
        <v>1.204</v>
      </c>
      <c r="AN24" s="87" t="n">
        <v>1.9526</v>
      </c>
      <c r="AO24" s="87" t="n">
        <v>6.0383</v>
      </c>
      <c r="AP24" s="87" t="n">
        <v>1.9437</v>
      </c>
    </row>
    <row r="25" customFormat="false" ht="12.75" hidden="false" customHeight="false" outlineLevel="0" collapsed="false">
      <c r="A25" s="7" t="n">
        <v>19</v>
      </c>
      <c r="B25" s="7" t="s">
        <v>374</v>
      </c>
      <c r="C25" s="87" t="n">
        <v>2684</v>
      </c>
      <c r="D25" s="87" t="n">
        <v>288.19</v>
      </c>
      <c r="E25" s="87" t="n">
        <v>236.63</v>
      </c>
      <c r="F25" s="87" t="n">
        <v>185.3</v>
      </c>
      <c r="G25" s="87" t="n">
        <v>112.06</v>
      </c>
      <c r="H25" s="87" t="n">
        <v>530.82</v>
      </c>
      <c r="I25" s="87" t="n">
        <v>605.38</v>
      </c>
      <c r="J25" s="87" t="n">
        <v>13.56</v>
      </c>
      <c r="K25" s="87" t="n">
        <v>2.86</v>
      </c>
      <c r="L25" s="87" t="n">
        <v>2.51</v>
      </c>
      <c r="M25" s="87" t="n">
        <v>407.98</v>
      </c>
      <c r="N25" s="87" t="n">
        <v>3.75</v>
      </c>
      <c r="O25" s="87" t="n">
        <v>11.5</v>
      </c>
      <c r="P25" s="87" t="n">
        <v>2.12</v>
      </c>
      <c r="Q25" s="87" t="n">
        <v>1366</v>
      </c>
      <c r="R25" s="87" t="n">
        <v>0.5529</v>
      </c>
      <c r="S25" s="87" t="n">
        <v>0.2475</v>
      </c>
      <c r="T25" s="87" t="n">
        <v>0.8582</v>
      </c>
      <c r="U25" s="87" t="n">
        <v>-0.1484</v>
      </c>
      <c r="V25" s="87" t="n">
        <v>0.4153</v>
      </c>
      <c r="W25" s="87" t="n">
        <v>0.2146</v>
      </c>
      <c r="X25" s="87" t="n">
        <v>0.4815</v>
      </c>
      <c r="Y25" s="87" t="n">
        <v>2.67</v>
      </c>
      <c r="Z25" s="87" t="n">
        <v>4.49</v>
      </c>
      <c r="AA25" s="87" t="n">
        <v>9.49</v>
      </c>
      <c r="AB25" s="87" t="n">
        <v>51.7</v>
      </c>
      <c r="AC25" s="87" t="n">
        <v>3.0044</v>
      </c>
      <c r="AD25" s="87" t="n">
        <v>0.46</v>
      </c>
      <c r="AE25" s="87" t="n">
        <v>0.83</v>
      </c>
      <c r="AF25" s="87" t="n">
        <v>1.29</v>
      </c>
      <c r="AG25" s="87" t="n">
        <v>-0.92</v>
      </c>
      <c r="AH25" s="87" t="n">
        <v>0</v>
      </c>
      <c r="AI25" s="87" t="n">
        <v>-0.92</v>
      </c>
      <c r="AJ25" s="87" t="n">
        <v>0.9514</v>
      </c>
      <c r="AK25" s="87" t="n">
        <v>1.0033</v>
      </c>
      <c r="AL25" s="87" t="n">
        <v>0.9902</v>
      </c>
      <c r="AM25" s="87" t="n">
        <v>1.1957</v>
      </c>
      <c r="AN25" s="87" t="n">
        <v>1.9902</v>
      </c>
      <c r="AO25" s="87" t="n">
        <v>6.1308</v>
      </c>
      <c r="AP25" s="87" t="n">
        <v>1.9935</v>
      </c>
    </row>
    <row r="26" customFormat="false" ht="12.75" hidden="false" customHeight="false" outlineLevel="0" collapsed="false">
      <c r="A26" s="7" t="n">
        <v>20</v>
      </c>
      <c r="B26" s="7" t="s">
        <v>375</v>
      </c>
      <c r="C26" s="87" t="n">
        <v>3200</v>
      </c>
      <c r="D26" s="87" t="n">
        <v>290.21</v>
      </c>
      <c r="E26" s="87" t="n">
        <v>237.07</v>
      </c>
      <c r="F26" s="87" t="n">
        <v>186.62</v>
      </c>
      <c r="G26" s="87" t="n">
        <v>114.28</v>
      </c>
      <c r="H26" s="87" t="n">
        <v>530.81</v>
      </c>
      <c r="I26" s="87" t="n">
        <v>602.03</v>
      </c>
      <c r="J26" s="87" t="n">
        <v>13.9</v>
      </c>
      <c r="K26" s="87" t="n">
        <v>2.99</v>
      </c>
      <c r="L26" s="87" t="n">
        <v>2.64</v>
      </c>
      <c r="M26" s="87" t="n">
        <v>460.01</v>
      </c>
      <c r="N26" s="87" t="n">
        <v>3.96</v>
      </c>
      <c r="O26" s="87" t="n">
        <v>12.26</v>
      </c>
      <c r="P26" s="87" t="n">
        <v>2.09</v>
      </c>
      <c r="Q26" s="87" t="n">
        <v>1660</v>
      </c>
      <c r="R26" s="87" t="n">
        <v>0.615</v>
      </c>
      <c r="S26" s="87" t="n">
        <v>0.3846</v>
      </c>
      <c r="T26" s="87" t="n">
        <v>0.8454</v>
      </c>
      <c r="U26" s="87" t="n">
        <v>-0.1448</v>
      </c>
      <c r="V26" s="87" t="n">
        <v>0.3801</v>
      </c>
      <c r="W26" s="87" t="n">
        <v>-0.6713</v>
      </c>
      <c r="X26" s="87" t="n">
        <v>-0.436</v>
      </c>
      <c r="Y26" s="87" t="n">
        <v>2.76</v>
      </c>
      <c r="Z26" s="87" t="n">
        <v>4.68</v>
      </c>
      <c r="AA26" s="87" t="n">
        <v>9.78</v>
      </c>
      <c r="AB26" s="87" t="n">
        <v>61.81</v>
      </c>
      <c r="AC26" s="87" t="n">
        <v>3.0761</v>
      </c>
      <c r="AD26" s="87" t="n">
        <v>0.46</v>
      </c>
      <c r="AE26" s="87" t="n">
        <v>0.9</v>
      </c>
      <c r="AF26" s="87" t="n">
        <v>1.36</v>
      </c>
      <c r="AG26" s="87" t="n">
        <v>-0.92</v>
      </c>
      <c r="AH26" s="87" t="n">
        <v>0</v>
      </c>
      <c r="AI26" s="87" t="n">
        <v>-0.92</v>
      </c>
      <c r="AJ26" s="87" t="n">
        <v>0.9253</v>
      </c>
      <c r="AK26" s="87" t="n">
        <v>0.9854</v>
      </c>
      <c r="AL26" s="87" t="n">
        <v>0.9558</v>
      </c>
      <c r="AM26" s="87" t="n">
        <v>1.2231</v>
      </c>
      <c r="AN26" s="87" t="n">
        <v>1.9385</v>
      </c>
      <c r="AO26" s="87" t="n">
        <v>6.0281</v>
      </c>
      <c r="AP26" s="87" t="n">
        <v>6.0281</v>
      </c>
    </row>
    <row r="27" customFormat="false" ht="12.75" hidden="false" customHeight="false" outlineLevel="0" collapsed="false">
      <c r="A27" s="7" t="n">
        <v>21</v>
      </c>
      <c r="B27" s="7" t="s">
        <v>376</v>
      </c>
      <c r="C27" s="87" t="n">
        <v>4750</v>
      </c>
      <c r="D27" s="87" t="n">
        <v>323.18</v>
      </c>
      <c r="E27" s="87" t="n">
        <v>253.94</v>
      </c>
      <c r="F27" s="87" t="n">
        <v>203.13</v>
      </c>
      <c r="G27" s="87" t="n">
        <v>147.11</v>
      </c>
      <c r="H27" s="87" t="n">
        <v>724.7</v>
      </c>
      <c r="I27" s="87" t="n">
        <v>806.6</v>
      </c>
      <c r="J27" s="87" t="n">
        <v>14.14</v>
      </c>
      <c r="K27" s="87" t="n">
        <v>2.87</v>
      </c>
      <c r="L27" s="87" t="n">
        <v>2.58</v>
      </c>
      <c r="M27" s="87" t="n">
        <v>438.48</v>
      </c>
      <c r="N27" s="87" t="n">
        <v>4.18</v>
      </c>
      <c r="O27" s="87" t="n">
        <v>11.93</v>
      </c>
      <c r="P27" s="87" t="n">
        <v>2.05</v>
      </c>
      <c r="Q27" s="87" t="n">
        <v>1519</v>
      </c>
      <c r="R27" s="87" t="n">
        <v>0.5686</v>
      </c>
      <c r="S27" s="87" t="n">
        <v>0.2768</v>
      </c>
      <c r="T27" s="87" t="n">
        <v>0.8605</v>
      </c>
      <c r="U27" s="87" t="n">
        <v>-0.1547</v>
      </c>
      <c r="V27" s="87" t="n">
        <v>0.3698</v>
      </c>
      <c r="W27" s="87" t="n">
        <v>0.225</v>
      </c>
      <c r="X27" s="87" t="n">
        <v>0.4401</v>
      </c>
      <c r="Y27" s="87" t="n">
        <v>2.65</v>
      </c>
      <c r="Z27" s="87" t="n">
        <v>4.43</v>
      </c>
      <c r="AA27" s="87" t="n">
        <v>9.39</v>
      </c>
      <c r="AB27" s="87" t="n">
        <v>60.05</v>
      </c>
      <c r="AC27" s="87" t="n">
        <v>2.8188</v>
      </c>
      <c r="AD27" s="87" t="n">
        <v>0.46</v>
      </c>
      <c r="AE27" s="87" t="n">
        <v>0.12</v>
      </c>
      <c r="AF27" s="87" t="n">
        <v>0.58</v>
      </c>
      <c r="AG27" s="87" t="n">
        <v>-0.92</v>
      </c>
      <c r="AH27" s="87" t="n">
        <v>0</v>
      </c>
      <c r="AI27" s="87" t="n">
        <v>-0.92</v>
      </c>
      <c r="AJ27" s="87" t="n">
        <v>0.9395</v>
      </c>
      <c r="AK27" s="87" t="n">
        <v>1.0022</v>
      </c>
      <c r="AL27" s="87" t="n">
        <v>0.9389</v>
      </c>
      <c r="AM27" s="87" t="n">
        <v>1.2024</v>
      </c>
      <c r="AN27" s="87" t="n">
        <v>1.9407</v>
      </c>
      <c r="AO27" s="87" t="n">
        <v>5.0842</v>
      </c>
      <c r="AP27" s="87" t="n">
        <v>1.941</v>
      </c>
    </row>
    <row r="28" customFormat="false" ht="12.75" hidden="false" customHeight="false" outlineLevel="0" collapsed="false">
      <c r="A28" s="7" t="n">
        <v>22</v>
      </c>
      <c r="B28" s="7" t="s">
        <v>377</v>
      </c>
      <c r="C28" s="87" t="n">
        <v>5400</v>
      </c>
      <c r="D28" s="87" t="n">
        <v>234.22</v>
      </c>
      <c r="E28" s="87" t="n">
        <v>221.02</v>
      </c>
      <c r="F28" s="87" t="n">
        <v>153.76</v>
      </c>
      <c r="G28" s="87" t="n">
        <v>75.46</v>
      </c>
      <c r="H28" s="87" t="n">
        <v>432.07</v>
      </c>
      <c r="I28" s="87" t="n">
        <v>501.04</v>
      </c>
      <c r="J28" s="87" t="n">
        <v>15.8</v>
      </c>
      <c r="K28" s="87" t="n">
        <v>2.76</v>
      </c>
      <c r="L28" s="87" t="n">
        <v>2.38</v>
      </c>
      <c r="M28" s="87" t="n">
        <v>434.79</v>
      </c>
      <c r="N28" s="87" t="n">
        <v>3.2</v>
      </c>
      <c r="O28" s="87" t="n">
        <v>11.5</v>
      </c>
      <c r="P28" s="87" t="n">
        <v>2.02</v>
      </c>
      <c r="Q28" s="87" t="n">
        <v>1366</v>
      </c>
      <c r="R28" s="87" t="n">
        <v>0.7733</v>
      </c>
      <c r="S28" s="87" t="n">
        <v>0.5909</v>
      </c>
      <c r="T28" s="87" t="n">
        <v>0.9557</v>
      </c>
      <c r="U28" s="87" t="n">
        <v>0.1734</v>
      </c>
      <c r="V28" s="87" t="n">
        <v>0.2867</v>
      </c>
      <c r="W28" s="87" t="n">
        <v>0.2399</v>
      </c>
      <c r="X28" s="87" t="n">
        <v>0.7</v>
      </c>
      <c r="Y28" s="87" t="n">
        <v>2.18</v>
      </c>
      <c r="Z28" s="87" t="n">
        <v>4.04</v>
      </c>
      <c r="AA28" s="87" t="n">
        <v>8.53</v>
      </c>
      <c r="AB28" s="87" t="n">
        <v>30.37</v>
      </c>
      <c r="AC28" s="87" t="n">
        <v>2.6273</v>
      </c>
      <c r="AD28" s="87" t="n">
        <v>0.83</v>
      </c>
      <c r="AE28" s="87" t="n">
        <v>0.12</v>
      </c>
      <c r="AF28" s="87" t="n">
        <v>0.95</v>
      </c>
      <c r="AG28" s="87" t="n">
        <v>0</v>
      </c>
      <c r="AH28" s="87" t="n">
        <v>0</v>
      </c>
      <c r="AI28" s="87" t="n">
        <v>0</v>
      </c>
      <c r="AJ28" s="87" t="n">
        <v>0.9484</v>
      </c>
      <c r="AK28" s="87" t="n">
        <v>1.0292</v>
      </c>
      <c r="AL28" s="87" t="n">
        <v>0.9253</v>
      </c>
      <c r="AM28" s="87" t="n">
        <v>1.1727</v>
      </c>
      <c r="AN28" s="87" t="n">
        <v>1.8991</v>
      </c>
      <c r="AO28" s="87" t="n">
        <v>5.0263</v>
      </c>
      <c r="AP28" s="87" t="n">
        <v>1.9545</v>
      </c>
    </row>
  </sheetData>
  <hyperlinks>
    <hyperlink ref="A1" r:id="rId1" display="Name Data Set: The QSPR for amide-bromide complexation data set;"/>
    <hyperlink ref="A4" r:id="rId2" display="Original Reference: Cajan, M. et al., Stability of aromatic amides with bromide anion: quantitative structure-property relationships, Journal of Chemical Information and Computer Sciences 40: 1151-1157, 2000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9" width="32.99"/>
    <col collapsed="false" customWidth="true" hidden="false" outlineLevel="0" max="3" min="3" style="90" width="8.41"/>
    <col collapsed="false" customWidth="true" hidden="false" outlineLevel="0" max="4" min="4" style="91" width="4.56"/>
    <col collapsed="false" customWidth="true" hidden="false" outlineLevel="0" max="6" min="5" style="92" width="6.28"/>
    <col collapsed="false" customWidth="true" hidden="false" outlineLevel="0" max="7" min="7" style="93" width="6.28"/>
    <col collapsed="false" customWidth="true" hidden="false" outlineLevel="0" max="8" min="8" style="88" width="9.85"/>
    <col collapsed="false" customWidth="true" hidden="false" outlineLevel="0" max="9" min="9" style="88" width="11.13"/>
    <col collapsed="false" customWidth="true" hidden="false" outlineLevel="0" max="10" min="10" style="94" width="4.56"/>
    <col collapsed="false" customWidth="true" hidden="false" outlineLevel="0" max="11" min="11" style="95" width="4.56"/>
    <col collapsed="false" customWidth="true" hidden="false" outlineLevel="0" max="12" min="12" style="96" width="7.28"/>
    <col collapsed="false" customWidth="true" hidden="false" outlineLevel="0" max="14" min="13" style="96" width="8.41"/>
    <col collapsed="false" customWidth="true" hidden="false" outlineLevel="0" max="15" min="15" style="96" width="7.28"/>
    <col collapsed="false" customWidth="true" hidden="false" outlineLevel="0" max="17" min="16" style="96" width="5.28"/>
    <col collapsed="false" customWidth="true" hidden="false" outlineLevel="0" max="18" min="18" style="95" width="5.71"/>
    <col collapsed="false" customWidth="true" hidden="false" outlineLevel="0" max="19" min="19" style="96" width="6.28"/>
    <col collapsed="false" customWidth="true" hidden="false" outlineLevel="0" max="20" min="20" style="96" width="5.28"/>
    <col collapsed="false" customWidth="true" hidden="false" outlineLevel="0" max="23" min="21" style="96" width="6.28"/>
    <col collapsed="false" customWidth="true" hidden="false" outlineLevel="0" max="24" min="24" style="96" width="5.28"/>
    <col collapsed="false" customWidth="true" hidden="false" outlineLevel="0" max="25" min="25" style="94" width="6.7"/>
    <col collapsed="false" customWidth="true" hidden="false" outlineLevel="0" max="26" min="26" style="97" width="5.28"/>
    <col collapsed="false" customWidth="true" hidden="false" outlineLevel="0" max="27" min="27" style="95" width="4.56"/>
    <col collapsed="false" customWidth="true" hidden="false" outlineLevel="0" max="28" min="28" style="95" width="6.28"/>
    <col collapsed="false" customWidth="true" hidden="false" outlineLevel="0" max="31" min="29" style="95" width="7.99"/>
    <col collapsed="false" customWidth="true" hidden="false" outlineLevel="0" max="32" min="32" style="95" width="8.99"/>
    <col collapsed="false" customWidth="true" hidden="false" outlineLevel="0" max="33" min="33" style="96" width="6.28"/>
    <col collapsed="false" customWidth="true" hidden="false" outlineLevel="0" max="34" min="34" style="98" width="7.14"/>
    <col collapsed="false" customWidth="true" hidden="false" outlineLevel="0" max="43" min="35" style="98" width="6.99"/>
    <col collapsed="false" customWidth="true" hidden="false" outlineLevel="0" max="88" min="44" style="90" width="6.99"/>
    <col collapsed="false" customWidth="true" hidden="false" outlineLevel="0" max="89" min="89" style="90" width="8.41"/>
    <col collapsed="false" customWidth="true" hidden="false" outlineLevel="0" max="90" min="90" style="90" width="6.99"/>
    <col collapsed="false" customWidth="true" hidden="false" outlineLevel="0" max="91" min="91" style="90" width="8.41"/>
    <col collapsed="false" customWidth="true" hidden="false" outlineLevel="0" max="94" min="92" style="90" width="6.28"/>
    <col collapsed="false" customWidth="true" hidden="false" outlineLevel="0" max="95" min="95" style="90" width="6.99"/>
    <col collapsed="false" customWidth="true" hidden="false" outlineLevel="0" max="96" min="96" style="90" width="8.28"/>
    <col collapsed="false" customWidth="true" hidden="false" outlineLevel="0" max="97" min="97" style="90" width="7.7"/>
    <col collapsed="false" customWidth="true" hidden="false" outlineLevel="0" max="98" min="98" style="90" width="6.28"/>
    <col collapsed="false" customWidth="true" hidden="false" outlineLevel="0" max="100" min="99" style="90" width="6.56"/>
    <col collapsed="false" customWidth="true" hidden="false" outlineLevel="0" max="101" min="101" style="90" width="6.28"/>
    <col collapsed="false" customWidth="true" hidden="false" outlineLevel="0" max="103" min="102" style="90" width="6.56"/>
    <col collapsed="false" customWidth="true" hidden="false" outlineLevel="0" max="104" min="104" style="90" width="6.99"/>
    <col collapsed="false" customWidth="true" hidden="false" outlineLevel="0" max="105" min="105" style="90" width="8.28"/>
    <col collapsed="false" customWidth="true" hidden="false" outlineLevel="0" max="106" min="106" style="90" width="7.7"/>
    <col collapsed="false" customWidth="true" hidden="false" outlineLevel="0" max="107" min="107" style="90" width="6.28"/>
    <col collapsed="false" customWidth="true" hidden="false" outlineLevel="0" max="109" min="108" style="90" width="6.56"/>
    <col collapsed="false" customWidth="true" hidden="false" outlineLevel="0" max="110" min="110" style="90" width="6.28"/>
    <col collapsed="false" customWidth="true" hidden="false" outlineLevel="0" max="112" min="111" style="90" width="6.56"/>
    <col collapsed="false" customWidth="false" hidden="false" outlineLevel="0" max="114" min="113" style="90" width="12.56"/>
    <col collapsed="false" customWidth="false" hidden="false" outlineLevel="0" max="155" min="115" style="94" width="12.56"/>
    <col collapsed="false" customWidth="false" hidden="false" outlineLevel="0" max="257" min="156" style="99" width="12.56"/>
  </cols>
  <sheetData>
    <row r="1" customFormat="false" ht="12.75" hidden="false" customHeight="false" outlineLevel="0" collapsed="false">
      <c r="A1" s="3" t="s">
        <v>378</v>
      </c>
    </row>
    <row r="2" customFormat="false" ht="12.75" hidden="false" customHeight="false" outlineLevel="0" collapsed="false">
      <c r="A2" s="2" t="s">
        <v>379</v>
      </c>
    </row>
    <row r="3" customFormat="false" ht="12.75" hidden="false" customHeight="false" outlineLevel="0" collapsed="false">
      <c r="A3" s="2" t="s">
        <v>74</v>
      </c>
    </row>
    <row r="4" customFormat="false" ht="12.75" hidden="false" customHeight="false" outlineLevel="0" collapsed="false">
      <c r="A4" s="3" t="s">
        <v>380</v>
      </c>
    </row>
    <row r="5" customFormat="false" ht="12" hidden="false" customHeight="false" outlineLevel="0" collapsed="false">
      <c r="A5" s="88" t="s">
        <v>3</v>
      </c>
    </row>
    <row r="6" s="119" customFormat="true" ht="12.75" hidden="false" customHeight="false" outlineLevel="0" collapsed="false">
      <c r="A6" s="100" t="s">
        <v>323</v>
      </c>
      <c r="B6" s="101" t="s">
        <v>381</v>
      </c>
      <c r="C6" s="102" t="s">
        <v>107</v>
      </c>
      <c r="D6" s="103" t="s">
        <v>108</v>
      </c>
      <c r="E6" s="104" t="s">
        <v>109</v>
      </c>
      <c r="F6" s="104" t="s">
        <v>110</v>
      </c>
      <c r="G6" s="105" t="s">
        <v>382</v>
      </c>
      <c r="H6" s="106" t="s">
        <v>383</v>
      </c>
      <c r="I6" s="106" t="s">
        <v>384</v>
      </c>
      <c r="J6" s="107" t="s">
        <v>144</v>
      </c>
      <c r="K6" s="107" t="s">
        <v>124</v>
      </c>
      <c r="L6" s="108" t="s">
        <v>385</v>
      </c>
      <c r="M6" s="108" t="s">
        <v>386</v>
      </c>
      <c r="N6" s="108" t="s">
        <v>387</v>
      </c>
      <c r="O6" s="108" t="s">
        <v>388</v>
      </c>
      <c r="P6" s="108" t="s">
        <v>389</v>
      </c>
      <c r="Q6" s="108" t="s">
        <v>390</v>
      </c>
      <c r="R6" s="107" t="s">
        <v>122</v>
      </c>
      <c r="S6" s="108" t="s">
        <v>391</v>
      </c>
      <c r="T6" s="108" t="s">
        <v>392</v>
      </c>
      <c r="U6" s="108" t="s">
        <v>125</v>
      </c>
      <c r="V6" s="108" t="s">
        <v>393</v>
      </c>
      <c r="W6" s="108" t="s">
        <v>394</v>
      </c>
      <c r="X6" s="108" t="s">
        <v>395</v>
      </c>
      <c r="Y6" s="107" t="s">
        <v>396</v>
      </c>
      <c r="Z6" s="109" t="s">
        <v>397</v>
      </c>
      <c r="AA6" s="107" t="s">
        <v>123</v>
      </c>
      <c r="AB6" s="108" t="s">
        <v>398</v>
      </c>
      <c r="AC6" s="109" t="s">
        <v>114</v>
      </c>
      <c r="AD6" s="108" t="s">
        <v>155</v>
      </c>
      <c r="AE6" s="110" t="s">
        <v>79</v>
      </c>
      <c r="AF6" s="110" t="s">
        <v>78</v>
      </c>
      <c r="AG6" s="111" t="s">
        <v>152</v>
      </c>
      <c r="AH6" s="112" t="s">
        <v>220</v>
      </c>
      <c r="AI6" s="112" t="s">
        <v>399</v>
      </c>
      <c r="AJ6" s="112" t="s">
        <v>241</v>
      </c>
      <c r="AK6" s="112" t="s">
        <v>400</v>
      </c>
      <c r="AL6" s="112" t="s">
        <v>401</v>
      </c>
      <c r="AM6" s="112" t="s">
        <v>402</v>
      </c>
      <c r="AN6" s="112" t="s">
        <v>403</v>
      </c>
      <c r="AO6" s="112" t="s">
        <v>404</v>
      </c>
      <c r="AP6" s="112" t="s">
        <v>405</v>
      </c>
      <c r="AQ6" s="112" t="s">
        <v>406</v>
      </c>
      <c r="AR6" s="112" t="s">
        <v>407</v>
      </c>
      <c r="AS6" s="112" t="s">
        <v>408</v>
      </c>
      <c r="AT6" s="112" t="s">
        <v>409</v>
      </c>
      <c r="AU6" s="112" t="s">
        <v>410</v>
      </c>
      <c r="AV6" s="112" t="s">
        <v>411</v>
      </c>
      <c r="AW6" s="112" t="s">
        <v>412</v>
      </c>
      <c r="AX6" s="112" t="s">
        <v>413</v>
      </c>
      <c r="AY6" s="112" t="s">
        <v>414</v>
      </c>
      <c r="AZ6" s="112" t="s">
        <v>415</v>
      </c>
      <c r="BA6" s="112" t="s">
        <v>416</v>
      </c>
      <c r="BB6" s="112" t="s">
        <v>417</v>
      </c>
      <c r="BC6" s="112" t="s">
        <v>418</v>
      </c>
      <c r="BD6" s="112" t="s">
        <v>419</v>
      </c>
      <c r="BE6" s="112" t="s">
        <v>420</v>
      </c>
      <c r="BF6" s="112" t="s">
        <v>421</v>
      </c>
      <c r="BG6" s="112" t="s">
        <v>422</v>
      </c>
      <c r="BH6" s="112" t="s">
        <v>423</v>
      </c>
      <c r="BI6" s="112" t="s">
        <v>424</v>
      </c>
      <c r="BJ6" s="112" t="s">
        <v>425</v>
      </c>
      <c r="BK6" s="112" t="s">
        <v>426</v>
      </c>
      <c r="BL6" s="112" t="s">
        <v>427</v>
      </c>
      <c r="BM6" s="112" t="s">
        <v>428</v>
      </c>
      <c r="BN6" s="112" t="s">
        <v>429</v>
      </c>
      <c r="BO6" s="112" t="s">
        <v>430</v>
      </c>
      <c r="BP6" s="112" t="s">
        <v>431</v>
      </c>
      <c r="BQ6" s="112" t="s">
        <v>432</v>
      </c>
      <c r="BR6" s="112" t="s">
        <v>433</v>
      </c>
      <c r="BS6" s="112" t="s">
        <v>434</v>
      </c>
      <c r="BT6" s="112" t="s">
        <v>435</v>
      </c>
      <c r="BU6" s="112" t="s">
        <v>436</v>
      </c>
      <c r="BV6" s="112" t="s">
        <v>437</v>
      </c>
      <c r="BW6" s="112" t="s">
        <v>438</v>
      </c>
      <c r="BX6" s="112" t="s">
        <v>439</v>
      </c>
      <c r="BY6" s="112" t="s">
        <v>440</v>
      </c>
      <c r="BZ6" s="112" t="s">
        <v>441</v>
      </c>
      <c r="CA6" s="112" t="s">
        <v>442</v>
      </c>
      <c r="CB6" s="112" t="s">
        <v>443</v>
      </c>
      <c r="CC6" s="112" t="s">
        <v>444</v>
      </c>
      <c r="CD6" s="112" t="s">
        <v>445</v>
      </c>
      <c r="CE6" s="112" t="s">
        <v>446</v>
      </c>
      <c r="CF6" s="112" t="s">
        <v>447</v>
      </c>
      <c r="CG6" s="112" t="s">
        <v>448</v>
      </c>
      <c r="CH6" s="112" t="s">
        <v>449</v>
      </c>
      <c r="CI6" s="112" t="s">
        <v>450</v>
      </c>
      <c r="CJ6" s="113" t="s">
        <v>451</v>
      </c>
      <c r="CK6" s="102" t="s">
        <v>452</v>
      </c>
      <c r="CL6" s="102" t="s">
        <v>453</v>
      </c>
      <c r="CM6" s="102" t="s">
        <v>454</v>
      </c>
      <c r="CN6" s="114" t="s">
        <v>455</v>
      </c>
      <c r="CO6" s="115" t="s">
        <v>120</v>
      </c>
      <c r="CP6" s="115" t="s">
        <v>456</v>
      </c>
      <c r="CQ6" s="112" t="s">
        <v>457</v>
      </c>
      <c r="CR6" s="112" t="s">
        <v>458</v>
      </c>
      <c r="CS6" s="112" t="s">
        <v>459</v>
      </c>
      <c r="CT6" s="112" t="s">
        <v>460</v>
      </c>
      <c r="CU6" s="112" t="s">
        <v>461</v>
      </c>
      <c r="CV6" s="112" t="s">
        <v>462</v>
      </c>
      <c r="CW6" s="112" t="s">
        <v>463</v>
      </c>
      <c r="CX6" s="112" t="s">
        <v>464</v>
      </c>
      <c r="CY6" s="112" t="s">
        <v>465</v>
      </c>
      <c r="CZ6" s="112" t="s">
        <v>466</v>
      </c>
      <c r="DA6" s="112" t="s">
        <v>467</v>
      </c>
      <c r="DB6" s="112" t="s">
        <v>468</v>
      </c>
      <c r="DC6" s="112" t="s">
        <v>469</v>
      </c>
      <c r="DD6" s="112" t="s">
        <v>470</v>
      </c>
      <c r="DE6" s="112" t="s">
        <v>471</v>
      </c>
      <c r="DF6" s="112" t="s">
        <v>472</v>
      </c>
      <c r="DG6" s="116" t="s">
        <v>473</v>
      </c>
      <c r="DH6" s="112" t="s">
        <v>474</v>
      </c>
      <c r="DI6" s="117"/>
      <c r="DJ6" s="117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</row>
    <row r="7" customFormat="false" ht="12" hidden="false" customHeight="false" outlineLevel="0" collapsed="false">
      <c r="A7" s="120" t="n">
        <v>1</v>
      </c>
      <c r="B7" s="121" t="s">
        <v>475</v>
      </c>
      <c r="C7" s="90" t="n">
        <v>50.488</v>
      </c>
      <c r="D7" s="122" t="n">
        <v>-24</v>
      </c>
      <c r="E7" s="123" t="n">
        <v>1.3389</v>
      </c>
      <c r="F7" s="123" t="n">
        <v>0.916</v>
      </c>
      <c r="G7" s="124" t="n">
        <v>1.09</v>
      </c>
      <c r="H7" s="125" t="n">
        <v>0.33542853083269</v>
      </c>
      <c r="I7" s="125" t="n">
        <v>0.703109526638938</v>
      </c>
      <c r="J7" s="126" t="n">
        <v>50.489994</v>
      </c>
      <c r="K7" s="126" t="n">
        <v>37.327892</v>
      </c>
      <c r="L7" s="127" t="n">
        <v>0.560512</v>
      </c>
      <c r="M7" s="127" t="n">
        <v>6.076959</v>
      </c>
      <c r="N7" s="127" t="n">
        <v>6.077232</v>
      </c>
      <c r="O7" s="127" t="n">
        <v>11.552718</v>
      </c>
      <c r="P7" s="127" t="n">
        <v>1.065571</v>
      </c>
      <c r="Q7" s="127" t="n">
        <v>1.065523</v>
      </c>
      <c r="R7" s="126" t="n">
        <v>54.943726</v>
      </c>
      <c r="S7" s="127" t="n">
        <v>0.8814</v>
      </c>
      <c r="T7" s="127" t="n">
        <v>0.940346</v>
      </c>
      <c r="U7" s="127" t="n">
        <v>11.3123</v>
      </c>
      <c r="V7" s="127" t="n">
        <v>1.47705</v>
      </c>
      <c r="W7" s="127" t="n">
        <v>2</v>
      </c>
      <c r="X7" s="127" t="n">
        <v>3.023716</v>
      </c>
      <c r="Y7" s="126" t="n">
        <v>16</v>
      </c>
      <c r="Z7" s="128" t="n">
        <v>3.311111</v>
      </c>
      <c r="AA7" s="126" t="n">
        <v>65.06575</v>
      </c>
      <c r="AB7" s="127" t="n">
        <v>3.423373</v>
      </c>
      <c r="AC7" s="128" t="n">
        <v>-543.47052</v>
      </c>
      <c r="AD7" s="127" t="n">
        <v>-18.94747</v>
      </c>
      <c r="AE7" s="129" t="n">
        <v>1.600976</v>
      </c>
      <c r="AF7" s="129" t="n">
        <v>-11.336889</v>
      </c>
      <c r="AG7" s="130" t="n">
        <v>1.51042</v>
      </c>
      <c r="AH7" s="90" t="n">
        <v>-1.456</v>
      </c>
      <c r="AI7" s="90" t="n">
        <v>-1.344</v>
      </c>
      <c r="AJ7" s="90" t="n">
        <v>-3.456</v>
      </c>
      <c r="AK7" s="90" t="n">
        <v>-0.677</v>
      </c>
      <c r="AL7" s="90" t="n">
        <v>-2.113</v>
      </c>
      <c r="AM7" s="90" t="n">
        <v>-1.428</v>
      </c>
      <c r="AN7" s="90" t="n">
        <v>-0.524</v>
      </c>
      <c r="AO7" s="90" t="n">
        <v>-0.493</v>
      </c>
      <c r="AP7" s="90" t="n">
        <v>-0.479</v>
      </c>
      <c r="AQ7" s="90" t="n">
        <v>-0.457</v>
      </c>
      <c r="AR7" s="90" t="n">
        <v>-0.406</v>
      </c>
      <c r="AS7" s="90" t="n">
        <v>-0.311</v>
      </c>
      <c r="AT7" s="90" t="n">
        <v>-0.408</v>
      </c>
      <c r="AU7" s="90" t="n">
        <v>-0.579</v>
      </c>
      <c r="AV7" s="90" t="n">
        <v>-0.746</v>
      </c>
      <c r="AW7" s="90" t="n">
        <v>-0.533</v>
      </c>
      <c r="AX7" s="90" t="n">
        <v>-0.509</v>
      </c>
      <c r="AY7" s="90" t="n">
        <v>-0.507</v>
      </c>
      <c r="AZ7" s="90" t="n">
        <v>-0.467</v>
      </c>
      <c r="BA7" s="90" t="n">
        <v>-0.324</v>
      </c>
      <c r="BB7" s="90" t="n">
        <v>-1.729</v>
      </c>
      <c r="BC7" s="90" t="n">
        <v>-1.21</v>
      </c>
      <c r="BD7" s="90" t="n">
        <v>-0.509</v>
      </c>
      <c r="BE7" s="90" t="n">
        <v>-0.484</v>
      </c>
      <c r="BF7" s="90" t="n">
        <v>-0.472</v>
      </c>
      <c r="BG7" s="90" t="n">
        <v>-0.451</v>
      </c>
      <c r="BH7" s="90" t="n">
        <v>-0.401</v>
      </c>
      <c r="BI7" s="90" t="n">
        <v>-0.312</v>
      </c>
      <c r="BJ7" s="90" t="n">
        <v>-0.734</v>
      </c>
      <c r="BK7" s="90" t="n">
        <v>-0.727</v>
      </c>
      <c r="BL7" s="90" t="n">
        <v>-0.72</v>
      </c>
      <c r="BM7" s="90" t="n">
        <v>0.832</v>
      </c>
      <c r="BN7" s="90" t="n">
        <v>-0.67</v>
      </c>
      <c r="BO7" s="90" t="n">
        <v>0.459</v>
      </c>
      <c r="BP7" s="90" t="n">
        <v>-0.609</v>
      </c>
      <c r="BQ7" s="90" t="n">
        <v>0.114</v>
      </c>
      <c r="BR7" s="90" t="n">
        <v>0.518</v>
      </c>
      <c r="BS7" s="90" t="n">
        <v>1.403</v>
      </c>
      <c r="BT7" s="90" t="n">
        <v>1.443</v>
      </c>
      <c r="BU7" s="90" t="n">
        <v>-0.597</v>
      </c>
      <c r="BV7" s="90" t="n">
        <v>-0.663</v>
      </c>
      <c r="BW7" s="90" t="n">
        <v>-0.447</v>
      </c>
      <c r="BX7" s="90" t="n">
        <v>-0.347</v>
      </c>
      <c r="BY7" s="90" t="n">
        <v>0.595</v>
      </c>
      <c r="BZ7" s="90" t="n">
        <v>0.687</v>
      </c>
      <c r="CA7" s="90" t="n">
        <v>0.467</v>
      </c>
      <c r="CB7" s="90" t="n">
        <v>-1.313</v>
      </c>
      <c r="CC7" s="90" t="n">
        <v>-0.183</v>
      </c>
      <c r="CD7" s="90" t="n">
        <v>-0.98</v>
      </c>
      <c r="CE7" s="90" t="n">
        <v>-0.736</v>
      </c>
      <c r="CF7" s="90" t="n">
        <v>-0.381</v>
      </c>
      <c r="CG7" s="90" t="n">
        <v>-0.392</v>
      </c>
      <c r="CH7" s="90" t="n">
        <v>-0.929</v>
      </c>
      <c r="CI7" s="90" t="n">
        <v>-0.262</v>
      </c>
      <c r="CJ7" s="90" t="n">
        <v>-1.552</v>
      </c>
      <c r="CK7" s="90" t="n">
        <v>0.118</v>
      </c>
      <c r="CL7" s="90" t="n">
        <v>-1.598</v>
      </c>
      <c r="CM7" s="90" t="n">
        <v>0.118</v>
      </c>
      <c r="CN7" s="90" t="n">
        <v>1.741</v>
      </c>
      <c r="CO7" s="90" t="n">
        <v>0.987</v>
      </c>
      <c r="CP7" s="90" t="n">
        <v>0.001</v>
      </c>
      <c r="CQ7" s="90" t="n">
        <v>-0.117</v>
      </c>
      <c r="CR7" s="90" t="n">
        <v>0.757</v>
      </c>
      <c r="CS7" s="90" t="n">
        <v>0.43</v>
      </c>
      <c r="CT7" s="90" t="n">
        <v>1.515</v>
      </c>
      <c r="CU7" s="90" t="n">
        <v>0.858</v>
      </c>
      <c r="CV7" s="90" t="n">
        <v>1.186</v>
      </c>
      <c r="CW7" s="90" t="n">
        <v>1.26</v>
      </c>
      <c r="CX7" s="90" t="n">
        <v>0.241</v>
      </c>
      <c r="CY7" s="90" t="n">
        <v>0.218</v>
      </c>
      <c r="CZ7" s="90" t="n">
        <v>-0.177</v>
      </c>
      <c r="DA7" s="90" t="n">
        <v>0.096</v>
      </c>
      <c r="DB7" s="90" t="n">
        <v>0.555</v>
      </c>
      <c r="DC7" s="90" t="n">
        <v>0.192</v>
      </c>
      <c r="DD7" s="90" t="n">
        <v>1.109</v>
      </c>
      <c r="DE7" s="90" t="n">
        <v>0.65</v>
      </c>
      <c r="DF7" s="90" t="n">
        <v>0.533</v>
      </c>
      <c r="DG7" s="90" t="n">
        <v>0.738</v>
      </c>
      <c r="DH7" s="90" t="n">
        <v>0.205</v>
      </c>
    </row>
    <row r="8" customFormat="false" ht="12" hidden="false" customHeight="false" outlineLevel="0" collapsed="false">
      <c r="A8" s="120" t="n">
        <v>2</v>
      </c>
      <c r="B8" s="121" t="s">
        <v>476</v>
      </c>
      <c r="C8" s="90" t="n">
        <v>64.514</v>
      </c>
      <c r="D8" s="122" t="n">
        <v>12</v>
      </c>
      <c r="E8" s="123" t="n">
        <v>1.3676</v>
      </c>
      <c r="F8" s="123" t="n">
        <v>0.898</v>
      </c>
      <c r="G8" s="124" t="n">
        <v>1.58</v>
      </c>
      <c r="H8" s="125" t="n">
        <v>0.0906149802231998</v>
      </c>
      <c r="I8" s="125" t="n">
        <v>0.201487910725357</v>
      </c>
      <c r="J8" s="126" t="n">
        <v>64.519989</v>
      </c>
      <c r="K8" s="126" t="n">
        <v>50.082535</v>
      </c>
      <c r="L8" s="127" t="n">
        <v>2.64392</v>
      </c>
      <c r="M8" s="127" t="n">
        <v>15.071129</v>
      </c>
      <c r="N8" s="127" t="n">
        <v>16.60647</v>
      </c>
      <c r="O8" s="127" t="n">
        <v>9.348046</v>
      </c>
      <c r="P8" s="127" t="n">
        <v>1.639923</v>
      </c>
      <c r="Q8" s="127" t="n">
        <v>1.488305</v>
      </c>
      <c r="R8" s="126" t="n">
        <v>95.570679</v>
      </c>
      <c r="S8" s="127" t="n">
        <v>1.2239</v>
      </c>
      <c r="T8" s="127" t="n">
        <v>0.984634</v>
      </c>
      <c r="U8" s="127" t="n">
        <v>16.060301</v>
      </c>
      <c r="V8" s="127" t="n">
        <v>2.511367</v>
      </c>
      <c r="W8" s="127" t="n">
        <v>3.25</v>
      </c>
      <c r="X8" s="127" t="n">
        <v>4.020391</v>
      </c>
      <c r="Y8" s="126" t="n">
        <v>58</v>
      </c>
      <c r="Z8" s="128" t="n">
        <v>4.811111</v>
      </c>
      <c r="AA8" s="126" t="n">
        <v>84.595894</v>
      </c>
      <c r="AB8" s="127" t="n">
        <v>5.753586</v>
      </c>
      <c r="AC8" s="128" t="n">
        <v>-699.320984</v>
      </c>
      <c r="AD8" s="127" t="n">
        <v>-26.162289</v>
      </c>
      <c r="AE8" s="129" t="n">
        <v>1.49813</v>
      </c>
      <c r="AF8" s="129" t="n">
        <v>-11.152568</v>
      </c>
      <c r="AG8" s="130" t="n">
        <v>1.691996</v>
      </c>
      <c r="AH8" s="90" t="n">
        <v>-1.065</v>
      </c>
      <c r="AI8" s="90" t="n">
        <v>-1.055</v>
      </c>
      <c r="AJ8" s="90" t="n">
        <v>-1.481</v>
      </c>
      <c r="AK8" s="90" t="n">
        <v>-1.033</v>
      </c>
      <c r="AL8" s="90" t="n">
        <v>-1.728</v>
      </c>
      <c r="AM8" s="90" t="n">
        <v>-1.294</v>
      </c>
      <c r="AN8" s="90" t="n">
        <v>-0.524</v>
      </c>
      <c r="AO8" s="90" t="n">
        <v>-0.493</v>
      </c>
      <c r="AP8" s="90" t="n">
        <v>-0.479</v>
      </c>
      <c r="AQ8" s="90" t="n">
        <v>-0.457</v>
      </c>
      <c r="AR8" s="90" t="n">
        <v>-0.406</v>
      </c>
      <c r="AS8" s="90" t="n">
        <v>-0.311</v>
      </c>
      <c r="AT8" s="90" t="n">
        <v>-0.548</v>
      </c>
      <c r="AU8" s="90" t="n">
        <v>-0.458</v>
      </c>
      <c r="AV8" s="90" t="n">
        <v>-0.746</v>
      </c>
      <c r="AW8" s="90" t="n">
        <v>-0.533</v>
      </c>
      <c r="AX8" s="90" t="n">
        <v>-0.509</v>
      </c>
      <c r="AY8" s="90" t="n">
        <v>-0.507</v>
      </c>
      <c r="AZ8" s="90" t="n">
        <v>-0.467</v>
      </c>
      <c r="BA8" s="90" t="n">
        <v>-0.324</v>
      </c>
      <c r="BB8" s="90" t="n">
        <v>-1.37</v>
      </c>
      <c r="BC8" s="90" t="n">
        <v>-1.062</v>
      </c>
      <c r="BD8" s="90" t="n">
        <v>-0.509</v>
      </c>
      <c r="BE8" s="90" t="n">
        <v>-0.484</v>
      </c>
      <c r="BF8" s="90" t="n">
        <v>-0.472</v>
      </c>
      <c r="BG8" s="90" t="n">
        <v>-0.451</v>
      </c>
      <c r="BH8" s="90" t="n">
        <v>-0.401</v>
      </c>
      <c r="BI8" s="90" t="n">
        <v>-0.312</v>
      </c>
      <c r="BJ8" s="90" t="n">
        <v>-0.66</v>
      </c>
      <c r="BK8" s="90" t="n">
        <v>-0.66</v>
      </c>
      <c r="BL8" s="90" t="n">
        <v>-0.658</v>
      </c>
      <c r="BM8" s="90" t="n">
        <v>1.124</v>
      </c>
      <c r="BN8" s="90" t="n">
        <v>1.183</v>
      </c>
      <c r="BO8" s="90" t="n">
        <v>-1.026</v>
      </c>
      <c r="BP8" s="90" t="n">
        <v>-0.808</v>
      </c>
      <c r="BQ8" s="90" t="n">
        <v>-1.148</v>
      </c>
      <c r="BR8" s="90" t="n">
        <v>-0.98</v>
      </c>
      <c r="BS8" s="90" t="n">
        <v>-1.298</v>
      </c>
      <c r="BT8" s="90" t="n">
        <v>-0.991</v>
      </c>
      <c r="BU8" s="90" t="n">
        <v>-0.857</v>
      </c>
      <c r="BV8" s="90" t="n">
        <v>-0.663</v>
      </c>
      <c r="BW8" s="90" t="n">
        <v>-0.447</v>
      </c>
      <c r="BX8" s="90" t="n">
        <v>-0.569</v>
      </c>
      <c r="BY8" s="90" t="n">
        <v>-0.507</v>
      </c>
      <c r="BZ8" s="90" t="n">
        <v>-0.258</v>
      </c>
      <c r="CA8" s="90" t="n">
        <v>0.454</v>
      </c>
      <c r="CB8" s="90" t="n">
        <v>-0.782</v>
      </c>
      <c r="CC8" s="90" t="n">
        <v>-1.211</v>
      </c>
      <c r="CD8" s="90" t="n">
        <v>-0.98</v>
      </c>
      <c r="CE8" s="90" t="n">
        <v>-0.736</v>
      </c>
      <c r="CF8" s="90" t="n">
        <v>-0.381</v>
      </c>
      <c r="CG8" s="90" t="n">
        <v>-0.392</v>
      </c>
      <c r="CH8" s="90" t="n">
        <v>-1.034</v>
      </c>
      <c r="CI8" s="90" t="n">
        <v>-0.262</v>
      </c>
      <c r="CJ8" s="90" t="n">
        <v>-1.181</v>
      </c>
      <c r="CK8" s="90" t="n">
        <v>1.019</v>
      </c>
      <c r="CL8" s="90" t="n">
        <v>-1.498</v>
      </c>
      <c r="CM8" s="90" t="n">
        <v>1.019</v>
      </c>
      <c r="CN8" s="90" t="n">
        <v>1.758</v>
      </c>
      <c r="CO8" s="90" t="n">
        <v>0.967</v>
      </c>
      <c r="CP8" s="90" t="n">
        <v>0.003</v>
      </c>
      <c r="CQ8" s="90" t="n">
        <v>-0.129</v>
      </c>
      <c r="CR8" s="90" t="n">
        <v>0.648</v>
      </c>
      <c r="CS8" s="90" t="n">
        <v>0.417</v>
      </c>
      <c r="CT8" s="90" t="n">
        <v>1.378</v>
      </c>
      <c r="CU8" s="90" t="n">
        <v>0.831</v>
      </c>
      <c r="CV8" s="90" t="n">
        <v>1.105</v>
      </c>
      <c r="CW8" s="90" t="n">
        <v>1.298</v>
      </c>
      <c r="CX8" s="90" t="n">
        <v>0.243</v>
      </c>
      <c r="CY8" s="90" t="n">
        <v>0.222</v>
      </c>
      <c r="CZ8" s="90" t="n">
        <v>-0.113</v>
      </c>
      <c r="DA8" s="90" t="n">
        <v>0.118</v>
      </c>
      <c r="DB8" s="90" t="n">
        <v>0.534</v>
      </c>
      <c r="DC8" s="90" t="n">
        <v>0.204</v>
      </c>
      <c r="DD8" s="90" t="n">
        <v>1.066</v>
      </c>
      <c r="DE8" s="90" t="n">
        <v>0.635</v>
      </c>
      <c r="DF8" s="90" t="n">
        <v>0.529</v>
      </c>
      <c r="DG8" s="90" t="n">
        <v>0.756</v>
      </c>
      <c r="DH8" s="90" t="n">
        <v>0.206</v>
      </c>
    </row>
    <row r="9" customFormat="false" ht="12" hidden="false" customHeight="false" outlineLevel="0" collapsed="false">
      <c r="A9" s="120" t="n">
        <v>3</v>
      </c>
      <c r="B9" s="121" t="s">
        <v>53</v>
      </c>
      <c r="C9" s="90" t="n">
        <v>78.541</v>
      </c>
      <c r="D9" s="122" t="n">
        <v>46</v>
      </c>
      <c r="E9" s="123" t="n">
        <v>1.388</v>
      </c>
      <c r="F9" s="123" t="n">
        <v>0.892</v>
      </c>
      <c r="G9" s="124" t="n">
        <v>2.07</v>
      </c>
      <c r="H9" s="125" t="n">
        <v>0.0244793566619607</v>
      </c>
      <c r="I9" s="125" t="n">
        <v>0.0580595874713522</v>
      </c>
      <c r="J9" s="126" t="n">
        <v>78.550018</v>
      </c>
      <c r="K9" s="126" t="n">
        <v>62.937584</v>
      </c>
      <c r="L9" s="127" t="n">
        <v>3.28302</v>
      </c>
      <c r="M9" s="127" t="n">
        <v>34.567177</v>
      </c>
      <c r="N9" s="127" t="n">
        <v>36.194988</v>
      </c>
      <c r="O9" s="127" t="n">
        <v>16.308327</v>
      </c>
      <c r="P9" s="127" t="n">
        <v>1.548884</v>
      </c>
      <c r="Q9" s="127" t="n">
        <v>1.479226</v>
      </c>
      <c r="R9" s="126" t="n">
        <v>156.513367</v>
      </c>
      <c r="S9" s="127" t="n">
        <v>1.6925</v>
      </c>
      <c r="T9" s="127" t="n">
        <v>0.820026</v>
      </c>
      <c r="U9" s="127" t="n">
        <v>20.584497</v>
      </c>
      <c r="V9" s="127" t="n">
        <v>3.528525</v>
      </c>
      <c r="W9" s="127" t="n">
        <v>4.5</v>
      </c>
      <c r="X9" s="127" t="n">
        <v>4.748408</v>
      </c>
      <c r="Y9" s="126" t="n">
        <v>136</v>
      </c>
      <c r="Z9" s="128" t="n">
        <v>6.311111</v>
      </c>
      <c r="AA9" s="126" t="n">
        <v>104.31572</v>
      </c>
      <c r="AB9" s="127" t="n">
        <v>8.034469</v>
      </c>
      <c r="AC9" s="128" t="n">
        <v>-855.15509</v>
      </c>
      <c r="AD9" s="127" t="n">
        <v>-32.998959</v>
      </c>
      <c r="AE9" s="129" t="n">
        <v>1.516082</v>
      </c>
      <c r="AF9" s="129" t="n">
        <v>-11.13634</v>
      </c>
      <c r="AG9" s="130" t="n">
        <v>1.725972</v>
      </c>
      <c r="AH9" s="90" t="n">
        <v>-0.7</v>
      </c>
      <c r="AI9" s="90" t="n">
        <v>-0.65</v>
      </c>
      <c r="AJ9" s="90" t="n">
        <v>-1.077</v>
      </c>
      <c r="AK9" s="90" t="n">
        <v>-0.452</v>
      </c>
      <c r="AL9" s="90" t="n">
        <v>-1.315</v>
      </c>
      <c r="AM9" s="90" t="n">
        <v>-1.168</v>
      </c>
      <c r="AN9" s="90" t="n">
        <v>-0.524</v>
      </c>
      <c r="AO9" s="90" t="n">
        <v>-0.493</v>
      </c>
      <c r="AP9" s="90" t="n">
        <v>-0.479</v>
      </c>
      <c r="AQ9" s="90" t="n">
        <v>-0.457</v>
      </c>
      <c r="AR9" s="90" t="n">
        <v>-0.406</v>
      </c>
      <c r="AS9" s="90" t="n">
        <v>-0.311</v>
      </c>
      <c r="AT9" s="90" t="n">
        <v>-0.461</v>
      </c>
      <c r="AU9" s="90" t="n">
        <v>-0.395</v>
      </c>
      <c r="AV9" s="90" t="n">
        <v>-0.746</v>
      </c>
      <c r="AW9" s="90" t="n">
        <v>-0.533</v>
      </c>
      <c r="AX9" s="90" t="n">
        <v>-0.509</v>
      </c>
      <c r="AY9" s="90" t="n">
        <v>-0.507</v>
      </c>
      <c r="AZ9" s="90" t="n">
        <v>-0.467</v>
      </c>
      <c r="BA9" s="90" t="n">
        <v>-0.324</v>
      </c>
      <c r="BB9" s="90" t="n">
        <v>-1.231</v>
      </c>
      <c r="BC9" s="90" t="n">
        <v>-0.971</v>
      </c>
      <c r="BD9" s="90" t="n">
        <v>-0.509</v>
      </c>
      <c r="BE9" s="90" t="n">
        <v>-0.484</v>
      </c>
      <c r="BF9" s="90" t="n">
        <v>-0.472</v>
      </c>
      <c r="BG9" s="90" t="n">
        <v>-0.451</v>
      </c>
      <c r="BH9" s="90" t="n">
        <v>-0.401</v>
      </c>
      <c r="BI9" s="90" t="n">
        <v>-0.312</v>
      </c>
      <c r="BJ9" s="90" t="n">
        <v>-0.645</v>
      </c>
      <c r="BK9" s="90" t="n">
        <v>-0.632</v>
      </c>
      <c r="BL9" s="90" t="n">
        <v>-0.662</v>
      </c>
      <c r="BM9" s="90" t="n">
        <v>1.197</v>
      </c>
      <c r="BN9" s="90" t="n">
        <v>0.592</v>
      </c>
      <c r="BO9" s="90" t="n">
        <v>0.664</v>
      </c>
      <c r="BP9" s="90" t="n">
        <v>-0.507</v>
      </c>
      <c r="BQ9" s="90" t="n">
        <v>-0.862</v>
      </c>
      <c r="BR9" s="90" t="n">
        <v>-0.668</v>
      </c>
      <c r="BS9" s="90" t="n">
        <v>-1.054</v>
      </c>
      <c r="BT9" s="90" t="n">
        <v>-1.133</v>
      </c>
      <c r="BU9" s="90" t="n">
        <v>-0.857</v>
      </c>
      <c r="BV9" s="90" t="n">
        <v>-0.663</v>
      </c>
      <c r="BW9" s="90" t="n">
        <v>-0.447</v>
      </c>
      <c r="BX9" s="90" t="n">
        <v>-0.292</v>
      </c>
      <c r="BY9" s="90" t="n">
        <v>-0.472</v>
      </c>
      <c r="BZ9" s="90" t="n">
        <v>0.052</v>
      </c>
      <c r="CA9" s="90" t="n">
        <v>0.435</v>
      </c>
      <c r="CB9" s="90" t="n">
        <v>-0.353</v>
      </c>
      <c r="CC9" s="90" t="n">
        <v>-1.211</v>
      </c>
      <c r="CD9" s="90" t="n">
        <v>-0.98</v>
      </c>
      <c r="CE9" s="90" t="n">
        <v>-0.736</v>
      </c>
      <c r="CF9" s="90" t="n">
        <v>-0.381</v>
      </c>
      <c r="CG9" s="90" t="n">
        <v>-0.392</v>
      </c>
      <c r="CH9" s="90" t="n">
        <v>-1.126</v>
      </c>
      <c r="CI9" s="90" t="n">
        <v>-0.262</v>
      </c>
      <c r="CJ9" s="90" t="n">
        <v>-0.81</v>
      </c>
      <c r="CK9" s="90" t="n">
        <v>1.681</v>
      </c>
      <c r="CL9" s="90" t="n">
        <v>-1.518</v>
      </c>
      <c r="CM9" s="90" t="n">
        <v>1.681</v>
      </c>
      <c r="CN9" s="90" t="n">
        <v>1.757</v>
      </c>
      <c r="CO9" s="90" t="n">
        <v>0.969</v>
      </c>
      <c r="CP9" s="90" t="n">
        <v>0.004</v>
      </c>
      <c r="CQ9" s="90" t="n">
        <v>-0.127</v>
      </c>
      <c r="CR9" s="90" t="n">
        <v>0.603</v>
      </c>
      <c r="CS9" s="90" t="n">
        <v>0.418</v>
      </c>
      <c r="CT9" s="90" t="n">
        <v>1.217</v>
      </c>
      <c r="CU9" s="90" t="n">
        <v>0.83</v>
      </c>
      <c r="CV9" s="90" t="n">
        <v>1.023</v>
      </c>
      <c r="CW9" s="90" t="n">
        <v>1.296</v>
      </c>
      <c r="CX9" s="90" t="n">
        <v>0.242</v>
      </c>
      <c r="CY9" s="90" t="n">
        <v>0.222</v>
      </c>
      <c r="CZ9" s="90" t="n">
        <v>-0.114</v>
      </c>
      <c r="DA9" s="90" t="n">
        <v>0.12</v>
      </c>
      <c r="DB9" s="90" t="n">
        <v>0.533</v>
      </c>
      <c r="DC9" s="90" t="n">
        <v>0.208</v>
      </c>
      <c r="DD9" s="90" t="n">
        <v>1.061</v>
      </c>
      <c r="DE9" s="90" t="n">
        <v>0.634</v>
      </c>
      <c r="DF9" s="90" t="n">
        <v>0.541</v>
      </c>
      <c r="DG9" s="90" t="n">
        <v>0.755</v>
      </c>
      <c r="DH9" s="90" t="n">
        <v>0.207</v>
      </c>
    </row>
    <row r="10" customFormat="false" ht="12" hidden="false" customHeight="false" outlineLevel="0" collapsed="false">
      <c r="A10" s="120" t="n">
        <v>4</v>
      </c>
      <c r="B10" s="121" t="s">
        <v>54</v>
      </c>
      <c r="C10" s="90" t="n">
        <v>92.568</v>
      </c>
      <c r="D10" s="122" t="n">
        <v>78</v>
      </c>
      <c r="E10" s="123" t="n">
        <v>1.4024</v>
      </c>
      <c r="F10" s="123" t="n">
        <v>0.886</v>
      </c>
      <c r="G10" s="124" t="n">
        <v>2.56</v>
      </c>
      <c r="H10" s="125" t="n">
        <v>0.00661302249481767</v>
      </c>
      <c r="I10" s="125" t="n">
        <v>0.0166360591984444</v>
      </c>
      <c r="J10" s="126" t="n">
        <v>92.580017</v>
      </c>
      <c r="K10" s="126" t="n">
        <v>75.88604</v>
      </c>
      <c r="L10" s="127" t="n">
        <v>4.964523</v>
      </c>
      <c r="M10" s="127" t="n">
        <v>62.217457</v>
      </c>
      <c r="N10" s="127" t="n">
        <v>64.979713</v>
      </c>
      <c r="O10" s="127" t="n">
        <v>20.364269</v>
      </c>
      <c r="P10" s="127" t="n">
        <v>1.624928</v>
      </c>
      <c r="Q10" s="127" t="n">
        <v>1.555853</v>
      </c>
      <c r="R10" s="126" t="n">
        <v>215.655243</v>
      </c>
      <c r="S10" s="127" t="n">
        <v>2.0888</v>
      </c>
      <c r="T10" s="127" t="n">
        <v>0.794329</v>
      </c>
      <c r="U10" s="127" t="n">
        <v>25.185497</v>
      </c>
      <c r="V10" s="127" t="n">
        <v>4.53882</v>
      </c>
      <c r="W10" s="127" t="n">
        <v>5.75</v>
      </c>
      <c r="X10" s="127" t="n">
        <v>5.300082</v>
      </c>
      <c r="Y10" s="126" t="n">
        <v>259</v>
      </c>
      <c r="Z10" s="128" t="n">
        <v>7.811111</v>
      </c>
      <c r="AA10" s="126" t="n">
        <v>122.526344</v>
      </c>
      <c r="AB10" s="127" t="n">
        <v>10.362828</v>
      </c>
      <c r="AC10" s="128" t="n">
        <v>-1010.988586</v>
      </c>
      <c r="AD10" s="127" t="n">
        <v>-39.822144</v>
      </c>
      <c r="AE10" s="129" t="n">
        <v>1.509631</v>
      </c>
      <c r="AF10" s="129" t="n">
        <v>-11.133477</v>
      </c>
      <c r="AG10" s="130" t="n">
        <v>1.742677</v>
      </c>
      <c r="AH10" s="90" t="n">
        <v>-0.318</v>
      </c>
      <c r="AI10" s="90" t="n">
        <v>-0.3</v>
      </c>
      <c r="AJ10" s="90" t="n">
        <v>-0.268</v>
      </c>
      <c r="AK10" s="90" t="n">
        <v>-0.233</v>
      </c>
      <c r="AL10" s="90" t="n">
        <v>-0.973</v>
      </c>
      <c r="AM10" s="90" t="n">
        <v>-0.979</v>
      </c>
      <c r="AN10" s="90" t="n">
        <v>-0.524</v>
      </c>
      <c r="AO10" s="90" t="n">
        <v>-0.493</v>
      </c>
      <c r="AP10" s="90" t="n">
        <v>-0.479</v>
      </c>
      <c r="AQ10" s="90" t="n">
        <v>-0.457</v>
      </c>
      <c r="AR10" s="90" t="n">
        <v>-0.406</v>
      </c>
      <c r="AS10" s="90" t="n">
        <v>-0.311</v>
      </c>
      <c r="AT10" s="90" t="n">
        <v>-0.509</v>
      </c>
      <c r="AU10" s="90" t="n">
        <v>-0.47</v>
      </c>
      <c r="AV10" s="90" t="n">
        <v>-0.746</v>
      </c>
      <c r="AW10" s="90" t="n">
        <v>-0.533</v>
      </c>
      <c r="AX10" s="90" t="n">
        <v>-0.509</v>
      </c>
      <c r="AY10" s="90" t="n">
        <v>-0.507</v>
      </c>
      <c r="AZ10" s="90" t="n">
        <v>-0.467</v>
      </c>
      <c r="BA10" s="90" t="n">
        <v>-0.324</v>
      </c>
      <c r="BB10" s="90" t="n">
        <v>-1.167</v>
      </c>
      <c r="BC10" s="90" t="n">
        <v>-0.837</v>
      </c>
      <c r="BD10" s="90" t="n">
        <v>-0.509</v>
      </c>
      <c r="BE10" s="90" t="n">
        <v>-0.484</v>
      </c>
      <c r="BF10" s="90" t="n">
        <v>-0.472</v>
      </c>
      <c r="BG10" s="90" t="n">
        <v>-0.451</v>
      </c>
      <c r="BH10" s="90" t="n">
        <v>-0.401</v>
      </c>
      <c r="BI10" s="90" t="n">
        <v>-0.312</v>
      </c>
      <c r="BJ10" s="90" t="n">
        <v>-0.612</v>
      </c>
      <c r="BK10" s="90" t="n">
        <v>-0.609</v>
      </c>
      <c r="BL10" s="90" t="n">
        <v>-0.591</v>
      </c>
      <c r="BM10" s="90" t="n">
        <v>1.131</v>
      </c>
      <c r="BN10" s="90" t="n">
        <v>-1.032</v>
      </c>
      <c r="BO10" s="90" t="n">
        <v>1.279</v>
      </c>
      <c r="BP10" s="90" t="n">
        <v>-0.241</v>
      </c>
      <c r="BQ10" s="90" t="n">
        <v>-0.628</v>
      </c>
      <c r="BR10" s="90" t="n">
        <v>-0.404</v>
      </c>
      <c r="BS10" s="90" t="n">
        <v>-0.855</v>
      </c>
      <c r="BT10" s="90" t="n">
        <v>-0.707</v>
      </c>
      <c r="BU10" s="90" t="n">
        <v>-0.662</v>
      </c>
      <c r="BV10" s="90" t="n">
        <v>-0.663</v>
      </c>
      <c r="BW10" s="90" t="n">
        <v>-0.447</v>
      </c>
      <c r="BX10" s="90" t="n">
        <v>-0.401</v>
      </c>
      <c r="BY10" s="90" t="n">
        <v>-0.461</v>
      </c>
      <c r="BZ10" s="90" t="n">
        <v>0.024</v>
      </c>
      <c r="CA10" s="90" t="n">
        <v>-0.535</v>
      </c>
      <c r="CB10" s="90" t="n">
        <v>-0.646</v>
      </c>
      <c r="CC10" s="90" t="n">
        <v>0.849</v>
      </c>
      <c r="CD10" s="90" t="n">
        <v>-0.98</v>
      </c>
      <c r="CE10" s="90" t="n">
        <v>-0.736</v>
      </c>
      <c r="CF10" s="90" t="n">
        <v>-0.381</v>
      </c>
      <c r="CG10" s="90" t="n">
        <v>-0.392</v>
      </c>
      <c r="CH10" s="90" t="n">
        <v>0.256</v>
      </c>
      <c r="CI10" s="90" t="n">
        <v>-0.262</v>
      </c>
      <c r="CJ10" s="90" t="n">
        <v>-0.44</v>
      </c>
      <c r="CK10" s="90" t="n">
        <v>2.33</v>
      </c>
      <c r="CL10" s="90" t="n">
        <v>-1.512</v>
      </c>
      <c r="CM10" s="90" t="n">
        <v>2.33</v>
      </c>
      <c r="CN10" s="90" t="n">
        <v>1.757</v>
      </c>
      <c r="CO10" s="90" t="n">
        <v>0.969</v>
      </c>
      <c r="CP10" s="90" t="n">
        <v>0.003</v>
      </c>
      <c r="CQ10" s="90" t="n">
        <v>-0.127</v>
      </c>
      <c r="CR10" s="90" t="n">
        <v>0.597</v>
      </c>
      <c r="CS10" s="90" t="n">
        <v>0.417</v>
      </c>
      <c r="CT10" s="90" t="n">
        <v>1.077</v>
      </c>
      <c r="CU10" s="90" t="n">
        <v>0.827</v>
      </c>
      <c r="CV10" s="90" t="n">
        <v>0.952</v>
      </c>
      <c r="CW10" s="90" t="n">
        <v>1.296</v>
      </c>
      <c r="CX10" s="90" t="n">
        <v>0.242</v>
      </c>
      <c r="CY10" s="90" t="n">
        <v>0.222</v>
      </c>
      <c r="CZ10" s="90" t="n">
        <v>-0.114</v>
      </c>
      <c r="DA10" s="90" t="n">
        <v>0.119</v>
      </c>
      <c r="DB10" s="90" t="n">
        <v>0.529</v>
      </c>
      <c r="DC10" s="90" t="n">
        <v>0.179</v>
      </c>
      <c r="DD10" s="90" t="n">
        <v>1.053</v>
      </c>
      <c r="DE10" s="90" t="n">
        <v>0.616</v>
      </c>
      <c r="DF10" s="90" t="n">
        <v>0.54</v>
      </c>
      <c r="DG10" s="90" t="n">
        <v>0.755</v>
      </c>
      <c r="DH10" s="90" t="n">
        <v>0.207</v>
      </c>
    </row>
    <row r="11" customFormat="false" ht="12" hidden="false" customHeight="false" outlineLevel="0" collapsed="false">
      <c r="A11" s="120" t="n">
        <v>5</v>
      </c>
      <c r="B11" s="121" t="s">
        <v>55</v>
      </c>
      <c r="C11" s="90" t="n">
        <v>106.595</v>
      </c>
      <c r="D11" s="122" t="n">
        <v>107</v>
      </c>
      <c r="E11" s="123" t="n">
        <v>1.4115</v>
      </c>
      <c r="F11" s="123" t="n">
        <v>0.882</v>
      </c>
      <c r="G11" s="124" t="n">
        <v>3.05</v>
      </c>
      <c r="H11" s="125" t="n">
        <v>0.00178648757485205</v>
      </c>
      <c r="I11" s="125" t="n">
        <v>0.00479362101313321</v>
      </c>
      <c r="J11" s="126" t="n">
        <v>106.610023</v>
      </c>
      <c r="K11" s="126" t="n">
        <v>88.91259</v>
      </c>
      <c r="L11" s="127" t="n">
        <v>5.672272</v>
      </c>
      <c r="M11" s="127" t="n">
        <v>103.469803</v>
      </c>
      <c r="N11" s="127" t="n">
        <v>106.393021</v>
      </c>
      <c r="O11" s="127" t="n">
        <v>29.344797</v>
      </c>
      <c r="P11" s="127" t="n">
        <v>1.608698</v>
      </c>
      <c r="Q11" s="127" t="n">
        <v>1.564498</v>
      </c>
      <c r="R11" s="126" t="n">
        <v>309.363586</v>
      </c>
      <c r="S11" s="127" t="n">
        <v>2.4851</v>
      </c>
      <c r="T11" s="127" t="n">
        <v>0.720813</v>
      </c>
      <c r="U11" s="127" t="n">
        <v>29.786499</v>
      </c>
      <c r="V11" s="127" t="n">
        <v>5.545683</v>
      </c>
      <c r="W11" s="127" t="n">
        <v>7</v>
      </c>
      <c r="X11" s="127" t="n">
        <v>5.733229</v>
      </c>
      <c r="Y11" s="126" t="n">
        <v>436</v>
      </c>
      <c r="Z11" s="128" t="n">
        <v>9.311111</v>
      </c>
      <c r="AA11" s="126" t="n">
        <v>134.259583</v>
      </c>
      <c r="AB11" s="127" t="n">
        <v>12.684216</v>
      </c>
      <c r="AC11" s="128" t="n">
        <v>-1166.82312</v>
      </c>
      <c r="AD11" s="127" t="n">
        <v>-46.669197</v>
      </c>
      <c r="AE11" s="129" t="n">
        <v>1.5094</v>
      </c>
      <c r="AF11" s="129" t="n">
        <v>-11.13338</v>
      </c>
      <c r="AG11" s="130" t="n">
        <v>1.762642</v>
      </c>
      <c r="AH11" s="90" t="n">
        <v>0.049</v>
      </c>
      <c r="AI11" s="90" t="n">
        <v>0.087</v>
      </c>
      <c r="AJ11" s="90" t="n">
        <v>0.036</v>
      </c>
      <c r="AK11" s="90" t="n">
        <v>0.235</v>
      </c>
      <c r="AL11" s="90" t="n">
        <v>-0.597</v>
      </c>
      <c r="AM11" s="90" t="n">
        <v>-0.806</v>
      </c>
      <c r="AN11" s="90" t="n">
        <v>-0.524</v>
      </c>
      <c r="AO11" s="90" t="n">
        <v>-0.493</v>
      </c>
      <c r="AP11" s="90" t="n">
        <v>-0.479</v>
      </c>
      <c r="AQ11" s="90" t="n">
        <v>-0.457</v>
      </c>
      <c r="AR11" s="90" t="n">
        <v>-0.406</v>
      </c>
      <c r="AS11" s="90" t="n">
        <v>-0.311</v>
      </c>
      <c r="AT11" s="90" t="n">
        <v>-0.442</v>
      </c>
      <c r="AU11" s="90" t="n">
        <v>-0.43</v>
      </c>
      <c r="AV11" s="90" t="n">
        <v>-0.746</v>
      </c>
      <c r="AW11" s="90" t="n">
        <v>-0.533</v>
      </c>
      <c r="AX11" s="90" t="n">
        <v>-0.509</v>
      </c>
      <c r="AY11" s="90" t="n">
        <v>-0.507</v>
      </c>
      <c r="AZ11" s="90" t="n">
        <v>-0.467</v>
      </c>
      <c r="BA11" s="90" t="n">
        <v>-0.324</v>
      </c>
      <c r="BB11" s="90" t="n">
        <v>-1.111</v>
      </c>
      <c r="BC11" s="90" t="n">
        <v>-0.749</v>
      </c>
      <c r="BD11" s="90" t="n">
        <v>-0.509</v>
      </c>
      <c r="BE11" s="90" t="n">
        <v>-0.484</v>
      </c>
      <c r="BF11" s="90" t="n">
        <v>-0.472</v>
      </c>
      <c r="BG11" s="90" t="n">
        <v>-0.451</v>
      </c>
      <c r="BH11" s="90" t="n">
        <v>-0.401</v>
      </c>
      <c r="BI11" s="90" t="n">
        <v>-0.312</v>
      </c>
      <c r="BJ11" s="90" t="n">
        <v>-0.597</v>
      </c>
      <c r="BK11" s="90" t="n">
        <v>-0.594</v>
      </c>
      <c r="BL11" s="90" t="n">
        <v>-0.581</v>
      </c>
      <c r="BM11" s="90" t="n">
        <v>-0.95</v>
      </c>
      <c r="BN11" s="90" t="n">
        <v>1.191</v>
      </c>
      <c r="BO11" s="90" t="n">
        <v>1.31</v>
      </c>
      <c r="BP11" s="90" t="n">
        <v>0.042</v>
      </c>
      <c r="BQ11" s="90" t="n">
        <v>-0.348</v>
      </c>
      <c r="BR11" s="90" t="n">
        <v>-0.134</v>
      </c>
      <c r="BS11" s="90" t="n">
        <v>-0.6</v>
      </c>
      <c r="BT11" s="90" t="n">
        <v>-0.585</v>
      </c>
      <c r="BU11" s="90" t="n">
        <v>-0.532</v>
      </c>
      <c r="BV11" s="90" t="n">
        <v>-0.663</v>
      </c>
      <c r="BW11" s="90" t="n">
        <v>-0.447</v>
      </c>
      <c r="BX11" s="90" t="n">
        <v>-0.136</v>
      </c>
      <c r="BY11" s="90" t="n">
        <v>-0.261</v>
      </c>
      <c r="BZ11" s="90" t="n">
        <v>0.417</v>
      </c>
      <c r="CA11" s="90" t="n">
        <v>-0.542</v>
      </c>
      <c r="CB11" s="90" t="n">
        <v>-0.235</v>
      </c>
      <c r="CC11" s="90" t="n">
        <v>-0.539</v>
      </c>
      <c r="CD11" s="90" t="n">
        <v>-0.98</v>
      </c>
      <c r="CE11" s="90" t="n">
        <v>-0.736</v>
      </c>
      <c r="CF11" s="90" t="n">
        <v>-0.381</v>
      </c>
      <c r="CG11" s="90" t="n">
        <v>-0.392</v>
      </c>
      <c r="CH11" s="90" t="n">
        <v>0.337</v>
      </c>
      <c r="CI11" s="90" t="n">
        <v>-0.262</v>
      </c>
      <c r="CJ11" s="90" t="n">
        <v>-0.069</v>
      </c>
      <c r="CK11" s="90" t="n">
        <v>2.978</v>
      </c>
      <c r="CL11" s="90" t="n">
        <v>-1.512</v>
      </c>
      <c r="CM11" s="90" t="n">
        <v>2.978</v>
      </c>
      <c r="CN11" s="90" t="n">
        <v>1.761</v>
      </c>
      <c r="CO11" s="90" t="n">
        <v>0.968</v>
      </c>
      <c r="CP11" s="90" t="n">
        <v>0.003</v>
      </c>
      <c r="CQ11" s="90" t="n">
        <v>-0.127</v>
      </c>
      <c r="CR11" s="90" t="n">
        <v>0.598</v>
      </c>
      <c r="CS11" s="90" t="n">
        <v>0.416</v>
      </c>
      <c r="CT11" s="90" t="n">
        <v>0.935</v>
      </c>
      <c r="CU11" s="90" t="n">
        <v>0.825</v>
      </c>
      <c r="CV11" s="90" t="n">
        <v>0.88</v>
      </c>
      <c r="CW11" s="90" t="n">
        <v>1.296</v>
      </c>
      <c r="CX11" s="90" t="n">
        <v>0.242</v>
      </c>
      <c r="CY11" s="90" t="n">
        <v>0.222</v>
      </c>
      <c r="CZ11" s="90" t="n">
        <v>-0.114</v>
      </c>
      <c r="DA11" s="90" t="n">
        <v>0.119</v>
      </c>
      <c r="DB11" s="90" t="n">
        <v>0.529</v>
      </c>
      <c r="DC11" s="90" t="n">
        <v>0.16</v>
      </c>
      <c r="DD11" s="90" t="n">
        <v>1.051</v>
      </c>
      <c r="DE11" s="90" t="n">
        <v>0.606</v>
      </c>
      <c r="DF11" s="90" t="n">
        <v>0.54</v>
      </c>
      <c r="DG11" s="90" t="n">
        <v>0.755</v>
      </c>
      <c r="DH11" s="90" t="n">
        <v>0.207</v>
      </c>
    </row>
    <row r="12" customFormat="false" ht="12" hidden="false" customHeight="false" outlineLevel="0" collapsed="false">
      <c r="A12" s="120" t="n">
        <v>6</v>
      </c>
      <c r="B12" s="121" t="s">
        <v>56</v>
      </c>
      <c r="C12" s="90" t="n">
        <v>120.622</v>
      </c>
      <c r="D12" s="122" t="n">
        <v>133</v>
      </c>
      <c r="E12" s="123" t="n">
        <v>1.4199</v>
      </c>
      <c r="F12" s="123" t="n">
        <v>0.879</v>
      </c>
      <c r="G12" s="124" t="n">
        <v>3.54</v>
      </c>
      <c r="H12" s="131" t="n">
        <v>0.000482614093268521</v>
      </c>
      <c r="I12" s="131" t="n">
        <v>0.00137622284861549</v>
      </c>
      <c r="J12" s="126" t="n">
        <v>120.64003</v>
      </c>
      <c r="K12" s="126" t="n">
        <v>101.833794</v>
      </c>
      <c r="L12" s="127" t="n">
        <v>7.181544</v>
      </c>
      <c r="M12" s="127" t="n">
        <v>157.056686</v>
      </c>
      <c r="N12" s="127" t="n">
        <v>160.944153</v>
      </c>
      <c r="O12" s="127" t="n">
        <v>35.083839</v>
      </c>
      <c r="P12" s="127" t="n">
        <v>1.604237</v>
      </c>
      <c r="Q12" s="127" t="n">
        <v>1.565488</v>
      </c>
      <c r="R12" s="126" t="n">
        <v>369.074463</v>
      </c>
      <c r="S12" s="127" t="n">
        <v>2.8814</v>
      </c>
      <c r="T12" s="127" t="n">
        <v>0.701207</v>
      </c>
      <c r="U12" s="127" t="n">
        <v>34.387501</v>
      </c>
      <c r="V12" s="127" t="n">
        <v>6.550586</v>
      </c>
      <c r="W12" s="127" t="n">
        <v>8.25</v>
      </c>
      <c r="X12" s="127" t="n">
        <v>6.082753</v>
      </c>
      <c r="Y12" s="126" t="n">
        <v>676</v>
      </c>
      <c r="Z12" s="128" t="n">
        <v>10.81111</v>
      </c>
      <c r="AA12" s="126" t="n">
        <v>160.205902</v>
      </c>
      <c r="AB12" s="127" t="n">
        <v>15.021831</v>
      </c>
      <c r="AC12" s="128" t="n">
        <v>-1322.657349</v>
      </c>
      <c r="AD12" s="127" t="n">
        <v>-53.510284</v>
      </c>
      <c r="AE12" s="129" t="n">
        <v>1.506943</v>
      </c>
      <c r="AF12" s="129" t="n">
        <v>-11.133422</v>
      </c>
      <c r="AG12" s="130" t="n">
        <v>1.770644</v>
      </c>
      <c r="AH12" s="90" t="n">
        <v>0.43</v>
      </c>
      <c r="AI12" s="90" t="n">
        <v>0.398</v>
      </c>
      <c r="AJ12" s="90" t="n">
        <v>0.805</v>
      </c>
      <c r="AK12" s="90" t="n">
        <v>0.322</v>
      </c>
      <c r="AL12" s="90" t="n">
        <v>-0.233</v>
      </c>
      <c r="AM12" s="90" t="n">
        <v>-0.639</v>
      </c>
      <c r="AN12" s="90" t="n">
        <v>-0.524</v>
      </c>
      <c r="AO12" s="90" t="n">
        <v>-0.493</v>
      </c>
      <c r="AP12" s="90" t="n">
        <v>-0.479</v>
      </c>
      <c r="AQ12" s="90" t="n">
        <v>-0.457</v>
      </c>
      <c r="AR12" s="90" t="n">
        <v>-0.406</v>
      </c>
      <c r="AS12" s="90" t="n">
        <v>-0.311</v>
      </c>
      <c r="AT12" s="90" t="n">
        <v>-0.544</v>
      </c>
      <c r="AU12" s="90" t="n">
        <v>-0.535</v>
      </c>
      <c r="AV12" s="90" t="n">
        <v>-0.746</v>
      </c>
      <c r="AW12" s="90" t="n">
        <v>-0.533</v>
      </c>
      <c r="AX12" s="90" t="n">
        <v>-0.509</v>
      </c>
      <c r="AY12" s="90" t="n">
        <v>-0.507</v>
      </c>
      <c r="AZ12" s="90" t="n">
        <v>-0.467</v>
      </c>
      <c r="BA12" s="90" t="n">
        <v>-0.324</v>
      </c>
      <c r="BB12" s="90" t="n">
        <v>-0.991</v>
      </c>
      <c r="BC12" s="90" t="n">
        <v>-0.67</v>
      </c>
      <c r="BD12" s="90" t="n">
        <v>-0.509</v>
      </c>
      <c r="BE12" s="90" t="n">
        <v>-0.484</v>
      </c>
      <c r="BF12" s="90" t="n">
        <v>-0.472</v>
      </c>
      <c r="BG12" s="90" t="n">
        <v>-0.451</v>
      </c>
      <c r="BH12" s="90" t="n">
        <v>-0.401</v>
      </c>
      <c r="BI12" s="90" t="n">
        <v>-0.312</v>
      </c>
      <c r="BJ12" s="90" t="n">
        <v>-0.587</v>
      </c>
      <c r="BK12" s="90" t="n">
        <v>-0.584</v>
      </c>
      <c r="BL12" s="90" t="n">
        <v>-0.586</v>
      </c>
      <c r="BM12" s="90" t="n">
        <v>1.097</v>
      </c>
      <c r="BN12" s="90" t="n">
        <v>-0.601</v>
      </c>
      <c r="BO12" s="90" t="n">
        <v>1.369</v>
      </c>
      <c r="BP12" s="90" t="n">
        <v>0.304</v>
      </c>
      <c r="BQ12" s="90" t="n">
        <v>-0.095</v>
      </c>
      <c r="BR12" s="90" t="n">
        <v>0.166</v>
      </c>
      <c r="BS12" s="90" t="n">
        <v>-0.312</v>
      </c>
      <c r="BT12" s="90" t="n">
        <v>-0.362</v>
      </c>
      <c r="BU12" s="90" t="n">
        <v>-0.337</v>
      </c>
      <c r="BV12" s="90" t="n">
        <v>-0.663</v>
      </c>
      <c r="BW12" s="90" t="n">
        <v>-0.447</v>
      </c>
      <c r="BX12" s="90" t="n">
        <v>-0.405</v>
      </c>
      <c r="BY12" s="90" t="n">
        <v>-0.526</v>
      </c>
      <c r="BZ12" s="90" t="n">
        <v>-0.042</v>
      </c>
      <c r="CA12" s="90" t="n">
        <v>-0.874</v>
      </c>
      <c r="CB12" s="90" t="n">
        <v>-0.888</v>
      </c>
      <c r="CC12" s="90" t="n">
        <v>-0.626</v>
      </c>
      <c r="CD12" s="90" t="n">
        <v>-0.98</v>
      </c>
      <c r="CE12" s="90" t="n">
        <v>-0.736</v>
      </c>
      <c r="CF12" s="90" t="n">
        <v>-0.381</v>
      </c>
      <c r="CG12" s="90" t="n">
        <v>-0.392</v>
      </c>
      <c r="CH12" s="90" t="n">
        <v>0.66</v>
      </c>
      <c r="CI12" s="90" t="n">
        <v>-0.262</v>
      </c>
      <c r="CJ12" s="90" t="n">
        <v>0.301</v>
      </c>
      <c r="CK12" s="90" t="n">
        <v>3.619</v>
      </c>
      <c r="CL12" s="90" t="n">
        <v>-1.511</v>
      </c>
      <c r="CM12" s="90" t="n">
        <v>3.619</v>
      </c>
      <c r="CN12" s="90" t="n">
        <v>1.756</v>
      </c>
      <c r="CO12" s="90" t="n">
        <v>0.969</v>
      </c>
      <c r="CP12" s="90" t="n">
        <v>0.004</v>
      </c>
      <c r="CQ12" s="90" t="n">
        <v>-0.127</v>
      </c>
      <c r="CR12" s="90" t="n">
        <v>0.599</v>
      </c>
      <c r="CS12" s="90" t="n">
        <v>0.416</v>
      </c>
      <c r="CT12" s="90" t="n">
        <v>0.806</v>
      </c>
      <c r="CU12" s="90" t="n">
        <v>0.824</v>
      </c>
      <c r="CV12" s="90" t="n">
        <v>0.815</v>
      </c>
      <c r="CW12" s="90" t="n">
        <v>1.296</v>
      </c>
      <c r="CX12" s="90" t="n">
        <v>0.242</v>
      </c>
      <c r="CY12" s="90" t="n">
        <v>0.222</v>
      </c>
      <c r="CZ12" s="90" t="n">
        <v>-0.114</v>
      </c>
      <c r="DA12" s="90" t="n">
        <v>0.12</v>
      </c>
      <c r="DB12" s="90" t="n">
        <v>0.528</v>
      </c>
      <c r="DC12" s="90" t="n">
        <v>0.139</v>
      </c>
      <c r="DD12" s="90" t="n">
        <v>1.049</v>
      </c>
      <c r="DE12" s="90" t="n">
        <v>0.594</v>
      </c>
      <c r="DF12" s="90" t="n">
        <v>0.54</v>
      </c>
      <c r="DG12" s="90" t="n">
        <v>0.755</v>
      </c>
      <c r="DH12" s="90" t="n">
        <v>0.207</v>
      </c>
    </row>
    <row r="13" customFormat="false" ht="12" hidden="false" customHeight="false" outlineLevel="0" collapsed="false">
      <c r="A13" s="120" t="n">
        <v>7</v>
      </c>
      <c r="B13" s="121" t="s">
        <v>57</v>
      </c>
      <c r="C13" s="90" t="n">
        <v>134.649</v>
      </c>
      <c r="D13" s="122" t="n">
        <v>160</v>
      </c>
      <c r="E13" s="123" t="n">
        <v>1.425</v>
      </c>
      <c r="F13" s="123" t="n">
        <v>0.881</v>
      </c>
      <c r="G13" s="124" t="n">
        <v>4.03</v>
      </c>
      <c r="H13" s="131" t="n">
        <v>0.000130376704713821</v>
      </c>
      <c r="I13" s="131" t="n">
        <v>0.000395841069439287</v>
      </c>
      <c r="J13" s="126" t="n">
        <v>134.669998</v>
      </c>
      <c r="K13" s="126" t="n">
        <v>114.747185</v>
      </c>
      <c r="L13" s="127" t="n">
        <v>7.941016</v>
      </c>
      <c r="M13" s="127" t="n">
        <v>227.514984</v>
      </c>
      <c r="N13" s="127" t="n">
        <v>231.611862</v>
      </c>
      <c r="O13" s="127" t="n">
        <v>46.124329</v>
      </c>
      <c r="P13" s="127" t="n">
        <v>1.60989</v>
      </c>
      <c r="Q13" s="127" t="n">
        <v>1.581413</v>
      </c>
      <c r="R13" s="126" t="n">
        <v>491.881012</v>
      </c>
      <c r="S13" s="127" t="n">
        <v>3.2777</v>
      </c>
      <c r="T13" s="127" t="n">
        <v>0.626073</v>
      </c>
      <c r="U13" s="127" t="n">
        <v>38.988499</v>
      </c>
      <c r="V13" s="127" t="n">
        <v>7.554263</v>
      </c>
      <c r="W13" s="127" t="n">
        <v>9.5</v>
      </c>
      <c r="X13" s="127" t="n">
        <v>6.37099</v>
      </c>
      <c r="Y13" s="126" t="n">
        <v>988</v>
      </c>
      <c r="Z13" s="128" t="n">
        <v>12.311111</v>
      </c>
      <c r="AA13" s="126" t="n">
        <v>175.343903</v>
      </c>
      <c r="AB13" s="127" t="n">
        <v>17.358671</v>
      </c>
      <c r="AC13" s="128" t="n">
        <v>-1478.491821</v>
      </c>
      <c r="AD13" s="127" t="n">
        <v>-60.355274</v>
      </c>
      <c r="AE13" s="129" t="n">
        <v>1.506595</v>
      </c>
      <c r="AF13" s="129" t="n">
        <v>-11.133018</v>
      </c>
      <c r="AG13" s="130" t="n">
        <v>1.78038</v>
      </c>
      <c r="AH13" s="90" t="n">
        <v>0.769</v>
      </c>
      <c r="AI13" s="90" t="n">
        <v>0.815</v>
      </c>
      <c r="AJ13" s="90" t="n">
        <v>0.631</v>
      </c>
      <c r="AK13" s="90" t="n">
        <v>0.989</v>
      </c>
      <c r="AL13" s="90" t="n">
        <v>0.152</v>
      </c>
      <c r="AM13" s="90" t="n">
        <v>-0.519</v>
      </c>
      <c r="AN13" s="90" t="n">
        <v>-0.524</v>
      </c>
      <c r="AO13" s="90" t="n">
        <v>-0.493</v>
      </c>
      <c r="AP13" s="90" t="n">
        <v>-0.479</v>
      </c>
      <c r="AQ13" s="90" t="n">
        <v>-0.457</v>
      </c>
      <c r="AR13" s="90" t="n">
        <v>-0.406</v>
      </c>
      <c r="AS13" s="90" t="n">
        <v>-0.311</v>
      </c>
      <c r="AT13" s="90" t="n">
        <v>-0.506</v>
      </c>
      <c r="AU13" s="90" t="n">
        <v>-0.513</v>
      </c>
      <c r="AV13" s="90" t="n">
        <v>-0.746</v>
      </c>
      <c r="AW13" s="90" t="n">
        <v>-0.533</v>
      </c>
      <c r="AX13" s="90" t="n">
        <v>-0.509</v>
      </c>
      <c r="AY13" s="90" t="n">
        <v>-0.507</v>
      </c>
      <c r="AZ13" s="90" t="n">
        <v>-0.467</v>
      </c>
      <c r="BA13" s="90" t="n">
        <v>-0.324</v>
      </c>
      <c r="BB13" s="90" t="n">
        <v>-0.985</v>
      </c>
      <c r="BC13" s="90" t="n">
        <v>-0.654</v>
      </c>
      <c r="BD13" s="90" t="n">
        <v>-0.509</v>
      </c>
      <c r="BE13" s="90" t="n">
        <v>-0.484</v>
      </c>
      <c r="BF13" s="90" t="n">
        <v>-0.472</v>
      </c>
      <c r="BG13" s="90" t="n">
        <v>-0.451</v>
      </c>
      <c r="BH13" s="90" t="n">
        <v>-0.401</v>
      </c>
      <c r="BI13" s="90" t="n">
        <v>-0.312</v>
      </c>
      <c r="BJ13" s="90" t="n">
        <v>-0.61</v>
      </c>
      <c r="BK13" s="90" t="n">
        <v>-0.597</v>
      </c>
      <c r="BL13" s="90" t="n">
        <v>-0.577</v>
      </c>
      <c r="BM13" s="90" t="n">
        <v>-1.1</v>
      </c>
      <c r="BN13" s="90" t="n">
        <v>-0.955</v>
      </c>
      <c r="BO13" s="90" t="n">
        <v>-1.195</v>
      </c>
      <c r="BP13" s="90" t="n">
        <v>0.594</v>
      </c>
      <c r="BQ13" s="90" t="n">
        <v>0.088</v>
      </c>
      <c r="BR13" s="90" t="n">
        <v>0.507</v>
      </c>
      <c r="BS13" s="90" t="n">
        <v>0.042</v>
      </c>
      <c r="BT13" s="90" t="n">
        <v>-1.072</v>
      </c>
      <c r="BU13" s="90" t="n">
        <v>-0.857</v>
      </c>
      <c r="BV13" s="90" t="n">
        <v>-0.663</v>
      </c>
      <c r="BW13" s="90" t="n">
        <v>-0.447</v>
      </c>
      <c r="BX13" s="90" t="n">
        <v>-0.154</v>
      </c>
      <c r="BY13" s="90" t="n">
        <v>-0.234</v>
      </c>
      <c r="BZ13" s="90" t="n">
        <v>0.287</v>
      </c>
      <c r="CA13" s="90" t="n">
        <v>-0.496</v>
      </c>
      <c r="CB13" s="90" t="n">
        <v>0.806</v>
      </c>
      <c r="CC13" s="90" t="n">
        <v>-1.211</v>
      </c>
      <c r="CD13" s="90" t="n">
        <v>-0.98</v>
      </c>
      <c r="CE13" s="90" t="n">
        <v>-0.736</v>
      </c>
      <c r="CF13" s="90" t="n">
        <v>-0.381</v>
      </c>
      <c r="CG13" s="90" t="n">
        <v>-0.392</v>
      </c>
      <c r="CH13" s="90" t="n">
        <v>0.129</v>
      </c>
      <c r="CI13" s="90" t="n">
        <v>-0.262</v>
      </c>
      <c r="CJ13" s="90" t="n">
        <v>0.672</v>
      </c>
      <c r="CK13" s="90" t="n">
        <v>4.259</v>
      </c>
      <c r="CL13" s="90" t="n">
        <v>-1.51</v>
      </c>
      <c r="CM13" s="90" t="n">
        <v>4.259</v>
      </c>
      <c r="CN13" s="90" t="n">
        <v>1.757</v>
      </c>
      <c r="CO13" s="90" t="n">
        <v>0.969</v>
      </c>
      <c r="CP13" s="90" t="n">
        <v>0.004</v>
      </c>
      <c r="CQ13" s="90" t="n">
        <v>-0.127</v>
      </c>
      <c r="CR13" s="90" t="n">
        <v>0.597</v>
      </c>
      <c r="CS13" s="90" t="n">
        <v>0.416</v>
      </c>
      <c r="CT13" s="90" t="n">
        <v>0.7</v>
      </c>
      <c r="CU13" s="90" t="n">
        <v>0.823</v>
      </c>
      <c r="CV13" s="90" t="n">
        <v>0.761</v>
      </c>
      <c r="CW13" s="90" t="n">
        <v>1.296</v>
      </c>
      <c r="CX13" s="90" t="n">
        <v>0.242</v>
      </c>
      <c r="CY13" s="90" t="n">
        <v>0.222</v>
      </c>
      <c r="CZ13" s="90" t="n">
        <v>-0.114</v>
      </c>
      <c r="DA13" s="90" t="n">
        <v>0.119</v>
      </c>
      <c r="DB13" s="90" t="n">
        <v>0.528</v>
      </c>
      <c r="DC13" s="90" t="n">
        <v>0.122</v>
      </c>
      <c r="DD13" s="90" t="n">
        <v>1.048</v>
      </c>
      <c r="DE13" s="90" t="n">
        <v>0.585</v>
      </c>
      <c r="DF13" s="90" t="n">
        <v>0.54</v>
      </c>
      <c r="DG13" s="90" t="n">
        <v>0.755</v>
      </c>
      <c r="DH13" s="90" t="n">
        <v>0.207</v>
      </c>
    </row>
    <row r="14" customFormat="false" ht="12" hidden="false" customHeight="false" outlineLevel="0" collapsed="false">
      <c r="A14" s="120" t="n">
        <v>8</v>
      </c>
      <c r="B14" s="121" t="s">
        <v>58</v>
      </c>
      <c r="C14" s="90" t="n">
        <v>148.675</v>
      </c>
      <c r="D14" s="122" t="n">
        <v>183</v>
      </c>
      <c r="E14" s="123" t="n">
        <v>1.4298</v>
      </c>
      <c r="F14" s="123" t="n">
        <v>0.875</v>
      </c>
      <c r="G14" s="124" t="n">
        <v>4.52</v>
      </c>
      <c r="H14" s="131" t="n">
        <v>3.52208635618468E-005</v>
      </c>
      <c r="I14" s="131" t="n">
        <v>0.000113666935700834</v>
      </c>
      <c r="J14" s="126" t="n">
        <v>148.699921</v>
      </c>
      <c r="K14" s="126" t="n">
        <v>127.756783</v>
      </c>
      <c r="L14" s="127" t="n">
        <v>9.367646</v>
      </c>
      <c r="M14" s="127" t="n">
        <v>314.287018</v>
      </c>
      <c r="N14" s="127" t="n">
        <v>319.259796</v>
      </c>
      <c r="O14" s="127" t="n">
        <v>53.252575</v>
      </c>
      <c r="P14" s="127" t="n">
        <v>1.587247</v>
      </c>
      <c r="Q14" s="127" t="n">
        <v>1.562525</v>
      </c>
      <c r="R14" s="126" t="n">
        <v>553.223633</v>
      </c>
      <c r="S14" s="127" t="n">
        <v>3.674</v>
      </c>
      <c r="T14" s="127" t="n">
        <v>0.616314</v>
      </c>
      <c r="U14" s="127" t="n">
        <v>43.589497</v>
      </c>
      <c r="V14" s="127" t="n">
        <v>8.557122</v>
      </c>
      <c r="W14" s="127" t="n">
        <v>10.75</v>
      </c>
      <c r="X14" s="127" t="n">
        <v>6.612913</v>
      </c>
      <c r="Y14" s="126" t="n">
        <v>1381</v>
      </c>
      <c r="Z14" s="128" t="n">
        <v>13.811111</v>
      </c>
      <c r="AA14" s="126" t="n">
        <v>195.90715</v>
      </c>
      <c r="AB14" s="127" t="n">
        <v>19.703796</v>
      </c>
      <c r="AC14" s="128" t="n">
        <v>-1634.326294</v>
      </c>
      <c r="AD14" s="127" t="n">
        <v>-67.200867</v>
      </c>
      <c r="AE14" s="129" t="n">
        <v>1.506492</v>
      </c>
      <c r="AF14" s="129" t="n">
        <v>-11.132884</v>
      </c>
      <c r="AG14" s="130" t="n">
        <v>1.782189</v>
      </c>
      <c r="AH14" s="90" t="n">
        <v>1.134</v>
      </c>
      <c r="AI14" s="90" t="n">
        <v>1.217</v>
      </c>
      <c r="AJ14" s="90" t="n">
        <v>0.699</v>
      </c>
      <c r="AK14" s="90" t="n">
        <v>1.488</v>
      </c>
      <c r="AL14" s="90" t="n">
        <v>0.492</v>
      </c>
      <c r="AM14" s="90" t="n">
        <v>-0.348</v>
      </c>
      <c r="AN14" s="90" t="n">
        <v>-0.524</v>
      </c>
      <c r="AO14" s="90" t="n">
        <v>-0.493</v>
      </c>
      <c r="AP14" s="90" t="n">
        <v>-0.479</v>
      </c>
      <c r="AQ14" s="90" t="n">
        <v>-0.457</v>
      </c>
      <c r="AR14" s="90" t="n">
        <v>-0.406</v>
      </c>
      <c r="AS14" s="90" t="n">
        <v>-0.311</v>
      </c>
      <c r="AT14" s="90" t="n">
        <v>-0.497</v>
      </c>
      <c r="AU14" s="90" t="n">
        <v>-0.516</v>
      </c>
      <c r="AV14" s="90" t="n">
        <v>-0.746</v>
      </c>
      <c r="AW14" s="90" t="n">
        <v>-0.533</v>
      </c>
      <c r="AX14" s="90" t="n">
        <v>-0.509</v>
      </c>
      <c r="AY14" s="90" t="n">
        <v>-0.507</v>
      </c>
      <c r="AZ14" s="90" t="n">
        <v>-0.467</v>
      </c>
      <c r="BA14" s="90" t="n">
        <v>-0.324</v>
      </c>
      <c r="BB14" s="90" t="n">
        <v>-1.016</v>
      </c>
      <c r="BC14" s="90" t="n">
        <v>-0.606</v>
      </c>
      <c r="BD14" s="90" t="n">
        <v>-0.509</v>
      </c>
      <c r="BE14" s="90" t="n">
        <v>-0.484</v>
      </c>
      <c r="BF14" s="90" t="n">
        <v>-0.472</v>
      </c>
      <c r="BG14" s="90" t="n">
        <v>-0.451</v>
      </c>
      <c r="BH14" s="90" t="n">
        <v>-0.401</v>
      </c>
      <c r="BI14" s="90" t="n">
        <v>-0.312</v>
      </c>
      <c r="BJ14" s="90" t="n">
        <v>-0.611</v>
      </c>
      <c r="BK14" s="90" t="n">
        <v>-0.596</v>
      </c>
      <c r="BL14" s="90" t="n">
        <v>-0.574</v>
      </c>
      <c r="BM14" s="90" t="n">
        <v>-1.1</v>
      </c>
      <c r="BN14" s="90" t="n">
        <v>-0.955</v>
      </c>
      <c r="BO14" s="90" t="n">
        <v>-1.195</v>
      </c>
      <c r="BP14" s="90" t="n">
        <v>0.861</v>
      </c>
      <c r="BQ14" s="90" t="n">
        <v>0.331</v>
      </c>
      <c r="BR14" s="90" t="n">
        <v>0.847</v>
      </c>
      <c r="BS14" s="90" t="n">
        <v>0.274</v>
      </c>
      <c r="BT14" s="90" t="n">
        <v>-1.052</v>
      </c>
      <c r="BU14" s="90" t="n">
        <v>-0.792</v>
      </c>
      <c r="BV14" s="90" t="n">
        <v>-0.663</v>
      </c>
      <c r="BW14" s="90" t="n">
        <v>-0.447</v>
      </c>
      <c r="BX14" s="90" t="n">
        <v>-0.081</v>
      </c>
      <c r="BY14" s="90" t="n">
        <v>-0.121</v>
      </c>
      <c r="BZ14" s="90" t="n">
        <v>0.316</v>
      </c>
      <c r="CA14" s="90" t="n">
        <v>-0.425</v>
      </c>
      <c r="CB14" s="90" t="n">
        <v>0.963</v>
      </c>
      <c r="CC14" s="90" t="n">
        <v>1.898</v>
      </c>
      <c r="CD14" s="90" t="n">
        <v>-0.98</v>
      </c>
      <c r="CE14" s="90" t="n">
        <v>-0.736</v>
      </c>
      <c r="CF14" s="90" t="n">
        <v>-0.381</v>
      </c>
      <c r="CG14" s="90" t="n">
        <v>-0.392</v>
      </c>
      <c r="CH14" s="90" t="n">
        <v>0.503</v>
      </c>
      <c r="CI14" s="90" t="n">
        <v>-0.262</v>
      </c>
      <c r="CJ14" s="90" t="n">
        <v>1.043</v>
      </c>
      <c r="CK14" s="90" t="n">
        <v>4.899</v>
      </c>
      <c r="CL14" s="90" t="n">
        <v>-1.51</v>
      </c>
      <c r="CM14" s="90" t="n">
        <v>4.899</v>
      </c>
      <c r="CN14" s="90" t="n">
        <v>1.755</v>
      </c>
      <c r="CO14" s="90" t="n">
        <v>0.969</v>
      </c>
      <c r="CP14" s="90" t="n">
        <v>0.004</v>
      </c>
      <c r="CQ14" s="90" t="n">
        <v>-0.126</v>
      </c>
      <c r="CR14" s="90" t="n">
        <v>0.589</v>
      </c>
      <c r="CS14" s="90" t="n">
        <v>0.416</v>
      </c>
      <c r="CT14" s="90" t="n">
        <v>0.608</v>
      </c>
      <c r="CU14" s="90" t="n">
        <v>0.822</v>
      </c>
      <c r="CV14" s="90" t="n">
        <v>0.715</v>
      </c>
      <c r="CW14" s="90" t="n">
        <v>1.296</v>
      </c>
      <c r="CX14" s="90" t="n">
        <v>0.242</v>
      </c>
      <c r="CY14" s="90" t="n">
        <v>0.222</v>
      </c>
      <c r="CZ14" s="90" t="n">
        <v>-0.114</v>
      </c>
      <c r="DA14" s="90" t="n">
        <v>0.118</v>
      </c>
      <c r="DB14" s="90" t="n">
        <v>0.528</v>
      </c>
      <c r="DC14" s="90" t="n">
        <v>0.106</v>
      </c>
      <c r="DD14" s="90" t="n">
        <v>1.046</v>
      </c>
      <c r="DE14" s="90" t="n">
        <v>0.576</v>
      </c>
      <c r="DF14" s="90" t="n">
        <v>0.54</v>
      </c>
      <c r="DG14" s="90" t="n">
        <v>0.755</v>
      </c>
      <c r="DH14" s="90" t="n">
        <v>0.207</v>
      </c>
    </row>
    <row r="15" customFormat="false" ht="12" hidden="false" customHeight="false" outlineLevel="0" collapsed="false">
      <c r="A15" s="120" t="n">
        <v>9</v>
      </c>
      <c r="B15" s="121" t="s">
        <v>59</v>
      </c>
      <c r="C15" s="90" t="n">
        <v>162.702</v>
      </c>
      <c r="D15" s="122" t="n">
        <v>203</v>
      </c>
      <c r="E15" s="123" t="n">
        <v>1.436</v>
      </c>
      <c r="F15" s="123" t="n">
        <v>0.87</v>
      </c>
      <c r="G15" s="124" t="n">
        <v>5.02</v>
      </c>
      <c r="H15" s="131" t="n">
        <v>9.26403100736401E-006</v>
      </c>
      <c r="I15" s="131" t="n">
        <v>3.26347489398316E-005</v>
      </c>
      <c r="J15" s="126" t="n">
        <v>162.729904</v>
      </c>
      <c r="K15" s="126" t="n">
        <v>140.665924</v>
      </c>
      <c r="L15" s="127" t="n">
        <v>10.159527</v>
      </c>
      <c r="M15" s="127" t="n">
        <v>421.359802</v>
      </c>
      <c r="N15" s="127" t="n">
        <v>426.569275</v>
      </c>
      <c r="O15" s="127" t="n">
        <v>66.378006</v>
      </c>
      <c r="P15" s="127" t="n">
        <v>1.600459</v>
      </c>
      <c r="Q15" s="127" t="n">
        <v>1.580913</v>
      </c>
      <c r="R15" s="126" t="n">
        <v>703.502197</v>
      </c>
      <c r="S15" s="127" t="n">
        <v>4.0703</v>
      </c>
      <c r="T15" s="127" t="n">
        <v>0.54066</v>
      </c>
      <c r="U15" s="127" t="n">
        <v>48.190502</v>
      </c>
      <c r="V15" s="127" t="n">
        <v>9.55941</v>
      </c>
      <c r="W15" s="127" t="n">
        <v>12</v>
      </c>
      <c r="X15" s="127" t="n">
        <v>6.818951</v>
      </c>
      <c r="Y15" s="126" t="n">
        <v>1864</v>
      </c>
      <c r="Z15" s="128" t="n">
        <v>15.31111</v>
      </c>
      <c r="AA15" s="126" t="n">
        <v>212.641342</v>
      </c>
      <c r="AB15" s="127" t="n">
        <v>22.045378</v>
      </c>
      <c r="AC15" s="128" t="n">
        <v>-1790.160767</v>
      </c>
      <c r="AD15" s="127" t="n">
        <v>-74.046089</v>
      </c>
      <c r="AE15" s="129" t="n">
        <v>1.505788</v>
      </c>
      <c r="AF15" s="129" t="n">
        <v>-11.132565</v>
      </c>
      <c r="AG15" s="130" t="n">
        <v>1.789003</v>
      </c>
      <c r="AH15" s="90" t="n">
        <v>1.511</v>
      </c>
      <c r="AI15" s="90" t="n">
        <v>1.568</v>
      </c>
      <c r="AJ15" s="90" t="n">
        <v>1.046</v>
      </c>
      <c r="AK15" s="90" t="n">
        <v>1.748</v>
      </c>
      <c r="AL15" s="90" t="n">
        <v>0.867</v>
      </c>
      <c r="AM15" s="90" t="n">
        <v>-0.181</v>
      </c>
      <c r="AN15" s="90" t="n">
        <v>-0.524</v>
      </c>
      <c r="AO15" s="90" t="n">
        <v>-0.493</v>
      </c>
      <c r="AP15" s="90" t="n">
        <v>-0.479</v>
      </c>
      <c r="AQ15" s="90" t="n">
        <v>-0.457</v>
      </c>
      <c r="AR15" s="90" t="n">
        <v>-0.406</v>
      </c>
      <c r="AS15" s="90" t="n">
        <v>-0.311</v>
      </c>
      <c r="AT15" s="90" t="n">
        <v>-0.509</v>
      </c>
      <c r="AU15" s="90" t="n">
        <v>-0.532</v>
      </c>
      <c r="AV15" s="90" t="n">
        <v>-0.746</v>
      </c>
      <c r="AW15" s="90" t="n">
        <v>-0.533</v>
      </c>
      <c r="AX15" s="90" t="n">
        <v>-0.509</v>
      </c>
      <c r="AY15" s="90" t="n">
        <v>-0.507</v>
      </c>
      <c r="AZ15" s="90" t="n">
        <v>-0.467</v>
      </c>
      <c r="BA15" s="90" t="n">
        <v>-0.324</v>
      </c>
      <c r="BB15" s="90" t="n">
        <v>-0.957</v>
      </c>
      <c r="BC15" s="90" t="n">
        <v>-0.561</v>
      </c>
      <c r="BD15" s="90" t="n">
        <v>-0.509</v>
      </c>
      <c r="BE15" s="90" t="n">
        <v>-0.484</v>
      </c>
      <c r="BF15" s="90" t="n">
        <v>-0.472</v>
      </c>
      <c r="BG15" s="90" t="n">
        <v>-0.451</v>
      </c>
      <c r="BH15" s="90" t="n">
        <v>-0.401</v>
      </c>
      <c r="BI15" s="90" t="n">
        <v>-0.312</v>
      </c>
      <c r="BJ15" s="90" t="n">
        <v>-0.61</v>
      </c>
      <c r="BK15" s="90" t="n">
        <v>-0.596</v>
      </c>
      <c r="BL15" s="90" t="n">
        <v>-0.574</v>
      </c>
      <c r="BM15" s="90" t="n">
        <v>1.197</v>
      </c>
      <c r="BN15" s="90" t="n">
        <v>-1.241</v>
      </c>
      <c r="BO15" s="90" t="n">
        <v>1.398</v>
      </c>
      <c r="BP15" s="90" t="n">
        <v>1.16</v>
      </c>
      <c r="BQ15" s="90" t="n">
        <v>0.614</v>
      </c>
      <c r="BR15" s="90" t="n">
        <v>1.112</v>
      </c>
      <c r="BS15" s="90" t="n">
        <v>0.573</v>
      </c>
      <c r="BT15" s="90" t="n">
        <v>-1.052</v>
      </c>
      <c r="BU15" s="90" t="n">
        <v>-0.792</v>
      </c>
      <c r="BV15" s="90" t="n">
        <v>-0.663</v>
      </c>
      <c r="BW15" s="90" t="n">
        <v>-0.447</v>
      </c>
      <c r="BX15" s="90" t="n">
        <v>-0.076</v>
      </c>
      <c r="BY15" s="90" t="n">
        <v>-0.163</v>
      </c>
      <c r="BZ15" s="90" t="n">
        <v>0.407</v>
      </c>
      <c r="CA15" s="90" t="n">
        <v>-0.452</v>
      </c>
      <c r="CB15" s="90" t="n">
        <v>1.546</v>
      </c>
      <c r="CC15" s="90" t="n">
        <v>-0.024</v>
      </c>
      <c r="CD15" s="90" t="n">
        <v>-0.98</v>
      </c>
      <c r="CE15" s="90" t="n">
        <v>-0.736</v>
      </c>
      <c r="CF15" s="90" t="n">
        <v>-0.381</v>
      </c>
      <c r="CG15" s="90" t="n">
        <v>-0.392</v>
      </c>
      <c r="CH15" s="90" t="n">
        <v>0.803</v>
      </c>
      <c r="CI15" s="90" t="n">
        <v>-0.262</v>
      </c>
      <c r="CJ15" s="90" t="n">
        <v>1.413</v>
      </c>
      <c r="CK15" s="90" t="n">
        <v>5.541</v>
      </c>
      <c r="CL15" s="90" t="n">
        <v>-1.506</v>
      </c>
      <c r="CM15" s="90" t="n">
        <v>5.541</v>
      </c>
      <c r="CN15" s="90" t="n">
        <v>1.756</v>
      </c>
      <c r="CO15" s="90" t="n">
        <v>0.969</v>
      </c>
      <c r="CP15" s="90" t="n">
        <v>0.003</v>
      </c>
      <c r="CQ15" s="90" t="n">
        <v>-0.126</v>
      </c>
      <c r="CR15" s="90" t="n">
        <v>0.583</v>
      </c>
      <c r="CS15" s="90" t="n">
        <v>0.416</v>
      </c>
      <c r="CT15" s="90" t="n">
        <v>0.538</v>
      </c>
      <c r="CU15" s="90" t="n">
        <v>0.821</v>
      </c>
      <c r="CV15" s="90" t="n">
        <v>0.68</v>
      </c>
      <c r="CW15" s="90" t="n">
        <v>1.296</v>
      </c>
      <c r="CX15" s="90" t="n">
        <v>0.242</v>
      </c>
      <c r="CY15" s="90" t="n">
        <v>0.222</v>
      </c>
      <c r="CZ15" s="90" t="n">
        <v>-0.114</v>
      </c>
      <c r="DA15" s="90" t="n">
        <v>0.117</v>
      </c>
      <c r="DB15" s="90" t="n">
        <v>0.528</v>
      </c>
      <c r="DC15" s="90" t="n">
        <v>0.095</v>
      </c>
      <c r="DD15" s="90" t="n">
        <v>1.045</v>
      </c>
      <c r="DE15" s="90" t="n">
        <v>0.57</v>
      </c>
      <c r="DF15" s="90" t="n">
        <v>0.541</v>
      </c>
      <c r="DG15" s="90" t="n">
        <v>0.755</v>
      </c>
      <c r="DH15" s="90" t="n">
        <v>0.207</v>
      </c>
    </row>
    <row r="16" customFormat="false" ht="12" hidden="false" customHeight="false" outlineLevel="0" collapsed="false">
      <c r="A16" s="120" t="n">
        <v>10</v>
      </c>
      <c r="B16" s="121" t="s">
        <v>203</v>
      </c>
      <c r="C16" s="90" t="n">
        <v>176.729</v>
      </c>
      <c r="D16" s="122" t="n">
        <v>223</v>
      </c>
      <c r="E16" s="123" t="n">
        <v>1.4362</v>
      </c>
      <c r="F16" s="123" t="n">
        <v>0.868</v>
      </c>
      <c r="G16" s="124" t="n">
        <v>5.51</v>
      </c>
      <c r="H16" s="131" t="n">
        <v>2.50264932573108E-006</v>
      </c>
      <c r="I16" s="131" t="n">
        <v>9.39285916369604E-006</v>
      </c>
      <c r="J16" s="126" t="n">
        <v>176.759888</v>
      </c>
      <c r="K16" s="126" t="n">
        <v>153.625473</v>
      </c>
      <c r="L16" s="127" t="n">
        <v>11.512891</v>
      </c>
      <c r="M16" s="127" t="n">
        <v>548.565002</v>
      </c>
      <c r="N16" s="127" t="n">
        <v>554.592529</v>
      </c>
      <c r="O16" s="127" t="n">
        <v>74.800896</v>
      </c>
      <c r="P16" s="127" t="n">
        <v>1.569868</v>
      </c>
      <c r="Q16" s="127" t="n">
        <v>1.552806</v>
      </c>
      <c r="R16" s="126" t="n">
        <v>763.793152</v>
      </c>
      <c r="S16" s="127" t="n">
        <v>4.4666</v>
      </c>
      <c r="T16" s="127" t="n">
        <v>0.541832</v>
      </c>
      <c r="U16" s="127" t="n">
        <v>52.791504</v>
      </c>
      <c r="V16" s="127" t="n">
        <v>10.561282</v>
      </c>
      <c r="W16" s="127" t="n">
        <v>13.25</v>
      </c>
      <c r="X16" s="127" t="n">
        <v>6.996598</v>
      </c>
      <c r="Y16" s="126" t="n">
        <v>2446</v>
      </c>
      <c r="Z16" s="128" t="n">
        <v>16.811111</v>
      </c>
      <c r="AA16" s="126" t="n">
        <v>236.281555</v>
      </c>
      <c r="AB16" s="127" t="n">
        <v>24.390823</v>
      </c>
      <c r="AC16" s="128" t="n">
        <v>-1945.995239</v>
      </c>
      <c r="AD16" s="127" t="n">
        <v>-80.893196</v>
      </c>
      <c r="AE16" s="129" t="n">
        <v>1.505399</v>
      </c>
      <c r="AF16" s="129" t="n">
        <v>-11.132772</v>
      </c>
      <c r="AG16" s="130" t="n">
        <v>1.788852</v>
      </c>
      <c r="AH16" s="90" t="n">
        <v>1.884</v>
      </c>
      <c r="AI16" s="90" t="n">
        <v>2.024</v>
      </c>
      <c r="AJ16" s="90" t="n">
        <v>0.886</v>
      </c>
      <c r="AK16" s="90" t="n">
        <v>2.387</v>
      </c>
      <c r="AL16" s="90" t="n">
        <v>1.248</v>
      </c>
      <c r="AM16" s="90" t="n">
        <v>-0.019</v>
      </c>
      <c r="AN16" s="90" t="n">
        <v>-0.524</v>
      </c>
      <c r="AO16" s="90" t="n">
        <v>-0.493</v>
      </c>
      <c r="AP16" s="90" t="n">
        <v>-0.479</v>
      </c>
      <c r="AQ16" s="90" t="n">
        <v>-0.457</v>
      </c>
      <c r="AR16" s="90" t="n">
        <v>-0.406</v>
      </c>
      <c r="AS16" s="90" t="n">
        <v>-0.311</v>
      </c>
      <c r="AT16" s="90" t="n">
        <v>-0.557</v>
      </c>
      <c r="AU16" s="90" t="n">
        <v>-0.571</v>
      </c>
      <c r="AV16" s="90" t="n">
        <v>-0.746</v>
      </c>
      <c r="AW16" s="90" t="n">
        <v>-0.533</v>
      </c>
      <c r="AX16" s="90" t="n">
        <v>-0.509</v>
      </c>
      <c r="AY16" s="90" t="n">
        <v>-0.507</v>
      </c>
      <c r="AZ16" s="90" t="n">
        <v>-0.467</v>
      </c>
      <c r="BA16" s="90" t="n">
        <v>-0.324</v>
      </c>
      <c r="BB16" s="90" t="n">
        <v>-0.993</v>
      </c>
      <c r="BC16" s="90" t="n">
        <v>-0.54</v>
      </c>
      <c r="BD16" s="90" t="n">
        <v>-0.509</v>
      </c>
      <c r="BE16" s="90" t="n">
        <v>-0.484</v>
      </c>
      <c r="BF16" s="90" t="n">
        <v>-0.472</v>
      </c>
      <c r="BG16" s="90" t="n">
        <v>-0.451</v>
      </c>
      <c r="BH16" s="90" t="n">
        <v>-0.401</v>
      </c>
      <c r="BI16" s="90" t="n">
        <v>-0.312</v>
      </c>
      <c r="BJ16" s="90" t="n">
        <v>-0.604</v>
      </c>
      <c r="BK16" s="90" t="n">
        <v>-0.591</v>
      </c>
      <c r="BL16" s="90" t="n">
        <v>-0.577</v>
      </c>
      <c r="BM16" s="90" t="n">
        <v>-0.446</v>
      </c>
      <c r="BN16" s="90" t="n">
        <v>1.536</v>
      </c>
      <c r="BO16" s="90" t="n">
        <v>2.14</v>
      </c>
      <c r="BP16" s="90" t="n">
        <v>1.441</v>
      </c>
      <c r="BQ16" s="90" t="n">
        <v>0.881</v>
      </c>
      <c r="BR16" s="90" t="n">
        <v>1.464</v>
      </c>
      <c r="BS16" s="90" t="n">
        <v>0.872</v>
      </c>
      <c r="BT16" s="90" t="n">
        <v>-0.95</v>
      </c>
      <c r="BU16" s="90" t="n">
        <v>-0.759</v>
      </c>
      <c r="BV16" s="90" t="n">
        <v>-0.663</v>
      </c>
      <c r="BW16" s="90" t="n">
        <v>-0.447</v>
      </c>
      <c r="BX16" s="90" t="n">
        <v>-0.231</v>
      </c>
      <c r="BY16" s="90" t="n">
        <v>-0.364</v>
      </c>
      <c r="BZ16" s="90" t="n">
        <v>0.163</v>
      </c>
      <c r="CA16" s="90" t="n">
        <v>-0.591</v>
      </c>
      <c r="CB16" s="90" t="n">
        <v>-0.904</v>
      </c>
      <c r="CC16" s="90" t="n">
        <v>2.61</v>
      </c>
      <c r="CD16" s="90" t="n">
        <v>-0.98</v>
      </c>
      <c r="CE16" s="90" t="n">
        <v>-0.736</v>
      </c>
      <c r="CF16" s="90" t="n">
        <v>-0.381</v>
      </c>
      <c r="CG16" s="90" t="n">
        <v>-0.392</v>
      </c>
      <c r="CH16" s="90" t="n">
        <v>1.171</v>
      </c>
      <c r="CI16" s="90" t="n">
        <v>-0.262</v>
      </c>
      <c r="CJ16" s="90" t="n">
        <v>1.784</v>
      </c>
      <c r="CK16" s="90" t="n">
        <v>6.186</v>
      </c>
      <c r="CL16" s="90" t="n">
        <v>-1.506</v>
      </c>
      <c r="CM16" s="90" t="n">
        <v>6.186</v>
      </c>
      <c r="CN16" s="90" t="n">
        <v>1.756</v>
      </c>
      <c r="CO16" s="90" t="n">
        <v>0.969</v>
      </c>
      <c r="CP16" s="90" t="n">
        <v>0.003</v>
      </c>
      <c r="CQ16" s="90" t="n">
        <v>-0.126</v>
      </c>
      <c r="CR16" s="90" t="n">
        <v>0.568</v>
      </c>
      <c r="CS16" s="90" t="n">
        <v>0.416</v>
      </c>
      <c r="CT16" s="90" t="n">
        <v>0.478</v>
      </c>
      <c r="CU16" s="90" t="n">
        <v>0.82</v>
      </c>
      <c r="CV16" s="90" t="n">
        <v>0.649</v>
      </c>
      <c r="CW16" s="90" t="n">
        <v>1.296</v>
      </c>
      <c r="CX16" s="90" t="n">
        <v>0.242</v>
      </c>
      <c r="CY16" s="90" t="n">
        <v>0.222</v>
      </c>
      <c r="CZ16" s="90" t="n">
        <v>-0.114</v>
      </c>
      <c r="DA16" s="90" t="n">
        <v>0.114</v>
      </c>
      <c r="DB16" s="90" t="n">
        <v>0.528</v>
      </c>
      <c r="DC16" s="90" t="n">
        <v>0.084</v>
      </c>
      <c r="DD16" s="90" t="n">
        <v>1.044</v>
      </c>
      <c r="DE16" s="90" t="n">
        <v>0.564</v>
      </c>
      <c r="DF16" s="90" t="n">
        <v>0.54</v>
      </c>
      <c r="DG16" s="90" t="n">
        <v>0.755</v>
      </c>
      <c r="DH16" s="90" t="n">
        <v>0.207</v>
      </c>
    </row>
    <row r="17" customFormat="false" ht="12" hidden="false" customHeight="false" outlineLevel="0" collapsed="false">
      <c r="A17" s="120" t="n">
        <v>11</v>
      </c>
      <c r="B17" s="121" t="s">
        <v>204</v>
      </c>
      <c r="C17" s="90" t="n">
        <v>204.783</v>
      </c>
      <c r="D17" s="122" t="n">
        <v>259.9</v>
      </c>
      <c r="E17" s="123" t="n">
        <v>1.443</v>
      </c>
      <c r="F17" s="123" t="n">
        <v>0.867</v>
      </c>
      <c r="G17" s="124" t="n">
        <v>6.49</v>
      </c>
      <c r="H17" s="131" t="n">
        <v>1.82641724877435E-007</v>
      </c>
      <c r="I17" s="131" t="n">
        <v>7.76405097905171E-007</v>
      </c>
      <c r="J17" s="126" t="n">
        <v>204.819855</v>
      </c>
      <c r="K17" s="126" t="n">
        <v>179.512039</v>
      </c>
      <c r="L17" s="127" t="n">
        <v>13.663218</v>
      </c>
      <c r="M17" s="127" t="n">
        <v>874.380249</v>
      </c>
      <c r="N17" s="127" t="n">
        <v>881.401306</v>
      </c>
      <c r="O17" s="127" t="n">
        <v>100.05349</v>
      </c>
      <c r="P17" s="127" t="n">
        <v>1.563453</v>
      </c>
      <c r="Q17" s="127" t="n">
        <v>1.550999</v>
      </c>
      <c r="R17" s="126" t="n">
        <v>1016.289062</v>
      </c>
      <c r="S17" s="127" t="n">
        <v>5.259202</v>
      </c>
      <c r="T17" s="127" t="n">
        <v>0.481813</v>
      </c>
      <c r="U17" s="127" t="n">
        <v>61.9935</v>
      </c>
      <c r="V17" s="127" t="n">
        <v>12.564163</v>
      </c>
      <c r="W17" s="127" t="n">
        <v>15.75</v>
      </c>
      <c r="X17" s="127" t="n">
        <v>7.287487</v>
      </c>
      <c r="Y17" s="126" t="n">
        <v>3943</v>
      </c>
      <c r="Z17" s="128" t="n">
        <v>19.811111</v>
      </c>
      <c r="AA17" s="126" t="n">
        <v>273.653809</v>
      </c>
      <c r="AB17" s="127" t="n">
        <v>29.084358</v>
      </c>
      <c r="AC17" s="128" t="n">
        <v>-2257.664062</v>
      </c>
      <c r="AD17" s="127" t="n">
        <v>-94.582863</v>
      </c>
      <c r="AE17" s="129" t="n">
        <v>1.505264</v>
      </c>
      <c r="AF17" s="129" t="n">
        <v>-11.102411</v>
      </c>
      <c r="AG17" s="130" t="n">
        <v>1.793189</v>
      </c>
      <c r="AH17" s="90" t="n">
        <v>2.672</v>
      </c>
      <c r="AI17" s="90" t="n">
        <v>2.719</v>
      </c>
      <c r="AJ17" s="90" t="n">
        <v>1.607</v>
      </c>
      <c r="AK17" s="90" t="n">
        <v>2.767</v>
      </c>
      <c r="AL17" s="90" t="n">
        <v>1.982</v>
      </c>
      <c r="AM17" s="90" t="n">
        <v>0.36</v>
      </c>
      <c r="AN17" s="90" t="n">
        <v>-0.524</v>
      </c>
      <c r="AO17" s="90" t="n">
        <v>-0.493</v>
      </c>
      <c r="AP17" s="90" t="n">
        <v>-0.479</v>
      </c>
      <c r="AQ17" s="90" t="n">
        <v>-0.457</v>
      </c>
      <c r="AR17" s="90" t="n">
        <v>-0.406</v>
      </c>
      <c r="AS17" s="90" t="n">
        <v>-0.311</v>
      </c>
      <c r="AT17" s="90" t="n">
        <v>-0.621</v>
      </c>
      <c r="AU17" s="90" t="n">
        <v>-0.652</v>
      </c>
      <c r="AV17" s="90" t="n">
        <v>-0.746</v>
      </c>
      <c r="AW17" s="90" t="n">
        <v>-0.533</v>
      </c>
      <c r="AX17" s="90" t="n">
        <v>-0.509</v>
      </c>
      <c r="AY17" s="90" t="n">
        <v>-0.507</v>
      </c>
      <c r="AZ17" s="90" t="n">
        <v>-0.467</v>
      </c>
      <c r="BA17" s="90" t="n">
        <v>-0.324</v>
      </c>
      <c r="BB17" s="90" t="n">
        <v>-0.907</v>
      </c>
      <c r="BC17" s="90" t="n">
        <v>-0.452</v>
      </c>
      <c r="BD17" s="90" t="n">
        <v>-0.509</v>
      </c>
      <c r="BE17" s="90" t="n">
        <v>-0.484</v>
      </c>
      <c r="BF17" s="90" t="n">
        <v>-0.472</v>
      </c>
      <c r="BG17" s="90" t="n">
        <v>-0.451</v>
      </c>
      <c r="BH17" s="90" t="n">
        <v>-0.401</v>
      </c>
      <c r="BI17" s="90" t="n">
        <v>-0.312</v>
      </c>
      <c r="BJ17" s="90" t="n">
        <v>-0.583</v>
      </c>
      <c r="BK17" s="90" t="n">
        <v>-0.57</v>
      </c>
      <c r="BL17" s="90" t="n">
        <v>-0.55</v>
      </c>
      <c r="BM17" s="90" t="n">
        <v>-0.781</v>
      </c>
      <c r="BN17" s="90" t="n">
        <v>-0.517</v>
      </c>
      <c r="BO17" s="90" t="n">
        <v>-1.026</v>
      </c>
      <c r="BP17" s="90" t="n">
        <v>1.945</v>
      </c>
      <c r="BQ17" s="90" t="n">
        <v>1.424</v>
      </c>
      <c r="BR17" s="90" t="n">
        <v>2.063</v>
      </c>
      <c r="BS17" s="90" t="n">
        <v>1.315</v>
      </c>
      <c r="BT17" s="90" t="n">
        <v>-0.038</v>
      </c>
      <c r="BU17" s="90" t="n">
        <v>-0.012</v>
      </c>
      <c r="BV17" s="90" t="n">
        <v>-0.663</v>
      </c>
      <c r="BW17" s="90" t="n">
        <v>-0.447</v>
      </c>
      <c r="BX17" s="90" t="n">
        <v>-0.455</v>
      </c>
      <c r="BY17" s="90" t="n">
        <v>-0.713</v>
      </c>
      <c r="BZ17" s="90" t="n">
        <v>-0.255</v>
      </c>
      <c r="CA17" s="90" t="n">
        <v>-0.867</v>
      </c>
      <c r="CB17" s="90" t="n">
        <v>1.761</v>
      </c>
      <c r="CC17" s="90" t="n">
        <v>2.223</v>
      </c>
      <c r="CD17" s="90" t="n">
        <v>-0.98</v>
      </c>
      <c r="CE17" s="90" t="n">
        <v>-0.736</v>
      </c>
      <c r="CF17" s="90" t="n">
        <v>-0.381</v>
      </c>
      <c r="CG17" s="90" t="n">
        <v>-0.392</v>
      </c>
      <c r="CH17" s="90" t="n">
        <v>1.938</v>
      </c>
      <c r="CI17" s="90" t="n">
        <v>-0.262</v>
      </c>
      <c r="CJ17" s="90" t="n">
        <v>2.525</v>
      </c>
      <c r="CK17" s="90" t="n">
        <v>7.469</v>
      </c>
      <c r="CL17" s="90" t="n">
        <v>-1.507</v>
      </c>
      <c r="CM17" s="90" t="n">
        <v>7.469</v>
      </c>
      <c r="CN17" s="90" t="n">
        <v>1.758</v>
      </c>
      <c r="CO17" s="90" t="n">
        <v>0.969</v>
      </c>
      <c r="CP17" s="90" t="n">
        <v>0.004</v>
      </c>
      <c r="CQ17" s="90" t="n">
        <v>-0.126</v>
      </c>
      <c r="CR17" s="90" t="n">
        <v>0.256</v>
      </c>
      <c r="CS17" s="90" t="n">
        <v>0.416</v>
      </c>
      <c r="CT17" s="90" t="n">
        <v>0.388</v>
      </c>
      <c r="CU17" s="90" t="n">
        <v>0.819</v>
      </c>
      <c r="CV17" s="90" t="n">
        <v>0.603</v>
      </c>
      <c r="CW17" s="90" t="n">
        <v>1.296</v>
      </c>
      <c r="CX17" s="90" t="n">
        <v>0.242</v>
      </c>
      <c r="CY17" s="90" t="n">
        <v>0.222</v>
      </c>
      <c r="CZ17" s="90" t="n">
        <v>-0.114</v>
      </c>
      <c r="DA17" s="90" t="n">
        <v>0.047</v>
      </c>
      <c r="DB17" s="90" t="n">
        <v>0.528</v>
      </c>
      <c r="DC17" s="90" t="n">
        <v>0.068</v>
      </c>
      <c r="DD17" s="90" t="n">
        <v>1.042</v>
      </c>
      <c r="DE17" s="90" t="n">
        <v>0.555</v>
      </c>
      <c r="DF17" s="90" t="n">
        <v>0.54</v>
      </c>
      <c r="DG17" s="90" t="n">
        <v>0.755</v>
      </c>
      <c r="DH17" s="90" t="n">
        <v>0.207</v>
      </c>
    </row>
    <row r="18" customFormat="false" ht="12" hidden="false" customHeight="false" outlineLevel="0" collapsed="false">
      <c r="A18" s="120" t="n">
        <v>12</v>
      </c>
      <c r="B18" s="121" t="s">
        <v>205</v>
      </c>
      <c r="C18" s="90" t="n">
        <v>232.836</v>
      </c>
      <c r="D18" s="122" t="n">
        <v>303</v>
      </c>
      <c r="E18" s="123" t="n">
        <v>1.446</v>
      </c>
      <c r="F18" s="123" t="n">
        <v>0.859</v>
      </c>
      <c r="G18" s="124" t="n">
        <v>7.47</v>
      </c>
      <c r="H18" s="131" t="n">
        <v>1.33290746423134E-008</v>
      </c>
      <c r="I18" s="131" t="n">
        <v>6.39924411613125E-008</v>
      </c>
      <c r="J18" s="126" t="n">
        <v>232.879822</v>
      </c>
      <c r="K18" s="126" t="n">
        <v>205.357712</v>
      </c>
      <c r="L18" s="127" t="n">
        <v>15.834364</v>
      </c>
      <c r="M18" s="127" t="n">
        <v>1306.263672</v>
      </c>
      <c r="N18" s="127" t="n">
        <v>1314.247681</v>
      </c>
      <c r="O18" s="127" t="n">
        <v>128.806427</v>
      </c>
      <c r="P18" s="127" t="n">
        <v>1.561375</v>
      </c>
      <c r="Q18" s="127" t="n">
        <v>1.55189</v>
      </c>
      <c r="R18" s="126" t="n">
        <v>1307.357544</v>
      </c>
      <c r="S18" s="127" t="n">
        <v>6.051802</v>
      </c>
      <c r="T18" s="127" t="n">
        <v>0.447817</v>
      </c>
      <c r="U18" s="127" t="n">
        <v>71.195526</v>
      </c>
      <c r="V18" s="127" t="n">
        <v>14.566271</v>
      </c>
      <c r="W18" s="127" t="n">
        <v>18.25</v>
      </c>
      <c r="X18" s="127" t="n">
        <v>7.515774</v>
      </c>
      <c r="Y18" s="126" t="n">
        <v>5944</v>
      </c>
      <c r="Z18" s="128" t="n">
        <v>22.81111</v>
      </c>
      <c r="AA18" s="126" t="n">
        <v>308.752808</v>
      </c>
      <c r="AB18" s="127" t="n">
        <v>33.779091</v>
      </c>
      <c r="AC18" s="128" t="n">
        <v>-2569.333008</v>
      </c>
      <c r="AD18" s="127" t="n">
        <v>-108.272827</v>
      </c>
      <c r="AE18" s="129" t="n">
        <v>1.504953</v>
      </c>
      <c r="AF18" s="129" t="n">
        <v>-11.062125</v>
      </c>
      <c r="AG18" s="130" t="n">
        <v>1.795895</v>
      </c>
      <c r="AH18" s="90" t="n">
        <v>3.394</v>
      </c>
      <c r="AI18" s="90" t="n">
        <v>3.384</v>
      </c>
      <c r="AJ18" s="90" t="n">
        <v>2.033</v>
      </c>
      <c r="AK18" s="90" t="n">
        <v>3.221</v>
      </c>
      <c r="AL18" s="90" t="n">
        <v>2.721</v>
      </c>
      <c r="AM18" s="90" t="n">
        <v>0.66</v>
      </c>
      <c r="AN18" s="90" t="n">
        <v>-0.524</v>
      </c>
      <c r="AO18" s="90" t="n">
        <v>-0.493</v>
      </c>
      <c r="AP18" s="90" t="n">
        <v>-0.479</v>
      </c>
      <c r="AQ18" s="90" t="n">
        <v>-0.457</v>
      </c>
      <c r="AR18" s="90" t="n">
        <v>-0.406</v>
      </c>
      <c r="AS18" s="90" t="n">
        <v>-0.311</v>
      </c>
      <c r="AT18" s="90" t="n">
        <v>-0.578</v>
      </c>
      <c r="AU18" s="90" t="n">
        <v>-0.6</v>
      </c>
      <c r="AV18" s="90" t="n">
        <v>-0.746</v>
      </c>
      <c r="AW18" s="90" t="n">
        <v>-0.533</v>
      </c>
      <c r="AX18" s="90" t="n">
        <v>-0.509</v>
      </c>
      <c r="AY18" s="90" t="n">
        <v>-0.507</v>
      </c>
      <c r="AZ18" s="90" t="n">
        <v>-0.467</v>
      </c>
      <c r="BA18" s="90" t="n">
        <v>-0.324</v>
      </c>
      <c r="BB18" s="90" t="n">
        <v>-0.813</v>
      </c>
      <c r="BC18" s="90" t="n">
        <v>-0.411</v>
      </c>
      <c r="BD18" s="90" t="n">
        <v>-0.509</v>
      </c>
      <c r="BE18" s="90" t="n">
        <v>-0.484</v>
      </c>
      <c r="BF18" s="90" t="n">
        <v>-0.472</v>
      </c>
      <c r="BG18" s="90" t="n">
        <v>-0.451</v>
      </c>
      <c r="BH18" s="90" t="n">
        <v>-0.401</v>
      </c>
      <c r="BI18" s="90" t="n">
        <v>-0.312</v>
      </c>
      <c r="BJ18" s="90" t="n">
        <v>-0.577</v>
      </c>
      <c r="BK18" s="90" t="n">
        <v>-0.565</v>
      </c>
      <c r="BL18" s="90" t="n">
        <v>-0.543</v>
      </c>
      <c r="BM18" s="90" t="n">
        <v>1.084</v>
      </c>
      <c r="BN18" s="90" t="n">
        <v>1.287</v>
      </c>
      <c r="BO18" s="90" t="n">
        <v>-1.026</v>
      </c>
      <c r="BP18" s="90" t="n">
        <v>2.528</v>
      </c>
      <c r="BQ18" s="90" t="n">
        <v>1.948</v>
      </c>
      <c r="BR18" s="90" t="n">
        <v>2.733</v>
      </c>
      <c r="BS18" s="90" t="n">
        <v>1.957</v>
      </c>
      <c r="BT18" s="90" t="n">
        <v>-0.017</v>
      </c>
      <c r="BU18" s="90" t="n">
        <v>0.054</v>
      </c>
      <c r="BV18" s="90" t="n">
        <v>-0.663</v>
      </c>
      <c r="BW18" s="90" t="n">
        <v>-0.447</v>
      </c>
      <c r="BX18" s="90" t="n">
        <v>-0.207</v>
      </c>
      <c r="BY18" s="90" t="n">
        <v>-0.377</v>
      </c>
      <c r="BZ18" s="90" t="n">
        <v>0.104</v>
      </c>
      <c r="CA18" s="90" t="n">
        <v>-0.857</v>
      </c>
      <c r="CB18" s="90" t="n">
        <v>-0.522</v>
      </c>
      <c r="CC18" s="90" t="n">
        <v>0.618</v>
      </c>
      <c r="CD18" s="90" t="n">
        <v>-0.98</v>
      </c>
      <c r="CE18" s="90" t="n">
        <v>-0.736</v>
      </c>
      <c r="CF18" s="90" t="n">
        <v>-0.381</v>
      </c>
      <c r="CG18" s="90" t="n">
        <v>-0.392</v>
      </c>
      <c r="CH18" s="90" t="n">
        <v>2.623</v>
      </c>
      <c r="CI18" s="90" t="n">
        <v>-0.262</v>
      </c>
      <c r="CJ18" s="90" t="n">
        <v>3.266</v>
      </c>
      <c r="CK18" s="90" t="n">
        <v>8.753</v>
      </c>
      <c r="CL18" s="90" t="n">
        <v>-1.509</v>
      </c>
      <c r="CM18" s="90" t="n">
        <v>8.753</v>
      </c>
      <c r="CN18" s="90" t="n">
        <v>1.759</v>
      </c>
      <c r="CO18" s="90" t="n">
        <v>0.968</v>
      </c>
      <c r="CP18" s="90" t="n">
        <v>0.003</v>
      </c>
      <c r="CQ18" s="90" t="n">
        <v>-0.126</v>
      </c>
      <c r="CR18" s="90" t="n">
        <v>0.168</v>
      </c>
      <c r="CS18" s="90" t="n">
        <v>0.416</v>
      </c>
      <c r="CT18" s="90" t="n">
        <v>0.325</v>
      </c>
      <c r="CU18" s="90" t="n">
        <v>0.817</v>
      </c>
      <c r="CV18" s="90" t="n">
        <v>0.571</v>
      </c>
      <c r="CW18" s="90" t="n">
        <v>1.296</v>
      </c>
      <c r="CX18" s="90" t="n">
        <v>0.242</v>
      </c>
      <c r="CY18" s="90" t="n">
        <v>0.222</v>
      </c>
      <c r="CZ18" s="90" t="n">
        <v>-0.114</v>
      </c>
      <c r="DA18" s="90" t="n">
        <v>0.033</v>
      </c>
      <c r="DB18" s="90" t="n">
        <v>0.528</v>
      </c>
      <c r="DC18" s="90" t="n">
        <v>0.057</v>
      </c>
      <c r="DD18" s="90" t="n">
        <v>1.04</v>
      </c>
      <c r="DE18" s="90" t="n">
        <v>0.549</v>
      </c>
      <c r="DF18" s="90" t="n">
        <v>0.54</v>
      </c>
      <c r="DG18" s="90" t="n">
        <v>0.755</v>
      </c>
      <c r="DH18" s="90" t="n">
        <v>0.207</v>
      </c>
    </row>
    <row r="19" customFormat="false" ht="12" hidden="false" customHeight="false" outlineLevel="0" collapsed="false">
      <c r="A19" s="120" t="n">
        <v>13</v>
      </c>
      <c r="B19" s="121" t="s">
        <v>206</v>
      </c>
      <c r="C19" s="90" t="n">
        <v>260.89</v>
      </c>
      <c r="D19" s="122" t="n">
        <v>340</v>
      </c>
      <c r="E19" s="123" t="n">
        <v>1.449</v>
      </c>
      <c r="F19" s="123" t="n">
        <v>0.865</v>
      </c>
      <c r="G19" s="124" t="n">
        <v>8.45</v>
      </c>
      <c r="H19" s="131" t="n">
        <v>9.72747223776971E-010</v>
      </c>
      <c r="I19" s="131" t="n">
        <v>5.29039677975848E-009</v>
      </c>
      <c r="J19" s="126" t="n">
        <v>260.93985</v>
      </c>
      <c r="K19" s="126" t="n">
        <v>231.357941</v>
      </c>
      <c r="L19" s="127" t="n">
        <v>17.872665</v>
      </c>
      <c r="M19" s="127" t="n">
        <v>1859.935181</v>
      </c>
      <c r="N19" s="127" t="n">
        <v>1869.044434</v>
      </c>
      <c r="O19" s="127" t="n">
        <v>159.716599</v>
      </c>
      <c r="P19" s="127" t="n">
        <v>1.534764</v>
      </c>
      <c r="Q19" s="127" t="n">
        <v>1.527284</v>
      </c>
      <c r="R19" s="126" t="n">
        <v>1568.194946</v>
      </c>
      <c r="S19" s="127" t="n">
        <v>6.844403</v>
      </c>
      <c r="T19" s="127" t="n">
        <v>0.442345</v>
      </c>
      <c r="U19" s="127" t="n">
        <v>80.397568</v>
      </c>
      <c r="V19" s="127" t="n">
        <v>16.567894</v>
      </c>
      <c r="W19" s="127" t="n">
        <v>20.75</v>
      </c>
      <c r="X19" s="127" t="n">
        <v>7.699783</v>
      </c>
      <c r="Y19" s="126" t="n">
        <v>8521</v>
      </c>
      <c r="Z19" s="128" t="n">
        <v>25.811111</v>
      </c>
      <c r="AA19" s="126" t="n">
        <v>354.800079</v>
      </c>
      <c r="AB19" s="127" t="n">
        <v>38.474731</v>
      </c>
      <c r="AC19" s="128" t="n">
        <v>-2881.002686</v>
      </c>
      <c r="AD19" s="127" t="n">
        <v>-121.98201</v>
      </c>
      <c r="AE19" s="129" t="n">
        <v>1.50426</v>
      </c>
      <c r="AF19" s="129" t="n">
        <v>-11.027429</v>
      </c>
      <c r="AG19" s="130" t="n">
        <v>1.796547</v>
      </c>
      <c r="AH19" s="90" t="n">
        <v>4.196</v>
      </c>
      <c r="AI19" s="90" t="n">
        <v>4.233</v>
      </c>
      <c r="AJ19" s="90" t="n">
        <v>2.072</v>
      </c>
      <c r="AK19" s="90" t="n">
        <v>4.031</v>
      </c>
      <c r="AL19" s="90" t="n">
        <v>3.474</v>
      </c>
      <c r="AM19" s="90" t="n">
        <v>1.055</v>
      </c>
      <c r="AN19" s="90" t="n">
        <v>-0.524</v>
      </c>
      <c r="AO19" s="90" t="n">
        <v>-0.493</v>
      </c>
      <c r="AP19" s="90" t="n">
        <v>-0.479</v>
      </c>
      <c r="AQ19" s="90" t="n">
        <v>-0.457</v>
      </c>
      <c r="AR19" s="90" t="n">
        <v>-0.406</v>
      </c>
      <c r="AS19" s="90" t="n">
        <v>-0.311</v>
      </c>
      <c r="AT19" s="90" t="n">
        <v>-0.56</v>
      </c>
      <c r="AU19" s="90" t="n">
        <v>-0.586</v>
      </c>
      <c r="AV19" s="90" t="n">
        <v>-0.746</v>
      </c>
      <c r="AW19" s="90" t="n">
        <v>-0.533</v>
      </c>
      <c r="AX19" s="90" t="n">
        <v>-0.509</v>
      </c>
      <c r="AY19" s="90" t="n">
        <v>-0.507</v>
      </c>
      <c r="AZ19" s="90" t="n">
        <v>-0.467</v>
      </c>
      <c r="BA19" s="90" t="n">
        <v>-0.324</v>
      </c>
      <c r="BB19" s="90" t="n">
        <v>-0.847</v>
      </c>
      <c r="BC19" s="90" t="n">
        <v>-0.364</v>
      </c>
      <c r="BD19" s="90" t="n">
        <v>-0.509</v>
      </c>
      <c r="BE19" s="90" t="n">
        <v>-0.484</v>
      </c>
      <c r="BF19" s="90" t="n">
        <v>-0.472</v>
      </c>
      <c r="BG19" s="90" t="n">
        <v>-0.451</v>
      </c>
      <c r="BH19" s="90" t="n">
        <v>-0.401</v>
      </c>
      <c r="BI19" s="90" t="n">
        <v>-0.312</v>
      </c>
      <c r="BJ19" s="90" t="n">
        <v>-0.572</v>
      </c>
      <c r="BK19" s="90" t="n">
        <v>-0.563</v>
      </c>
      <c r="BL19" s="90" t="n">
        <v>-0.545</v>
      </c>
      <c r="BM19" s="90" t="n">
        <v>3.395</v>
      </c>
      <c r="BN19" s="90" t="n">
        <v>2.753</v>
      </c>
      <c r="BO19" s="90" t="n">
        <v>-0.272</v>
      </c>
      <c r="BP19" s="90" t="n">
        <v>3.03</v>
      </c>
      <c r="BQ19" s="90" t="n">
        <v>2.423</v>
      </c>
      <c r="BR19" s="90" t="n">
        <v>3.244</v>
      </c>
      <c r="BS19" s="90" t="n">
        <v>2.433</v>
      </c>
      <c r="BT19" s="90" t="n">
        <v>1.078</v>
      </c>
      <c r="BU19" s="90" t="n">
        <v>0.704</v>
      </c>
      <c r="BV19" s="90" t="n">
        <v>-0.613</v>
      </c>
      <c r="BW19" s="90" t="n">
        <v>-0.447</v>
      </c>
      <c r="BX19" s="90" t="n">
        <v>0.002</v>
      </c>
      <c r="BY19" s="90" t="n">
        <v>-0.154</v>
      </c>
      <c r="BZ19" s="90" t="n">
        <v>0.416</v>
      </c>
      <c r="CA19" s="90" t="n">
        <v>-0.718</v>
      </c>
      <c r="CB19" s="90" t="n">
        <v>-0.16</v>
      </c>
      <c r="CC19" s="90" t="n">
        <v>-0.888</v>
      </c>
      <c r="CD19" s="90" t="n">
        <v>4.156</v>
      </c>
      <c r="CE19" s="90" t="n">
        <v>-0.736</v>
      </c>
      <c r="CF19" s="90" t="n">
        <v>-0.381</v>
      </c>
      <c r="CG19" s="90" t="n">
        <v>-0.392</v>
      </c>
      <c r="CH19" s="90" t="n">
        <v>3.863</v>
      </c>
      <c r="CI19" s="90" t="n">
        <v>-0.262</v>
      </c>
      <c r="CJ19" s="90" t="n">
        <v>4.008</v>
      </c>
      <c r="CK19" s="90" t="n">
        <v>10.028</v>
      </c>
      <c r="CL19" s="90" t="n">
        <v>-1.508</v>
      </c>
      <c r="CM19" s="90" t="n">
        <v>10.028</v>
      </c>
      <c r="CN19" s="90" t="n">
        <v>1.759</v>
      </c>
      <c r="CO19" s="90" t="n">
        <v>0.968</v>
      </c>
      <c r="CP19" s="90" t="n">
        <v>0.004</v>
      </c>
      <c r="CQ19" s="90" t="n">
        <v>-0.126</v>
      </c>
      <c r="CR19" s="90" t="n">
        <v>0.104</v>
      </c>
      <c r="CS19" s="90" t="n">
        <v>0.416</v>
      </c>
      <c r="CT19" s="90" t="n">
        <v>0.279</v>
      </c>
      <c r="CU19" s="90" t="n">
        <v>0.816</v>
      </c>
      <c r="CV19" s="90" t="n">
        <v>0.547</v>
      </c>
      <c r="CW19" s="90" t="n">
        <v>1.295</v>
      </c>
      <c r="CX19" s="90" t="n">
        <v>0.242</v>
      </c>
      <c r="CY19" s="90" t="n">
        <v>0.222</v>
      </c>
      <c r="CZ19" s="90" t="n">
        <v>-0.114</v>
      </c>
      <c r="DA19" s="90" t="n">
        <v>0.022</v>
      </c>
      <c r="DB19" s="90" t="n">
        <v>0.528</v>
      </c>
      <c r="DC19" s="90" t="n">
        <v>0.049</v>
      </c>
      <c r="DD19" s="90" t="n">
        <v>1.038</v>
      </c>
      <c r="DE19" s="90" t="n">
        <v>0.543</v>
      </c>
      <c r="DF19" s="90" t="n">
        <v>0.54</v>
      </c>
      <c r="DG19" s="90" t="n">
        <v>0.755</v>
      </c>
      <c r="DH19" s="90" t="n">
        <v>0.207</v>
      </c>
    </row>
    <row r="20" customFormat="false" ht="12" hidden="false" customHeight="false" outlineLevel="0" collapsed="false">
      <c r="A20" s="120" t="n">
        <v>14</v>
      </c>
      <c r="B20" s="121" t="s">
        <v>207</v>
      </c>
      <c r="C20" s="90" t="n">
        <v>288.943</v>
      </c>
      <c r="D20" s="122" t="n">
        <v>346</v>
      </c>
      <c r="E20" s="123" t="n">
        <v>1.4516</v>
      </c>
      <c r="F20" s="123" t="n">
        <v>0.849</v>
      </c>
      <c r="G20" s="124" t="n">
        <v>9.44</v>
      </c>
      <c r="H20" s="131" t="n">
        <v>6.9119406439805E-011</v>
      </c>
      <c r="I20" s="131" t="n">
        <v>4.36061602353348E-010</v>
      </c>
      <c r="J20" s="126" t="n">
        <v>289.000244</v>
      </c>
      <c r="K20" s="126" t="n">
        <v>257.443939</v>
      </c>
      <c r="L20" s="127" t="n">
        <v>25.045765</v>
      </c>
      <c r="M20" s="127" t="n">
        <v>2533.598145</v>
      </c>
      <c r="N20" s="127" t="n">
        <v>2539.461914</v>
      </c>
      <c r="O20" s="127" t="n">
        <v>181.733215</v>
      </c>
      <c r="P20" s="127" t="n">
        <v>1.796515</v>
      </c>
      <c r="Q20" s="127" t="n">
        <v>1.792367</v>
      </c>
      <c r="R20" s="126" t="n">
        <v>2451.211426</v>
      </c>
      <c r="S20" s="127" t="n">
        <v>7.637003</v>
      </c>
      <c r="T20" s="127" t="n">
        <v>0.484031</v>
      </c>
      <c r="U20" s="127" t="n">
        <v>89.599602</v>
      </c>
      <c r="V20" s="127" t="n">
        <v>18.569166</v>
      </c>
      <c r="W20" s="127" t="n">
        <v>23.25</v>
      </c>
      <c r="X20" s="127" t="n">
        <v>7.851311</v>
      </c>
      <c r="Y20" s="126" t="n">
        <v>11746</v>
      </c>
      <c r="Z20" s="128" t="n">
        <v>28.811113</v>
      </c>
      <c r="AA20" s="126" t="n">
        <v>376.674469</v>
      </c>
      <c r="AB20" s="127" t="n">
        <v>43.172256</v>
      </c>
      <c r="AC20" s="128" t="n">
        <v>-3192.671387</v>
      </c>
      <c r="AD20" s="127" t="n">
        <v>-135.666779</v>
      </c>
      <c r="AE20" s="129" t="n">
        <v>1.507576</v>
      </c>
      <c r="AF20" s="129" t="n">
        <v>-10.999817</v>
      </c>
      <c r="AG20" s="130" t="n">
        <v>1.793886</v>
      </c>
      <c r="AH20" s="90" t="n">
        <v>4.92</v>
      </c>
      <c r="AI20" s="90" t="n">
        <v>4.919</v>
      </c>
      <c r="AJ20" s="90" t="n">
        <v>2.329</v>
      </c>
      <c r="AK20" s="90" t="n">
        <v>4.51</v>
      </c>
      <c r="AL20" s="90" t="n">
        <v>4.203</v>
      </c>
      <c r="AM20" s="90" t="n">
        <v>1.308</v>
      </c>
      <c r="AN20" s="90" t="n">
        <v>-0.524</v>
      </c>
      <c r="AO20" s="90" t="n">
        <v>-0.493</v>
      </c>
      <c r="AP20" s="90" t="n">
        <v>-0.479</v>
      </c>
      <c r="AQ20" s="90" t="n">
        <v>-0.457</v>
      </c>
      <c r="AR20" s="90" t="n">
        <v>-0.406</v>
      </c>
      <c r="AS20" s="90" t="n">
        <v>-0.311</v>
      </c>
      <c r="AT20" s="90" t="n">
        <v>-0.619</v>
      </c>
      <c r="AU20" s="90" t="n">
        <v>-0.654</v>
      </c>
      <c r="AV20" s="90" t="n">
        <v>-0.746</v>
      </c>
      <c r="AW20" s="90" t="n">
        <v>-0.533</v>
      </c>
      <c r="AX20" s="90" t="n">
        <v>-0.509</v>
      </c>
      <c r="AY20" s="90" t="n">
        <v>-0.507</v>
      </c>
      <c r="AZ20" s="90" t="n">
        <v>-0.467</v>
      </c>
      <c r="BA20" s="90" t="n">
        <v>-0.324</v>
      </c>
      <c r="BB20" s="90" t="n">
        <v>-0.794</v>
      </c>
      <c r="BC20" s="90" t="n">
        <v>-0.356</v>
      </c>
      <c r="BD20" s="90" t="n">
        <v>-0.509</v>
      </c>
      <c r="BE20" s="90" t="n">
        <v>-0.484</v>
      </c>
      <c r="BF20" s="90" t="n">
        <v>-0.472</v>
      </c>
      <c r="BG20" s="90" t="n">
        <v>-0.451</v>
      </c>
      <c r="BH20" s="90" t="n">
        <v>-0.401</v>
      </c>
      <c r="BI20" s="90" t="n">
        <v>-0.312</v>
      </c>
      <c r="BJ20" s="90" t="n">
        <v>-0.556</v>
      </c>
      <c r="BK20" s="90" t="n">
        <v>-0.539</v>
      </c>
      <c r="BL20" s="90" t="n">
        <v>-0.532</v>
      </c>
      <c r="BM20" s="90" t="n">
        <v>-0.994</v>
      </c>
      <c r="BN20" s="90" t="n">
        <v>-0.233</v>
      </c>
      <c r="BO20" s="90" t="n">
        <v>-0.546</v>
      </c>
      <c r="BP20" s="90" t="n">
        <v>3.609</v>
      </c>
      <c r="BQ20" s="90" t="n">
        <v>3.018</v>
      </c>
      <c r="BR20" s="90" t="n">
        <v>3.943</v>
      </c>
      <c r="BS20" s="90" t="n">
        <v>3.052</v>
      </c>
      <c r="BT20" s="90" t="n">
        <v>0.875</v>
      </c>
      <c r="BU20" s="90" t="n">
        <v>0.769</v>
      </c>
      <c r="BV20" s="90" t="n">
        <v>-0.563</v>
      </c>
      <c r="BW20" s="90" t="n">
        <v>-0.447</v>
      </c>
      <c r="BX20" s="90" t="n">
        <v>-0.322</v>
      </c>
      <c r="BY20" s="90" t="n">
        <v>-0.523</v>
      </c>
      <c r="BZ20" s="90" t="n">
        <v>-0.199</v>
      </c>
      <c r="CA20" s="90" t="n">
        <v>-1.111</v>
      </c>
      <c r="CB20" s="90" t="n">
        <v>0.16</v>
      </c>
      <c r="CC20" s="90" t="n">
        <v>1.214</v>
      </c>
      <c r="CD20" s="90" t="n">
        <v>1.467</v>
      </c>
      <c r="CE20" s="90" t="n">
        <v>-0.736</v>
      </c>
      <c r="CF20" s="90" t="n">
        <v>-0.381</v>
      </c>
      <c r="CG20" s="90" t="n">
        <v>-0.392</v>
      </c>
      <c r="CH20" s="90" t="n">
        <v>4.88</v>
      </c>
      <c r="CI20" s="90" t="n">
        <v>-0.262</v>
      </c>
      <c r="CJ20" s="90" t="n">
        <v>4.749</v>
      </c>
      <c r="CK20" s="90" t="n">
        <v>11.446</v>
      </c>
      <c r="CL20" s="90" t="n">
        <v>-1.507</v>
      </c>
      <c r="CM20" s="90" t="n">
        <v>11.446</v>
      </c>
      <c r="CN20" s="90" t="n">
        <v>1.759</v>
      </c>
      <c r="CO20" s="90" t="n">
        <v>0.968</v>
      </c>
      <c r="CP20" s="90" t="n">
        <v>0.004</v>
      </c>
      <c r="CQ20" s="90" t="n">
        <v>-0.125</v>
      </c>
      <c r="CR20" s="90" t="n">
        <v>0.067</v>
      </c>
      <c r="CS20" s="90" t="n">
        <v>0.416</v>
      </c>
      <c r="CT20" s="90" t="n">
        <v>0.247</v>
      </c>
      <c r="CU20" s="90" t="n">
        <v>0.814</v>
      </c>
      <c r="CV20" s="90" t="n">
        <v>0.53</v>
      </c>
      <c r="CW20" s="90" t="n">
        <v>1.295</v>
      </c>
      <c r="CX20" s="90" t="n">
        <v>0.242</v>
      </c>
      <c r="CY20" s="90" t="n">
        <v>0.222</v>
      </c>
      <c r="CZ20" s="90" t="n">
        <v>-0.115</v>
      </c>
      <c r="DA20" s="90" t="n">
        <v>0.015</v>
      </c>
      <c r="DB20" s="90" t="n">
        <v>0.527</v>
      </c>
      <c r="DC20" s="90" t="n">
        <v>0.044</v>
      </c>
      <c r="DD20" s="90" t="n">
        <v>1.034</v>
      </c>
      <c r="DE20" s="90" t="n">
        <v>0.539</v>
      </c>
      <c r="DF20" s="90" t="n">
        <v>0.541</v>
      </c>
      <c r="DG20" s="90" t="n">
        <v>0.754</v>
      </c>
      <c r="DH20" s="90" t="n">
        <v>0.207</v>
      </c>
    </row>
    <row r="21" customFormat="false" ht="12" hidden="false" customHeight="false" outlineLevel="0" collapsed="false">
      <c r="A21" s="120" t="n">
        <v>15</v>
      </c>
      <c r="B21" s="121" t="s">
        <v>477</v>
      </c>
      <c r="C21" s="90" t="n">
        <v>94.939</v>
      </c>
      <c r="D21" s="122" t="n">
        <v>4</v>
      </c>
      <c r="E21" s="123" t="n">
        <v>1.4218</v>
      </c>
      <c r="F21" s="123" t="n">
        <v>0.86</v>
      </c>
      <c r="G21" s="124" t="n">
        <v>1.18</v>
      </c>
      <c r="H21" s="125" t="n">
        <v>0.263754574088935</v>
      </c>
      <c r="I21" s="125" t="n">
        <v>0.437118179903097</v>
      </c>
      <c r="J21" s="126" t="n">
        <v>94.94001</v>
      </c>
      <c r="K21" s="126" t="n">
        <v>41.964993</v>
      </c>
      <c r="L21" s="127" t="n">
        <v>0.555486</v>
      </c>
      <c r="M21" s="127" t="n">
        <v>8.543383</v>
      </c>
      <c r="N21" s="127" t="n">
        <v>8.543442</v>
      </c>
      <c r="O21" s="127" t="n">
        <v>16.28019</v>
      </c>
      <c r="P21" s="127" t="n">
        <v>1.058528</v>
      </c>
      <c r="Q21" s="127" t="n">
        <v>1.058521</v>
      </c>
      <c r="R21" s="126" t="n">
        <v>76.409996</v>
      </c>
      <c r="S21" s="127" t="n">
        <v>0.9447</v>
      </c>
      <c r="T21" s="127" t="n">
        <v>1.109075</v>
      </c>
      <c r="U21" s="127" t="n">
        <v>14.2958</v>
      </c>
      <c r="V21" s="127" t="n">
        <v>1.8352</v>
      </c>
      <c r="W21" s="127" t="n">
        <v>2</v>
      </c>
      <c r="X21" s="127" t="n">
        <v>3.023716</v>
      </c>
      <c r="Y21" s="126" t="n">
        <v>16</v>
      </c>
      <c r="Z21" s="128" t="n">
        <v>3.0625</v>
      </c>
      <c r="AA21" s="126" t="n">
        <v>69.362274</v>
      </c>
      <c r="AB21" s="127" t="n">
        <v>3.752375</v>
      </c>
      <c r="AC21" s="128" t="n">
        <v>-522.935364</v>
      </c>
      <c r="AD21" s="127" t="n">
        <v>-6.186414</v>
      </c>
      <c r="AE21" s="129" t="n">
        <v>0.90308</v>
      </c>
      <c r="AF21" s="129" t="n">
        <v>-10.803216</v>
      </c>
      <c r="AG21" s="130" t="n">
        <v>1.475882</v>
      </c>
      <c r="AH21" s="90" t="n">
        <v>-1.335</v>
      </c>
      <c r="AI21" s="90" t="n">
        <v>-1.357</v>
      </c>
      <c r="AJ21" s="90" t="n">
        <v>-1.852</v>
      </c>
      <c r="AK21" s="90" t="n">
        <v>-1.496</v>
      </c>
      <c r="AL21" s="90" t="n">
        <v>-1.707</v>
      </c>
      <c r="AM21" s="90" t="n">
        <v>-1.269</v>
      </c>
      <c r="AN21" s="90" t="n">
        <v>-0.524</v>
      </c>
      <c r="AO21" s="90" t="n">
        <v>-0.493</v>
      </c>
      <c r="AP21" s="90" t="n">
        <v>-0.479</v>
      </c>
      <c r="AQ21" s="90" t="n">
        <v>-0.457</v>
      </c>
      <c r="AR21" s="90" t="n">
        <v>-0.406</v>
      </c>
      <c r="AS21" s="90" t="n">
        <v>-0.311</v>
      </c>
      <c r="AT21" s="90" t="n">
        <v>-0.345</v>
      </c>
      <c r="AU21" s="90" t="n">
        <v>-0.592</v>
      </c>
      <c r="AV21" s="90" t="n">
        <v>-0.746</v>
      </c>
      <c r="AW21" s="90" t="n">
        <v>-0.533</v>
      </c>
      <c r="AX21" s="90" t="n">
        <v>-0.509</v>
      </c>
      <c r="AY21" s="90" t="n">
        <v>-0.507</v>
      </c>
      <c r="AZ21" s="90" t="n">
        <v>-0.467</v>
      </c>
      <c r="BA21" s="90" t="n">
        <v>-0.324</v>
      </c>
      <c r="BB21" s="90" t="n">
        <v>-0.673</v>
      </c>
      <c r="BC21" s="90" t="n">
        <v>-0.985</v>
      </c>
      <c r="BD21" s="90" t="n">
        <v>-0.509</v>
      </c>
      <c r="BE21" s="90" t="n">
        <v>-0.484</v>
      </c>
      <c r="BF21" s="90" t="n">
        <v>-0.472</v>
      </c>
      <c r="BG21" s="90" t="n">
        <v>-0.451</v>
      </c>
      <c r="BH21" s="90" t="n">
        <v>-0.401</v>
      </c>
      <c r="BI21" s="90" t="n">
        <v>-0.312</v>
      </c>
      <c r="BJ21" s="90" t="n">
        <v>-0.697</v>
      </c>
      <c r="BK21" s="90" t="n">
        <v>-0.688</v>
      </c>
      <c r="BL21" s="90" t="n">
        <v>-0.685</v>
      </c>
      <c r="BM21" s="90" t="n">
        <v>0.832</v>
      </c>
      <c r="BN21" s="90" t="n">
        <v>0.39</v>
      </c>
      <c r="BO21" s="90" t="n">
        <v>1.123</v>
      </c>
      <c r="BP21" s="90" t="n">
        <v>-0.464</v>
      </c>
      <c r="BQ21" s="90" t="n">
        <v>0.514</v>
      </c>
      <c r="BR21" s="90" t="n">
        <v>0.524</v>
      </c>
      <c r="BS21" s="90" t="n">
        <v>1.204</v>
      </c>
      <c r="BT21" s="90" t="n">
        <v>0.895</v>
      </c>
      <c r="BU21" s="90" t="n">
        <v>1.191</v>
      </c>
      <c r="BV21" s="90" t="n">
        <v>-0.663</v>
      </c>
      <c r="BW21" s="90" t="n">
        <v>-0.447</v>
      </c>
      <c r="BX21" s="90" t="n">
        <v>-0.547</v>
      </c>
      <c r="BY21" s="90" t="n">
        <v>-0.121</v>
      </c>
      <c r="BZ21" s="90" t="n">
        <v>0.682</v>
      </c>
      <c r="CA21" s="90" t="n">
        <v>1.138</v>
      </c>
      <c r="CB21" s="90" t="n">
        <v>-1.067</v>
      </c>
      <c r="CC21" s="90" t="n">
        <v>-0.766</v>
      </c>
      <c r="CD21" s="90" t="n">
        <v>-0.98</v>
      </c>
      <c r="CE21" s="90" t="n">
        <v>-0.736</v>
      </c>
      <c r="CF21" s="90" t="n">
        <v>-0.381</v>
      </c>
      <c r="CG21" s="90" t="n">
        <v>-0.392</v>
      </c>
      <c r="CH21" s="90" t="n">
        <v>-0.869</v>
      </c>
      <c r="CI21" s="90" t="n">
        <v>-0.262</v>
      </c>
      <c r="CJ21" s="90" t="n">
        <v>-1.411</v>
      </c>
      <c r="CK21" s="90" t="n">
        <v>0.139</v>
      </c>
      <c r="CL21" s="90" t="n">
        <v>-0.903</v>
      </c>
      <c r="CM21" s="90" t="n">
        <v>0.139</v>
      </c>
      <c r="CN21" s="90" t="n">
        <v>1.905</v>
      </c>
      <c r="CO21" s="90" t="n">
        <v>0.996</v>
      </c>
      <c r="CP21" s="90" t="n">
        <v>0.002</v>
      </c>
      <c r="CQ21" s="90" t="n">
        <v>-0.039</v>
      </c>
      <c r="CR21" s="90" t="n">
        <v>0.861</v>
      </c>
      <c r="CS21" s="90" t="n">
        <v>0.476</v>
      </c>
      <c r="CT21" s="90" t="n">
        <v>1.723</v>
      </c>
      <c r="CU21" s="90" t="n">
        <v>0.953</v>
      </c>
      <c r="CV21" s="90" t="n">
        <v>1.338</v>
      </c>
      <c r="CW21" s="90" t="n">
        <v>1.567</v>
      </c>
      <c r="CX21" s="90" t="n">
        <v>0.328</v>
      </c>
      <c r="CY21" s="90" t="n">
        <v>0.251</v>
      </c>
      <c r="CZ21" s="90" t="n">
        <v>-0.285</v>
      </c>
      <c r="DA21" s="90" t="n">
        <v>0.055</v>
      </c>
      <c r="DB21" s="90" t="n">
        <v>0.515</v>
      </c>
      <c r="DC21" s="90" t="n">
        <v>0.11</v>
      </c>
      <c r="DD21" s="90" t="n">
        <v>1.031</v>
      </c>
      <c r="DE21" s="90" t="n">
        <v>0.57</v>
      </c>
      <c r="DF21" s="90" t="n">
        <v>0.569</v>
      </c>
      <c r="DG21" s="90" t="n">
        <v>0.781</v>
      </c>
      <c r="DH21" s="90" t="n">
        <v>0.211</v>
      </c>
    </row>
    <row r="22" customFormat="false" ht="12" hidden="false" customHeight="false" outlineLevel="0" collapsed="false">
      <c r="A22" s="120" t="n">
        <v>16</v>
      </c>
      <c r="B22" s="121" t="s">
        <v>60</v>
      </c>
      <c r="C22" s="90" t="n">
        <v>108.966</v>
      </c>
      <c r="D22" s="122" t="n">
        <v>39</v>
      </c>
      <c r="E22" s="123" t="n">
        <v>1.4235</v>
      </c>
      <c r="F22" s="123" t="n">
        <v>1.46</v>
      </c>
      <c r="G22" s="124" t="n">
        <v>1.67</v>
      </c>
      <c r="H22" s="125" t="n">
        <v>0.0712524824752267</v>
      </c>
      <c r="I22" s="125" t="n">
        <v>0.125722675965862</v>
      </c>
      <c r="J22" s="126" t="n">
        <v>108.970016</v>
      </c>
      <c r="K22" s="126" t="n">
        <v>54.502422</v>
      </c>
      <c r="L22" s="127" t="n">
        <v>2.708605</v>
      </c>
      <c r="M22" s="127" t="n">
        <v>22.22105</v>
      </c>
      <c r="N22" s="127" t="n">
        <v>23.825583</v>
      </c>
      <c r="O22" s="127" t="n">
        <v>13.403167</v>
      </c>
      <c r="P22" s="127" t="n">
        <v>1.633761</v>
      </c>
      <c r="Q22" s="127" t="n">
        <v>1.523735</v>
      </c>
      <c r="R22" s="126" t="n">
        <v>139.763565</v>
      </c>
      <c r="S22" s="127" t="n">
        <v>1.2872</v>
      </c>
      <c r="T22" s="127" t="n">
        <v>1.179238</v>
      </c>
      <c r="U22" s="127" t="n">
        <v>19.043798</v>
      </c>
      <c r="V22" s="127" t="n">
        <v>2.8768</v>
      </c>
      <c r="W22" s="127" t="n">
        <v>3.25</v>
      </c>
      <c r="X22" s="127" t="n">
        <v>4.020391</v>
      </c>
      <c r="Y22" s="126" t="n">
        <v>58</v>
      </c>
      <c r="Z22" s="128" t="n">
        <v>4.5625</v>
      </c>
      <c r="AA22" s="126" t="n">
        <v>87.780487</v>
      </c>
      <c r="AB22" s="127" t="n">
        <v>6.126015</v>
      </c>
      <c r="AC22" s="128" t="n">
        <v>-678.773682</v>
      </c>
      <c r="AD22" s="127" t="n">
        <v>-13.12053</v>
      </c>
      <c r="AE22" s="129" t="n">
        <v>0.811823</v>
      </c>
      <c r="AF22" s="129" t="n">
        <v>-10.692696</v>
      </c>
      <c r="AG22" s="130" t="n">
        <v>1.664196</v>
      </c>
      <c r="AH22" s="90" t="n">
        <v>-0.957</v>
      </c>
      <c r="AI22" s="90" t="n">
        <v>-0.987</v>
      </c>
      <c r="AJ22" s="90" t="n">
        <v>-0.912</v>
      </c>
      <c r="AK22" s="90" t="n">
        <v>-1.159</v>
      </c>
      <c r="AL22" s="90" t="n">
        <v>-1.369</v>
      </c>
      <c r="AM22" s="90" t="n">
        <v>-1.12</v>
      </c>
      <c r="AN22" s="90" t="n">
        <v>-0.524</v>
      </c>
      <c r="AO22" s="90" t="n">
        <v>-0.493</v>
      </c>
      <c r="AP22" s="90" t="n">
        <v>-0.479</v>
      </c>
      <c r="AQ22" s="90" t="n">
        <v>-0.457</v>
      </c>
      <c r="AR22" s="90" t="n">
        <v>-0.406</v>
      </c>
      <c r="AS22" s="90" t="n">
        <v>-0.311</v>
      </c>
      <c r="AT22" s="90" t="n">
        <v>-0.361</v>
      </c>
      <c r="AU22" s="90" t="n">
        <v>-0.44</v>
      </c>
      <c r="AV22" s="90" t="n">
        <v>-0.746</v>
      </c>
      <c r="AW22" s="90" t="n">
        <v>-0.533</v>
      </c>
      <c r="AX22" s="90" t="n">
        <v>-0.509</v>
      </c>
      <c r="AY22" s="90" t="n">
        <v>-0.507</v>
      </c>
      <c r="AZ22" s="90" t="n">
        <v>-0.467</v>
      </c>
      <c r="BA22" s="90" t="n">
        <v>-0.324</v>
      </c>
      <c r="BB22" s="90" t="n">
        <v>-0.72</v>
      </c>
      <c r="BC22" s="90" t="n">
        <v>-0.861</v>
      </c>
      <c r="BD22" s="90" t="n">
        <v>-0.509</v>
      </c>
      <c r="BE22" s="90" t="n">
        <v>-0.484</v>
      </c>
      <c r="BF22" s="90" t="n">
        <v>-0.472</v>
      </c>
      <c r="BG22" s="90" t="n">
        <v>-0.451</v>
      </c>
      <c r="BH22" s="90" t="n">
        <v>-0.401</v>
      </c>
      <c r="BI22" s="90" t="n">
        <v>-0.312</v>
      </c>
      <c r="BJ22" s="90" t="n">
        <v>-0.624</v>
      </c>
      <c r="BK22" s="90" t="n">
        <v>-0.617</v>
      </c>
      <c r="BL22" s="90" t="n">
        <v>-0.619</v>
      </c>
      <c r="BM22" s="90" t="n">
        <v>1.124</v>
      </c>
      <c r="BN22" s="90" t="n">
        <v>-1.241</v>
      </c>
      <c r="BO22" s="90" t="n">
        <v>1.362</v>
      </c>
      <c r="BP22" s="90" t="n">
        <v>-0.666</v>
      </c>
      <c r="BQ22" s="90" t="n">
        <v>-0.56</v>
      </c>
      <c r="BR22" s="90" t="n">
        <v>-1.074</v>
      </c>
      <c r="BS22" s="90" t="n">
        <v>-0.988</v>
      </c>
      <c r="BT22" s="90" t="n">
        <v>-0.808</v>
      </c>
      <c r="BU22" s="90" t="n">
        <v>-0.857</v>
      </c>
      <c r="BV22" s="90" t="n">
        <v>-0.663</v>
      </c>
      <c r="BW22" s="90" t="n">
        <v>-0.447</v>
      </c>
      <c r="BX22" s="90" t="n">
        <v>-0.185</v>
      </c>
      <c r="BY22" s="90" t="n">
        <v>0.051</v>
      </c>
      <c r="BZ22" s="90" t="n">
        <v>-0.102</v>
      </c>
      <c r="CA22" s="90" t="n">
        <v>-0.177</v>
      </c>
      <c r="CB22" s="90" t="n">
        <v>-0.55</v>
      </c>
      <c r="CC22" s="90" t="n">
        <v>-1.211</v>
      </c>
      <c r="CD22" s="90" t="n">
        <v>-0.98</v>
      </c>
      <c r="CE22" s="90" t="n">
        <v>-0.736</v>
      </c>
      <c r="CF22" s="90" t="n">
        <v>-0.381</v>
      </c>
      <c r="CG22" s="90" t="n">
        <v>-0.392</v>
      </c>
      <c r="CH22" s="90" t="n">
        <v>-0.427</v>
      </c>
      <c r="CI22" s="90" t="n">
        <v>-0.262</v>
      </c>
      <c r="CJ22" s="90" t="n">
        <v>-1.04</v>
      </c>
      <c r="CK22" s="90" t="n">
        <v>1.137</v>
      </c>
      <c r="CL22" s="90" t="n">
        <v>-0.812</v>
      </c>
      <c r="CM22" s="90" t="n">
        <v>1.137</v>
      </c>
      <c r="CN22" s="90" t="n">
        <v>1.928</v>
      </c>
      <c r="CO22" s="90" t="n">
        <v>0.976</v>
      </c>
      <c r="CP22" s="90" t="n">
        <v>0.006</v>
      </c>
      <c r="CQ22" s="90" t="n">
        <v>-0.054</v>
      </c>
      <c r="CR22" s="90" t="n">
        <v>0.826</v>
      </c>
      <c r="CS22" s="90" t="n">
        <v>0.465</v>
      </c>
      <c r="CT22" s="90" t="n">
        <v>1.698</v>
      </c>
      <c r="CU22" s="90" t="n">
        <v>0.93</v>
      </c>
      <c r="CV22" s="90" t="n">
        <v>1.314</v>
      </c>
      <c r="CW22" s="90" t="n">
        <v>1.624</v>
      </c>
      <c r="CX22" s="90" t="n">
        <v>0.332</v>
      </c>
      <c r="CY22" s="90" t="n">
        <v>0.255</v>
      </c>
      <c r="CZ22" s="90" t="n">
        <v>-0.214</v>
      </c>
      <c r="DA22" s="90" t="n">
        <v>0.064</v>
      </c>
      <c r="DB22" s="90" t="n">
        <v>0.503</v>
      </c>
      <c r="DC22" s="90" t="n">
        <v>0.106</v>
      </c>
      <c r="DD22" s="90" t="n">
        <v>1.006</v>
      </c>
      <c r="DE22" s="90" t="n">
        <v>0.556</v>
      </c>
      <c r="DF22" s="90" t="n">
        <v>0.567</v>
      </c>
      <c r="DG22" s="90" t="n">
        <v>0.804</v>
      </c>
      <c r="DH22" s="90" t="n">
        <v>0.212</v>
      </c>
    </row>
    <row r="23" customFormat="false" ht="12" hidden="false" customHeight="false" outlineLevel="0" collapsed="false">
      <c r="A23" s="120" t="n">
        <v>17</v>
      </c>
      <c r="B23" s="121" t="s">
        <v>478</v>
      </c>
      <c r="C23" s="90" t="n">
        <v>122.992</v>
      </c>
      <c r="D23" s="122" t="n">
        <v>71</v>
      </c>
      <c r="E23" s="123" t="n">
        <v>1.4336</v>
      </c>
      <c r="F23" s="123" t="n">
        <v>1.354</v>
      </c>
      <c r="G23" s="124" t="n">
        <v>2.16</v>
      </c>
      <c r="H23" s="125" t="n">
        <v>0.0192486377778253</v>
      </c>
      <c r="I23" s="125" t="n">
        <v>0.0360975609756098</v>
      </c>
      <c r="J23" s="126" t="n">
        <v>123.000023</v>
      </c>
      <c r="K23" s="126" t="n">
        <v>67.507996</v>
      </c>
      <c r="L23" s="127" t="n">
        <v>3.309251</v>
      </c>
      <c r="M23" s="127" t="n">
        <v>50.863419</v>
      </c>
      <c r="N23" s="127" t="n">
        <v>52.521114</v>
      </c>
      <c r="O23" s="127" t="n">
        <v>23.927835</v>
      </c>
      <c r="P23" s="127" t="n">
        <v>1.556781</v>
      </c>
      <c r="Q23" s="127" t="n">
        <v>1.507646</v>
      </c>
      <c r="R23" s="126" t="n">
        <v>235.244217</v>
      </c>
      <c r="S23" s="127" t="n">
        <v>1.7558</v>
      </c>
      <c r="T23" s="127" t="n">
        <v>1.043007</v>
      </c>
      <c r="U23" s="127" t="n">
        <v>23.567999</v>
      </c>
      <c r="V23" s="127" t="n">
        <v>3.8976</v>
      </c>
      <c r="W23" s="127" t="n">
        <v>4.5</v>
      </c>
      <c r="X23" s="127" t="n">
        <v>4.748408</v>
      </c>
      <c r="Y23" s="126" t="n">
        <v>136</v>
      </c>
      <c r="Z23" s="128" t="n">
        <v>6.0625</v>
      </c>
      <c r="AA23" s="126" t="n">
        <v>105.204178</v>
      </c>
      <c r="AB23" s="127" t="n">
        <v>8.40741</v>
      </c>
      <c r="AC23" s="128" t="n">
        <v>-834.606689</v>
      </c>
      <c r="AD23" s="127" t="n">
        <v>-19.932262</v>
      </c>
      <c r="AE23" s="129" t="n">
        <v>0.834631</v>
      </c>
      <c r="AF23" s="129" t="n">
        <v>-10.689356</v>
      </c>
      <c r="AG23" s="130" t="n">
        <v>1.702547</v>
      </c>
      <c r="AH23" s="90" t="n">
        <v>-0.577</v>
      </c>
      <c r="AI23" s="90" t="n">
        <v>-0.658</v>
      </c>
      <c r="AJ23" s="90" t="n">
        <v>0.123</v>
      </c>
      <c r="AK23" s="90" t="n">
        <v>-1.016</v>
      </c>
      <c r="AL23" s="90" t="n">
        <v>-1.022</v>
      </c>
      <c r="AM23" s="90" t="n">
        <v>-0.935</v>
      </c>
      <c r="AN23" s="90" t="n">
        <v>-0.524</v>
      </c>
      <c r="AO23" s="90" t="n">
        <v>-0.493</v>
      </c>
      <c r="AP23" s="90" t="n">
        <v>-0.479</v>
      </c>
      <c r="AQ23" s="90" t="n">
        <v>-0.457</v>
      </c>
      <c r="AR23" s="90" t="n">
        <v>-0.406</v>
      </c>
      <c r="AS23" s="90" t="n">
        <v>-0.311</v>
      </c>
      <c r="AT23" s="90" t="n">
        <v>-0.301</v>
      </c>
      <c r="AU23" s="90" t="n">
        <v>-0.381</v>
      </c>
      <c r="AV23" s="90" t="n">
        <v>-0.746</v>
      </c>
      <c r="AW23" s="90" t="n">
        <v>-0.533</v>
      </c>
      <c r="AX23" s="90" t="n">
        <v>-0.509</v>
      </c>
      <c r="AY23" s="90" t="n">
        <v>-0.507</v>
      </c>
      <c r="AZ23" s="90" t="n">
        <v>-0.467</v>
      </c>
      <c r="BA23" s="90" t="n">
        <v>-0.324</v>
      </c>
      <c r="BB23" s="90" t="n">
        <v>-0.663</v>
      </c>
      <c r="BC23" s="90" t="n">
        <v>-0.725</v>
      </c>
      <c r="BD23" s="90" t="n">
        <v>-0.509</v>
      </c>
      <c r="BE23" s="90" t="n">
        <v>-0.484</v>
      </c>
      <c r="BF23" s="90" t="n">
        <v>-0.472</v>
      </c>
      <c r="BG23" s="90" t="n">
        <v>-0.451</v>
      </c>
      <c r="BH23" s="90" t="n">
        <v>-0.401</v>
      </c>
      <c r="BI23" s="90" t="n">
        <v>-0.312</v>
      </c>
      <c r="BJ23" s="90" t="n">
        <v>-0.585</v>
      </c>
      <c r="BK23" s="90" t="n">
        <v>-0.575</v>
      </c>
      <c r="BL23" s="90" t="n">
        <v>-0.577</v>
      </c>
      <c r="BM23" s="90" t="n">
        <v>1.124</v>
      </c>
      <c r="BN23" s="90" t="n">
        <v>-1.241</v>
      </c>
      <c r="BO23" s="90" t="n">
        <v>1.362</v>
      </c>
      <c r="BP23" s="90" t="n">
        <v>-0.363</v>
      </c>
      <c r="BQ23" s="90" t="n">
        <v>-0.277</v>
      </c>
      <c r="BR23" s="90" t="n">
        <v>-0.768</v>
      </c>
      <c r="BS23" s="90" t="n">
        <v>-0.733</v>
      </c>
      <c r="BT23" s="90" t="n">
        <v>-0.707</v>
      </c>
      <c r="BU23" s="90" t="n">
        <v>-0.824</v>
      </c>
      <c r="BV23" s="90" t="n">
        <v>-0.613</v>
      </c>
      <c r="BW23" s="90" t="n">
        <v>-0.447</v>
      </c>
      <c r="BX23" s="90" t="n">
        <v>-0.017</v>
      </c>
      <c r="BY23" s="90" t="n">
        <v>0.311</v>
      </c>
      <c r="BZ23" s="90" t="n">
        <v>-0.045</v>
      </c>
      <c r="CA23" s="90" t="n">
        <v>-0.135</v>
      </c>
      <c r="CB23" s="90" t="n">
        <v>-0.509</v>
      </c>
      <c r="CC23" s="90" t="n">
        <v>1.892</v>
      </c>
      <c r="CD23" s="90" t="n">
        <v>0.91</v>
      </c>
      <c r="CE23" s="90" t="n">
        <v>-0.736</v>
      </c>
      <c r="CF23" s="90" t="n">
        <v>-0.381</v>
      </c>
      <c r="CG23" s="90" t="n">
        <v>-0.392</v>
      </c>
      <c r="CH23" s="90" t="n">
        <v>-0.311</v>
      </c>
      <c r="CI23" s="90" t="n">
        <v>-0.262</v>
      </c>
      <c r="CJ23" s="90" t="n">
        <v>-0.669</v>
      </c>
      <c r="CK23" s="90" t="n">
        <v>1.788</v>
      </c>
      <c r="CL23" s="90" t="n">
        <v>-0.834</v>
      </c>
      <c r="CM23" s="90" t="n">
        <v>1.788</v>
      </c>
      <c r="CN23" s="90" t="n">
        <v>1.93</v>
      </c>
      <c r="CO23" s="90" t="n">
        <v>0.978</v>
      </c>
      <c r="CP23" s="90" t="n">
        <v>0.008</v>
      </c>
      <c r="CQ23" s="90" t="n">
        <v>-0.053</v>
      </c>
      <c r="CR23" s="90" t="n">
        <v>0.822</v>
      </c>
      <c r="CS23" s="90" t="n">
        <v>0.466</v>
      </c>
      <c r="CT23" s="90" t="n">
        <v>1.645</v>
      </c>
      <c r="CU23" s="90" t="n">
        <v>0.931</v>
      </c>
      <c r="CV23" s="90" t="n">
        <v>1.288</v>
      </c>
      <c r="CW23" s="90" t="n">
        <v>1.621</v>
      </c>
      <c r="CX23" s="90" t="n">
        <v>0.33</v>
      </c>
      <c r="CY23" s="90" t="n">
        <v>0.255</v>
      </c>
      <c r="CZ23" s="90" t="n">
        <v>-0.215</v>
      </c>
      <c r="DA23" s="90" t="n">
        <v>0.066</v>
      </c>
      <c r="DB23" s="90" t="n">
        <v>0.502</v>
      </c>
      <c r="DC23" s="90" t="n">
        <v>0.112</v>
      </c>
      <c r="DD23" s="90" t="n">
        <v>1.004</v>
      </c>
      <c r="DE23" s="90" t="n">
        <v>0.558</v>
      </c>
      <c r="DF23" s="90" t="n">
        <v>0.579</v>
      </c>
      <c r="DG23" s="90" t="n">
        <v>0.802</v>
      </c>
      <c r="DH23" s="90" t="n">
        <v>0.213</v>
      </c>
    </row>
    <row r="24" customFormat="false" ht="12" hidden="false" customHeight="false" outlineLevel="0" collapsed="false">
      <c r="A24" s="120" t="n">
        <v>18</v>
      </c>
      <c r="B24" s="121" t="s">
        <v>61</v>
      </c>
      <c r="C24" s="90" t="n">
        <v>137.019</v>
      </c>
      <c r="D24" s="122" t="n">
        <v>103</v>
      </c>
      <c r="E24" s="123" t="n">
        <v>1.439</v>
      </c>
      <c r="F24" s="123" t="n">
        <v>1.276</v>
      </c>
      <c r="G24" s="124" t="n">
        <v>2.65</v>
      </c>
      <c r="H24" s="125" t="n">
        <v>0.00519995996533516</v>
      </c>
      <c r="I24" s="125" t="n">
        <v>0.0103626943005181</v>
      </c>
      <c r="J24" s="126" t="n">
        <v>137.029968</v>
      </c>
      <c r="K24" s="126" t="n">
        <v>80.538078</v>
      </c>
      <c r="L24" s="127" t="n">
        <v>5.177816</v>
      </c>
      <c r="M24" s="127" t="n">
        <v>91.092834</v>
      </c>
      <c r="N24" s="127" t="n">
        <v>94.073143</v>
      </c>
      <c r="O24" s="127" t="n">
        <v>29.559235</v>
      </c>
      <c r="P24" s="127" t="n">
        <v>1.680179</v>
      </c>
      <c r="Q24" s="127" t="n">
        <v>1.62695</v>
      </c>
      <c r="R24" s="126" t="n">
        <v>338.463287</v>
      </c>
      <c r="S24" s="127" t="n">
        <v>2.1521</v>
      </c>
      <c r="T24" s="127" t="n">
        <v>1.035604</v>
      </c>
      <c r="U24" s="127" t="n">
        <v>28.168999</v>
      </c>
      <c r="V24" s="127" t="n">
        <v>4.91008</v>
      </c>
      <c r="W24" s="127" t="n">
        <v>5.75</v>
      </c>
      <c r="X24" s="127" t="n">
        <v>5.300082</v>
      </c>
      <c r="Y24" s="126" t="n">
        <v>259</v>
      </c>
      <c r="Z24" s="128" t="n">
        <v>7.5625</v>
      </c>
      <c r="AA24" s="126" t="n">
        <v>122.543701</v>
      </c>
      <c r="AB24" s="127" t="n">
        <v>10.737209</v>
      </c>
      <c r="AC24" s="128" t="n">
        <v>-990.440796</v>
      </c>
      <c r="AD24" s="127" t="n">
        <v>-26.770195</v>
      </c>
      <c r="AE24" s="129" t="n">
        <v>0.830293</v>
      </c>
      <c r="AF24" s="129" t="n">
        <v>-10.688034</v>
      </c>
      <c r="AG24" s="130" t="n">
        <v>1.719951</v>
      </c>
      <c r="AH24" s="90" t="n">
        <v>-0.201</v>
      </c>
      <c r="AI24" s="90" t="n">
        <v>-0.28</v>
      </c>
      <c r="AJ24" s="90" t="n">
        <v>0.55</v>
      </c>
      <c r="AK24" s="90" t="n">
        <v>-0.579</v>
      </c>
      <c r="AL24" s="90" t="n">
        <v>-0.657</v>
      </c>
      <c r="AM24" s="90" t="n">
        <v>-0.776</v>
      </c>
      <c r="AN24" s="90" t="n">
        <v>-0.524</v>
      </c>
      <c r="AO24" s="90" t="n">
        <v>-0.493</v>
      </c>
      <c r="AP24" s="90" t="n">
        <v>-0.479</v>
      </c>
      <c r="AQ24" s="90" t="n">
        <v>-0.457</v>
      </c>
      <c r="AR24" s="90" t="n">
        <v>-0.406</v>
      </c>
      <c r="AS24" s="90" t="n">
        <v>-0.311</v>
      </c>
      <c r="AT24" s="90" t="n">
        <v>-0.394</v>
      </c>
      <c r="AU24" s="90" t="n">
        <v>-0.418</v>
      </c>
      <c r="AV24" s="90" t="n">
        <v>-0.746</v>
      </c>
      <c r="AW24" s="90" t="n">
        <v>-0.533</v>
      </c>
      <c r="AX24" s="90" t="n">
        <v>-0.509</v>
      </c>
      <c r="AY24" s="90" t="n">
        <v>-0.507</v>
      </c>
      <c r="AZ24" s="90" t="n">
        <v>-0.467</v>
      </c>
      <c r="BA24" s="90" t="n">
        <v>-0.324</v>
      </c>
      <c r="BB24" s="90" t="n">
        <v>-0.667</v>
      </c>
      <c r="BC24" s="90" t="n">
        <v>-0.652</v>
      </c>
      <c r="BD24" s="90" t="n">
        <v>-0.509</v>
      </c>
      <c r="BE24" s="90" t="n">
        <v>-0.484</v>
      </c>
      <c r="BF24" s="90" t="n">
        <v>-0.472</v>
      </c>
      <c r="BG24" s="90" t="n">
        <v>-0.451</v>
      </c>
      <c r="BH24" s="90" t="n">
        <v>-0.401</v>
      </c>
      <c r="BI24" s="90" t="n">
        <v>-0.312</v>
      </c>
      <c r="BJ24" s="90" t="n">
        <v>-0.571</v>
      </c>
      <c r="BK24" s="90" t="n">
        <v>-0.557</v>
      </c>
      <c r="BL24" s="90" t="n">
        <v>-0.557</v>
      </c>
      <c r="BM24" s="90" t="n">
        <v>1.124</v>
      </c>
      <c r="BN24" s="90" t="n">
        <v>1.176</v>
      </c>
      <c r="BO24" s="90" t="n">
        <v>-0.836</v>
      </c>
      <c r="BP24" s="90" t="n">
        <v>-0.1</v>
      </c>
      <c r="BQ24" s="90" t="n">
        <v>-0.036</v>
      </c>
      <c r="BR24" s="90" t="n">
        <v>-0.468</v>
      </c>
      <c r="BS24" s="90" t="n">
        <v>-0.456</v>
      </c>
      <c r="BT24" s="90" t="n">
        <v>-0.585</v>
      </c>
      <c r="BU24" s="90" t="n">
        <v>-0.662</v>
      </c>
      <c r="BV24" s="90" t="n">
        <v>-0.613</v>
      </c>
      <c r="BW24" s="90" t="n">
        <v>-0.447</v>
      </c>
      <c r="BX24" s="90" t="n">
        <v>-0.167</v>
      </c>
      <c r="BY24" s="90" t="n">
        <v>0.131</v>
      </c>
      <c r="BZ24" s="90" t="n">
        <v>-0.18</v>
      </c>
      <c r="CA24" s="90" t="n">
        <v>-0.312</v>
      </c>
      <c r="CB24" s="90" t="n">
        <v>-0.62</v>
      </c>
      <c r="CC24" s="90" t="n">
        <v>-0.013</v>
      </c>
      <c r="CD24" s="90" t="n">
        <v>0.963</v>
      </c>
      <c r="CE24" s="90" t="n">
        <v>-0.736</v>
      </c>
      <c r="CF24" s="90" t="n">
        <v>-0.381</v>
      </c>
      <c r="CG24" s="90" t="n">
        <v>-0.392</v>
      </c>
      <c r="CH24" s="90" t="n">
        <v>0</v>
      </c>
      <c r="CI24" s="90" t="n">
        <v>-0.262</v>
      </c>
      <c r="CJ24" s="90" t="n">
        <v>-0.299</v>
      </c>
      <c r="CK24" s="90" t="n">
        <v>2.426</v>
      </c>
      <c r="CL24" s="90" t="n">
        <v>-0.829</v>
      </c>
      <c r="CM24" s="90" t="n">
        <v>2.426</v>
      </c>
      <c r="CN24" s="90" t="n">
        <v>1.927</v>
      </c>
      <c r="CO24" s="90" t="n">
        <v>0.978</v>
      </c>
      <c r="CP24" s="90" t="n">
        <v>0.007</v>
      </c>
      <c r="CQ24" s="90" t="n">
        <v>-0.052</v>
      </c>
      <c r="CR24" s="90" t="n">
        <v>0.822</v>
      </c>
      <c r="CS24" s="90" t="n">
        <v>0.466</v>
      </c>
      <c r="CT24" s="90" t="n">
        <v>1.581</v>
      </c>
      <c r="CU24" s="90" t="n">
        <v>0.931</v>
      </c>
      <c r="CV24" s="90" t="n">
        <v>1.256</v>
      </c>
      <c r="CW24" s="90" t="n">
        <v>1.622</v>
      </c>
      <c r="CX24" s="90" t="n">
        <v>0.331</v>
      </c>
      <c r="CY24" s="90" t="n">
        <v>0.255</v>
      </c>
      <c r="CZ24" s="90" t="n">
        <v>-0.215</v>
      </c>
      <c r="DA24" s="90" t="n">
        <v>0.066</v>
      </c>
      <c r="DB24" s="90" t="n">
        <v>0.5</v>
      </c>
      <c r="DC24" s="90" t="n">
        <v>0.108</v>
      </c>
      <c r="DD24" s="90" t="n">
        <v>1</v>
      </c>
      <c r="DE24" s="90" t="n">
        <v>0.554</v>
      </c>
      <c r="DF24" s="90" t="n">
        <v>0.578</v>
      </c>
      <c r="DG24" s="90" t="n">
        <v>0.801</v>
      </c>
      <c r="DH24" s="90" t="n">
        <v>0.213</v>
      </c>
    </row>
    <row r="25" customFormat="false" ht="12" hidden="false" customHeight="false" outlineLevel="0" collapsed="false">
      <c r="A25" s="120" t="n">
        <v>19</v>
      </c>
      <c r="B25" s="121" t="s">
        <v>479</v>
      </c>
      <c r="C25" s="90" t="n">
        <v>151.046</v>
      </c>
      <c r="D25" s="122" t="n">
        <v>130</v>
      </c>
      <c r="E25" s="123" t="n">
        <v>1.4436</v>
      </c>
      <c r="F25" s="123" t="n">
        <v>1.218</v>
      </c>
      <c r="G25" s="124" t="n">
        <v>3.14</v>
      </c>
      <c r="H25" s="125" t="n">
        <v>0.00140475310269688</v>
      </c>
      <c r="I25" s="125" t="n">
        <v>0.00297914597815293</v>
      </c>
      <c r="J25" s="126" t="n">
        <v>151.059952</v>
      </c>
      <c r="K25" s="126" t="n">
        <v>93.435577</v>
      </c>
      <c r="L25" s="127" t="n">
        <v>5.813666</v>
      </c>
      <c r="M25" s="127" t="n">
        <v>150.529968</v>
      </c>
      <c r="N25" s="127" t="n">
        <v>153.598724</v>
      </c>
      <c r="O25" s="127" t="n">
        <v>42.896519</v>
      </c>
      <c r="P25" s="127" t="n">
        <v>1.65672</v>
      </c>
      <c r="Q25" s="127" t="n">
        <v>1.623621</v>
      </c>
      <c r="R25" s="126" t="n">
        <v>483.330658</v>
      </c>
      <c r="S25" s="127" t="n">
        <v>2.5484</v>
      </c>
      <c r="T25" s="127" t="n">
        <v>0.991721</v>
      </c>
      <c r="U25" s="127" t="n">
        <v>32.77</v>
      </c>
      <c r="V25" s="127" t="n">
        <v>5.9184</v>
      </c>
      <c r="W25" s="127" t="n">
        <v>7</v>
      </c>
      <c r="X25" s="127" t="n">
        <v>5.733229</v>
      </c>
      <c r="Y25" s="126" t="n">
        <v>436</v>
      </c>
      <c r="Z25" s="128" t="n">
        <v>9.0625</v>
      </c>
      <c r="AA25" s="126" t="n">
        <v>136.974274</v>
      </c>
      <c r="AB25" s="127" t="n">
        <v>13.060296</v>
      </c>
      <c r="AC25" s="128" t="n">
        <v>-1146.275269</v>
      </c>
      <c r="AD25" s="127" t="n">
        <v>-33.616661</v>
      </c>
      <c r="AE25" s="129" t="n">
        <v>0.828551</v>
      </c>
      <c r="AF25" s="129" t="n">
        <v>-10.688148</v>
      </c>
      <c r="AG25" s="130" t="n">
        <v>1.741621</v>
      </c>
      <c r="AH25" s="90" t="n">
        <v>0.176</v>
      </c>
      <c r="AI25" s="90" t="n">
        <v>0.137</v>
      </c>
      <c r="AJ25" s="90" t="n">
        <v>0.64</v>
      </c>
      <c r="AK25" s="90" t="n">
        <v>0.02</v>
      </c>
      <c r="AL25" s="90" t="n">
        <v>-0.289</v>
      </c>
      <c r="AM25" s="90" t="n">
        <v>-0.611</v>
      </c>
      <c r="AN25" s="90" t="n">
        <v>-0.524</v>
      </c>
      <c r="AO25" s="90" t="n">
        <v>-0.493</v>
      </c>
      <c r="AP25" s="90" t="n">
        <v>-0.479</v>
      </c>
      <c r="AQ25" s="90" t="n">
        <v>-0.457</v>
      </c>
      <c r="AR25" s="90" t="n">
        <v>-0.406</v>
      </c>
      <c r="AS25" s="90" t="n">
        <v>-0.311</v>
      </c>
      <c r="AT25" s="90" t="n">
        <v>-0.343</v>
      </c>
      <c r="AU25" s="90" t="n">
        <v>-0.367</v>
      </c>
      <c r="AV25" s="90" t="n">
        <v>-0.746</v>
      </c>
      <c r="AW25" s="90" t="n">
        <v>-0.533</v>
      </c>
      <c r="AX25" s="90" t="n">
        <v>-0.509</v>
      </c>
      <c r="AY25" s="90" t="n">
        <v>-0.507</v>
      </c>
      <c r="AZ25" s="90" t="n">
        <v>-0.467</v>
      </c>
      <c r="BA25" s="90" t="n">
        <v>-0.324</v>
      </c>
      <c r="BB25" s="90" t="n">
        <v>-0.723</v>
      </c>
      <c r="BC25" s="90" t="n">
        <v>-0.598</v>
      </c>
      <c r="BD25" s="90" t="n">
        <v>-0.509</v>
      </c>
      <c r="BE25" s="90" t="n">
        <v>-0.484</v>
      </c>
      <c r="BF25" s="90" t="n">
        <v>-0.472</v>
      </c>
      <c r="BG25" s="90" t="n">
        <v>-0.451</v>
      </c>
      <c r="BH25" s="90" t="n">
        <v>-0.401</v>
      </c>
      <c r="BI25" s="90" t="n">
        <v>-0.312</v>
      </c>
      <c r="BJ25" s="90" t="n">
        <v>-0.566</v>
      </c>
      <c r="BK25" s="90" t="n">
        <v>-0.551</v>
      </c>
      <c r="BL25" s="90" t="n">
        <v>-0.539</v>
      </c>
      <c r="BM25" s="90" t="n">
        <v>1.131</v>
      </c>
      <c r="BN25" s="90" t="n">
        <v>1.176</v>
      </c>
      <c r="BO25" s="90" t="n">
        <v>-1.026</v>
      </c>
      <c r="BP25" s="90" t="n">
        <v>0.187</v>
      </c>
      <c r="BQ25" s="90" t="n">
        <v>0.234</v>
      </c>
      <c r="BR25" s="90" t="n">
        <v>-0.21</v>
      </c>
      <c r="BS25" s="90" t="n">
        <v>-0.191</v>
      </c>
      <c r="BT25" s="90" t="n">
        <v>-0.463</v>
      </c>
      <c r="BU25" s="90" t="n">
        <v>-0.629</v>
      </c>
      <c r="BV25" s="90" t="n">
        <v>-0.613</v>
      </c>
      <c r="BW25" s="90" t="n">
        <v>-0.447</v>
      </c>
      <c r="BX25" s="90" t="n">
        <v>0.087</v>
      </c>
      <c r="BY25" s="90" t="n">
        <v>0.466</v>
      </c>
      <c r="BZ25" s="90" t="n">
        <v>0.197</v>
      </c>
      <c r="CA25" s="90" t="n">
        <v>-0.006</v>
      </c>
      <c r="CB25" s="90" t="n">
        <v>-0.157</v>
      </c>
      <c r="CC25" s="90" t="n">
        <v>-0.645</v>
      </c>
      <c r="CD25" s="90" t="n">
        <v>1.076</v>
      </c>
      <c r="CE25" s="90" t="n">
        <v>-0.736</v>
      </c>
      <c r="CF25" s="90" t="n">
        <v>-0.381</v>
      </c>
      <c r="CG25" s="90" t="n">
        <v>-0.392</v>
      </c>
      <c r="CH25" s="90" t="n">
        <v>0.111</v>
      </c>
      <c r="CI25" s="90" t="n">
        <v>-0.262</v>
      </c>
      <c r="CJ25" s="90" t="n">
        <v>0.072</v>
      </c>
      <c r="CK25" s="90" t="n">
        <v>3.068</v>
      </c>
      <c r="CL25" s="90" t="n">
        <v>-0.827</v>
      </c>
      <c r="CM25" s="90" t="n">
        <v>3.068</v>
      </c>
      <c r="CN25" s="90" t="n">
        <v>1.929</v>
      </c>
      <c r="CO25" s="90" t="n">
        <v>0.978</v>
      </c>
      <c r="CP25" s="90" t="n">
        <v>0.008</v>
      </c>
      <c r="CQ25" s="90" t="n">
        <v>-0.052</v>
      </c>
      <c r="CR25" s="90" t="n">
        <v>0.822</v>
      </c>
      <c r="CS25" s="90" t="n">
        <v>0.466</v>
      </c>
      <c r="CT25" s="90" t="n">
        <v>1.516</v>
      </c>
      <c r="CU25" s="90" t="n">
        <v>0.93</v>
      </c>
      <c r="CV25" s="90" t="n">
        <v>1.223</v>
      </c>
      <c r="CW25" s="90" t="n">
        <v>1.622</v>
      </c>
      <c r="CX25" s="90" t="n">
        <v>0.331</v>
      </c>
      <c r="CY25" s="90" t="n">
        <v>0.255</v>
      </c>
      <c r="CZ25" s="90" t="n">
        <v>-0.214</v>
      </c>
      <c r="DA25" s="90" t="n">
        <v>0.066</v>
      </c>
      <c r="DB25" s="90" t="n">
        <v>0.5</v>
      </c>
      <c r="DC25" s="90" t="n">
        <v>0.104</v>
      </c>
      <c r="DD25" s="90" t="n">
        <v>1</v>
      </c>
      <c r="DE25" s="90" t="n">
        <v>0.552</v>
      </c>
      <c r="DF25" s="90" t="n">
        <v>0.578</v>
      </c>
      <c r="DG25" s="90" t="n">
        <v>0.802</v>
      </c>
      <c r="DH25" s="90" t="n">
        <v>0.213</v>
      </c>
    </row>
    <row r="26" customFormat="false" ht="12" hidden="false" customHeight="false" outlineLevel="0" collapsed="false">
      <c r="A26" s="120" t="n">
        <v>20</v>
      </c>
      <c r="B26" s="121" t="s">
        <v>208</v>
      </c>
      <c r="C26" s="90" t="n">
        <v>165.073</v>
      </c>
      <c r="D26" s="122" t="n">
        <v>156</v>
      </c>
      <c r="E26" s="123" t="n">
        <v>1.4475</v>
      </c>
      <c r="F26" s="123" t="n">
        <v>1.176</v>
      </c>
      <c r="G26" s="124" t="n">
        <v>3.63</v>
      </c>
      <c r="H26" s="131" t="n">
        <v>0.000379489706207635</v>
      </c>
      <c r="I26" s="131" t="n">
        <v>0.000854131330264114</v>
      </c>
      <c r="J26" s="126" t="n">
        <v>165.089935</v>
      </c>
      <c r="K26" s="126" t="n">
        <v>106.397034</v>
      </c>
      <c r="L26" s="127" t="n">
        <v>7.555101</v>
      </c>
      <c r="M26" s="127" t="n">
        <v>226.42247</v>
      </c>
      <c r="N26" s="127" t="n">
        <v>230.67421</v>
      </c>
      <c r="O26" s="127" t="n">
        <v>50.723179</v>
      </c>
      <c r="P26" s="127" t="n">
        <v>1.692494</v>
      </c>
      <c r="Q26" s="127" t="n">
        <v>1.661299</v>
      </c>
      <c r="R26" s="126" t="n">
        <v>597.406555</v>
      </c>
      <c r="S26" s="127" t="n">
        <v>2.9447</v>
      </c>
      <c r="T26" s="127" t="n">
        <v>0.9883</v>
      </c>
      <c r="U26" s="127" t="n">
        <v>37.370998</v>
      </c>
      <c r="V26" s="127" t="n">
        <v>6.924343</v>
      </c>
      <c r="W26" s="127" t="n">
        <v>8.25</v>
      </c>
      <c r="X26" s="127" t="n">
        <v>6.082753</v>
      </c>
      <c r="Y26" s="126" t="n">
        <v>676</v>
      </c>
      <c r="Z26" s="128" t="n">
        <v>10.5625</v>
      </c>
      <c r="AA26" s="126" t="n">
        <v>160.759338</v>
      </c>
      <c r="AB26" s="127" t="n">
        <v>15.403457</v>
      </c>
      <c r="AC26" s="128" t="n">
        <v>-1302.109375</v>
      </c>
      <c r="AD26" s="127" t="n">
        <v>-40.453098</v>
      </c>
      <c r="AE26" s="129" t="n">
        <v>0.824931</v>
      </c>
      <c r="AF26" s="129" t="n">
        <v>-10.687973</v>
      </c>
      <c r="AG26" s="130" t="n">
        <v>1.750859</v>
      </c>
      <c r="AH26" s="90" t="n">
        <v>0.517</v>
      </c>
      <c r="AI26" s="90" t="n">
        <v>0.562</v>
      </c>
      <c r="AJ26" s="90" t="n">
        <v>0.429</v>
      </c>
      <c r="AK26" s="90" t="n">
        <v>0.741</v>
      </c>
      <c r="AL26" s="90" t="n">
        <v>0.062</v>
      </c>
      <c r="AM26" s="90" t="n">
        <v>-0.485</v>
      </c>
      <c r="AN26" s="90" t="n">
        <v>-0.524</v>
      </c>
      <c r="AO26" s="90" t="n">
        <v>-0.493</v>
      </c>
      <c r="AP26" s="90" t="n">
        <v>-0.479</v>
      </c>
      <c r="AQ26" s="90" t="n">
        <v>-0.457</v>
      </c>
      <c r="AR26" s="90" t="n">
        <v>-0.406</v>
      </c>
      <c r="AS26" s="90" t="n">
        <v>-0.311</v>
      </c>
      <c r="AT26" s="90" t="n">
        <v>-0.398</v>
      </c>
      <c r="AU26" s="90" t="n">
        <v>-0.41</v>
      </c>
      <c r="AV26" s="90" t="n">
        <v>-0.746</v>
      </c>
      <c r="AW26" s="90" t="n">
        <v>-0.533</v>
      </c>
      <c r="AX26" s="90" t="n">
        <v>-0.509</v>
      </c>
      <c r="AY26" s="90" t="n">
        <v>-0.507</v>
      </c>
      <c r="AZ26" s="90" t="n">
        <v>-0.467</v>
      </c>
      <c r="BA26" s="90" t="n">
        <v>-0.324</v>
      </c>
      <c r="BB26" s="90" t="n">
        <v>-0.801</v>
      </c>
      <c r="BC26" s="90" t="n">
        <v>-0.586</v>
      </c>
      <c r="BD26" s="90" t="n">
        <v>-0.509</v>
      </c>
      <c r="BE26" s="90" t="n">
        <v>-0.484</v>
      </c>
      <c r="BF26" s="90" t="n">
        <v>-0.472</v>
      </c>
      <c r="BG26" s="90" t="n">
        <v>-0.451</v>
      </c>
      <c r="BH26" s="90" t="n">
        <v>-0.401</v>
      </c>
      <c r="BI26" s="90" t="n">
        <v>-0.312</v>
      </c>
      <c r="BJ26" s="90" t="n">
        <v>-0.581</v>
      </c>
      <c r="BK26" s="90" t="n">
        <v>-0.584</v>
      </c>
      <c r="BL26" s="90" t="n">
        <v>-0.572</v>
      </c>
      <c r="BM26" s="90" t="n">
        <v>-0.7</v>
      </c>
      <c r="BN26" s="90" t="n">
        <v>-0.646</v>
      </c>
      <c r="BO26" s="90" t="n">
        <v>-0.221</v>
      </c>
      <c r="BP26" s="90" t="n">
        <v>0.47</v>
      </c>
      <c r="BQ26" s="90" t="n">
        <v>0.439</v>
      </c>
      <c r="BR26" s="90" t="n">
        <v>0.019</v>
      </c>
      <c r="BS26" s="90" t="n">
        <v>0.02</v>
      </c>
      <c r="BT26" s="90" t="n">
        <v>-0.869</v>
      </c>
      <c r="BU26" s="90" t="n">
        <v>-0.792</v>
      </c>
      <c r="BV26" s="90" t="n">
        <v>-0.663</v>
      </c>
      <c r="BW26" s="90" t="n">
        <v>-0.447</v>
      </c>
      <c r="BX26" s="90" t="n">
        <v>-0.071</v>
      </c>
      <c r="BY26" s="90" t="n">
        <v>0.282</v>
      </c>
      <c r="BZ26" s="90" t="n">
        <v>-0.137</v>
      </c>
      <c r="CA26" s="90" t="n">
        <v>-0.275</v>
      </c>
      <c r="CB26" s="90" t="n">
        <v>0.918</v>
      </c>
      <c r="CC26" s="90" t="n">
        <v>0.468</v>
      </c>
      <c r="CD26" s="90" t="n">
        <v>-0.98</v>
      </c>
      <c r="CE26" s="90" t="n">
        <v>-0.736</v>
      </c>
      <c r="CF26" s="90" t="n">
        <v>-0.381</v>
      </c>
      <c r="CG26" s="90" t="n">
        <v>-0.392</v>
      </c>
      <c r="CH26" s="90" t="n">
        <v>-0.043</v>
      </c>
      <c r="CI26" s="90" t="n">
        <v>-0.262</v>
      </c>
      <c r="CJ26" s="90" t="n">
        <v>0.442</v>
      </c>
      <c r="CK26" s="90" t="n">
        <v>3.707</v>
      </c>
      <c r="CL26" s="90" t="n">
        <v>-0.824</v>
      </c>
      <c r="CM26" s="90" t="n">
        <v>3.707</v>
      </c>
      <c r="CN26" s="90" t="n">
        <v>1.927</v>
      </c>
      <c r="CO26" s="90" t="n">
        <v>0.978</v>
      </c>
      <c r="CP26" s="90" t="n">
        <v>0.007</v>
      </c>
      <c r="CQ26" s="90" t="n">
        <v>-0.052</v>
      </c>
      <c r="CR26" s="90" t="n">
        <v>0.821</v>
      </c>
      <c r="CS26" s="90" t="n">
        <v>0.466</v>
      </c>
      <c r="CT26" s="90" t="n">
        <v>1.442</v>
      </c>
      <c r="CU26" s="90" t="n">
        <v>0.93</v>
      </c>
      <c r="CV26" s="90" t="n">
        <v>1.186</v>
      </c>
      <c r="CW26" s="90" t="n">
        <v>1.622</v>
      </c>
      <c r="CX26" s="90" t="n">
        <v>0.331</v>
      </c>
      <c r="CY26" s="90" t="n">
        <v>0.255</v>
      </c>
      <c r="CZ26" s="90" t="n">
        <v>-0.215</v>
      </c>
      <c r="DA26" s="90" t="n">
        <v>0.066</v>
      </c>
      <c r="DB26" s="90" t="n">
        <v>0.5</v>
      </c>
      <c r="DC26" s="90" t="n">
        <v>0.101</v>
      </c>
      <c r="DD26" s="90" t="n">
        <v>0.999</v>
      </c>
      <c r="DE26" s="90" t="n">
        <v>0.55</v>
      </c>
      <c r="DF26" s="90" t="n">
        <v>0.579</v>
      </c>
      <c r="DG26" s="90" t="n">
        <v>0.802</v>
      </c>
      <c r="DH26" s="90" t="n">
        <v>0.213</v>
      </c>
    </row>
    <row r="27" customFormat="false" ht="12" hidden="false" customHeight="false" outlineLevel="0" collapsed="false">
      <c r="A27" s="120" t="n">
        <v>21</v>
      </c>
      <c r="B27" s="121" t="s">
        <v>480</v>
      </c>
      <c r="C27" s="90" t="n">
        <v>179.1</v>
      </c>
      <c r="D27" s="122" t="n">
        <v>180</v>
      </c>
      <c r="E27" s="123" t="n">
        <v>1.4499</v>
      </c>
      <c r="F27" s="123" t="n">
        <v>1.14</v>
      </c>
      <c r="G27" s="124" t="n">
        <v>4.12</v>
      </c>
      <c r="H27" s="131" t="n">
        <v>0.000102517970482556</v>
      </c>
      <c r="I27" s="131" t="n">
        <v>0.000245659092177991</v>
      </c>
      <c r="J27" s="126" t="n">
        <v>179.119919</v>
      </c>
      <c r="K27" s="126" t="n">
        <v>119.305138</v>
      </c>
      <c r="L27" s="127" t="n">
        <v>8.21033</v>
      </c>
      <c r="M27" s="127" t="n">
        <v>325.27713</v>
      </c>
      <c r="N27" s="127" t="n">
        <v>329.647827</v>
      </c>
      <c r="O27" s="127" t="n">
        <v>66.65712</v>
      </c>
      <c r="P27" s="127" t="n">
        <v>1.682494</v>
      </c>
      <c r="Q27" s="127" t="n">
        <v>1.660187</v>
      </c>
      <c r="R27" s="126" t="n">
        <v>779.91217</v>
      </c>
      <c r="S27" s="127" t="n">
        <v>3.341001</v>
      </c>
      <c r="T27" s="127" t="n">
        <v>0.941798</v>
      </c>
      <c r="U27" s="127" t="n">
        <v>41.972</v>
      </c>
      <c r="V27" s="127" t="n">
        <v>7.928798</v>
      </c>
      <c r="W27" s="127" t="n">
        <v>9.5</v>
      </c>
      <c r="X27" s="127" t="n">
        <v>6.37099</v>
      </c>
      <c r="Y27" s="126" t="n">
        <v>988</v>
      </c>
      <c r="Z27" s="128" t="n">
        <v>12.0625</v>
      </c>
      <c r="AA27" s="126" t="n">
        <v>176.817749</v>
      </c>
      <c r="AB27" s="127" t="n">
        <v>17.735071</v>
      </c>
      <c r="AC27" s="128" t="n">
        <v>-1457.94397</v>
      </c>
      <c r="AD27" s="127" t="n">
        <v>-47.302929</v>
      </c>
      <c r="AE27" s="129" t="n">
        <v>0.824314</v>
      </c>
      <c r="AF27" s="129" t="n">
        <v>-10.688325</v>
      </c>
      <c r="AG27" s="130" t="n">
        <v>1.761976</v>
      </c>
      <c r="AH27" s="90" t="n">
        <v>0.896</v>
      </c>
      <c r="AI27" s="90" t="n">
        <v>0.949</v>
      </c>
      <c r="AJ27" s="90" t="n">
        <v>0.685</v>
      </c>
      <c r="AK27" s="90" t="n">
        <v>1.142</v>
      </c>
      <c r="AL27" s="90" t="n">
        <v>0.435</v>
      </c>
      <c r="AM27" s="90" t="n">
        <v>-0.329</v>
      </c>
      <c r="AN27" s="90" t="n">
        <v>-0.524</v>
      </c>
      <c r="AO27" s="90" t="n">
        <v>-0.493</v>
      </c>
      <c r="AP27" s="90" t="n">
        <v>-0.479</v>
      </c>
      <c r="AQ27" s="90" t="n">
        <v>-0.457</v>
      </c>
      <c r="AR27" s="90" t="n">
        <v>-0.406</v>
      </c>
      <c r="AS27" s="90" t="n">
        <v>-0.311</v>
      </c>
      <c r="AT27" s="90" t="n">
        <v>-0.406</v>
      </c>
      <c r="AU27" s="90" t="n">
        <v>-0.411</v>
      </c>
      <c r="AV27" s="90" t="n">
        <v>-0.746</v>
      </c>
      <c r="AW27" s="90" t="n">
        <v>-0.533</v>
      </c>
      <c r="AX27" s="90" t="n">
        <v>-0.509</v>
      </c>
      <c r="AY27" s="90" t="n">
        <v>-0.507</v>
      </c>
      <c r="AZ27" s="90" t="n">
        <v>-0.467</v>
      </c>
      <c r="BA27" s="90" t="n">
        <v>-0.324</v>
      </c>
      <c r="BB27" s="90" t="n">
        <v>-0.792</v>
      </c>
      <c r="BC27" s="90" t="n">
        <v>-0.549</v>
      </c>
      <c r="BD27" s="90" t="n">
        <v>-0.509</v>
      </c>
      <c r="BE27" s="90" t="n">
        <v>-0.484</v>
      </c>
      <c r="BF27" s="90" t="n">
        <v>-0.472</v>
      </c>
      <c r="BG27" s="90" t="n">
        <v>-0.451</v>
      </c>
      <c r="BH27" s="90" t="n">
        <v>-0.401</v>
      </c>
      <c r="BI27" s="90" t="n">
        <v>-0.312</v>
      </c>
      <c r="BJ27" s="90" t="n">
        <v>-0.58</v>
      </c>
      <c r="BK27" s="90" t="n">
        <v>-0.585</v>
      </c>
      <c r="BL27" s="90" t="n">
        <v>-0.572</v>
      </c>
      <c r="BM27" s="90" t="n">
        <v>-0.7</v>
      </c>
      <c r="BN27" s="90" t="n">
        <v>-0.646</v>
      </c>
      <c r="BO27" s="90" t="n">
        <v>-0.221</v>
      </c>
      <c r="BP27" s="90" t="n">
        <v>0.727</v>
      </c>
      <c r="BQ27" s="90" t="n">
        <v>0.666</v>
      </c>
      <c r="BR27" s="90" t="n">
        <v>0.366</v>
      </c>
      <c r="BS27" s="90" t="n">
        <v>0.274</v>
      </c>
      <c r="BT27" s="90" t="n">
        <v>-0.869</v>
      </c>
      <c r="BU27" s="90" t="n">
        <v>-0.857</v>
      </c>
      <c r="BV27" s="90" t="n">
        <v>-0.663</v>
      </c>
      <c r="BW27" s="90" t="n">
        <v>-0.447</v>
      </c>
      <c r="BX27" s="90" t="n">
        <v>0.03</v>
      </c>
      <c r="BY27" s="90" t="n">
        <v>0.447</v>
      </c>
      <c r="BZ27" s="90" t="n">
        <v>-0.153</v>
      </c>
      <c r="CA27" s="90" t="n">
        <v>-0.202</v>
      </c>
      <c r="CB27" s="90" t="n">
        <v>1.7</v>
      </c>
      <c r="CC27" s="90" t="n">
        <v>-1.211</v>
      </c>
      <c r="CD27" s="90" t="n">
        <v>-0.98</v>
      </c>
      <c r="CE27" s="90" t="n">
        <v>-0.736</v>
      </c>
      <c r="CF27" s="90" t="n">
        <v>-0.381</v>
      </c>
      <c r="CG27" s="90" t="n">
        <v>-0.392</v>
      </c>
      <c r="CH27" s="90" t="n">
        <v>0.328</v>
      </c>
      <c r="CI27" s="90" t="n">
        <v>-0.262</v>
      </c>
      <c r="CJ27" s="90" t="n">
        <v>0.813</v>
      </c>
      <c r="CK27" s="90" t="n">
        <v>4.362</v>
      </c>
      <c r="CL27" s="90" t="n">
        <v>-0.826</v>
      </c>
      <c r="CM27" s="90" t="n">
        <v>4.362</v>
      </c>
      <c r="CN27" s="90" t="n">
        <v>1.932</v>
      </c>
      <c r="CO27" s="90" t="n">
        <v>0.977</v>
      </c>
      <c r="CP27" s="90" t="n">
        <v>0.008</v>
      </c>
      <c r="CQ27" s="90" t="n">
        <v>-0.052</v>
      </c>
      <c r="CR27" s="90" t="n">
        <v>0.821</v>
      </c>
      <c r="CS27" s="90" t="n">
        <v>0.465</v>
      </c>
      <c r="CT27" s="90" t="n">
        <v>1.368</v>
      </c>
      <c r="CU27" s="90" t="n">
        <v>0.929</v>
      </c>
      <c r="CV27" s="90" t="n">
        <v>1.149</v>
      </c>
      <c r="CW27" s="90" t="n">
        <v>1.622</v>
      </c>
      <c r="CX27" s="90" t="n">
        <v>0.331</v>
      </c>
      <c r="CY27" s="90" t="n">
        <v>0.255</v>
      </c>
      <c r="CZ27" s="90" t="n">
        <v>-0.214</v>
      </c>
      <c r="DA27" s="90" t="n">
        <v>0.066</v>
      </c>
      <c r="DB27" s="90" t="n">
        <v>0.5</v>
      </c>
      <c r="DC27" s="90" t="n">
        <v>0.096</v>
      </c>
      <c r="DD27" s="90" t="n">
        <v>0.999</v>
      </c>
      <c r="DE27" s="90" t="n">
        <v>0.547</v>
      </c>
      <c r="DF27" s="90" t="n">
        <v>0.578</v>
      </c>
      <c r="DG27" s="90" t="n">
        <v>0.802</v>
      </c>
      <c r="DH27" s="90" t="n">
        <v>0.213</v>
      </c>
    </row>
    <row r="28" customFormat="false" ht="12" hidden="false" customHeight="false" outlineLevel="0" collapsed="false">
      <c r="A28" s="120" t="n">
        <v>22</v>
      </c>
      <c r="B28" s="121" t="s">
        <v>481</v>
      </c>
      <c r="C28" s="90" t="n">
        <v>193.126</v>
      </c>
      <c r="D28" s="122" t="n">
        <v>201</v>
      </c>
      <c r="E28" s="123" t="n">
        <v>1.4518</v>
      </c>
      <c r="F28" s="123" t="n">
        <v>1.118</v>
      </c>
      <c r="G28" s="124" t="n">
        <v>4.61</v>
      </c>
      <c r="H28" s="131" t="n">
        <v>2.76949126680968E-005</v>
      </c>
      <c r="I28" s="131" t="n">
        <v>7.04188888313571E-005</v>
      </c>
      <c r="J28" s="126" t="n">
        <v>193.149902</v>
      </c>
      <c r="K28" s="126" t="n">
        <v>132.42392</v>
      </c>
      <c r="L28" s="127" t="n">
        <v>9.868526</v>
      </c>
      <c r="M28" s="127" t="n">
        <v>444.795502</v>
      </c>
      <c r="N28" s="127" t="n">
        <v>450.278961</v>
      </c>
      <c r="O28" s="127" t="n">
        <v>75.970444</v>
      </c>
      <c r="P28" s="127" t="n">
        <v>1.68553</v>
      </c>
      <c r="Q28" s="127" t="n">
        <v>1.665004</v>
      </c>
      <c r="R28" s="126" t="n">
        <v>893.069214</v>
      </c>
      <c r="S28" s="127" t="n">
        <v>3.7373</v>
      </c>
      <c r="T28" s="127" t="n">
        <v>0.940558</v>
      </c>
      <c r="U28" s="127" t="n">
        <v>46.573006</v>
      </c>
      <c r="V28" s="127" t="n">
        <v>8.932263</v>
      </c>
      <c r="W28" s="127" t="n">
        <v>10.75</v>
      </c>
      <c r="X28" s="127" t="n">
        <v>6.612913</v>
      </c>
      <c r="Y28" s="126" t="n">
        <v>1381</v>
      </c>
      <c r="Z28" s="128" t="n">
        <v>13.5625</v>
      </c>
      <c r="AA28" s="126" t="n">
        <v>198.082321</v>
      </c>
      <c r="AB28" s="127" t="n">
        <v>20.083403</v>
      </c>
      <c r="AC28" s="128" t="n">
        <v>-1613.778442</v>
      </c>
      <c r="AD28" s="127" t="n">
        <v>-54.148678</v>
      </c>
      <c r="AE28" s="129" t="n">
        <v>0.823738</v>
      </c>
      <c r="AF28" s="129" t="n">
        <v>-10.688799</v>
      </c>
      <c r="AG28" s="130" t="n">
        <v>1.76319</v>
      </c>
      <c r="AH28" s="90" t="n">
        <v>1.262</v>
      </c>
      <c r="AI28" s="90" t="n">
        <v>1.292</v>
      </c>
      <c r="AJ28" s="90" t="n">
        <v>1.035</v>
      </c>
      <c r="AK28" s="90" t="n">
        <v>1.407</v>
      </c>
      <c r="AL28" s="90" t="n">
        <v>0.796</v>
      </c>
      <c r="AM28" s="90" t="n">
        <v>-0.153</v>
      </c>
      <c r="AN28" s="90" t="n">
        <v>-0.524</v>
      </c>
      <c r="AO28" s="90" t="n">
        <v>-0.493</v>
      </c>
      <c r="AP28" s="90" t="n">
        <v>-0.479</v>
      </c>
      <c r="AQ28" s="90" t="n">
        <v>-0.457</v>
      </c>
      <c r="AR28" s="90" t="n">
        <v>-0.406</v>
      </c>
      <c r="AS28" s="90" t="n">
        <v>-0.311</v>
      </c>
      <c r="AT28" s="90" t="n">
        <v>-0.448</v>
      </c>
      <c r="AU28" s="90" t="n">
        <v>-0.455</v>
      </c>
      <c r="AV28" s="90" t="n">
        <v>-0.746</v>
      </c>
      <c r="AW28" s="90" t="n">
        <v>-0.533</v>
      </c>
      <c r="AX28" s="90" t="n">
        <v>-0.509</v>
      </c>
      <c r="AY28" s="90" t="n">
        <v>-0.507</v>
      </c>
      <c r="AZ28" s="90" t="n">
        <v>-0.467</v>
      </c>
      <c r="BA28" s="90" t="n">
        <v>-0.324</v>
      </c>
      <c r="BB28" s="90" t="n">
        <v>-0.754</v>
      </c>
      <c r="BC28" s="90" t="n">
        <v>-0.498</v>
      </c>
      <c r="BD28" s="90" t="n">
        <v>-0.509</v>
      </c>
      <c r="BE28" s="90" t="n">
        <v>-0.484</v>
      </c>
      <c r="BF28" s="90" t="n">
        <v>-0.472</v>
      </c>
      <c r="BG28" s="90" t="n">
        <v>-0.451</v>
      </c>
      <c r="BH28" s="90" t="n">
        <v>-0.401</v>
      </c>
      <c r="BI28" s="90" t="n">
        <v>-0.312</v>
      </c>
      <c r="BJ28" s="90" t="n">
        <v>-0.58</v>
      </c>
      <c r="BK28" s="90" t="n">
        <v>-0.565</v>
      </c>
      <c r="BL28" s="90" t="n">
        <v>-0.56</v>
      </c>
      <c r="BM28" s="90" t="n">
        <v>1.197</v>
      </c>
      <c r="BN28" s="90" t="n">
        <v>-0.798</v>
      </c>
      <c r="BO28" s="90" t="n">
        <v>1.477</v>
      </c>
      <c r="BP28" s="90" t="n">
        <v>1.032</v>
      </c>
      <c r="BQ28" s="90" t="n">
        <v>0.904</v>
      </c>
      <c r="BR28" s="90" t="n">
        <v>0.636</v>
      </c>
      <c r="BS28" s="90" t="n">
        <v>0.595</v>
      </c>
      <c r="BT28" s="90" t="n">
        <v>-0.828</v>
      </c>
      <c r="BU28" s="90" t="n">
        <v>-0.792</v>
      </c>
      <c r="BV28" s="90" t="n">
        <v>-0.663</v>
      </c>
      <c r="BW28" s="90" t="n">
        <v>-0.447</v>
      </c>
      <c r="BX28" s="90" t="n">
        <v>-0.104</v>
      </c>
      <c r="BY28" s="90" t="n">
        <v>0.34</v>
      </c>
      <c r="BZ28" s="90" t="n">
        <v>-0.292</v>
      </c>
      <c r="CA28" s="90" t="n">
        <v>-0.452</v>
      </c>
      <c r="CB28" s="90" t="n">
        <v>1.427</v>
      </c>
      <c r="CC28" s="90" t="n">
        <v>0.457</v>
      </c>
      <c r="CD28" s="90" t="n">
        <v>-0.98</v>
      </c>
      <c r="CE28" s="90" t="n">
        <v>-0.736</v>
      </c>
      <c r="CF28" s="90" t="n">
        <v>-0.381</v>
      </c>
      <c r="CG28" s="90" t="n">
        <v>-0.392</v>
      </c>
      <c r="CH28" s="90" t="n">
        <v>0.667</v>
      </c>
      <c r="CI28" s="90" t="n">
        <v>-0.262</v>
      </c>
      <c r="CJ28" s="90" t="n">
        <v>1.184</v>
      </c>
      <c r="CK28" s="90" t="n">
        <v>4.987</v>
      </c>
      <c r="CL28" s="90" t="n">
        <v>-0.825</v>
      </c>
      <c r="CM28" s="90" t="n">
        <v>4.987</v>
      </c>
      <c r="CN28" s="90" t="n">
        <v>1.926</v>
      </c>
      <c r="CO28" s="90" t="n">
        <v>0.978</v>
      </c>
      <c r="CP28" s="90" t="n">
        <v>0.007</v>
      </c>
      <c r="CQ28" s="90" t="n">
        <v>-0.052</v>
      </c>
      <c r="CR28" s="90" t="n">
        <v>0.821</v>
      </c>
      <c r="CS28" s="90" t="n">
        <v>0.465</v>
      </c>
      <c r="CT28" s="90" t="n">
        <v>1.297</v>
      </c>
      <c r="CU28" s="90" t="n">
        <v>0.929</v>
      </c>
      <c r="CV28" s="90" t="n">
        <v>1.113</v>
      </c>
      <c r="CW28" s="90" t="n">
        <v>1.622</v>
      </c>
      <c r="CX28" s="90" t="n">
        <v>0.331</v>
      </c>
      <c r="CY28" s="90" t="n">
        <v>0.255</v>
      </c>
      <c r="CZ28" s="90" t="n">
        <v>-0.215</v>
      </c>
      <c r="DA28" s="90" t="n">
        <v>0.066</v>
      </c>
      <c r="DB28" s="90" t="n">
        <v>0.5</v>
      </c>
      <c r="DC28" s="90" t="n">
        <v>0.091</v>
      </c>
      <c r="DD28" s="90" t="n">
        <v>0.999</v>
      </c>
      <c r="DE28" s="90" t="n">
        <v>0.545</v>
      </c>
      <c r="DF28" s="90" t="n">
        <v>0.578</v>
      </c>
      <c r="DG28" s="90" t="n">
        <v>0.802</v>
      </c>
      <c r="DH28" s="90" t="n">
        <v>0.213</v>
      </c>
    </row>
    <row r="29" customFormat="false" ht="12" hidden="false" customHeight="false" outlineLevel="0" collapsed="false">
      <c r="A29" s="120" t="n">
        <v>23</v>
      </c>
      <c r="B29" s="121" t="s">
        <v>482</v>
      </c>
      <c r="C29" s="90" t="n">
        <v>207.153</v>
      </c>
      <c r="D29" s="122" t="n">
        <v>201</v>
      </c>
      <c r="E29" s="123" t="n">
        <v>1.454</v>
      </c>
      <c r="F29" s="123" t="n">
        <v>1.084</v>
      </c>
      <c r="G29" s="124" t="n">
        <v>5.1</v>
      </c>
      <c r="H29" s="131" t="n">
        <v>7.48169500511155E-006</v>
      </c>
      <c r="I29" s="131" t="n">
        <v>2.02741842054451E-005</v>
      </c>
      <c r="J29" s="126" t="n">
        <v>207.179886</v>
      </c>
      <c r="K29" s="126" t="n">
        <v>145.325974</v>
      </c>
      <c r="L29" s="127" t="n">
        <v>10.559917</v>
      </c>
      <c r="M29" s="127" t="n">
        <v>590.882812</v>
      </c>
      <c r="N29" s="127" t="n">
        <v>596.495422</v>
      </c>
      <c r="O29" s="127" t="n">
        <v>94.292946</v>
      </c>
      <c r="P29" s="127" t="n">
        <v>1.685149</v>
      </c>
      <c r="Q29" s="127" t="n">
        <v>1.669293</v>
      </c>
      <c r="R29" s="126" t="n">
        <v>1111.063232</v>
      </c>
      <c r="S29" s="127" t="n">
        <v>4.1336</v>
      </c>
      <c r="T29" s="127" t="n">
        <v>0.890837</v>
      </c>
      <c r="U29" s="127" t="n">
        <v>51.174004</v>
      </c>
      <c r="V29" s="127" t="n">
        <v>9.935038</v>
      </c>
      <c r="W29" s="127" t="n">
        <v>12</v>
      </c>
      <c r="X29" s="127" t="n">
        <v>6.818951</v>
      </c>
      <c r="Y29" s="126" t="n">
        <v>1864</v>
      </c>
      <c r="Z29" s="128" t="n">
        <v>15.0625</v>
      </c>
      <c r="AA29" s="126" t="n">
        <v>215.006073</v>
      </c>
      <c r="AB29" s="127" t="n">
        <v>22.420561</v>
      </c>
      <c r="AC29" s="128" t="n">
        <v>-1769.612915</v>
      </c>
      <c r="AD29" s="127" t="n">
        <v>-60.993465</v>
      </c>
      <c r="AE29" s="129" t="n">
        <v>0.823454</v>
      </c>
      <c r="AF29" s="129" t="n">
        <v>-10.689101</v>
      </c>
      <c r="AG29" s="130" t="n">
        <v>1.770323</v>
      </c>
      <c r="AH29" s="90" t="n">
        <v>1.632</v>
      </c>
      <c r="AI29" s="90" t="n">
        <v>1.778</v>
      </c>
      <c r="AJ29" s="90" t="n">
        <v>0.72</v>
      </c>
      <c r="AK29" s="90" t="n">
        <v>2.184</v>
      </c>
      <c r="AL29" s="90" t="n">
        <v>1.173</v>
      </c>
      <c r="AM29" s="90" t="n">
        <v>0.005</v>
      </c>
      <c r="AN29" s="90" t="n">
        <v>-0.524</v>
      </c>
      <c r="AO29" s="90" t="n">
        <v>-0.493</v>
      </c>
      <c r="AP29" s="90" t="n">
        <v>-0.479</v>
      </c>
      <c r="AQ29" s="90" t="n">
        <v>-0.457</v>
      </c>
      <c r="AR29" s="90" t="n">
        <v>-0.406</v>
      </c>
      <c r="AS29" s="90" t="n">
        <v>-0.311</v>
      </c>
      <c r="AT29" s="90" t="n">
        <v>-0.432</v>
      </c>
      <c r="AU29" s="90" t="n">
        <v>-0.444</v>
      </c>
      <c r="AV29" s="90" t="n">
        <v>-0.746</v>
      </c>
      <c r="AW29" s="90" t="n">
        <v>-0.533</v>
      </c>
      <c r="AX29" s="90" t="n">
        <v>-0.509</v>
      </c>
      <c r="AY29" s="90" t="n">
        <v>-0.507</v>
      </c>
      <c r="AZ29" s="90" t="n">
        <v>-0.467</v>
      </c>
      <c r="BA29" s="90" t="n">
        <v>-0.324</v>
      </c>
      <c r="BB29" s="90" t="n">
        <v>-0.842</v>
      </c>
      <c r="BC29" s="90" t="n">
        <v>-0.489</v>
      </c>
      <c r="BD29" s="90" t="n">
        <v>-0.509</v>
      </c>
      <c r="BE29" s="90" t="n">
        <v>-0.484</v>
      </c>
      <c r="BF29" s="90" t="n">
        <v>-0.472</v>
      </c>
      <c r="BG29" s="90" t="n">
        <v>-0.451</v>
      </c>
      <c r="BH29" s="90" t="n">
        <v>-0.401</v>
      </c>
      <c r="BI29" s="90" t="n">
        <v>-0.312</v>
      </c>
      <c r="BJ29" s="90" t="n">
        <v>-0.58</v>
      </c>
      <c r="BK29" s="90" t="n">
        <v>-0.564</v>
      </c>
      <c r="BL29" s="90" t="n">
        <v>-0.56</v>
      </c>
      <c r="BM29" s="90" t="n">
        <v>1.197</v>
      </c>
      <c r="BN29" s="90" t="n">
        <v>-0.798</v>
      </c>
      <c r="BO29" s="90" t="n">
        <v>1.477</v>
      </c>
      <c r="BP29" s="90" t="n">
        <v>1.305</v>
      </c>
      <c r="BQ29" s="90" t="n">
        <v>1.125</v>
      </c>
      <c r="BR29" s="90" t="n">
        <v>0.971</v>
      </c>
      <c r="BS29" s="90" t="n">
        <v>0.861</v>
      </c>
      <c r="BT29" s="90" t="n">
        <v>-0.788</v>
      </c>
      <c r="BU29" s="90" t="n">
        <v>-0.727</v>
      </c>
      <c r="BV29" s="90" t="n">
        <v>-0.613</v>
      </c>
      <c r="BW29" s="90" t="n">
        <v>-0.447</v>
      </c>
      <c r="BX29" s="90" t="n">
        <v>0.072</v>
      </c>
      <c r="BY29" s="90" t="n">
        <v>0.599</v>
      </c>
      <c r="BZ29" s="90" t="n">
        <v>-0.164</v>
      </c>
      <c r="CA29" s="90" t="n">
        <v>-0.259</v>
      </c>
      <c r="CB29" s="90" t="n">
        <v>1.552</v>
      </c>
      <c r="CC29" s="90" t="n">
        <v>1.722</v>
      </c>
      <c r="CD29" s="90" t="n">
        <v>1.86</v>
      </c>
      <c r="CE29" s="90" t="n">
        <v>-0.736</v>
      </c>
      <c r="CF29" s="90" t="n">
        <v>-0.381</v>
      </c>
      <c r="CG29" s="90" t="n">
        <v>-0.392</v>
      </c>
      <c r="CH29" s="90" t="n">
        <v>1.037</v>
      </c>
      <c r="CI29" s="90" t="n">
        <v>-0.262</v>
      </c>
      <c r="CJ29" s="90" t="n">
        <v>1.554</v>
      </c>
      <c r="CK29" s="90" t="n">
        <v>5.63</v>
      </c>
      <c r="CL29" s="90" t="n">
        <v>-0.823</v>
      </c>
      <c r="CM29" s="90" t="n">
        <v>5.63</v>
      </c>
      <c r="CN29" s="90" t="n">
        <v>1.928</v>
      </c>
      <c r="CO29" s="90" t="n">
        <v>0.978</v>
      </c>
      <c r="CP29" s="90" t="n">
        <v>0.007</v>
      </c>
      <c r="CQ29" s="90" t="n">
        <v>-0.052</v>
      </c>
      <c r="CR29" s="90" t="n">
        <v>0.821</v>
      </c>
      <c r="CS29" s="90" t="n">
        <v>0.465</v>
      </c>
      <c r="CT29" s="90" t="n">
        <v>1.229</v>
      </c>
      <c r="CU29" s="90" t="n">
        <v>0.929</v>
      </c>
      <c r="CV29" s="90" t="n">
        <v>1.079</v>
      </c>
      <c r="CW29" s="90" t="n">
        <v>1.622</v>
      </c>
      <c r="CX29" s="90" t="n">
        <v>0.331</v>
      </c>
      <c r="CY29" s="90" t="n">
        <v>0.255</v>
      </c>
      <c r="CZ29" s="90" t="n">
        <v>-0.214</v>
      </c>
      <c r="DA29" s="90" t="n">
        <v>0.066</v>
      </c>
      <c r="DB29" s="90" t="n">
        <v>0.5</v>
      </c>
      <c r="DC29" s="90" t="n">
        <v>0.086</v>
      </c>
      <c r="DD29" s="90" t="n">
        <v>0.999</v>
      </c>
      <c r="DE29" s="90" t="n">
        <v>0.543</v>
      </c>
      <c r="DF29" s="90" t="n">
        <v>0.579</v>
      </c>
      <c r="DG29" s="90" t="n">
        <v>0.802</v>
      </c>
      <c r="DH29" s="90" t="n">
        <v>0.213</v>
      </c>
    </row>
    <row r="30" customFormat="false" ht="12" hidden="false" customHeight="false" outlineLevel="0" collapsed="false">
      <c r="A30" s="120" t="n">
        <v>24</v>
      </c>
      <c r="B30" s="121" t="s">
        <v>209</v>
      </c>
      <c r="C30" s="90" t="n">
        <v>277.287</v>
      </c>
      <c r="D30" s="122" t="n">
        <v>295</v>
      </c>
      <c r="E30" s="123" t="n">
        <v>1.46</v>
      </c>
      <c r="F30" s="123" t="n">
        <v>0.932</v>
      </c>
      <c r="G30" s="124" t="n">
        <v>7.56</v>
      </c>
      <c r="H30" s="131" t="n">
        <v>1.04809343336288E-008</v>
      </c>
      <c r="I30" s="131" t="n">
        <v>3.96682293544897E-008</v>
      </c>
      <c r="J30" s="126" t="n">
        <v>277.329956</v>
      </c>
      <c r="K30" s="126" t="n">
        <v>210.811066</v>
      </c>
      <c r="L30" s="127" t="n">
        <v>17.936394</v>
      </c>
      <c r="M30" s="127" t="n">
        <v>1807.001953</v>
      </c>
      <c r="N30" s="127" t="n">
        <v>1817.563843</v>
      </c>
      <c r="O30" s="127" t="n">
        <v>174.486801</v>
      </c>
      <c r="P30" s="127" t="n">
        <v>1.731965</v>
      </c>
      <c r="Q30" s="127" t="n">
        <v>1.721901</v>
      </c>
      <c r="R30" s="126" t="n">
        <v>2179.708496</v>
      </c>
      <c r="S30" s="127" t="n">
        <v>6.115104</v>
      </c>
      <c r="T30" s="127" t="n">
        <v>0.821249</v>
      </c>
      <c r="U30" s="127" t="n">
        <v>74.178993</v>
      </c>
      <c r="V30" s="127" t="n">
        <v>14.94336</v>
      </c>
      <c r="W30" s="127" t="n">
        <v>18.25</v>
      </c>
      <c r="X30" s="127" t="n">
        <v>7.515773</v>
      </c>
      <c r="Y30" s="126" t="n">
        <v>5944</v>
      </c>
      <c r="Z30" s="128" t="n">
        <v>22.562498</v>
      </c>
      <c r="AA30" s="126" t="n">
        <v>317.839966</v>
      </c>
      <c r="AB30" s="127" t="n">
        <v>34.032394</v>
      </c>
      <c r="AC30" s="128" t="n">
        <v>-2548.429199</v>
      </c>
      <c r="AD30" s="127" t="n">
        <v>-87.008598</v>
      </c>
      <c r="AE30" s="129" t="n">
        <v>0.83407</v>
      </c>
      <c r="AF30" s="129" t="n">
        <v>-10.732809</v>
      </c>
      <c r="AG30" s="130" t="n">
        <v>1.701071</v>
      </c>
      <c r="AH30" s="90" t="n">
        <v>3.611</v>
      </c>
      <c r="AI30" s="90" t="n">
        <v>3.627</v>
      </c>
      <c r="AJ30" s="90" t="n">
        <v>2</v>
      </c>
      <c r="AK30" s="90" t="n">
        <v>3.484</v>
      </c>
      <c r="AL30" s="90" t="n">
        <v>3.075</v>
      </c>
      <c r="AM30" s="90" t="n">
        <v>0.883</v>
      </c>
      <c r="AN30" s="90" t="n">
        <v>-0.524</v>
      </c>
      <c r="AO30" s="90" t="n">
        <v>-0.493</v>
      </c>
      <c r="AP30" s="90" t="n">
        <v>-0.479</v>
      </c>
      <c r="AQ30" s="90" t="n">
        <v>-0.457</v>
      </c>
      <c r="AR30" s="90" t="n">
        <v>-0.406</v>
      </c>
      <c r="AS30" s="90" t="n">
        <v>-0.311</v>
      </c>
      <c r="AT30" s="90" t="n">
        <v>-0.52</v>
      </c>
      <c r="AU30" s="90" t="n">
        <v>-0.532</v>
      </c>
      <c r="AV30" s="90" t="n">
        <v>-0.746</v>
      </c>
      <c r="AW30" s="90" t="n">
        <v>-0.533</v>
      </c>
      <c r="AX30" s="90" t="n">
        <v>-0.509</v>
      </c>
      <c r="AY30" s="90" t="n">
        <v>-0.507</v>
      </c>
      <c r="AZ30" s="90" t="n">
        <v>-0.467</v>
      </c>
      <c r="BA30" s="90" t="n">
        <v>-0.324</v>
      </c>
      <c r="BB30" s="90" t="n">
        <v>-0.72</v>
      </c>
      <c r="BC30" s="90" t="n">
        <v>-0.35</v>
      </c>
      <c r="BD30" s="90" t="n">
        <v>-0.509</v>
      </c>
      <c r="BE30" s="90" t="n">
        <v>-0.484</v>
      </c>
      <c r="BF30" s="90" t="n">
        <v>-0.472</v>
      </c>
      <c r="BG30" s="90" t="n">
        <v>-0.451</v>
      </c>
      <c r="BH30" s="90" t="n">
        <v>-0.401</v>
      </c>
      <c r="BI30" s="90" t="n">
        <v>-0.312</v>
      </c>
      <c r="BJ30" s="90" t="n">
        <v>-0.571</v>
      </c>
      <c r="BK30" s="90" t="n">
        <v>-0.571</v>
      </c>
      <c r="BL30" s="90" t="n">
        <v>-0.548</v>
      </c>
      <c r="BM30" s="90" t="n">
        <v>2.311</v>
      </c>
      <c r="BN30" s="90" t="n">
        <v>3.308</v>
      </c>
      <c r="BO30" s="90" t="n">
        <v>-0.46</v>
      </c>
      <c r="BP30" s="90" t="n">
        <v>2.722</v>
      </c>
      <c r="BQ30" s="90" t="n">
        <v>2.569</v>
      </c>
      <c r="BR30" s="90" t="n">
        <v>2.68</v>
      </c>
      <c r="BS30" s="90" t="n">
        <v>2.189</v>
      </c>
      <c r="BT30" s="90" t="n">
        <v>0.611</v>
      </c>
      <c r="BU30" s="90" t="n">
        <v>0.281</v>
      </c>
      <c r="BV30" s="90" t="n">
        <v>-0.613</v>
      </c>
      <c r="BW30" s="90" t="n">
        <v>-0.447</v>
      </c>
      <c r="BX30" s="90" t="n">
        <v>-0.034</v>
      </c>
      <c r="BY30" s="90" t="n">
        <v>0.481</v>
      </c>
      <c r="BZ30" s="90" t="n">
        <v>-0.184</v>
      </c>
      <c r="CA30" s="90" t="n">
        <v>-0.367</v>
      </c>
      <c r="CB30" s="90" t="n">
        <v>-0.643</v>
      </c>
      <c r="CC30" s="90" t="n">
        <v>0.035</v>
      </c>
      <c r="CD30" s="90" t="n">
        <v>3.276</v>
      </c>
      <c r="CE30" s="90" t="n">
        <v>-0.736</v>
      </c>
      <c r="CF30" s="90" t="n">
        <v>-0.381</v>
      </c>
      <c r="CG30" s="90" t="n">
        <v>-0.392</v>
      </c>
      <c r="CH30" s="90" t="n">
        <v>2.646</v>
      </c>
      <c r="CI30" s="90" t="n">
        <v>-0.262</v>
      </c>
      <c r="CJ30" s="90" t="n">
        <v>3.407</v>
      </c>
      <c r="CK30" s="90" t="n">
        <v>8.834</v>
      </c>
      <c r="CL30" s="90" t="n">
        <v>-0.823</v>
      </c>
      <c r="CM30" s="90" t="n">
        <v>8.834</v>
      </c>
      <c r="CN30" s="90" t="n">
        <v>1.927</v>
      </c>
      <c r="CO30" s="90" t="n">
        <v>0.978</v>
      </c>
      <c r="CP30" s="90" t="n">
        <v>0.008</v>
      </c>
      <c r="CQ30" s="90" t="n">
        <v>-0.052</v>
      </c>
      <c r="CR30" s="90" t="n">
        <v>0.821</v>
      </c>
      <c r="CS30" s="90" t="n">
        <v>0.466</v>
      </c>
      <c r="CT30" s="90" t="n">
        <v>0.954</v>
      </c>
      <c r="CU30" s="90" t="n">
        <v>0.929</v>
      </c>
      <c r="CV30" s="90" t="n">
        <v>0.941</v>
      </c>
      <c r="CW30" s="90" t="n">
        <v>1.621</v>
      </c>
      <c r="CX30" s="90" t="n">
        <v>0.331</v>
      </c>
      <c r="CY30" s="90" t="n">
        <v>0.255</v>
      </c>
      <c r="CZ30" s="90" t="n">
        <v>-0.214</v>
      </c>
      <c r="DA30" s="90" t="n">
        <v>0.066</v>
      </c>
      <c r="DB30" s="90" t="n">
        <v>0.5</v>
      </c>
      <c r="DC30" s="90" t="n">
        <v>0.067</v>
      </c>
      <c r="DD30" s="90" t="n">
        <v>0.998</v>
      </c>
      <c r="DE30" s="90" t="n">
        <v>0.533</v>
      </c>
      <c r="DF30" s="90" t="n">
        <v>0.578</v>
      </c>
      <c r="DG30" s="90" t="n">
        <v>0.802</v>
      </c>
      <c r="DH30" s="90" t="n">
        <v>0.213</v>
      </c>
    </row>
    <row r="31" customFormat="false" ht="12" hidden="false" customHeight="false" outlineLevel="0" collapsed="false">
      <c r="A31" s="120" t="n">
        <v>25</v>
      </c>
      <c r="B31" s="121" t="s">
        <v>483</v>
      </c>
      <c r="C31" s="90" t="n">
        <v>305.341</v>
      </c>
      <c r="D31" s="122" t="n">
        <v>330</v>
      </c>
      <c r="E31" s="123" t="n">
        <v>1.4609</v>
      </c>
      <c r="F31" s="123" t="n">
        <v>0.999</v>
      </c>
      <c r="G31" s="124" t="n">
        <v>8.54</v>
      </c>
      <c r="H31" s="131" t="n">
        <v>7.64891791007072E-010</v>
      </c>
      <c r="I31" s="131" t="n">
        <v>3.27493040772884E-009</v>
      </c>
      <c r="J31" s="126" t="n">
        <v>305.390015</v>
      </c>
      <c r="K31" s="126" t="n">
        <v>235.923508</v>
      </c>
      <c r="L31" s="127" t="n">
        <v>19.191683</v>
      </c>
      <c r="M31" s="127" t="n">
        <v>2450.554932</v>
      </c>
      <c r="N31" s="127" t="n">
        <v>2460.981934</v>
      </c>
      <c r="O31" s="127" t="n">
        <v>213.065186</v>
      </c>
      <c r="P31" s="127" t="n">
        <v>1.668634</v>
      </c>
      <c r="Q31" s="127" t="n">
        <v>1.661564</v>
      </c>
      <c r="R31" s="126" t="n">
        <v>2474.453857</v>
      </c>
      <c r="S31" s="127" t="n">
        <v>6.907704</v>
      </c>
      <c r="T31" s="127" t="n">
        <v>0.773623</v>
      </c>
      <c r="U31" s="127" t="n">
        <v>83.380997</v>
      </c>
      <c r="V31" s="127" t="n">
        <v>16.945314</v>
      </c>
      <c r="W31" s="127" t="n">
        <v>20.75</v>
      </c>
      <c r="X31" s="127" t="n">
        <v>7.699784</v>
      </c>
      <c r="Y31" s="126" t="n">
        <v>8521</v>
      </c>
      <c r="Z31" s="128" t="n">
        <v>25.5625</v>
      </c>
      <c r="AA31" s="126" t="n">
        <v>360.977234</v>
      </c>
      <c r="AB31" s="127" t="n">
        <v>38.879955</v>
      </c>
      <c r="AC31" s="128" t="n">
        <v>-2860.451172</v>
      </c>
      <c r="AD31" s="127" t="n">
        <v>-108.840508</v>
      </c>
      <c r="AE31" s="129" t="n">
        <v>0.791403</v>
      </c>
      <c r="AF31" s="129" t="n">
        <v>-10.698701</v>
      </c>
      <c r="AG31" s="130" t="n">
        <v>1.800172</v>
      </c>
      <c r="AH31" s="90" t="n">
        <v>4.333</v>
      </c>
      <c r="AI31" s="90" t="n">
        <v>4.367</v>
      </c>
      <c r="AJ31" s="90" t="n">
        <v>2.11</v>
      </c>
      <c r="AK31" s="90" t="n">
        <v>4.136</v>
      </c>
      <c r="AL31" s="90" t="n">
        <v>3.802</v>
      </c>
      <c r="AM31" s="90" t="n">
        <v>1.257</v>
      </c>
      <c r="AN31" s="90" t="n">
        <v>-0.524</v>
      </c>
      <c r="AO31" s="90" t="n">
        <v>-0.493</v>
      </c>
      <c r="AP31" s="90" t="n">
        <v>-0.479</v>
      </c>
      <c r="AQ31" s="90" t="n">
        <v>-0.457</v>
      </c>
      <c r="AR31" s="90" t="n">
        <v>-0.406</v>
      </c>
      <c r="AS31" s="90" t="n">
        <v>-0.311</v>
      </c>
      <c r="AT31" s="90" t="n">
        <v>-0.507</v>
      </c>
      <c r="AU31" s="90" t="n">
        <v>-0.531</v>
      </c>
      <c r="AV31" s="90" t="n">
        <v>-0.746</v>
      </c>
      <c r="AW31" s="90" t="n">
        <v>-0.533</v>
      </c>
      <c r="AX31" s="90" t="n">
        <v>-0.509</v>
      </c>
      <c r="AY31" s="90" t="n">
        <v>-0.507</v>
      </c>
      <c r="AZ31" s="90" t="n">
        <v>-0.467</v>
      </c>
      <c r="BA31" s="90" t="n">
        <v>-0.324</v>
      </c>
      <c r="BB31" s="90" t="n">
        <v>-0.71</v>
      </c>
      <c r="BC31" s="90" t="n">
        <v>-0.305</v>
      </c>
      <c r="BD31" s="90" t="n">
        <v>-0.509</v>
      </c>
      <c r="BE31" s="90" t="n">
        <v>-0.484</v>
      </c>
      <c r="BF31" s="90" t="n">
        <v>-0.472</v>
      </c>
      <c r="BG31" s="90" t="n">
        <v>-0.451</v>
      </c>
      <c r="BH31" s="90" t="n">
        <v>-0.401</v>
      </c>
      <c r="BI31" s="90" t="n">
        <v>-0.312</v>
      </c>
      <c r="BJ31" s="90" t="n">
        <v>-0.548</v>
      </c>
      <c r="BK31" s="90" t="n">
        <v>-0.563</v>
      </c>
      <c r="BL31" s="90" t="n">
        <v>-0.545</v>
      </c>
      <c r="BM31" s="90" t="n">
        <v>3.395</v>
      </c>
      <c r="BN31" s="90" t="n">
        <v>2.753</v>
      </c>
      <c r="BO31" s="90" t="n">
        <v>-0.272</v>
      </c>
      <c r="BP31" s="90" t="n">
        <v>3.176</v>
      </c>
      <c r="BQ31" s="90" t="n">
        <v>3.073</v>
      </c>
      <c r="BR31" s="90" t="n">
        <v>3.162</v>
      </c>
      <c r="BS31" s="90" t="n">
        <v>2.687</v>
      </c>
      <c r="BT31" s="90" t="n">
        <v>1.159</v>
      </c>
      <c r="BU31" s="90" t="n">
        <v>0.736</v>
      </c>
      <c r="BV31" s="90" t="n">
        <v>-0.613</v>
      </c>
      <c r="BW31" s="90" t="n">
        <v>-0.447</v>
      </c>
      <c r="BX31" s="90" t="n">
        <v>0.165</v>
      </c>
      <c r="BY31" s="90" t="n">
        <v>0.679</v>
      </c>
      <c r="BZ31" s="90" t="n">
        <v>0.078</v>
      </c>
      <c r="CA31" s="90" t="n">
        <v>-0.376</v>
      </c>
      <c r="CB31" s="90" t="n">
        <v>-0.09</v>
      </c>
      <c r="CC31" s="90" t="n">
        <v>-0.838</v>
      </c>
      <c r="CD31" s="90" t="n">
        <v>4.319</v>
      </c>
      <c r="CE31" s="90" t="n">
        <v>-0.736</v>
      </c>
      <c r="CF31" s="90" t="n">
        <v>-0.381</v>
      </c>
      <c r="CG31" s="90" t="n">
        <v>-0.392</v>
      </c>
      <c r="CH31" s="90" t="n">
        <v>3.884</v>
      </c>
      <c r="CI31" s="90" t="n">
        <v>-0.262</v>
      </c>
      <c r="CJ31" s="90" t="n">
        <v>4.149</v>
      </c>
      <c r="CK31" s="90" t="n">
        <v>10.116</v>
      </c>
      <c r="CL31" s="90" t="n">
        <v>-0.826</v>
      </c>
      <c r="CM31" s="90" t="n">
        <v>10.116</v>
      </c>
      <c r="CN31" s="90" t="n">
        <v>1.926</v>
      </c>
      <c r="CO31" s="90" t="n">
        <v>0.978</v>
      </c>
      <c r="CP31" s="90" t="n">
        <v>0.007</v>
      </c>
      <c r="CQ31" s="90" t="n">
        <v>-0.052</v>
      </c>
      <c r="CR31" s="90" t="n">
        <v>0.821</v>
      </c>
      <c r="CS31" s="90" t="n">
        <v>0.466</v>
      </c>
      <c r="CT31" s="90" t="n">
        <v>0.871</v>
      </c>
      <c r="CU31" s="90" t="n">
        <v>0.929</v>
      </c>
      <c r="CV31" s="90" t="n">
        <v>0.9</v>
      </c>
      <c r="CW31" s="90" t="n">
        <v>1.621</v>
      </c>
      <c r="CX31" s="90" t="n">
        <v>0.331</v>
      </c>
      <c r="CY31" s="90" t="n">
        <v>0.255</v>
      </c>
      <c r="CZ31" s="90" t="n">
        <v>-0.215</v>
      </c>
      <c r="DA31" s="90" t="n">
        <v>0.066</v>
      </c>
      <c r="DB31" s="90" t="n">
        <v>0.5</v>
      </c>
      <c r="DC31" s="90" t="n">
        <v>0.061</v>
      </c>
      <c r="DD31" s="90" t="n">
        <v>0.998</v>
      </c>
      <c r="DE31" s="90" t="n">
        <v>0.53</v>
      </c>
      <c r="DF31" s="90" t="n">
        <v>0.578</v>
      </c>
      <c r="DG31" s="90" t="n">
        <v>0.802</v>
      </c>
      <c r="DH31" s="90" t="n">
        <v>0.213</v>
      </c>
    </row>
    <row r="32" customFormat="false" ht="12" hidden="false" customHeight="false" outlineLevel="0" collapsed="false">
      <c r="A32" s="120" t="n">
        <v>26</v>
      </c>
      <c r="B32" s="121" t="s">
        <v>484</v>
      </c>
      <c r="C32" s="90" t="n">
        <v>141.939</v>
      </c>
      <c r="D32" s="122" t="n">
        <v>42</v>
      </c>
      <c r="E32" s="123" t="n">
        <v>1.532</v>
      </c>
      <c r="F32" s="123" t="n">
        <v>2.28</v>
      </c>
      <c r="G32" s="124" t="n">
        <v>1.59</v>
      </c>
      <c r="H32" s="125" t="n">
        <v>0.0882266928217717</v>
      </c>
      <c r="I32" s="125" t="n">
        <v>0.135268423277441</v>
      </c>
      <c r="J32" s="126" t="n">
        <v>141.939987</v>
      </c>
      <c r="K32" s="126" t="n">
        <v>47.57423</v>
      </c>
      <c r="L32" s="127" t="n">
        <v>0.551898</v>
      </c>
      <c r="M32" s="127" t="n">
        <v>10.396066</v>
      </c>
      <c r="N32" s="127" t="n">
        <v>10.396075</v>
      </c>
      <c r="O32" s="127" t="n">
        <v>19.851643</v>
      </c>
      <c r="P32" s="127" t="n">
        <v>1.053868</v>
      </c>
      <c r="Q32" s="127" t="n">
        <v>1.053867</v>
      </c>
      <c r="R32" s="126" t="n">
        <v>92.354317</v>
      </c>
      <c r="S32" s="127" t="n">
        <v>1.3555</v>
      </c>
      <c r="T32" s="127" t="n">
        <v>1.584532</v>
      </c>
      <c r="U32" s="127" t="n">
        <v>19.6429</v>
      </c>
      <c r="V32" s="127" t="n">
        <v>2.36145</v>
      </c>
      <c r="W32" s="127" t="n">
        <v>2</v>
      </c>
      <c r="X32" s="127" t="n">
        <v>3.023716</v>
      </c>
      <c r="Y32" s="126" t="n">
        <v>16</v>
      </c>
      <c r="Z32" s="128" t="n">
        <v>3.024348</v>
      </c>
      <c r="AA32" s="126" t="n">
        <v>77.116425</v>
      </c>
      <c r="AB32" s="127" t="n">
        <v>7.799795</v>
      </c>
      <c r="AC32" s="128" t="n">
        <v>-516.918335</v>
      </c>
      <c r="AD32" s="127" t="n">
        <v>5.669301</v>
      </c>
      <c r="AE32" s="129" t="n">
        <v>0.516171</v>
      </c>
      <c r="AF32" s="129" t="n">
        <v>-10.513113</v>
      </c>
      <c r="AG32" s="130" t="n">
        <v>1.350306</v>
      </c>
      <c r="AH32" s="90" t="n">
        <v>-1.113</v>
      </c>
      <c r="AI32" s="90" t="n">
        <v>-1.209</v>
      </c>
      <c r="AJ32" s="90" t="n">
        <v>-0.616</v>
      </c>
      <c r="AK32" s="90" t="n">
        <v>-1.723</v>
      </c>
      <c r="AL32" s="90" t="n">
        <v>-1.207</v>
      </c>
      <c r="AM32" s="90" t="n">
        <v>-0.994</v>
      </c>
      <c r="AN32" s="90" t="n">
        <v>-0.524</v>
      </c>
      <c r="AO32" s="90" t="n">
        <v>-0.493</v>
      </c>
      <c r="AP32" s="90" t="n">
        <v>-0.479</v>
      </c>
      <c r="AQ32" s="90" t="n">
        <v>-0.457</v>
      </c>
      <c r="AR32" s="90" t="n">
        <v>-0.406</v>
      </c>
      <c r="AS32" s="90" t="n">
        <v>-0.311</v>
      </c>
      <c r="AT32" s="90" t="n">
        <v>-0.275</v>
      </c>
      <c r="AU32" s="90" t="n">
        <v>-0.595</v>
      </c>
      <c r="AV32" s="90" t="n">
        <v>-0.746</v>
      </c>
      <c r="AW32" s="90" t="n">
        <v>-0.533</v>
      </c>
      <c r="AX32" s="90" t="n">
        <v>-0.509</v>
      </c>
      <c r="AY32" s="90" t="n">
        <v>-0.507</v>
      </c>
      <c r="AZ32" s="90" t="n">
        <v>-0.467</v>
      </c>
      <c r="BA32" s="90" t="n">
        <v>-0.324</v>
      </c>
      <c r="BB32" s="90" t="n">
        <v>0.172</v>
      </c>
      <c r="BC32" s="90" t="n">
        <v>-0.647</v>
      </c>
      <c r="BD32" s="90" t="n">
        <v>-0.509</v>
      </c>
      <c r="BE32" s="90" t="n">
        <v>-0.484</v>
      </c>
      <c r="BF32" s="90" t="n">
        <v>-0.472</v>
      </c>
      <c r="BG32" s="90" t="n">
        <v>-0.451</v>
      </c>
      <c r="BH32" s="90" t="n">
        <v>-0.401</v>
      </c>
      <c r="BI32" s="90" t="n">
        <v>-0.312</v>
      </c>
      <c r="BJ32" s="90" t="n">
        <v>-0.667</v>
      </c>
      <c r="BK32" s="90" t="n">
        <v>-0.655</v>
      </c>
      <c r="BL32" s="90" t="n">
        <v>-0.644</v>
      </c>
      <c r="BM32" s="90" t="n">
        <v>0.832</v>
      </c>
      <c r="BN32" s="90" t="n">
        <v>1.138</v>
      </c>
      <c r="BO32" s="90" t="n">
        <v>-0.982</v>
      </c>
      <c r="BP32" s="90" t="n">
        <v>-0.813</v>
      </c>
      <c r="BQ32" s="90" t="n">
        <v>-0.56</v>
      </c>
      <c r="BR32" s="90" t="n">
        <v>-1.244</v>
      </c>
      <c r="BS32" s="90" t="n">
        <v>-0.988</v>
      </c>
      <c r="BT32" s="90" t="n">
        <v>-1.254</v>
      </c>
      <c r="BU32" s="90" t="n">
        <v>-0.857</v>
      </c>
      <c r="BV32" s="90" t="n">
        <v>-0.663</v>
      </c>
      <c r="BW32" s="90" t="n">
        <v>-0.447</v>
      </c>
      <c r="BX32" s="90" t="n">
        <v>-0.09</v>
      </c>
      <c r="BY32" s="90" t="n">
        <v>0.181</v>
      </c>
      <c r="BZ32" s="90" t="n">
        <v>-0.837</v>
      </c>
      <c r="CA32" s="90" t="n">
        <v>-0.779</v>
      </c>
      <c r="CB32" s="90" t="n">
        <v>-1.467</v>
      </c>
      <c r="CC32" s="90" t="n">
        <v>-1.211</v>
      </c>
      <c r="CD32" s="90" t="n">
        <v>-0.98</v>
      </c>
      <c r="CE32" s="90" t="n">
        <v>-0.736</v>
      </c>
      <c r="CF32" s="90" t="n">
        <v>-0.381</v>
      </c>
      <c r="CG32" s="90" t="n">
        <v>-0.392</v>
      </c>
      <c r="CH32" s="90" t="n">
        <v>-1.152</v>
      </c>
      <c r="CI32" s="90" t="n">
        <v>-0.262</v>
      </c>
      <c r="CJ32" s="90" t="n">
        <v>-0.926</v>
      </c>
      <c r="CK32" s="90" t="n">
        <v>0.159</v>
      </c>
      <c r="CL32" s="90" t="n">
        <v>-0.515</v>
      </c>
      <c r="CM32" s="90" t="n">
        <v>0.159</v>
      </c>
      <c r="CN32" s="90" t="n">
        <v>2.051</v>
      </c>
      <c r="CO32" s="90" t="n">
        <v>0.992</v>
      </c>
      <c r="CP32" s="90" t="n">
        <v>0.001</v>
      </c>
      <c r="CQ32" s="90" t="n">
        <v>0.057</v>
      </c>
      <c r="CR32" s="90" t="n">
        <v>0.915</v>
      </c>
      <c r="CS32" s="90" t="n">
        <v>0.53</v>
      </c>
      <c r="CT32" s="90" t="n">
        <v>1.83</v>
      </c>
      <c r="CU32" s="90" t="n">
        <v>1.059</v>
      </c>
      <c r="CV32" s="90" t="n">
        <v>1.445</v>
      </c>
      <c r="CW32" s="90" t="n">
        <v>1.776</v>
      </c>
      <c r="CX32" s="90" t="n">
        <v>0.419</v>
      </c>
      <c r="CY32" s="90" t="n">
        <v>0.271</v>
      </c>
      <c r="CZ32" s="90" t="n">
        <v>-0.382</v>
      </c>
      <c r="DA32" s="90" t="n">
        <v>0.033</v>
      </c>
      <c r="DB32" s="90" t="n">
        <v>0.47</v>
      </c>
      <c r="DC32" s="90" t="n">
        <v>0.067</v>
      </c>
      <c r="DD32" s="90" t="n">
        <v>0.939</v>
      </c>
      <c r="DE32" s="90" t="n">
        <v>0.503</v>
      </c>
      <c r="DF32" s="90" t="n">
        <v>0.613</v>
      </c>
      <c r="DG32" s="90" t="n">
        <v>0.796</v>
      </c>
      <c r="DH32" s="90" t="n">
        <v>0.215</v>
      </c>
    </row>
    <row r="33" customFormat="false" ht="12" hidden="false" customHeight="false" outlineLevel="0" collapsed="false">
      <c r="A33" s="120" t="n">
        <v>27</v>
      </c>
      <c r="B33" s="121" t="s">
        <v>485</v>
      </c>
      <c r="C33" s="90" t="n">
        <v>155.966</v>
      </c>
      <c r="D33" s="122" t="n">
        <v>71</v>
      </c>
      <c r="E33" s="123" t="n">
        <v>1.513</v>
      </c>
      <c r="F33" s="123" t="n">
        <v>1.95</v>
      </c>
      <c r="G33" s="124" t="n">
        <v>2.08</v>
      </c>
      <c r="H33" s="125" t="n">
        <v>0.0238341682067315</v>
      </c>
      <c r="I33" s="125" t="n">
        <v>0.0388536256972495</v>
      </c>
      <c r="J33" s="126" t="n">
        <v>155.969971</v>
      </c>
      <c r="K33" s="126" t="n">
        <v>60.531532</v>
      </c>
      <c r="L33" s="127" t="n">
        <v>2.775141</v>
      </c>
      <c r="M33" s="127" t="n">
        <v>26.935431</v>
      </c>
      <c r="N33" s="127" t="n">
        <v>28.609982</v>
      </c>
      <c r="O33" s="127" t="n">
        <v>15.865056</v>
      </c>
      <c r="P33" s="127" t="n">
        <v>1.634567</v>
      </c>
      <c r="Q33" s="127" t="n">
        <v>1.538895</v>
      </c>
      <c r="R33" s="126" t="n">
        <v>167.163696</v>
      </c>
      <c r="S33" s="127" t="n">
        <v>1.698</v>
      </c>
      <c r="T33" s="127" t="n">
        <v>1.794959</v>
      </c>
      <c r="U33" s="127" t="n">
        <v>24.390898</v>
      </c>
      <c r="V33" s="127" t="n">
        <v>3.3943</v>
      </c>
      <c r="W33" s="127" t="n">
        <v>3.25</v>
      </c>
      <c r="X33" s="127" t="n">
        <v>4.020391</v>
      </c>
      <c r="Y33" s="126" t="n">
        <v>58</v>
      </c>
      <c r="Z33" s="128" t="n">
        <v>4.524348</v>
      </c>
      <c r="AA33" s="126" t="n">
        <v>94.88446</v>
      </c>
      <c r="AB33" s="127" t="n">
        <v>10.198914</v>
      </c>
      <c r="AC33" s="128" t="n">
        <v>-672.748108</v>
      </c>
      <c r="AD33" s="127" t="n">
        <v>-1.068687</v>
      </c>
      <c r="AE33" s="129" t="n">
        <v>0.44901</v>
      </c>
      <c r="AF33" s="129" t="n">
        <v>-10.42825</v>
      </c>
      <c r="AG33" s="130" t="n">
        <v>1.501473</v>
      </c>
      <c r="AH33" s="90" t="n">
        <v>-0.74</v>
      </c>
      <c r="AI33" s="90" t="n">
        <v>-0.802</v>
      </c>
      <c r="AJ33" s="90" t="n">
        <v>-0.267</v>
      </c>
      <c r="AK33" s="90" t="n">
        <v>-1.101</v>
      </c>
      <c r="AL33" s="90" t="n">
        <v>-0.881</v>
      </c>
      <c r="AM33" s="90" t="n">
        <v>-0.785</v>
      </c>
      <c r="AN33" s="90" t="n">
        <v>-0.524</v>
      </c>
      <c r="AO33" s="90" t="n">
        <v>-0.493</v>
      </c>
      <c r="AP33" s="90" t="n">
        <v>-0.479</v>
      </c>
      <c r="AQ33" s="90" t="n">
        <v>-0.457</v>
      </c>
      <c r="AR33" s="90" t="n">
        <v>-0.406</v>
      </c>
      <c r="AS33" s="90" t="n">
        <v>-0.311</v>
      </c>
      <c r="AT33" s="90" t="n">
        <v>-0.32</v>
      </c>
      <c r="AU33" s="90" t="n">
        <v>-0.344</v>
      </c>
      <c r="AV33" s="90" t="n">
        <v>-0.746</v>
      </c>
      <c r="AW33" s="90" t="n">
        <v>-0.533</v>
      </c>
      <c r="AX33" s="90" t="n">
        <v>-0.509</v>
      </c>
      <c r="AY33" s="90" t="n">
        <v>-0.507</v>
      </c>
      <c r="AZ33" s="90" t="n">
        <v>-0.467</v>
      </c>
      <c r="BA33" s="90" t="n">
        <v>-0.324</v>
      </c>
      <c r="BB33" s="90" t="n">
        <v>-0.1</v>
      </c>
      <c r="BC33" s="90" t="n">
        <v>-0.523</v>
      </c>
      <c r="BD33" s="90" t="n">
        <v>-0.509</v>
      </c>
      <c r="BE33" s="90" t="n">
        <v>-0.484</v>
      </c>
      <c r="BF33" s="90" t="n">
        <v>-0.472</v>
      </c>
      <c r="BG33" s="90" t="n">
        <v>-0.451</v>
      </c>
      <c r="BH33" s="90" t="n">
        <v>-0.401</v>
      </c>
      <c r="BI33" s="90" t="n">
        <v>-0.312</v>
      </c>
      <c r="BJ33" s="90" t="n">
        <v>-0.589</v>
      </c>
      <c r="BK33" s="90" t="n">
        <v>-0.582</v>
      </c>
      <c r="BL33" s="90" t="n">
        <v>-0.585</v>
      </c>
      <c r="BM33" s="90" t="n">
        <v>1.131</v>
      </c>
      <c r="BN33" s="90" t="n">
        <v>-1.241</v>
      </c>
      <c r="BO33" s="90" t="n">
        <v>1.369</v>
      </c>
      <c r="BP33" s="90" t="n">
        <v>-0.609</v>
      </c>
      <c r="BQ33" s="90" t="n">
        <v>-0.309</v>
      </c>
      <c r="BR33" s="90" t="n">
        <v>-1.215</v>
      </c>
      <c r="BS33" s="90" t="n">
        <v>-0.899</v>
      </c>
      <c r="BT33" s="90" t="n">
        <v>-0.849</v>
      </c>
      <c r="BU33" s="90" t="n">
        <v>-0.857</v>
      </c>
      <c r="BV33" s="90" t="n">
        <v>-0.663</v>
      </c>
      <c r="BW33" s="90" t="n">
        <v>-0.447</v>
      </c>
      <c r="BX33" s="90" t="n">
        <v>-0.184</v>
      </c>
      <c r="BY33" s="90" t="n">
        <v>0.056</v>
      </c>
      <c r="BZ33" s="90" t="n">
        <v>-0.404</v>
      </c>
      <c r="CA33" s="90" t="n">
        <v>-0.721</v>
      </c>
      <c r="CB33" s="90" t="n">
        <v>-0.446</v>
      </c>
      <c r="CC33" s="90" t="n">
        <v>-1.211</v>
      </c>
      <c r="CD33" s="90" t="n">
        <v>-0.98</v>
      </c>
      <c r="CE33" s="90" t="n">
        <v>-0.736</v>
      </c>
      <c r="CF33" s="90" t="n">
        <v>-0.381</v>
      </c>
      <c r="CG33" s="90" t="n">
        <v>-0.392</v>
      </c>
      <c r="CH33" s="90" t="n">
        <v>-0.484</v>
      </c>
      <c r="CI33" s="90" t="n">
        <v>-0.262</v>
      </c>
      <c r="CJ33" s="90" t="n">
        <v>-0.555</v>
      </c>
      <c r="CK33" s="90" t="n">
        <v>0.973</v>
      </c>
      <c r="CL33" s="90" t="n">
        <v>-0.45</v>
      </c>
      <c r="CM33" s="90" t="n">
        <v>0.973</v>
      </c>
      <c r="CN33" s="90" t="n">
        <v>2.07</v>
      </c>
      <c r="CO33" s="90" t="n">
        <v>0.976</v>
      </c>
      <c r="CP33" s="90" t="n">
        <v>0.004</v>
      </c>
      <c r="CQ33" s="90" t="n">
        <v>0.044</v>
      </c>
      <c r="CR33" s="90" t="n">
        <v>0.899</v>
      </c>
      <c r="CS33" s="90" t="n">
        <v>0.52</v>
      </c>
      <c r="CT33" s="90" t="n">
        <v>1.819</v>
      </c>
      <c r="CU33" s="90" t="n">
        <v>1.041</v>
      </c>
      <c r="CV33" s="90" t="n">
        <v>1.43</v>
      </c>
      <c r="CW33" s="90" t="n">
        <v>1.841</v>
      </c>
      <c r="CX33" s="90" t="n">
        <v>0.424</v>
      </c>
      <c r="CY33" s="90" t="n">
        <v>0.276</v>
      </c>
      <c r="CZ33" s="90" t="n">
        <v>-0.31</v>
      </c>
      <c r="DA33" s="90" t="n">
        <v>0.038</v>
      </c>
      <c r="DB33" s="90" t="n">
        <v>0.46</v>
      </c>
      <c r="DC33" s="90" t="n">
        <v>0.064</v>
      </c>
      <c r="DD33" s="90" t="n">
        <v>0.919</v>
      </c>
      <c r="DE33" s="90" t="n">
        <v>0.492</v>
      </c>
      <c r="DF33" s="90" t="n">
        <v>0.615</v>
      </c>
      <c r="DG33" s="90" t="n">
        <v>0.817</v>
      </c>
      <c r="DH33" s="90" t="n">
        <v>0.216</v>
      </c>
    </row>
    <row r="34" customFormat="false" ht="12" hidden="false" customHeight="false" outlineLevel="0" collapsed="false">
      <c r="A34" s="120" t="n">
        <v>28</v>
      </c>
      <c r="B34" s="121" t="s">
        <v>486</v>
      </c>
      <c r="C34" s="90" t="n">
        <v>169.992</v>
      </c>
      <c r="D34" s="122" t="n">
        <v>101</v>
      </c>
      <c r="E34" s="123" t="n">
        <v>1.504</v>
      </c>
      <c r="F34" s="123" t="n">
        <v>1.743</v>
      </c>
      <c r="G34" s="124" t="n">
        <v>2.57</v>
      </c>
      <c r="H34" s="125" t="n">
        <v>0.00643872682901462</v>
      </c>
      <c r="I34" s="125" t="n">
        <v>0.0111771280663568</v>
      </c>
      <c r="J34" s="126" t="n">
        <v>169.999954</v>
      </c>
      <c r="K34" s="126" t="n">
        <v>73.500389</v>
      </c>
      <c r="L34" s="127" t="n">
        <v>3.351121</v>
      </c>
      <c r="M34" s="127" t="n">
        <v>61.5737</v>
      </c>
      <c r="N34" s="127" t="n">
        <v>63.277</v>
      </c>
      <c r="O34" s="127" t="n">
        <v>28.903275</v>
      </c>
      <c r="P34" s="127" t="n">
        <v>1.573048</v>
      </c>
      <c r="Q34" s="127" t="n">
        <v>1.530704</v>
      </c>
      <c r="R34" s="126" t="n">
        <v>291.520264</v>
      </c>
      <c r="S34" s="127" t="n">
        <v>2.1666</v>
      </c>
      <c r="T34" s="127" t="n">
        <v>1.861941</v>
      </c>
      <c r="U34" s="127" t="n">
        <v>28.915098</v>
      </c>
      <c r="V34" s="127" t="n">
        <v>4.410726</v>
      </c>
      <c r="W34" s="127" t="n">
        <v>4.5</v>
      </c>
      <c r="X34" s="127" t="n">
        <v>4.748408</v>
      </c>
      <c r="Y34" s="126" t="n">
        <v>136</v>
      </c>
      <c r="Z34" s="128" t="n">
        <v>6.024348</v>
      </c>
      <c r="AA34" s="126" t="n">
        <v>111.324226</v>
      </c>
      <c r="AB34" s="127" t="n">
        <v>12.463223</v>
      </c>
      <c r="AC34" s="128" t="n">
        <v>-828.579346</v>
      </c>
      <c r="AD34" s="127" t="n">
        <v>-7.839801</v>
      </c>
      <c r="AE34" s="129" t="n">
        <v>0.469056</v>
      </c>
      <c r="AF34" s="129" t="n">
        <v>-10.428113</v>
      </c>
      <c r="AG34" s="130" t="n">
        <v>1.540819</v>
      </c>
      <c r="AH34" s="90" t="n">
        <v>-0.388</v>
      </c>
      <c r="AI34" s="90" t="n">
        <v>-0.419</v>
      </c>
      <c r="AJ34" s="90" t="n">
        <v>-0.007</v>
      </c>
      <c r="AK34" s="90" t="n">
        <v>-0.554</v>
      </c>
      <c r="AL34" s="90" t="n">
        <v>-0.543</v>
      </c>
      <c r="AM34" s="90" t="n">
        <v>-0.586</v>
      </c>
      <c r="AN34" s="90" t="n">
        <v>-0.524</v>
      </c>
      <c r="AO34" s="90" t="n">
        <v>-0.493</v>
      </c>
      <c r="AP34" s="90" t="n">
        <v>-0.479</v>
      </c>
      <c r="AQ34" s="90" t="n">
        <v>-0.457</v>
      </c>
      <c r="AR34" s="90" t="n">
        <v>-0.406</v>
      </c>
      <c r="AS34" s="90" t="n">
        <v>-0.311</v>
      </c>
      <c r="AT34" s="90" t="n">
        <v>-0.188</v>
      </c>
      <c r="AU34" s="90" t="n">
        <v>-0.25</v>
      </c>
      <c r="AV34" s="90" t="n">
        <v>-0.746</v>
      </c>
      <c r="AW34" s="90" t="n">
        <v>-0.533</v>
      </c>
      <c r="AX34" s="90" t="n">
        <v>-0.509</v>
      </c>
      <c r="AY34" s="90" t="n">
        <v>-0.507</v>
      </c>
      <c r="AZ34" s="90" t="n">
        <v>-0.467</v>
      </c>
      <c r="BA34" s="90" t="n">
        <v>-0.324</v>
      </c>
      <c r="BB34" s="90" t="n">
        <v>-0.232</v>
      </c>
      <c r="BC34" s="90" t="n">
        <v>-0.435</v>
      </c>
      <c r="BD34" s="90" t="n">
        <v>-0.509</v>
      </c>
      <c r="BE34" s="90" t="n">
        <v>-0.484</v>
      </c>
      <c r="BF34" s="90" t="n">
        <v>-0.472</v>
      </c>
      <c r="BG34" s="90" t="n">
        <v>-0.451</v>
      </c>
      <c r="BH34" s="90" t="n">
        <v>-0.401</v>
      </c>
      <c r="BI34" s="90" t="n">
        <v>-0.312</v>
      </c>
      <c r="BJ34" s="90" t="n">
        <v>-0.557</v>
      </c>
      <c r="BK34" s="90" t="n">
        <v>-0.54</v>
      </c>
      <c r="BL34" s="90" t="n">
        <v>-0.593</v>
      </c>
      <c r="BM34" s="90" t="n">
        <v>1.197</v>
      </c>
      <c r="BN34" s="90" t="n">
        <v>1.198</v>
      </c>
      <c r="BO34" s="90" t="n">
        <v>-0.718</v>
      </c>
      <c r="BP34" s="90" t="n">
        <v>-0.304</v>
      </c>
      <c r="BQ34" s="90" t="n">
        <v>-0.15</v>
      </c>
      <c r="BR34" s="90" t="n">
        <v>-0.88</v>
      </c>
      <c r="BS34" s="90" t="n">
        <v>-0.667</v>
      </c>
      <c r="BT34" s="90" t="n">
        <v>-0.93</v>
      </c>
      <c r="BU34" s="90" t="n">
        <v>-0.792</v>
      </c>
      <c r="BV34" s="90" t="n">
        <v>-0.663</v>
      </c>
      <c r="BW34" s="90" t="n">
        <v>-0.447</v>
      </c>
      <c r="BX34" s="90" t="n">
        <v>0.136</v>
      </c>
      <c r="BY34" s="90" t="n">
        <v>0.595</v>
      </c>
      <c r="BZ34" s="90" t="n">
        <v>-0.271</v>
      </c>
      <c r="CA34" s="90" t="n">
        <v>-0.2</v>
      </c>
      <c r="CB34" s="90" t="n">
        <v>-0.402</v>
      </c>
      <c r="CC34" s="90" t="n">
        <v>-0.647</v>
      </c>
      <c r="CD34" s="90" t="n">
        <v>-0.98</v>
      </c>
      <c r="CE34" s="90" t="n">
        <v>-0.736</v>
      </c>
      <c r="CF34" s="90" t="n">
        <v>-0.381</v>
      </c>
      <c r="CG34" s="90" t="n">
        <v>-0.392</v>
      </c>
      <c r="CH34" s="90" t="n">
        <v>-0.913</v>
      </c>
      <c r="CI34" s="90" t="n">
        <v>-0.262</v>
      </c>
      <c r="CJ34" s="90" t="n">
        <v>-0.184</v>
      </c>
      <c r="CK34" s="90" t="n">
        <v>1.588</v>
      </c>
      <c r="CL34" s="90" t="n">
        <v>-0.469</v>
      </c>
      <c r="CM34" s="90" t="n">
        <v>1.588</v>
      </c>
      <c r="CN34" s="90" t="n">
        <v>2.073</v>
      </c>
      <c r="CO34" s="90" t="n">
        <v>0.977</v>
      </c>
      <c r="CP34" s="90" t="n">
        <v>0.004</v>
      </c>
      <c r="CQ34" s="90" t="n">
        <v>0.046</v>
      </c>
      <c r="CR34" s="90" t="n">
        <v>0.898</v>
      </c>
      <c r="CS34" s="90" t="n">
        <v>0.522</v>
      </c>
      <c r="CT34" s="90" t="n">
        <v>1.795</v>
      </c>
      <c r="CU34" s="90" t="n">
        <v>1.043</v>
      </c>
      <c r="CV34" s="90" t="n">
        <v>1.419</v>
      </c>
      <c r="CW34" s="90" t="n">
        <v>1.837</v>
      </c>
      <c r="CX34" s="90" t="n">
        <v>0.422</v>
      </c>
      <c r="CY34" s="90" t="n">
        <v>0.275</v>
      </c>
      <c r="CZ34" s="90" t="n">
        <v>-0.311</v>
      </c>
      <c r="DA34" s="90" t="n">
        <v>0.039</v>
      </c>
      <c r="DB34" s="90" t="n">
        <v>0.459</v>
      </c>
      <c r="DC34" s="90" t="n">
        <v>0.067</v>
      </c>
      <c r="DD34" s="90" t="n">
        <v>0.919</v>
      </c>
      <c r="DE34" s="90" t="n">
        <v>0.493</v>
      </c>
      <c r="DF34" s="90" t="n">
        <v>0.626</v>
      </c>
      <c r="DG34" s="90" t="n">
        <v>0.815</v>
      </c>
      <c r="DH34" s="90" t="n">
        <v>0.217</v>
      </c>
    </row>
    <row r="35" customFormat="false" ht="12" hidden="false" customHeight="false" outlineLevel="0" collapsed="false">
      <c r="A35" s="120" t="n">
        <v>29</v>
      </c>
      <c r="B35" s="121" t="s">
        <v>210</v>
      </c>
      <c r="C35" s="90" t="n">
        <v>184.019</v>
      </c>
      <c r="D35" s="122" t="n">
        <v>130</v>
      </c>
      <c r="E35" s="123" t="n">
        <v>1.4979</v>
      </c>
      <c r="F35" s="123" t="n">
        <v>1.617</v>
      </c>
      <c r="G35" s="124" t="n">
        <v>3.06</v>
      </c>
      <c r="H35" s="125" t="n">
        <v>0.00173940213978031</v>
      </c>
      <c r="I35" s="125" t="n">
        <v>0.00320617324203891</v>
      </c>
      <c r="J35" s="126" t="n">
        <v>184.029938</v>
      </c>
      <c r="K35" s="126" t="n">
        <v>86.387413</v>
      </c>
      <c r="L35" s="127" t="n">
        <v>5.392405</v>
      </c>
      <c r="M35" s="127" t="n">
        <v>110.162697</v>
      </c>
      <c r="N35" s="127" t="n">
        <v>113.360992</v>
      </c>
      <c r="O35" s="127" t="n">
        <v>35.171204</v>
      </c>
      <c r="P35" s="127" t="n">
        <v>1.721612</v>
      </c>
      <c r="Q35" s="127" t="n">
        <v>1.673039</v>
      </c>
      <c r="R35" s="126" t="n">
        <v>424.343079</v>
      </c>
      <c r="S35" s="127" t="n">
        <v>2.5629</v>
      </c>
      <c r="T35" s="127" t="n">
        <v>2.013853</v>
      </c>
      <c r="U35" s="127" t="n">
        <v>33.516098</v>
      </c>
      <c r="V35" s="127" t="n">
        <v>5.420581</v>
      </c>
      <c r="W35" s="127" t="n">
        <v>5.75</v>
      </c>
      <c r="X35" s="127" t="n">
        <v>5.300082</v>
      </c>
      <c r="Y35" s="126" t="n">
        <v>259</v>
      </c>
      <c r="Z35" s="128" t="n">
        <v>7.524348</v>
      </c>
      <c r="AA35" s="126" t="n">
        <v>128.933014</v>
      </c>
      <c r="AB35" s="127" t="n">
        <v>14.786263</v>
      </c>
      <c r="AC35" s="128" t="n">
        <v>-984.414062</v>
      </c>
      <c r="AD35" s="127" t="n">
        <v>-14.691407</v>
      </c>
      <c r="AE35" s="129" t="n">
        <v>0.465209</v>
      </c>
      <c r="AF35" s="129" t="n">
        <v>-10.428166</v>
      </c>
      <c r="AG35" s="130" t="n">
        <v>1.554879</v>
      </c>
      <c r="AH35" s="90" t="n">
        <v>-0.015</v>
      </c>
      <c r="AI35" s="90" t="n">
        <v>-0.036</v>
      </c>
      <c r="AJ35" s="90" t="n">
        <v>0.341</v>
      </c>
      <c r="AK35" s="90" t="n">
        <v>-0.101</v>
      </c>
      <c r="AL35" s="90" t="n">
        <v>-0.209</v>
      </c>
      <c r="AM35" s="90" t="n">
        <v>-0.421</v>
      </c>
      <c r="AN35" s="90" t="n">
        <v>-0.524</v>
      </c>
      <c r="AO35" s="90" t="n">
        <v>-0.493</v>
      </c>
      <c r="AP35" s="90" t="n">
        <v>-0.479</v>
      </c>
      <c r="AQ35" s="90" t="n">
        <v>-0.457</v>
      </c>
      <c r="AR35" s="90" t="n">
        <v>-0.406</v>
      </c>
      <c r="AS35" s="90" t="n">
        <v>-0.311</v>
      </c>
      <c r="AT35" s="90" t="n">
        <v>-0.245</v>
      </c>
      <c r="AU35" s="90" t="n">
        <v>-0.262</v>
      </c>
      <c r="AV35" s="90" t="n">
        <v>-0.746</v>
      </c>
      <c r="AW35" s="90" t="n">
        <v>-0.533</v>
      </c>
      <c r="AX35" s="90" t="n">
        <v>-0.509</v>
      </c>
      <c r="AY35" s="90" t="n">
        <v>-0.507</v>
      </c>
      <c r="AZ35" s="90" t="n">
        <v>-0.467</v>
      </c>
      <c r="BA35" s="90" t="n">
        <v>-0.324</v>
      </c>
      <c r="BB35" s="90" t="n">
        <v>-0.34</v>
      </c>
      <c r="BC35" s="90" t="n">
        <v>-0.396</v>
      </c>
      <c r="BD35" s="90" t="n">
        <v>-0.509</v>
      </c>
      <c r="BE35" s="90" t="n">
        <v>-0.484</v>
      </c>
      <c r="BF35" s="90" t="n">
        <v>-0.472</v>
      </c>
      <c r="BG35" s="90" t="n">
        <v>-0.451</v>
      </c>
      <c r="BH35" s="90" t="n">
        <v>-0.401</v>
      </c>
      <c r="BI35" s="90" t="n">
        <v>-0.312</v>
      </c>
      <c r="BJ35" s="90" t="n">
        <v>-0.54</v>
      </c>
      <c r="BK35" s="90" t="n">
        <v>-0.521</v>
      </c>
      <c r="BL35" s="90" t="n">
        <v>-0.574</v>
      </c>
      <c r="BM35" s="90" t="n">
        <v>1.197</v>
      </c>
      <c r="BN35" s="90" t="n">
        <v>-0.281</v>
      </c>
      <c r="BO35" s="90" t="n">
        <v>1.249</v>
      </c>
      <c r="BP35" s="90" t="n">
        <v>-0.024</v>
      </c>
      <c r="BQ35" s="90" t="n">
        <v>0.117</v>
      </c>
      <c r="BR35" s="90" t="n">
        <v>-0.551</v>
      </c>
      <c r="BS35" s="90" t="n">
        <v>-0.346</v>
      </c>
      <c r="BT35" s="90" t="n">
        <v>-0.849</v>
      </c>
      <c r="BU35" s="90" t="n">
        <v>-0.792</v>
      </c>
      <c r="BV35" s="90" t="n">
        <v>-0.663</v>
      </c>
      <c r="BW35" s="90" t="n">
        <v>-0.447</v>
      </c>
      <c r="BX35" s="90" t="n">
        <v>0.021</v>
      </c>
      <c r="BY35" s="90" t="n">
        <v>0.438</v>
      </c>
      <c r="BZ35" s="90" t="n">
        <v>-0.437</v>
      </c>
      <c r="CA35" s="90" t="n">
        <v>-0.347</v>
      </c>
      <c r="CB35" s="90" t="n">
        <v>-0.146</v>
      </c>
      <c r="CC35" s="90" t="n">
        <v>-0.259</v>
      </c>
      <c r="CD35" s="90" t="n">
        <v>-0.98</v>
      </c>
      <c r="CE35" s="90" t="n">
        <v>-0.736</v>
      </c>
      <c r="CF35" s="90" t="n">
        <v>-0.381</v>
      </c>
      <c r="CG35" s="90" t="n">
        <v>-0.392</v>
      </c>
      <c r="CH35" s="90" t="n">
        <v>-0.567</v>
      </c>
      <c r="CI35" s="90" t="n">
        <v>-0.262</v>
      </c>
      <c r="CJ35" s="90" t="n">
        <v>0.186</v>
      </c>
      <c r="CK35" s="90" t="n">
        <v>2.21</v>
      </c>
      <c r="CL35" s="90" t="n">
        <v>-0.465</v>
      </c>
      <c r="CM35" s="90" t="n">
        <v>2.21</v>
      </c>
      <c r="CN35" s="90" t="n">
        <v>2.073</v>
      </c>
      <c r="CO35" s="90" t="n">
        <v>0.977</v>
      </c>
      <c r="CP35" s="90" t="n">
        <v>0.006</v>
      </c>
      <c r="CQ35" s="90" t="n">
        <v>0.046</v>
      </c>
      <c r="CR35" s="90" t="n">
        <v>0.898</v>
      </c>
      <c r="CS35" s="90" t="n">
        <v>0.521</v>
      </c>
      <c r="CT35" s="90" t="n">
        <v>1.754</v>
      </c>
      <c r="CU35" s="90" t="n">
        <v>1.042</v>
      </c>
      <c r="CV35" s="90" t="n">
        <v>1.398</v>
      </c>
      <c r="CW35" s="90" t="n">
        <v>1.838</v>
      </c>
      <c r="CX35" s="90" t="n">
        <v>0.422</v>
      </c>
      <c r="CY35" s="90" t="n">
        <v>0.275</v>
      </c>
      <c r="CZ35" s="90" t="n">
        <v>-0.311</v>
      </c>
      <c r="DA35" s="90" t="n">
        <v>0.039</v>
      </c>
      <c r="DB35" s="90" t="n">
        <v>0.458</v>
      </c>
      <c r="DC35" s="90" t="n">
        <v>0.067</v>
      </c>
      <c r="DD35" s="90" t="n">
        <v>0.916</v>
      </c>
      <c r="DE35" s="90" t="n">
        <v>0.491</v>
      </c>
      <c r="DF35" s="90" t="n">
        <v>0.625</v>
      </c>
      <c r="DG35" s="90" t="n">
        <v>0.815</v>
      </c>
      <c r="DH35" s="90" t="n">
        <v>0.217</v>
      </c>
    </row>
    <row r="36" customFormat="false" ht="12" hidden="false" customHeight="false" outlineLevel="0" collapsed="false">
      <c r="A36" s="120" t="n">
        <v>30</v>
      </c>
      <c r="B36" s="121" t="s">
        <v>211</v>
      </c>
      <c r="C36" s="90" t="n">
        <v>198.046</v>
      </c>
      <c r="D36" s="122" t="n">
        <v>155</v>
      </c>
      <c r="E36" s="123" t="n">
        <v>1.495</v>
      </c>
      <c r="F36" s="123" t="n">
        <v>1.517</v>
      </c>
      <c r="G36" s="124" t="n">
        <v>3.56</v>
      </c>
      <c r="H36" s="131" t="n">
        <v>0.000457509377329847</v>
      </c>
      <c r="I36" s="131" t="n">
        <v>0.00091895985862156</v>
      </c>
      <c r="J36" s="126" t="n">
        <v>198.059921</v>
      </c>
      <c r="K36" s="126" t="n">
        <v>99.373451</v>
      </c>
      <c r="L36" s="127" t="n">
        <v>5.978419</v>
      </c>
      <c r="M36" s="127" t="n">
        <v>182.391922</v>
      </c>
      <c r="N36" s="127" t="n">
        <v>185.628662</v>
      </c>
      <c r="O36" s="127" t="n">
        <v>51.90884</v>
      </c>
      <c r="P36" s="127" t="n">
        <v>1.701461</v>
      </c>
      <c r="Q36" s="127" t="n">
        <v>1.671794</v>
      </c>
      <c r="R36" s="126" t="n">
        <v>618.492798</v>
      </c>
      <c r="S36" s="127" t="n">
        <v>2.9592</v>
      </c>
      <c r="T36" s="127" t="n">
        <v>2.163615</v>
      </c>
      <c r="U36" s="127" t="n">
        <v>38.1171</v>
      </c>
      <c r="V36" s="127" t="n">
        <v>6.42715</v>
      </c>
      <c r="W36" s="127" t="n">
        <v>7</v>
      </c>
      <c r="X36" s="127" t="n">
        <v>5.733229</v>
      </c>
      <c r="Y36" s="126" t="n">
        <v>436</v>
      </c>
      <c r="Z36" s="128" t="n">
        <v>9.024348</v>
      </c>
      <c r="AA36" s="126" t="n">
        <v>145.035522</v>
      </c>
      <c r="AB36" s="127" t="n">
        <v>17.102568</v>
      </c>
      <c r="AC36" s="128" t="n">
        <v>-1140.248535</v>
      </c>
      <c r="AD36" s="127" t="n">
        <v>-21.53569</v>
      </c>
      <c r="AE36" s="129" t="n">
        <v>0.464651</v>
      </c>
      <c r="AF36" s="129" t="n">
        <v>-10.427952</v>
      </c>
      <c r="AG36" s="130" t="n">
        <v>1.574555</v>
      </c>
      <c r="AH36" s="90" t="n">
        <v>0.36</v>
      </c>
      <c r="AI36" s="90" t="n">
        <v>0.334</v>
      </c>
      <c r="AJ36" s="90" t="n">
        <v>0.715</v>
      </c>
      <c r="AK36" s="90" t="n">
        <v>0.273</v>
      </c>
      <c r="AL36" s="90" t="n">
        <v>0.146</v>
      </c>
      <c r="AM36" s="90" t="n">
        <v>-0.26</v>
      </c>
      <c r="AN36" s="90" t="n">
        <v>-0.524</v>
      </c>
      <c r="AO36" s="90" t="n">
        <v>-0.493</v>
      </c>
      <c r="AP36" s="90" t="n">
        <v>-0.479</v>
      </c>
      <c r="AQ36" s="90" t="n">
        <v>-0.457</v>
      </c>
      <c r="AR36" s="90" t="n">
        <v>-0.406</v>
      </c>
      <c r="AS36" s="90" t="n">
        <v>-0.311</v>
      </c>
      <c r="AT36" s="90" t="n">
        <v>-0.256</v>
      </c>
      <c r="AU36" s="90" t="n">
        <v>-0.27</v>
      </c>
      <c r="AV36" s="90" t="n">
        <v>-0.746</v>
      </c>
      <c r="AW36" s="90" t="n">
        <v>-0.533</v>
      </c>
      <c r="AX36" s="90" t="n">
        <v>-0.509</v>
      </c>
      <c r="AY36" s="90" t="n">
        <v>-0.507</v>
      </c>
      <c r="AZ36" s="90" t="n">
        <v>-0.467</v>
      </c>
      <c r="BA36" s="90" t="n">
        <v>-0.324</v>
      </c>
      <c r="BB36" s="90" t="n">
        <v>-0.38</v>
      </c>
      <c r="BC36" s="90" t="n">
        <v>-0.365</v>
      </c>
      <c r="BD36" s="90" t="n">
        <v>-0.509</v>
      </c>
      <c r="BE36" s="90" t="n">
        <v>-0.484</v>
      </c>
      <c r="BF36" s="90" t="n">
        <v>-0.472</v>
      </c>
      <c r="BG36" s="90" t="n">
        <v>-0.451</v>
      </c>
      <c r="BH36" s="90" t="n">
        <v>-0.401</v>
      </c>
      <c r="BI36" s="90" t="n">
        <v>-0.312</v>
      </c>
      <c r="BJ36" s="90" t="n">
        <v>-0.533</v>
      </c>
      <c r="BK36" s="90" t="n">
        <v>-0.585</v>
      </c>
      <c r="BL36" s="90" t="n">
        <v>-0.57</v>
      </c>
      <c r="BM36" s="90" t="n">
        <v>-0.676</v>
      </c>
      <c r="BN36" s="90" t="n">
        <v>0.63</v>
      </c>
      <c r="BO36" s="90" t="n">
        <v>0.129</v>
      </c>
      <c r="BP36" s="90" t="n">
        <v>0.26</v>
      </c>
      <c r="BQ36" s="90" t="n">
        <v>0.357</v>
      </c>
      <c r="BR36" s="90" t="n">
        <v>-0.239</v>
      </c>
      <c r="BS36" s="90" t="n">
        <v>-0.069</v>
      </c>
      <c r="BT36" s="90" t="n">
        <v>-0.869</v>
      </c>
      <c r="BU36" s="90" t="n">
        <v>-0.792</v>
      </c>
      <c r="BV36" s="90" t="n">
        <v>-0.663</v>
      </c>
      <c r="BW36" s="90" t="n">
        <v>-0.447</v>
      </c>
      <c r="BX36" s="90" t="n">
        <v>0.091</v>
      </c>
      <c r="BY36" s="90" t="n">
        <v>0.575</v>
      </c>
      <c r="BZ36" s="90" t="n">
        <v>-0.435</v>
      </c>
      <c r="CA36" s="90" t="n">
        <v>-0.305</v>
      </c>
      <c r="CB36" s="90" t="n">
        <v>0.362</v>
      </c>
      <c r="CC36" s="90" t="n">
        <v>0.243</v>
      </c>
      <c r="CD36" s="90" t="n">
        <v>-0.98</v>
      </c>
      <c r="CE36" s="90" t="n">
        <v>-0.736</v>
      </c>
      <c r="CF36" s="90" t="n">
        <v>-0.381</v>
      </c>
      <c r="CG36" s="90" t="n">
        <v>-0.392</v>
      </c>
      <c r="CH36" s="90" t="n">
        <v>-0.258</v>
      </c>
      <c r="CI36" s="90" t="n">
        <v>-0.262</v>
      </c>
      <c r="CJ36" s="90" t="n">
        <v>0.557</v>
      </c>
      <c r="CK36" s="90" t="n">
        <v>2.844</v>
      </c>
      <c r="CL36" s="90" t="n">
        <v>-0.465</v>
      </c>
      <c r="CM36" s="90" t="n">
        <v>2.844</v>
      </c>
      <c r="CN36" s="90" t="n">
        <v>2.073</v>
      </c>
      <c r="CO36" s="90" t="n">
        <v>0.977</v>
      </c>
      <c r="CP36" s="90" t="n">
        <v>0.008</v>
      </c>
      <c r="CQ36" s="90" t="n">
        <v>0.047</v>
      </c>
      <c r="CR36" s="90" t="n">
        <v>0.897</v>
      </c>
      <c r="CS36" s="90" t="n">
        <v>0.522</v>
      </c>
      <c r="CT36" s="90" t="n">
        <v>1.718</v>
      </c>
      <c r="CU36" s="90" t="n">
        <v>1.043</v>
      </c>
      <c r="CV36" s="90" t="n">
        <v>1.38</v>
      </c>
      <c r="CW36" s="90" t="n">
        <v>1.837</v>
      </c>
      <c r="CX36" s="90" t="n">
        <v>0.422</v>
      </c>
      <c r="CY36" s="90" t="n">
        <v>0.275</v>
      </c>
      <c r="CZ36" s="90" t="n">
        <v>-0.311</v>
      </c>
      <c r="DA36" s="90" t="n">
        <v>0.039</v>
      </c>
      <c r="DB36" s="90" t="n">
        <v>0.458</v>
      </c>
      <c r="DC36" s="90" t="n">
        <v>0.067</v>
      </c>
      <c r="DD36" s="90" t="n">
        <v>0.915</v>
      </c>
      <c r="DE36" s="90" t="n">
        <v>0.491</v>
      </c>
      <c r="DF36" s="90" t="n">
        <v>0.626</v>
      </c>
      <c r="DG36" s="90" t="n">
        <v>0.815</v>
      </c>
      <c r="DH36" s="90" t="n">
        <v>0.217</v>
      </c>
    </row>
    <row r="37" customFormat="false" ht="12" hidden="false" customHeight="false" outlineLevel="0" collapsed="false">
      <c r="A37" s="120" t="n">
        <v>31</v>
      </c>
      <c r="B37" s="121" t="s">
        <v>212</v>
      </c>
      <c r="C37" s="90" t="n">
        <v>212.073</v>
      </c>
      <c r="D37" s="122" t="n">
        <v>179</v>
      </c>
      <c r="E37" s="123" t="n">
        <v>1.492</v>
      </c>
      <c r="F37" s="123" t="n">
        <v>1.437</v>
      </c>
      <c r="G37" s="124" t="n">
        <v>4.05</v>
      </c>
      <c r="H37" s="131" t="n">
        <v>0.000123594743344451</v>
      </c>
      <c r="I37" s="131" t="n">
        <v>0.000264522821576763</v>
      </c>
      <c r="J37" s="126" t="n">
        <v>212.089905</v>
      </c>
      <c r="K37" s="126" t="n">
        <v>112.296906</v>
      </c>
      <c r="L37" s="127" t="n">
        <v>7.926269</v>
      </c>
      <c r="M37" s="127" t="n">
        <v>274.29245</v>
      </c>
      <c r="N37" s="127" t="n">
        <v>278.924713</v>
      </c>
      <c r="O37" s="127" t="n">
        <v>60.78801</v>
      </c>
      <c r="P37" s="127" t="n">
        <v>1.7566</v>
      </c>
      <c r="Q37" s="127" t="n">
        <v>1.727427</v>
      </c>
      <c r="R37" s="126" t="n">
        <v>772.643372</v>
      </c>
      <c r="S37" s="127" t="n">
        <v>3.3555</v>
      </c>
      <c r="T37" s="127" t="n">
        <v>2.317425</v>
      </c>
      <c r="U37" s="127" t="n">
        <v>42.718105</v>
      </c>
      <c r="V37" s="127" t="n">
        <v>7.431842</v>
      </c>
      <c r="W37" s="127" t="n">
        <v>8.25</v>
      </c>
      <c r="X37" s="127" t="n">
        <v>6.082753</v>
      </c>
      <c r="Y37" s="126" t="n">
        <v>676</v>
      </c>
      <c r="Z37" s="128" t="n">
        <v>10.524348</v>
      </c>
      <c r="AA37" s="126" t="n">
        <v>167.810699</v>
      </c>
      <c r="AB37" s="127" t="n">
        <v>19.443186</v>
      </c>
      <c r="AC37" s="128" t="n">
        <v>-1296.082764</v>
      </c>
      <c r="AD37" s="127" t="n">
        <v>-28.376202</v>
      </c>
      <c r="AE37" s="129" t="n">
        <v>0.460947</v>
      </c>
      <c r="AF37" s="129" t="n">
        <v>-10.427354</v>
      </c>
      <c r="AG37" s="130" t="n">
        <v>1.583143</v>
      </c>
      <c r="AH37" s="90" t="n">
        <v>0.734</v>
      </c>
      <c r="AI37" s="90" t="n">
        <v>0.663</v>
      </c>
      <c r="AJ37" s="90" t="n">
        <v>1.242</v>
      </c>
      <c r="AK37" s="90" t="n">
        <v>0.48</v>
      </c>
      <c r="AL37" s="90" t="n">
        <v>0.533</v>
      </c>
      <c r="AM37" s="90" t="n">
        <v>-0.098</v>
      </c>
      <c r="AN37" s="90" t="n">
        <v>-0.524</v>
      </c>
      <c r="AO37" s="90" t="n">
        <v>-0.493</v>
      </c>
      <c r="AP37" s="90" t="n">
        <v>-0.479</v>
      </c>
      <c r="AQ37" s="90" t="n">
        <v>-0.457</v>
      </c>
      <c r="AR37" s="90" t="n">
        <v>-0.406</v>
      </c>
      <c r="AS37" s="90" t="n">
        <v>-0.311</v>
      </c>
      <c r="AT37" s="90" t="n">
        <v>-0.293</v>
      </c>
      <c r="AU37" s="90" t="n">
        <v>-0.283</v>
      </c>
      <c r="AV37" s="90" t="n">
        <v>-0.746</v>
      </c>
      <c r="AW37" s="90" t="n">
        <v>-0.533</v>
      </c>
      <c r="AX37" s="90" t="n">
        <v>-0.509</v>
      </c>
      <c r="AY37" s="90" t="n">
        <v>-0.507</v>
      </c>
      <c r="AZ37" s="90" t="n">
        <v>-0.467</v>
      </c>
      <c r="BA37" s="90" t="n">
        <v>-0.324</v>
      </c>
      <c r="BB37" s="90" t="n">
        <v>-0.318</v>
      </c>
      <c r="BC37" s="90" t="n">
        <v>-0.328</v>
      </c>
      <c r="BD37" s="90" t="n">
        <v>-0.509</v>
      </c>
      <c r="BE37" s="90" t="n">
        <v>-0.484</v>
      </c>
      <c r="BF37" s="90" t="n">
        <v>-0.472</v>
      </c>
      <c r="BG37" s="90" t="n">
        <v>-0.451</v>
      </c>
      <c r="BH37" s="90" t="n">
        <v>-0.401</v>
      </c>
      <c r="BI37" s="90" t="n">
        <v>-0.312</v>
      </c>
      <c r="BJ37" s="90" t="n">
        <v>-0.531</v>
      </c>
      <c r="BK37" s="90" t="n">
        <v>-0.512</v>
      </c>
      <c r="BL37" s="90" t="n">
        <v>-0.561</v>
      </c>
      <c r="BM37" s="90" t="n">
        <v>1.197</v>
      </c>
      <c r="BN37" s="90" t="n">
        <v>1.198</v>
      </c>
      <c r="BO37" s="90" t="n">
        <v>-0.718</v>
      </c>
      <c r="BP37" s="90" t="n">
        <v>0.543</v>
      </c>
      <c r="BQ37" s="90" t="n">
        <v>0.611</v>
      </c>
      <c r="BR37" s="90" t="n">
        <v>0.019</v>
      </c>
      <c r="BS37" s="90" t="n">
        <v>0.208</v>
      </c>
      <c r="BT37" s="90" t="n">
        <v>-0.849</v>
      </c>
      <c r="BU37" s="90" t="n">
        <v>-0.759</v>
      </c>
      <c r="BV37" s="90" t="n">
        <v>-0.663</v>
      </c>
      <c r="BW37" s="90" t="n">
        <v>-0.447</v>
      </c>
      <c r="BX37" s="90" t="n">
        <v>0.025</v>
      </c>
      <c r="BY37" s="90" t="n">
        <v>0.535</v>
      </c>
      <c r="BZ37" s="90" t="n">
        <v>-0.388</v>
      </c>
      <c r="CA37" s="90" t="n">
        <v>-0.255</v>
      </c>
      <c r="CB37" s="90" t="n">
        <v>0.907</v>
      </c>
      <c r="CC37" s="90" t="n">
        <v>0.016</v>
      </c>
      <c r="CD37" s="90" t="n">
        <v>-0.98</v>
      </c>
      <c r="CE37" s="90" t="n">
        <v>-0.736</v>
      </c>
      <c r="CF37" s="90" t="n">
        <v>-0.381</v>
      </c>
      <c r="CG37" s="90" t="n">
        <v>-0.392</v>
      </c>
      <c r="CH37" s="90" t="n">
        <v>0.051</v>
      </c>
      <c r="CI37" s="90" t="n">
        <v>-0.262</v>
      </c>
      <c r="CJ37" s="90" t="n">
        <v>0.928</v>
      </c>
      <c r="CK37" s="90" t="n">
        <v>3.489</v>
      </c>
      <c r="CL37" s="90" t="n">
        <v>-0.463</v>
      </c>
      <c r="CM37" s="90" t="n">
        <v>3.489</v>
      </c>
      <c r="CN37" s="90" t="n">
        <v>2.068</v>
      </c>
      <c r="CO37" s="90" t="n">
        <v>0.977</v>
      </c>
      <c r="CP37" s="90" t="n">
        <v>0.005</v>
      </c>
      <c r="CQ37" s="90" t="n">
        <v>0.047</v>
      </c>
      <c r="CR37" s="90" t="n">
        <v>0.897</v>
      </c>
      <c r="CS37" s="90" t="n">
        <v>0.521</v>
      </c>
      <c r="CT37" s="90" t="n">
        <v>1.676</v>
      </c>
      <c r="CU37" s="90" t="n">
        <v>1.042</v>
      </c>
      <c r="CV37" s="90" t="n">
        <v>1.359</v>
      </c>
      <c r="CW37" s="90" t="n">
        <v>1.838</v>
      </c>
      <c r="CX37" s="90" t="n">
        <v>0.422</v>
      </c>
      <c r="CY37" s="90" t="n">
        <v>0.275</v>
      </c>
      <c r="CZ37" s="90" t="n">
        <v>-0.311</v>
      </c>
      <c r="DA37" s="90" t="n">
        <v>0.039</v>
      </c>
      <c r="DB37" s="90" t="n">
        <v>0.458</v>
      </c>
      <c r="DC37" s="90" t="n">
        <v>0.066</v>
      </c>
      <c r="DD37" s="90" t="n">
        <v>0.915</v>
      </c>
      <c r="DE37" s="90" t="n">
        <v>0.491</v>
      </c>
      <c r="DF37" s="90" t="n">
        <v>0.626</v>
      </c>
      <c r="DG37" s="90" t="n">
        <v>0.815</v>
      </c>
      <c r="DH37" s="90" t="n">
        <v>0.217</v>
      </c>
    </row>
    <row r="38" customFormat="false" ht="12" hidden="false" customHeight="false" outlineLevel="0" collapsed="false">
      <c r="A38" s="120" t="n">
        <v>32</v>
      </c>
      <c r="B38" s="121" t="s">
        <v>487</v>
      </c>
      <c r="C38" s="90" t="n">
        <v>226.1</v>
      </c>
      <c r="D38" s="122" t="n">
        <v>204</v>
      </c>
      <c r="E38" s="123" t="n">
        <v>1.49</v>
      </c>
      <c r="F38" s="123" t="n">
        <v>1.379</v>
      </c>
      <c r="G38" s="124" t="n">
        <v>4.54</v>
      </c>
      <c r="H38" s="131" t="n">
        <v>3.33887376725123E-005</v>
      </c>
      <c r="I38" s="131" t="n">
        <v>7.60725342768687E-005</v>
      </c>
      <c r="J38" s="126" t="n">
        <v>226.119888</v>
      </c>
      <c r="K38" s="126" t="n">
        <v>125.293907</v>
      </c>
      <c r="L38" s="127" t="n">
        <v>8.507761</v>
      </c>
      <c r="M38" s="127" t="n">
        <v>394.431244</v>
      </c>
      <c r="N38" s="127" t="n">
        <v>399.102173</v>
      </c>
      <c r="O38" s="127" t="n">
        <v>80.784279</v>
      </c>
      <c r="P38" s="127" t="n">
        <v>1.742492</v>
      </c>
      <c r="Q38" s="127" t="n">
        <v>1.722099</v>
      </c>
      <c r="R38" s="126" t="n">
        <v>1015.416931</v>
      </c>
      <c r="S38" s="127" t="n">
        <v>3.7518</v>
      </c>
      <c r="T38" s="127" t="n">
        <v>2.464777</v>
      </c>
      <c r="U38" s="127" t="n">
        <v>47.319103</v>
      </c>
      <c r="V38" s="127" t="n">
        <v>8.435361</v>
      </c>
      <c r="W38" s="127" t="n">
        <v>9.5</v>
      </c>
      <c r="X38" s="127" t="n">
        <v>6.37099</v>
      </c>
      <c r="Y38" s="126" t="n">
        <v>988</v>
      </c>
      <c r="Z38" s="128" t="n">
        <v>12.024348</v>
      </c>
      <c r="AA38" s="126" t="n">
        <v>179.331573</v>
      </c>
      <c r="AB38" s="127" t="n">
        <v>21.77072</v>
      </c>
      <c r="AC38" s="128" t="n">
        <v>-1451.91748</v>
      </c>
      <c r="AD38" s="127" t="n">
        <v>-35.227402</v>
      </c>
      <c r="AE38" s="129" t="n">
        <v>0.463042</v>
      </c>
      <c r="AF38" s="129" t="n">
        <v>-10.428447</v>
      </c>
      <c r="AG38" s="130" t="n">
        <v>1.590712</v>
      </c>
      <c r="AH38" s="90" t="n">
        <v>1.105</v>
      </c>
      <c r="AI38" s="90" t="n">
        <v>1.063</v>
      </c>
      <c r="AJ38" s="90" t="n">
        <v>1.306</v>
      </c>
      <c r="AK38" s="90" t="n">
        <v>0.976</v>
      </c>
      <c r="AL38" s="90" t="n">
        <v>0.919</v>
      </c>
      <c r="AM38" s="90" t="n">
        <v>0.052</v>
      </c>
      <c r="AN38" s="90" t="n">
        <v>-0.524</v>
      </c>
      <c r="AO38" s="90" t="n">
        <v>-0.493</v>
      </c>
      <c r="AP38" s="90" t="n">
        <v>-0.479</v>
      </c>
      <c r="AQ38" s="90" t="n">
        <v>-0.457</v>
      </c>
      <c r="AR38" s="90" t="n">
        <v>-0.406</v>
      </c>
      <c r="AS38" s="90" t="n">
        <v>-0.311</v>
      </c>
      <c r="AT38" s="90" t="n">
        <v>-0.286</v>
      </c>
      <c r="AU38" s="90" t="n">
        <v>-0.262</v>
      </c>
      <c r="AV38" s="90" t="n">
        <v>-0.746</v>
      </c>
      <c r="AW38" s="90" t="n">
        <v>-0.533</v>
      </c>
      <c r="AX38" s="90" t="n">
        <v>-0.509</v>
      </c>
      <c r="AY38" s="90" t="n">
        <v>-0.507</v>
      </c>
      <c r="AZ38" s="90" t="n">
        <v>-0.467</v>
      </c>
      <c r="BA38" s="90" t="n">
        <v>-0.324</v>
      </c>
      <c r="BB38" s="90" t="n">
        <v>-0.353</v>
      </c>
      <c r="BC38" s="90" t="n">
        <v>-0.321</v>
      </c>
      <c r="BD38" s="90" t="n">
        <v>-0.509</v>
      </c>
      <c r="BE38" s="90" t="n">
        <v>-0.484</v>
      </c>
      <c r="BF38" s="90" t="n">
        <v>-0.472</v>
      </c>
      <c r="BG38" s="90" t="n">
        <v>-0.451</v>
      </c>
      <c r="BH38" s="90" t="n">
        <v>-0.401</v>
      </c>
      <c r="BI38" s="90" t="n">
        <v>-0.312</v>
      </c>
      <c r="BJ38" s="90" t="n">
        <v>-0.531</v>
      </c>
      <c r="BK38" s="90" t="n">
        <v>-0.578</v>
      </c>
      <c r="BL38" s="90" t="n">
        <v>-0.593</v>
      </c>
      <c r="BM38" s="90" t="n">
        <v>0.591</v>
      </c>
      <c r="BN38" s="90" t="n">
        <v>0.592</v>
      </c>
      <c r="BO38" s="90" t="n">
        <v>1.54</v>
      </c>
      <c r="BP38" s="90" t="n">
        <v>0.859</v>
      </c>
      <c r="BQ38" s="90" t="n">
        <v>0.878</v>
      </c>
      <c r="BR38" s="90" t="n">
        <v>0.313</v>
      </c>
      <c r="BS38" s="90" t="n">
        <v>0.462</v>
      </c>
      <c r="BT38" s="90" t="n">
        <v>-0.828</v>
      </c>
      <c r="BU38" s="90" t="n">
        <v>-0.759</v>
      </c>
      <c r="BV38" s="90" t="n">
        <v>-0.663</v>
      </c>
      <c r="BW38" s="90" t="n">
        <v>-0.447</v>
      </c>
      <c r="BX38" s="90" t="n">
        <v>0.147</v>
      </c>
      <c r="BY38" s="90" t="n">
        <v>0.702</v>
      </c>
      <c r="BZ38" s="90" t="n">
        <v>-0.268</v>
      </c>
      <c r="CA38" s="90" t="n">
        <v>-0.026</v>
      </c>
      <c r="CB38" s="90" t="n">
        <v>1.545</v>
      </c>
      <c r="CC38" s="90" t="n">
        <v>0.111</v>
      </c>
      <c r="CD38" s="90" t="n">
        <v>-0.98</v>
      </c>
      <c r="CE38" s="90" t="n">
        <v>-0.736</v>
      </c>
      <c r="CF38" s="90" t="n">
        <v>-0.381</v>
      </c>
      <c r="CG38" s="90" t="n">
        <v>-0.392</v>
      </c>
      <c r="CH38" s="90" t="n">
        <v>0.389</v>
      </c>
      <c r="CI38" s="90" t="n">
        <v>-0.262</v>
      </c>
      <c r="CJ38" s="90" t="n">
        <v>1.298</v>
      </c>
      <c r="CK38" s="90" t="n">
        <v>4.136</v>
      </c>
      <c r="CL38" s="90" t="n">
        <v>-0.463</v>
      </c>
      <c r="CM38" s="90" t="n">
        <v>4.136</v>
      </c>
      <c r="CN38" s="90" t="n">
        <v>2.069</v>
      </c>
      <c r="CO38" s="90" t="n">
        <v>0.977</v>
      </c>
      <c r="CP38" s="90" t="n">
        <v>0.006</v>
      </c>
      <c r="CQ38" s="90" t="n">
        <v>0.046</v>
      </c>
      <c r="CR38" s="90" t="n">
        <v>0.898</v>
      </c>
      <c r="CS38" s="90" t="n">
        <v>0.521</v>
      </c>
      <c r="CT38" s="90" t="n">
        <v>1.633</v>
      </c>
      <c r="CU38" s="90" t="n">
        <v>1.042</v>
      </c>
      <c r="CV38" s="90" t="n">
        <v>1.337</v>
      </c>
      <c r="CW38" s="90" t="n">
        <v>1.838</v>
      </c>
      <c r="CX38" s="90" t="n">
        <v>0.423</v>
      </c>
      <c r="CY38" s="90" t="n">
        <v>0.275</v>
      </c>
      <c r="CZ38" s="90" t="n">
        <v>-0.31</v>
      </c>
      <c r="DA38" s="90" t="n">
        <v>0.039</v>
      </c>
      <c r="DB38" s="90" t="n">
        <v>0.458</v>
      </c>
      <c r="DC38" s="90" t="n">
        <v>0.064</v>
      </c>
      <c r="DD38" s="90" t="n">
        <v>0.915</v>
      </c>
      <c r="DE38" s="90" t="n">
        <v>0.49</v>
      </c>
      <c r="DF38" s="90" t="n">
        <v>0.626</v>
      </c>
      <c r="DG38" s="90" t="n">
        <v>0.815</v>
      </c>
      <c r="DH38" s="90" t="n">
        <v>0.217</v>
      </c>
    </row>
    <row r="39" customFormat="false" ht="12" hidden="false" customHeight="false" outlineLevel="0" collapsed="false">
      <c r="A39" s="120" t="n">
        <v>33</v>
      </c>
      <c r="B39" s="121" t="s">
        <v>488</v>
      </c>
      <c r="C39" s="90" t="n">
        <v>90.14</v>
      </c>
      <c r="D39" s="122" t="n">
        <v>63</v>
      </c>
      <c r="E39" s="123" t="n">
        <v>1.36</v>
      </c>
      <c r="F39" s="123" t="n">
        <v>0.789</v>
      </c>
      <c r="G39" s="124" t="n">
        <v>2.74</v>
      </c>
      <c r="H39" s="125" t="n">
        <v>0.00408883890267698</v>
      </c>
      <c r="I39" s="125" t="n">
        <v>0.00764366540936321</v>
      </c>
      <c r="J39" s="126" t="n">
        <v>90.160027</v>
      </c>
      <c r="K39" s="126" t="n">
        <v>80.246826</v>
      </c>
      <c r="L39" s="127" t="n">
        <v>5.354126</v>
      </c>
      <c r="M39" s="127" t="n">
        <v>73.938766</v>
      </c>
      <c r="N39" s="127" t="n">
        <v>76.54438</v>
      </c>
      <c r="O39" s="127" t="n">
        <v>21.167782</v>
      </c>
      <c r="P39" s="127" t="n">
        <v>1.532822</v>
      </c>
      <c r="Q39" s="127" t="n">
        <v>1.480644</v>
      </c>
      <c r="R39" s="126" t="n">
        <v>201.236313</v>
      </c>
      <c r="S39" s="127" t="n">
        <v>1.9416</v>
      </c>
      <c r="T39" s="127" t="n">
        <v>1.036547</v>
      </c>
      <c r="U39" s="127" t="n">
        <v>25.043398</v>
      </c>
      <c r="V39" s="127" t="n">
        <v>4.872482</v>
      </c>
      <c r="W39" s="127" t="n">
        <v>7</v>
      </c>
      <c r="X39" s="127" t="n">
        <v>5.733229</v>
      </c>
      <c r="Y39" s="126" t="n">
        <v>436</v>
      </c>
      <c r="Z39" s="128" t="n">
        <v>16</v>
      </c>
      <c r="AA39" s="126" t="n">
        <v>132.945648</v>
      </c>
      <c r="AB39" s="127" t="n">
        <v>11.606679</v>
      </c>
      <c r="AC39" s="128" t="n">
        <v>-1278.223633</v>
      </c>
      <c r="AD39" s="127" t="n">
        <v>-86.941093</v>
      </c>
      <c r="AE39" s="129" t="n">
        <v>3.392865</v>
      </c>
      <c r="AF39" s="129" t="n">
        <v>-11.351555</v>
      </c>
      <c r="AG39" s="130" t="n">
        <v>1.76943</v>
      </c>
      <c r="AH39" s="90" t="n">
        <v>-0.243</v>
      </c>
      <c r="AI39" s="90" t="n">
        <v>-0.178</v>
      </c>
      <c r="AJ39" s="90" t="n">
        <v>-0.489</v>
      </c>
      <c r="AK39" s="90" t="n">
        <v>0.074</v>
      </c>
      <c r="AL39" s="90" t="n">
        <v>-0.666</v>
      </c>
      <c r="AM39" s="90" t="n">
        <v>-0.331</v>
      </c>
      <c r="AN39" s="90" t="n">
        <v>0.08</v>
      </c>
      <c r="AO39" s="90" t="n">
        <v>-0.289</v>
      </c>
      <c r="AP39" s="90" t="n">
        <v>-0.479</v>
      </c>
      <c r="AQ39" s="90" t="n">
        <v>-0.457</v>
      </c>
      <c r="AR39" s="90" t="n">
        <v>-0.406</v>
      </c>
      <c r="AS39" s="90" t="n">
        <v>-0.311</v>
      </c>
      <c r="AT39" s="90" t="n">
        <v>0.656</v>
      </c>
      <c r="AU39" s="90" t="n">
        <v>1.635</v>
      </c>
      <c r="AV39" s="90" t="n">
        <v>1.791</v>
      </c>
      <c r="AW39" s="90" t="n">
        <v>1.959</v>
      </c>
      <c r="AX39" s="90" t="n">
        <v>-0.509</v>
      </c>
      <c r="AY39" s="90" t="n">
        <v>-0.507</v>
      </c>
      <c r="AZ39" s="90" t="n">
        <v>-0.467</v>
      </c>
      <c r="BA39" s="90" t="n">
        <v>-0.324</v>
      </c>
      <c r="BB39" s="90" t="n">
        <v>-0.843</v>
      </c>
      <c r="BC39" s="90" t="n">
        <v>-0.274</v>
      </c>
      <c r="BD39" s="90" t="n">
        <v>0.025</v>
      </c>
      <c r="BE39" s="90" t="n">
        <v>-0.303</v>
      </c>
      <c r="BF39" s="90" t="n">
        <v>-0.472</v>
      </c>
      <c r="BG39" s="90" t="n">
        <v>-0.451</v>
      </c>
      <c r="BH39" s="90" t="n">
        <v>-0.401</v>
      </c>
      <c r="BI39" s="90" t="n">
        <v>-0.312</v>
      </c>
      <c r="BJ39" s="90" t="n">
        <v>0.238</v>
      </c>
      <c r="BK39" s="90" t="n">
        <v>0.289</v>
      </c>
      <c r="BL39" s="90" t="n">
        <v>0.323</v>
      </c>
      <c r="BM39" s="90" t="n">
        <v>-0.994</v>
      </c>
      <c r="BN39" s="90" t="n">
        <v>-0.888</v>
      </c>
      <c r="BO39" s="90" t="n">
        <v>-1.195</v>
      </c>
      <c r="BP39" s="90" t="n">
        <v>-1.289</v>
      </c>
      <c r="BQ39" s="90" t="n">
        <v>-1.327</v>
      </c>
      <c r="BR39" s="90" t="n">
        <v>-1.297</v>
      </c>
      <c r="BS39" s="90" t="n">
        <v>-1.22</v>
      </c>
      <c r="BT39" s="90" t="n">
        <v>-1.092</v>
      </c>
      <c r="BU39" s="90" t="n">
        <v>-0.727</v>
      </c>
      <c r="BV39" s="90" t="n">
        <v>-0.663</v>
      </c>
      <c r="BW39" s="90" t="n">
        <v>-0.447</v>
      </c>
      <c r="BX39" s="90" t="n">
        <v>0.424</v>
      </c>
      <c r="BY39" s="90" t="n">
        <v>0.299</v>
      </c>
      <c r="BZ39" s="90" t="n">
        <v>0.045</v>
      </c>
      <c r="CA39" s="90" t="n">
        <v>-0.032</v>
      </c>
      <c r="CB39" s="90" t="n">
        <v>-0.44</v>
      </c>
      <c r="CC39" s="90" t="n">
        <v>-0.632</v>
      </c>
      <c r="CD39" s="90" t="n">
        <v>-0.98</v>
      </c>
      <c r="CE39" s="90" t="n">
        <v>-0.736</v>
      </c>
      <c r="CF39" s="90" t="n">
        <v>-0.381</v>
      </c>
      <c r="CG39" s="90" t="n">
        <v>-0.392</v>
      </c>
      <c r="CH39" s="90" t="n">
        <v>-0.066</v>
      </c>
      <c r="CI39" s="90" t="n">
        <v>-0.262</v>
      </c>
      <c r="CJ39" s="90" t="n">
        <v>-0.477</v>
      </c>
      <c r="CK39" s="90" t="n">
        <v>2.792</v>
      </c>
      <c r="CL39" s="90" t="n">
        <v>-3.391</v>
      </c>
      <c r="CM39" s="90" t="n">
        <v>2.792</v>
      </c>
      <c r="CN39" s="90" t="n">
        <v>1.383</v>
      </c>
      <c r="CO39" s="90" t="n">
        <v>0.976</v>
      </c>
      <c r="CP39" s="90" t="n">
        <v>0.002</v>
      </c>
      <c r="CQ39" s="90" t="n">
        <v>-0.178</v>
      </c>
      <c r="CR39" s="90" t="n">
        <v>0.047</v>
      </c>
      <c r="CS39" s="90" t="n">
        <v>0.051</v>
      </c>
      <c r="CT39" s="90" t="n">
        <v>0.219</v>
      </c>
      <c r="CU39" s="90" t="n">
        <v>0.051</v>
      </c>
      <c r="CV39" s="90" t="n">
        <v>0.135</v>
      </c>
      <c r="CW39" s="90" t="n">
        <v>0.901</v>
      </c>
      <c r="CX39" s="90" t="n">
        <v>0.126</v>
      </c>
      <c r="CY39" s="90" t="n">
        <v>0.172</v>
      </c>
      <c r="CZ39" s="90" t="n">
        <v>0.009</v>
      </c>
      <c r="DA39" s="90" t="n">
        <v>0.049</v>
      </c>
      <c r="DB39" s="90" t="n">
        <v>0.235</v>
      </c>
      <c r="DC39" s="90" t="n">
        <v>0.176</v>
      </c>
      <c r="DD39" s="90" t="n">
        <v>0.371</v>
      </c>
      <c r="DE39" s="90" t="n">
        <v>0.273</v>
      </c>
      <c r="DF39" s="90" t="n">
        <v>0.497</v>
      </c>
      <c r="DG39" s="90" t="n">
        <v>0.639</v>
      </c>
      <c r="DH39" s="90" t="n">
        <v>0.191</v>
      </c>
    </row>
    <row r="40" customFormat="false" ht="12" hidden="false" customHeight="false" outlineLevel="0" collapsed="false">
      <c r="A40" s="120" t="n">
        <v>34</v>
      </c>
      <c r="B40" s="121" t="s">
        <v>489</v>
      </c>
      <c r="C40" s="90" t="n">
        <v>104.167</v>
      </c>
      <c r="D40" s="122" t="n">
        <v>93</v>
      </c>
      <c r="E40" s="123" t="n">
        <v>1.3755</v>
      </c>
      <c r="F40" s="123" t="n">
        <v>0.8</v>
      </c>
      <c r="G40" s="124" t="n">
        <v>3.23</v>
      </c>
      <c r="H40" s="125" t="n">
        <v>0.00110458718398863</v>
      </c>
      <c r="I40" s="125" t="n">
        <v>0.00219832965345109</v>
      </c>
      <c r="J40" s="126" t="n">
        <v>104.190018</v>
      </c>
      <c r="K40" s="126" t="n">
        <v>93.189476</v>
      </c>
      <c r="L40" s="127" t="n">
        <v>6.529997</v>
      </c>
      <c r="M40" s="127" t="n">
        <v>116.132088</v>
      </c>
      <c r="N40" s="127" t="n">
        <v>119.357353</v>
      </c>
      <c r="O40" s="127" t="n">
        <v>26.637753</v>
      </c>
      <c r="P40" s="127" t="n">
        <v>1.497815</v>
      </c>
      <c r="Q40" s="127" t="n">
        <v>1.457342</v>
      </c>
      <c r="R40" s="126" t="n">
        <v>243.559982</v>
      </c>
      <c r="S40" s="127" t="n">
        <v>2.337901</v>
      </c>
      <c r="T40" s="127" t="n">
        <v>1.348136</v>
      </c>
      <c r="U40" s="127" t="n">
        <v>29.644398</v>
      </c>
      <c r="V40" s="127" t="n">
        <v>5.870699</v>
      </c>
      <c r="W40" s="127" t="n">
        <v>8.25</v>
      </c>
      <c r="X40" s="127" t="n">
        <v>6.082753</v>
      </c>
      <c r="Y40" s="126" t="n">
        <v>676</v>
      </c>
      <c r="Z40" s="128" t="n">
        <v>17.5</v>
      </c>
      <c r="AA40" s="126" t="n">
        <v>148.014008</v>
      </c>
      <c r="AB40" s="127" t="n">
        <v>13.928117</v>
      </c>
      <c r="AC40" s="128" t="n">
        <v>-1434.057373</v>
      </c>
      <c r="AD40" s="127" t="n">
        <v>-93.769417</v>
      </c>
      <c r="AE40" s="129" t="n">
        <v>3.362573</v>
      </c>
      <c r="AF40" s="129" t="n">
        <v>-11.305535</v>
      </c>
      <c r="AG40" s="130" t="n">
        <v>1.777882</v>
      </c>
      <c r="AH40" s="90" t="n">
        <v>0.105</v>
      </c>
      <c r="AI40" s="90" t="n">
        <v>0.178</v>
      </c>
      <c r="AJ40" s="90" t="n">
        <v>-0.122</v>
      </c>
      <c r="AK40" s="90" t="n">
        <v>0.453</v>
      </c>
      <c r="AL40" s="90" t="n">
        <v>-0.299</v>
      </c>
      <c r="AM40" s="90" t="n">
        <v>-0.195</v>
      </c>
      <c r="AN40" s="90" t="n">
        <v>0.082</v>
      </c>
      <c r="AO40" s="90" t="n">
        <v>-0.278</v>
      </c>
      <c r="AP40" s="90" t="n">
        <v>-0.479</v>
      </c>
      <c r="AQ40" s="90" t="n">
        <v>-0.457</v>
      </c>
      <c r="AR40" s="90" t="n">
        <v>-0.406</v>
      </c>
      <c r="AS40" s="90" t="n">
        <v>-0.311</v>
      </c>
      <c r="AT40" s="90" t="n">
        <v>0.423</v>
      </c>
      <c r="AU40" s="90" t="n">
        <v>1.31</v>
      </c>
      <c r="AV40" s="90" t="n">
        <v>1.69</v>
      </c>
      <c r="AW40" s="90" t="n">
        <v>1.833</v>
      </c>
      <c r="AX40" s="90" t="n">
        <v>-0.509</v>
      </c>
      <c r="AY40" s="90" t="n">
        <v>-0.507</v>
      </c>
      <c r="AZ40" s="90" t="n">
        <v>-0.467</v>
      </c>
      <c r="BA40" s="90" t="n">
        <v>-0.324</v>
      </c>
      <c r="BB40" s="90" t="n">
        <v>-0.795</v>
      </c>
      <c r="BC40" s="90" t="n">
        <v>-0.27</v>
      </c>
      <c r="BD40" s="90" t="n">
        <v>-0.027</v>
      </c>
      <c r="BE40" s="90" t="n">
        <v>-0.313</v>
      </c>
      <c r="BF40" s="90" t="n">
        <v>-0.472</v>
      </c>
      <c r="BG40" s="90" t="n">
        <v>-0.451</v>
      </c>
      <c r="BH40" s="90" t="n">
        <v>-0.401</v>
      </c>
      <c r="BI40" s="90" t="n">
        <v>-0.312</v>
      </c>
      <c r="BJ40" s="90" t="n">
        <v>0.234</v>
      </c>
      <c r="BK40" s="90" t="n">
        <v>0.264</v>
      </c>
      <c r="BL40" s="90" t="n">
        <v>0.152</v>
      </c>
      <c r="BM40" s="90" t="n">
        <v>-0.781</v>
      </c>
      <c r="BN40" s="90" t="n">
        <v>-1.032</v>
      </c>
      <c r="BO40" s="90" t="n">
        <v>-0.362</v>
      </c>
      <c r="BP40" s="90" t="n">
        <v>-0.998</v>
      </c>
      <c r="BQ40" s="90" t="n">
        <v>-1.07</v>
      </c>
      <c r="BR40" s="90" t="n">
        <v>-0.974</v>
      </c>
      <c r="BS40" s="90" t="n">
        <v>-1.065</v>
      </c>
      <c r="BT40" s="90" t="n">
        <v>-1.214</v>
      </c>
      <c r="BU40" s="90" t="n">
        <v>-0.792</v>
      </c>
      <c r="BV40" s="90" t="n">
        <v>-0.663</v>
      </c>
      <c r="BW40" s="90" t="n">
        <v>-0.447</v>
      </c>
      <c r="BX40" s="90" t="n">
        <v>0.637</v>
      </c>
      <c r="BY40" s="90" t="n">
        <v>0.62</v>
      </c>
      <c r="BZ40" s="90" t="n">
        <v>0.26</v>
      </c>
      <c r="CA40" s="90" t="n">
        <v>0.503</v>
      </c>
      <c r="CB40" s="90" t="n">
        <v>0.707</v>
      </c>
      <c r="CC40" s="90" t="n">
        <v>0.212</v>
      </c>
      <c r="CD40" s="90" t="n">
        <v>-0.98</v>
      </c>
      <c r="CE40" s="90" t="n">
        <v>-0.736</v>
      </c>
      <c r="CF40" s="90" t="n">
        <v>-0.381</v>
      </c>
      <c r="CG40" s="90" t="n">
        <v>-0.392</v>
      </c>
      <c r="CH40" s="90" t="n">
        <v>0.68</v>
      </c>
      <c r="CI40" s="90" t="n">
        <v>-0.262</v>
      </c>
      <c r="CJ40" s="90" t="n">
        <v>-0.106</v>
      </c>
      <c r="CK40" s="90" t="n">
        <v>3.443</v>
      </c>
      <c r="CL40" s="90" t="n">
        <v>-3.361</v>
      </c>
      <c r="CM40" s="90" t="n">
        <v>3.443</v>
      </c>
      <c r="CN40" s="90" t="n">
        <v>1.382</v>
      </c>
      <c r="CO40" s="90" t="n">
        <v>0.976</v>
      </c>
      <c r="CP40" s="90" t="n">
        <v>0.003</v>
      </c>
      <c r="CQ40" s="90" t="n">
        <v>-0.178</v>
      </c>
      <c r="CR40" s="90" t="n">
        <v>0.007</v>
      </c>
      <c r="CS40" s="90" t="n">
        <v>0.047</v>
      </c>
      <c r="CT40" s="90" t="n">
        <v>0.169</v>
      </c>
      <c r="CU40" s="90" t="n">
        <v>0.046</v>
      </c>
      <c r="CV40" s="90" t="n">
        <v>0.108</v>
      </c>
      <c r="CW40" s="90" t="n">
        <v>0.901</v>
      </c>
      <c r="CX40" s="90" t="n">
        <v>0.126</v>
      </c>
      <c r="CY40" s="90" t="n">
        <v>0.172</v>
      </c>
      <c r="CZ40" s="90" t="n">
        <v>0.009</v>
      </c>
      <c r="DA40" s="90" t="n">
        <v>0.009</v>
      </c>
      <c r="DB40" s="90" t="n">
        <v>0.211</v>
      </c>
      <c r="DC40" s="90" t="n">
        <v>0.137</v>
      </c>
      <c r="DD40" s="90" t="n">
        <v>0.332</v>
      </c>
      <c r="DE40" s="90" t="n">
        <v>0.234</v>
      </c>
      <c r="DF40" s="90" t="n">
        <v>0.497</v>
      </c>
      <c r="DG40" s="90" t="n">
        <v>0.639</v>
      </c>
      <c r="DH40" s="90" t="n">
        <v>0.191</v>
      </c>
    </row>
    <row r="41" customFormat="false" ht="12" hidden="false" customHeight="false" outlineLevel="0" collapsed="false">
      <c r="A41" s="120" t="n">
        <v>35</v>
      </c>
      <c r="B41" s="121" t="s">
        <v>490</v>
      </c>
      <c r="C41" s="90" t="n">
        <v>146.248</v>
      </c>
      <c r="D41" s="122" t="n">
        <v>168</v>
      </c>
      <c r="E41" s="123" t="n">
        <v>1.4031</v>
      </c>
      <c r="F41" s="123" t="n">
        <v>0.816</v>
      </c>
      <c r="G41" s="124" t="n">
        <v>4.7</v>
      </c>
      <c r="H41" s="131" t="n">
        <v>2.17770977235316E-005</v>
      </c>
      <c r="I41" s="131" t="n">
        <v>5.2034188034188E-005</v>
      </c>
      <c r="J41" s="126" t="n">
        <v>146.280014</v>
      </c>
      <c r="K41" s="126" t="n">
        <v>131.971008</v>
      </c>
      <c r="L41" s="127" t="n">
        <v>9.588005</v>
      </c>
      <c r="M41" s="127" t="n">
        <v>331.970825</v>
      </c>
      <c r="N41" s="127" t="n">
        <v>336.61441</v>
      </c>
      <c r="O41" s="127" t="n">
        <v>52.034245</v>
      </c>
      <c r="P41" s="127" t="n">
        <v>1.502856</v>
      </c>
      <c r="Q41" s="127" t="n">
        <v>1.482125</v>
      </c>
      <c r="R41" s="126" t="n">
        <v>485.489838</v>
      </c>
      <c r="S41" s="127" t="n">
        <v>3.526802</v>
      </c>
      <c r="T41" s="127" t="n">
        <v>2.241185</v>
      </c>
      <c r="U41" s="127" t="n">
        <v>43.447395</v>
      </c>
      <c r="V41" s="127" t="n">
        <v>8.867491</v>
      </c>
      <c r="W41" s="127" t="n">
        <v>12</v>
      </c>
      <c r="X41" s="127" t="n">
        <v>6.81895</v>
      </c>
      <c r="Y41" s="126" t="n">
        <v>1864</v>
      </c>
      <c r="Z41" s="128" t="n">
        <v>22.000002</v>
      </c>
      <c r="AA41" s="126" t="n">
        <v>202.258759</v>
      </c>
      <c r="AB41" s="127" t="n">
        <v>20.931463</v>
      </c>
      <c r="AC41" s="128" t="n">
        <v>-1901.561157</v>
      </c>
      <c r="AD41" s="127" t="n">
        <v>-114.317146</v>
      </c>
      <c r="AE41" s="129" t="n">
        <v>3.317505</v>
      </c>
      <c r="AF41" s="129" t="n">
        <v>-11.175775</v>
      </c>
      <c r="AG41" s="130" t="n">
        <v>1.79577</v>
      </c>
      <c r="AH41" s="90" t="n">
        <v>1.211</v>
      </c>
      <c r="AI41" s="90" t="n">
        <v>1.396</v>
      </c>
      <c r="AJ41" s="90" t="n">
        <v>0.268</v>
      </c>
      <c r="AK41" s="90" t="n">
        <v>1.957</v>
      </c>
      <c r="AL41" s="90" t="n">
        <v>0.808</v>
      </c>
      <c r="AM41" s="90" t="n">
        <v>0.285</v>
      </c>
      <c r="AN41" s="90" t="n">
        <v>0.083</v>
      </c>
      <c r="AO41" s="90" t="n">
        <v>-0.278</v>
      </c>
      <c r="AP41" s="90" t="n">
        <v>-0.479</v>
      </c>
      <c r="AQ41" s="90" t="n">
        <v>-0.457</v>
      </c>
      <c r="AR41" s="90" t="n">
        <v>-0.406</v>
      </c>
      <c r="AS41" s="90" t="n">
        <v>-0.311</v>
      </c>
      <c r="AT41" s="90" t="n">
        <v>0.141</v>
      </c>
      <c r="AU41" s="90" t="n">
        <v>0.729</v>
      </c>
      <c r="AV41" s="90" t="n">
        <v>1.633</v>
      </c>
      <c r="AW41" s="90" t="n">
        <v>1.746</v>
      </c>
      <c r="AX41" s="90" t="n">
        <v>-0.509</v>
      </c>
      <c r="AY41" s="90" t="n">
        <v>-0.507</v>
      </c>
      <c r="AZ41" s="90" t="n">
        <v>-0.467</v>
      </c>
      <c r="BA41" s="90" t="n">
        <v>-0.324</v>
      </c>
      <c r="BB41" s="90" t="n">
        <v>-0.848</v>
      </c>
      <c r="BC41" s="90" t="n">
        <v>-0.251</v>
      </c>
      <c r="BD41" s="90" t="n">
        <v>-0.147</v>
      </c>
      <c r="BE41" s="90" t="n">
        <v>-0.356</v>
      </c>
      <c r="BF41" s="90" t="n">
        <v>-0.472</v>
      </c>
      <c r="BG41" s="90" t="n">
        <v>-0.451</v>
      </c>
      <c r="BH41" s="90" t="n">
        <v>-0.401</v>
      </c>
      <c r="BI41" s="90" t="n">
        <v>-0.312</v>
      </c>
      <c r="BJ41" s="90" t="n">
        <v>0.233</v>
      </c>
      <c r="BK41" s="90" t="n">
        <v>0.263</v>
      </c>
      <c r="BL41" s="90" t="n">
        <v>0.149</v>
      </c>
      <c r="BM41" s="90" t="n">
        <v>-0.781</v>
      </c>
      <c r="BN41" s="90" t="n">
        <v>-1.032</v>
      </c>
      <c r="BO41" s="90" t="n">
        <v>-0.362</v>
      </c>
      <c r="BP41" s="90" t="n">
        <v>-0.16</v>
      </c>
      <c r="BQ41" s="90" t="n">
        <v>-0.374</v>
      </c>
      <c r="BR41" s="90" t="n">
        <v>-0.022</v>
      </c>
      <c r="BS41" s="90" t="n">
        <v>-0.213</v>
      </c>
      <c r="BT41" s="90" t="n">
        <v>-1.153</v>
      </c>
      <c r="BU41" s="90" t="n">
        <v>-0.759</v>
      </c>
      <c r="BV41" s="90" t="n">
        <v>-0.613</v>
      </c>
      <c r="BW41" s="90" t="n">
        <v>-0.447</v>
      </c>
      <c r="BX41" s="90" t="n">
        <v>0.558</v>
      </c>
      <c r="BY41" s="90" t="n">
        <v>0.347</v>
      </c>
      <c r="BZ41" s="90" t="n">
        <v>0.22</v>
      </c>
      <c r="CA41" s="90" t="n">
        <v>0.47</v>
      </c>
      <c r="CB41" s="90" t="n">
        <v>0.631</v>
      </c>
      <c r="CC41" s="90" t="n">
        <v>1.493</v>
      </c>
      <c r="CD41" s="90" t="n">
        <v>1.768</v>
      </c>
      <c r="CE41" s="90" t="n">
        <v>-0.736</v>
      </c>
      <c r="CF41" s="90" t="n">
        <v>-0.381</v>
      </c>
      <c r="CG41" s="90" t="n">
        <v>-0.392</v>
      </c>
      <c r="CH41" s="90" t="n">
        <v>1.783</v>
      </c>
      <c r="CI41" s="90" t="n">
        <v>-0.262</v>
      </c>
      <c r="CJ41" s="90" t="n">
        <v>1.006</v>
      </c>
      <c r="CK41" s="90" t="n">
        <v>5.362</v>
      </c>
      <c r="CL41" s="90" t="n">
        <v>-3.312</v>
      </c>
      <c r="CM41" s="90" t="n">
        <v>5.362</v>
      </c>
      <c r="CN41" s="90" t="n">
        <v>1.382</v>
      </c>
      <c r="CO41" s="90" t="n">
        <v>0.976</v>
      </c>
      <c r="CP41" s="90" t="n">
        <v>0.002</v>
      </c>
      <c r="CQ41" s="90" t="n">
        <v>-0.177</v>
      </c>
      <c r="CR41" s="90" t="n">
        <v>0</v>
      </c>
      <c r="CS41" s="90" t="n">
        <v>0.038</v>
      </c>
      <c r="CT41" s="90" t="n">
        <v>0.091</v>
      </c>
      <c r="CU41" s="90" t="n">
        <v>0.037</v>
      </c>
      <c r="CV41" s="90" t="n">
        <v>0.064</v>
      </c>
      <c r="CW41" s="90" t="n">
        <v>0.9</v>
      </c>
      <c r="CX41" s="90" t="n">
        <v>0.126</v>
      </c>
      <c r="CY41" s="90" t="n">
        <v>0.172</v>
      </c>
      <c r="CZ41" s="90" t="n">
        <v>0.009</v>
      </c>
      <c r="DA41" s="90" t="n">
        <v>0</v>
      </c>
      <c r="DB41" s="90" t="n">
        <v>0.168</v>
      </c>
      <c r="DC41" s="90" t="n">
        <v>0.075</v>
      </c>
      <c r="DD41" s="90" t="n">
        <v>0.26</v>
      </c>
      <c r="DE41" s="90" t="n">
        <v>0.167</v>
      </c>
      <c r="DF41" s="90" t="n">
        <v>0.497</v>
      </c>
      <c r="DG41" s="90" t="n">
        <v>0.639</v>
      </c>
      <c r="DH41" s="90" t="n">
        <v>0.191</v>
      </c>
    </row>
    <row r="42" customFormat="false" ht="12" hidden="false" customHeight="false" outlineLevel="0" collapsed="false">
      <c r="A42" s="120" t="n">
        <v>36</v>
      </c>
      <c r="B42" s="121" t="s">
        <v>213</v>
      </c>
      <c r="C42" s="90" t="n">
        <v>84.933</v>
      </c>
      <c r="D42" s="122" t="n">
        <v>40</v>
      </c>
      <c r="E42" s="123" t="n">
        <v>1.424</v>
      </c>
      <c r="F42" s="123" t="n">
        <v>1.325</v>
      </c>
      <c r="G42" s="124" t="n">
        <v>1.34</v>
      </c>
      <c r="H42" s="125" t="n">
        <v>0.172028340553043</v>
      </c>
      <c r="I42" s="125" t="n">
        <v>0.175438596491228</v>
      </c>
      <c r="J42" s="126" t="n">
        <v>84.93</v>
      </c>
      <c r="K42" s="126" t="n">
        <v>53.245628</v>
      </c>
      <c r="L42" s="127" t="n">
        <v>2.544469</v>
      </c>
      <c r="M42" s="127" t="n">
        <v>25.104053</v>
      </c>
      <c r="N42" s="127" t="n">
        <v>27.076187</v>
      </c>
      <c r="O42" s="127" t="n">
        <v>17.026672</v>
      </c>
      <c r="P42" s="127" t="n">
        <v>1.725771</v>
      </c>
      <c r="Q42" s="127" t="n">
        <v>1.600072</v>
      </c>
      <c r="R42" s="126" t="n">
        <v>196.943253</v>
      </c>
      <c r="S42" s="127" t="n">
        <v>1.1495</v>
      </c>
      <c r="T42" s="127" t="n">
        <v>0.349066</v>
      </c>
      <c r="U42" s="127" t="n">
        <v>16.438301</v>
      </c>
      <c r="V42" s="127" t="n">
        <v>3.0788</v>
      </c>
      <c r="W42" s="127" t="n">
        <v>2</v>
      </c>
      <c r="X42" s="127" t="n">
        <v>3.023716</v>
      </c>
      <c r="Y42" s="126" t="n">
        <v>16</v>
      </c>
      <c r="Z42" s="128" t="n">
        <v>4.122222</v>
      </c>
      <c r="AA42" s="126" t="n">
        <v>81.344269</v>
      </c>
      <c r="AB42" s="127" t="n">
        <v>4.079931</v>
      </c>
      <c r="AC42" s="128" t="n">
        <v>-903.56958</v>
      </c>
      <c r="AD42" s="127" t="n">
        <v>-25.848953</v>
      </c>
      <c r="AE42" s="129" t="n">
        <v>0.594534</v>
      </c>
      <c r="AF42" s="129" t="n">
        <v>-11.389484</v>
      </c>
      <c r="AG42" s="130" t="n">
        <v>1.502845</v>
      </c>
      <c r="AH42" s="90" t="n">
        <v>-1.077</v>
      </c>
      <c r="AI42" s="90" t="n">
        <v>-1.081</v>
      </c>
      <c r="AJ42" s="90" t="n">
        <v>-1.382</v>
      </c>
      <c r="AK42" s="90" t="n">
        <v>-1.133</v>
      </c>
      <c r="AL42" s="90" t="n">
        <v>-1.27</v>
      </c>
      <c r="AM42" s="90" t="n">
        <v>-1.018</v>
      </c>
      <c r="AN42" s="90" t="n">
        <v>-0.524</v>
      </c>
      <c r="AO42" s="90" t="n">
        <v>-0.493</v>
      </c>
      <c r="AP42" s="90" t="n">
        <v>-0.479</v>
      </c>
      <c r="AQ42" s="90" t="n">
        <v>-0.457</v>
      </c>
      <c r="AR42" s="90" t="n">
        <v>-0.406</v>
      </c>
      <c r="AS42" s="90" t="n">
        <v>-0.311</v>
      </c>
      <c r="AT42" s="90" t="n">
        <v>-0.565</v>
      </c>
      <c r="AU42" s="90" t="n">
        <v>-0.577</v>
      </c>
      <c r="AV42" s="90" t="n">
        <v>-0.746</v>
      </c>
      <c r="AW42" s="90" t="n">
        <v>-0.533</v>
      </c>
      <c r="AX42" s="90" t="n">
        <v>-0.509</v>
      </c>
      <c r="AY42" s="90" t="n">
        <v>-0.507</v>
      </c>
      <c r="AZ42" s="90" t="n">
        <v>-0.467</v>
      </c>
      <c r="BA42" s="90" t="n">
        <v>-0.324</v>
      </c>
      <c r="BB42" s="90" t="n">
        <v>-0.294</v>
      </c>
      <c r="BC42" s="90" t="n">
        <v>-0.715</v>
      </c>
      <c r="BD42" s="90" t="n">
        <v>-0.509</v>
      </c>
      <c r="BE42" s="90" t="n">
        <v>-0.484</v>
      </c>
      <c r="BF42" s="90" t="n">
        <v>-0.472</v>
      </c>
      <c r="BG42" s="90" t="n">
        <v>-0.451</v>
      </c>
      <c r="BH42" s="90" t="n">
        <v>-0.401</v>
      </c>
      <c r="BI42" s="90" t="n">
        <v>-0.312</v>
      </c>
      <c r="BJ42" s="90" t="n">
        <v>-0.599</v>
      </c>
      <c r="BK42" s="90" t="n">
        <v>-0.59</v>
      </c>
      <c r="BL42" s="90" t="n">
        <v>-0.573</v>
      </c>
      <c r="BM42" s="90" t="n">
        <v>0.877</v>
      </c>
      <c r="BN42" s="90" t="n">
        <v>1.107</v>
      </c>
      <c r="BO42" s="90" t="n">
        <v>-1.195</v>
      </c>
      <c r="BP42" s="90" t="n">
        <v>-0.315</v>
      </c>
      <c r="BQ42" s="90" t="n">
        <v>-0.69</v>
      </c>
      <c r="BR42" s="90" t="n">
        <v>-0.345</v>
      </c>
      <c r="BS42" s="90" t="n">
        <v>-0.788</v>
      </c>
      <c r="BT42" s="90" t="n">
        <v>-0.301</v>
      </c>
      <c r="BU42" s="90" t="n">
        <v>-0.694</v>
      </c>
      <c r="BV42" s="90" t="n">
        <v>-0.663</v>
      </c>
      <c r="BW42" s="90" t="n">
        <v>-0.447</v>
      </c>
      <c r="BX42" s="90" t="n">
        <v>-0.739</v>
      </c>
      <c r="BY42" s="90" t="n">
        <v>-1.045</v>
      </c>
      <c r="BZ42" s="90" t="n">
        <v>-0.796</v>
      </c>
      <c r="CA42" s="90" t="n">
        <v>1.635</v>
      </c>
      <c r="CB42" s="90" t="n">
        <v>0.227</v>
      </c>
      <c r="CC42" s="90" t="n">
        <v>-0.243</v>
      </c>
      <c r="CD42" s="90" t="n">
        <v>-0.98</v>
      </c>
      <c r="CE42" s="90" t="n">
        <v>-0.736</v>
      </c>
      <c r="CF42" s="90" t="n">
        <v>-0.381</v>
      </c>
      <c r="CG42" s="90" t="n">
        <v>-0.392</v>
      </c>
      <c r="CH42" s="90" t="n">
        <v>-0.958</v>
      </c>
      <c r="CI42" s="90" t="n">
        <v>-0.262</v>
      </c>
      <c r="CJ42" s="90" t="n">
        <v>-1.162</v>
      </c>
      <c r="CK42" s="90" t="n">
        <v>0.125</v>
      </c>
      <c r="CL42" s="90" t="n">
        <v>-0.594</v>
      </c>
      <c r="CM42" s="90" t="n">
        <v>0.125</v>
      </c>
      <c r="CN42" s="90" t="n">
        <v>1.741</v>
      </c>
      <c r="CO42" s="90" t="n">
        <v>0.986</v>
      </c>
      <c r="CP42" s="90" t="n">
        <v>0</v>
      </c>
      <c r="CQ42" s="90" t="n">
        <v>-0.077</v>
      </c>
      <c r="CR42" s="90" t="n">
        <v>0.354</v>
      </c>
      <c r="CS42" s="90" t="n">
        <v>0.252</v>
      </c>
      <c r="CT42" s="90" t="n">
        <v>0.773</v>
      </c>
      <c r="CU42" s="90" t="n">
        <v>0.492</v>
      </c>
      <c r="CV42" s="90" t="n">
        <v>0.632</v>
      </c>
      <c r="CW42" s="90" t="n">
        <v>1.139</v>
      </c>
      <c r="CX42" s="90" t="n">
        <v>0.32</v>
      </c>
      <c r="CY42" s="90" t="n">
        <v>0.214</v>
      </c>
      <c r="CZ42" s="90" t="n">
        <v>-0.103</v>
      </c>
      <c r="DA42" s="90" t="n">
        <v>0.114</v>
      </c>
      <c r="DB42" s="90" t="n">
        <v>0.473</v>
      </c>
      <c r="DC42" s="90" t="n">
        <v>0.183</v>
      </c>
      <c r="DD42" s="90" t="n">
        <v>0.976</v>
      </c>
      <c r="DE42" s="90" t="n">
        <v>0.58</v>
      </c>
      <c r="DF42" s="90" t="n">
        <v>0.46</v>
      </c>
      <c r="DG42" s="90" t="n">
        <v>1.04</v>
      </c>
      <c r="DH42" s="90" t="n">
        <v>0.221</v>
      </c>
    </row>
    <row r="43" customFormat="false" ht="12" hidden="false" customHeight="false" outlineLevel="0" collapsed="false">
      <c r="A43" s="120" t="n">
        <v>37</v>
      </c>
      <c r="B43" s="121" t="s">
        <v>62</v>
      </c>
      <c r="C43" s="90" t="n">
        <v>98.96</v>
      </c>
      <c r="D43" s="122" t="n">
        <v>83</v>
      </c>
      <c r="E43" s="123" t="n">
        <v>1.4438</v>
      </c>
      <c r="F43" s="123" t="n">
        <v>1.256</v>
      </c>
      <c r="G43" s="124" t="n">
        <v>1.83</v>
      </c>
      <c r="H43" s="125" t="n">
        <v>0.0464729241676204</v>
      </c>
      <c r="I43" s="125" t="n">
        <v>0.0505254648342765</v>
      </c>
      <c r="J43" s="126" t="n">
        <v>98.959999</v>
      </c>
      <c r="K43" s="126" t="n">
        <v>66.648628</v>
      </c>
      <c r="L43" s="127" t="n">
        <v>2.902877</v>
      </c>
      <c r="M43" s="127" t="n">
        <v>55.171761</v>
      </c>
      <c r="N43" s="127" t="n">
        <v>56.832394</v>
      </c>
      <c r="O43" s="127" t="n">
        <v>29.910202</v>
      </c>
      <c r="P43" s="127" t="n">
        <v>1.573733</v>
      </c>
      <c r="Q43" s="127" t="n">
        <v>1.527749</v>
      </c>
      <c r="R43" s="126" t="n">
        <v>301.225098</v>
      </c>
      <c r="S43" s="127" t="n">
        <v>1.585</v>
      </c>
      <c r="T43" s="127" t="n">
        <v>0.130527</v>
      </c>
      <c r="U43" s="127" t="n">
        <v>20.655602</v>
      </c>
      <c r="V43" s="127" t="n">
        <v>4.0991</v>
      </c>
      <c r="W43" s="127" t="n">
        <v>3.25</v>
      </c>
      <c r="X43" s="127" t="n">
        <v>4.020391</v>
      </c>
      <c r="Y43" s="126" t="n">
        <v>58</v>
      </c>
      <c r="Z43" s="128" t="n">
        <v>5.622222</v>
      </c>
      <c r="AA43" s="126" t="n">
        <v>98.953255</v>
      </c>
      <c r="AB43" s="127" t="n">
        <v>6.367486</v>
      </c>
      <c r="AC43" s="128" t="n">
        <v>-1059.452148</v>
      </c>
      <c r="AD43" s="127" t="n">
        <v>-33.804882</v>
      </c>
      <c r="AE43" s="129" t="n">
        <v>0.681418</v>
      </c>
      <c r="AF43" s="129" t="n">
        <v>-11.419574</v>
      </c>
      <c r="AG43" s="130" t="n">
        <v>0.0099</v>
      </c>
      <c r="AH43" s="90" t="n">
        <v>-0.697</v>
      </c>
      <c r="AI43" s="90" t="n">
        <v>-0.64</v>
      </c>
      <c r="AJ43" s="90" t="n">
        <v>-1.121</v>
      </c>
      <c r="AK43" s="90" t="n">
        <v>-0.412</v>
      </c>
      <c r="AL43" s="90" t="n">
        <v>-0.919</v>
      </c>
      <c r="AM43" s="90" t="n">
        <v>-0.872</v>
      </c>
      <c r="AN43" s="90" t="n">
        <v>-0.524</v>
      </c>
      <c r="AO43" s="90" t="n">
        <v>-0.493</v>
      </c>
      <c r="AP43" s="90" t="n">
        <v>-0.479</v>
      </c>
      <c r="AQ43" s="90" t="n">
        <v>-0.457</v>
      </c>
      <c r="AR43" s="90" t="n">
        <v>-0.406</v>
      </c>
      <c r="AS43" s="90" t="n">
        <v>-0.311</v>
      </c>
      <c r="AT43" s="90" t="n">
        <v>-0.611</v>
      </c>
      <c r="AU43" s="90" t="n">
        <v>-0.629</v>
      </c>
      <c r="AV43" s="90" t="n">
        <v>-0.746</v>
      </c>
      <c r="AW43" s="90" t="n">
        <v>-0.533</v>
      </c>
      <c r="AX43" s="90" t="n">
        <v>-0.509</v>
      </c>
      <c r="AY43" s="90" t="n">
        <v>-0.507</v>
      </c>
      <c r="AZ43" s="90" t="n">
        <v>-0.467</v>
      </c>
      <c r="BA43" s="90" t="n">
        <v>-0.324</v>
      </c>
      <c r="BB43" s="90" t="n">
        <v>-0.5</v>
      </c>
      <c r="BC43" s="90" t="n">
        <v>-0.662</v>
      </c>
      <c r="BD43" s="90" t="n">
        <v>-0.509</v>
      </c>
      <c r="BE43" s="90" t="n">
        <v>-0.484</v>
      </c>
      <c r="BF43" s="90" t="n">
        <v>-0.472</v>
      </c>
      <c r="BG43" s="90" t="n">
        <v>-0.451</v>
      </c>
      <c r="BH43" s="90" t="n">
        <v>-0.401</v>
      </c>
      <c r="BI43" s="90" t="n">
        <v>-0.312</v>
      </c>
      <c r="BJ43" s="90" t="n">
        <v>-0.552</v>
      </c>
      <c r="BK43" s="90" t="n">
        <v>-0.566</v>
      </c>
      <c r="BL43" s="90" t="n">
        <v>-0.578</v>
      </c>
      <c r="BM43" s="90" t="n">
        <v>-1.1</v>
      </c>
      <c r="BN43" s="90" t="n">
        <v>-0.694</v>
      </c>
      <c r="BO43" s="90" t="n">
        <v>-0.87</v>
      </c>
      <c r="BP43" s="90" t="n">
        <v>-0.016</v>
      </c>
      <c r="BQ43" s="90" t="n">
        <v>-0.452</v>
      </c>
      <c r="BR43" s="90" t="n">
        <v>-0.034</v>
      </c>
      <c r="BS43" s="90" t="n">
        <v>-0.755</v>
      </c>
      <c r="BT43" s="90" t="n">
        <v>-0.585</v>
      </c>
      <c r="BU43" s="90" t="n">
        <v>-0.792</v>
      </c>
      <c r="BV43" s="90" t="n">
        <v>-0.613</v>
      </c>
      <c r="BW43" s="90" t="n">
        <v>-0.447</v>
      </c>
      <c r="BX43" s="90" t="n">
        <v>-0.864</v>
      </c>
      <c r="BY43" s="90" t="n">
        <v>-1.088</v>
      </c>
      <c r="BZ43" s="90" t="n">
        <v>-0.99</v>
      </c>
      <c r="CA43" s="90" t="n">
        <v>-1.222</v>
      </c>
      <c r="CB43" s="90" t="n">
        <v>0.04</v>
      </c>
      <c r="CC43" s="90" t="n">
        <v>2.313</v>
      </c>
      <c r="CD43" s="90" t="n">
        <v>1.393</v>
      </c>
      <c r="CE43" s="90" t="n">
        <v>-0.736</v>
      </c>
      <c r="CF43" s="90" t="n">
        <v>-0.381</v>
      </c>
      <c r="CG43" s="90" t="n">
        <v>-0.392</v>
      </c>
      <c r="CH43" s="90" t="n">
        <v>-0.392</v>
      </c>
      <c r="CI43" s="90" t="n">
        <v>-0.262</v>
      </c>
      <c r="CJ43" s="90" t="n">
        <v>-0.792</v>
      </c>
      <c r="CK43" s="90" t="n">
        <v>3.681</v>
      </c>
      <c r="CL43" s="90" t="n">
        <v>-0.684</v>
      </c>
      <c r="CM43" s="90" t="n">
        <v>3.681</v>
      </c>
      <c r="CN43" s="90" t="n">
        <v>1.755</v>
      </c>
      <c r="CO43" s="90" t="n">
        <v>0.971</v>
      </c>
      <c r="CP43" s="90" t="n">
        <v>0.006</v>
      </c>
      <c r="CQ43" s="90" t="n">
        <v>-0.108</v>
      </c>
      <c r="CR43" s="90" t="n">
        <v>0.299</v>
      </c>
      <c r="CS43" s="90" t="n">
        <v>0.244</v>
      </c>
      <c r="CT43" s="90" t="n">
        <v>0.714</v>
      </c>
      <c r="CU43" s="90" t="n">
        <v>0.482</v>
      </c>
      <c r="CV43" s="90" t="n">
        <v>0.598</v>
      </c>
      <c r="CW43" s="90" t="n">
        <v>1.183</v>
      </c>
      <c r="CX43" s="90" t="n">
        <v>0.288</v>
      </c>
      <c r="CY43" s="90" t="n">
        <v>0.216</v>
      </c>
      <c r="CZ43" s="90" t="n">
        <v>-0.13</v>
      </c>
      <c r="DA43" s="90" t="n">
        <v>0.081</v>
      </c>
      <c r="DB43" s="90" t="n">
        <v>0.256</v>
      </c>
      <c r="DC43" s="90" t="n">
        <v>0.144</v>
      </c>
      <c r="DD43" s="90" t="n">
        <v>0.516</v>
      </c>
      <c r="DE43" s="90" t="n">
        <v>0.33</v>
      </c>
      <c r="DF43" s="90" t="n">
        <v>0.506</v>
      </c>
      <c r="DG43" s="90" t="n">
        <v>0.833</v>
      </c>
      <c r="DH43" s="90" t="n">
        <v>0.21</v>
      </c>
    </row>
    <row r="44" customFormat="false" ht="12" hidden="false" customHeight="false" outlineLevel="0" collapsed="false">
      <c r="A44" s="120" t="n">
        <v>38</v>
      </c>
      <c r="B44" s="121" t="s">
        <v>63</v>
      </c>
      <c r="C44" s="90" t="n">
        <v>112.986</v>
      </c>
      <c r="D44" s="122" t="n">
        <v>121</v>
      </c>
      <c r="E44" s="123" t="n">
        <v>1.4481</v>
      </c>
      <c r="F44" s="123" t="n">
        <v>1.19</v>
      </c>
      <c r="G44" s="124" t="n">
        <v>2.32</v>
      </c>
      <c r="H44" s="125" t="n">
        <v>0.0125545167368714</v>
      </c>
      <c r="I44" s="125" t="n">
        <v>0.0145145588105142</v>
      </c>
      <c r="J44" s="126" t="n">
        <v>112.990005</v>
      </c>
      <c r="K44" s="126" t="n">
        <v>79.049835</v>
      </c>
      <c r="L44" s="127" t="n">
        <v>5.115316</v>
      </c>
      <c r="M44" s="127" t="n">
        <v>93.780075</v>
      </c>
      <c r="N44" s="127" t="n">
        <v>97.230339</v>
      </c>
      <c r="O44" s="127" t="n">
        <v>30.178934</v>
      </c>
      <c r="P44" s="127" t="n">
        <v>1.646136</v>
      </c>
      <c r="Q44" s="127" t="n">
        <v>1.587722</v>
      </c>
      <c r="R44" s="126" t="n">
        <v>330.394531</v>
      </c>
      <c r="S44" s="127" t="n">
        <v>1.6371</v>
      </c>
      <c r="T44" s="127" t="n">
        <v>0.782589</v>
      </c>
      <c r="U44" s="127" t="n">
        <v>25.521002</v>
      </c>
      <c r="V44" s="127" t="n">
        <v>5.111279</v>
      </c>
      <c r="W44" s="127" t="n">
        <v>4.5</v>
      </c>
      <c r="X44" s="127" t="n">
        <v>4.748408</v>
      </c>
      <c r="Y44" s="126" t="n">
        <v>136</v>
      </c>
      <c r="Z44" s="128" t="n">
        <v>7.122222</v>
      </c>
      <c r="AA44" s="126" t="n">
        <v>121.286552</v>
      </c>
      <c r="AB44" s="127" t="n">
        <v>8.463264</v>
      </c>
      <c r="AC44" s="128" t="n">
        <v>-1215.290771</v>
      </c>
      <c r="AD44" s="127" t="n">
        <v>-40.744686</v>
      </c>
      <c r="AE44" s="129" t="n">
        <v>1.019863</v>
      </c>
      <c r="AF44" s="129" t="n">
        <v>-11.371691</v>
      </c>
      <c r="AG44" s="130" t="n">
        <v>1.504705</v>
      </c>
      <c r="AH44" s="90" t="n">
        <v>-0.316</v>
      </c>
      <c r="AI44" s="90" t="n">
        <v>-0.315</v>
      </c>
      <c r="AJ44" s="90" t="n">
        <v>-0.157</v>
      </c>
      <c r="AK44" s="90" t="n">
        <v>-0.311</v>
      </c>
      <c r="AL44" s="90" t="n">
        <v>-0.557</v>
      </c>
      <c r="AM44" s="90" t="n">
        <v>-0.688</v>
      </c>
      <c r="AN44" s="90" t="n">
        <v>-0.524</v>
      </c>
      <c r="AO44" s="90" t="n">
        <v>-0.493</v>
      </c>
      <c r="AP44" s="90" t="n">
        <v>-0.479</v>
      </c>
      <c r="AQ44" s="90" t="n">
        <v>-0.457</v>
      </c>
      <c r="AR44" s="90" t="n">
        <v>-0.406</v>
      </c>
      <c r="AS44" s="90" t="n">
        <v>-0.311</v>
      </c>
      <c r="AT44" s="90" t="n">
        <v>-0.604</v>
      </c>
      <c r="AU44" s="90" t="n">
        <v>-0.629</v>
      </c>
      <c r="AV44" s="90" t="n">
        <v>-0.746</v>
      </c>
      <c r="AW44" s="90" t="n">
        <v>-0.533</v>
      </c>
      <c r="AX44" s="90" t="n">
        <v>-0.509</v>
      </c>
      <c r="AY44" s="90" t="n">
        <v>-0.507</v>
      </c>
      <c r="AZ44" s="90" t="n">
        <v>-0.467</v>
      </c>
      <c r="BA44" s="90" t="n">
        <v>-0.324</v>
      </c>
      <c r="BB44" s="90" t="n">
        <v>-0.442</v>
      </c>
      <c r="BC44" s="90" t="n">
        <v>-0.562</v>
      </c>
      <c r="BD44" s="90" t="n">
        <v>-0.509</v>
      </c>
      <c r="BE44" s="90" t="n">
        <v>-0.484</v>
      </c>
      <c r="BF44" s="90" t="n">
        <v>-0.472</v>
      </c>
      <c r="BG44" s="90" t="n">
        <v>-0.451</v>
      </c>
      <c r="BH44" s="90" t="n">
        <v>-0.401</v>
      </c>
      <c r="BI44" s="90" t="n">
        <v>-0.312</v>
      </c>
      <c r="BJ44" s="90" t="n">
        <v>-0.578</v>
      </c>
      <c r="BK44" s="90" t="n">
        <v>-0.581</v>
      </c>
      <c r="BL44" s="90" t="n">
        <v>-0.563</v>
      </c>
      <c r="BM44" s="90" t="n">
        <v>-0.95</v>
      </c>
      <c r="BN44" s="90" t="n">
        <v>1.191</v>
      </c>
      <c r="BO44" s="90" t="n">
        <v>1.31</v>
      </c>
      <c r="BP44" s="90" t="n">
        <v>0.226</v>
      </c>
      <c r="BQ44" s="90" t="n">
        <v>-0.179</v>
      </c>
      <c r="BR44" s="90" t="n">
        <v>0.272</v>
      </c>
      <c r="BS44" s="90" t="n">
        <v>-0.622</v>
      </c>
      <c r="BT44" s="90" t="n">
        <v>-0.463</v>
      </c>
      <c r="BU44" s="90" t="n">
        <v>-0.662</v>
      </c>
      <c r="BV44" s="90" t="n">
        <v>-0.563</v>
      </c>
      <c r="BW44" s="90" t="n">
        <v>-0.447</v>
      </c>
      <c r="BX44" s="90" t="n">
        <v>-0.843</v>
      </c>
      <c r="BY44" s="90" t="n">
        <v>-1.056</v>
      </c>
      <c r="BZ44" s="90" t="n">
        <v>-0.847</v>
      </c>
      <c r="CA44" s="90" t="n">
        <v>-0.117</v>
      </c>
      <c r="CB44" s="90" t="n">
        <v>-1.106</v>
      </c>
      <c r="CC44" s="90" t="n">
        <v>0.854</v>
      </c>
      <c r="CD44" s="90" t="n">
        <v>-0.552</v>
      </c>
      <c r="CE44" s="90" t="n">
        <v>-0.736</v>
      </c>
      <c r="CF44" s="90" t="n">
        <v>-0.381</v>
      </c>
      <c r="CG44" s="90" t="n">
        <v>-0.392</v>
      </c>
      <c r="CH44" s="90" t="n">
        <v>-0.157</v>
      </c>
      <c r="CI44" s="90" t="n">
        <v>-0.262</v>
      </c>
      <c r="CJ44" s="90" t="n">
        <v>-0.421</v>
      </c>
      <c r="CK44" s="90" t="n">
        <v>-1.544</v>
      </c>
      <c r="CL44" s="90" t="n">
        <v>-1.018</v>
      </c>
      <c r="CM44" s="90" t="n">
        <v>-1.544</v>
      </c>
      <c r="CN44" s="90" t="n">
        <v>1.755</v>
      </c>
      <c r="CO44" s="90" t="n">
        <v>0.974</v>
      </c>
      <c r="CP44" s="90" t="n">
        <v>0.003</v>
      </c>
      <c r="CQ44" s="90" t="n">
        <v>-0.111</v>
      </c>
      <c r="CR44" s="90" t="n">
        <v>0.312</v>
      </c>
      <c r="CS44" s="90" t="n">
        <v>0.223</v>
      </c>
      <c r="CT44" s="90" t="n">
        <v>0.691</v>
      </c>
      <c r="CU44" s="90" t="n">
        <v>0.437</v>
      </c>
      <c r="CV44" s="90" t="n">
        <v>0.564</v>
      </c>
      <c r="CW44" s="90" t="n">
        <v>1.22</v>
      </c>
      <c r="CX44" s="90" t="n">
        <v>0.268</v>
      </c>
      <c r="CY44" s="90" t="n">
        <v>0.218</v>
      </c>
      <c r="CZ44" s="90" t="n">
        <v>-0.12</v>
      </c>
      <c r="DA44" s="90" t="n">
        <v>0.065</v>
      </c>
      <c r="DB44" s="90" t="n">
        <v>0.259</v>
      </c>
      <c r="DC44" s="90" t="n">
        <v>0.109</v>
      </c>
      <c r="DD44" s="90" t="n">
        <v>0.531</v>
      </c>
      <c r="DE44" s="90" t="n">
        <v>0.32</v>
      </c>
      <c r="DF44" s="90" t="n">
        <v>0.513</v>
      </c>
      <c r="DG44" s="90" t="n">
        <v>0.807</v>
      </c>
      <c r="DH44" s="90" t="n">
        <v>0.208</v>
      </c>
    </row>
    <row r="45" customFormat="false" ht="12" hidden="false" customHeight="false" outlineLevel="0" collapsed="false">
      <c r="A45" s="120" t="n">
        <v>39</v>
      </c>
      <c r="B45" s="121" t="s">
        <v>214</v>
      </c>
      <c r="C45" s="90" t="n">
        <v>127.013</v>
      </c>
      <c r="D45" s="122" t="n">
        <v>162</v>
      </c>
      <c r="E45" s="123" t="n">
        <v>1.4534</v>
      </c>
      <c r="F45" s="123" t="n">
        <v>1.16</v>
      </c>
      <c r="G45" s="124" t="n">
        <v>2.81</v>
      </c>
      <c r="H45" s="125" t="n">
        <v>0.00339156386905822</v>
      </c>
      <c r="I45" s="125" t="n">
        <v>0.00417289977167152</v>
      </c>
      <c r="J45" s="126" t="n">
        <v>127.02002</v>
      </c>
      <c r="K45" s="126" t="n">
        <v>92.081329</v>
      </c>
      <c r="L45" s="127" t="n">
        <v>5.338463</v>
      </c>
      <c r="M45" s="127" t="n">
        <v>151.371017</v>
      </c>
      <c r="N45" s="127" t="n">
        <v>154.498184</v>
      </c>
      <c r="O45" s="127" t="n">
        <v>45.431698</v>
      </c>
      <c r="P45" s="127" t="n">
        <v>1.602258</v>
      </c>
      <c r="Q45" s="127" t="n">
        <v>1.569827</v>
      </c>
      <c r="R45" s="126" t="n">
        <v>478.665253</v>
      </c>
      <c r="S45" s="127" t="n">
        <v>2.0884</v>
      </c>
      <c r="T45" s="127" t="n">
        <v>0.00213</v>
      </c>
      <c r="U45" s="127" t="n">
        <v>30.164797</v>
      </c>
      <c r="V45" s="127" t="n">
        <v>6.1194</v>
      </c>
      <c r="W45" s="127" t="n">
        <v>5.75</v>
      </c>
      <c r="X45" s="127" t="n">
        <v>5.300082</v>
      </c>
      <c r="Y45" s="126" t="n">
        <v>259</v>
      </c>
      <c r="Z45" s="128" t="n">
        <v>8.622222</v>
      </c>
      <c r="AA45" s="126" t="n">
        <v>134.380508</v>
      </c>
      <c r="AB45" s="127" t="n">
        <v>10.804891</v>
      </c>
      <c r="AC45" s="128" t="n">
        <v>-1371.146973</v>
      </c>
      <c r="AD45" s="127" t="n">
        <v>-48.093307</v>
      </c>
      <c r="AE45" s="129" t="n">
        <v>1.180184</v>
      </c>
      <c r="AF45" s="129" t="n">
        <v>-11.299781</v>
      </c>
      <c r="AG45" s="130" t="n">
        <v>0.002754</v>
      </c>
      <c r="AH45" s="90" t="n">
        <v>0.027</v>
      </c>
      <c r="AI45" s="90" t="n">
        <v>0.042</v>
      </c>
      <c r="AJ45" s="90" t="n">
        <v>0.153</v>
      </c>
      <c r="AK45" s="90" t="n">
        <v>0.109</v>
      </c>
      <c r="AL45" s="90" t="n">
        <v>-0.188</v>
      </c>
      <c r="AM45" s="90" t="n">
        <v>-0.579</v>
      </c>
      <c r="AN45" s="90" t="n">
        <v>-0.524</v>
      </c>
      <c r="AO45" s="90" t="n">
        <v>-0.493</v>
      </c>
      <c r="AP45" s="90" t="n">
        <v>-0.479</v>
      </c>
      <c r="AQ45" s="90" t="n">
        <v>-0.457</v>
      </c>
      <c r="AR45" s="90" t="n">
        <v>-0.406</v>
      </c>
      <c r="AS45" s="90" t="n">
        <v>-0.311</v>
      </c>
      <c r="AT45" s="90" t="n">
        <v>-0.635</v>
      </c>
      <c r="AU45" s="90" t="n">
        <v>-0.675</v>
      </c>
      <c r="AV45" s="90" t="n">
        <v>-0.746</v>
      </c>
      <c r="AW45" s="90" t="n">
        <v>-0.533</v>
      </c>
      <c r="AX45" s="90" t="n">
        <v>-0.509</v>
      </c>
      <c r="AY45" s="90" t="n">
        <v>-0.507</v>
      </c>
      <c r="AZ45" s="90" t="n">
        <v>-0.467</v>
      </c>
      <c r="BA45" s="90" t="n">
        <v>-0.324</v>
      </c>
      <c r="BB45" s="90" t="n">
        <v>-0.432</v>
      </c>
      <c r="BC45" s="90" t="n">
        <v>-0.551</v>
      </c>
      <c r="BD45" s="90" t="n">
        <v>-0.509</v>
      </c>
      <c r="BE45" s="90" t="n">
        <v>-0.484</v>
      </c>
      <c r="BF45" s="90" t="n">
        <v>-0.472</v>
      </c>
      <c r="BG45" s="90" t="n">
        <v>-0.451</v>
      </c>
      <c r="BH45" s="90" t="n">
        <v>-0.401</v>
      </c>
      <c r="BI45" s="90" t="n">
        <v>-0.312</v>
      </c>
      <c r="BJ45" s="90" t="n">
        <v>-0.607</v>
      </c>
      <c r="BK45" s="90" t="n">
        <v>-0.592</v>
      </c>
      <c r="BL45" s="90" t="n">
        <v>-0.571</v>
      </c>
      <c r="BM45" s="90" t="n">
        <v>1.21</v>
      </c>
      <c r="BN45" s="90" t="n">
        <v>1.301</v>
      </c>
      <c r="BO45" s="90" t="n">
        <v>-1.195</v>
      </c>
      <c r="BP45" s="90" t="n">
        <v>0.533</v>
      </c>
      <c r="BQ45" s="90" t="n">
        <v>0.062</v>
      </c>
      <c r="BR45" s="90" t="n">
        <v>0.624</v>
      </c>
      <c r="BS45" s="90" t="n">
        <v>-0.257</v>
      </c>
      <c r="BT45" s="90" t="n">
        <v>-0.788</v>
      </c>
      <c r="BU45" s="90" t="n">
        <v>-0.857</v>
      </c>
      <c r="BV45" s="90" t="n">
        <v>-0.663</v>
      </c>
      <c r="BW45" s="90" t="n">
        <v>-0.447</v>
      </c>
      <c r="BX45" s="90" t="n">
        <v>-0.931</v>
      </c>
      <c r="BY45" s="90" t="n">
        <v>-1.059</v>
      </c>
      <c r="BZ45" s="90" t="n">
        <v>-0.935</v>
      </c>
      <c r="CA45" s="90" t="n">
        <v>-0.988</v>
      </c>
      <c r="CB45" s="90" t="n">
        <v>-0.152</v>
      </c>
      <c r="CC45" s="90" t="n">
        <v>-1.211</v>
      </c>
      <c r="CD45" s="90" t="n">
        <v>-0.98</v>
      </c>
      <c r="CE45" s="90" t="n">
        <v>-0.736</v>
      </c>
      <c r="CF45" s="90" t="n">
        <v>-0.381</v>
      </c>
      <c r="CG45" s="90" t="n">
        <v>-0.392</v>
      </c>
      <c r="CH45" s="90" t="n">
        <v>0.125</v>
      </c>
      <c r="CI45" s="90" t="n">
        <v>-0.262</v>
      </c>
      <c r="CJ45" s="90" t="n">
        <v>-0.05</v>
      </c>
      <c r="CK45" s="90" t="n">
        <v>2.733</v>
      </c>
      <c r="CL45" s="90" t="n">
        <v>-1.184</v>
      </c>
      <c r="CM45" s="90" t="n">
        <v>2.733</v>
      </c>
      <c r="CN45" s="90" t="n">
        <v>1.757</v>
      </c>
      <c r="CO45" s="90" t="n">
        <v>0.971</v>
      </c>
      <c r="CP45" s="90" t="n">
        <v>0.003</v>
      </c>
      <c r="CQ45" s="90" t="n">
        <v>-0.119</v>
      </c>
      <c r="CR45" s="90" t="n">
        <v>0.381</v>
      </c>
      <c r="CS45" s="90" t="n">
        <v>0.208</v>
      </c>
      <c r="CT45" s="90" t="n">
        <v>0.66</v>
      </c>
      <c r="CU45" s="90" t="n">
        <v>0.416</v>
      </c>
      <c r="CV45" s="90" t="n">
        <v>0.538</v>
      </c>
      <c r="CW45" s="90" t="n">
        <v>1.242</v>
      </c>
      <c r="CX45" s="90" t="n">
        <v>0.258</v>
      </c>
      <c r="CY45" s="90" t="n">
        <v>0.219</v>
      </c>
      <c r="CZ45" s="90" t="n">
        <v>-0.116</v>
      </c>
      <c r="DA45" s="90" t="n">
        <v>0.072</v>
      </c>
      <c r="DB45" s="90" t="n">
        <v>0.248</v>
      </c>
      <c r="DC45" s="90" t="n">
        <v>0.108</v>
      </c>
      <c r="DD45" s="90" t="n">
        <v>0.516</v>
      </c>
      <c r="DE45" s="90" t="n">
        <v>0.312</v>
      </c>
      <c r="DF45" s="90" t="n">
        <v>0.52</v>
      </c>
      <c r="DG45" s="90" t="n">
        <v>0.788</v>
      </c>
      <c r="DH45" s="90" t="n">
        <v>0.208</v>
      </c>
    </row>
    <row r="46" customFormat="false" ht="12" hidden="false" customHeight="false" outlineLevel="0" collapsed="false">
      <c r="A46" s="120" t="n">
        <v>40</v>
      </c>
      <c r="B46" s="121" t="s">
        <v>128</v>
      </c>
      <c r="C46" s="90" t="n">
        <v>141.04</v>
      </c>
      <c r="D46" s="122" t="n">
        <v>181</v>
      </c>
      <c r="E46" s="123" t="n">
        <v>1.4553</v>
      </c>
      <c r="F46" s="123" t="n">
        <v>1.106</v>
      </c>
      <c r="G46" s="124" t="n">
        <v>3.3</v>
      </c>
      <c r="H46" s="125" t="n">
        <v>0.000916220490122001</v>
      </c>
      <c r="I46" s="125" t="n">
        <v>0.00119824163357913</v>
      </c>
      <c r="J46" s="126" t="n">
        <v>141.050003</v>
      </c>
      <c r="K46" s="126" t="n">
        <v>105.019722</v>
      </c>
      <c r="L46" s="127" t="n">
        <v>7.608301</v>
      </c>
      <c r="M46" s="127" t="n">
        <v>220.439926</v>
      </c>
      <c r="N46" s="127" t="n">
        <v>225.280563</v>
      </c>
      <c r="O46" s="127" t="n">
        <v>46.873974</v>
      </c>
      <c r="P46" s="127" t="n">
        <v>1.617816</v>
      </c>
      <c r="Q46" s="127" t="n">
        <v>1.583054</v>
      </c>
      <c r="R46" s="126" t="n">
        <v>502.858063</v>
      </c>
      <c r="S46" s="127" t="n">
        <v>2.484701</v>
      </c>
      <c r="T46" s="127" t="n">
        <v>0.856013</v>
      </c>
      <c r="U46" s="127" t="n">
        <v>34.7658</v>
      </c>
      <c r="V46" s="127" t="n">
        <v>7.125201</v>
      </c>
      <c r="W46" s="127" t="n">
        <v>7</v>
      </c>
      <c r="X46" s="127" t="n">
        <v>5.733228</v>
      </c>
      <c r="Y46" s="126" t="n">
        <v>436</v>
      </c>
      <c r="Z46" s="128" t="n">
        <v>10.122223</v>
      </c>
      <c r="AA46" s="126" t="n">
        <v>158.962967</v>
      </c>
      <c r="AB46" s="127" t="n">
        <v>13.032868</v>
      </c>
      <c r="AC46" s="128" t="n">
        <v>-1526.983643</v>
      </c>
      <c r="AD46" s="127" t="n">
        <v>-54.988888</v>
      </c>
      <c r="AE46" s="129" t="n">
        <v>1.291278</v>
      </c>
      <c r="AF46" s="129" t="n">
        <v>-11.249687</v>
      </c>
      <c r="AG46" s="130" t="n">
        <v>1.559536</v>
      </c>
      <c r="AH46" s="90" t="n">
        <v>0.397</v>
      </c>
      <c r="AI46" s="90" t="n">
        <v>0.371</v>
      </c>
      <c r="AJ46" s="90" t="n">
        <v>0.743</v>
      </c>
      <c r="AK46" s="90" t="n">
        <v>0.313</v>
      </c>
      <c r="AL46" s="90" t="n">
        <v>0.183</v>
      </c>
      <c r="AM46" s="90" t="n">
        <v>-0.397</v>
      </c>
      <c r="AN46" s="90" t="n">
        <v>-0.524</v>
      </c>
      <c r="AO46" s="90" t="n">
        <v>-0.493</v>
      </c>
      <c r="AP46" s="90" t="n">
        <v>-0.479</v>
      </c>
      <c r="AQ46" s="90" t="n">
        <v>-0.457</v>
      </c>
      <c r="AR46" s="90" t="n">
        <v>-0.406</v>
      </c>
      <c r="AS46" s="90" t="n">
        <v>-0.311</v>
      </c>
      <c r="AT46" s="90" t="n">
        <v>-0.638</v>
      </c>
      <c r="AU46" s="90" t="n">
        <v>-0.677</v>
      </c>
      <c r="AV46" s="90" t="n">
        <v>-0.746</v>
      </c>
      <c r="AW46" s="90" t="n">
        <v>-0.533</v>
      </c>
      <c r="AX46" s="90" t="n">
        <v>-0.509</v>
      </c>
      <c r="AY46" s="90" t="n">
        <v>-0.507</v>
      </c>
      <c r="AZ46" s="90" t="n">
        <v>-0.467</v>
      </c>
      <c r="BA46" s="90" t="n">
        <v>-0.324</v>
      </c>
      <c r="BB46" s="90" t="n">
        <v>-0.382</v>
      </c>
      <c r="BC46" s="90" t="n">
        <v>-0.48</v>
      </c>
      <c r="BD46" s="90" t="n">
        <v>-0.509</v>
      </c>
      <c r="BE46" s="90" t="n">
        <v>-0.484</v>
      </c>
      <c r="BF46" s="90" t="n">
        <v>-0.472</v>
      </c>
      <c r="BG46" s="90" t="n">
        <v>-0.451</v>
      </c>
      <c r="BH46" s="90" t="n">
        <v>-0.401</v>
      </c>
      <c r="BI46" s="90" t="n">
        <v>-0.312</v>
      </c>
      <c r="BJ46" s="90" t="n">
        <v>-0.606</v>
      </c>
      <c r="BK46" s="90" t="n">
        <v>-0.592</v>
      </c>
      <c r="BL46" s="90" t="n">
        <v>-0.572</v>
      </c>
      <c r="BM46" s="90" t="n">
        <v>-0.781</v>
      </c>
      <c r="BN46" s="90" t="n">
        <v>1.301</v>
      </c>
      <c r="BO46" s="90" t="n">
        <v>1.456</v>
      </c>
      <c r="BP46" s="90" t="n">
        <v>0.808</v>
      </c>
      <c r="BQ46" s="90" t="n">
        <v>0.27</v>
      </c>
      <c r="BR46" s="90" t="n">
        <v>0.818</v>
      </c>
      <c r="BS46" s="90" t="n">
        <v>-0.003</v>
      </c>
      <c r="BT46" s="90" t="n">
        <v>-0.849</v>
      </c>
      <c r="BU46" s="90" t="n">
        <v>-0.857</v>
      </c>
      <c r="BV46" s="90" t="n">
        <v>-0.663</v>
      </c>
      <c r="BW46" s="90" t="n">
        <v>-0.447</v>
      </c>
      <c r="BX46" s="90" t="n">
        <v>-0.849</v>
      </c>
      <c r="BY46" s="90" t="n">
        <v>-1.095</v>
      </c>
      <c r="BZ46" s="90" t="n">
        <v>-1.065</v>
      </c>
      <c r="CA46" s="90" t="n">
        <v>-0.284</v>
      </c>
      <c r="CB46" s="90" t="n">
        <v>-0.827</v>
      </c>
      <c r="CC46" s="90" t="n">
        <v>-1.211</v>
      </c>
      <c r="CD46" s="90" t="n">
        <v>-0.98</v>
      </c>
      <c r="CE46" s="90" t="n">
        <v>-0.736</v>
      </c>
      <c r="CF46" s="90" t="n">
        <v>-0.381</v>
      </c>
      <c r="CG46" s="90" t="n">
        <v>-0.392</v>
      </c>
      <c r="CH46" s="90" t="n">
        <v>0.407</v>
      </c>
      <c r="CI46" s="90" t="n">
        <v>-0.262</v>
      </c>
      <c r="CJ46" s="90" t="n">
        <v>0.32</v>
      </c>
      <c r="CK46" s="90" t="n">
        <v>3.344</v>
      </c>
      <c r="CL46" s="90" t="n">
        <v>-1.294</v>
      </c>
      <c r="CM46" s="90" t="n">
        <v>3.344</v>
      </c>
      <c r="CN46" s="90" t="n">
        <v>1.756</v>
      </c>
      <c r="CO46" s="90" t="n">
        <v>0.971</v>
      </c>
      <c r="CP46" s="90" t="n">
        <v>0.002</v>
      </c>
      <c r="CQ46" s="90" t="n">
        <v>-0.121</v>
      </c>
      <c r="CR46" s="90" t="n">
        <v>0.307</v>
      </c>
      <c r="CS46" s="90" t="n">
        <v>0.206</v>
      </c>
      <c r="CT46" s="90" t="n">
        <v>0.618</v>
      </c>
      <c r="CU46" s="90" t="n">
        <v>0.414</v>
      </c>
      <c r="CV46" s="90" t="n">
        <v>0.516</v>
      </c>
      <c r="CW46" s="90" t="n">
        <v>1.257</v>
      </c>
      <c r="CX46" s="90" t="n">
        <v>0.253</v>
      </c>
      <c r="CY46" s="90" t="n">
        <v>0.219</v>
      </c>
      <c r="CZ46" s="90" t="n">
        <v>-0.115</v>
      </c>
      <c r="DA46" s="90" t="n">
        <v>0.06</v>
      </c>
      <c r="DB46" s="90" t="n">
        <v>0.251</v>
      </c>
      <c r="DC46" s="90" t="n">
        <v>0.102</v>
      </c>
      <c r="DD46" s="90" t="n">
        <v>0.52</v>
      </c>
      <c r="DE46" s="90" t="n">
        <v>0.311</v>
      </c>
      <c r="DF46" s="90" t="n">
        <v>0.526</v>
      </c>
      <c r="DG46" s="90" t="n">
        <v>0.778</v>
      </c>
      <c r="DH46" s="90" t="n">
        <v>0.207</v>
      </c>
    </row>
    <row r="47" customFormat="false" ht="12" hidden="false" customHeight="false" outlineLevel="0" collapsed="false">
      <c r="A47" s="120" t="n">
        <v>41</v>
      </c>
      <c r="B47" s="121" t="s">
        <v>64</v>
      </c>
      <c r="C47" s="90" t="n">
        <v>155.067</v>
      </c>
      <c r="D47" s="122" t="n">
        <v>205</v>
      </c>
      <c r="E47" s="123" t="n">
        <v>1.4568</v>
      </c>
      <c r="F47" s="123" t="n">
        <v>1.068</v>
      </c>
      <c r="G47" s="124" t="n">
        <v>3.8</v>
      </c>
      <c r="H47" s="125" t="n">
        <v>0.00024099054286866</v>
      </c>
      <c r="I47" s="125" t="n">
        <v>0.000344360611336816</v>
      </c>
      <c r="J47" s="126" t="n">
        <v>155.079987</v>
      </c>
      <c r="K47" s="126" t="n">
        <v>118.155373</v>
      </c>
      <c r="L47" s="127" t="n">
        <v>7.781011</v>
      </c>
      <c r="M47" s="127" t="n">
        <v>312.873779</v>
      </c>
      <c r="N47" s="127" t="n">
        <v>317.334564</v>
      </c>
      <c r="O47" s="127" t="n">
        <v>65.643967</v>
      </c>
      <c r="P47" s="127" t="n">
        <v>1.632532</v>
      </c>
      <c r="Q47" s="127" t="n">
        <v>1.609583</v>
      </c>
      <c r="R47" s="126" t="n">
        <v>722.534424</v>
      </c>
      <c r="S47" s="127" t="n">
        <v>2.881001</v>
      </c>
      <c r="T47" s="127" t="n">
        <v>0.038666</v>
      </c>
      <c r="U47" s="127" t="n">
        <v>39.366798</v>
      </c>
      <c r="V47" s="127" t="n">
        <v>8.12955</v>
      </c>
      <c r="W47" s="127" t="n">
        <v>8.25</v>
      </c>
      <c r="X47" s="127" t="n">
        <v>6.082754</v>
      </c>
      <c r="Y47" s="126" t="n">
        <v>676</v>
      </c>
      <c r="Z47" s="128" t="n">
        <v>11.622223</v>
      </c>
      <c r="AA47" s="126" t="n">
        <v>173.200577</v>
      </c>
      <c r="AB47" s="127" t="n">
        <v>15.400803</v>
      </c>
      <c r="AC47" s="128" t="n">
        <v>-1682.821777</v>
      </c>
      <c r="AD47" s="127" t="n">
        <v>-61.918827</v>
      </c>
      <c r="AE47" s="129" t="n">
        <v>1.356365</v>
      </c>
      <c r="AF47" s="129" t="n">
        <v>-11.222139</v>
      </c>
      <c r="AG47" s="130" t="n">
        <v>0.047456</v>
      </c>
      <c r="AH47" s="90" t="n">
        <v>0.813</v>
      </c>
      <c r="AI47" s="90" t="n">
        <v>0.844</v>
      </c>
      <c r="AJ47" s="90" t="n">
        <v>0.735</v>
      </c>
      <c r="AK47" s="90" t="n">
        <v>0.976</v>
      </c>
      <c r="AL47" s="90" t="n">
        <v>0.545</v>
      </c>
      <c r="AM47" s="90" t="n">
        <v>-0.206</v>
      </c>
      <c r="AN47" s="90" t="n">
        <v>-0.524</v>
      </c>
      <c r="AO47" s="90" t="n">
        <v>-0.493</v>
      </c>
      <c r="AP47" s="90" t="n">
        <v>-0.479</v>
      </c>
      <c r="AQ47" s="90" t="n">
        <v>-0.457</v>
      </c>
      <c r="AR47" s="90" t="n">
        <v>-0.406</v>
      </c>
      <c r="AS47" s="90" t="n">
        <v>-0.311</v>
      </c>
      <c r="AT47" s="90" t="n">
        <v>-0.657</v>
      </c>
      <c r="AU47" s="90" t="n">
        <v>-0.688</v>
      </c>
      <c r="AV47" s="90" t="n">
        <v>-0.746</v>
      </c>
      <c r="AW47" s="90" t="n">
        <v>-0.533</v>
      </c>
      <c r="AX47" s="90" t="n">
        <v>-0.509</v>
      </c>
      <c r="AY47" s="90" t="n">
        <v>-0.507</v>
      </c>
      <c r="AZ47" s="90" t="n">
        <v>-0.467</v>
      </c>
      <c r="BA47" s="90" t="n">
        <v>-0.324</v>
      </c>
      <c r="BB47" s="90" t="n">
        <v>-0.535</v>
      </c>
      <c r="BC47" s="90" t="n">
        <v>-0.445</v>
      </c>
      <c r="BD47" s="90" t="n">
        <v>-0.509</v>
      </c>
      <c r="BE47" s="90" t="n">
        <v>-0.484</v>
      </c>
      <c r="BF47" s="90" t="n">
        <v>-0.472</v>
      </c>
      <c r="BG47" s="90" t="n">
        <v>-0.451</v>
      </c>
      <c r="BH47" s="90" t="n">
        <v>-0.401</v>
      </c>
      <c r="BI47" s="90" t="n">
        <v>-0.312</v>
      </c>
      <c r="BJ47" s="90" t="n">
        <v>-0.566</v>
      </c>
      <c r="BK47" s="90" t="n">
        <v>-0.567</v>
      </c>
      <c r="BL47" s="90" t="n">
        <v>-0.545</v>
      </c>
      <c r="BM47" s="90" t="n">
        <v>1.287</v>
      </c>
      <c r="BN47" s="90" t="n">
        <v>1.191</v>
      </c>
      <c r="BO47" s="90" t="n">
        <v>-0.546</v>
      </c>
      <c r="BP47" s="90" t="n">
        <v>1.061</v>
      </c>
      <c r="BQ47" s="90" t="n">
        <v>0.54</v>
      </c>
      <c r="BR47" s="90" t="n">
        <v>1.118</v>
      </c>
      <c r="BS47" s="90" t="n">
        <v>0.197</v>
      </c>
      <c r="BT47" s="90" t="n">
        <v>0.044</v>
      </c>
      <c r="BU47" s="90" t="n">
        <v>-0.207</v>
      </c>
      <c r="BV47" s="90" t="n">
        <v>-0.563</v>
      </c>
      <c r="BW47" s="90" t="n">
        <v>-0.447</v>
      </c>
      <c r="BX47" s="90" t="n">
        <v>-0.942</v>
      </c>
      <c r="BY47" s="90" t="n">
        <v>-1.108</v>
      </c>
      <c r="BZ47" s="90" t="n">
        <v>-1.048</v>
      </c>
      <c r="CA47" s="90" t="n">
        <v>-1.092</v>
      </c>
      <c r="CB47" s="90" t="n">
        <v>-1.169</v>
      </c>
      <c r="CC47" s="90" t="n">
        <v>-0.934</v>
      </c>
      <c r="CD47" s="90" t="n">
        <v>0.693</v>
      </c>
      <c r="CE47" s="90" t="n">
        <v>-0.736</v>
      </c>
      <c r="CF47" s="90" t="n">
        <v>-0.381</v>
      </c>
      <c r="CG47" s="90" t="n">
        <v>-0.392</v>
      </c>
      <c r="CH47" s="90" t="n">
        <v>0.825</v>
      </c>
      <c r="CI47" s="90" t="n">
        <v>-0.262</v>
      </c>
      <c r="CJ47" s="90" t="n">
        <v>0.691</v>
      </c>
      <c r="CK47" s="90" t="n">
        <v>3.835</v>
      </c>
      <c r="CL47" s="90" t="n">
        <v>-1.364</v>
      </c>
      <c r="CM47" s="90" t="n">
        <v>3.835</v>
      </c>
      <c r="CN47" s="90" t="n">
        <v>1.756</v>
      </c>
      <c r="CO47" s="90" t="n">
        <v>0.97</v>
      </c>
      <c r="CP47" s="90" t="n">
        <v>0.004</v>
      </c>
      <c r="CQ47" s="90" t="n">
        <v>-0.124</v>
      </c>
      <c r="CR47" s="90" t="n">
        <v>0.293</v>
      </c>
      <c r="CS47" s="90" t="n">
        <v>0.203</v>
      </c>
      <c r="CT47" s="90" t="n">
        <v>0.582</v>
      </c>
      <c r="CU47" s="90" t="n">
        <v>0.412</v>
      </c>
      <c r="CV47" s="90" t="n">
        <v>0.497</v>
      </c>
      <c r="CW47" s="90" t="n">
        <v>1.266</v>
      </c>
      <c r="CX47" s="90" t="n">
        <v>0.25</v>
      </c>
      <c r="CY47" s="90" t="n">
        <v>0.22</v>
      </c>
      <c r="CZ47" s="90" t="n">
        <v>-0.115</v>
      </c>
      <c r="DA47" s="90" t="n">
        <v>0.058</v>
      </c>
      <c r="DB47" s="90" t="n">
        <v>0.251</v>
      </c>
      <c r="DC47" s="90" t="n">
        <v>0.097</v>
      </c>
      <c r="DD47" s="90" t="n">
        <v>0.521</v>
      </c>
      <c r="DE47" s="90" t="n">
        <v>0.309</v>
      </c>
      <c r="DF47" s="90" t="n">
        <v>0.53</v>
      </c>
      <c r="DG47" s="90" t="n">
        <v>0.772</v>
      </c>
      <c r="DH47" s="90" t="n">
        <v>0.207</v>
      </c>
    </row>
    <row r="48" customFormat="false" ht="12" hidden="false" customHeight="false" outlineLevel="0" collapsed="false">
      <c r="A48" s="120" t="n">
        <v>42</v>
      </c>
      <c r="B48" s="121" t="s">
        <v>491</v>
      </c>
      <c r="C48" s="90" t="n">
        <v>169.094</v>
      </c>
      <c r="D48" s="122" t="n">
        <v>227</v>
      </c>
      <c r="E48" s="123" t="n">
        <v>1.4565</v>
      </c>
      <c r="F48" s="123" t="n">
        <v>1.041</v>
      </c>
      <c r="G48" s="124" t="n">
        <v>4.29</v>
      </c>
      <c r="H48" s="131" t="n">
        <v>6.51028498434861E-005</v>
      </c>
      <c r="I48" s="131" t="n">
        <v>9.87581312832643E-005</v>
      </c>
      <c r="J48" s="126" t="n">
        <v>169.110001</v>
      </c>
      <c r="K48" s="126" t="n">
        <v>131.483612</v>
      </c>
      <c r="L48" s="127" t="n">
        <v>10.99352</v>
      </c>
      <c r="M48" s="127" t="n">
        <v>429.640015</v>
      </c>
      <c r="N48" s="127" t="n">
        <v>436.948792</v>
      </c>
      <c r="O48" s="127" t="n">
        <v>63.483719</v>
      </c>
      <c r="P48" s="127" t="n">
        <v>1.624405</v>
      </c>
      <c r="Q48" s="127" t="n">
        <v>1.597234</v>
      </c>
      <c r="R48" s="126" t="n">
        <v>689.944153</v>
      </c>
      <c r="S48" s="127" t="n">
        <v>3.277301</v>
      </c>
      <c r="T48" s="127" t="n">
        <v>1.017214</v>
      </c>
      <c r="U48" s="127" t="n">
        <v>43.967804</v>
      </c>
      <c r="V48" s="127" t="n">
        <v>9.132932</v>
      </c>
      <c r="W48" s="127" t="n">
        <v>9.5</v>
      </c>
      <c r="X48" s="127" t="n">
        <v>6.37099</v>
      </c>
      <c r="Y48" s="126" t="n">
        <v>988</v>
      </c>
      <c r="Z48" s="128" t="n">
        <v>13.122222</v>
      </c>
      <c r="AA48" s="126" t="n">
        <v>201.643784</v>
      </c>
      <c r="AB48" s="127" t="n">
        <v>17.619196</v>
      </c>
      <c r="AC48" s="128" t="n">
        <v>-1838.483154</v>
      </c>
      <c r="AD48" s="127" t="n">
        <v>-64.77375</v>
      </c>
      <c r="AE48" s="129" t="n">
        <v>1.377666</v>
      </c>
      <c r="AF48" s="129" t="n">
        <v>-11.215005</v>
      </c>
      <c r="AG48" s="130" t="n">
        <v>1.703761</v>
      </c>
      <c r="AH48" s="90" t="n">
        <v>1.173</v>
      </c>
      <c r="AI48" s="90" t="n">
        <v>1.228</v>
      </c>
      <c r="AJ48" s="90" t="n">
        <v>0.86</v>
      </c>
      <c r="AK48" s="90" t="n">
        <v>1.417</v>
      </c>
      <c r="AL48" s="90" t="n">
        <v>0.937</v>
      </c>
      <c r="AM48" s="90" t="n">
        <v>-0.095</v>
      </c>
      <c r="AN48" s="90" t="n">
        <v>-0.524</v>
      </c>
      <c r="AO48" s="90" t="n">
        <v>-0.493</v>
      </c>
      <c r="AP48" s="90" t="n">
        <v>-0.479</v>
      </c>
      <c r="AQ48" s="90" t="n">
        <v>-0.457</v>
      </c>
      <c r="AR48" s="90" t="n">
        <v>-0.406</v>
      </c>
      <c r="AS48" s="90" t="n">
        <v>-0.311</v>
      </c>
      <c r="AT48" s="90" t="n">
        <v>-0.622</v>
      </c>
      <c r="AU48" s="90" t="n">
        <v>-0.657</v>
      </c>
      <c r="AV48" s="90" t="n">
        <v>-0.746</v>
      </c>
      <c r="AW48" s="90" t="n">
        <v>-0.533</v>
      </c>
      <c r="AX48" s="90" t="n">
        <v>-0.509</v>
      </c>
      <c r="AY48" s="90" t="n">
        <v>-0.507</v>
      </c>
      <c r="AZ48" s="90" t="n">
        <v>-0.467</v>
      </c>
      <c r="BA48" s="90" t="n">
        <v>-0.324</v>
      </c>
      <c r="BB48" s="90" t="n">
        <v>-0.525</v>
      </c>
      <c r="BC48" s="90" t="n">
        <v>-0.45</v>
      </c>
      <c r="BD48" s="90" t="n">
        <v>-0.509</v>
      </c>
      <c r="BE48" s="90" t="n">
        <v>-0.484</v>
      </c>
      <c r="BF48" s="90" t="n">
        <v>-0.472</v>
      </c>
      <c r="BG48" s="90" t="n">
        <v>-0.451</v>
      </c>
      <c r="BH48" s="90" t="n">
        <v>-0.401</v>
      </c>
      <c r="BI48" s="90" t="n">
        <v>-0.312</v>
      </c>
      <c r="BJ48" s="90" t="n">
        <v>-0.607</v>
      </c>
      <c r="BK48" s="90" t="n">
        <v>-0.594</v>
      </c>
      <c r="BL48" s="90" t="n">
        <v>-0.587</v>
      </c>
      <c r="BM48" s="90" t="n">
        <v>-1.1</v>
      </c>
      <c r="BN48" s="90" t="n">
        <v>1.736</v>
      </c>
      <c r="BO48" s="90" t="n">
        <v>1.974</v>
      </c>
      <c r="BP48" s="90" t="n">
        <v>1.404</v>
      </c>
      <c r="BQ48" s="90" t="n">
        <v>0.832</v>
      </c>
      <c r="BR48" s="90" t="n">
        <v>1.593</v>
      </c>
      <c r="BS48" s="90" t="n">
        <v>0.562</v>
      </c>
      <c r="BT48" s="90" t="n">
        <v>-0.768</v>
      </c>
      <c r="BU48" s="90" t="n">
        <v>-0.759</v>
      </c>
      <c r="BV48" s="90" t="n">
        <v>-0.663</v>
      </c>
      <c r="BW48" s="90" t="n">
        <v>-0.447</v>
      </c>
      <c r="BX48" s="90" t="n">
        <v>-0.729</v>
      </c>
      <c r="BY48" s="90" t="n">
        <v>-0.963</v>
      </c>
      <c r="BZ48" s="90" t="n">
        <v>-1.108</v>
      </c>
      <c r="CA48" s="90" t="n">
        <v>-0.579</v>
      </c>
      <c r="CB48" s="90" t="n">
        <v>-0.286</v>
      </c>
      <c r="CC48" s="90" t="n">
        <v>1.776</v>
      </c>
      <c r="CD48" s="90" t="n">
        <v>-0.98</v>
      </c>
      <c r="CE48" s="90" t="n">
        <v>-0.736</v>
      </c>
      <c r="CF48" s="90" t="n">
        <v>-0.381</v>
      </c>
      <c r="CG48" s="90" t="n">
        <v>-0.392</v>
      </c>
      <c r="CH48" s="90" t="n">
        <v>1.14</v>
      </c>
      <c r="CI48" s="90" t="n">
        <v>-0.262</v>
      </c>
      <c r="CJ48" s="90" t="n">
        <v>1.062</v>
      </c>
      <c r="CK48" s="90" t="n">
        <v>4.487</v>
      </c>
      <c r="CL48" s="90" t="n">
        <v>-1.406</v>
      </c>
      <c r="CM48" s="90" t="n">
        <v>4.487</v>
      </c>
      <c r="CN48" s="90" t="n">
        <v>1.756</v>
      </c>
      <c r="CO48" s="90" t="n">
        <v>0.97</v>
      </c>
      <c r="CP48" s="90" t="n">
        <v>0.003</v>
      </c>
      <c r="CQ48" s="90" t="n">
        <v>-0.124</v>
      </c>
      <c r="CR48" s="90" t="n">
        <v>0.236</v>
      </c>
      <c r="CS48" s="90" t="n">
        <v>0.194</v>
      </c>
      <c r="CT48" s="90" t="n">
        <v>0.543</v>
      </c>
      <c r="CU48" s="90" t="n">
        <v>0.411</v>
      </c>
      <c r="CV48" s="90" t="n">
        <v>0.477</v>
      </c>
      <c r="CW48" s="90" t="n">
        <v>1.274</v>
      </c>
      <c r="CX48" s="90" t="n">
        <v>0.248</v>
      </c>
      <c r="CY48" s="90" t="n">
        <v>0.22</v>
      </c>
      <c r="CZ48" s="90" t="n">
        <v>-0.114</v>
      </c>
      <c r="DA48" s="90" t="n">
        <v>0.047</v>
      </c>
      <c r="DB48" s="90" t="n">
        <v>0.242</v>
      </c>
      <c r="DC48" s="90" t="n">
        <v>0.092</v>
      </c>
      <c r="DD48" s="90" t="n">
        <v>0.521</v>
      </c>
      <c r="DE48" s="90" t="n">
        <v>0.306</v>
      </c>
      <c r="DF48" s="90" t="n">
        <v>0.532</v>
      </c>
      <c r="DG48" s="90" t="n">
        <v>0.768</v>
      </c>
      <c r="DH48" s="90" t="n">
        <v>0.207</v>
      </c>
    </row>
    <row r="49" customFormat="false" ht="12" hidden="false" customHeight="false" outlineLevel="0" collapsed="false">
      <c r="A49" s="120" t="n">
        <v>43</v>
      </c>
      <c r="B49" s="121" t="s">
        <v>492</v>
      </c>
      <c r="C49" s="90" t="n">
        <v>183.12</v>
      </c>
      <c r="D49" s="122" t="n">
        <v>250</v>
      </c>
      <c r="E49" s="123" t="n">
        <v>1.459</v>
      </c>
      <c r="F49" s="123" t="n">
        <v>1.025</v>
      </c>
      <c r="G49" s="124" t="n">
        <v>4.78</v>
      </c>
      <c r="H49" s="131" t="n">
        <v>1.75873335413557E-005</v>
      </c>
      <c r="I49" s="131" t="n">
        <v>2.83966797728266E-005</v>
      </c>
      <c r="J49" s="126" t="n">
        <v>183.139969</v>
      </c>
      <c r="K49" s="126" t="n">
        <v>143.858337</v>
      </c>
      <c r="L49" s="127" t="n">
        <v>9.976588</v>
      </c>
      <c r="M49" s="127" t="n">
        <v>556.02594</v>
      </c>
      <c r="N49" s="127" t="n">
        <v>561.612</v>
      </c>
      <c r="O49" s="127" t="n">
        <v>90.03875</v>
      </c>
      <c r="P49" s="127" t="n">
        <v>1.615535</v>
      </c>
      <c r="Q49" s="127" t="n">
        <v>1.599466</v>
      </c>
      <c r="R49" s="126" t="n">
        <v>974.562134</v>
      </c>
      <c r="S49" s="127" t="n">
        <v>3.673601</v>
      </c>
      <c r="T49" s="127" t="n">
        <v>0.024011</v>
      </c>
      <c r="U49" s="127" t="n">
        <v>48.568802</v>
      </c>
      <c r="V49" s="127" t="n">
        <v>10.135639</v>
      </c>
      <c r="W49" s="127" t="n">
        <v>10.75</v>
      </c>
      <c r="X49" s="127" t="n">
        <v>6.612914</v>
      </c>
      <c r="Y49" s="126" t="n">
        <v>1381</v>
      </c>
      <c r="Z49" s="128" t="n">
        <v>14.622222</v>
      </c>
      <c r="AA49" s="126" t="n">
        <v>208.556549</v>
      </c>
      <c r="AB49" s="127" t="n">
        <v>20.0263</v>
      </c>
      <c r="AC49" s="128" t="n">
        <v>-1994.497314</v>
      </c>
      <c r="AD49" s="127" t="n">
        <v>-75.762794</v>
      </c>
      <c r="AE49" s="129" t="n">
        <v>1.425241</v>
      </c>
      <c r="AF49" s="129" t="n">
        <v>-11.192872</v>
      </c>
      <c r="AG49" s="130" t="n">
        <v>0.014298</v>
      </c>
      <c r="AH49" s="90" t="n">
        <v>1.509</v>
      </c>
      <c r="AI49" s="90" t="n">
        <v>1.64</v>
      </c>
      <c r="AJ49" s="90" t="n">
        <v>0.711</v>
      </c>
      <c r="AK49" s="90" t="n">
        <v>2.02</v>
      </c>
      <c r="AL49" s="90" t="n">
        <v>1.282</v>
      </c>
      <c r="AM49" s="90" t="n">
        <v>0.069</v>
      </c>
      <c r="AN49" s="90" t="n">
        <v>-0.524</v>
      </c>
      <c r="AO49" s="90" t="n">
        <v>-0.493</v>
      </c>
      <c r="AP49" s="90" t="n">
        <v>-0.479</v>
      </c>
      <c r="AQ49" s="90" t="n">
        <v>-0.457</v>
      </c>
      <c r="AR49" s="90" t="n">
        <v>-0.406</v>
      </c>
      <c r="AS49" s="90" t="n">
        <v>-0.311</v>
      </c>
      <c r="AT49" s="90" t="n">
        <v>-0.653</v>
      </c>
      <c r="AU49" s="90" t="n">
        <v>-0.681</v>
      </c>
      <c r="AV49" s="90" t="n">
        <v>-0.746</v>
      </c>
      <c r="AW49" s="90" t="n">
        <v>-0.533</v>
      </c>
      <c r="AX49" s="90" t="n">
        <v>-0.509</v>
      </c>
      <c r="AY49" s="90" t="n">
        <v>-0.507</v>
      </c>
      <c r="AZ49" s="90" t="n">
        <v>-0.467</v>
      </c>
      <c r="BA49" s="90" t="n">
        <v>-0.324</v>
      </c>
      <c r="BB49" s="90" t="n">
        <v>-0.594</v>
      </c>
      <c r="BC49" s="90" t="n">
        <v>-0.429</v>
      </c>
      <c r="BD49" s="90" t="n">
        <v>-0.509</v>
      </c>
      <c r="BE49" s="90" t="n">
        <v>-0.484</v>
      </c>
      <c r="BF49" s="90" t="n">
        <v>-0.472</v>
      </c>
      <c r="BG49" s="90" t="n">
        <v>-0.451</v>
      </c>
      <c r="BH49" s="90" t="n">
        <v>-0.401</v>
      </c>
      <c r="BI49" s="90" t="n">
        <v>-0.312</v>
      </c>
      <c r="BJ49" s="90" t="n">
        <v>-0.591</v>
      </c>
      <c r="BK49" s="90" t="n">
        <v>-0.595</v>
      </c>
      <c r="BL49" s="90" t="n">
        <v>-0.573</v>
      </c>
      <c r="BM49" s="90" t="n">
        <v>0.616</v>
      </c>
      <c r="BN49" s="90" t="n">
        <v>1.221</v>
      </c>
      <c r="BO49" s="90" t="n">
        <v>2.477</v>
      </c>
      <c r="BP49" s="90" t="n">
        <v>1.662</v>
      </c>
      <c r="BQ49" s="90" t="n">
        <v>1.086</v>
      </c>
      <c r="BR49" s="90" t="n">
        <v>1.811</v>
      </c>
      <c r="BS49" s="90" t="n">
        <v>0.949</v>
      </c>
      <c r="BT49" s="90" t="n">
        <v>-0.403</v>
      </c>
      <c r="BU49" s="90" t="n">
        <v>-0.662</v>
      </c>
      <c r="BV49" s="90" t="n">
        <v>-0.613</v>
      </c>
      <c r="BW49" s="90" t="n">
        <v>-0.447</v>
      </c>
      <c r="BX49" s="90" t="n">
        <v>-0.929</v>
      </c>
      <c r="BY49" s="90" t="n">
        <v>-1.087</v>
      </c>
      <c r="BZ49" s="90" t="n">
        <v>-1.003</v>
      </c>
      <c r="CA49" s="90" t="n">
        <v>-0.962</v>
      </c>
      <c r="CB49" s="90" t="n">
        <v>-0.533</v>
      </c>
      <c r="CC49" s="90" t="n">
        <v>0.78</v>
      </c>
      <c r="CD49" s="90" t="n">
        <v>1.248</v>
      </c>
      <c r="CE49" s="90" t="n">
        <v>-0.736</v>
      </c>
      <c r="CF49" s="90" t="n">
        <v>-0.381</v>
      </c>
      <c r="CG49" s="90" t="n">
        <v>-0.392</v>
      </c>
      <c r="CH49" s="90" t="n">
        <v>1.553</v>
      </c>
      <c r="CI49" s="90" t="n">
        <v>-0.262</v>
      </c>
      <c r="CJ49" s="90" t="n">
        <v>1.432</v>
      </c>
      <c r="CK49" s="90" t="n">
        <v>5.068</v>
      </c>
      <c r="CL49" s="90" t="n">
        <v>-1.432</v>
      </c>
      <c r="CM49" s="90" t="n">
        <v>5.068</v>
      </c>
      <c r="CN49" s="90" t="n">
        <v>1.757</v>
      </c>
      <c r="CO49" s="90" t="n">
        <v>0.969</v>
      </c>
      <c r="CP49" s="90" t="n">
        <v>0.002</v>
      </c>
      <c r="CQ49" s="90" t="n">
        <v>-0.126</v>
      </c>
      <c r="CR49" s="90" t="n">
        <v>0.003</v>
      </c>
      <c r="CS49" s="90" t="n">
        <v>0.218</v>
      </c>
      <c r="CT49" s="90" t="n">
        <v>0.503</v>
      </c>
      <c r="CU49" s="90" t="n">
        <v>0.413</v>
      </c>
      <c r="CV49" s="90" t="n">
        <v>0.458</v>
      </c>
      <c r="CW49" s="90" t="n">
        <v>1.278</v>
      </c>
      <c r="CX49" s="90" t="n">
        <v>0.247</v>
      </c>
      <c r="CY49" s="90" t="n">
        <v>0.221</v>
      </c>
      <c r="CZ49" s="90" t="n">
        <v>-0.114</v>
      </c>
      <c r="DA49" s="90" t="n">
        <v>0.119</v>
      </c>
      <c r="DB49" s="90" t="n">
        <v>0.247</v>
      </c>
      <c r="DC49" s="90" t="n">
        <v>0.086</v>
      </c>
      <c r="DD49" s="90" t="n">
        <v>0.522</v>
      </c>
      <c r="DE49" s="90" t="n">
        <v>0.304</v>
      </c>
      <c r="DF49" s="90" t="n">
        <v>0.534</v>
      </c>
      <c r="DG49" s="90" t="n">
        <v>0.765</v>
      </c>
      <c r="DH49" s="90" t="n">
        <v>0.207</v>
      </c>
    </row>
    <row r="50" customFormat="false" ht="12" hidden="false" customHeight="false" outlineLevel="0" collapsed="false">
      <c r="A50" s="120" t="n">
        <v>44</v>
      </c>
      <c r="B50" s="121" t="s">
        <v>65</v>
      </c>
      <c r="C50" s="90" t="n">
        <v>197.147</v>
      </c>
      <c r="D50" s="122" t="n">
        <v>260</v>
      </c>
      <c r="E50" s="123" t="n">
        <v>1.4599</v>
      </c>
      <c r="F50" s="123" t="n">
        <v>1.091</v>
      </c>
      <c r="G50" s="124" t="n">
        <v>5.27</v>
      </c>
      <c r="H50" s="131" t="n">
        <v>4.75116376377562E-006</v>
      </c>
      <c r="I50" s="131" t="n">
        <v>8.16637078366726E-006</v>
      </c>
      <c r="J50" s="126" t="n">
        <v>197.169952</v>
      </c>
      <c r="K50" s="126" t="n">
        <v>156.878799</v>
      </c>
      <c r="L50" s="127" t="n">
        <v>12.277698</v>
      </c>
      <c r="M50" s="127" t="n">
        <v>708.269409</v>
      </c>
      <c r="N50" s="127" t="n">
        <v>715.573303</v>
      </c>
      <c r="O50" s="127" t="n">
        <v>92.061836</v>
      </c>
      <c r="P50" s="127" t="n">
        <v>1.595872</v>
      </c>
      <c r="Q50" s="127" t="n">
        <v>1.579583</v>
      </c>
      <c r="R50" s="126" t="n">
        <v>972.095093</v>
      </c>
      <c r="S50" s="127" t="n">
        <v>4.069902</v>
      </c>
      <c r="T50" s="127" t="n">
        <v>0.879802</v>
      </c>
      <c r="U50" s="127" t="n">
        <v>53.1698</v>
      </c>
      <c r="V50" s="127" t="n">
        <v>11.137855</v>
      </c>
      <c r="W50" s="127" t="n">
        <v>12</v>
      </c>
      <c r="X50" s="127" t="n">
        <v>6.81895</v>
      </c>
      <c r="Y50" s="126" t="n">
        <v>1864</v>
      </c>
      <c r="Z50" s="128" t="n">
        <v>16.122223</v>
      </c>
      <c r="AA50" s="126" t="n">
        <v>235.633957</v>
      </c>
      <c r="AB50" s="127" t="n">
        <v>22.320833</v>
      </c>
      <c r="AC50" s="128" t="n">
        <v>-2150.328857</v>
      </c>
      <c r="AD50" s="127" t="n">
        <v>-82.539772</v>
      </c>
      <c r="AE50" s="129" t="n">
        <v>1.448423</v>
      </c>
      <c r="AF50" s="129" t="n">
        <v>-11.178441</v>
      </c>
      <c r="AG50" s="130" t="n">
        <v>1.594894</v>
      </c>
      <c r="AH50" s="90" t="n">
        <v>1.91</v>
      </c>
      <c r="AI50" s="90" t="n">
        <v>1.968</v>
      </c>
      <c r="AJ50" s="90" t="n">
        <v>1.249</v>
      </c>
      <c r="AK50" s="90" t="n">
        <v>2.119</v>
      </c>
      <c r="AL50" s="90" t="n">
        <v>1.66</v>
      </c>
      <c r="AM50" s="90" t="n">
        <v>0.273</v>
      </c>
      <c r="AN50" s="90" t="n">
        <v>-0.524</v>
      </c>
      <c r="AO50" s="90" t="n">
        <v>-0.493</v>
      </c>
      <c r="AP50" s="90" t="n">
        <v>-0.479</v>
      </c>
      <c r="AQ50" s="90" t="n">
        <v>-0.457</v>
      </c>
      <c r="AR50" s="90" t="n">
        <v>-0.406</v>
      </c>
      <c r="AS50" s="90" t="n">
        <v>-0.311</v>
      </c>
      <c r="AT50" s="90" t="n">
        <v>-0.59</v>
      </c>
      <c r="AU50" s="90" t="n">
        <v>-0.629</v>
      </c>
      <c r="AV50" s="90" t="n">
        <v>-0.746</v>
      </c>
      <c r="AW50" s="90" t="n">
        <v>-0.533</v>
      </c>
      <c r="AX50" s="90" t="n">
        <v>-0.509</v>
      </c>
      <c r="AY50" s="90" t="n">
        <v>-0.507</v>
      </c>
      <c r="AZ50" s="90" t="n">
        <v>-0.467</v>
      </c>
      <c r="BA50" s="90" t="n">
        <v>-0.324</v>
      </c>
      <c r="BB50" s="90" t="n">
        <v>-0.542</v>
      </c>
      <c r="BC50" s="90" t="n">
        <v>-0.374</v>
      </c>
      <c r="BD50" s="90" t="n">
        <v>-0.509</v>
      </c>
      <c r="BE50" s="90" t="n">
        <v>-0.484</v>
      </c>
      <c r="BF50" s="90" t="n">
        <v>-0.472</v>
      </c>
      <c r="BG50" s="90" t="n">
        <v>-0.451</v>
      </c>
      <c r="BH50" s="90" t="n">
        <v>-0.401</v>
      </c>
      <c r="BI50" s="90" t="n">
        <v>-0.312</v>
      </c>
      <c r="BJ50" s="90" t="n">
        <v>-0.571</v>
      </c>
      <c r="BK50" s="90" t="n">
        <v>-0.566</v>
      </c>
      <c r="BL50" s="90" t="n">
        <v>-0.558</v>
      </c>
      <c r="BM50" s="90" t="n">
        <v>-0.842</v>
      </c>
      <c r="BN50" s="90" t="n">
        <v>1.198</v>
      </c>
      <c r="BO50" s="90" t="n">
        <v>1.187</v>
      </c>
      <c r="BP50" s="90" t="n">
        <v>1.913</v>
      </c>
      <c r="BQ50" s="90" t="n">
        <v>1.366</v>
      </c>
      <c r="BR50" s="90" t="n">
        <v>2.245</v>
      </c>
      <c r="BS50" s="90" t="n">
        <v>1.248</v>
      </c>
      <c r="BT50" s="90" t="n">
        <v>0.145</v>
      </c>
      <c r="BU50" s="90" t="n">
        <v>-0.207</v>
      </c>
      <c r="BV50" s="90" t="n">
        <v>-0.363</v>
      </c>
      <c r="BW50" s="90" t="n">
        <v>-0.447</v>
      </c>
      <c r="BX50" s="90" t="n">
        <v>-0.618</v>
      </c>
      <c r="BY50" s="90" t="n">
        <v>-0.643</v>
      </c>
      <c r="BZ50" s="90" t="n">
        <v>-0.586</v>
      </c>
      <c r="CA50" s="90" t="n">
        <v>-0.373</v>
      </c>
      <c r="CB50" s="90" t="n">
        <v>0.95</v>
      </c>
      <c r="CC50" s="90" t="n">
        <v>0.961</v>
      </c>
      <c r="CD50" s="90" t="n">
        <v>1.169</v>
      </c>
      <c r="CE50" s="90" t="n">
        <v>-0.736</v>
      </c>
      <c r="CF50" s="90" t="n">
        <v>-0.381</v>
      </c>
      <c r="CG50" s="90" t="n">
        <v>-0.392</v>
      </c>
      <c r="CH50" s="90" t="n">
        <v>1.979</v>
      </c>
      <c r="CI50" s="90" t="n">
        <v>-0.262</v>
      </c>
      <c r="CJ50" s="90" t="n">
        <v>1.803</v>
      </c>
      <c r="CK50" s="90" t="n">
        <v>5.721</v>
      </c>
      <c r="CL50" s="90" t="n">
        <v>-1.453</v>
      </c>
      <c r="CM50" s="90" t="n">
        <v>5.721</v>
      </c>
      <c r="CN50" s="90" t="n">
        <v>1.757</v>
      </c>
      <c r="CO50" s="90" t="n">
        <v>0.969</v>
      </c>
      <c r="CP50" s="90" t="n">
        <v>0.003</v>
      </c>
      <c r="CQ50" s="90" t="n">
        <v>-0.126</v>
      </c>
      <c r="CR50" s="90" t="n">
        <v>0.414</v>
      </c>
      <c r="CS50" s="90" t="n">
        <v>0.18</v>
      </c>
      <c r="CT50" s="90" t="n">
        <v>0.468</v>
      </c>
      <c r="CU50" s="90" t="n">
        <v>0.411</v>
      </c>
      <c r="CV50" s="90" t="n">
        <v>0.439</v>
      </c>
      <c r="CW50" s="90" t="n">
        <v>1.282</v>
      </c>
      <c r="CX50" s="90" t="n">
        <v>0.246</v>
      </c>
      <c r="CY50" s="90" t="n">
        <v>0.221</v>
      </c>
      <c r="CZ50" s="90" t="n">
        <v>-0.114</v>
      </c>
      <c r="DA50" s="90" t="n">
        <v>0.082</v>
      </c>
      <c r="DB50" s="90" t="n">
        <v>0.227</v>
      </c>
      <c r="DC50" s="90" t="n">
        <v>0.08</v>
      </c>
      <c r="DD50" s="90" t="n">
        <v>0.522</v>
      </c>
      <c r="DE50" s="90" t="n">
        <v>0.301</v>
      </c>
      <c r="DF50" s="90" t="n">
        <v>0.535</v>
      </c>
      <c r="DG50" s="90" t="n">
        <v>0.763</v>
      </c>
      <c r="DH50" s="90" t="n">
        <v>0.207</v>
      </c>
    </row>
    <row r="51" customFormat="false" ht="12" hidden="false" customHeight="false" outlineLevel="0" collapsed="false">
      <c r="A51" s="120" t="n">
        <v>45</v>
      </c>
      <c r="B51" s="121" t="s">
        <v>215</v>
      </c>
      <c r="C51" s="90" t="n">
        <v>211.174</v>
      </c>
      <c r="D51" s="122" t="n">
        <v>284</v>
      </c>
      <c r="E51" s="123" t="n">
        <v>1.4605</v>
      </c>
      <c r="F51" s="123" t="n">
        <v>0.999</v>
      </c>
      <c r="G51" s="124" t="n">
        <v>5.76</v>
      </c>
      <c r="H51" s="131" t="n">
        <v>1.2835121968395E-006</v>
      </c>
      <c r="I51" s="131" t="n">
        <v>2.34397196704233E-006</v>
      </c>
      <c r="J51" s="126" t="n">
        <v>211.19989</v>
      </c>
      <c r="K51" s="126" t="n">
        <v>169.887131</v>
      </c>
      <c r="L51" s="127" t="n">
        <v>12.211747</v>
      </c>
      <c r="M51" s="127" t="n">
        <v>893.156494</v>
      </c>
      <c r="N51" s="127" t="n">
        <v>899.864746</v>
      </c>
      <c r="O51" s="127" t="n">
        <v>117.369301</v>
      </c>
      <c r="P51" s="127" t="n">
        <v>1.60474</v>
      </c>
      <c r="Q51" s="127" t="n">
        <v>1.592777</v>
      </c>
      <c r="R51" s="126" t="n">
        <v>1256.616821</v>
      </c>
      <c r="S51" s="127" t="n">
        <v>4.4662</v>
      </c>
      <c r="T51" s="127" t="n">
        <v>0.021764</v>
      </c>
      <c r="U51" s="127" t="n">
        <v>57.770809</v>
      </c>
      <c r="V51" s="127" t="n">
        <v>12.139699</v>
      </c>
      <c r="W51" s="127" t="n">
        <v>13.25</v>
      </c>
      <c r="X51" s="127" t="n">
        <v>6.996598</v>
      </c>
      <c r="Y51" s="126" t="n">
        <v>2446</v>
      </c>
      <c r="Z51" s="128" t="n">
        <v>17.622221</v>
      </c>
      <c r="AA51" s="126" t="n">
        <v>250.7612</v>
      </c>
      <c r="AB51" s="127" t="n">
        <v>24.680016</v>
      </c>
      <c r="AC51" s="128" t="n">
        <v>-2306.169678</v>
      </c>
      <c r="AD51" s="127" t="n">
        <v>-89.530823</v>
      </c>
      <c r="AE51" s="129" t="n">
        <v>1.461729</v>
      </c>
      <c r="AF51" s="129" t="n">
        <v>-11.168688</v>
      </c>
      <c r="AG51" s="130" t="n">
        <v>0.021954</v>
      </c>
      <c r="AH51" s="90" t="n">
        <v>2.293</v>
      </c>
      <c r="AI51" s="90" t="n">
        <v>2.357</v>
      </c>
      <c r="AJ51" s="90" t="n">
        <v>1.39</v>
      </c>
      <c r="AK51" s="90" t="n">
        <v>2.489</v>
      </c>
      <c r="AL51" s="90" t="n">
        <v>2.039</v>
      </c>
      <c r="AM51" s="90" t="n">
        <v>0.45</v>
      </c>
      <c r="AN51" s="90" t="n">
        <v>-0.524</v>
      </c>
      <c r="AO51" s="90" t="n">
        <v>-0.493</v>
      </c>
      <c r="AP51" s="90" t="n">
        <v>-0.479</v>
      </c>
      <c r="AQ51" s="90" t="n">
        <v>-0.457</v>
      </c>
      <c r="AR51" s="90" t="n">
        <v>-0.406</v>
      </c>
      <c r="AS51" s="90" t="n">
        <v>-0.311</v>
      </c>
      <c r="AT51" s="90" t="n">
        <v>-0.582</v>
      </c>
      <c r="AU51" s="90" t="n">
        <v>-0.619</v>
      </c>
      <c r="AV51" s="90" t="n">
        <v>-0.746</v>
      </c>
      <c r="AW51" s="90" t="n">
        <v>-0.533</v>
      </c>
      <c r="AX51" s="90" t="n">
        <v>-0.509</v>
      </c>
      <c r="AY51" s="90" t="n">
        <v>-0.507</v>
      </c>
      <c r="AZ51" s="90" t="n">
        <v>-0.467</v>
      </c>
      <c r="BA51" s="90" t="n">
        <v>-0.324</v>
      </c>
      <c r="BB51" s="90" t="n">
        <v>-0.55</v>
      </c>
      <c r="BC51" s="90" t="n">
        <v>-0.35</v>
      </c>
      <c r="BD51" s="90" t="n">
        <v>-0.509</v>
      </c>
      <c r="BE51" s="90" t="n">
        <v>-0.484</v>
      </c>
      <c r="BF51" s="90" t="n">
        <v>-0.472</v>
      </c>
      <c r="BG51" s="90" t="n">
        <v>-0.451</v>
      </c>
      <c r="BH51" s="90" t="n">
        <v>-0.401</v>
      </c>
      <c r="BI51" s="90" t="n">
        <v>-0.312</v>
      </c>
      <c r="BJ51" s="90" t="n">
        <v>-0.575</v>
      </c>
      <c r="BK51" s="90" t="n">
        <v>-0.564</v>
      </c>
      <c r="BL51" s="90" t="n">
        <v>-0.551</v>
      </c>
      <c r="BM51" s="90" t="n">
        <v>-0.811</v>
      </c>
      <c r="BN51" s="90" t="n">
        <v>1.221</v>
      </c>
      <c r="BO51" s="90" t="n">
        <v>1.187</v>
      </c>
      <c r="BP51" s="90" t="n">
        <v>2.168</v>
      </c>
      <c r="BQ51" s="90" t="n">
        <v>1.632</v>
      </c>
      <c r="BR51" s="90" t="n">
        <v>2.469</v>
      </c>
      <c r="BS51" s="90" t="n">
        <v>1.425</v>
      </c>
      <c r="BT51" s="90" t="n">
        <v>0.267</v>
      </c>
      <c r="BU51" s="90" t="n">
        <v>-0.142</v>
      </c>
      <c r="BV51" s="90" t="n">
        <v>-0.463</v>
      </c>
      <c r="BW51" s="90" t="n">
        <v>-0.447</v>
      </c>
      <c r="BX51" s="90" t="n">
        <v>-0.59</v>
      </c>
      <c r="BY51" s="90" t="n">
        <v>-0.547</v>
      </c>
      <c r="BZ51" s="90" t="n">
        <v>-0.487</v>
      </c>
      <c r="CA51" s="90" t="n">
        <v>-0.597</v>
      </c>
      <c r="CB51" s="90" t="n">
        <v>1.507</v>
      </c>
      <c r="CC51" s="90" t="n">
        <v>1.574</v>
      </c>
      <c r="CD51" s="90" t="n">
        <v>1.192</v>
      </c>
      <c r="CE51" s="90" t="n">
        <v>-0.736</v>
      </c>
      <c r="CF51" s="90" t="n">
        <v>-0.381</v>
      </c>
      <c r="CG51" s="90" t="n">
        <v>-0.392</v>
      </c>
      <c r="CH51" s="90" t="n">
        <v>2.37</v>
      </c>
      <c r="CI51" s="90" t="n">
        <v>-0.262</v>
      </c>
      <c r="CJ51" s="90" t="n">
        <v>2.173</v>
      </c>
      <c r="CK51" s="90" t="n">
        <v>6.341</v>
      </c>
      <c r="CL51" s="90" t="n">
        <v>-1.465</v>
      </c>
      <c r="CM51" s="90" t="n">
        <v>6.341</v>
      </c>
      <c r="CN51" s="90" t="n">
        <v>1.759</v>
      </c>
      <c r="CO51" s="90" t="n">
        <v>0.969</v>
      </c>
      <c r="CP51" s="90" t="n">
        <v>0.003</v>
      </c>
      <c r="CQ51" s="90" t="n">
        <v>-0.126</v>
      </c>
      <c r="CR51" s="90" t="n">
        <v>0.561</v>
      </c>
      <c r="CS51" s="90" t="n">
        <v>0.21</v>
      </c>
      <c r="CT51" s="90" t="n">
        <v>0.435</v>
      </c>
      <c r="CU51" s="90" t="n">
        <v>0.412</v>
      </c>
      <c r="CV51" s="90" t="n">
        <v>0.423</v>
      </c>
      <c r="CW51" s="90" t="n">
        <v>1.284</v>
      </c>
      <c r="CX51" s="90" t="n">
        <v>0.245</v>
      </c>
      <c r="CY51" s="90" t="n">
        <v>0.221</v>
      </c>
      <c r="CZ51" s="90" t="n">
        <v>-0.114</v>
      </c>
      <c r="DA51" s="90" t="n">
        <v>0.111</v>
      </c>
      <c r="DB51" s="90" t="n">
        <v>0.265</v>
      </c>
      <c r="DC51" s="90" t="n">
        <v>0.075</v>
      </c>
      <c r="DD51" s="90" t="n">
        <v>0.523</v>
      </c>
      <c r="DE51" s="90" t="n">
        <v>0.299</v>
      </c>
      <c r="DF51" s="90" t="n">
        <v>0.536</v>
      </c>
      <c r="DG51" s="90" t="n">
        <v>0.762</v>
      </c>
      <c r="DH51" s="90" t="n">
        <v>0.207</v>
      </c>
    </row>
    <row r="52" customFormat="false" ht="12" hidden="false" customHeight="false" outlineLevel="0" collapsed="false">
      <c r="A52" s="120" t="n">
        <v>46</v>
      </c>
      <c r="B52" s="121" t="s">
        <v>129</v>
      </c>
      <c r="C52" s="90" t="n">
        <v>84.933</v>
      </c>
      <c r="D52" s="122" t="n">
        <v>97</v>
      </c>
      <c r="E52" s="123" t="n">
        <v>1.541</v>
      </c>
      <c r="F52" s="123" t="n">
        <v>2.477</v>
      </c>
      <c r="G52" s="124" t="n">
        <v>1.52</v>
      </c>
      <c r="H52" s="125" t="n">
        <v>0.106365307507644</v>
      </c>
      <c r="I52" s="125" t="n">
        <v>0.0678746045441473</v>
      </c>
      <c r="J52" s="126" t="n">
        <v>173.829987</v>
      </c>
      <c r="K52" s="126" t="n">
        <v>62.078514</v>
      </c>
      <c r="L52" s="127" t="n">
        <v>3.146359</v>
      </c>
      <c r="M52" s="127" t="n">
        <v>67.457657</v>
      </c>
      <c r="N52" s="127" t="n">
        <v>70.04422</v>
      </c>
      <c r="O52" s="127" t="n">
        <v>39.562115</v>
      </c>
      <c r="P52" s="127" t="n">
        <v>1.845255</v>
      </c>
      <c r="Q52" s="127" t="n">
        <v>1.777115</v>
      </c>
      <c r="R52" s="126" t="n">
        <v>543.425537</v>
      </c>
      <c r="S52" s="127" t="n">
        <v>0.9055</v>
      </c>
      <c r="T52" s="127" t="n">
        <v>0.293841</v>
      </c>
      <c r="U52" s="127" t="n">
        <v>22.071503</v>
      </c>
      <c r="V52" s="127" t="n">
        <v>3.9072</v>
      </c>
      <c r="W52" s="127" t="n">
        <v>2</v>
      </c>
      <c r="X52" s="127" t="n">
        <v>3.023716</v>
      </c>
      <c r="Y52" s="126" t="n">
        <v>16</v>
      </c>
      <c r="Z52" s="128" t="n">
        <v>3.625</v>
      </c>
      <c r="AA52" s="126" t="n">
        <v>88.150665</v>
      </c>
      <c r="AB52" s="127" t="n">
        <v>4.626041</v>
      </c>
      <c r="AC52" s="128" t="n">
        <v>-862.528687</v>
      </c>
      <c r="AD52" s="127" t="n">
        <v>-1.004487</v>
      </c>
      <c r="AE52" s="129" t="n">
        <v>-0.054812</v>
      </c>
      <c r="AF52" s="129" t="n">
        <v>-10.955177</v>
      </c>
      <c r="AG52" s="130" t="n">
        <v>1.319098</v>
      </c>
      <c r="AH52" s="90" t="n">
        <v>-0.818</v>
      </c>
      <c r="AI52" s="90" t="n">
        <v>-0.845</v>
      </c>
      <c r="AJ52" s="90" t="n">
        <v>-0.679</v>
      </c>
      <c r="AK52" s="90" t="n">
        <v>-0.997</v>
      </c>
      <c r="AL52" s="90" t="n">
        <v>-0.653</v>
      </c>
      <c r="AM52" s="90" t="n">
        <v>-0.596</v>
      </c>
      <c r="AN52" s="90" t="n">
        <v>-0.521</v>
      </c>
      <c r="AO52" s="90" t="n">
        <v>-0.493</v>
      </c>
      <c r="AP52" s="90" t="n">
        <v>-0.479</v>
      </c>
      <c r="AQ52" s="90" t="n">
        <v>-0.457</v>
      </c>
      <c r="AR52" s="90" t="n">
        <v>-0.406</v>
      </c>
      <c r="AS52" s="90" t="n">
        <v>-0.311</v>
      </c>
      <c r="AT52" s="90" t="n">
        <v>-0.571</v>
      </c>
      <c r="AU52" s="90" t="n">
        <v>-0.64</v>
      </c>
      <c r="AV52" s="90" t="n">
        <v>-0.508</v>
      </c>
      <c r="AW52" s="90" t="n">
        <v>-0.533</v>
      </c>
      <c r="AX52" s="90" t="n">
        <v>-0.509</v>
      </c>
      <c r="AY52" s="90" t="n">
        <v>-0.507</v>
      </c>
      <c r="AZ52" s="90" t="n">
        <v>-0.467</v>
      </c>
      <c r="BA52" s="90" t="n">
        <v>-0.324</v>
      </c>
      <c r="BB52" s="90" t="n">
        <v>0.46</v>
      </c>
      <c r="BC52" s="90" t="n">
        <v>-0.296</v>
      </c>
      <c r="BD52" s="90" t="n">
        <v>-0.505</v>
      </c>
      <c r="BE52" s="90" t="n">
        <v>-0.484</v>
      </c>
      <c r="BF52" s="90" t="n">
        <v>-0.472</v>
      </c>
      <c r="BG52" s="90" t="n">
        <v>-0.451</v>
      </c>
      <c r="BH52" s="90" t="n">
        <v>-0.401</v>
      </c>
      <c r="BI52" s="90" t="n">
        <v>-0.312</v>
      </c>
      <c r="BJ52" s="90" t="n">
        <v>-0.519</v>
      </c>
      <c r="BK52" s="90" t="n">
        <v>-0.504</v>
      </c>
      <c r="BL52" s="90" t="n">
        <v>-0.49</v>
      </c>
      <c r="BM52" s="90" t="n">
        <v>1.097</v>
      </c>
      <c r="BN52" s="90" t="n">
        <v>-1.032</v>
      </c>
      <c r="BO52" s="90" t="n">
        <v>1.302</v>
      </c>
      <c r="BP52" s="90" t="n">
        <v>-0.05</v>
      </c>
      <c r="BQ52" s="90" t="n">
        <v>0.462</v>
      </c>
      <c r="BR52" s="90" t="n">
        <v>-0.363</v>
      </c>
      <c r="BS52" s="90" t="n">
        <v>-0.545</v>
      </c>
      <c r="BT52" s="90" t="n">
        <v>-0.2</v>
      </c>
      <c r="BU52" s="90" t="n">
        <v>-0.109</v>
      </c>
      <c r="BV52" s="90" t="n">
        <v>-0.663</v>
      </c>
      <c r="BW52" s="90" t="n">
        <v>-0.447</v>
      </c>
      <c r="BX52" s="90" t="n">
        <v>-0.725</v>
      </c>
      <c r="BY52" s="90" t="n">
        <v>-0.83</v>
      </c>
      <c r="BZ52" s="90" t="n">
        <v>-0.861</v>
      </c>
      <c r="CA52" s="90" t="n">
        <v>-0.053</v>
      </c>
      <c r="CB52" s="90" t="n">
        <v>0.551</v>
      </c>
      <c r="CC52" s="90" t="n">
        <v>-0.329</v>
      </c>
      <c r="CD52" s="90" t="n">
        <v>-0.98</v>
      </c>
      <c r="CE52" s="90" t="n">
        <v>-0.736</v>
      </c>
      <c r="CF52" s="90" t="n">
        <v>-0.381</v>
      </c>
      <c r="CG52" s="90" t="n">
        <v>-0.392</v>
      </c>
      <c r="CH52" s="90" t="n">
        <v>-0.944</v>
      </c>
      <c r="CI52" s="90" t="n">
        <v>-0.262</v>
      </c>
      <c r="CJ52" s="90" t="n">
        <v>-0.88</v>
      </c>
      <c r="CK52" s="90" t="n">
        <v>0.125</v>
      </c>
      <c r="CL52" s="90" t="n">
        <v>-0.594</v>
      </c>
      <c r="CM52" s="90" t="n">
        <v>0.125</v>
      </c>
      <c r="CN52" s="90" t="n">
        <v>1.741</v>
      </c>
      <c r="CO52" s="90" t="n">
        <v>0.986</v>
      </c>
      <c r="CP52" s="90" t="n">
        <v>0</v>
      </c>
      <c r="CQ52" s="90" t="n">
        <v>-0.077</v>
      </c>
      <c r="CR52" s="90" t="n">
        <v>0.354</v>
      </c>
      <c r="CS52" s="90" t="n">
        <v>0.252</v>
      </c>
      <c r="CT52" s="90" t="n">
        <v>0.773</v>
      </c>
      <c r="CU52" s="90" t="n">
        <v>0.492</v>
      </c>
      <c r="CV52" s="90" t="n">
        <v>0.632</v>
      </c>
      <c r="CW52" s="90" t="n">
        <v>1.139</v>
      </c>
      <c r="CX52" s="90" t="n">
        <v>0.32</v>
      </c>
      <c r="CY52" s="90" t="n">
        <v>0.214</v>
      </c>
      <c r="CZ52" s="90" t="n">
        <v>-0.103</v>
      </c>
      <c r="DA52" s="90" t="n">
        <v>0.114</v>
      </c>
      <c r="DB52" s="90" t="n">
        <v>0.473</v>
      </c>
      <c r="DC52" s="90" t="n">
        <v>0.183</v>
      </c>
      <c r="DD52" s="90" t="n">
        <v>0.976</v>
      </c>
      <c r="DE52" s="90" t="n">
        <v>0.58</v>
      </c>
      <c r="DF52" s="90" t="n">
        <v>0.46</v>
      </c>
      <c r="DG52" s="90" t="n">
        <v>1.04</v>
      </c>
      <c r="DH52" s="90" t="n">
        <v>0.221</v>
      </c>
    </row>
    <row r="53" customFormat="false" ht="12" hidden="false" customHeight="false" outlineLevel="0" collapsed="false">
      <c r="A53" s="120" t="n">
        <v>47</v>
      </c>
      <c r="B53" s="121" t="s">
        <v>66</v>
      </c>
      <c r="C53" s="90" t="n">
        <v>187.862</v>
      </c>
      <c r="D53" s="122" t="n">
        <v>131</v>
      </c>
      <c r="E53" s="123" t="n">
        <v>1.5385</v>
      </c>
      <c r="F53" s="123" t="n">
        <v>2.18</v>
      </c>
      <c r="G53" s="124" t="n">
        <v>2.01</v>
      </c>
      <c r="H53" s="125" t="n">
        <v>0.0287342588667487</v>
      </c>
      <c r="I53" s="125" t="n">
        <v>0.0194815563953798</v>
      </c>
      <c r="J53" s="126" t="n">
        <v>187.860016</v>
      </c>
      <c r="K53" s="126" t="n">
        <v>75.047119</v>
      </c>
      <c r="L53" s="127" t="n">
        <v>2.920223</v>
      </c>
      <c r="M53" s="127" t="n">
        <v>143.687592</v>
      </c>
      <c r="N53" s="127" t="n">
        <v>145.391418</v>
      </c>
      <c r="O53" s="127" t="n">
        <v>77.266685</v>
      </c>
      <c r="P53" s="127" t="n">
        <v>1.570323</v>
      </c>
      <c r="Q53" s="127" t="n">
        <v>1.551921</v>
      </c>
      <c r="R53" s="126" t="n">
        <v>788.750366</v>
      </c>
      <c r="S53" s="127" t="n">
        <v>1.7116</v>
      </c>
      <c r="T53" s="127" t="n">
        <v>0.121586</v>
      </c>
      <c r="U53" s="127" t="n">
        <v>26.622601</v>
      </c>
      <c r="V53" s="127" t="n">
        <v>4.9104</v>
      </c>
      <c r="W53" s="127" t="n">
        <v>3.25</v>
      </c>
      <c r="X53" s="127" t="n">
        <v>4.020391</v>
      </c>
      <c r="Y53" s="126" t="n">
        <v>58</v>
      </c>
      <c r="Z53" s="128" t="n">
        <v>5.125</v>
      </c>
      <c r="AA53" s="126" t="n">
        <v>113.214355</v>
      </c>
      <c r="AB53" s="127" t="n">
        <v>7.145</v>
      </c>
      <c r="AC53" s="128" t="n">
        <v>-1018.367188</v>
      </c>
      <c r="AD53" s="127" t="n">
        <v>-7.930531</v>
      </c>
      <c r="AE53" s="129" t="n">
        <v>0.001079</v>
      </c>
      <c r="AF53" s="129" t="n">
        <v>-11.013184</v>
      </c>
      <c r="AG53" s="130" t="n">
        <v>0.003</v>
      </c>
      <c r="AH53" s="90" t="n">
        <v>-0.448</v>
      </c>
      <c r="AI53" s="90" t="n">
        <v>-0.509</v>
      </c>
      <c r="AJ53" s="90" t="n">
        <v>0.138</v>
      </c>
      <c r="AK53" s="90" t="n">
        <v>-0.77</v>
      </c>
      <c r="AL53" s="90" t="n">
        <v>-0.366</v>
      </c>
      <c r="AM53" s="90" t="n">
        <v>-0.46</v>
      </c>
      <c r="AN53" s="90" t="n">
        <v>-0.514</v>
      </c>
      <c r="AO53" s="90" t="n">
        <v>-0.493</v>
      </c>
      <c r="AP53" s="90" t="n">
        <v>-0.479</v>
      </c>
      <c r="AQ53" s="90" t="n">
        <v>-0.457</v>
      </c>
      <c r="AR53" s="90" t="n">
        <v>-0.406</v>
      </c>
      <c r="AS53" s="90" t="n">
        <v>-0.311</v>
      </c>
      <c r="AT53" s="90" t="n">
        <v>-0.569</v>
      </c>
      <c r="AU53" s="90" t="n">
        <v>-0.645</v>
      </c>
      <c r="AV53" s="90" t="n">
        <v>-0.175</v>
      </c>
      <c r="AW53" s="90" t="n">
        <v>-0.533</v>
      </c>
      <c r="AX53" s="90" t="n">
        <v>-0.509</v>
      </c>
      <c r="AY53" s="90" t="n">
        <v>-0.507</v>
      </c>
      <c r="AZ53" s="90" t="n">
        <v>-0.467</v>
      </c>
      <c r="BA53" s="90" t="n">
        <v>-0.324</v>
      </c>
      <c r="BB53" s="90" t="n">
        <v>0.259</v>
      </c>
      <c r="BC53" s="90" t="n">
        <v>-0.281</v>
      </c>
      <c r="BD53" s="90" t="n">
        <v>-0.499</v>
      </c>
      <c r="BE53" s="90" t="n">
        <v>-0.484</v>
      </c>
      <c r="BF53" s="90" t="n">
        <v>-0.472</v>
      </c>
      <c r="BG53" s="90" t="n">
        <v>-0.451</v>
      </c>
      <c r="BH53" s="90" t="n">
        <v>-0.401</v>
      </c>
      <c r="BI53" s="90" t="n">
        <v>-0.312</v>
      </c>
      <c r="BJ53" s="90" t="n">
        <v>-0.482</v>
      </c>
      <c r="BK53" s="90" t="n">
        <v>-0.483</v>
      </c>
      <c r="BL53" s="90" t="n">
        <v>-0.493</v>
      </c>
      <c r="BM53" s="90" t="n">
        <v>0.87</v>
      </c>
      <c r="BN53" s="90" t="n">
        <v>-0.92</v>
      </c>
      <c r="BO53" s="90" t="n">
        <v>0.778</v>
      </c>
      <c r="BP53" s="90" t="n">
        <v>0.103</v>
      </c>
      <c r="BQ53" s="90" t="n">
        <v>0.673</v>
      </c>
      <c r="BR53" s="90" t="n">
        <v>-0.339</v>
      </c>
      <c r="BS53" s="90" t="n">
        <v>-0.246</v>
      </c>
      <c r="BT53" s="90" t="n">
        <v>-0.139</v>
      </c>
      <c r="BU53" s="90" t="n">
        <v>-0.434</v>
      </c>
      <c r="BV53" s="90" t="n">
        <v>-0.513</v>
      </c>
      <c r="BW53" s="90" t="n">
        <v>-0.447</v>
      </c>
      <c r="BX53" s="90" t="n">
        <v>-0.65</v>
      </c>
      <c r="BY53" s="90" t="n">
        <v>-0.796</v>
      </c>
      <c r="BZ53" s="90" t="n">
        <v>-0.915</v>
      </c>
      <c r="CA53" s="90" t="n">
        <v>-0.795</v>
      </c>
      <c r="CB53" s="90" t="n">
        <v>-0.639</v>
      </c>
      <c r="CC53" s="90" t="n">
        <v>0.5</v>
      </c>
      <c r="CD53" s="90" t="n">
        <v>0.228</v>
      </c>
      <c r="CE53" s="90" t="n">
        <v>-0.736</v>
      </c>
      <c r="CF53" s="90" t="n">
        <v>-0.381</v>
      </c>
      <c r="CG53" s="90" t="n">
        <v>-0.392</v>
      </c>
      <c r="CH53" s="90" t="n">
        <v>-0.307</v>
      </c>
      <c r="CI53" s="90" t="n">
        <v>-0.262</v>
      </c>
      <c r="CJ53" s="90" t="n">
        <v>-0.51</v>
      </c>
      <c r="CK53" s="90" t="n">
        <v>3.007</v>
      </c>
      <c r="CL53" s="90" t="n">
        <v>-0.001</v>
      </c>
      <c r="CM53" s="90" t="n">
        <v>3.007</v>
      </c>
      <c r="CN53" s="90" t="n">
        <v>1.929</v>
      </c>
      <c r="CO53" s="90" t="n">
        <v>0.975</v>
      </c>
      <c r="CP53" s="90" t="n">
        <v>0.009</v>
      </c>
      <c r="CQ53" s="90" t="n">
        <v>-0.034</v>
      </c>
      <c r="CR53" s="90" t="n">
        <v>0.348</v>
      </c>
      <c r="CS53" s="90" t="n">
        <v>0.272</v>
      </c>
      <c r="CT53" s="90" t="n">
        <v>0.863</v>
      </c>
      <c r="CU53" s="90" t="n">
        <v>0.536</v>
      </c>
      <c r="CV53" s="90" t="n">
        <v>0.699</v>
      </c>
      <c r="CW53" s="90" t="n">
        <v>1.464</v>
      </c>
      <c r="CX53" s="90" t="n">
        <v>0.413</v>
      </c>
      <c r="CY53" s="90" t="n">
        <v>0.249</v>
      </c>
      <c r="CZ53" s="90" t="n">
        <v>-0.221</v>
      </c>
      <c r="DA53" s="90" t="n">
        <v>0.04</v>
      </c>
      <c r="DB53" s="90" t="n">
        <v>0.229</v>
      </c>
      <c r="DC53" s="90" t="n">
        <v>0.07</v>
      </c>
      <c r="DD53" s="90" t="n">
        <v>0.465</v>
      </c>
      <c r="DE53" s="90" t="n">
        <v>0.267</v>
      </c>
      <c r="DF53" s="90" t="n">
        <v>0.536</v>
      </c>
      <c r="DG53" s="90" t="n">
        <v>0.904</v>
      </c>
      <c r="DH53" s="90" t="n">
        <v>0.216</v>
      </c>
    </row>
    <row r="54" customFormat="false" ht="12" hidden="false" customHeight="false" outlineLevel="0" collapsed="false">
      <c r="A54" s="120" t="n">
        <v>48</v>
      </c>
      <c r="B54" s="121" t="s">
        <v>130</v>
      </c>
      <c r="C54" s="90" t="n">
        <v>201.888</v>
      </c>
      <c r="D54" s="122" t="n">
        <v>167</v>
      </c>
      <c r="E54" s="123" t="n">
        <v>1.5225</v>
      </c>
      <c r="F54" s="123" t="n">
        <v>1.989</v>
      </c>
      <c r="G54" s="124" t="n">
        <v>2.5</v>
      </c>
      <c r="H54" s="125" t="n">
        <v>0.00776247116628692</v>
      </c>
      <c r="I54" s="125" t="n">
        <v>0.00559683011391778</v>
      </c>
      <c r="J54" s="126" t="n">
        <v>201.889984</v>
      </c>
      <c r="K54" s="126" t="n">
        <v>88.38549</v>
      </c>
      <c r="L54" s="127" t="n">
        <v>6.141696</v>
      </c>
      <c r="M54" s="127" t="n">
        <v>226.258804</v>
      </c>
      <c r="N54" s="127" t="n">
        <v>230.745407</v>
      </c>
      <c r="O54" s="127" t="n">
        <v>65.324005</v>
      </c>
      <c r="P54" s="127" t="n">
        <v>1.773192</v>
      </c>
      <c r="Q54" s="127" t="n">
        <v>1.738714</v>
      </c>
      <c r="R54" s="126" t="n">
        <v>843.616699</v>
      </c>
      <c r="S54" s="127" t="n">
        <v>1.7637</v>
      </c>
      <c r="T54" s="127" t="n">
        <v>0.913327</v>
      </c>
      <c r="U54" s="127" t="n">
        <v>31.488001</v>
      </c>
      <c r="V54" s="127" t="n">
        <v>5.91232</v>
      </c>
      <c r="W54" s="127" t="n">
        <v>4.5</v>
      </c>
      <c r="X54" s="127" t="n">
        <v>4.748408</v>
      </c>
      <c r="Y54" s="126" t="n">
        <v>136</v>
      </c>
      <c r="Z54" s="128" t="n">
        <v>6.625</v>
      </c>
      <c r="AA54" s="126" t="n">
        <v>126.289978</v>
      </c>
      <c r="AB54" s="127" t="n">
        <v>9.167836</v>
      </c>
      <c r="AC54" s="128" t="n">
        <v>-1174.197876</v>
      </c>
      <c r="AD54" s="127" t="n">
        <v>-14.701272</v>
      </c>
      <c r="AE54" s="129" t="n">
        <v>0.357625</v>
      </c>
      <c r="AF54" s="129" t="n">
        <v>-10.885176</v>
      </c>
      <c r="AG54" s="130" t="n">
        <v>1.428554</v>
      </c>
      <c r="AH54" s="90" t="n">
        <v>-0.082</v>
      </c>
      <c r="AI54" s="90" t="n">
        <v>-0.072</v>
      </c>
      <c r="AJ54" s="90" t="n">
        <v>0.067</v>
      </c>
      <c r="AK54" s="90" t="n">
        <v>-0.027</v>
      </c>
      <c r="AL54" s="90" t="n">
        <v>0.078</v>
      </c>
      <c r="AM54" s="90" t="n">
        <v>-0.312</v>
      </c>
      <c r="AN54" s="90" t="n">
        <v>-0.524</v>
      </c>
      <c r="AO54" s="90" t="n">
        <v>-0.493</v>
      </c>
      <c r="AP54" s="90" t="n">
        <v>-0.479</v>
      </c>
      <c r="AQ54" s="90" t="n">
        <v>-0.457</v>
      </c>
      <c r="AR54" s="90" t="n">
        <v>-0.406</v>
      </c>
      <c r="AS54" s="90" t="n">
        <v>-0.311</v>
      </c>
      <c r="AT54" s="90" t="n">
        <v>-0.588</v>
      </c>
      <c r="AU54" s="90" t="n">
        <v>-0.655</v>
      </c>
      <c r="AV54" s="90" t="n">
        <v>-0.746</v>
      </c>
      <c r="AW54" s="90" t="n">
        <v>-0.533</v>
      </c>
      <c r="AX54" s="90" t="n">
        <v>-0.509</v>
      </c>
      <c r="AY54" s="90" t="n">
        <v>-0.507</v>
      </c>
      <c r="AZ54" s="90" t="n">
        <v>-0.467</v>
      </c>
      <c r="BA54" s="90" t="n">
        <v>-0.324</v>
      </c>
      <c r="BB54" s="90" t="n">
        <v>0.166</v>
      </c>
      <c r="BC54" s="90" t="n">
        <v>-0.292</v>
      </c>
      <c r="BD54" s="90" t="n">
        <v>-0.509</v>
      </c>
      <c r="BE54" s="90" t="n">
        <v>-0.484</v>
      </c>
      <c r="BF54" s="90" t="n">
        <v>-0.472</v>
      </c>
      <c r="BG54" s="90" t="n">
        <v>-0.451</v>
      </c>
      <c r="BH54" s="90" t="n">
        <v>-0.401</v>
      </c>
      <c r="BI54" s="90" t="n">
        <v>-0.312</v>
      </c>
      <c r="BJ54" s="90" t="n">
        <v>-0.553</v>
      </c>
      <c r="BK54" s="90" t="n">
        <v>-0.543</v>
      </c>
      <c r="BL54" s="90" t="n">
        <v>-0.521</v>
      </c>
      <c r="BM54" s="90" t="n">
        <v>0.485</v>
      </c>
      <c r="BN54" s="90" t="n">
        <v>0.513</v>
      </c>
      <c r="BO54" s="90" t="n">
        <v>1.384</v>
      </c>
      <c r="BP54" s="90" t="n">
        <v>0.531</v>
      </c>
      <c r="BQ54" s="90" t="n">
        <v>0.936</v>
      </c>
      <c r="BR54" s="90" t="n">
        <v>0.001</v>
      </c>
      <c r="BS54" s="90" t="n">
        <v>0.053</v>
      </c>
      <c r="BT54" s="90" t="n">
        <v>-0.585</v>
      </c>
      <c r="BU54" s="90" t="n">
        <v>-0.857</v>
      </c>
      <c r="BV54" s="90" t="n">
        <v>-0.663</v>
      </c>
      <c r="BW54" s="90" t="n">
        <v>-0.447</v>
      </c>
      <c r="BX54" s="90" t="n">
        <v>-0.736</v>
      </c>
      <c r="BY54" s="90" t="n">
        <v>-0.804</v>
      </c>
      <c r="BZ54" s="90" t="n">
        <v>-0.776</v>
      </c>
      <c r="CA54" s="90" t="n">
        <v>-0.512</v>
      </c>
      <c r="CB54" s="90" t="n">
        <v>-0.575</v>
      </c>
      <c r="CC54" s="90" t="n">
        <v>-1.211</v>
      </c>
      <c r="CD54" s="90" t="n">
        <v>-0.98</v>
      </c>
      <c r="CE54" s="90" t="n">
        <v>-0.736</v>
      </c>
      <c r="CF54" s="90" t="n">
        <v>-0.381</v>
      </c>
      <c r="CG54" s="90" t="n">
        <v>-0.392</v>
      </c>
      <c r="CH54" s="90" t="n">
        <v>-0.141</v>
      </c>
      <c r="CI54" s="90" t="n">
        <v>-0.262</v>
      </c>
      <c r="CJ54" s="90" t="n">
        <v>-0.139</v>
      </c>
      <c r="CK54" s="90" t="n">
        <v>-0.34</v>
      </c>
      <c r="CL54" s="90" t="n">
        <v>-0.365</v>
      </c>
      <c r="CM54" s="90" t="n">
        <v>-0.34</v>
      </c>
      <c r="CN54" s="90" t="n">
        <v>1.922</v>
      </c>
      <c r="CO54" s="90" t="n">
        <v>0.981</v>
      </c>
      <c r="CP54" s="90" t="n">
        <v>0.007</v>
      </c>
      <c r="CQ54" s="90" t="n">
        <v>-0.035</v>
      </c>
      <c r="CR54" s="90" t="n">
        <v>0.43</v>
      </c>
      <c r="CS54" s="90" t="n">
        <v>0.249</v>
      </c>
      <c r="CT54" s="90" t="n">
        <v>0.847</v>
      </c>
      <c r="CU54" s="90" t="n">
        <v>0.488</v>
      </c>
      <c r="CV54" s="90" t="n">
        <v>0.667</v>
      </c>
      <c r="CW54" s="90" t="n">
        <v>1.509</v>
      </c>
      <c r="CX54" s="90" t="n">
        <v>0.374</v>
      </c>
      <c r="CY54" s="90" t="n">
        <v>0.25</v>
      </c>
      <c r="CZ54" s="90" t="n">
        <v>-0.223</v>
      </c>
      <c r="DA54" s="90" t="n">
        <v>0.03</v>
      </c>
      <c r="DB54" s="90" t="n">
        <v>0.238</v>
      </c>
      <c r="DC54" s="90" t="n">
        <v>0.059</v>
      </c>
      <c r="DD54" s="90" t="n">
        <v>0.492</v>
      </c>
      <c r="DE54" s="90" t="n">
        <v>0.276</v>
      </c>
      <c r="DF54" s="90" t="n">
        <v>0.551</v>
      </c>
      <c r="DG54" s="90" t="n">
        <v>0.863</v>
      </c>
      <c r="DH54" s="90" t="n">
        <v>0.215</v>
      </c>
    </row>
    <row r="55" customFormat="false" ht="12" hidden="false" customHeight="false" outlineLevel="0" collapsed="false">
      <c r="A55" s="120" t="n">
        <v>49</v>
      </c>
      <c r="B55" s="121" t="s">
        <v>493</v>
      </c>
      <c r="C55" s="90" t="n">
        <v>300.076</v>
      </c>
      <c r="D55" s="122" t="n">
        <v>114</v>
      </c>
      <c r="E55" s="123" t="n">
        <v>1.4912</v>
      </c>
      <c r="F55" s="123" t="n">
        <v>1.335</v>
      </c>
      <c r="G55" s="124" t="n">
        <v>5.94</v>
      </c>
      <c r="H55" s="131" t="n">
        <v>7.93596968195769E-007</v>
      </c>
      <c r="I55" s="131" t="n">
        <v>9.06394748242194E-007</v>
      </c>
      <c r="J55" s="126" t="n">
        <v>300.100189</v>
      </c>
      <c r="K55" s="126" t="n">
        <v>178.997467</v>
      </c>
      <c r="L55" s="127" t="n">
        <v>12.940335</v>
      </c>
      <c r="M55" s="127" t="n">
        <v>1701.017212</v>
      </c>
      <c r="N55" s="127" t="n">
        <v>1708.458252</v>
      </c>
      <c r="O55" s="127" t="n">
        <v>222.763</v>
      </c>
      <c r="P55" s="127" t="n">
        <v>1.694649</v>
      </c>
      <c r="Q55" s="127" t="n">
        <v>1.687268</v>
      </c>
      <c r="R55" s="126" t="n">
        <v>2668.060791</v>
      </c>
      <c r="S55" s="127" t="n">
        <v>4.5928</v>
      </c>
      <c r="T55" s="127" t="n">
        <v>0.012171</v>
      </c>
      <c r="U55" s="127" t="n">
        <v>63.737808</v>
      </c>
      <c r="V55" s="127" t="n">
        <v>12.916801</v>
      </c>
      <c r="W55" s="127" t="n">
        <v>13.25</v>
      </c>
      <c r="X55" s="127" t="n">
        <v>6.996598</v>
      </c>
      <c r="Y55" s="126" t="n">
        <v>2446</v>
      </c>
      <c r="Z55" s="128" t="n">
        <v>17.125</v>
      </c>
      <c r="AA55" s="126" t="n">
        <v>264.738678</v>
      </c>
      <c r="AB55" s="127" t="n">
        <v>25.432165</v>
      </c>
      <c r="AC55" s="128" t="n">
        <v>-2265.074219</v>
      </c>
      <c r="AD55" s="127" t="n">
        <v>-63.429192</v>
      </c>
      <c r="AE55" s="129" t="n">
        <v>0.783647</v>
      </c>
      <c r="AF55" s="129" t="n">
        <v>-10.725031</v>
      </c>
      <c r="AG55" s="130" t="n">
        <v>0.020416</v>
      </c>
      <c r="AH55" s="90" t="n">
        <v>2.589</v>
      </c>
      <c r="AI55" s="90" t="n">
        <v>2.587</v>
      </c>
      <c r="AJ55" s="90" t="n">
        <v>1.766</v>
      </c>
      <c r="AK55" s="90" t="n">
        <v>2.534</v>
      </c>
      <c r="AL55" s="90" t="n">
        <v>2.675</v>
      </c>
      <c r="AM55" s="90" t="n">
        <v>0.851</v>
      </c>
      <c r="AN55" s="90" t="n">
        <v>-0.524</v>
      </c>
      <c r="AO55" s="90" t="n">
        <v>-0.493</v>
      </c>
      <c r="AP55" s="90" t="n">
        <v>-0.479</v>
      </c>
      <c r="AQ55" s="90" t="n">
        <v>-0.457</v>
      </c>
      <c r="AR55" s="90" t="n">
        <v>-0.406</v>
      </c>
      <c r="AS55" s="90" t="n">
        <v>-0.311</v>
      </c>
      <c r="AT55" s="90" t="n">
        <v>-0.635</v>
      </c>
      <c r="AU55" s="90" t="n">
        <v>-0.675</v>
      </c>
      <c r="AV55" s="90" t="n">
        <v>-0.746</v>
      </c>
      <c r="AW55" s="90" t="n">
        <v>-0.533</v>
      </c>
      <c r="AX55" s="90" t="n">
        <v>-0.509</v>
      </c>
      <c r="AY55" s="90" t="n">
        <v>-0.507</v>
      </c>
      <c r="AZ55" s="90" t="n">
        <v>-0.467</v>
      </c>
      <c r="BA55" s="90" t="n">
        <v>-0.324</v>
      </c>
      <c r="BB55" s="90" t="n">
        <v>-0.194</v>
      </c>
      <c r="BC55" s="90" t="n">
        <v>-0.194</v>
      </c>
      <c r="BD55" s="90" t="n">
        <v>-0.509</v>
      </c>
      <c r="BE55" s="90" t="n">
        <v>-0.484</v>
      </c>
      <c r="BF55" s="90" t="n">
        <v>-0.472</v>
      </c>
      <c r="BG55" s="90" t="n">
        <v>-0.451</v>
      </c>
      <c r="BH55" s="90" t="n">
        <v>-0.401</v>
      </c>
      <c r="BI55" s="90" t="n">
        <v>-0.312</v>
      </c>
      <c r="BJ55" s="90" t="n">
        <v>-0.547</v>
      </c>
      <c r="BK55" s="90" t="n">
        <v>-0.53</v>
      </c>
      <c r="BL55" s="90" t="n">
        <v>-0.539</v>
      </c>
      <c r="BM55" s="90" t="n">
        <v>1.022</v>
      </c>
      <c r="BN55" s="90" t="n">
        <v>1.228</v>
      </c>
      <c r="BO55" s="90" t="n">
        <v>-0.568</v>
      </c>
      <c r="BP55" s="90" t="n">
        <v>2.463</v>
      </c>
      <c r="BQ55" s="90" t="n">
        <v>2.907</v>
      </c>
      <c r="BR55" s="90" t="n">
        <v>2.269</v>
      </c>
      <c r="BS55" s="90" t="n">
        <v>1.879</v>
      </c>
      <c r="BT55" s="90" t="n">
        <v>0.571</v>
      </c>
      <c r="BU55" s="90" t="n">
        <v>0.054</v>
      </c>
      <c r="BV55" s="90" t="n">
        <v>-0.513</v>
      </c>
      <c r="BW55" s="90" t="n">
        <v>-0.447</v>
      </c>
      <c r="BX55" s="90" t="n">
        <v>-0.842</v>
      </c>
      <c r="BY55" s="90" t="n">
        <v>-0.907</v>
      </c>
      <c r="BZ55" s="90" t="n">
        <v>-0.871</v>
      </c>
      <c r="CA55" s="90" t="n">
        <v>-0.762</v>
      </c>
      <c r="CB55" s="90" t="n">
        <v>0.537</v>
      </c>
      <c r="CC55" s="90" t="n">
        <v>1.297</v>
      </c>
      <c r="CD55" s="90" t="n">
        <v>2.385</v>
      </c>
      <c r="CE55" s="90" t="n">
        <v>-0.736</v>
      </c>
      <c r="CF55" s="90" t="n">
        <v>-0.381</v>
      </c>
      <c r="CG55" s="90" t="n">
        <v>-0.392</v>
      </c>
      <c r="CH55" s="90" t="n">
        <v>2.396</v>
      </c>
      <c r="CI55" s="90" t="n">
        <v>-0.262</v>
      </c>
      <c r="CJ55" s="90" t="n">
        <v>2.455</v>
      </c>
      <c r="CK55" s="90" t="n">
        <v>6.511</v>
      </c>
      <c r="CL55" s="90" t="n">
        <v>-0.784</v>
      </c>
      <c r="CM55" s="90" t="n">
        <v>6.511</v>
      </c>
      <c r="CN55" s="90" t="n">
        <v>1.927</v>
      </c>
      <c r="CO55" s="90" t="n">
        <v>0.978</v>
      </c>
      <c r="CP55" s="90" t="n">
        <v>0.007</v>
      </c>
      <c r="CQ55" s="90" t="n">
        <v>-0.051</v>
      </c>
      <c r="CR55" s="90" t="n">
        <v>0.821</v>
      </c>
      <c r="CS55" s="90" t="n">
        <v>0.219</v>
      </c>
      <c r="CT55" s="90" t="n">
        <v>0.74</v>
      </c>
      <c r="CU55" s="90" t="n">
        <v>0.465</v>
      </c>
      <c r="CV55" s="90" t="n">
        <v>0.603</v>
      </c>
      <c r="CW55" s="90" t="n">
        <v>1.603</v>
      </c>
      <c r="CX55" s="90" t="n">
        <v>0.336</v>
      </c>
      <c r="CY55" s="90" t="n">
        <v>0.254</v>
      </c>
      <c r="CZ55" s="90" t="n">
        <v>-0.215</v>
      </c>
      <c r="DA55" s="90" t="n">
        <v>0.066</v>
      </c>
      <c r="DB55" s="90" t="n">
        <v>0.234</v>
      </c>
      <c r="DC55" s="90" t="n">
        <v>0.052</v>
      </c>
      <c r="DD55" s="90" t="n">
        <v>0.498</v>
      </c>
      <c r="DE55" s="90" t="n">
        <v>0.275</v>
      </c>
      <c r="DF55" s="90" t="n">
        <v>0.574</v>
      </c>
      <c r="DG55" s="90" t="n">
        <v>0.81</v>
      </c>
      <c r="DH55" s="90" t="n">
        <v>0.213</v>
      </c>
    </row>
    <row r="56" customFormat="false" ht="12" hidden="false" customHeight="false" outlineLevel="0" collapsed="false">
      <c r="A56" s="120" t="n">
        <v>50</v>
      </c>
      <c r="B56" s="121" t="s">
        <v>494</v>
      </c>
      <c r="C56" s="90" t="n">
        <v>328.13</v>
      </c>
      <c r="D56" s="122" t="n">
        <v>350</v>
      </c>
      <c r="E56" s="123"/>
      <c r="F56" s="123"/>
      <c r="G56" s="124" t="n">
        <v>6.92</v>
      </c>
      <c r="H56" s="131" t="n">
        <v>5.7916192108312E-008</v>
      </c>
      <c r="I56" s="131" t="n">
        <v>7.46632534893643E-008</v>
      </c>
      <c r="J56" s="126" t="n">
        <v>328.160217</v>
      </c>
      <c r="K56" s="126" t="n">
        <v>204.984512</v>
      </c>
      <c r="L56" s="127" t="n">
        <v>15.365598</v>
      </c>
      <c r="M56" s="127" t="n">
        <v>2442.586426</v>
      </c>
      <c r="N56" s="127" t="n">
        <v>2451.361572</v>
      </c>
      <c r="O56" s="127" t="n">
        <v>269.409393</v>
      </c>
      <c r="P56" s="127" t="n">
        <v>1.694776</v>
      </c>
      <c r="Q56" s="127" t="n">
        <v>1.688709</v>
      </c>
      <c r="R56" s="126" t="n">
        <v>3229.746338</v>
      </c>
      <c r="S56" s="127" t="n">
        <v>5.385401</v>
      </c>
      <c r="T56" s="127" t="n">
        <v>0.006435</v>
      </c>
      <c r="U56" s="127" t="n">
        <v>72.939819</v>
      </c>
      <c r="V56" s="127" t="n">
        <v>14.917256</v>
      </c>
      <c r="W56" s="127" t="n">
        <v>15.75</v>
      </c>
      <c r="X56" s="127" t="n">
        <v>7.287487</v>
      </c>
      <c r="Y56" s="126" t="n">
        <v>3943</v>
      </c>
      <c r="Z56" s="128" t="n">
        <v>20.125</v>
      </c>
      <c r="AA56" s="126" t="n">
        <v>300.398376</v>
      </c>
      <c r="AB56" s="127" t="n">
        <v>30.104139</v>
      </c>
      <c r="AC56" s="128" t="n">
        <v>-2576.743896</v>
      </c>
      <c r="AD56" s="127" t="n">
        <v>-77.138733</v>
      </c>
      <c r="AE56" s="129" t="n">
        <v>0.79619</v>
      </c>
      <c r="AF56" s="129" t="n">
        <v>-10.715756</v>
      </c>
      <c r="AG56" s="130" t="n">
        <v>0.008366</v>
      </c>
      <c r="AH56" s="90" t="n">
        <v>3.32</v>
      </c>
      <c r="AI56" s="90" t="n">
        <v>3.294</v>
      </c>
      <c r="AJ56" s="90" t="n">
        <v>2.07</v>
      </c>
      <c r="AK56" s="90" t="n">
        <v>3.108</v>
      </c>
      <c r="AL56" s="90" t="n">
        <v>3.429</v>
      </c>
      <c r="AM56" s="90" t="n">
        <v>1.207</v>
      </c>
      <c r="AN56" s="90" t="n">
        <v>-0.524</v>
      </c>
      <c r="AO56" s="90" t="n">
        <v>-0.493</v>
      </c>
      <c r="AP56" s="90" t="n">
        <v>-0.479</v>
      </c>
      <c r="AQ56" s="90" t="n">
        <v>-0.457</v>
      </c>
      <c r="AR56" s="90" t="n">
        <v>-0.406</v>
      </c>
      <c r="AS56" s="90" t="n">
        <v>-0.311</v>
      </c>
      <c r="AT56" s="90" t="n">
        <v>-0.637</v>
      </c>
      <c r="AU56" s="90" t="n">
        <v>-0.679</v>
      </c>
      <c r="AV56" s="90" t="n">
        <v>-0.746</v>
      </c>
      <c r="AW56" s="90" t="n">
        <v>-0.533</v>
      </c>
      <c r="AX56" s="90" t="n">
        <v>-0.509</v>
      </c>
      <c r="AY56" s="90" t="n">
        <v>-0.507</v>
      </c>
      <c r="AZ56" s="90" t="n">
        <v>-0.467</v>
      </c>
      <c r="BA56" s="90" t="n">
        <v>-0.324</v>
      </c>
      <c r="BB56" s="90" t="n">
        <v>-0.192</v>
      </c>
      <c r="BC56" s="90" t="n">
        <v>-0.16</v>
      </c>
      <c r="BD56" s="90" t="n">
        <v>-0.509</v>
      </c>
      <c r="BE56" s="90" t="n">
        <v>-0.484</v>
      </c>
      <c r="BF56" s="90" t="n">
        <v>-0.472</v>
      </c>
      <c r="BG56" s="90" t="n">
        <v>-0.451</v>
      </c>
      <c r="BH56" s="90" t="n">
        <v>-0.401</v>
      </c>
      <c r="BI56" s="90" t="n">
        <v>-0.312</v>
      </c>
      <c r="BJ56" s="90" t="n">
        <v>-0.542</v>
      </c>
      <c r="BK56" s="90" t="n">
        <v>-0.54</v>
      </c>
      <c r="BL56" s="90" t="n">
        <v>-0.517</v>
      </c>
      <c r="BM56" s="90" t="n">
        <v>1.015</v>
      </c>
      <c r="BN56" s="90" t="n">
        <v>1.115</v>
      </c>
      <c r="BO56" s="90" t="n">
        <v>-1.195</v>
      </c>
      <c r="BP56" s="90" t="n">
        <v>3.001</v>
      </c>
      <c r="BQ56" s="90" t="n">
        <v>3.46</v>
      </c>
      <c r="BR56" s="90" t="n">
        <v>2.898</v>
      </c>
      <c r="BS56" s="90" t="n">
        <v>2.333</v>
      </c>
      <c r="BT56" s="90" t="n">
        <v>1.139</v>
      </c>
      <c r="BU56" s="90" t="n">
        <v>0.509</v>
      </c>
      <c r="BV56" s="90" t="n">
        <v>-0.513</v>
      </c>
      <c r="BW56" s="90" t="n">
        <v>-0.447</v>
      </c>
      <c r="BX56" s="90" t="n">
        <v>-0.816</v>
      </c>
      <c r="BY56" s="90" t="n">
        <v>-0.86</v>
      </c>
      <c r="BZ56" s="90" t="n">
        <v>-0.773</v>
      </c>
      <c r="CA56" s="90" t="n">
        <v>-0.83</v>
      </c>
      <c r="CB56" s="90" t="n">
        <v>0.096</v>
      </c>
      <c r="CC56" s="90" t="n">
        <v>1.122</v>
      </c>
      <c r="CD56" s="90" t="n">
        <v>0.938</v>
      </c>
      <c r="CE56" s="90" t="n">
        <v>-0.736</v>
      </c>
      <c r="CF56" s="90" t="n">
        <v>-0.381</v>
      </c>
      <c r="CG56" s="90" t="n">
        <v>-0.392</v>
      </c>
      <c r="CH56" s="90" t="n">
        <v>3.064</v>
      </c>
      <c r="CI56" s="90" t="n">
        <v>-0.262</v>
      </c>
      <c r="CJ56" s="90" t="n">
        <v>3.197</v>
      </c>
      <c r="CK56" s="90" t="n">
        <v>7.799</v>
      </c>
      <c r="CL56" s="90" t="n">
        <v>-0.796</v>
      </c>
      <c r="CM56" s="90" t="n">
        <v>7.799</v>
      </c>
      <c r="CN56" s="90" t="n">
        <v>1.923</v>
      </c>
      <c r="CO56" s="90" t="n">
        <v>0.979</v>
      </c>
      <c r="CP56" s="90" t="n">
        <v>0.007</v>
      </c>
      <c r="CQ56" s="90" t="n">
        <v>-0.051</v>
      </c>
      <c r="CR56" s="90" t="n">
        <v>0.821</v>
      </c>
      <c r="CS56" s="90" t="n">
        <v>0.433</v>
      </c>
      <c r="CT56" s="90" t="n">
        <v>0.703</v>
      </c>
      <c r="CU56" s="90" t="n">
        <v>0.467</v>
      </c>
      <c r="CV56" s="90" t="n">
        <v>0.585</v>
      </c>
      <c r="CW56" s="90" t="n">
        <v>1.609</v>
      </c>
      <c r="CX56" s="90" t="n">
        <v>0.335</v>
      </c>
      <c r="CY56" s="90" t="n">
        <v>0.254</v>
      </c>
      <c r="CZ56" s="90" t="n">
        <v>-0.215</v>
      </c>
      <c r="DA56" s="90" t="n">
        <v>0.066</v>
      </c>
      <c r="DB56" s="90" t="n">
        <v>0.464</v>
      </c>
      <c r="DC56" s="90" t="n">
        <v>0.049</v>
      </c>
      <c r="DD56" s="90" t="n">
        <v>0.501</v>
      </c>
      <c r="DE56" s="90" t="n">
        <v>0.275</v>
      </c>
      <c r="DF56" s="90" t="n">
        <v>0.576</v>
      </c>
      <c r="DG56" s="90" t="n">
        <v>0.808</v>
      </c>
      <c r="DH56" s="90" t="n">
        <v>0.213</v>
      </c>
    </row>
    <row r="57" customFormat="false" ht="12" hidden="false" customHeight="false" outlineLevel="0" collapsed="false">
      <c r="A57" s="120" t="n">
        <v>51</v>
      </c>
      <c r="B57" s="121" t="s">
        <v>495</v>
      </c>
      <c r="C57" s="90" t="n">
        <v>129.384</v>
      </c>
      <c r="D57" s="122" t="n">
        <v>68</v>
      </c>
      <c r="E57" s="123" t="n">
        <v>1.483</v>
      </c>
      <c r="F57" s="123" t="n">
        <v>1.951</v>
      </c>
      <c r="G57" s="124" t="n">
        <v>1.43</v>
      </c>
      <c r="H57" s="125" t="n">
        <v>0.135269535901304</v>
      </c>
      <c r="I57" s="125" t="n">
        <v>0.10897287271041</v>
      </c>
      <c r="J57" s="126" t="n">
        <v>129.37999</v>
      </c>
      <c r="K57" s="126" t="n">
        <v>57.576073</v>
      </c>
      <c r="L57" s="127" t="n">
        <v>2.92675</v>
      </c>
      <c r="M57" s="127" t="n">
        <v>38.33099</v>
      </c>
      <c r="N57" s="127" t="n">
        <v>40.699051</v>
      </c>
      <c r="O57" s="127" t="n">
        <v>23.426542</v>
      </c>
      <c r="P57" s="127" t="n">
        <v>1.788726</v>
      </c>
      <c r="Q57" s="127" t="n">
        <v>1.684649</v>
      </c>
      <c r="R57" s="126" t="n">
        <v>295.699249</v>
      </c>
      <c r="S57" s="127" t="n">
        <v>1.0275</v>
      </c>
      <c r="T57" s="127" t="n">
        <v>0.350698</v>
      </c>
      <c r="U57" s="127" t="n">
        <v>19.254902</v>
      </c>
      <c r="V57" s="127" t="n">
        <v>3.480966</v>
      </c>
      <c r="W57" s="127" t="n">
        <v>2</v>
      </c>
      <c r="X57" s="127" t="n">
        <v>3.023716</v>
      </c>
      <c r="Y57" s="126" t="n">
        <v>16</v>
      </c>
      <c r="Z57" s="128" t="n">
        <v>3.873611</v>
      </c>
      <c r="AA57" s="126" t="n">
        <v>85.091003</v>
      </c>
      <c r="AB57" s="127" t="n">
        <v>4.333297</v>
      </c>
      <c r="AC57" s="128" t="n">
        <v>-882.959167</v>
      </c>
      <c r="AD57" s="127" t="n">
        <v>-11.351986</v>
      </c>
      <c r="AE57" s="129" t="n">
        <v>0.167058</v>
      </c>
      <c r="AF57" s="129" t="n">
        <v>-11.143975</v>
      </c>
      <c r="AG57" s="130" t="n">
        <v>1.48559</v>
      </c>
      <c r="AH57" s="90" t="n">
        <v>-0.947</v>
      </c>
      <c r="AI57" s="90" t="n">
        <v>-0.97</v>
      </c>
      <c r="AJ57" s="90" t="n">
        <v>-0.953</v>
      </c>
      <c r="AK57" s="90" t="n">
        <v>-1.109</v>
      </c>
      <c r="AL57" s="90" t="n">
        <v>-0.955</v>
      </c>
      <c r="AM57" s="90" t="n">
        <v>-0.814</v>
      </c>
      <c r="AN57" s="90" t="n">
        <v>-0.524</v>
      </c>
      <c r="AO57" s="90" t="n">
        <v>-0.493</v>
      </c>
      <c r="AP57" s="90" t="n">
        <v>-0.479</v>
      </c>
      <c r="AQ57" s="90" t="n">
        <v>-0.457</v>
      </c>
      <c r="AR57" s="90" t="n">
        <v>-0.406</v>
      </c>
      <c r="AS57" s="90" t="n">
        <v>-0.311</v>
      </c>
      <c r="AT57" s="90" t="n">
        <v>-0.492</v>
      </c>
      <c r="AU57" s="90" t="n">
        <v>-0.605</v>
      </c>
      <c r="AV57" s="90" t="n">
        <v>-0.746</v>
      </c>
      <c r="AW57" s="90" t="n">
        <v>-0.533</v>
      </c>
      <c r="AX57" s="90" t="n">
        <v>-0.509</v>
      </c>
      <c r="AY57" s="90" t="n">
        <v>-0.507</v>
      </c>
      <c r="AZ57" s="90" t="n">
        <v>-0.467</v>
      </c>
      <c r="BA57" s="90" t="n">
        <v>-0.324</v>
      </c>
      <c r="BB57" s="90" t="n">
        <v>0.13</v>
      </c>
      <c r="BC57" s="90" t="n">
        <v>-0.502</v>
      </c>
      <c r="BD57" s="90" t="n">
        <v>-0.509</v>
      </c>
      <c r="BE57" s="90" t="n">
        <v>-0.484</v>
      </c>
      <c r="BF57" s="90" t="n">
        <v>-0.472</v>
      </c>
      <c r="BG57" s="90" t="n">
        <v>-0.451</v>
      </c>
      <c r="BH57" s="90" t="n">
        <v>-0.401</v>
      </c>
      <c r="BI57" s="90" t="n">
        <v>-0.312</v>
      </c>
      <c r="BJ57" s="90" t="n">
        <v>-0.563</v>
      </c>
      <c r="BK57" s="90" t="n">
        <v>-0.548</v>
      </c>
      <c r="BL57" s="90" t="n">
        <v>-0.568</v>
      </c>
      <c r="BM57" s="90" t="n">
        <v>1.097</v>
      </c>
      <c r="BN57" s="90" t="n">
        <v>1.228</v>
      </c>
      <c r="BO57" s="90" t="n">
        <v>-1.026</v>
      </c>
      <c r="BP57" s="90" t="n">
        <v>-0.187</v>
      </c>
      <c r="BQ57" s="90" t="n">
        <v>-0.043</v>
      </c>
      <c r="BR57" s="90" t="n">
        <v>-0.292</v>
      </c>
      <c r="BS57" s="90" t="n">
        <v>-0.567</v>
      </c>
      <c r="BT57" s="90" t="n">
        <v>-0.423</v>
      </c>
      <c r="BU57" s="90" t="n">
        <v>-0.369</v>
      </c>
      <c r="BV57" s="90" t="n">
        <v>-0.663</v>
      </c>
      <c r="BW57" s="90" t="n">
        <v>-0.447</v>
      </c>
      <c r="BX57" s="90" t="n">
        <v>-0.652</v>
      </c>
      <c r="BY57" s="90" t="n">
        <v>-0.356</v>
      </c>
      <c r="BZ57" s="90" t="n">
        <v>-0.806</v>
      </c>
      <c r="CA57" s="90" t="n">
        <v>0.752</v>
      </c>
      <c r="CB57" s="90" t="n">
        <v>0.336</v>
      </c>
      <c r="CC57" s="90" t="n">
        <v>-0.328</v>
      </c>
      <c r="CD57" s="90" t="n">
        <v>-0.98</v>
      </c>
      <c r="CE57" s="90" t="n">
        <v>-0.736</v>
      </c>
      <c r="CF57" s="90" t="n">
        <v>-0.381</v>
      </c>
      <c r="CG57" s="90" t="n">
        <v>-0.392</v>
      </c>
      <c r="CH57" s="90" t="n">
        <v>-0.79</v>
      </c>
      <c r="CI57" s="90" t="n">
        <v>-0.262</v>
      </c>
      <c r="CJ57" s="90" t="n">
        <v>-1.021</v>
      </c>
      <c r="CK57" s="90" t="n">
        <v>0.173</v>
      </c>
      <c r="CL57" s="90" t="n">
        <v>-0.1</v>
      </c>
      <c r="CM57" s="90" t="n">
        <v>0.173</v>
      </c>
      <c r="CN57" s="90" t="n">
        <v>1.915</v>
      </c>
      <c r="CO57" s="90" t="n">
        <v>0.986</v>
      </c>
      <c r="CP57" s="90" t="n">
        <v>0.001</v>
      </c>
      <c r="CQ57" s="90" t="n">
        <v>-0.001</v>
      </c>
      <c r="CR57" s="90" t="n">
        <v>0.699</v>
      </c>
      <c r="CS57" s="90" t="n">
        <v>0.451</v>
      </c>
      <c r="CT57" s="90" t="n">
        <v>1.401</v>
      </c>
      <c r="CU57" s="90" t="n">
        <v>0.854</v>
      </c>
      <c r="CV57" s="90" t="n">
        <v>1.127</v>
      </c>
      <c r="CW57" s="90" t="n">
        <v>1.408</v>
      </c>
      <c r="CX57" s="90" t="n">
        <v>0.461</v>
      </c>
      <c r="CY57" s="90" t="n">
        <v>0.247</v>
      </c>
      <c r="CZ57" s="90" t="n">
        <v>-0.209</v>
      </c>
      <c r="DA57" s="90" t="n">
        <v>0.076</v>
      </c>
      <c r="DB57" s="90" t="n">
        <v>0.457</v>
      </c>
      <c r="DC57" s="90" t="n">
        <v>0.109</v>
      </c>
      <c r="DD57" s="90" t="n">
        <v>0.927</v>
      </c>
      <c r="DE57" s="90" t="n">
        <v>0.518</v>
      </c>
      <c r="DF57" s="90" t="n">
        <v>0.496</v>
      </c>
      <c r="DG57" s="90" t="n">
        <v>1.113</v>
      </c>
      <c r="DH57" s="90" t="n">
        <v>0.227</v>
      </c>
    </row>
    <row r="58" customFormat="false" ht="12" hidden="false" customHeight="false" outlineLevel="0" collapsed="false">
      <c r="A58" s="120" t="n">
        <v>52</v>
      </c>
      <c r="B58" s="121" t="s">
        <v>496</v>
      </c>
      <c r="C58" s="90" t="n">
        <v>157.437</v>
      </c>
      <c r="D58" s="122" t="n">
        <v>144</v>
      </c>
      <c r="E58" s="123" t="n">
        <v>1.4851</v>
      </c>
      <c r="F58" s="123" t="n">
        <v>1.592</v>
      </c>
      <c r="G58" s="124" t="n">
        <v>2.41</v>
      </c>
      <c r="H58" s="125" t="n">
        <v>0.00987188301068396</v>
      </c>
      <c r="I58" s="125" t="n">
        <v>0.00901930894308943</v>
      </c>
      <c r="J58" s="126" t="n">
        <v>157.439972</v>
      </c>
      <c r="K58" s="126" t="n">
        <v>83.673813</v>
      </c>
      <c r="L58" s="127" t="n">
        <v>5.528878</v>
      </c>
      <c r="M58" s="127" t="n">
        <v>141.509048</v>
      </c>
      <c r="N58" s="127" t="n">
        <v>145.378204</v>
      </c>
      <c r="O58" s="127" t="n">
        <v>44.459248</v>
      </c>
      <c r="P58" s="127" t="n">
        <v>1.73706</v>
      </c>
      <c r="Q58" s="127" t="n">
        <v>1.690829</v>
      </c>
      <c r="R58" s="126" t="n">
        <v>546.972351</v>
      </c>
      <c r="S58" s="127" t="n">
        <v>1.7004</v>
      </c>
      <c r="T58" s="127" t="n">
        <v>0.879776</v>
      </c>
      <c r="U58" s="127" t="n">
        <v>28.504501</v>
      </c>
      <c r="V58" s="127" t="n">
        <v>5.50458</v>
      </c>
      <c r="W58" s="127" t="n">
        <v>4.5</v>
      </c>
      <c r="X58" s="127" t="n">
        <v>4.748408</v>
      </c>
      <c r="Y58" s="126" t="n">
        <v>136</v>
      </c>
      <c r="Z58" s="128" t="n">
        <v>6.873611</v>
      </c>
      <c r="AA58" s="126" t="n">
        <v>122.962692</v>
      </c>
      <c r="AB58" s="127" t="n">
        <v>8.808928</v>
      </c>
      <c r="AC58" s="128" t="n">
        <v>-1194.744507</v>
      </c>
      <c r="AD58" s="127" t="n">
        <v>-27.72698</v>
      </c>
      <c r="AE58" s="129" t="n">
        <v>0.506068</v>
      </c>
      <c r="AF58" s="129" t="n">
        <v>-10.91887</v>
      </c>
      <c r="AG58" s="130" t="n">
        <v>1.462961</v>
      </c>
      <c r="AH58" s="90" t="n">
        <v>-0.169</v>
      </c>
      <c r="AI58" s="90" t="n">
        <v>-0.172</v>
      </c>
      <c r="AJ58" s="90" t="n">
        <v>0.058</v>
      </c>
      <c r="AK58" s="90" t="n">
        <v>-0.181</v>
      </c>
      <c r="AL58" s="90" t="n">
        <v>-0.217</v>
      </c>
      <c r="AM58" s="90" t="n">
        <v>-0.496</v>
      </c>
      <c r="AN58" s="90" t="n">
        <v>-0.524</v>
      </c>
      <c r="AO58" s="90" t="n">
        <v>-0.493</v>
      </c>
      <c r="AP58" s="90" t="n">
        <v>-0.479</v>
      </c>
      <c r="AQ58" s="90" t="n">
        <v>-0.457</v>
      </c>
      <c r="AR58" s="90" t="n">
        <v>-0.406</v>
      </c>
      <c r="AS58" s="90" t="n">
        <v>-0.311</v>
      </c>
      <c r="AT58" s="90" t="n">
        <v>-0.539</v>
      </c>
      <c r="AU58" s="90" t="n">
        <v>-0.613</v>
      </c>
      <c r="AV58" s="90" t="n">
        <v>-0.746</v>
      </c>
      <c r="AW58" s="90" t="n">
        <v>-0.533</v>
      </c>
      <c r="AX58" s="90" t="n">
        <v>-0.509</v>
      </c>
      <c r="AY58" s="90" t="n">
        <v>-0.507</v>
      </c>
      <c r="AZ58" s="90" t="n">
        <v>-0.467</v>
      </c>
      <c r="BA58" s="90" t="n">
        <v>-0.324</v>
      </c>
      <c r="BB58" s="90" t="n">
        <v>-0.127</v>
      </c>
      <c r="BC58" s="90" t="n">
        <v>-0.424</v>
      </c>
      <c r="BD58" s="90" t="n">
        <v>-0.509</v>
      </c>
      <c r="BE58" s="90" t="n">
        <v>-0.484</v>
      </c>
      <c r="BF58" s="90" t="n">
        <v>-0.472</v>
      </c>
      <c r="BG58" s="90" t="n">
        <v>-0.451</v>
      </c>
      <c r="BH58" s="90" t="n">
        <v>-0.401</v>
      </c>
      <c r="BI58" s="90" t="n">
        <v>-0.312</v>
      </c>
      <c r="BJ58" s="90" t="n">
        <v>-0.557</v>
      </c>
      <c r="BK58" s="90" t="n">
        <v>-0.543</v>
      </c>
      <c r="BL58" s="90" t="n">
        <v>-0.534</v>
      </c>
      <c r="BM58" s="90" t="n">
        <v>-0.753</v>
      </c>
      <c r="BN58" s="90" t="n">
        <v>-0.888</v>
      </c>
      <c r="BO58" s="90" t="n">
        <v>-1.026</v>
      </c>
      <c r="BP58" s="90" t="n">
        <v>0.331</v>
      </c>
      <c r="BQ58" s="90" t="n">
        <v>0.468</v>
      </c>
      <c r="BR58" s="90" t="n">
        <v>0.207</v>
      </c>
      <c r="BS58" s="90" t="n">
        <v>-0.368</v>
      </c>
      <c r="BT58" s="90" t="n">
        <v>-0.342</v>
      </c>
      <c r="BU58" s="90" t="n">
        <v>-0.694</v>
      </c>
      <c r="BV58" s="90" t="n">
        <v>-0.463</v>
      </c>
      <c r="BW58" s="90" t="n">
        <v>-0.447</v>
      </c>
      <c r="BX58" s="90" t="n">
        <v>-0.765</v>
      </c>
      <c r="BY58" s="90" t="n">
        <v>-0.372</v>
      </c>
      <c r="BZ58" s="90" t="n">
        <v>-0.695</v>
      </c>
      <c r="CA58" s="90" t="n">
        <v>-0.437</v>
      </c>
      <c r="CB58" s="90" t="n">
        <v>-0.927</v>
      </c>
      <c r="CC58" s="90" t="n">
        <v>0.676</v>
      </c>
      <c r="CD58" s="90" t="n">
        <v>-0.045</v>
      </c>
      <c r="CE58" s="90" t="n">
        <v>-0.736</v>
      </c>
      <c r="CF58" s="90" t="n">
        <v>-0.381</v>
      </c>
      <c r="CG58" s="90" t="n">
        <v>-0.392</v>
      </c>
      <c r="CH58" s="90" t="n">
        <v>-0.148</v>
      </c>
      <c r="CI58" s="90" t="n">
        <v>-0.262</v>
      </c>
      <c r="CJ58" s="90" t="n">
        <v>-0.28</v>
      </c>
      <c r="CK58" s="90" t="n">
        <v>-0.898</v>
      </c>
      <c r="CL58" s="90" t="n">
        <v>-0.509</v>
      </c>
      <c r="CM58" s="90" t="n">
        <v>-0.898</v>
      </c>
      <c r="CN58" s="90" t="n">
        <v>1.925</v>
      </c>
      <c r="CO58" s="90" t="n">
        <v>0.981</v>
      </c>
      <c r="CP58" s="90" t="n">
        <v>0.005</v>
      </c>
      <c r="CQ58" s="90" t="n">
        <v>-0.035</v>
      </c>
      <c r="CR58" s="90" t="n">
        <v>0.832</v>
      </c>
      <c r="CS58" s="90" t="n">
        <v>0.442</v>
      </c>
      <c r="CT58" s="90" t="n">
        <v>1.371</v>
      </c>
      <c r="CU58" s="90" t="n">
        <v>0.819</v>
      </c>
      <c r="CV58" s="90" t="n">
        <v>1.095</v>
      </c>
      <c r="CW58" s="90" t="n">
        <v>1.509</v>
      </c>
      <c r="CX58" s="90" t="n">
        <v>0.374</v>
      </c>
      <c r="CY58" s="90" t="n">
        <v>0.25</v>
      </c>
      <c r="CZ58" s="90" t="n">
        <v>-0.222</v>
      </c>
      <c r="DA58" s="90" t="n">
        <v>0.063</v>
      </c>
      <c r="DB58" s="90" t="n">
        <v>0.447</v>
      </c>
      <c r="DC58" s="90" t="n">
        <v>0.088</v>
      </c>
      <c r="DD58" s="90" t="n">
        <v>0.834</v>
      </c>
      <c r="DE58" s="90" t="n">
        <v>0.461</v>
      </c>
      <c r="DF58" s="90" t="n">
        <v>0.549</v>
      </c>
      <c r="DG58" s="90" t="n">
        <v>0.863</v>
      </c>
      <c r="DH58" s="90" t="n">
        <v>0.215</v>
      </c>
    </row>
    <row r="59" customFormat="false" ht="12" hidden="false" customHeight="false" outlineLevel="0" collapsed="false">
      <c r="A59" s="120" t="n">
        <v>53</v>
      </c>
      <c r="B59" s="121" t="s">
        <v>497</v>
      </c>
      <c r="C59" s="90" t="n">
        <v>267.835</v>
      </c>
      <c r="D59" s="122" t="n">
        <v>181</v>
      </c>
      <c r="E59" s="123"/>
      <c r="F59" s="123" t="n">
        <v>3.325</v>
      </c>
      <c r="G59" s="124" t="n">
        <v>2.35</v>
      </c>
      <c r="H59" s="125" t="n">
        <v>0.0115877735615513</v>
      </c>
      <c r="I59" s="125" t="n">
        <v>0.00649641577060932</v>
      </c>
      <c r="J59" s="126" t="n">
        <v>267.830017</v>
      </c>
      <c r="K59" s="126" t="n">
        <v>73.801918</v>
      </c>
      <c r="L59" s="127" t="n">
        <v>3.731352</v>
      </c>
      <c r="M59" s="127" t="n">
        <v>121.511101</v>
      </c>
      <c r="N59" s="127" t="n">
        <v>124.694504</v>
      </c>
      <c r="O59" s="127" t="n">
        <v>63.49176</v>
      </c>
      <c r="P59" s="127" t="n">
        <v>1.949699</v>
      </c>
      <c r="Q59" s="127" t="n">
        <v>1.899924</v>
      </c>
      <c r="R59" s="126" t="n">
        <v>985.166992</v>
      </c>
      <c r="S59" s="127" t="n">
        <v>1.2307</v>
      </c>
      <c r="T59" s="127" t="n">
        <v>0.4742</v>
      </c>
      <c r="U59" s="127" t="n">
        <v>32.3923</v>
      </c>
      <c r="V59" s="127" t="n">
        <v>5.143867</v>
      </c>
      <c r="W59" s="127" t="n">
        <v>2</v>
      </c>
      <c r="X59" s="127" t="n">
        <v>3.023716</v>
      </c>
      <c r="Y59" s="126" t="n">
        <v>16</v>
      </c>
      <c r="Z59" s="128" t="n">
        <v>3.548696</v>
      </c>
      <c r="AA59" s="126" t="n">
        <v>101.722198</v>
      </c>
      <c r="AB59" s="127" t="n">
        <v>12.636414</v>
      </c>
      <c r="AC59" s="128" t="n">
        <v>-850.546814</v>
      </c>
      <c r="AD59" s="127" t="n">
        <v>21.502052</v>
      </c>
      <c r="AE59" s="129" t="n">
        <v>-0.268838</v>
      </c>
      <c r="AF59" s="129" t="n">
        <v>-10.553333</v>
      </c>
      <c r="AG59" s="130" t="n">
        <v>1.128397</v>
      </c>
      <c r="AH59" s="90" t="n">
        <v>-0.46</v>
      </c>
      <c r="AI59" s="90" t="n">
        <v>-0.489</v>
      </c>
      <c r="AJ59" s="90" t="n">
        <v>-0.12</v>
      </c>
      <c r="AK59" s="90" t="n">
        <v>-0.62</v>
      </c>
      <c r="AL59" s="90" t="n">
        <v>0.212</v>
      </c>
      <c r="AM59" s="90" t="n">
        <v>0.117</v>
      </c>
      <c r="AN59" s="90" t="n">
        <v>-0.485</v>
      </c>
      <c r="AO59" s="90" t="n">
        <v>-0.493</v>
      </c>
      <c r="AP59" s="90" t="n">
        <v>-0.479</v>
      </c>
      <c r="AQ59" s="90" t="n">
        <v>-0.457</v>
      </c>
      <c r="AR59" s="90" t="n">
        <v>-0.406</v>
      </c>
      <c r="AS59" s="90" t="n">
        <v>-0.311</v>
      </c>
      <c r="AT59" s="90" t="n">
        <v>-0.613</v>
      </c>
      <c r="AU59" s="90" t="n">
        <v>-0.69</v>
      </c>
      <c r="AV59" s="90" t="n">
        <v>-0.536</v>
      </c>
      <c r="AW59" s="90" t="n">
        <v>-0.533</v>
      </c>
      <c r="AX59" s="90" t="n">
        <v>-0.509</v>
      </c>
      <c r="AY59" s="90" t="n">
        <v>-0.507</v>
      </c>
      <c r="AZ59" s="90" t="n">
        <v>-0.467</v>
      </c>
      <c r="BA59" s="90" t="n">
        <v>-0.324</v>
      </c>
      <c r="BB59" s="90" t="n">
        <v>1.252</v>
      </c>
      <c r="BC59" s="90" t="n">
        <v>0.284</v>
      </c>
      <c r="BD59" s="90" t="n">
        <v>-0.471</v>
      </c>
      <c r="BE59" s="90" t="n">
        <v>-0.484</v>
      </c>
      <c r="BF59" s="90" t="n">
        <v>-0.472</v>
      </c>
      <c r="BG59" s="90" t="n">
        <v>-0.451</v>
      </c>
      <c r="BH59" s="90" t="n">
        <v>-0.401</v>
      </c>
      <c r="BI59" s="90" t="n">
        <v>-0.312</v>
      </c>
      <c r="BJ59" s="90" t="n">
        <v>-0.451</v>
      </c>
      <c r="BK59" s="90" t="n">
        <v>-0.448</v>
      </c>
      <c r="BL59" s="90" t="n">
        <v>-0.484</v>
      </c>
      <c r="BM59" s="90" t="n">
        <v>1.131</v>
      </c>
      <c r="BN59" s="90" t="n">
        <v>1.25</v>
      </c>
      <c r="BO59" s="90" t="n">
        <v>-0.381</v>
      </c>
      <c r="BP59" s="90" t="n">
        <v>0.082</v>
      </c>
      <c r="BQ59" s="90" t="n">
        <v>0.764</v>
      </c>
      <c r="BR59" s="90" t="n">
        <v>-0.474</v>
      </c>
      <c r="BS59" s="90" t="n">
        <v>-0.169</v>
      </c>
      <c r="BT59" s="90" t="n">
        <v>-0.362</v>
      </c>
      <c r="BU59" s="90" t="n">
        <v>-0.174</v>
      </c>
      <c r="BV59" s="90" t="n">
        <v>-0.363</v>
      </c>
      <c r="BW59" s="90" t="n">
        <v>-0.447</v>
      </c>
      <c r="BX59" s="90" t="n">
        <v>-0.823</v>
      </c>
      <c r="BY59" s="90" t="n">
        <v>-0.966</v>
      </c>
      <c r="BZ59" s="90" t="n">
        <v>-0.705</v>
      </c>
      <c r="CA59" s="90" t="n">
        <v>-0.856</v>
      </c>
      <c r="CB59" s="90" t="n">
        <v>0.145</v>
      </c>
      <c r="CC59" s="90" t="n">
        <v>-0.433</v>
      </c>
      <c r="CD59" s="90" t="n">
        <v>-0.304</v>
      </c>
      <c r="CE59" s="90" t="n">
        <v>-0.736</v>
      </c>
      <c r="CF59" s="90" t="n">
        <v>-0.381</v>
      </c>
      <c r="CG59" s="90" t="n">
        <v>-0.392</v>
      </c>
      <c r="CH59" s="90" t="n">
        <v>-0.879</v>
      </c>
      <c r="CI59" s="90" t="n">
        <v>-0.262</v>
      </c>
      <c r="CJ59" s="90" t="n">
        <v>0.09</v>
      </c>
      <c r="CK59" s="90" t="n">
        <v>0.246</v>
      </c>
      <c r="CL59" s="90" t="n">
        <v>0.27</v>
      </c>
      <c r="CM59" s="90" t="n">
        <v>0.246</v>
      </c>
      <c r="CN59" s="90" t="n">
        <v>2.042</v>
      </c>
      <c r="CO59" s="90" t="n">
        <v>0.979</v>
      </c>
      <c r="CP59" s="90" t="n">
        <v>0.001</v>
      </c>
      <c r="CQ59" s="90" t="n">
        <v>0.121</v>
      </c>
      <c r="CR59" s="90" t="n">
        <v>0.487</v>
      </c>
      <c r="CS59" s="90" t="n">
        <v>0.315</v>
      </c>
      <c r="CT59" s="90" t="n">
        <v>0.938</v>
      </c>
      <c r="CU59" s="90" t="n">
        <v>0.598</v>
      </c>
      <c r="CV59" s="90" t="n">
        <v>0.768</v>
      </c>
      <c r="CW59" s="90" t="n">
        <v>1.573</v>
      </c>
      <c r="CX59" s="90" t="n">
        <v>0.598</v>
      </c>
      <c r="CY59" s="90" t="n">
        <v>0.266</v>
      </c>
      <c r="CZ59" s="90" t="n">
        <v>-0.527</v>
      </c>
      <c r="DA59" s="90" t="n">
        <v>0.027</v>
      </c>
      <c r="DB59" s="90" t="n">
        <v>0.373</v>
      </c>
      <c r="DC59" s="90" t="n">
        <v>0.073</v>
      </c>
      <c r="DD59" s="90" t="n">
        <v>0.808</v>
      </c>
      <c r="DE59" s="90" t="n">
        <v>0.44</v>
      </c>
      <c r="DF59" s="90" t="n">
        <v>0.621</v>
      </c>
      <c r="DG59" s="90" t="n">
        <v>1.193</v>
      </c>
      <c r="DH59" s="90" t="n">
        <v>0.239</v>
      </c>
    </row>
    <row r="60" customFormat="false" ht="12" hidden="false" customHeight="false" outlineLevel="0" collapsed="false">
      <c r="A60" s="120" t="n">
        <v>54</v>
      </c>
      <c r="B60" s="121" t="s">
        <v>498</v>
      </c>
      <c r="C60" s="90" t="n">
        <v>295.888</v>
      </c>
      <c r="D60" s="122" t="n">
        <v>211</v>
      </c>
      <c r="E60" s="123" t="n">
        <v>1.6415</v>
      </c>
      <c r="F60" s="123" t="n">
        <v>2.576</v>
      </c>
      <c r="G60" s="124" t="n">
        <v>3.33</v>
      </c>
      <c r="H60" s="125" t="n">
        <v>0.000845668200099354</v>
      </c>
      <c r="I60" s="125" t="n">
        <v>0.000537361857447024</v>
      </c>
      <c r="J60" s="126" t="n">
        <v>295.889984</v>
      </c>
      <c r="K60" s="126" t="n">
        <v>100.065285</v>
      </c>
      <c r="L60" s="127" t="n">
        <v>7.231198</v>
      </c>
      <c r="M60" s="127" t="n">
        <v>383.967865</v>
      </c>
      <c r="N60" s="127" t="n">
        <v>389.551483</v>
      </c>
      <c r="O60" s="127" t="n">
        <v>99.698425</v>
      </c>
      <c r="P60" s="127" t="n">
        <v>1.877602</v>
      </c>
      <c r="Q60" s="127" t="n">
        <v>1.85069</v>
      </c>
      <c r="R60" s="126" t="n">
        <v>1451.156494</v>
      </c>
      <c r="S60" s="127" t="n">
        <v>2.5853</v>
      </c>
      <c r="T60" s="127" t="n">
        <v>1.384004</v>
      </c>
      <c r="U60" s="127" t="n">
        <v>42.182201</v>
      </c>
      <c r="V60" s="127" t="n">
        <v>7.05432</v>
      </c>
      <c r="W60" s="127" t="n">
        <v>4.5</v>
      </c>
      <c r="X60" s="127" t="n">
        <v>4.748409</v>
      </c>
      <c r="Y60" s="126" t="n">
        <v>136</v>
      </c>
      <c r="Z60" s="128" t="n">
        <v>6.548696</v>
      </c>
      <c r="AA60" s="126" t="n">
        <v>139.566406</v>
      </c>
      <c r="AB60" s="127" t="n">
        <v>17.312653</v>
      </c>
      <c r="AC60" s="128" t="n">
        <v>-1162.155029</v>
      </c>
      <c r="AD60" s="127" t="n">
        <v>9.211373</v>
      </c>
      <c r="AE60" s="129" t="n">
        <v>0.062768</v>
      </c>
      <c r="AF60" s="129" t="n">
        <v>-10.593886</v>
      </c>
      <c r="AG60" s="130" t="n">
        <v>1.304544</v>
      </c>
      <c r="AH60" s="90" t="n">
        <v>0.305</v>
      </c>
      <c r="AI60" s="90" t="n">
        <v>0.255</v>
      </c>
      <c r="AJ60" s="90" t="n">
        <v>0.819</v>
      </c>
      <c r="AK60" s="90" t="n">
        <v>0.109</v>
      </c>
      <c r="AL60" s="90" t="n">
        <v>0.937</v>
      </c>
      <c r="AM60" s="90" t="n">
        <v>0.313</v>
      </c>
      <c r="AN60" s="90" t="n">
        <v>-0.451</v>
      </c>
      <c r="AO60" s="90" t="n">
        <v>-0.493</v>
      </c>
      <c r="AP60" s="90" t="n">
        <v>-0.479</v>
      </c>
      <c r="AQ60" s="90" t="n">
        <v>-0.457</v>
      </c>
      <c r="AR60" s="90" t="n">
        <v>-0.406</v>
      </c>
      <c r="AS60" s="90" t="n">
        <v>-0.311</v>
      </c>
      <c r="AT60" s="90" t="n">
        <v>-0.592</v>
      </c>
      <c r="AU60" s="90" t="n">
        <v>-0.677</v>
      </c>
      <c r="AV60" s="90" t="n">
        <v>-0.511</v>
      </c>
      <c r="AW60" s="90" t="n">
        <v>-0.533</v>
      </c>
      <c r="AX60" s="90" t="n">
        <v>-0.509</v>
      </c>
      <c r="AY60" s="90" t="n">
        <v>-0.507</v>
      </c>
      <c r="AZ60" s="90" t="n">
        <v>-0.467</v>
      </c>
      <c r="BA60" s="90" t="n">
        <v>-0.324</v>
      </c>
      <c r="BB60" s="90" t="n">
        <v>0.865</v>
      </c>
      <c r="BC60" s="90" t="n">
        <v>0.11</v>
      </c>
      <c r="BD60" s="90" t="n">
        <v>-0.452</v>
      </c>
      <c r="BE60" s="90" t="n">
        <v>-0.484</v>
      </c>
      <c r="BF60" s="90" t="n">
        <v>-0.472</v>
      </c>
      <c r="BG60" s="90" t="n">
        <v>-0.451</v>
      </c>
      <c r="BH60" s="90" t="n">
        <v>-0.401</v>
      </c>
      <c r="BI60" s="90" t="n">
        <v>-0.312</v>
      </c>
      <c r="BJ60" s="90" t="n">
        <v>-0.477</v>
      </c>
      <c r="BK60" s="90" t="n">
        <v>-0.464</v>
      </c>
      <c r="BL60" s="90" t="n">
        <v>-0.444</v>
      </c>
      <c r="BM60" s="90" t="n">
        <v>-0.95</v>
      </c>
      <c r="BN60" s="90" t="n">
        <v>0.503</v>
      </c>
      <c r="BO60" s="90" t="n">
        <v>0.585</v>
      </c>
      <c r="BP60" s="90" t="n">
        <v>0.699</v>
      </c>
      <c r="BQ60" s="90" t="n">
        <v>1.34</v>
      </c>
      <c r="BR60" s="90" t="n">
        <v>-0.122</v>
      </c>
      <c r="BS60" s="90" t="n">
        <v>0.374</v>
      </c>
      <c r="BT60" s="90" t="n">
        <v>-0.626</v>
      </c>
      <c r="BU60" s="90" t="n">
        <v>-0.727</v>
      </c>
      <c r="BV60" s="90" t="n">
        <v>-0.663</v>
      </c>
      <c r="BW60" s="90" t="n">
        <v>-0.447</v>
      </c>
      <c r="BX60" s="90" t="n">
        <v>-0.784</v>
      </c>
      <c r="BY60" s="90" t="n">
        <v>-0.891</v>
      </c>
      <c r="BZ60" s="90" t="n">
        <v>-0.732</v>
      </c>
      <c r="CA60" s="90" t="n">
        <v>-1.001</v>
      </c>
      <c r="CB60" s="90" t="n">
        <v>-0.731</v>
      </c>
      <c r="CC60" s="90" t="n">
        <v>-1.18</v>
      </c>
      <c r="CD60" s="90" t="n">
        <v>-0.98</v>
      </c>
      <c r="CE60" s="90" t="n">
        <v>-0.736</v>
      </c>
      <c r="CF60" s="90" t="n">
        <v>-0.381</v>
      </c>
      <c r="CG60" s="90" t="n">
        <v>-0.392</v>
      </c>
      <c r="CH60" s="90" t="n">
        <v>-0.101</v>
      </c>
      <c r="CI60" s="90" t="n">
        <v>-0.262</v>
      </c>
      <c r="CJ60" s="90" t="n">
        <v>0.831</v>
      </c>
      <c r="CK60" s="90" t="n">
        <v>0.606</v>
      </c>
      <c r="CL60" s="90" t="n">
        <v>-0.068</v>
      </c>
      <c r="CM60" s="90" t="n">
        <v>0.606</v>
      </c>
      <c r="CN60" s="90" t="n">
        <v>2.066</v>
      </c>
      <c r="CO60" s="90" t="n">
        <v>0.976</v>
      </c>
      <c r="CP60" s="90" t="n">
        <v>0.005</v>
      </c>
      <c r="CQ60" s="90" t="n">
        <v>0.062</v>
      </c>
      <c r="CR60" s="90" t="n">
        <v>0.454</v>
      </c>
      <c r="CS60" s="90" t="n">
        <v>0.279</v>
      </c>
      <c r="CT60" s="90" t="n">
        <v>0.909</v>
      </c>
      <c r="CU60" s="90" t="n">
        <v>0.543</v>
      </c>
      <c r="CV60" s="90" t="n">
        <v>0.726</v>
      </c>
      <c r="CW60" s="90" t="n">
        <v>1.71</v>
      </c>
      <c r="CX60" s="90" t="n">
        <v>0.476</v>
      </c>
      <c r="CY60" s="90" t="n">
        <v>0.27</v>
      </c>
      <c r="CZ60" s="90" t="n">
        <v>-0.319</v>
      </c>
      <c r="DA60" s="90" t="n">
        <v>0.021</v>
      </c>
      <c r="DB60" s="90" t="n">
        <v>0.216</v>
      </c>
      <c r="DC60" s="90" t="n">
        <v>0.037</v>
      </c>
      <c r="DD60" s="90" t="n">
        <v>0.449</v>
      </c>
      <c r="DE60" s="90" t="n">
        <v>0.243</v>
      </c>
      <c r="DF60" s="90" t="n">
        <v>0.601</v>
      </c>
      <c r="DG60" s="90" t="n">
        <v>0.874</v>
      </c>
      <c r="DH60" s="90" t="n">
        <v>0.219</v>
      </c>
    </row>
    <row r="61" customFormat="false" ht="12" hidden="false" customHeight="false" outlineLevel="0" collapsed="false">
      <c r="A61" s="120" t="n">
        <v>55</v>
      </c>
      <c r="B61" s="121" t="s">
        <v>499</v>
      </c>
      <c r="C61" s="90" t="n">
        <v>78.541</v>
      </c>
      <c r="D61" s="122" t="n">
        <v>35</v>
      </c>
      <c r="E61" s="123" t="n">
        <v>1.378</v>
      </c>
      <c r="F61" s="123" t="n">
        <v>0.859</v>
      </c>
      <c r="G61" s="124" t="n">
        <v>2</v>
      </c>
      <c r="H61" s="125" t="n">
        <v>0.0295120922666639</v>
      </c>
      <c r="I61" s="125" t="n">
        <v>0.0639164756811816</v>
      </c>
      <c r="J61" s="126" t="n">
        <v>78.550003</v>
      </c>
      <c r="K61" s="126" t="n">
        <v>61.90173</v>
      </c>
      <c r="L61" s="127" t="n">
        <v>10.180871</v>
      </c>
      <c r="M61" s="127" t="n">
        <v>18.347746</v>
      </c>
      <c r="N61" s="127" t="n">
        <v>25.864899</v>
      </c>
      <c r="O61" s="127" t="n">
        <v>4.073761</v>
      </c>
      <c r="P61" s="127" t="n">
        <v>2.260465</v>
      </c>
      <c r="Q61" s="127" t="n">
        <v>1.603503</v>
      </c>
      <c r="R61" s="126" t="n">
        <v>61.851707</v>
      </c>
      <c r="S61" s="127" t="n">
        <v>1.637</v>
      </c>
      <c r="T61" s="127" t="n">
        <v>1.030132</v>
      </c>
      <c r="U61" s="127" t="n">
        <v>20.478498</v>
      </c>
      <c r="V61" s="127" t="n">
        <v>1.709513</v>
      </c>
      <c r="W61" s="127" t="n">
        <v>4.5</v>
      </c>
      <c r="X61" s="127" t="n">
        <v>4.748408</v>
      </c>
      <c r="Y61" s="126" t="n">
        <v>136</v>
      </c>
      <c r="Z61" s="128" t="n">
        <v>6.644444</v>
      </c>
      <c r="AA61" s="126" t="n">
        <v>101.048126</v>
      </c>
      <c r="AB61" s="127" t="n">
        <v>8.106695</v>
      </c>
      <c r="AC61" s="128" t="n">
        <v>-855.081848</v>
      </c>
      <c r="AD61" s="127" t="n">
        <v>-31.310387</v>
      </c>
      <c r="AE61" s="129" t="n">
        <v>1.417302</v>
      </c>
      <c r="AF61" s="129" t="n">
        <v>-11.155305</v>
      </c>
      <c r="AG61" s="130" t="n">
        <v>1.80622</v>
      </c>
      <c r="AH61" s="90" t="n">
        <v>-0.725</v>
      </c>
      <c r="AI61" s="90" t="n">
        <v>-0.733</v>
      </c>
      <c r="AJ61" s="90" t="n">
        <v>-0.675</v>
      </c>
      <c r="AK61" s="90" t="n">
        <v>-0.792</v>
      </c>
      <c r="AL61" s="90" t="n">
        <v>-1.41</v>
      </c>
      <c r="AM61" s="90" t="n">
        <v>-1.155</v>
      </c>
      <c r="AN61" s="90" t="n">
        <v>-0.524</v>
      </c>
      <c r="AO61" s="90" t="n">
        <v>-0.493</v>
      </c>
      <c r="AP61" s="90" t="n">
        <v>-0.479</v>
      </c>
      <c r="AQ61" s="90" t="n">
        <v>-0.457</v>
      </c>
      <c r="AR61" s="90" t="n">
        <v>-0.406</v>
      </c>
      <c r="AS61" s="90" t="n">
        <v>-0.311</v>
      </c>
      <c r="AT61" s="90" t="n">
        <v>-0.466</v>
      </c>
      <c r="AU61" s="90" t="n">
        <v>-0.355</v>
      </c>
      <c r="AV61" s="90" t="n">
        <v>-0.746</v>
      </c>
      <c r="AW61" s="90" t="n">
        <v>-0.533</v>
      </c>
      <c r="AX61" s="90" t="n">
        <v>-0.509</v>
      </c>
      <c r="AY61" s="90" t="n">
        <v>-0.507</v>
      </c>
      <c r="AZ61" s="90" t="n">
        <v>-0.467</v>
      </c>
      <c r="BA61" s="90" t="n">
        <v>-0.324</v>
      </c>
      <c r="BB61" s="90" t="n">
        <v>-1.278</v>
      </c>
      <c r="BC61" s="90" t="n">
        <v>-0.945</v>
      </c>
      <c r="BD61" s="90" t="n">
        <v>-0.509</v>
      </c>
      <c r="BE61" s="90" t="n">
        <v>-0.484</v>
      </c>
      <c r="BF61" s="90" t="n">
        <v>-0.472</v>
      </c>
      <c r="BG61" s="90" t="n">
        <v>-0.451</v>
      </c>
      <c r="BH61" s="90" t="n">
        <v>-0.401</v>
      </c>
      <c r="BI61" s="90" t="n">
        <v>-0.312</v>
      </c>
      <c r="BJ61" s="90" t="n">
        <v>-0.607</v>
      </c>
      <c r="BK61" s="90" t="n">
        <v>-0.638</v>
      </c>
      <c r="BL61" s="90" t="n">
        <v>-0.622</v>
      </c>
      <c r="BM61" s="90" t="n">
        <v>1.077</v>
      </c>
      <c r="BN61" s="90" t="n">
        <v>1.099</v>
      </c>
      <c r="BO61" s="90" t="n">
        <v>-1.026</v>
      </c>
      <c r="BP61" s="90" t="n">
        <v>-0.649</v>
      </c>
      <c r="BQ61" s="90" t="n">
        <v>-1.181</v>
      </c>
      <c r="BR61" s="90" t="n">
        <v>-0.792</v>
      </c>
      <c r="BS61" s="90" t="n">
        <v>-0.999</v>
      </c>
      <c r="BT61" s="90" t="n">
        <v>-0.849</v>
      </c>
      <c r="BU61" s="90" t="n">
        <v>-0.727</v>
      </c>
      <c r="BV61" s="90" t="n">
        <v>-0.563</v>
      </c>
      <c r="BW61" s="90" t="n">
        <v>-0.447</v>
      </c>
      <c r="BX61" s="90" t="n">
        <v>-0.313</v>
      </c>
      <c r="BY61" s="90" t="n">
        <v>-0.056</v>
      </c>
      <c r="BZ61" s="90" t="n">
        <v>-0.087</v>
      </c>
      <c r="CA61" s="90" t="n">
        <v>0.035</v>
      </c>
      <c r="CB61" s="90" t="n">
        <v>0.081</v>
      </c>
      <c r="CC61" s="90" t="n">
        <v>2.374</v>
      </c>
      <c r="CD61" s="90" t="n">
        <v>1.261</v>
      </c>
      <c r="CE61" s="90" t="n">
        <v>-0.736</v>
      </c>
      <c r="CF61" s="90" t="n">
        <v>-0.381</v>
      </c>
      <c r="CG61" s="90" t="n">
        <v>-0.392</v>
      </c>
      <c r="CH61" s="90" t="n">
        <v>-0.323</v>
      </c>
      <c r="CI61" s="90" t="n">
        <v>-0.262</v>
      </c>
      <c r="CJ61" s="90" t="n">
        <v>-0.81</v>
      </c>
      <c r="CK61" s="90" t="n">
        <v>1.825</v>
      </c>
      <c r="CL61" s="90" t="n">
        <v>-1.407</v>
      </c>
      <c r="CM61" s="90" t="n">
        <v>1.825</v>
      </c>
      <c r="CN61" s="90" t="n">
        <v>1.775</v>
      </c>
      <c r="CO61" s="90" t="n">
        <v>0.949</v>
      </c>
      <c r="CP61" s="90" t="n">
        <v>0.019</v>
      </c>
      <c r="CQ61" s="90" t="n">
        <v>-0.138</v>
      </c>
      <c r="CR61" s="90" t="n">
        <v>0.653</v>
      </c>
      <c r="CS61" s="90" t="n">
        <v>0.41</v>
      </c>
      <c r="CT61" s="90" t="n">
        <v>1.366</v>
      </c>
      <c r="CU61" s="90" t="n">
        <v>0.816</v>
      </c>
      <c r="CV61" s="90" t="n">
        <v>1.091</v>
      </c>
      <c r="CW61" s="90" t="n">
        <v>1.332</v>
      </c>
      <c r="CX61" s="90" t="n">
        <v>0.246</v>
      </c>
      <c r="CY61" s="90" t="n">
        <v>0.225</v>
      </c>
      <c r="CZ61" s="90" t="n">
        <v>-0.052</v>
      </c>
      <c r="DA61" s="90" t="n">
        <v>0.112</v>
      </c>
      <c r="DB61" s="90" t="n">
        <v>0.518</v>
      </c>
      <c r="DC61" s="90" t="n">
        <v>0.186</v>
      </c>
      <c r="DD61" s="90" t="n">
        <v>1.034</v>
      </c>
      <c r="DE61" s="90" t="n">
        <v>0.61</v>
      </c>
      <c r="DF61" s="90" t="n">
        <v>0.523</v>
      </c>
      <c r="DG61" s="90" t="n">
        <v>0.775</v>
      </c>
      <c r="DH61" s="90" t="n">
        <v>0.207</v>
      </c>
    </row>
    <row r="62" customFormat="false" ht="12" hidden="false" customHeight="false" outlineLevel="0" collapsed="false">
      <c r="A62" s="120" t="n">
        <v>56</v>
      </c>
      <c r="B62" s="121" t="s">
        <v>131</v>
      </c>
      <c r="C62" s="90" t="n">
        <v>92.568</v>
      </c>
      <c r="D62" s="122" t="n">
        <v>69</v>
      </c>
      <c r="E62" s="123" t="n">
        <v>1.396</v>
      </c>
      <c r="F62" s="123" t="n">
        <v>0.873</v>
      </c>
      <c r="G62" s="124" t="n">
        <v>2.49</v>
      </c>
      <c r="H62" s="125" t="n">
        <v>0.00797260045366531</v>
      </c>
      <c r="I62" s="125" t="n">
        <v>0.0183644809333477</v>
      </c>
      <c r="J62" s="126" t="n">
        <v>92.580025</v>
      </c>
      <c r="K62" s="126" t="n">
        <v>76.200752</v>
      </c>
      <c r="L62" s="127" t="n">
        <v>17.939167</v>
      </c>
      <c r="M62" s="127" t="n">
        <v>26.646854</v>
      </c>
      <c r="N62" s="127" t="n">
        <v>40.957085</v>
      </c>
      <c r="O62" s="127" t="n">
        <v>4.040305</v>
      </c>
      <c r="P62" s="127" t="n">
        <v>2.72001</v>
      </c>
      <c r="Q62" s="127" t="n">
        <v>1.76965</v>
      </c>
      <c r="R62" s="126" t="n">
        <v>81.463051</v>
      </c>
      <c r="S62" s="127" t="n">
        <v>2.1056</v>
      </c>
      <c r="T62" s="127" t="n">
        <v>1.046314</v>
      </c>
      <c r="U62" s="127" t="n">
        <v>25.002695</v>
      </c>
      <c r="V62" s="127" t="n">
        <v>2.66944</v>
      </c>
      <c r="W62" s="127" t="n">
        <v>5.75</v>
      </c>
      <c r="X62" s="127" t="n">
        <v>5.300082</v>
      </c>
      <c r="Y62" s="126" t="n">
        <v>259</v>
      </c>
      <c r="Z62" s="128" t="n">
        <v>8.144444</v>
      </c>
      <c r="AA62" s="126" t="n">
        <v>121.206787</v>
      </c>
      <c r="AB62" s="127" t="n">
        <v>10.438767</v>
      </c>
      <c r="AC62" s="128" t="n">
        <v>-1010.891418</v>
      </c>
      <c r="AD62" s="127" t="n">
        <v>-37.582165</v>
      </c>
      <c r="AE62" s="129" t="n">
        <v>1.443044</v>
      </c>
      <c r="AF62" s="129" t="n">
        <v>-11.112465</v>
      </c>
      <c r="AG62" s="130" t="n">
        <v>1.758544</v>
      </c>
      <c r="AH62" s="90" t="n">
        <v>-0.373</v>
      </c>
      <c r="AI62" s="90" t="n">
        <v>-0.407</v>
      </c>
      <c r="AJ62" s="90" t="n">
        <v>0.028</v>
      </c>
      <c r="AK62" s="90" t="n">
        <v>-0.55</v>
      </c>
      <c r="AL62" s="90" t="n">
        <v>-1.07</v>
      </c>
      <c r="AM62" s="90" t="n">
        <v>-1.012</v>
      </c>
      <c r="AN62" s="90" t="n">
        <v>-0.524</v>
      </c>
      <c r="AO62" s="90" t="n">
        <v>-0.493</v>
      </c>
      <c r="AP62" s="90" t="n">
        <v>-0.479</v>
      </c>
      <c r="AQ62" s="90" t="n">
        <v>-0.457</v>
      </c>
      <c r="AR62" s="90" t="n">
        <v>-0.406</v>
      </c>
      <c r="AS62" s="90" t="n">
        <v>-0.311</v>
      </c>
      <c r="AT62" s="90" t="n">
        <v>-0.54</v>
      </c>
      <c r="AU62" s="90" t="n">
        <v>-0.483</v>
      </c>
      <c r="AV62" s="90" t="n">
        <v>-0.746</v>
      </c>
      <c r="AW62" s="90" t="n">
        <v>-0.533</v>
      </c>
      <c r="AX62" s="90" t="n">
        <v>-0.509</v>
      </c>
      <c r="AY62" s="90" t="n">
        <v>-0.507</v>
      </c>
      <c r="AZ62" s="90" t="n">
        <v>-0.467</v>
      </c>
      <c r="BA62" s="90" t="n">
        <v>-0.324</v>
      </c>
      <c r="BB62" s="90" t="n">
        <v>-1.171</v>
      </c>
      <c r="BC62" s="90" t="n">
        <v>-0.851</v>
      </c>
      <c r="BD62" s="90" t="n">
        <v>-0.509</v>
      </c>
      <c r="BE62" s="90" t="n">
        <v>-0.484</v>
      </c>
      <c r="BF62" s="90" t="n">
        <v>-0.472</v>
      </c>
      <c r="BG62" s="90" t="n">
        <v>-0.451</v>
      </c>
      <c r="BH62" s="90" t="n">
        <v>-0.401</v>
      </c>
      <c r="BI62" s="90" t="n">
        <v>-0.312</v>
      </c>
      <c r="BJ62" s="90" t="n">
        <v>-0.578</v>
      </c>
      <c r="BK62" s="90" t="n">
        <v>-0.564</v>
      </c>
      <c r="BL62" s="90" t="n">
        <v>-0.584</v>
      </c>
      <c r="BM62" s="90" t="n">
        <v>-0.376</v>
      </c>
      <c r="BN62" s="90" t="n">
        <v>-0.172</v>
      </c>
      <c r="BO62" s="90" t="n">
        <v>-1.195</v>
      </c>
      <c r="BP62" s="90" t="n">
        <v>-0.444</v>
      </c>
      <c r="BQ62" s="90" t="n">
        <v>-0.917</v>
      </c>
      <c r="BR62" s="90" t="n">
        <v>-0.721</v>
      </c>
      <c r="BS62" s="90" t="n">
        <v>-0.766</v>
      </c>
      <c r="BT62" s="90" t="n">
        <v>-0.545</v>
      </c>
      <c r="BU62" s="90" t="n">
        <v>-0.402</v>
      </c>
      <c r="BV62" s="90" t="n">
        <v>-0.513</v>
      </c>
      <c r="BW62" s="90" t="n">
        <v>-0.447</v>
      </c>
      <c r="BX62" s="90" t="n">
        <v>-0.6</v>
      </c>
      <c r="BY62" s="90" t="n">
        <v>-0.915</v>
      </c>
      <c r="BZ62" s="90" t="n">
        <v>-0.125</v>
      </c>
      <c r="CA62" s="90" t="n">
        <v>-0.291</v>
      </c>
      <c r="CB62" s="90" t="n">
        <v>-0.583</v>
      </c>
      <c r="CC62" s="90" t="n">
        <v>-0.698</v>
      </c>
      <c r="CD62" s="90" t="n">
        <v>-0.03</v>
      </c>
      <c r="CE62" s="90" t="n">
        <v>-0.736</v>
      </c>
      <c r="CF62" s="90" t="n">
        <v>-0.381</v>
      </c>
      <c r="CG62" s="90" t="n">
        <v>-0.392</v>
      </c>
      <c r="CH62" s="90" t="n">
        <v>-1.068</v>
      </c>
      <c r="CI62" s="90" t="n">
        <v>-0.262</v>
      </c>
      <c r="CJ62" s="90" t="n">
        <v>-0.44</v>
      </c>
      <c r="CK62" s="90" t="n">
        <v>2.857</v>
      </c>
      <c r="CL62" s="90" t="n">
        <v>-1.435</v>
      </c>
      <c r="CM62" s="90" t="n">
        <v>2.857</v>
      </c>
      <c r="CN62" s="90" t="n">
        <v>1.776</v>
      </c>
      <c r="CO62" s="90" t="n">
        <v>0.95</v>
      </c>
      <c r="CP62" s="90" t="n">
        <v>0.025</v>
      </c>
      <c r="CQ62" s="90" t="n">
        <v>-0.137</v>
      </c>
      <c r="CR62" s="90" t="n">
        <v>0.621</v>
      </c>
      <c r="CS62" s="90" t="n">
        <v>0.409</v>
      </c>
      <c r="CT62" s="90" t="n">
        <v>1.202</v>
      </c>
      <c r="CU62" s="90" t="n">
        <v>0.813</v>
      </c>
      <c r="CV62" s="90" t="n">
        <v>1.007</v>
      </c>
      <c r="CW62" s="90" t="n">
        <v>1.341</v>
      </c>
      <c r="CX62" s="90" t="n">
        <v>0.243</v>
      </c>
      <c r="CY62" s="90" t="n">
        <v>0.226</v>
      </c>
      <c r="CZ62" s="90" t="n">
        <v>-0.052</v>
      </c>
      <c r="DA62" s="90" t="n">
        <v>0.117</v>
      </c>
      <c r="DB62" s="90" t="n">
        <v>0.518</v>
      </c>
      <c r="DC62" s="90" t="n">
        <v>0.189</v>
      </c>
      <c r="DD62" s="90" t="n">
        <v>1.033</v>
      </c>
      <c r="DE62" s="90" t="n">
        <v>0.611</v>
      </c>
      <c r="DF62" s="90" t="n">
        <v>0.535</v>
      </c>
      <c r="DG62" s="90" t="n">
        <v>0.774</v>
      </c>
      <c r="DH62" s="90" t="n">
        <v>0.208</v>
      </c>
    </row>
    <row r="63" customFormat="false" ht="12" hidden="false" customHeight="false" outlineLevel="0" collapsed="false">
      <c r="A63" s="120" t="n">
        <v>57</v>
      </c>
      <c r="B63" s="121" t="s">
        <v>500</v>
      </c>
      <c r="C63" s="90" t="n">
        <v>106.595</v>
      </c>
      <c r="D63" s="122" t="n">
        <v>97</v>
      </c>
      <c r="E63" s="123"/>
      <c r="F63" s="123" t="n">
        <v>0.8732</v>
      </c>
      <c r="G63" s="124" t="n">
        <v>2.98</v>
      </c>
      <c r="H63" s="125" t="n">
        <v>0.00215377335566218</v>
      </c>
      <c r="I63" s="125" t="n">
        <v>0.00528142589118199</v>
      </c>
      <c r="J63" s="126" t="n">
        <v>106.610031</v>
      </c>
      <c r="K63" s="126" t="n">
        <v>88.755219</v>
      </c>
      <c r="L63" s="127" t="n">
        <v>18.989744</v>
      </c>
      <c r="M63" s="127" t="n">
        <v>54.083118</v>
      </c>
      <c r="N63" s="127" t="n">
        <v>68.183395</v>
      </c>
      <c r="O63" s="127" t="n">
        <v>7.6113</v>
      </c>
      <c r="P63" s="127" t="n">
        <v>2.672491</v>
      </c>
      <c r="Q63" s="127" t="n">
        <v>2.119822</v>
      </c>
      <c r="R63" s="126" t="n">
        <v>180.618835</v>
      </c>
      <c r="S63" s="127" t="n">
        <v>2.5019</v>
      </c>
      <c r="T63" s="127" t="n">
        <v>1.035552</v>
      </c>
      <c r="U63" s="127" t="n">
        <v>29.603695</v>
      </c>
      <c r="V63" s="127" t="n">
        <v>3.647189</v>
      </c>
      <c r="W63" s="127" t="n">
        <v>7</v>
      </c>
      <c r="X63" s="127" t="n">
        <v>5.733229</v>
      </c>
      <c r="Y63" s="126" t="n">
        <v>436</v>
      </c>
      <c r="Z63" s="128" t="n">
        <v>9.644444</v>
      </c>
      <c r="AA63" s="126" t="n">
        <v>137.4841</v>
      </c>
      <c r="AB63" s="127" t="n">
        <v>12.773364</v>
      </c>
      <c r="AC63" s="128" t="n">
        <v>-1166.725586</v>
      </c>
      <c r="AD63" s="127" t="n">
        <v>-44.420918</v>
      </c>
      <c r="AE63" s="129" t="n">
        <v>1.419878</v>
      </c>
      <c r="AF63" s="129" t="n">
        <v>-11.120492</v>
      </c>
      <c r="AG63" s="130" t="n">
        <v>1.769626</v>
      </c>
      <c r="AH63" s="90" t="n">
        <v>-0.008</v>
      </c>
      <c r="AI63" s="90" t="n">
        <v>0.037</v>
      </c>
      <c r="AJ63" s="90" t="n">
        <v>-0.076</v>
      </c>
      <c r="AK63" s="90" t="n">
        <v>0.213</v>
      </c>
      <c r="AL63" s="90" t="n">
        <v>-0.726</v>
      </c>
      <c r="AM63" s="90" t="n">
        <v>-0.821</v>
      </c>
      <c r="AN63" s="90" t="n">
        <v>-0.522</v>
      </c>
      <c r="AO63" s="90" t="n">
        <v>-0.493</v>
      </c>
      <c r="AP63" s="90" t="n">
        <v>-0.479</v>
      </c>
      <c r="AQ63" s="90" t="n">
        <v>-0.457</v>
      </c>
      <c r="AR63" s="90" t="n">
        <v>-0.406</v>
      </c>
      <c r="AS63" s="90" t="n">
        <v>-0.311</v>
      </c>
      <c r="AT63" s="90" t="n">
        <v>-0.462</v>
      </c>
      <c r="AU63" s="90" t="n">
        <v>-0.495</v>
      </c>
      <c r="AV63" s="90" t="n">
        <v>0.236</v>
      </c>
      <c r="AW63" s="90" t="n">
        <v>-0.533</v>
      </c>
      <c r="AX63" s="90" t="n">
        <v>-0.509</v>
      </c>
      <c r="AY63" s="90" t="n">
        <v>-0.507</v>
      </c>
      <c r="AZ63" s="90" t="n">
        <v>-0.467</v>
      </c>
      <c r="BA63" s="90" t="n">
        <v>-0.324</v>
      </c>
      <c r="BB63" s="90" t="n">
        <v>-1.241</v>
      </c>
      <c r="BC63" s="90" t="n">
        <v>-0.753</v>
      </c>
      <c r="BD63" s="90" t="n">
        <v>-0.508</v>
      </c>
      <c r="BE63" s="90" t="n">
        <v>-0.484</v>
      </c>
      <c r="BF63" s="90" t="n">
        <v>-0.472</v>
      </c>
      <c r="BG63" s="90" t="n">
        <v>-0.451</v>
      </c>
      <c r="BH63" s="90" t="n">
        <v>-0.401</v>
      </c>
      <c r="BI63" s="90" t="n">
        <v>-0.312</v>
      </c>
      <c r="BJ63" s="90" t="n">
        <v>-0.502</v>
      </c>
      <c r="BK63" s="90" t="n">
        <v>-0.54</v>
      </c>
      <c r="BL63" s="90" t="n">
        <v>-0.532</v>
      </c>
      <c r="BM63" s="90" t="n">
        <v>-0.376</v>
      </c>
      <c r="BN63" s="90" t="n">
        <v>-1.177</v>
      </c>
      <c r="BO63" s="90" t="n">
        <v>-0.523</v>
      </c>
      <c r="BP63" s="90" t="n">
        <v>-0.155</v>
      </c>
      <c r="BQ63" s="90" t="n">
        <v>-0.628</v>
      </c>
      <c r="BR63" s="90" t="n">
        <v>-0.457</v>
      </c>
      <c r="BS63" s="90" t="n">
        <v>-0.567</v>
      </c>
      <c r="BT63" s="90" t="n">
        <v>-0.443</v>
      </c>
      <c r="BU63" s="90" t="n">
        <v>-0.109</v>
      </c>
      <c r="BV63" s="90" t="n">
        <v>-0.163</v>
      </c>
      <c r="BW63" s="90" t="n">
        <v>-0.3</v>
      </c>
      <c r="BX63" s="90" t="n">
        <v>-0.375</v>
      </c>
      <c r="BY63" s="90" t="n">
        <v>-0.356</v>
      </c>
      <c r="BZ63" s="90" t="n">
        <v>0.118</v>
      </c>
      <c r="CA63" s="90" t="n">
        <v>0.071</v>
      </c>
      <c r="CB63" s="90" t="n">
        <v>0.136</v>
      </c>
      <c r="CC63" s="90" t="n">
        <v>0.177</v>
      </c>
      <c r="CD63" s="90" t="n">
        <v>1.142</v>
      </c>
      <c r="CE63" s="90" t="n">
        <v>1.75</v>
      </c>
      <c r="CF63" s="90" t="n">
        <v>-0.381</v>
      </c>
      <c r="CG63" s="90" t="n">
        <v>-0.392</v>
      </c>
      <c r="CH63" s="90" t="n">
        <v>-0.849</v>
      </c>
      <c r="CI63" s="90" t="n">
        <v>-0.262</v>
      </c>
      <c r="CJ63" s="90" t="n">
        <v>-0.069</v>
      </c>
      <c r="CK63" s="90" t="n">
        <v>3.489</v>
      </c>
      <c r="CL63" s="90" t="n">
        <v>-1.43</v>
      </c>
      <c r="CM63" s="90" t="n">
        <v>3.489</v>
      </c>
      <c r="CN63" s="90" t="n">
        <v>1.776</v>
      </c>
      <c r="CO63" s="90" t="n">
        <v>0.95</v>
      </c>
      <c r="CP63" s="90" t="n">
        <v>0.026</v>
      </c>
      <c r="CQ63" s="90" t="n">
        <v>-0.138</v>
      </c>
      <c r="CR63" s="90" t="n">
        <v>0.642</v>
      </c>
      <c r="CS63" s="90" t="n">
        <v>0.409</v>
      </c>
      <c r="CT63" s="90" t="n">
        <v>1.012</v>
      </c>
      <c r="CU63" s="90" t="n">
        <v>0.812</v>
      </c>
      <c r="CV63" s="90" t="n">
        <v>0.912</v>
      </c>
      <c r="CW63" s="90" t="n">
        <v>1.34</v>
      </c>
      <c r="CX63" s="90" t="n">
        <v>0.244</v>
      </c>
      <c r="CY63" s="90" t="n">
        <v>0.226</v>
      </c>
      <c r="CZ63" s="90" t="n">
        <v>-0.051</v>
      </c>
      <c r="DA63" s="90" t="n">
        <v>0.112</v>
      </c>
      <c r="DB63" s="90" t="n">
        <v>0.518</v>
      </c>
      <c r="DC63" s="90" t="n">
        <v>0.156</v>
      </c>
      <c r="DD63" s="90" t="n">
        <v>1.032</v>
      </c>
      <c r="DE63" s="90" t="n">
        <v>0.594</v>
      </c>
      <c r="DF63" s="90" t="n">
        <v>0.534</v>
      </c>
      <c r="DG63" s="90" t="n">
        <v>0.774</v>
      </c>
      <c r="DH63" s="90" t="n">
        <v>0.208</v>
      </c>
    </row>
    <row r="64" customFormat="false" ht="12" hidden="false" customHeight="false" outlineLevel="0" collapsed="false">
      <c r="A64" s="120" t="n">
        <v>58</v>
      </c>
      <c r="B64" s="121" t="s">
        <v>501</v>
      </c>
      <c r="C64" s="90" t="n">
        <v>120.622</v>
      </c>
      <c r="D64" s="122" t="n">
        <v>123</v>
      </c>
      <c r="E64" s="123" t="n">
        <v>1.4163</v>
      </c>
      <c r="F64" s="123" t="n">
        <v>0.876</v>
      </c>
      <c r="G64" s="124" t="n">
        <v>3.47</v>
      </c>
      <c r="H64" s="131" t="n">
        <v>0.000581835211048072</v>
      </c>
      <c r="I64" s="131" t="n">
        <v>0.00151867219917012</v>
      </c>
      <c r="J64" s="126" t="n">
        <v>120.640038</v>
      </c>
      <c r="K64" s="126" t="n">
        <v>101.481895</v>
      </c>
      <c r="L64" s="127" t="n">
        <v>23.712887</v>
      </c>
      <c r="M64" s="127" t="n">
        <v>76.104362</v>
      </c>
      <c r="N64" s="127" t="n">
        <v>93.506149</v>
      </c>
      <c r="O64" s="127" t="n">
        <v>7.311588</v>
      </c>
      <c r="P64" s="127" t="n">
        <v>2.278172</v>
      </c>
      <c r="Q64" s="127" t="n">
        <v>1.854197</v>
      </c>
      <c r="R64" s="126" t="n">
        <v>129.372787</v>
      </c>
      <c r="S64" s="127" t="n">
        <v>2.9705</v>
      </c>
      <c r="T64" s="127" t="n">
        <v>1.046513</v>
      </c>
      <c r="U64" s="127" t="n">
        <v>34.127903</v>
      </c>
      <c r="V64" s="127" t="n">
        <v>4.633297</v>
      </c>
      <c r="W64" s="127" t="n">
        <v>8.25</v>
      </c>
      <c r="X64" s="127" t="n">
        <v>6.082753</v>
      </c>
      <c r="Y64" s="126" t="n">
        <v>676</v>
      </c>
      <c r="Z64" s="128" t="n">
        <v>11.144445</v>
      </c>
      <c r="AA64" s="126" t="n">
        <v>153.744293</v>
      </c>
      <c r="AB64" s="127" t="n">
        <v>15.119209</v>
      </c>
      <c r="AC64" s="128" t="n">
        <v>-1322.529785</v>
      </c>
      <c r="AD64" s="127" t="n">
        <v>-50.567699</v>
      </c>
      <c r="AE64" s="129" t="n">
        <v>1.441457</v>
      </c>
      <c r="AF64" s="129" t="n">
        <v>-11.066718</v>
      </c>
      <c r="AG64" s="130" t="n">
        <v>1.718494</v>
      </c>
      <c r="AH64" s="90" t="n">
        <v>0.341</v>
      </c>
      <c r="AI64" s="90" t="n">
        <v>0.3</v>
      </c>
      <c r="AJ64" s="90" t="n">
        <v>0.788</v>
      </c>
      <c r="AK64" s="90" t="n">
        <v>0.189</v>
      </c>
      <c r="AL64" s="90" t="n">
        <v>-0.441</v>
      </c>
      <c r="AM64" s="90" t="n">
        <v>-0.669</v>
      </c>
      <c r="AN64" s="90" t="n">
        <v>-0.521</v>
      </c>
      <c r="AO64" s="90" t="n">
        <v>-0.493</v>
      </c>
      <c r="AP64" s="90" t="n">
        <v>-0.479</v>
      </c>
      <c r="AQ64" s="90" t="n">
        <v>-0.457</v>
      </c>
      <c r="AR64" s="90" t="n">
        <v>-0.406</v>
      </c>
      <c r="AS64" s="90" t="n">
        <v>-0.311</v>
      </c>
      <c r="AT64" s="90" t="n">
        <v>-0.557</v>
      </c>
      <c r="AU64" s="90" t="n">
        <v>-0.565</v>
      </c>
      <c r="AV64" s="90" t="n">
        <v>0.225</v>
      </c>
      <c r="AW64" s="90" t="n">
        <v>-0.533</v>
      </c>
      <c r="AX64" s="90" t="n">
        <v>-0.509</v>
      </c>
      <c r="AY64" s="90" t="n">
        <v>-0.507</v>
      </c>
      <c r="AZ64" s="90" t="n">
        <v>-0.467</v>
      </c>
      <c r="BA64" s="90" t="n">
        <v>-0.324</v>
      </c>
      <c r="BB64" s="90" t="n">
        <v>-1.159</v>
      </c>
      <c r="BC64" s="90" t="n">
        <v>-0.676</v>
      </c>
      <c r="BD64" s="90" t="n">
        <v>-0.507</v>
      </c>
      <c r="BE64" s="90" t="n">
        <v>-0.484</v>
      </c>
      <c r="BF64" s="90" t="n">
        <v>-0.472</v>
      </c>
      <c r="BG64" s="90" t="n">
        <v>-0.451</v>
      </c>
      <c r="BH64" s="90" t="n">
        <v>-0.401</v>
      </c>
      <c r="BI64" s="90" t="n">
        <v>-0.312</v>
      </c>
      <c r="BJ64" s="90" t="n">
        <v>-0.504</v>
      </c>
      <c r="BK64" s="90" t="n">
        <v>-0.52</v>
      </c>
      <c r="BL64" s="90" t="n">
        <v>-0.502</v>
      </c>
      <c r="BM64" s="90" t="n">
        <v>0.755</v>
      </c>
      <c r="BN64" s="90" t="n">
        <v>0.62</v>
      </c>
      <c r="BO64" s="90" t="n">
        <v>-1.129</v>
      </c>
      <c r="BP64" s="90" t="n">
        <v>0.01</v>
      </c>
      <c r="BQ64" s="90" t="n">
        <v>-0.443</v>
      </c>
      <c r="BR64" s="90" t="n">
        <v>-0.316</v>
      </c>
      <c r="BS64" s="90" t="n">
        <v>-0.335</v>
      </c>
      <c r="BT64" s="90" t="n">
        <v>-0.078</v>
      </c>
      <c r="BU64" s="90" t="n">
        <v>0.086</v>
      </c>
      <c r="BV64" s="90" t="n">
        <v>0.137</v>
      </c>
      <c r="BW64" s="90" t="n">
        <v>-0.226</v>
      </c>
      <c r="BX64" s="90" t="n">
        <v>-0.568</v>
      </c>
      <c r="BY64" s="90" t="n">
        <v>-0.777</v>
      </c>
      <c r="BZ64" s="90" t="n">
        <v>-0.577</v>
      </c>
      <c r="CA64" s="90" t="n">
        <v>-0.481</v>
      </c>
      <c r="CB64" s="90" t="n">
        <v>-0.474</v>
      </c>
      <c r="CC64" s="90" t="n">
        <v>-0.777</v>
      </c>
      <c r="CD64" s="90" t="n">
        <v>0.25</v>
      </c>
      <c r="CE64" s="90" t="n">
        <v>0.366</v>
      </c>
      <c r="CF64" s="90" t="n">
        <v>-0.381</v>
      </c>
      <c r="CG64" s="90" t="n">
        <v>-0.392</v>
      </c>
      <c r="CH64" s="90" t="n">
        <v>0.769</v>
      </c>
      <c r="CI64" s="90" t="n">
        <v>-0.262</v>
      </c>
      <c r="CJ64" s="90" t="n">
        <v>0.301</v>
      </c>
      <c r="CK64" s="90" t="n">
        <v>4.562</v>
      </c>
      <c r="CL64" s="90" t="n">
        <v>-1.464</v>
      </c>
      <c r="CM64" s="90" t="n">
        <v>4.562</v>
      </c>
      <c r="CN64" s="90" t="n">
        <v>1.778</v>
      </c>
      <c r="CO64" s="90" t="n">
        <v>0.95</v>
      </c>
      <c r="CP64" s="90" t="n">
        <v>0.03</v>
      </c>
      <c r="CQ64" s="90" t="n">
        <v>-0.136</v>
      </c>
      <c r="CR64" s="90" t="n">
        <v>0.555</v>
      </c>
      <c r="CS64" s="90" t="n">
        <v>0.408</v>
      </c>
      <c r="CT64" s="90" t="n">
        <v>0.937</v>
      </c>
      <c r="CU64" s="90" t="n">
        <v>0.809</v>
      </c>
      <c r="CV64" s="90" t="n">
        <v>0.873</v>
      </c>
      <c r="CW64" s="90" t="n">
        <v>1.349</v>
      </c>
      <c r="CX64" s="90" t="n">
        <v>0.241</v>
      </c>
      <c r="CY64" s="90" t="n">
        <v>0.226</v>
      </c>
      <c r="CZ64" s="90" t="n">
        <v>-0.051</v>
      </c>
      <c r="DA64" s="90" t="n">
        <v>0.098</v>
      </c>
      <c r="DB64" s="90" t="n">
        <v>0.517</v>
      </c>
      <c r="DC64" s="90" t="n">
        <v>0.164</v>
      </c>
      <c r="DD64" s="90" t="n">
        <v>1.029</v>
      </c>
      <c r="DE64" s="90" t="n">
        <v>0.596</v>
      </c>
      <c r="DF64" s="90" t="n">
        <v>0.546</v>
      </c>
      <c r="DG64" s="90" t="n">
        <v>0.773</v>
      </c>
      <c r="DH64" s="90" t="n">
        <v>0.209</v>
      </c>
    </row>
    <row r="65" customFormat="false" ht="12" hidden="false" customHeight="false" outlineLevel="0" collapsed="false">
      <c r="A65" s="120" t="n">
        <v>59</v>
      </c>
      <c r="B65" s="121" t="s">
        <v>502</v>
      </c>
      <c r="C65" s="90" t="n">
        <v>134.649</v>
      </c>
      <c r="D65" s="122" t="n">
        <v>156</v>
      </c>
      <c r="E65" s="123" t="n">
        <v>1.4221</v>
      </c>
      <c r="F65" s="123" t="n">
        <v>0.869</v>
      </c>
      <c r="G65" s="124" t="n">
        <v>3.96</v>
      </c>
      <c r="H65" s="131" t="n">
        <v>0.000157180982820392</v>
      </c>
      <c r="I65" s="131" t="n">
        <v>0.000436431226765799</v>
      </c>
      <c r="J65" s="126" t="n">
        <v>134.669998</v>
      </c>
      <c r="K65" s="126" t="n">
        <v>114.138603</v>
      </c>
      <c r="L65" s="127" t="n">
        <v>25.017357</v>
      </c>
      <c r="M65" s="127" t="n">
        <v>122.561348</v>
      </c>
      <c r="N65" s="127" t="n">
        <v>139.628464</v>
      </c>
      <c r="O65" s="127" t="n">
        <v>10.997614</v>
      </c>
      <c r="P65" s="127" t="n">
        <v>2.244845</v>
      </c>
      <c r="Q65" s="127" t="n">
        <v>1.970452</v>
      </c>
      <c r="R65" s="126" t="n">
        <v>203.769562</v>
      </c>
      <c r="S65" s="127" t="n">
        <v>3.3668</v>
      </c>
      <c r="T65" s="127" t="n">
        <v>1.05957</v>
      </c>
      <c r="U65" s="127" t="n">
        <v>38.728897</v>
      </c>
      <c r="V65" s="127" t="n">
        <v>5.623909</v>
      </c>
      <c r="W65" s="127" t="n">
        <v>9.5</v>
      </c>
      <c r="X65" s="127" t="n">
        <v>6.370991</v>
      </c>
      <c r="Y65" s="126" t="n">
        <v>988</v>
      </c>
      <c r="Z65" s="128" t="n">
        <v>12.644444</v>
      </c>
      <c r="AA65" s="126" t="n">
        <v>173.861298</v>
      </c>
      <c r="AB65" s="127" t="n">
        <v>17.447866</v>
      </c>
      <c r="AC65" s="128" t="n">
        <v>-1478.362793</v>
      </c>
      <c r="AD65" s="127" t="n">
        <v>-57.379753</v>
      </c>
      <c r="AE65" s="129" t="n">
        <v>1.470542</v>
      </c>
      <c r="AF65" s="129" t="n">
        <v>-11.054998</v>
      </c>
      <c r="AG65" s="130" t="n">
        <v>1.672318</v>
      </c>
      <c r="AH65" s="90" t="n">
        <v>0.699</v>
      </c>
      <c r="AI65" s="90" t="n">
        <v>0.683</v>
      </c>
      <c r="AJ65" s="90" t="n">
        <v>0.913</v>
      </c>
      <c r="AK65" s="90" t="n">
        <v>0.667</v>
      </c>
      <c r="AL65" s="90" t="n">
        <v>-0.095</v>
      </c>
      <c r="AM65" s="90" t="n">
        <v>-0.551</v>
      </c>
      <c r="AN65" s="90" t="n">
        <v>-0.514</v>
      </c>
      <c r="AO65" s="90" t="n">
        <v>-0.493</v>
      </c>
      <c r="AP65" s="90" t="n">
        <v>-0.479</v>
      </c>
      <c r="AQ65" s="90" t="n">
        <v>-0.457</v>
      </c>
      <c r="AR65" s="90" t="n">
        <v>-0.406</v>
      </c>
      <c r="AS65" s="90" t="n">
        <v>-0.311</v>
      </c>
      <c r="AT65" s="90" t="n">
        <v>-0.544</v>
      </c>
      <c r="AU65" s="90" t="n">
        <v>-0.543</v>
      </c>
      <c r="AV65" s="90" t="n">
        <v>0.149</v>
      </c>
      <c r="AW65" s="90" t="n">
        <v>-0.533</v>
      </c>
      <c r="AX65" s="90" t="n">
        <v>-0.509</v>
      </c>
      <c r="AY65" s="90" t="n">
        <v>-0.507</v>
      </c>
      <c r="AZ65" s="90" t="n">
        <v>-0.467</v>
      </c>
      <c r="BA65" s="90" t="n">
        <v>-0.324</v>
      </c>
      <c r="BB65" s="90" t="n">
        <v>-1.148</v>
      </c>
      <c r="BC65" s="90" t="n">
        <v>-0.655</v>
      </c>
      <c r="BD65" s="90" t="n">
        <v>-0.502</v>
      </c>
      <c r="BE65" s="90" t="n">
        <v>-0.484</v>
      </c>
      <c r="BF65" s="90" t="n">
        <v>-0.472</v>
      </c>
      <c r="BG65" s="90" t="n">
        <v>-0.451</v>
      </c>
      <c r="BH65" s="90" t="n">
        <v>-0.401</v>
      </c>
      <c r="BI65" s="90" t="n">
        <v>-0.312</v>
      </c>
      <c r="BJ65" s="90" t="n">
        <v>-0.48</v>
      </c>
      <c r="BK65" s="90" t="n">
        <v>-0.461</v>
      </c>
      <c r="BL65" s="90" t="n">
        <v>-0.484</v>
      </c>
      <c r="BM65" s="90" t="n">
        <v>-1.1</v>
      </c>
      <c r="BN65" s="90" t="n">
        <v>0.837</v>
      </c>
      <c r="BO65" s="90" t="n">
        <v>0.732</v>
      </c>
      <c r="BP65" s="90" t="n">
        <v>0.312</v>
      </c>
      <c r="BQ65" s="90" t="n">
        <v>-0.182</v>
      </c>
      <c r="BR65" s="90" t="n">
        <v>-0.116</v>
      </c>
      <c r="BS65" s="90" t="n">
        <v>0.042</v>
      </c>
      <c r="BT65" s="90" t="n">
        <v>0.003</v>
      </c>
      <c r="BU65" s="90" t="n">
        <v>0.021</v>
      </c>
      <c r="BV65" s="90" t="n">
        <v>0.087</v>
      </c>
      <c r="BW65" s="90" t="n">
        <v>-0.005</v>
      </c>
      <c r="BX65" s="90" t="n">
        <v>-0.565</v>
      </c>
      <c r="BY65" s="90" t="n">
        <v>-0.726</v>
      </c>
      <c r="BZ65" s="90" t="n">
        <v>-0.356</v>
      </c>
      <c r="CA65" s="90" t="n">
        <v>-0.348</v>
      </c>
      <c r="CB65" s="90" t="n">
        <v>0.201</v>
      </c>
      <c r="CC65" s="90" t="n">
        <v>-0.684</v>
      </c>
      <c r="CD65" s="90" t="n">
        <v>-0.07</v>
      </c>
      <c r="CE65" s="90" t="n">
        <v>0.144</v>
      </c>
      <c r="CF65" s="90" t="n">
        <v>-0.381</v>
      </c>
      <c r="CG65" s="90" t="n">
        <v>-0.392</v>
      </c>
      <c r="CH65" s="90" t="n">
        <v>0.621</v>
      </c>
      <c r="CI65" s="90" t="n">
        <v>-0.262</v>
      </c>
      <c r="CJ65" s="90" t="n">
        <v>0.672</v>
      </c>
      <c r="CK65" s="90" t="n">
        <v>5.179</v>
      </c>
      <c r="CL65" s="90" t="n">
        <v>-1.457</v>
      </c>
      <c r="CM65" s="90" t="n">
        <v>5.179</v>
      </c>
      <c r="CN65" s="90" t="n">
        <v>1.777</v>
      </c>
      <c r="CO65" s="90" t="n">
        <v>0.95</v>
      </c>
      <c r="CP65" s="90" t="n">
        <v>0.031</v>
      </c>
      <c r="CQ65" s="90" t="n">
        <v>-0.136</v>
      </c>
      <c r="CR65" s="90" t="n">
        <v>0.503</v>
      </c>
      <c r="CS65" s="90" t="n">
        <v>0.408</v>
      </c>
      <c r="CT65" s="90" t="n">
        <v>0.82</v>
      </c>
      <c r="CU65" s="90" t="n">
        <v>0.809</v>
      </c>
      <c r="CV65" s="90" t="n">
        <v>0.814</v>
      </c>
      <c r="CW65" s="90" t="n">
        <v>1.349</v>
      </c>
      <c r="CX65" s="90" t="n">
        <v>0.242</v>
      </c>
      <c r="CY65" s="90" t="n">
        <v>0.226</v>
      </c>
      <c r="CZ65" s="90" t="n">
        <v>-0.051</v>
      </c>
      <c r="DA65" s="90" t="n">
        <v>0.089</v>
      </c>
      <c r="DB65" s="90" t="n">
        <v>0.517</v>
      </c>
      <c r="DC65" s="90" t="n">
        <v>0.15</v>
      </c>
      <c r="DD65" s="90" t="n">
        <v>1.026</v>
      </c>
      <c r="DE65" s="90" t="n">
        <v>0.588</v>
      </c>
      <c r="DF65" s="90" t="n">
        <v>0.546</v>
      </c>
      <c r="DG65" s="90" t="n">
        <v>0.773</v>
      </c>
      <c r="DH65" s="90" t="n">
        <v>0.209</v>
      </c>
    </row>
    <row r="66" customFormat="false" ht="12" hidden="false" customHeight="false" outlineLevel="0" collapsed="false">
      <c r="A66" s="120" t="n">
        <v>60</v>
      </c>
      <c r="B66" s="121" t="s">
        <v>503</v>
      </c>
      <c r="C66" s="90" t="n">
        <v>148.675</v>
      </c>
      <c r="D66" s="122" t="n">
        <v>174</v>
      </c>
      <c r="E66" s="123" t="n">
        <v>1.4273</v>
      </c>
      <c r="F66" s="123" t="n">
        <v>0.866</v>
      </c>
      <c r="G66" s="124" t="n">
        <v>4.45</v>
      </c>
      <c r="H66" s="131" t="n">
        <v>4.24619563946313E-005</v>
      </c>
      <c r="I66" s="131" t="n">
        <v>0.000125252525252525</v>
      </c>
      <c r="J66" s="126" t="n">
        <v>148.699921</v>
      </c>
      <c r="K66" s="126" t="n">
        <v>125.801979</v>
      </c>
      <c r="L66" s="127" t="n">
        <v>23.649315</v>
      </c>
      <c r="M66" s="127" t="n">
        <v>218.051193</v>
      </c>
      <c r="N66" s="127" t="n">
        <v>233.997345</v>
      </c>
      <c r="O66" s="127" t="n">
        <v>22.74147</v>
      </c>
      <c r="P66" s="127" t="n">
        <v>2.466486</v>
      </c>
      <c r="Q66" s="127" t="n">
        <v>2.298403</v>
      </c>
      <c r="R66" s="126" t="n">
        <v>540.022644</v>
      </c>
      <c r="S66" s="127" t="n">
        <v>3.690801</v>
      </c>
      <c r="T66" s="127" t="n">
        <v>1.057741</v>
      </c>
      <c r="U66" s="127" t="n">
        <v>43.406708</v>
      </c>
      <c r="V66" s="127" t="n">
        <v>6.617193</v>
      </c>
      <c r="W66" s="127" t="n">
        <v>10.75</v>
      </c>
      <c r="X66" s="127" t="n">
        <v>6.612913</v>
      </c>
      <c r="Y66" s="126" t="n">
        <v>1381</v>
      </c>
      <c r="Z66" s="128" t="n">
        <v>14.144444</v>
      </c>
      <c r="AA66" s="126" t="n">
        <v>195.556641</v>
      </c>
      <c r="AB66" s="127" t="n">
        <v>19.790413</v>
      </c>
      <c r="AC66" s="128" t="n">
        <v>-1634.22876</v>
      </c>
      <c r="AD66" s="127" t="n">
        <v>-64.951042</v>
      </c>
      <c r="AE66" s="129" t="n">
        <v>1.429071</v>
      </c>
      <c r="AF66" s="129" t="n">
        <v>-11.107802</v>
      </c>
      <c r="AG66" s="130" t="n">
        <v>1.738564</v>
      </c>
      <c r="AH66" s="90" t="n">
        <v>1.088</v>
      </c>
      <c r="AI66" s="90" t="n">
        <v>1.118</v>
      </c>
      <c r="AJ66" s="90" t="n">
        <v>0.932</v>
      </c>
      <c r="AK66" s="90" t="n">
        <v>1.237</v>
      </c>
      <c r="AL66" s="90" t="n">
        <v>0.334</v>
      </c>
      <c r="AM66" s="90" t="n">
        <v>-0.369</v>
      </c>
      <c r="AN66" s="90" t="n">
        <v>-0.511</v>
      </c>
      <c r="AO66" s="90" t="n">
        <v>-0.493</v>
      </c>
      <c r="AP66" s="90" t="n">
        <v>-0.479</v>
      </c>
      <c r="AQ66" s="90" t="n">
        <v>-0.457</v>
      </c>
      <c r="AR66" s="90" t="n">
        <v>-0.406</v>
      </c>
      <c r="AS66" s="90" t="n">
        <v>-0.311</v>
      </c>
      <c r="AT66" s="90" t="n">
        <v>-0.51</v>
      </c>
      <c r="AU66" s="90" t="n">
        <v>-0.501</v>
      </c>
      <c r="AV66" s="90" t="n">
        <v>-0.072</v>
      </c>
      <c r="AW66" s="90" t="n">
        <v>-0.533</v>
      </c>
      <c r="AX66" s="90" t="n">
        <v>-0.509</v>
      </c>
      <c r="AY66" s="90" t="n">
        <v>-0.507</v>
      </c>
      <c r="AZ66" s="90" t="n">
        <v>-0.467</v>
      </c>
      <c r="BA66" s="90" t="n">
        <v>-0.324</v>
      </c>
      <c r="BB66" s="90" t="n">
        <v>-1.095</v>
      </c>
      <c r="BC66" s="90" t="n">
        <v>-0.604</v>
      </c>
      <c r="BD66" s="90" t="n">
        <v>-0.501</v>
      </c>
      <c r="BE66" s="90" t="n">
        <v>-0.484</v>
      </c>
      <c r="BF66" s="90" t="n">
        <v>-0.472</v>
      </c>
      <c r="BG66" s="90" t="n">
        <v>-0.451</v>
      </c>
      <c r="BH66" s="90" t="n">
        <v>-0.401</v>
      </c>
      <c r="BI66" s="90" t="n">
        <v>-0.312</v>
      </c>
      <c r="BJ66" s="90" t="n">
        <v>-0.454</v>
      </c>
      <c r="BK66" s="90" t="n">
        <v>-0.538</v>
      </c>
      <c r="BL66" s="90" t="n">
        <v>-0.528</v>
      </c>
      <c r="BM66" s="90" t="n">
        <v>0.354</v>
      </c>
      <c r="BN66" s="90" t="n">
        <v>-0.233</v>
      </c>
      <c r="BO66" s="90" t="n">
        <v>1.21</v>
      </c>
      <c r="BP66" s="90" t="n">
        <v>0.656</v>
      </c>
      <c r="BQ66" s="90" t="n">
        <v>0.026</v>
      </c>
      <c r="BR66" s="90" t="n">
        <v>0.489</v>
      </c>
      <c r="BS66" s="90" t="n">
        <v>0.307</v>
      </c>
      <c r="BT66" s="90" t="n">
        <v>-0.2</v>
      </c>
      <c r="BU66" s="90" t="n">
        <v>-0.044</v>
      </c>
      <c r="BV66" s="90" t="n">
        <v>-0.063</v>
      </c>
      <c r="BW66" s="90" t="n">
        <v>-0.152</v>
      </c>
      <c r="BX66" s="90" t="n">
        <v>-0.372</v>
      </c>
      <c r="BY66" s="90" t="n">
        <v>-0.537</v>
      </c>
      <c r="BZ66" s="90" t="n">
        <v>-0.143</v>
      </c>
      <c r="CA66" s="90" t="n">
        <v>-0.193</v>
      </c>
      <c r="CB66" s="90" t="n">
        <v>1.012</v>
      </c>
      <c r="CC66" s="90" t="n">
        <v>0.513</v>
      </c>
      <c r="CD66" s="90" t="n">
        <v>0.921</v>
      </c>
      <c r="CE66" s="90" t="n">
        <v>0.676</v>
      </c>
      <c r="CF66" s="90" t="n">
        <v>-0.381</v>
      </c>
      <c r="CG66" s="90" t="n">
        <v>-0.392</v>
      </c>
      <c r="CH66" s="90" t="n">
        <v>0.774</v>
      </c>
      <c r="CI66" s="90" t="n">
        <v>-0.262</v>
      </c>
      <c r="CJ66" s="90" t="n">
        <v>1.043</v>
      </c>
      <c r="CK66" s="90" t="n">
        <v>5.391</v>
      </c>
      <c r="CL66" s="90" t="n">
        <v>-1.429</v>
      </c>
      <c r="CM66" s="90" t="n">
        <v>5.391</v>
      </c>
      <c r="CN66" s="90" t="n">
        <v>1.776</v>
      </c>
      <c r="CO66" s="90" t="n">
        <v>0.95</v>
      </c>
      <c r="CP66" s="90" t="n">
        <v>0.028</v>
      </c>
      <c r="CQ66" s="90" t="n">
        <v>-0.138</v>
      </c>
      <c r="CR66" s="90" t="n">
        <v>0.355</v>
      </c>
      <c r="CS66" s="90" t="n">
        <v>0.409</v>
      </c>
      <c r="CT66" s="90" t="n">
        <v>0.639</v>
      </c>
      <c r="CU66" s="90" t="n">
        <v>0.81</v>
      </c>
      <c r="CV66" s="90" t="n">
        <v>0.725</v>
      </c>
      <c r="CW66" s="90" t="n">
        <v>1.341</v>
      </c>
      <c r="CX66" s="90" t="n">
        <v>0.244</v>
      </c>
      <c r="CY66" s="90" t="n">
        <v>0.226</v>
      </c>
      <c r="CZ66" s="90" t="n">
        <v>-0.051</v>
      </c>
      <c r="DA66" s="90" t="n">
        <v>0.042</v>
      </c>
      <c r="DB66" s="90" t="n">
        <v>0.518</v>
      </c>
      <c r="DC66" s="90" t="n">
        <v>0.106</v>
      </c>
      <c r="DD66" s="90" t="n">
        <v>1.03</v>
      </c>
      <c r="DE66" s="90" t="n">
        <v>0.568</v>
      </c>
      <c r="DF66" s="90" t="n">
        <v>0.534</v>
      </c>
      <c r="DG66" s="90" t="n">
        <v>0.775</v>
      </c>
      <c r="DH66" s="90" t="n">
        <v>0.208</v>
      </c>
    </row>
    <row r="67" customFormat="false" ht="12" hidden="false" customHeight="false" outlineLevel="0" collapsed="false">
      <c r="A67" s="120" t="n">
        <v>61</v>
      </c>
      <c r="B67" s="121" t="s">
        <v>504</v>
      </c>
      <c r="C67" s="90" t="n">
        <v>122.992</v>
      </c>
      <c r="D67" s="122" t="n">
        <v>59</v>
      </c>
      <c r="E67" s="123" t="n">
        <v>1.425</v>
      </c>
      <c r="F67" s="123" t="n">
        <v>1.31</v>
      </c>
      <c r="G67" s="124" t="n">
        <v>2.08</v>
      </c>
      <c r="H67" s="125" t="n">
        <v>0.0238341682067315</v>
      </c>
      <c r="I67" s="125" t="n">
        <v>0.0397560975609756</v>
      </c>
      <c r="J67" s="126" t="n">
        <v>123.000023</v>
      </c>
      <c r="K67" s="126" t="n">
        <v>67.929703</v>
      </c>
      <c r="L67" s="127" t="n">
        <v>10.158873</v>
      </c>
      <c r="M67" s="127" t="n">
        <v>29.337725</v>
      </c>
      <c r="N67" s="127" t="n">
        <v>36.832455</v>
      </c>
      <c r="O67" s="127" t="n">
        <v>6.453729</v>
      </c>
      <c r="P67" s="127" t="n">
        <v>2.234755</v>
      </c>
      <c r="Q67" s="127" t="n">
        <v>1.780023</v>
      </c>
      <c r="R67" s="126" t="n">
        <v>107.536217</v>
      </c>
      <c r="S67" s="127" t="n">
        <v>1.7003</v>
      </c>
      <c r="T67" s="127" t="n">
        <v>1.234004</v>
      </c>
      <c r="U67" s="127" t="n">
        <v>23.461996</v>
      </c>
      <c r="V67" s="127" t="n">
        <v>1.979439</v>
      </c>
      <c r="W67" s="127" t="n">
        <v>4.5</v>
      </c>
      <c r="X67" s="127" t="n">
        <v>4.748408</v>
      </c>
      <c r="Y67" s="126" t="n">
        <v>136</v>
      </c>
      <c r="Z67" s="128" t="n">
        <v>6.395833</v>
      </c>
      <c r="AA67" s="126" t="n">
        <v>106.292427</v>
      </c>
      <c r="AB67" s="127" t="n">
        <v>8.524989</v>
      </c>
      <c r="AC67" s="128" t="n">
        <v>-834.51886</v>
      </c>
      <c r="AD67" s="127" t="n">
        <v>-17.907272</v>
      </c>
      <c r="AE67" s="129" t="n">
        <v>0.728325</v>
      </c>
      <c r="AF67" s="129" t="n">
        <v>-10.672195</v>
      </c>
      <c r="AG67" s="130" t="n">
        <v>1.798571</v>
      </c>
      <c r="AH67" s="90" t="n">
        <v>-0.611</v>
      </c>
      <c r="AI67" s="90" t="n">
        <v>-0.584</v>
      </c>
      <c r="AJ67" s="90" t="n">
        <v>-0.762</v>
      </c>
      <c r="AK67" s="90" t="n">
        <v>-0.484</v>
      </c>
      <c r="AL67" s="90" t="n">
        <v>-1.072</v>
      </c>
      <c r="AM67" s="90" t="n">
        <v>-0.965</v>
      </c>
      <c r="AN67" s="90" t="n">
        <v>-0.524</v>
      </c>
      <c r="AO67" s="90" t="n">
        <v>-0.493</v>
      </c>
      <c r="AP67" s="90" t="n">
        <v>-0.479</v>
      </c>
      <c r="AQ67" s="90" t="n">
        <v>-0.457</v>
      </c>
      <c r="AR67" s="90" t="n">
        <v>-0.406</v>
      </c>
      <c r="AS67" s="90" t="n">
        <v>-0.311</v>
      </c>
      <c r="AT67" s="90" t="n">
        <v>-0.318</v>
      </c>
      <c r="AU67" s="90" t="n">
        <v>-0.279</v>
      </c>
      <c r="AV67" s="90" t="n">
        <v>-0.746</v>
      </c>
      <c r="AW67" s="90" t="n">
        <v>-0.533</v>
      </c>
      <c r="AX67" s="90" t="n">
        <v>-0.509</v>
      </c>
      <c r="AY67" s="90" t="n">
        <v>-0.507</v>
      </c>
      <c r="AZ67" s="90" t="n">
        <v>-0.467</v>
      </c>
      <c r="BA67" s="90" t="n">
        <v>-0.324</v>
      </c>
      <c r="BB67" s="90" t="n">
        <v>-0.889</v>
      </c>
      <c r="BC67" s="90" t="n">
        <v>-0.771</v>
      </c>
      <c r="BD67" s="90" t="n">
        <v>-0.509</v>
      </c>
      <c r="BE67" s="90" t="n">
        <v>-0.484</v>
      </c>
      <c r="BF67" s="90" t="n">
        <v>-0.472</v>
      </c>
      <c r="BG67" s="90" t="n">
        <v>-0.451</v>
      </c>
      <c r="BH67" s="90" t="n">
        <v>-0.401</v>
      </c>
      <c r="BI67" s="90" t="n">
        <v>-0.312</v>
      </c>
      <c r="BJ67" s="90" t="n">
        <v>-0.592</v>
      </c>
      <c r="BK67" s="90" t="n">
        <v>-0.588</v>
      </c>
      <c r="BL67" s="90" t="n">
        <v>-0.568</v>
      </c>
      <c r="BM67" s="90" t="n">
        <v>-0.95</v>
      </c>
      <c r="BN67" s="90" t="n">
        <v>1.052</v>
      </c>
      <c r="BO67" s="90" t="n">
        <v>1.279</v>
      </c>
      <c r="BP67" s="90" t="n">
        <v>-0.491</v>
      </c>
      <c r="BQ67" s="90" t="n">
        <v>-0.569</v>
      </c>
      <c r="BR67" s="90" t="n">
        <v>-0.88</v>
      </c>
      <c r="BS67" s="90" t="n">
        <v>-0.711</v>
      </c>
      <c r="BT67" s="90" t="n">
        <v>-0.707</v>
      </c>
      <c r="BU67" s="90" t="n">
        <v>-0.727</v>
      </c>
      <c r="BV67" s="90" t="n">
        <v>-0.513</v>
      </c>
      <c r="BW67" s="90" t="n">
        <v>-0.447</v>
      </c>
      <c r="BX67" s="90" t="n">
        <v>-0.006</v>
      </c>
      <c r="BY67" s="90" t="n">
        <v>0.626</v>
      </c>
      <c r="BZ67" s="90" t="n">
        <v>-0.025</v>
      </c>
      <c r="CA67" s="90" t="n">
        <v>0.055</v>
      </c>
      <c r="CB67" s="90" t="n">
        <v>0.07</v>
      </c>
      <c r="CC67" s="90" t="n">
        <v>2.396</v>
      </c>
      <c r="CD67" s="90" t="n">
        <v>1.338</v>
      </c>
      <c r="CE67" s="90" t="n">
        <v>-0.736</v>
      </c>
      <c r="CF67" s="90" t="n">
        <v>-0.381</v>
      </c>
      <c r="CG67" s="90" t="n">
        <v>-0.392</v>
      </c>
      <c r="CH67" s="90" t="n">
        <v>-0.263</v>
      </c>
      <c r="CI67" s="90" t="n">
        <v>-0.262</v>
      </c>
      <c r="CJ67" s="90" t="n">
        <v>-0.669</v>
      </c>
      <c r="CK67" s="90" t="n">
        <v>2.057</v>
      </c>
      <c r="CL67" s="90" t="n">
        <v>-0.736</v>
      </c>
      <c r="CM67" s="90" t="n">
        <v>2.057</v>
      </c>
      <c r="CN67" s="90" t="n">
        <v>1.954</v>
      </c>
      <c r="CO67" s="90" t="n">
        <v>0.959</v>
      </c>
      <c r="CP67" s="90" t="n">
        <v>0.04</v>
      </c>
      <c r="CQ67" s="90" t="n">
        <v>-0.066</v>
      </c>
      <c r="CR67" s="90" t="n">
        <v>0.847</v>
      </c>
      <c r="CS67" s="90" t="n">
        <v>0.458</v>
      </c>
      <c r="CT67" s="90" t="n">
        <v>1.712</v>
      </c>
      <c r="CU67" s="90" t="n">
        <v>0.915</v>
      </c>
      <c r="CV67" s="90" t="n">
        <v>1.314</v>
      </c>
      <c r="CW67" s="90" t="n">
        <v>1.68</v>
      </c>
      <c r="CX67" s="90" t="n">
        <v>0.337</v>
      </c>
      <c r="CY67" s="90" t="n">
        <v>0.26</v>
      </c>
      <c r="CZ67" s="90" t="n">
        <v>-0.145</v>
      </c>
      <c r="DA67" s="90" t="n">
        <v>0.055</v>
      </c>
      <c r="DB67" s="90" t="n">
        <v>0.493</v>
      </c>
      <c r="DC67" s="90" t="n">
        <v>0.088</v>
      </c>
      <c r="DD67" s="90" t="n">
        <v>0.986</v>
      </c>
      <c r="DE67" s="90" t="n">
        <v>0.537</v>
      </c>
      <c r="DF67" s="90" t="n">
        <v>0.563</v>
      </c>
      <c r="DG67" s="90" t="n">
        <v>0.827</v>
      </c>
      <c r="DH67" s="90" t="n">
        <v>0.213</v>
      </c>
    </row>
    <row r="68" customFormat="false" ht="12" hidden="false" customHeight="false" outlineLevel="0" collapsed="false">
      <c r="A68" s="120" t="n">
        <v>62</v>
      </c>
      <c r="B68" s="121" t="s">
        <v>505</v>
      </c>
      <c r="C68" s="90" t="n">
        <v>137.019</v>
      </c>
      <c r="D68" s="122" t="n">
        <v>91</v>
      </c>
      <c r="E68" s="123" t="n">
        <v>1.4369</v>
      </c>
      <c r="F68" s="123" t="n">
        <v>1.255</v>
      </c>
      <c r="G68" s="124" t="n">
        <v>2.58</v>
      </c>
      <c r="H68" s="125" t="n">
        <v>0.00626902497476165</v>
      </c>
      <c r="I68" s="125" t="n">
        <v>0.0113843683864847</v>
      </c>
      <c r="J68" s="126" t="n">
        <v>137.029968</v>
      </c>
      <c r="K68" s="126" t="n">
        <v>80.718254</v>
      </c>
      <c r="L68" s="127" t="n">
        <v>21.096676</v>
      </c>
      <c r="M68" s="127" t="n">
        <v>38.107059</v>
      </c>
      <c r="N68" s="127" t="n">
        <v>55.534531</v>
      </c>
      <c r="O68" s="127" t="n">
        <v>5.087739</v>
      </c>
      <c r="P68" s="127" t="n">
        <v>2.816653</v>
      </c>
      <c r="Q68" s="127" t="n">
        <v>1.93275</v>
      </c>
      <c r="R68" s="126" t="n">
        <v>116.017227</v>
      </c>
      <c r="S68" s="127" t="n">
        <v>2.1689</v>
      </c>
      <c r="T68" s="127" t="n">
        <v>1.236763</v>
      </c>
      <c r="U68" s="127" t="n">
        <v>27.986197</v>
      </c>
      <c r="V68" s="127" t="n">
        <v>2.962723</v>
      </c>
      <c r="W68" s="127" t="n">
        <v>5.75</v>
      </c>
      <c r="X68" s="127" t="n">
        <v>5.300082</v>
      </c>
      <c r="Y68" s="126" t="n">
        <v>259</v>
      </c>
      <c r="Z68" s="128" t="n">
        <v>7.895833</v>
      </c>
      <c r="AA68" s="126" t="n">
        <v>121.912399</v>
      </c>
      <c r="AB68" s="127" t="n">
        <v>10.858864</v>
      </c>
      <c r="AC68" s="128" t="n">
        <v>-990.323242</v>
      </c>
      <c r="AD68" s="127" t="n">
        <v>-24.058779</v>
      </c>
      <c r="AE68" s="129" t="n">
        <v>0.756163</v>
      </c>
      <c r="AF68" s="129" t="n">
        <v>-10.642267</v>
      </c>
      <c r="AG68" s="130" t="n">
        <v>1.766425</v>
      </c>
      <c r="AH68" s="90" t="n">
        <v>-0.249</v>
      </c>
      <c r="AI68" s="90" t="n">
        <v>-0.39</v>
      </c>
      <c r="AJ68" s="90" t="n">
        <v>0.959</v>
      </c>
      <c r="AK68" s="90" t="n">
        <v>-0.931</v>
      </c>
      <c r="AL68" s="90" t="n">
        <v>-0.751</v>
      </c>
      <c r="AM68" s="90" t="n">
        <v>-0.819</v>
      </c>
      <c r="AN68" s="90" t="n">
        <v>-0.524</v>
      </c>
      <c r="AO68" s="90" t="n">
        <v>-0.493</v>
      </c>
      <c r="AP68" s="90" t="n">
        <v>-0.479</v>
      </c>
      <c r="AQ68" s="90" t="n">
        <v>-0.457</v>
      </c>
      <c r="AR68" s="90" t="n">
        <v>-0.406</v>
      </c>
      <c r="AS68" s="90" t="n">
        <v>-0.311</v>
      </c>
      <c r="AT68" s="90" t="n">
        <v>-0.475</v>
      </c>
      <c r="AU68" s="90" t="n">
        <v>-0.425</v>
      </c>
      <c r="AV68" s="90" t="n">
        <v>-0.746</v>
      </c>
      <c r="AW68" s="90" t="n">
        <v>-0.533</v>
      </c>
      <c r="AX68" s="90" t="n">
        <v>-0.509</v>
      </c>
      <c r="AY68" s="90" t="n">
        <v>-0.507</v>
      </c>
      <c r="AZ68" s="90" t="n">
        <v>-0.467</v>
      </c>
      <c r="BA68" s="90" t="n">
        <v>-0.324</v>
      </c>
      <c r="BB68" s="90" t="n">
        <v>-0.645</v>
      </c>
      <c r="BC68" s="90" t="n">
        <v>-0.668</v>
      </c>
      <c r="BD68" s="90" t="n">
        <v>-0.509</v>
      </c>
      <c r="BE68" s="90" t="n">
        <v>-0.484</v>
      </c>
      <c r="BF68" s="90" t="n">
        <v>-0.472</v>
      </c>
      <c r="BG68" s="90" t="n">
        <v>-0.451</v>
      </c>
      <c r="BH68" s="90" t="n">
        <v>-0.401</v>
      </c>
      <c r="BI68" s="90" t="n">
        <v>-0.312</v>
      </c>
      <c r="BJ68" s="90" t="n">
        <v>-0.541</v>
      </c>
      <c r="BK68" s="90" t="n">
        <v>-0.541</v>
      </c>
      <c r="BL68" s="90" t="n">
        <v>-0.533</v>
      </c>
      <c r="BM68" s="90" t="n">
        <v>1.084</v>
      </c>
      <c r="BN68" s="90" t="n">
        <v>-0.202</v>
      </c>
      <c r="BO68" s="90" t="n">
        <v>0.722</v>
      </c>
      <c r="BP68" s="90" t="n">
        <v>-0.305</v>
      </c>
      <c r="BQ68" s="90" t="n">
        <v>-0.384</v>
      </c>
      <c r="BR68" s="90" t="n">
        <v>-0.78</v>
      </c>
      <c r="BS68" s="90" t="n">
        <v>-0.6</v>
      </c>
      <c r="BT68" s="90" t="n">
        <v>-0.463</v>
      </c>
      <c r="BU68" s="90" t="n">
        <v>-0.304</v>
      </c>
      <c r="BV68" s="90" t="n">
        <v>-0.463</v>
      </c>
      <c r="BW68" s="90" t="n">
        <v>-0.447</v>
      </c>
      <c r="BX68" s="90" t="n">
        <v>-0.429</v>
      </c>
      <c r="BY68" s="90" t="n">
        <v>-0.154</v>
      </c>
      <c r="BZ68" s="90" t="n">
        <v>-0.402</v>
      </c>
      <c r="CA68" s="90" t="n">
        <v>-0.203</v>
      </c>
      <c r="CB68" s="90" t="n">
        <v>-0.601</v>
      </c>
      <c r="CC68" s="90" t="n">
        <v>-0.73</v>
      </c>
      <c r="CD68" s="90" t="n">
        <v>0.241</v>
      </c>
      <c r="CE68" s="90" t="n">
        <v>-0.736</v>
      </c>
      <c r="CF68" s="90" t="n">
        <v>-0.381</v>
      </c>
      <c r="CG68" s="90" t="n">
        <v>-0.392</v>
      </c>
      <c r="CH68" s="90" t="n">
        <v>-0.7</v>
      </c>
      <c r="CI68" s="90" t="n">
        <v>-0.262</v>
      </c>
      <c r="CJ68" s="90" t="n">
        <v>-0.299</v>
      </c>
      <c r="CK68" s="90" t="n">
        <v>3.11</v>
      </c>
      <c r="CL68" s="90" t="n">
        <v>-0.765</v>
      </c>
      <c r="CM68" s="90" t="n">
        <v>3.11</v>
      </c>
      <c r="CN68" s="90" t="n">
        <v>1.955</v>
      </c>
      <c r="CO68" s="90" t="n">
        <v>0.959</v>
      </c>
      <c r="CP68" s="90" t="n">
        <v>0.052</v>
      </c>
      <c r="CQ68" s="90" t="n">
        <v>-0.065</v>
      </c>
      <c r="CR68" s="90" t="n">
        <v>0.844</v>
      </c>
      <c r="CS68" s="90" t="n">
        <v>0.457</v>
      </c>
      <c r="CT68" s="90" t="n">
        <v>1.654</v>
      </c>
      <c r="CU68" s="90" t="n">
        <v>0.913</v>
      </c>
      <c r="CV68" s="90" t="n">
        <v>1.284</v>
      </c>
      <c r="CW68" s="90" t="n">
        <v>1.695</v>
      </c>
      <c r="CX68" s="90" t="n">
        <v>0.333</v>
      </c>
      <c r="CY68" s="90" t="n">
        <v>0.26</v>
      </c>
      <c r="CZ68" s="90" t="n">
        <v>-0.145</v>
      </c>
      <c r="DA68" s="90" t="n">
        <v>0.053</v>
      </c>
      <c r="DB68" s="90" t="n">
        <v>0.492</v>
      </c>
      <c r="DC68" s="90" t="n">
        <v>0.092</v>
      </c>
      <c r="DD68" s="90" t="n">
        <v>0.984</v>
      </c>
      <c r="DE68" s="90" t="n">
        <v>0.538</v>
      </c>
      <c r="DF68" s="90" t="n">
        <v>0.575</v>
      </c>
      <c r="DG68" s="90" t="n">
        <v>0.824</v>
      </c>
      <c r="DH68" s="90" t="n">
        <v>0.214</v>
      </c>
    </row>
    <row r="69" customFormat="false" ht="12" hidden="false" customHeight="false" outlineLevel="0" collapsed="false">
      <c r="A69" s="120" t="n">
        <v>63</v>
      </c>
      <c r="B69" s="121" t="s">
        <v>506</v>
      </c>
      <c r="C69" s="90" t="n">
        <v>151.046</v>
      </c>
      <c r="D69" s="122" t="n">
        <v>117</v>
      </c>
      <c r="E69" s="123" t="n">
        <v>1.4403</v>
      </c>
      <c r="F69" s="123" t="n">
        <v>1.223</v>
      </c>
      <c r="G69" s="124" t="n">
        <v>3.07</v>
      </c>
      <c r="H69" s="125" t="n">
        <v>0.00169355770869152</v>
      </c>
      <c r="I69" s="125" t="n">
        <v>0.00327706057596822</v>
      </c>
      <c r="J69" s="126" t="n">
        <v>151.059952</v>
      </c>
      <c r="K69" s="126" t="n">
        <v>93.363907</v>
      </c>
      <c r="L69" s="127" t="n">
        <v>25.356249</v>
      </c>
      <c r="M69" s="127" t="n">
        <v>68.856789</v>
      </c>
      <c r="N69" s="127" t="n">
        <v>89.120781</v>
      </c>
      <c r="O69" s="127" t="n">
        <v>8.473772</v>
      </c>
      <c r="P69" s="127" t="n">
        <v>3.120434</v>
      </c>
      <c r="Q69" s="127" t="n">
        <v>2.41092</v>
      </c>
      <c r="R69" s="126" t="n">
        <v>267.031952</v>
      </c>
      <c r="S69" s="127" t="n">
        <v>2.5652</v>
      </c>
      <c r="T69" s="127" t="n">
        <v>1.235673</v>
      </c>
      <c r="U69" s="127" t="n">
        <v>32.587196</v>
      </c>
      <c r="V69" s="127" t="n">
        <v>3.95548</v>
      </c>
      <c r="W69" s="127" t="n">
        <v>7</v>
      </c>
      <c r="X69" s="127" t="n">
        <v>5.733229</v>
      </c>
      <c r="Y69" s="126" t="n">
        <v>436</v>
      </c>
      <c r="Z69" s="128" t="n">
        <v>9.395833</v>
      </c>
      <c r="AA69" s="126" t="n">
        <v>141.093384</v>
      </c>
      <c r="AB69" s="127" t="n">
        <v>13.192856</v>
      </c>
      <c r="AC69" s="128" t="n">
        <v>-1146.15625</v>
      </c>
      <c r="AD69" s="127" t="n">
        <v>-30.871338</v>
      </c>
      <c r="AE69" s="129" t="n">
        <v>0.745131</v>
      </c>
      <c r="AF69" s="129" t="n">
        <v>-10.638146</v>
      </c>
      <c r="AG69" s="130" t="n">
        <v>1.762301</v>
      </c>
      <c r="AH69" s="90" t="n">
        <v>0.122</v>
      </c>
      <c r="AI69" s="90" t="n">
        <v>0.069</v>
      </c>
      <c r="AJ69" s="90" t="n">
        <v>0.68</v>
      </c>
      <c r="AK69" s="90" t="n">
        <v>-0.1</v>
      </c>
      <c r="AL69" s="90" t="n">
        <v>-0.437</v>
      </c>
      <c r="AM69" s="90" t="n">
        <v>-0.62</v>
      </c>
      <c r="AN69" s="90" t="n">
        <v>-0.517</v>
      </c>
      <c r="AO69" s="90" t="n">
        <v>-0.493</v>
      </c>
      <c r="AP69" s="90" t="n">
        <v>-0.479</v>
      </c>
      <c r="AQ69" s="90" t="n">
        <v>-0.457</v>
      </c>
      <c r="AR69" s="90" t="n">
        <v>-0.406</v>
      </c>
      <c r="AS69" s="90" t="n">
        <v>-0.311</v>
      </c>
      <c r="AT69" s="90" t="n">
        <v>-0.406</v>
      </c>
      <c r="AU69" s="90" t="n">
        <v>-0.429</v>
      </c>
      <c r="AV69" s="90" t="n">
        <v>-0.174</v>
      </c>
      <c r="AW69" s="90" t="n">
        <v>-0.533</v>
      </c>
      <c r="AX69" s="90" t="n">
        <v>-0.509</v>
      </c>
      <c r="AY69" s="90" t="n">
        <v>-0.507</v>
      </c>
      <c r="AZ69" s="90" t="n">
        <v>-0.467</v>
      </c>
      <c r="BA69" s="90" t="n">
        <v>-0.324</v>
      </c>
      <c r="BB69" s="90" t="n">
        <v>-0.847</v>
      </c>
      <c r="BC69" s="90" t="n">
        <v>-0.591</v>
      </c>
      <c r="BD69" s="90" t="n">
        <v>-0.504</v>
      </c>
      <c r="BE69" s="90" t="n">
        <v>-0.484</v>
      </c>
      <c r="BF69" s="90" t="n">
        <v>-0.472</v>
      </c>
      <c r="BG69" s="90" t="n">
        <v>-0.451</v>
      </c>
      <c r="BH69" s="90" t="n">
        <v>-0.401</v>
      </c>
      <c r="BI69" s="90" t="n">
        <v>-0.312</v>
      </c>
      <c r="BJ69" s="90" t="n">
        <v>-0.484</v>
      </c>
      <c r="BK69" s="90" t="n">
        <v>-0.505</v>
      </c>
      <c r="BL69" s="90" t="n">
        <v>-0.488</v>
      </c>
      <c r="BM69" s="90" t="n">
        <v>-0.95</v>
      </c>
      <c r="BN69" s="90" t="n">
        <v>-1.241</v>
      </c>
      <c r="BO69" s="90" t="n">
        <v>-0.746</v>
      </c>
      <c r="BP69" s="90" t="n">
        <v>-0.023</v>
      </c>
      <c r="BQ69" s="90" t="n">
        <v>-0.121</v>
      </c>
      <c r="BR69" s="90" t="n">
        <v>-0.492</v>
      </c>
      <c r="BS69" s="90" t="n">
        <v>-0.434</v>
      </c>
      <c r="BT69" s="90" t="n">
        <v>-0.382</v>
      </c>
      <c r="BU69" s="90" t="n">
        <v>-0.012</v>
      </c>
      <c r="BV69" s="90" t="n">
        <v>-0.063</v>
      </c>
      <c r="BW69" s="90" t="n">
        <v>-0.079</v>
      </c>
      <c r="BX69" s="90" t="n">
        <v>-0.244</v>
      </c>
      <c r="BY69" s="90" t="n">
        <v>0.172</v>
      </c>
      <c r="BZ69" s="90" t="n">
        <v>-0.202</v>
      </c>
      <c r="CA69" s="90" t="n">
        <v>0.267</v>
      </c>
      <c r="CB69" s="90" t="n">
        <v>-0.171</v>
      </c>
      <c r="CC69" s="90" t="n">
        <v>-0.283</v>
      </c>
      <c r="CD69" s="90" t="n">
        <v>0.826</v>
      </c>
      <c r="CE69" s="90" t="n">
        <v>1.587</v>
      </c>
      <c r="CF69" s="90" t="n">
        <v>-0.381</v>
      </c>
      <c r="CG69" s="90" t="n">
        <v>-0.392</v>
      </c>
      <c r="CH69" s="90" t="n">
        <v>-0.465</v>
      </c>
      <c r="CI69" s="90" t="n">
        <v>-0.262</v>
      </c>
      <c r="CJ69" s="90" t="n">
        <v>0.072</v>
      </c>
      <c r="CK69" s="90" t="n">
        <v>3.781</v>
      </c>
      <c r="CL69" s="90" t="n">
        <v>-0.754</v>
      </c>
      <c r="CM69" s="90" t="n">
        <v>3.781</v>
      </c>
      <c r="CN69" s="90" t="n">
        <v>1.954</v>
      </c>
      <c r="CO69" s="90" t="n">
        <v>0.959</v>
      </c>
      <c r="CP69" s="90" t="n">
        <v>0.053</v>
      </c>
      <c r="CQ69" s="90" t="n">
        <v>-0.065</v>
      </c>
      <c r="CR69" s="90" t="n">
        <v>0.84</v>
      </c>
      <c r="CS69" s="90" t="n">
        <v>0.457</v>
      </c>
      <c r="CT69" s="90" t="n">
        <v>1.573</v>
      </c>
      <c r="CU69" s="90" t="n">
        <v>0.913</v>
      </c>
      <c r="CV69" s="90" t="n">
        <v>1.243</v>
      </c>
      <c r="CW69" s="90" t="n">
        <v>1.694</v>
      </c>
      <c r="CX69" s="90" t="n">
        <v>0.334</v>
      </c>
      <c r="CY69" s="90" t="n">
        <v>0.26</v>
      </c>
      <c r="CZ69" s="90" t="n">
        <v>-0.145</v>
      </c>
      <c r="DA69" s="90" t="n">
        <v>0.049</v>
      </c>
      <c r="DB69" s="90" t="n">
        <v>0.492</v>
      </c>
      <c r="DC69" s="90" t="n">
        <v>0.088</v>
      </c>
      <c r="DD69" s="90" t="n">
        <v>0.984</v>
      </c>
      <c r="DE69" s="90" t="n">
        <v>0.536</v>
      </c>
      <c r="DF69" s="90" t="n">
        <v>0.574</v>
      </c>
      <c r="DG69" s="90" t="n">
        <v>0.824</v>
      </c>
      <c r="DH69" s="90" t="n">
        <v>0.214</v>
      </c>
    </row>
    <row r="70" customFormat="false" ht="12" hidden="false" customHeight="false" outlineLevel="0" collapsed="false">
      <c r="A70" s="120" t="n">
        <v>64</v>
      </c>
      <c r="B70" s="121" t="s">
        <v>507</v>
      </c>
      <c r="C70" s="90" t="n">
        <v>184.019</v>
      </c>
      <c r="D70" s="122" t="n">
        <v>120</v>
      </c>
      <c r="E70" s="123" t="n">
        <v>1.4991</v>
      </c>
      <c r="F70" s="123" t="n">
        <v>1.598</v>
      </c>
      <c r="G70" s="124" t="n">
        <v>2.99</v>
      </c>
      <c r="H70" s="125" t="n">
        <v>0.00209700757854465</v>
      </c>
      <c r="I70" s="125" t="n">
        <v>0.00353222475817846</v>
      </c>
      <c r="J70" s="126" t="n">
        <v>184.029953</v>
      </c>
      <c r="K70" s="126" t="n">
        <v>86.500496</v>
      </c>
      <c r="L70" s="127" t="n">
        <v>21.710566</v>
      </c>
      <c r="M70" s="127" t="n">
        <v>47.523132</v>
      </c>
      <c r="N70" s="127" t="n">
        <v>65.654373</v>
      </c>
      <c r="O70" s="127" t="n">
        <v>6.088324</v>
      </c>
      <c r="P70" s="127" t="n">
        <v>2.781402</v>
      </c>
      <c r="Q70" s="127" t="n">
        <v>2.013285</v>
      </c>
      <c r="R70" s="126" t="n">
        <v>142.808929</v>
      </c>
      <c r="S70" s="127" t="n">
        <v>2.5797</v>
      </c>
      <c r="T70" s="127" t="n">
        <v>1.906693</v>
      </c>
      <c r="U70" s="127" t="n">
        <v>33.333298</v>
      </c>
      <c r="V70" s="127" t="n">
        <v>3.370864</v>
      </c>
      <c r="W70" s="127" t="n">
        <v>5.75</v>
      </c>
      <c r="X70" s="127" t="n">
        <v>5.300082</v>
      </c>
      <c r="Y70" s="126" t="n">
        <v>259</v>
      </c>
      <c r="Z70" s="128" t="n">
        <v>7.857681</v>
      </c>
      <c r="AA70" s="126" t="n">
        <v>130.525528</v>
      </c>
      <c r="AB70" s="127" t="n">
        <v>14.928658</v>
      </c>
      <c r="AC70" s="128" t="n">
        <v>-984.277161</v>
      </c>
      <c r="AD70" s="127" t="n">
        <v>-11.534842</v>
      </c>
      <c r="AE70" s="129" t="n">
        <v>0.422664</v>
      </c>
      <c r="AF70" s="129" t="n">
        <v>-10.36928</v>
      </c>
      <c r="AG70" s="130" t="n">
        <v>1.594679</v>
      </c>
      <c r="AH70" s="90" t="n">
        <v>-0.101</v>
      </c>
      <c r="AI70" s="90" t="n">
        <v>-0.168</v>
      </c>
      <c r="AJ70" s="90" t="n">
        <v>0.567</v>
      </c>
      <c r="AK70" s="90" t="n">
        <v>-0.41</v>
      </c>
      <c r="AL70" s="90" t="n">
        <v>-0.331</v>
      </c>
      <c r="AM70" s="90" t="n">
        <v>-0.49</v>
      </c>
      <c r="AN70" s="90" t="n">
        <v>-0.522</v>
      </c>
      <c r="AO70" s="90" t="n">
        <v>-0.493</v>
      </c>
      <c r="AP70" s="90" t="n">
        <v>-0.479</v>
      </c>
      <c r="AQ70" s="90" t="n">
        <v>-0.457</v>
      </c>
      <c r="AR70" s="90" t="n">
        <v>-0.406</v>
      </c>
      <c r="AS70" s="90" t="n">
        <v>-0.311</v>
      </c>
      <c r="AT70" s="90" t="n">
        <v>-0.412</v>
      </c>
      <c r="AU70" s="90" t="n">
        <v>-0.358</v>
      </c>
      <c r="AV70" s="90" t="n">
        <v>0.324</v>
      </c>
      <c r="AW70" s="90" t="n">
        <v>-0.533</v>
      </c>
      <c r="AX70" s="90" t="n">
        <v>-0.509</v>
      </c>
      <c r="AY70" s="90" t="n">
        <v>-0.507</v>
      </c>
      <c r="AZ70" s="90" t="n">
        <v>-0.467</v>
      </c>
      <c r="BA70" s="90" t="n">
        <v>-0.324</v>
      </c>
      <c r="BB70" s="90" t="n">
        <v>-0.317</v>
      </c>
      <c r="BC70" s="90" t="n">
        <v>-0.42</v>
      </c>
      <c r="BD70" s="90" t="n">
        <v>-0.508</v>
      </c>
      <c r="BE70" s="90" t="n">
        <v>-0.484</v>
      </c>
      <c r="BF70" s="90" t="n">
        <v>-0.472</v>
      </c>
      <c r="BG70" s="90" t="n">
        <v>-0.451</v>
      </c>
      <c r="BH70" s="90" t="n">
        <v>-0.401</v>
      </c>
      <c r="BI70" s="90" t="n">
        <v>-0.312</v>
      </c>
      <c r="BJ70" s="90" t="n">
        <v>-0.521</v>
      </c>
      <c r="BK70" s="90" t="n">
        <v>-0.511</v>
      </c>
      <c r="BL70" s="90" t="n">
        <v>-0.53</v>
      </c>
      <c r="BM70" s="90" t="n">
        <v>-0.294</v>
      </c>
      <c r="BN70" s="90" t="n">
        <v>-1.241</v>
      </c>
      <c r="BO70" s="90" t="n">
        <v>-0.036</v>
      </c>
      <c r="BP70" s="90" t="n">
        <v>-0.255</v>
      </c>
      <c r="BQ70" s="90" t="n">
        <v>-0.28</v>
      </c>
      <c r="BR70" s="90" t="n">
        <v>-0.827</v>
      </c>
      <c r="BS70" s="90" t="n">
        <v>-0.633</v>
      </c>
      <c r="BT70" s="90" t="n">
        <v>-0.666</v>
      </c>
      <c r="BU70" s="90" t="n">
        <v>-0.434</v>
      </c>
      <c r="BV70" s="90" t="n">
        <v>-0.563</v>
      </c>
      <c r="BW70" s="90" t="n">
        <v>-0.373</v>
      </c>
      <c r="BX70" s="90" t="n">
        <v>-0.385</v>
      </c>
      <c r="BY70" s="90" t="n">
        <v>-0.078</v>
      </c>
      <c r="BZ70" s="90" t="n">
        <v>-0.628</v>
      </c>
      <c r="CA70" s="90" t="n">
        <v>-0.43</v>
      </c>
      <c r="CB70" s="90" t="n">
        <v>-0.942</v>
      </c>
      <c r="CC70" s="90" t="n">
        <v>-0.807</v>
      </c>
      <c r="CD70" s="90" t="n">
        <v>-0.362</v>
      </c>
      <c r="CE70" s="90" t="n">
        <v>1.823</v>
      </c>
      <c r="CF70" s="90" t="n">
        <v>-0.381</v>
      </c>
      <c r="CG70" s="90" t="n">
        <v>-0.392</v>
      </c>
      <c r="CH70" s="90" t="n">
        <v>-0.664</v>
      </c>
      <c r="CI70" s="90" t="n">
        <v>-0.262</v>
      </c>
      <c r="CJ70" s="90" t="n">
        <v>0.186</v>
      </c>
      <c r="CK70" s="90" t="n">
        <v>2.822</v>
      </c>
      <c r="CL70" s="90" t="n">
        <v>-0.425</v>
      </c>
      <c r="CM70" s="90" t="n">
        <v>2.822</v>
      </c>
      <c r="CN70" s="90" t="n">
        <v>2.091</v>
      </c>
      <c r="CO70" s="90" t="n">
        <v>0.962</v>
      </c>
      <c r="CP70" s="90" t="n">
        <v>0.056</v>
      </c>
      <c r="CQ70" s="90" t="n">
        <v>0.035</v>
      </c>
      <c r="CR70" s="90" t="n">
        <v>0.916</v>
      </c>
      <c r="CS70" s="90" t="n">
        <v>0.514</v>
      </c>
      <c r="CT70" s="90" t="n">
        <v>1.78</v>
      </c>
      <c r="CU70" s="90" t="n">
        <v>1.027</v>
      </c>
      <c r="CV70" s="90" t="n">
        <v>1.403</v>
      </c>
      <c r="CW70" s="90" t="n">
        <v>1.924</v>
      </c>
      <c r="CX70" s="90" t="n">
        <v>0.423</v>
      </c>
      <c r="CY70" s="90" t="n">
        <v>0.28</v>
      </c>
      <c r="CZ70" s="90" t="n">
        <v>-0.24</v>
      </c>
      <c r="DA70" s="90" t="n">
        <v>0.025</v>
      </c>
      <c r="DB70" s="90" t="n">
        <v>0.451</v>
      </c>
      <c r="DC70" s="90" t="n">
        <v>0.061</v>
      </c>
      <c r="DD70" s="90" t="n">
        <v>0.902</v>
      </c>
      <c r="DE70" s="90" t="n">
        <v>0.481</v>
      </c>
      <c r="DF70" s="90" t="n">
        <v>0.627</v>
      </c>
      <c r="DG70" s="90" t="n">
        <v>0.833</v>
      </c>
      <c r="DH70" s="90" t="n">
        <v>0.218</v>
      </c>
    </row>
    <row r="71" customFormat="false" ht="12" hidden="false" customHeight="false" outlineLevel="0" collapsed="false">
      <c r="A71" s="120" t="n">
        <v>65</v>
      </c>
      <c r="B71" s="121" t="s">
        <v>508</v>
      </c>
      <c r="C71" s="90" t="n">
        <v>98.96</v>
      </c>
      <c r="D71" s="122" t="n">
        <v>57</v>
      </c>
      <c r="E71" s="123" t="n">
        <v>1.4165</v>
      </c>
      <c r="F71" s="123" t="n">
        <v>1.177</v>
      </c>
      <c r="G71" s="124" t="n">
        <v>1.76</v>
      </c>
      <c r="H71" s="125" t="n">
        <v>0.0560273394793797</v>
      </c>
      <c r="I71" s="125" t="n">
        <v>0.0555780113177041</v>
      </c>
      <c r="J71" s="126" t="n">
        <v>98.960014</v>
      </c>
      <c r="K71" s="126" t="n">
        <v>64.592445</v>
      </c>
      <c r="L71" s="127" t="n">
        <v>12.958983</v>
      </c>
      <c r="M71" s="127" t="n">
        <v>26.008917</v>
      </c>
      <c r="N71" s="127" t="n">
        <v>36.700871</v>
      </c>
      <c r="O71" s="127" t="n">
        <v>5.050571</v>
      </c>
      <c r="P71" s="127" t="n">
        <v>2.516455</v>
      </c>
      <c r="Q71" s="127" t="n">
        <v>1.783344</v>
      </c>
      <c r="R71" s="126" t="n">
        <v>94.940887</v>
      </c>
      <c r="S71" s="127" t="n">
        <v>1.1627</v>
      </c>
      <c r="T71" s="127" t="n">
        <v>0.989015</v>
      </c>
      <c r="U71" s="127" t="n">
        <v>21.280602</v>
      </c>
      <c r="V71" s="127" t="n">
        <v>2.128932</v>
      </c>
      <c r="W71" s="127" t="n">
        <v>3.25</v>
      </c>
      <c r="X71" s="127" t="n">
        <v>4.020391</v>
      </c>
      <c r="Y71" s="126" t="n">
        <v>58</v>
      </c>
      <c r="Z71" s="128" t="n">
        <v>5.955555</v>
      </c>
      <c r="AA71" s="126" t="n">
        <v>101.605652</v>
      </c>
      <c r="AB71" s="127" t="n">
        <v>6.358875</v>
      </c>
      <c r="AC71" s="128" t="n">
        <v>-1059.334473</v>
      </c>
      <c r="AD71" s="127" t="n">
        <v>-31.088881</v>
      </c>
      <c r="AE71" s="129" t="n">
        <v>0.576557</v>
      </c>
      <c r="AF71" s="129" t="n">
        <v>-11.432343</v>
      </c>
      <c r="AG71" s="130" t="n">
        <v>1.864344</v>
      </c>
      <c r="AH71" s="90" t="n">
        <v>-0.719</v>
      </c>
      <c r="AI71" s="90" t="n">
        <v>-0.654</v>
      </c>
      <c r="AJ71" s="90" t="n">
        <v>-1.229</v>
      </c>
      <c r="AK71" s="90" t="n">
        <v>-0.384</v>
      </c>
      <c r="AL71" s="90" t="n">
        <v>-1.005</v>
      </c>
      <c r="AM71" s="90" t="n">
        <v>-0.887</v>
      </c>
      <c r="AN71" s="90" t="n">
        <v>-0.522</v>
      </c>
      <c r="AO71" s="90" t="n">
        <v>-0.493</v>
      </c>
      <c r="AP71" s="90" t="n">
        <v>-0.479</v>
      </c>
      <c r="AQ71" s="90" t="n">
        <v>-0.457</v>
      </c>
      <c r="AR71" s="90" t="n">
        <v>-0.406</v>
      </c>
      <c r="AS71" s="90" t="n">
        <v>-0.311</v>
      </c>
      <c r="AT71" s="90" t="n">
        <v>-0.487</v>
      </c>
      <c r="AU71" s="90" t="n">
        <v>-0.437</v>
      </c>
      <c r="AV71" s="90" t="n">
        <v>0.512</v>
      </c>
      <c r="AW71" s="90" t="n">
        <v>-0.533</v>
      </c>
      <c r="AX71" s="90" t="n">
        <v>-0.509</v>
      </c>
      <c r="AY71" s="90" t="n">
        <v>-0.507</v>
      </c>
      <c r="AZ71" s="90" t="n">
        <v>-0.467</v>
      </c>
      <c r="BA71" s="90" t="n">
        <v>-0.324</v>
      </c>
      <c r="BB71" s="90" t="n">
        <v>-0.638</v>
      </c>
      <c r="BC71" s="90" t="n">
        <v>-0.675</v>
      </c>
      <c r="BD71" s="90" t="n">
        <v>-0.507</v>
      </c>
      <c r="BE71" s="90" t="n">
        <v>-0.484</v>
      </c>
      <c r="BF71" s="90" t="n">
        <v>-0.472</v>
      </c>
      <c r="BG71" s="90" t="n">
        <v>-0.451</v>
      </c>
      <c r="BH71" s="90" t="n">
        <v>-0.401</v>
      </c>
      <c r="BI71" s="90" t="n">
        <v>-0.312</v>
      </c>
      <c r="BJ71" s="90" t="n">
        <v>-0.522</v>
      </c>
      <c r="BK71" s="90" t="n">
        <v>-0.57</v>
      </c>
      <c r="BL71" s="90" t="n">
        <v>-0.569</v>
      </c>
      <c r="BM71" s="90" t="n">
        <v>0.907</v>
      </c>
      <c r="BN71" s="90" t="n">
        <v>0.914</v>
      </c>
      <c r="BO71" s="90" t="n">
        <v>-0.982</v>
      </c>
      <c r="BP71" s="90" t="n">
        <v>-0.237</v>
      </c>
      <c r="BQ71" s="90" t="n">
        <v>-0.745</v>
      </c>
      <c r="BR71" s="90" t="n">
        <v>-0.41</v>
      </c>
      <c r="BS71" s="90" t="n">
        <v>-0.29</v>
      </c>
      <c r="BT71" s="90" t="n">
        <v>-0.24</v>
      </c>
      <c r="BU71" s="90" t="n">
        <v>-0.467</v>
      </c>
      <c r="BV71" s="90" t="n">
        <v>-0.313</v>
      </c>
      <c r="BW71" s="90" t="n">
        <v>-0.3</v>
      </c>
      <c r="BX71" s="90" t="n">
        <v>-0.37</v>
      </c>
      <c r="BY71" s="90" t="n">
        <v>-0.267</v>
      </c>
      <c r="BZ71" s="90" t="n">
        <v>-0.169</v>
      </c>
      <c r="CA71" s="90" t="n">
        <v>0.395</v>
      </c>
      <c r="CB71" s="90" t="n">
        <v>0.361</v>
      </c>
      <c r="CC71" s="90" t="n">
        <v>1.569</v>
      </c>
      <c r="CD71" s="90" t="n">
        <v>1.381</v>
      </c>
      <c r="CE71" s="90" t="n">
        <v>1.834</v>
      </c>
      <c r="CF71" s="90" t="n">
        <v>-0.381</v>
      </c>
      <c r="CG71" s="90" t="n">
        <v>-0.392</v>
      </c>
      <c r="CH71" s="90" t="n">
        <v>-0.604</v>
      </c>
      <c r="CI71" s="90" t="n">
        <v>-0.262</v>
      </c>
      <c r="CJ71" s="90" t="n">
        <v>-0.792</v>
      </c>
      <c r="CK71" s="90" t="n">
        <v>1.238</v>
      </c>
      <c r="CL71" s="90" t="n">
        <v>-0.582</v>
      </c>
      <c r="CM71" s="90" t="n">
        <v>1.238</v>
      </c>
      <c r="CN71" s="90" t="n">
        <v>1.758</v>
      </c>
      <c r="CO71" s="90" t="n">
        <v>0.969</v>
      </c>
      <c r="CP71" s="90" t="n">
        <v>0.003</v>
      </c>
      <c r="CQ71" s="90" t="n">
        <v>-0.088</v>
      </c>
      <c r="CR71" s="90" t="n">
        <v>0.353</v>
      </c>
      <c r="CS71" s="90" t="n">
        <v>0.25</v>
      </c>
      <c r="CT71" s="90" t="n">
        <v>0.788</v>
      </c>
      <c r="CU71" s="90" t="n">
        <v>0.482</v>
      </c>
      <c r="CV71" s="90" t="n">
        <v>0.635</v>
      </c>
      <c r="CW71" s="90" t="n">
        <v>1.174</v>
      </c>
      <c r="CX71" s="90" t="n">
        <v>0.32</v>
      </c>
      <c r="CY71" s="90" t="n">
        <v>0.217</v>
      </c>
      <c r="CZ71" s="90" t="n">
        <v>-0.031</v>
      </c>
      <c r="DA71" s="90" t="n">
        <v>0.11</v>
      </c>
      <c r="DB71" s="90" t="n">
        <v>0.462</v>
      </c>
      <c r="DC71" s="90" t="n">
        <v>0.153</v>
      </c>
      <c r="DD71" s="90" t="n">
        <v>0.958</v>
      </c>
      <c r="DE71" s="90" t="n">
        <v>0.556</v>
      </c>
      <c r="DF71" s="90" t="n">
        <v>0.453</v>
      </c>
      <c r="DG71" s="90" t="n">
        <v>1.059</v>
      </c>
      <c r="DH71" s="90" t="n">
        <v>0.222</v>
      </c>
    </row>
    <row r="72" customFormat="false" ht="12" hidden="false" customHeight="false" outlineLevel="0" collapsed="false">
      <c r="A72" s="120" t="n">
        <v>66</v>
      </c>
      <c r="B72" s="121" t="s">
        <v>509</v>
      </c>
      <c r="C72" s="90" t="n">
        <v>112.986</v>
      </c>
      <c r="D72" s="122" t="n">
        <v>88</v>
      </c>
      <c r="E72" s="123" t="n">
        <v>1.4275</v>
      </c>
      <c r="F72" s="123" t="n">
        <v>1.13</v>
      </c>
      <c r="G72" s="124" t="n">
        <v>2.25</v>
      </c>
      <c r="H72" s="125" t="n">
        <v>0.0151356124843621</v>
      </c>
      <c r="I72" s="125" t="n">
        <v>0.0160191167359943</v>
      </c>
      <c r="J72" s="126" t="n">
        <v>112.990021</v>
      </c>
      <c r="K72" s="126" t="n">
        <v>79.842194</v>
      </c>
      <c r="L72" s="127" t="n">
        <v>23.023491</v>
      </c>
      <c r="M72" s="127" t="n">
        <v>35.520081</v>
      </c>
      <c r="N72" s="127" t="n">
        <v>55.389904</v>
      </c>
      <c r="O72" s="127" t="n">
        <v>4.248425</v>
      </c>
      <c r="P72" s="127" t="n">
        <v>2.753755</v>
      </c>
      <c r="Q72" s="127" t="n">
        <v>1.76591</v>
      </c>
      <c r="R72" s="126" t="n">
        <v>86.538719</v>
      </c>
      <c r="S72" s="127" t="n">
        <v>1.7311</v>
      </c>
      <c r="T72" s="127" t="n">
        <v>0.951457</v>
      </c>
      <c r="U72" s="127" t="n">
        <v>25.749401</v>
      </c>
      <c r="V72" s="127" t="n">
        <v>3.122948</v>
      </c>
      <c r="W72" s="127" t="n">
        <v>4.5</v>
      </c>
      <c r="X72" s="127" t="n">
        <v>4.748408</v>
      </c>
      <c r="Y72" s="126" t="n">
        <v>136</v>
      </c>
      <c r="Z72" s="128" t="n">
        <v>7.455555</v>
      </c>
      <c r="AA72" s="126" t="n">
        <v>116.2295</v>
      </c>
      <c r="AB72" s="127" t="n">
        <v>8.603271</v>
      </c>
      <c r="AC72" s="128" t="n">
        <v>-1215.146362</v>
      </c>
      <c r="AD72" s="127" t="n">
        <v>-37.414875</v>
      </c>
      <c r="AE72" s="129" t="n">
        <v>0.610276</v>
      </c>
      <c r="AF72" s="129" t="n">
        <v>-11.343286</v>
      </c>
      <c r="AG72" s="130" t="n">
        <v>1.928981</v>
      </c>
      <c r="AH72" s="90" t="n">
        <v>-0.384</v>
      </c>
      <c r="AI72" s="90" t="n">
        <v>-0.395</v>
      </c>
      <c r="AJ72" s="90" t="n">
        <v>-0.156</v>
      </c>
      <c r="AK72" s="90" t="n">
        <v>-0.444</v>
      </c>
      <c r="AL72" s="90" t="n">
        <v>-0.69</v>
      </c>
      <c r="AM72" s="90" t="n">
        <v>-0.735</v>
      </c>
      <c r="AN72" s="90" t="n">
        <v>-0.522</v>
      </c>
      <c r="AO72" s="90" t="n">
        <v>-0.493</v>
      </c>
      <c r="AP72" s="90" t="n">
        <v>-0.479</v>
      </c>
      <c r="AQ72" s="90" t="n">
        <v>-0.457</v>
      </c>
      <c r="AR72" s="90" t="n">
        <v>-0.406</v>
      </c>
      <c r="AS72" s="90" t="n">
        <v>-0.311</v>
      </c>
      <c r="AT72" s="90" t="n">
        <v>-0.447</v>
      </c>
      <c r="AU72" s="90" t="n">
        <v>-0.417</v>
      </c>
      <c r="AV72" s="90" t="n">
        <v>0.512</v>
      </c>
      <c r="AW72" s="90" t="n">
        <v>-0.533</v>
      </c>
      <c r="AX72" s="90" t="n">
        <v>-0.509</v>
      </c>
      <c r="AY72" s="90" t="n">
        <v>-0.507</v>
      </c>
      <c r="AZ72" s="90" t="n">
        <v>-0.467</v>
      </c>
      <c r="BA72" s="90" t="n">
        <v>-0.324</v>
      </c>
      <c r="BB72" s="90" t="n">
        <v>-0.532</v>
      </c>
      <c r="BC72" s="90" t="n">
        <v>-0.586</v>
      </c>
      <c r="BD72" s="90" t="n">
        <v>-0.508</v>
      </c>
      <c r="BE72" s="90" t="n">
        <v>-0.484</v>
      </c>
      <c r="BF72" s="90" t="n">
        <v>-0.472</v>
      </c>
      <c r="BG72" s="90" t="n">
        <v>-0.451</v>
      </c>
      <c r="BH72" s="90" t="n">
        <v>-0.401</v>
      </c>
      <c r="BI72" s="90" t="n">
        <v>-0.312</v>
      </c>
      <c r="BJ72" s="90" t="n">
        <v>-0.501</v>
      </c>
      <c r="BK72" s="90" t="n">
        <v>-0.537</v>
      </c>
      <c r="BL72" s="90" t="n">
        <v>-0.525</v>
      </c>
      <c r="BM72" s="90" t="n">
        <v>-1.1</v>
      </c>
      <c r="BN72" s="90" t="n">
        <v>1.287</v>
      </c>
      <c r="BO72" s="90" t="n">
        <v>1.369</v>
      </c>
      <c r="BP72" s="90" t="n">
        <v>0</v>
      </c>
      <c r="BQ72" s="90" t="n">
        <v>-0.456</v>
      </c>
      <c r="BR72" s="90" t="n">
        <v>-0.263</v>
      </c>
      <c r="BS72" s="90" t="n">
        <v>-0.135</v>
      </c>
      <c r="BT72" s="90" t="n">
        <v>0.064</v>
      </c>
      <c r="BU72" s="90" t="n">
        <v>-0.174</v>
      </c>
      <c r="BV72" s="90" t="n">
        <v>-0.213</v>
      </c>
      <c r="BW72" s="90" t="n">
        <v>-0.226</v>
      </c>
      <c r="BX72" s="90" t="n">
        <v>-0.288</v>
      </c>
      <c r="BY72" s="90" t="n">
        <v>-0.384</v>
      </c>
      <c r="BZ72" s="90" t="n">
        <v>0.12</v>
      </c>
      <c r="CA72" s="90" t="n">
        <v>0.673</v>
      </c>
      <c r="CB72" s="90" t="n">
        <v>-0.071</v>
      </c>
      <c r="CC72" s="90" t="n">
        <v>0.509</v>
      </c>
      <c r="CD72" s="90" t="n">
        <v>0.993</v>
      </c>
      <c r="CE72" s="90" t="n">
        <v>1.834</v>
      </c>
      <c r="CF72" s="90" t="n">
        <v>-0.381</v>
      </c>
      <c r="CG72" s="90" t="n">
        <v>-0.392</v>
      </c>
      <c r="CH72" s="90" t="n">
        <v>-1.055</v>
      </c>
      <c r="CI72" s="90" t="n">
        <v>-0.262</v>
      </c>
      <c r="CJ72" s="90" t="n">
        <v>-0.421</v>
      </c>
      <c r="CK72" s="90" t="n">
        <v>2.258</v>
      </c>
      <c r="CL72" s="90" t="n">
        <v>-0.61</v>
      </c>
      <c r="CM72" s="90" t="n">
        <v>2.258</v>
      </c>
      <c r="CN72" s="90" t="n">
        <v>1.759</v>
      </c>
      <c r="CO72" s="90" t="n">
        <v>0.97</v>
      </c>
      <c r="CP72" s="90" t="n">
        <v>0.004</v>
      </c>
      <c r="CQ72" s="90" t="n">
        <v>-0.087</v>
      </c>
      <c r="CR72" s="90" t="n">
        <v>0.326</v>
      </c>
      <c r="CS72" s="90" t="n">
        <v>0.242</v>
      </c>
      <c r="CT72" s="90" t="n">
        <v>0.716</v>
      </c>
      <c r="CU72" s="90" t="n">
        <v>0.472</v>
      </c>
      <c r="CV72" s="90" t="n">
        <v>0.594</v>
      </c>
      <c r="CW72" s="90" t="n">
        <v>1.183</v>
      </c>
      <c r="CX72" s="90" t="n">
        <v>0.315</v>
      </c>
      <c r="CY72" s="90" t="n">
        <v>0.218</v>
      </c>
      <c r="CZ72" s="90" t="n">
        <v>-0.031</v>
      </c>
      <c r="DA72" s="90" t="n">
        <v>0.117</v>
      </c>
      <c r="DB72" s="90" t="n">
        <v>0.46</v>
      </c>
      <c r="DC72" s="90" t="n">
        <v>0.161</v>
      </c>
      <c r="DD72" s="90" t="n">
        <v>0.954</v>
      </c>
      <c r="DE72" s="90" t="n">
        <v>0.558</v>
      </c>
      <c r="DF72" s="90" t="n">
        <v>0.464</v>
      </c>
      <c r="DG72" s="90" t="n">
        <v>1.052</v>
      </c>
      <c r="DH72" s="90" t="n">
        <v>0.223</v>
      </c>
    </row>
    <row r="73" customFormat="false" ht="12" hidden="false" customHeight="false" outlineLevel="0" collapsed="false">
      <c r="A73" s="120" t="n">
        <v>67</v>
      </c>
      <c r="B73" s="121" t="s">
        <v>510</v>
      </c>
      <c r="C73" s="90" t="n">
        <v>112.986</v>
      </c>
      <c r="D73" s="122" t="n">
        <v>96</v>
      </c>
      <c r="E73" s="123" t="n">
        <v>1.4394</v>
      </c>
      <c r="F73" s="123" t="n">
        <v>1.156</v>
      </c>
      <c r="G73" s="124" t="n">
        <v>2.25</v>
      </c>
      <c r="H73" s="125" t="n">
        <v>0.0151356124843621</v>
      </c>
      <c r="I73" s="125" t="n">
        <v>0.0160191167359943</v>
      </c>
      <c r="J73" s="126" t="n">
        <v>112.990005</v>
      </c>
      <c r="K73" s="126" t="n">
        <v>78.77121</v>
      </c>
      <c r="L73" s="127" t="n">
        <v>12.223652</v>
      </c>
      <c r="M73" s="127" t="n">
        <v>57.081314</v>
      </c>
      <c r="N73" s="127" t="n">
        <v>66.118713</v>
      </c>
      <c r="O73" s="127" t="n">
        <v>11.031554</v>
      </c>
      <c r="P73" s="127" t="n">
        <v>2.362347</v>
      </c>
      <c r="Q73" s="127" t="n">
        <v>2.039451</v>
      </c>
      <c r="R73" s="126" t="n">
        <v>222.629333</v>
      </c>
      <c r="S73" s="127" t="n">
        <v>1.9981</v>
      </c>
      <c r="T73" s="127" t="n">
        <v>0.378425</v>
      </c>
      <c r="U73" s="127" t="n">
        <v>25.073799</v>
      </c>
      <c r="V73" s="127" t="n">
        <v>3.122948</v>
      </c>
      <c r="W73" s="127" t="n">
        <v>4.5</v>
      </c>
      <c r="X73" s="127" t="n">
        <v>4.748408</v>
      </c>
      <c r="Y73" s="126" t="n">
        <v>136</v>
      </c>
      <c r="Z73" s="128" t="n">
        <v>7.455555</v>
      </c>
      <c r="AA73" s="126" t="n">
        <v>116.835556</v>
      </c>
      <c r="AB73" s="127" t="n">
        <v>8.659982</v>
      </c>
      <c r="AC73" s="128" t="n">
        <v>-1215.196655</v>
      </c>
      <c r="AD73" s="127" t="n">
        <v>-38.57383</v>
      </c>
      <c r="AE73" s="129" t="n">
        <v>0.676744</v>
      </c>
      <c r="AF73" s="129" t="n">
        <v>-11.381437</v>
      </c>
      <c r="AG73" s="130" t="n">
        <v>0.503785</v>
      </c>
      <c r="AH73" s="90" t="n">
        <v>-0.378</v>
      </c>
      <c r="AI73" s="90" t="n">
        <v>-0.4</v>
      </c>
      <c r="AJ73" s="90" t="n">
        <v>-0.064</v>
      </c>
      <c r="AK73" s="90" t="n">
        <v>-0.495</v>
      </c>
      <c r="AL73" s="90" t="n">
        <v>-0.671</v>
      </c>
      <c r="AM73" s="90" t="n">
        <v>-0.73</v>
      </c>
      <c r="AN73" s="90" t="n">
        <v>-0.524</v>
      </c>
      <c r="AO73" s="90" t="n">
        <v>-0.493</v>
      </c>
      <c r="AP73" s="90" t="n">
        <v>-0.479</v>
      </c>
      <c r="AQ73" s="90" t="n">
        <v>-0.457</v>
      </c>
      <c r="AR73" s="90" t="n">
        <v>-0.406</v>
      </c>
      <c r="AS73" s="90" t="n">
        <v>-0.311</v>
      </c>
      <c r="AT73" s="90" t="n">
        <v>-0.546</v>
      </c>
      <c r="AU73" s="90" t="n">
        <v>-0.496</v>
      </c>
      <c r="AV73" s="90" t="n">
        <v>-0.746</v>
      </c>
      <c r="AW73" s="90" t="n">
        <v>-0.533</v>
      </c>
      <c r="AX73" s="90" t="n">
        <v>-0.509</v>
      </c>
      <c r="AY73" s="90" t="n">
        <v>-0.507</v>
      </c>
      <c r="AZ73" s="90" t="n">
        <v>-0.467</v>
      </c>
      <c r="BA73" s="90" t="n">
        <v>-0.324</v>
      </c>
      <c r="BB73" s="90" t="n">
        <v>-0.489</v>
      </c>
      <c r="BC73" s="90" t="n">
        <v>-0.58</v>
      </c>
      <c r="BD73" s="90" t="n">
        <v>-0.509</v>
      </c>
      <c r="BE73" s="90" t="n">
        <v>-0.484</v>
      </c>
      <c r="BF73" s="90" t="n">
        <v>-0.472</v>
      </c>
      <c r="BG73" s="90" t="n">
        <v>-0.451</v>
      </c>
      <c r="BH73" s="90" t="n">
        <v>-0.401</v>
      </c>
      <c r="BI73" s="90" t="n">
        <v>-0.312</v>
      </c>
      <c r="BJ73" s="90" t="n">
        <v>-0.53</v>
      </c>
      <c r="BK73" s="90" t="n">
        <v>-0.519</v>
      </c>
      <c r="BL73" s="90" t="n">
        <v>-0.543</v>
      </c>
      <c r="BM73" s="90" t="n">
        <v>-0.95</v>
      </c>
      <c r="BN73" s="90" t="n">
        <v>1.213</v>
      </c>
      <c r="BO73" s="90" t="n">
        <v>1.332</v>
      </c>
      <c r="BP73" s="90" t="n">
        <v>0.039</v>
      </c>
      <c r="BQ73" s="90" t="n">
        <v>-0.498</v>
      </c>
      <c r="BR73" s="90" t="n">
        <v>-0.081</v>
      </c>
      <c r="BS73" s="90" t="n">
        <v>-0.412</v>
      </c>
      <c r="BT73" s="90" t="n">
        <v>-0.281</v>
      </c>
      <c r="BU73" s="90" t="n">
        <v>-0.532</v>
      </c>
      <c r="BV73" s="90" t="n">
        <v>-0.363</v>
      </c>
      <c r="BW73" s="90" t="n">
        <v>-0.447</v>
      </c>
      <c r="BX73" s="90" t="n">
        <v>-0.607</v>
      </c>
      <c r="BY73" s="90" t="n">
        <v>-0.461</v>
      </c>
      <c r="BZ73" s="90" t="n">
        <v>-0.415</v>
      </c>
      <c r="CA73" s="90" t="n">
        <v>-0.179</v>
      </c>
      <c r="CB73" s="90" t="n">
        <v>-0.988</v>
      </c>
      <c r="CC73" s="90" t="n">
        <v>-0.307</v>
      </c>
      <c r="CD73" s="90" t="n">
        <v>0.332</v>
      </c>
      <c r="CE73" s="90" t="n">
        <v>-0.736</v>
      </c>
      <c r="CF73" s="90" t="n">
        <v>-0.381</v>
      </c>
      <c r="CG73" s="90" t="n">
        <v>-0.392</v>
      </c>
      <c r="CH73" s="90" t="n">
        <v>-0.163</v>
      </c>
      <c r="CI73" s="90" t="n">
        <v>-0.262</v>
      </c>
      <c r="CJ73" s="90" t="n">
        <v>-0.421</v>
      </c>
      <c r="CK73" s="90" t="n">
        <v>4.804</v>
      </c>
      <c r="CL73" s="90" t="n">
        <v>-0.682</v>
      </c>
      <c r="CM73" s="90" t="n">
        <v>4.804</v>
      </c>
      <c r="CN73" s="90" t="n">
        <v>1.775</v>
      </c>
      <c r="CO73" s="90" t="n">
        <v>0.952</v>
      </c>
      <c r="CP73" s="90" t="n">
        <v>0.037</v>
      </c>
      <c r="CQ73" s="90" t="n">
        <v>-0.121</v>
      </c>
      <c r="CR73" s="90" t="n">
        <v>0.361</v>
      </c>
      <c r="CS73" s="90" t="n">
        <v>0.269</v>
      </c>
      <c r="CT73" s="90" t="n">
        <v>0.668</v>
      </c>
      <c r="CU73" s="90" t="n">
        <v>0.525</v>
      </c>
      <c r="CV73" s="90" t="n">
        <v>0.596</v>
      </c>
      <c r="CW73" s="90" t="n">
        <v>1.218</v>
      </c>
      <c r="CX73" s="90" t="n">
        <v>0.289</v>
      </c>
      <c r="CY73" s="90" t="n">
        <v>0.219</v>
      </c>
      <c r="CZ73" s="90" t="n">
        <v>-0.063</v>
      </c>
      <c r="DA73" s="90" t="n">
        <v>0.096</v>
      </c>
      <c r="DB73" s="90" t="n">
        <v>0.283</v>
      </c>
      <c r="DC73" s="90" t="n">
        <v>0.139</v>
      </c>
      <c r="DD73" s="90" t="n">
        <v>0.564</v>
      </c>
      <c r="DE73" s="90" t="n">
        <v>0.351</v>
      </c>
      <c r="DF73" s="90" t="n">
        <v>0.5</v>
      </c>
      <c r="DG73" s="90" t="n">
        <v>0.853</v>
      </c>
      <c r="DH73" s="90" t="n">
        <v>0.211</v>
      </c>
    </row>
    <row r="74" customFormat="false" ht="12" hidden="false" customHeight="false" outlineLevel="0" collapsed="false">
      <c r="A74" s="120" t="n">
        <v>68</v>
      </c>
      <c r="B74" s="121" t="s">
        <v>511</v>
      </c>
      <c r="C74" s="90" t="n">
        <v>127.013</v>
      </c>
      <c r="D74" s="122" t="n">
        <v>114</v>
      </c>
      <c r="E74" s="123" t="n">
        <v>1.4355</v>
      </c>
      <c r="F74" s="123" t="n">
        <v>1.086</v>
      </c>
      <c r="G74" s="124" t="n">
        <v>2.74</v>
      </c>
      <c r="H74" s="125" t="n">
        <v>0.00408883890267698</v>
      </c>
      <c r="I74" s="125" t="n">
        <v>0.00459055118110236</v>
      </c>
      <c r="J74" s="126" t="n">
        <v>127.02002</v>
      </c>
      <c r="K74" s="126" t="n">
        <v>90.14814</v>
      </c>
      <c r="L74" s="127" t="n">
        <v>26.446293</v>
      </c>
      <c r="M74" s="127" t="n">
        <v>65.398949</v>
      </c>
      <c r="N74" s="127" t="n">
        <v>87.513</v>
      </c>
      <c r="O74" s="127" t="n">
        <v>5.629328</v>
      </c>
      <c r="P74" s="127" t="n">
        <v>2.27641</v>
      </c>
      <c r="Q74" s="127" t="n">
        <v>1.701174</v>
      </c>
      <c r="R74" s="126" t="n">
        <v>91.315498</v>
      </c>
      <c r="S74" s="127" t="n">
        <v>2.1274</v>
      </c>
      <c r="T74" s="127" t="n">
        <v>1.085044</v>
      </c>
      <c r="U74" s="127" t="n">
        <v>30.350401</v>
      </c>
      <c r="V74" s="127" t="n">
        <v>4.122602</v>
      </c>
      <c r="W74" s="127" t="n">
        <v>5.75</v>
      </c>
      <c r="X74" s="127" t="n">
        <v>5.300082</v>
      </c>
      <c r="Y74" s="126" t="n">
        <v>259</v>
      </c>
      <c r="Z74" s="128" t="n">
        <v>8.955555</v>
      </c>
      <c r="AA74" s="126" t="n">
        <v>137.132965</v>
      </c>
      <c r="AB74" s="127" t="n">
        <v>10.899102</v>
      </c>
      <c r="AC74" s="128" t="n">
        <v>-1370.979492</v>
      </c>
      <c r="AD74" s="127" t="n">
        <v>-44.23103</v>
      </c>
      <c r="AE74" s="129" t="n">
        <v>0.60499</v>
      </c>
      <c r="AF74" s="129" t="n">
        <v>-11.349188</v>
      </c>
      <c r="AG74" s="130" t="n">
        <v>1.97615</v>
      </c>
      <c r="AH74" s="90" t="n">
        <v>0.003</v>
      </c>
      <c r="AI74" s="90" t="n">
        <v>0.078</v>
      </c>
      <c r="AJ74" s="90" t="n">
        <v>-0.254</v>
      </c>
      <c r="AK74" s="90" t="n">
        <v>0.367</v>
      </c>
      <c r="AL74" s="90" t="n">
        <v>-0.393</v>
      </c>
      <c r="AM74" s="90" t="n">
        <v>-0.527</v>
      </c>
      <c r="AN74" s="90" t="n">
        <v>-0.517</v>
      </c>
      <c r="AO74" s="90" t="n">
        <v>-0.493</v>
      </c>
      <c r="AP74" s="90" t="n">
        <v>-0.479</v>
      </c>
      <c r="AQ74" s="90" t="n">
        <v>-0.457</v>
      </c>
      <c r="AR74" s="90" t="n">
        <v>-0.406</v>
      </c>
      <c r="AS74" s="90" t="n">
        <v>-0.311</v>
      </c>
      <c r="AT74" s="90" t="n">
        <v>-0.451</v>
      </c>
      <c r="AU74" s="90" t="n">
        <v>-0.452</v>
      </c>
      <c r="AV74" s="90" t="n">
        <v>0.201</v>
      </c>
      <c r="AW74" s="90" t="n">
        <v>-0.533</v>
      </c>
      <c r="AX74" s="90" t="n">
        <v>-0.509</v>
      </c>
      <c r="AY74" s="90" t="n">
        <v>-0.507</v>
      </c>
      <c r="AZ74" s="90" t="n">
        <v>-0.467</v>
      </c>
      <c r="BA74" s="90" t="n">
        <v>-0.324</v>
      </c>
      <c r="BB74" s="90" t="n">
        <v>-0.794</v>
      </c>
      <c r="BC74" s="90" t="n">
        <v>-0.515</v>
      </c>
      <c r="BD74" s="90" t="n">
        <v>-0.504</v>
      </c>
      <c r="BE74" s="90" t="n">
        <v>-0.484</v>
      </c>
      <c r="BF74" s="90" t="n">
        <v>-0.472</v>
      </c>
      <c r="BG74" s="90" t="n">
        <v>-0.451</v>
      </c>
      <c r="BH74" s="90" t="n">
        <v>-0.401</v>
      </c>
      <c r="BI74" s="90" t="n">
        <v>-0.312</v>
      </c>
      <c r="BJ74" s="90" t="n">
        <v>-0.503</v>
      </c>
      <c r="BK74" s="90" t="n">
        <v>-0.489</v>
      </c>
      <c r="BL74" s="90" t="n">
        <v>-0.509</v>
      </c>
      <c r="BM74" s="90" t="n">
        <v>-0.428</v>
      </c>
      <c r="BN74" s="90" t="n">
        <v>1.25</v>
      </c>
      <c r="BO74" s="90" t="n">
        <v>1.083</v>
      </c>
      <c r="BP74" s="90" t="n">
        <v>0.22</v>
      </c>
      <c r="BQ74" s="90" t="n">
        <v>-0.238</v>
      </c>
      <c r="BR74" s="90" t="n">
        <v>0.019</v>
      </c>
      <c r="BS74" s="90" t="n">
        <v>0.197</v>
      </c>
      <c r="BT74" s="90" t="n">
        <v>0.287</v>
      </c>
      <c r="BU74" s="90" t="n">
        <v>-0.012</v>
      </c>
      <c r="BV74" s="90" t="n">
        <v>0.337</v>
      </c>
      <c r="BW74" s="90" t="n">
        <v>-0.226</v>
      </c>
      <c r="BX74" s="90" t="n">
        <v>-0.209</v>
      </c>
      <c r="BY74" s="90" t="n">
        <v>-0.133</v>
      </c>
      <c r="BZ74" s="90" t="n">
        <v>0.448</v>
      </c>
      <c r="CA74" s="90" t="n">
        <v>1.03</v>
      </c>
      <c r="CB74" s="90" t="n">
        <v>0.314</v>
      </c>
      <c r="CC74" s="90" t="n">
        <v>0.533</v>
      </c>
      <c r="CD74" s="90" t="n">
        <v>0.516</v>
      </c>
      <c r="CE74" s="90" t="n">
        <v>1.639</v>
      </c>
      <c r="CF74" s="90" t="n">
        <v>-0.381</v>
      </c>
      <c r="CG74" s="90" t="n">
        <v>-0.392</v>
      </c>
      <c r="CH74" s="90" t="n">
        <v>0.474</v>
      </c>
      <c r="CI74" s="90" t="n">
        <v>-0.262</v>
      </c>
      <c r="CJ74" s="90" t="n">
        <v>-0.05</v>
      </c>
      <c r="CK74" s="90" t="n">
        <v>2.922</v>
      </c>
      <c r="CL74" s="90" t="n">
        <v>-0.611</v>
      </c>
      <c r="CM74" s="90" t="n">
        <v>2.922</v>
      </c>
      <c r="CN74" s="90" t="n">
        <v>1.76</v>
      </c>
      <c r="CO74" s="90" t="n">
        <v>0.969</v>
      </c>
      <c r="CP74" s="90" t="n">
        <v>0.005</v>
      </c>
      <c r="CQ74" s="90" t="n">
        <v>-0.09</v>
      </c>
      <c r="CR74" s="90" t="n">
        <v>0.343</v>
      </c>
      <c r="CS74" s="90" t="n">
        <v>0.258</v>
      </c>
      <c r="CT74" s="90" t="n">
        <v>0.593</v>
      </c>
      <c r="CU74" s="90" t="n">
        <v>0.492</v>
      </c>
      <c r="CV74" s="90" t="n">
        <v>0.542</v>
      </c>
      <c r="CW74" s="90" t="n">
        <v>1.181</v>
      </c>
      <c r="CX74" s="90" t="n">
        <v>0.317</v>
      </c>
      <c r="CY74" s="90" t="n">
        <v>0.218</v>
      </c>
      <c r="CZ74" s="90" t="n">
        <v>-0.03</v>
      </c>
      <c r="DA74" s="90" t="n">
        <v>0.114</v>
      </c>
      <c r="DB74" s="90" t="n">
        <v>0.459</v>
      </c>
      <c r="DC74" s="90" t="n">
        <v>0.131</v>
      </c>
      <c r="DD74" s="90" t="n">
        <v>0.954</v>
      </c>
      <c r="DE74" s="90" t="n">
        <v>0.543</v>
      </c>
      <c r="DF74" s="90" t="n">
        <v>0.463</v>
      </c>
      <c r="DG74" s="90" t="n">
        <v>1.052</v>
      </c>
      <c r="DH74" s="90" t="n">
        <v>0.223</v>
      </c>
    </row>
    <row r="75" customFormat="false" ht="12" hidden="false" customHeight="false" outlineLevel="0" collapsed="false">
      <c r="A75" s="120" t="n">
        <v>69</v>
      </c>
      <c r="B75" s="121" t="s">
        <v>512</v>
      </c>
      <c r="C75" s="90" t="n">
        <v>127.013</v>
      </c>
      <c r="D75" s="122" t="n">
        <v>123</v>
      </c>
      <c r="E75" s="123" t="n">
        <v>1.4474</v>
      </c>
      <c r="F75" s="123" t="n">
        <v>1.112</v>
      </c>
      <c r="G75" s="124" t="n">
        <v>2.74</v>
      </c>
      <c r="H75" s="125" t="n">
        <v>0.00408883890267698</v>
      </c>
      <c r="I75" s="125" t="n">
        <v>0.00459055118110236</v>
      </c>
      <c r="J75" s="126" t="n">
        <v>127.020027</v>
      </c>
      <c r="K75" s="126" t="n">
        <v>91.88575</v>
      </c>
      <c r="L75" s="127" t="n">
        <v>22.231518</v>
      </c>
      <c r="M75" s="127" t="n">
        <v>65.97644</v>
      </c>
      <c r="N75" s="127" t="n">
        <v>82.074562</v>
      </c>
      <c r="O75" s="127" t="n">
        <v>6.867038</v>
      </c>
      <c r="P75" s="127" t="n">
        <v>2.313927</v>
      </c>
      <c r="Q75" s="127" t="n">
        <v>1.860073</v>
      </c>
      <c r="R75" s="126" t="n">
        <v>123.804878</v>
      </c>
      <c r="S75" s="127" t="n">
        <v>2.4667</v>
      </c>
      <c r="T75" s="127" t="n">
        <v>1.560817</v>
      </c>
      <c r="U75" s="127" t="n">
        <v>29.598</v>
      </c>
      <c r="V75" s="127" t="n">
        <v>4.122602</v>
      </c>
      <c r="W75" s="127" t="n">
        <v>5.75</v>
      </c>
      <c r="X75" s="127" t="n">
        <v>5.300082</v>
      </c>
      <c r="Y75" s="126" t="n">
        <v>259</v>
      </c>
      <c r="Z75" s="128" t="n">
        <v>8.955555</v>
      </c>
      <c r="AA75" s="126" t="n">
        <v>134.134918</v>
      </c>
      <c r="AB75" s="127" t="n">
        <v>10.809373</v>
      </c>
      <c r="AC75" s="128" t="n">
        <v>-1370.984131</v>
      </c>
      <c r="AD75" s="127" t="n">
        <v>-44.337082</v>
      </c>
      <c r="AE75" s="129" t="n">
        <v>1.151747</v>
      </c>
      <c r="AF75" s="129" t="n">
        <v>-11.263674</v>
      </c>
      <c r="AG75" s="130" t="n">
        <v>2.498695</v>
      </c>
      <c r="AH75" s="90" t="n">
        <v>-0.015</v>
      </c>
      <c r="AI75" s="90" t="n">
        <v>-0.091</v>
      </c>
      <c r="AJ75" s="90" t="n">
        <v>0.708</v>
      </c>
      <c r="AK75" s="90" t="n">
        <v>-0.355</v>
      </c>
      <c r="AL75" s="90" t="n">
        <v>-0.413</v>
      </c>
      <c r="AM75" s="90" t="n">
        <v>-0.586</v>
      </c>
      <c r="AN75" s="90" t="n">
        <v>-0.521</v>
      </c>
      <c r="AO75" s="90" t="n">
        <v>-0.493</v>
      </c>
      <c r="AP75" s="90" t="n">
        <v>-0.479</v>
      </c>
      <c r="AQ75" s="90" t="n">
        <v>-0.457</v>
      </c>
      <c r="AR75" s="90" t="n">
        <v>-0.406</v>
      </c>
      <c r="AS75" s="90" t="n">
        <v>-0.311</v>
      </c>
      <c r="AT75" s="90" t="n">
        <v>-0.515</v>
      </c>
      <c r="AU75" s="90" t="n">
        <v>-0.491</v>
      </c>
      <c r="AV75" s="90" t="n">
        <v>-0.029</v>
      </c>
      <c r="AW75" s="90" t="n">
        <v>-0.533</v>
      </c>
      <c r="AX75" s="90" t="n">
        <v>-0.509</v>
      </c>
      <c r="AY75" s="90" t="n">
        <v>-0.507</v>
      </c>
      <c r="AZ75" s="90" t="n">
        <v>-0.467</v>
      </c>
      <c r="BA75" s="90" t="n">
        <v>-0.324</v>
      </c>
      <c r="BB75" s="90" t="n">
        <v>-0.573</v>
      </c>
      <c r="BC75" s="90" t="n">
        <v>-0.525</v>
      </c>
      <c r="BD75" s="90" t="n">
        <v>-0.506</v>
      </c>
      <c r="BE75" s="90" t="n">
        <v>-0.484</v>
      </c>
      <c r="BF75" s="90" t="n">
        <v>-0.472</v>
      </c>
      <c r="BG75" s="90" t="n">
        <v>-0.451</v>
      </c>
      <c r="BH75" s="90" t="n">
        <v>-0.401</v>
      </c>
      <c r="BI75" s="90" t="n">
        <v>-0.312</v>
      </c>
      <c r="BJ75" s="90" t="n">
        <v>-0.499</v>
      </c>
      <c r="BK75" s="90" t="n">
        <v>-0.5</v>
      </c>
      <c r="BL75" s="90" t="n">
        <v>-0.492</v>
      </c>
      <c r="BM75" s="90" t="n">
        <v>0.755</v>
      </c>
      <c r="BN75" s="90" t="n">
        <v>0.234</v>
      </c>
      <c r="BO75" s="90" t="n">
        <v>1.369</v>
      </c>
      <c r="BP75" s="90" t="n">
        <v>0.204</v>
      </c>
      <c r="BQ75" s="90" t="n">
        <v>-0.267</v>
      </c>
      <c r="BR75" s="90" t="n">
        <v>0.019</v>
      </c>
      <c r="BS75" s="90" t="n">
        <v>-0.069</v>
      </c>
      <c r="BT75" s="90" t="n">
        <v>0.145</v>
      </c>
      <c r="BU75" s="90" t="n">
        <v>0.021</v>
      </c>
      <c r="BV75" s="90" t="n">
        <v>-0.163</v>
      </c>
      <c r="BW75" s="90" t="n">
        <v>-0.447</v>
      </c>
      <c r="BX75" s="90" t="n">
        <v>-0.405</v>
      </c>
      <c r="BY75" s="90" t="n">
        <v>-0.597</v>
      </c>
      <c r="BZ75" s="90" t="n">
        <v>0.023</v>
      </c>
      <c r="CA75" s="90" t="n">
        <v>0.313</v>
      </c>
      <c r="CB75" s="90" t="n">
        <v>-0.416</v>
      </c>
      <c r="CC75" s="90" t="n">
        <v>-0.788</v>
      </c>
      <c r="CD75" s="90" t="n">
        <v>-0.159</v>
      </c>
      <c r="CE75" s="90" t="n">
        <v>-0.736</v>
      </c>
      <c r="CF75" s="90" t="n">
        <v>-0.381</v>
      </c>
      <c r="CG75" s="90" t="n">
        <v>-0.392</v>
      </c>
      <c r="CH75" s="90" t="n">
        <v>-0.032</v>
      </c>
      <c r="CI75" s="90" t="n">
        <v>-0.262</v>
      </c>
      <c r="CJ75" s="90" t="n">
        <v>-0.05</v>
      </c>
      <c r="CK75" s="90" t="n">
        <v>5.941</v>
      </c>
      <c r="CL75" s="90" t="n">
        <v>-0.715</v>
      </c>
      <c r="CM75" s="90" t="n">
        <v>5.941</v>
      </c>
      <c r="CN75" s="90" t="n">
        <v>1.773</v>
      </c>
      <c r="CO75" s="90" t="n">
        <v>0.953</v>
      </c>
      <c r="CP75" s="90" t="n">
        <v>0.038</v>
      </c>
      <c r="CQ75" s="90" t="n">
        <v>-0.121</v>
      </c>
      <c r="CR75" s="90" t="n">
        <v>0.234</v>
      </c>
      <c r="CS75" s="90" t="n">
        <v>0.261</v>
      </c>
      <c r="CT75" s="90" t="n">
        <v>0.622</v>
      </c>
      <c r="CU75" s="90" t="n">
        <v>0.509</v>
      </c>
      <c r="CV75" s="90" t="n">
        <v>0.566</v>
      </c>
      <c r="CW75" s="90" t="n">
        <v>1.229</v>
      </c>
      <c r="CX75" s="90" t="n">
        <v>0.285</v>
      </c>
      <c r="CY75" s="90" t="n">
        <v>0.22</v>
      </c>
      <c r="CZ75" s="90" t="n">
        <v>-0.063</v>
      </c>
      <c r="DA75" s="90" t="n">
        <v>0.075</v>
      </c>
      <c r="DB75" s="90" t="n">
        <v>0.274</v>
      </c>
      <c r="DC75" s="90" t="n">
        <v>0.144</v>
      </c>
      <c r="DD75" s="90" t="n">
        <v>0.547</v>
      </c>
      <c r="DE75" s="90" t="n">
        <v>0.346</v>
      </c>
      <c r="DF75" s="90" t="n">
        <v>0.511</v>
      </c>
      <c r="DG75" s="90" t="n">
        <v>0.849</v>
      </c>
      <c r="DH75" s="90" t="n">
        <v>0.211</v>
      </c>
    </row>
    <row r="76" customFormat="false" ht="12" hidden="false" customHeight="false" outlineLevel="0" collapsed="false">
      <c r="A76" s="120" t="n">
        <v>70</v>
      </c>
      <c r="B76" s="121" t="s">
        <v>513</v>
      </c>
      <c r="C76" s="90" t="n">
        <v>127.013</v>
      </c>
      <c r="D76" s="122" t="n">
        <v>134</v>
      </c>
      <c r="E76" s="123" t="n">
        <v>1.4431</v>
      </c>
      <c r="F76" s="123" t="n">
        <v>1.115</v>
      </c>
      <c r="G76" s="124" t="n">
        <v>2.74</v>
      </c>
      <c r="H76" s="125" t="n">
        <v>0.00408883890267698</v>
      </c>
      <c r="I76" s="125" t="n">
        <v>0.00459018974883867</v>
      </c>
      <c r="J76" s="126" t="n">
        <v>127.020004</v>
      </c>
      <c r="K76" s="126" t="n">
        <v>92.890816</v>
      </c>
      <c r="L76" s="127" t="n">
        <v>18.581549</v>
      </c>
      <c r="M76" s="127" t="n">
        <v>87.620033</v>
      </c>
      <c r="N76" s="127" t="n">
        <v>101.73999</v>
      </c>
      <c r="O76" s="127" t="n">
        <v>12.562424</v>
      </c>
      <c r="P76" s="127" t="n">
        <v>2.664109</v>
      </c>
      <c r="Q76" s="127" t="n">
        <v>2.294371</v>
      </c>
      <c r="R76" s="126" t="n">
        <v>321.64563</v>
      </c>
      <c r="S76" s="127" t="n">
        <v>2.0502</v>
      </c>
      <c r="T76" s="127" t="n">
        <v>1.06801</v>
      </c>
      <c r="U76" s="127" t="n">
        <v>29.939201</v>
      </c>
      <c r="V76" s="127" t="n">
        <v>4.122602</v>
      </c>
      <c r="W76" s="127" t="n">
        <v>5.75</v>
      </c>
      <c r="X76" s="127" t="n">
        <v>5.300082</v>
      </c>
      <c r="Y76" s="126" t="n">
        <v>259</v>
      </c>
      <c r="Z76" s="128" t="n">
        <v>8.955555</v>
      </c>
      <c r="AA76" s="126" t="n">
        <v>134.576141</v>
      </c>
      <c r="AB76" s="127" t="n">
        <v>10.815922</v>
      </c>
      <c r="AC76" s="128" t="n">
        <v>-1371.045288</v>
      </c>
      <c r="AD76" s="127" t="n">
        <v>-45.747131</v>
      </c>
      <c r="AE76" s="129" t="n">
        <v>1.146104</v>
      </c>
      <c r="AF76" s="129" t="n">
        <v>-11.212662</v>
      </c>
      <c r="AG76" s="130" t="n">
        <v>1.865252</v>
      </c>
      <c r="AH76" s="90" t="n">
        <v>0.001</v>
      </c>
      <c r="AI76" s="90" t="n">
        <v>0.019</v>
      </c>
      <c r="AJ76" s="90" t="n">
        <v>0.101</v>
      </c>
      <c r="AK76" s="90" t="n">
        <v>0.099</v>
      </c>
      <c r="AL76" s="90" t="n">
        <v>-0.328</v>
      </c>
      <c r="AM76" s="90" t="n">
        <v>-0.559</v>
      </c>
      <c r="AN76" s="90" t="n">
        <v>-0.514</v>
      </c>
      <c r="AO76" s="90" t="n">
        <v>-0.493</v>
      </c>
      <c r="AP76" s="90" t="n">
        <v>-0.479</v>
      </c>
      <c r="AQ76" s="90" t="n">
        <v>-0.457</v>
      </c>
      <c r="AR76" s="90" t="n">
        <v>-0.406</v>
      </c>
      <c r="AS76" s="90" t="n">
        <v>-0.311</v>
      </c>
      <c r="AT76" s="90" t="n">
        <v>-0.589</v>
      </c>
      <c r="AU76" s="90" t="n">
        <v>-0.6</v>
      </c>
      <c r="AV76" s="90" t="n">
        <v>0.303</v>
      </c>
      <c r="AW76" s="90" t="n">
        <v>-0.533</v>
      </c>
      <c r="AX76" s="90" t="n">
        <v>-0.509</v>
      </c>
      <c r="AY76" s="90" t="n">
        <v>-0.507</v>
      </c>
      <c r="AZ76" s="90" t="n">
        <v>-0.467</v>
      </c>
      <c r="BA76" s="90" t="n">
        <v>-0.324</v>
      </c>
      <c r="BB76" s="90" t="n">
        <v>-0.61</v>
      </c>
      <c r="BC76" s="90" t="n">
        <v>-0.528</v>
      </c>
      <c r="BD76" s="90" t="n">
        <v>-0.501</v>
      </c>
      <c r="BE76" s="90" t="n">
        <v>-0.484</v>
      </c>
      <c r="BF76" s="90" t="n">
        <v>-0.472</v>
      </c>
      <c r="BG76" s="90" t="n">
        <v>-0.451</v>
      </c>
      <c r="BH76" s="90" t="n">
        <v>-0.401</v>
      </c>
      <c r="BI76" s="90" t="n">
        <v>-0.312</v>
      </c>
      <c r="BJ76" s="90" t="n">
        <v>-0.463</v>
      </c>
      <c r="BK76" s="90" t="n">
        <v>-0.478</v>
      </c>
      <c r="BL76" s="90" t="n">
        <v>-0.512</v>
      </c>
      <c r="BM76" s="90" t="n">
        <v>-1.1</v>
      </c>
      <c r="BN76" s="90" t="n">
        <v>-1.075</v>
      </c>
      <c r="BO76" s="90" t="n">
        <v>-0.805</v>
      </c>
      <c r="BP76" s="90" t="n">
        <v>0.276</v>
      </c>
      <c r="BQ76" s="90" t="n">
        <v>-0.26</v>
      </c>
      <c r="BR76" s="90" t="n">
        <v>0.225</v>
      </c>
      <c r="BS76" s="90" t="n">
        <v>-0.324</v>
      </c>
      <c r="BT76" s="90" t="n">
        <v>-0.017</v>
      </c>
      <c r="BU76" s="90" t="n">
        <v>-0.239</v>
      </c>
      <c r="BV76" s="90" t="n">
        <v>-0.213</v>
      </c>
      <c r="BW76" s="90" t="n">
        <v>-0.152</v>
      </c>
      <c r="BX76" s="90" t="n">
        <v>-0.547</v>
      </c>
      <c r="BY76" s="90" t="n">
        <v>-0.588</v>
      </c>
      <c r="BZ76" s="90" t="n">
        <v>-0.558</v>
      </c>
      <c r="CA76" s="90" t="n">
        <v>-0.8</v>
      </c>
      <c r="CB76" s="90" t="n">
        <v>-0.766</v>
      </c>
      <c r="CC76" s="90" t="n">
        <v>0.128</v>
      </c>
      <c r="CD76" s="90" t="n">
        <v>0.76</v>
      </c>
      <c r="CE76" s="90" t="n">
        <v>1.8</v>
      </c>
      <c r="CF76" s="90" t="n">
        <v>-0.381</v>
      </c>
      <c r="CG76" s="90" t="n">
        <v>-0.392</v>
      </c>
      <c r="CH76" s="90" t="n">
        <v>0.636</v>
      </c>
      <c r="CI76" s="90" t="n">
        <v>-0.262</v>
      </c>
      <c r="CJ76" s="90" t="n">
        <v>-0.05</v>
      </c>
      <c r="CK76" s="90" t="n">
        <v>-0.905</v>
      </c>
      <c r="CL76" s="90" t="n">
        <v>-1.149</v>
      </c>
      <c r="CM76" s="90" t="n">
        <v>-0.905</v>
      </c>
      <c r="CN76" s="90" t="n">
        <v>1.775</v>
      </c>
      <c r="CO76" s="90" t="n">
        <v>0.952</v>
      </c>
      <c r="CP76" s="90" t="n">
        <v>0.024</v>
      </c>
      <c r="CQ76" s="90" t="n">
        <v>-0.131</v>
      </c>
      <c r="CR76" s="90" t="n">
        <v>0.147</v>
      </c>
      <c r="CS76" s="90" t="n">
        <v>0.411</v>
      </c>
      <c r="CT76" s="90" t="n">
        <v>0.575</v>
      </c>
      <c r="CU76" s="90" t="n">
        <v>0.528</v>
      </c>
      <c r="CV76" s="90" t="n">
        <v>0.552</v>
      </c>
      <c r="CW76" s="90" t="n">
        <v>1.252</v>
      </c>
      <c r="CX76" s="90" t="n">
        <v>0.268</v>
      </c>
      <c r="CY76" s="90" t="n">
        <v>0.221</v>
      </c>
      <c r="CZ76" s="90" t="n">
        <v>-0.054</v>
      </c>
      <c r="DA76" s="90" t="n">
        <v>0.018</v>
      </c>
      <c r="DB76" s="90" t="n">
        <v>0.512</v>
      </c>
      <c r="DC76" s="90" t="n">
        <v>0.09</v>
      </c>
      <c r="DD76" s="90" t="n">
        <v>0.682</v>
      </c>
      <c r="DE76" s="90" t="n">
        <v>0.386</v>
      </c>
      <c r="DF76" s="90" t="n">
        <v>0.506</v>
      </c>
      <c r="DG76" s="90" t="n">
        <v>0.83</v>
      </c>
      <c r="DH76" s="90" t="n">
        <v>0.21</v>
      </c>
    </row>
    <row r="77" customFormat="false" ht="12" hidden="false" customHeight="false" outlineLevel="0" collapsed="false">
      <c r="A77" s="120" t="n">
        <v>71</v>
      </c>
      <c r="B77" s="121" t="s">
        <v>514</v>
      </c>
      <c r="C77" s="90" t="n">
        <v>127.013</v>
      </c>
      <c r="D77" s="122" t="n">
        <v>118</v>
      </c>
      <c r="E77" s="123" t="n">
        <v>1.442</v>
      </c>
      <c r="F77" s="123" t="n">
        <v>1.107</v>
      </c>
      <c r="G77" s="124" t="n">
        <v>2.67</v>
      </c>
      <c r="H77" s="125" t="n">
        <v>0.00492946741312207</v>
      </c>
      <c r="I77" s="125" t="n">
        <v>0.00505472010077947</v>
      </c>
      <c r="J77" s="126" t="n">
        <v>127.020027</v>
      </c>
      <c r="K77" s="126" t="n">
        <v>91.319328</v>
      </c>
      <c r="L77" s="127" t="n">
        <v>22.279987</v>
      </c>
      <c r="M77" s="127" t="n">
        <v>58.574528</v>
      </c>
      <c r="N77" s="127" t="n">
        <v>77.322487</v>
      </c>
      <c r="O77" s="127" t="n">
        <v>6.723876</v>
      </c>
      <c r="P77" s="127" t="n">
        <v>2.55756</v>
      </c>
      <c r="Q77" s="127" t="n">
        <v>1.937442</v>
      </c>
      <c r="R77" s="126" t="n">
        <v>139.560608</v>
      </c>
      <c r="S77" s="127" t="n">
        <v>2.4112</v>
      </c>
      <c r="T77" s="127" t="n">
        <v>0.029158</v>
      </c>
      <c r="U77" s="127" t="n">
        <v>29.491995</v>
      </c>
      <c r="V77" s="127" t="n">
        <v>2.964749</v>
      </c>
      <c r="W77" s="127" t="n">
        <v>5.75</v>
      </c>
      <c r="X77" s="127" t="n">
        <v>5.300083</v>
      </c>
      <c r="Y77" s="126" t="n">
        <v>259</v>
      </c>
      <c r="Z77" s="128" t="n">
        <v>9.288889</v>
      </c>
      <c r="AA77" s="126" t="n">
        <v>131.960297</v>
      </c>
      <c r="AB77" s="127" t="n">
        <v>11.001782</v>
      </c>
      <c r="AC77" s="128" t="n">
        <v>-1370.89856</v>
      </c>
      <c r="AD77" s="127" t="n">
        <v>-42.363194</v>
      </c>
      <c r="AE77" s="129" t="n">
        <v>0.683531</v>
      </c>
      <c r="AF77" s="129" t="n">
        <v>-11.230541</v>
      </c>
      <c r="AG77" s="130" t="n">
        <v>0.042159</v>
      </c>
      <c r="AH77" s="90" t="n">
        <v>-0.071</v>
      </c>
      <c r="AI77" s="90" t="n">
        <v>-0.174</v>
      </c>
      <c r="AJ77" s="90" t="n">
        <v>0.846</v>
      </c>
      <c r="AK77" s="90" t="n">
        <v>-0.544</v>
      </c>
      <c r="AL77" s="90" t="n">
        <v>-0.428</v>
      </c>
      <c r="AM77" s="90" t="n">
        <v>-0.626</v>
      </c>
      <c r="AN77" s="90" t="n">
        <v>-0.524</v>
      </c>
      <c r="AO77" s="90" t="n">
        <v>-0.493</v>
      </c>
      <c r="AP77" s="90" t="n">
        <v>-0.479</v>
      </c>
      <c r="AQ77" s="90" t="n">
        <v>-0.457</v>
      </c>
      <c r="AR77" s="90" t="n">
        <v>-0.406</v>
      </c>
      <c r="AS77" s="90" t="n">
        <v>-0.311</v>
      </c>
      <c r="AT77" s="90" t="n">
        <v>-0.623</v>
      </c>
      <c r="AU77" s="90" t="n">
        <v>-0.676</v>
      </c>
      <c r="AV77" s="90" t="n">
        <v>-0.746</v>
      </c>
      <c r="AW77" s="90" t="n">
        <v>-0.533</v>
      </c>
      <c r="AX77" s="90" t="n">
        <v>-0.509</v>
      </c>
      <c r="AY77" s="90" t="n">
        <v>-0.507</v>
      </c>
      <c r="AZ77" s="90" t="n">
        <v>-0.467</v>
      </c>
      <c r="BA77" s="90" t="n">
        <v>-0.324</v>
      </c>
      <c r="BB77" s="90" t="n">
        <v>-0.464</v>
      </c>
      <c r="BC77" s="90" t="n">
        <v>-0.539</v>
      </c>
      <c r="BD77" s="90" t="n">
        <v>-0.509</v>
      </c>
      <c r="BE77" s="90" t="n">
        <v>-0.484</v>
      </c>
      <c r="BF77" s="90" t="n">
        <v>-0.472</v>
      </c>
      <c r="BG77" s="90" t="n">
        <v>-0.451</v>
      </c>
      <c r="BH77" s="90" t="n">
        <v>-0.401</v>
      </c>
      <c r="BI77" s="90" t="n">
        <v>-0.312</v>
      </c>
      <c r="BJ77" s="90" t="n">
        <v>-0.534</v>
      </c>
      <c r="BK77" s="90" t="n">
        <v>-0.524</v>
      </c>
      <c r="BL77" s="90" t="n">
        <v>-0.513</v>
      </c>
      <c r="BM77" s="90" t="n">
        <v>-0.606</v>
      </c>
      <c r="BN77" s="90" t="n">
        <v>-1.177</v>
      </c>
      <c r="BO77" s="90" t="n">
        <v>-0.982</v>
      </c>
      <c r="BP77" s="90" t="n">
        <v>0.116</v>
      </c>
      <c r="BQ77" s="90" t="n">
        <v>-0.514</v>
      </c>
      <c r="BR77" s="90" t="n">
        <v>-0.028</v>
      </c>
      <c r="BS77" s="90" t="n">
        <v>-0.213</v>
      </c>
      <c r="BT77" s="90" t="n">
        <v>-0.098</v>
      </c>
      <c r="BU77" s="90" t="n">
        <v>-0.434</v>
      </c>
      <c r="BV77" s="90" t="n">
        <v>-0.313</v>
      </c>
      <c r="BW77" s="90" t="n">
        <v>-0.447</v>
      </c>
      <c r="BX77" s="90" t="n">
        <v>-0.91</v>
      </c>
      <c r="BY77" s="90" t="n">
        <v>-1.048</v>
      </c>
      <c r="BZ77" s="90" t="n">
        <v>-0.965</v>
      </c>
      <c r="CA77" s="90" t="n">
        <v>-1.145</v>
      </c>
      <c r="CB77" s="90" t="n">
        <v>-1.119</v>
      </c>
      <c r="CC77" s="90" t="n">
        <v>-0.653</v>
      </c>
      <c r="CD77" s="90" t="n">
        <v>-0.729</v>
      </c>
      <c r="CE77" s="90" t="n">
        <v>-0.736</v>
      </c>
      <c r="CF77" s="90" t="n">
        <v>-0.381</v>
      </c>
      <c r="CG77" s="90" t="n">
        <v>-0.392</v>
      </c>
      <c r="CH77" s="90" t="n">
        <v>-0.056</v>
      </c>
      <c r="CI77" s="90" t="n">
        <v>-0.262</v>
      </c>
      <c r="CJ77" s="90" t="n">
        <v>-0.05</v>
      </c>
      <c r="CK77" s="90" t="n">
        <v>6.482</v>
      </c>
      <c r="CL77" s="90" t="n">
        <v>-0.674</v>
      </c>
      <c r="CM77" s="90" t="n">
        <v>6.482</v>
      </c>
      <c r="CN77" s="90" t="n">
        <v>1.777</v>
      </c>
      <c r="CO77" s="90" t="n">
        <v>0.951</v>
      </c>
      <c r="CP77" s="90" t="n">
        <v>0.046</v>
      </c>
      <c r="CQ77" s="90" t="n">
        <v>-0.124</v>
      </c>
      <c r="CR77" s="90" t="n">
        <v>0.309</v>
      </c>
      <c r="CS77" s="90" t="n">
        <v>0.241</v>
      </c>
      <c r="CT77" s="90" t="n">
        <v>0.66</v>
      </c>
      <c r="CU77" s="90" t="n">
        <v>0.474</v>
      </c>
      <c r="CV77" s="90" t="n">
        <v>0.567</v>
      </c>
      <c r="CW77" s="90" t="n">
        <v>1.234</v>
      </c>
      <c r="CX77" s="90" t="n">
        <v>0.284</v>
      </c>
      <c r="CY77" s="90" t="n">
        <v>0.22</v>
      </c>
      <c r="CZ77" s="90" t="n">
        <v>-0.058</v>
      </c>
      <c r="DA77" s="90" t="n">
        <v>0.099</v>
      </c>
      <c r="DB77" s="90" t="n">
        <v>0.252</v>
      </c>
      <c r="DC77" s="90" t="n">
        <v>0.142</v>
      </c>
      <c r="DD77" s="90" t="n">
        <v>0.509</v>
      </c>
      <c r="DE77" s="90" t="n">
        <v>0.326</v>
      </c>
      <c r="DF77" s="90" t="n">
        <v>0.508</v>
      </c>
      <c r="DG77" s="90" t="n">
        <v>0.85</v>
      </c>
      <c r="DH77" s="90" t="n">
        <v>0.211</v>
      </c>
    </row>
    <row r="78" customFormat="false" ht="12" hidden="false" customHeight="false" outlineLevel="0" collapsed="false">
      <c r="A78" s="120" t="n">
        <v>72</v>
      </c>
      <c r="B78" s="121" t="s">
        <v>67</v>
      </c>
      <c r="C78" s="90" t="n">
        <v>201.888</v>
      </c>
      <c r="D78" s="122" t="n">
        <v>141</v>
      </c>
      <c r="E78" s="123" t="n">
        <v>1.519</v>
      </c>
      <c r="F78" s="123" t="n">
        <v>1.937</v>
      </c>
      <c r="G78" s="124" t="n">
        <v>2.43</v>
      </c>
      <c r="H78" s="125" t="n">
        <v>0.0093583654358353</v>
      </c>
      <c r="I78" s="125" t="n">
        <v>0.00614165428429916</v>
      </c>
      <c r="J78" s="126" t="n">
        <v>201.889969</v>
      </c>
      <c r="K78" s="126" t="n">
        <v>88.279556</v>
      </c>
      <c r="L78" s="127" t="n">
        <v>12.51163</v>
      </c>
      <c r="M78" s="127" t="n">
        <v>146.3918</v>
      </c>
      <c r="N78" s="127" t="n">
        <v>156.211899</v>
      </c>
      <c r="O78" s="127" t="n">
        <v>29.085615</v>
      </c>
      <c r="P78" s="127" t="n">
        <v>2.485853</v>
      </c>
      <c r="Q78" s="127" t="n">
        <v>2.329582</v>
      </c>
      <c r="R78" s="126" t="n">
        <v>705.537842</v>
      </c>
      <c r="S78" s="127" t="n">
        <v>2.1247</v>
      </c>
      <c r="T78" s="127" t="n">
        <v>0.308137</v>
      </c>
      <c r="U78" s="127" t="n">
        <v>31.040798</v>
      </c>
      <c r="V78" s="127" t="n">
        <v>3.768642</v>
      </c>
      <c r="W78" s="127" t="n">
        <v>4.5</v>
      </c>
      <c r="X78" s="127" t="n">
        <v>4.748408</v>
      </c>
      <c r="Y78" s="126" t="n">
        <v>136</v>
      </c>
      <c r="Z78" s="128" t="n">
        <v>6.958333</v>
      </c>
      <c r="AA78" s="126" t="n">
        <v>124.9533</v>
      </c>
      <c r="AB78" s="127" t="n">
        <v>9.475</v>
      </c>
      <c r="AC78" s="128" t="n">
        <v>-1174.086792</v>
      </c>
      <c r="AD78" s="127" t="n">
        <v>-12.12169</v>
      </c>
      <c r="AE78" s="129" t="n">
        <v>-0.007561</v>
      </c>
      <c r="AF78" s="129" t="n">
        <v>-10.949092</v>
      </c>
      <c r="AG78" s="130" t="n">
        <v>0.624087</v>
      </c>
      <c r="AH78" s="90" t="n">
        <v>-0.096</v>
      </c>
      <c r="AI78" s="90" t="n">
        <v>-0.169</v>
      </c>
      <c r="AJ78" s="90" t="n">
        <v>0.609</v>
      </c>
      <c r="AK78" s="90" t="n">
        <v>-0.431</v>
      </c>
      <c r="AL78" s="90" t="n">
        <v>-0.125</v>
      </c>
      <c r="AM78" s="90" t="n">
        <v>-0.311</v>
      </c>
      <c r="AN78" s="90" t="n">
        <v>-0.503</v>
      </c>
      <c r="AO78" s="90" t="n">
        <v>-0.493</v>
      </c>
      <c r="AP78" s="90" t="n">
        <v>-0.479</v>
      </c>
      <c r="AQ78" s="90" t="n">
        <v>-0.457</v>
      </c>
      <c r="AR78" s="90" t="n">
        <v>-0.406</v>
      </c>
      <c r="AS78" s="90" t="n">
        <v>-0.311</v>
      </c>
      <c r="AT78" s="90" t="n">
        <v>-0.428</v>
      </c>
      <c r="AU78" s="90" t="n">
        <v>-0.47</v>
      </c>
      <c r="AV78" s="90" t="n">
        <v>-0.106</v>
      </c>
      <c r="AW78" s="90" t="n">
        <v>-0.533</v>
      </c>
      <c r="AX78" s="90" t="n">
        <v>-0.509</v>
      </c>
      <c r="AY78" s="90" t="n">
        <v>-0.507</v>
      </c>
      <c r="AZ78" s="90" t="n">
        <v>-0.467</v>
      </c>
      <c r="BA78" s="90" t="n">
        <v>-0.324</v>
      </c>
      <c r="BB78" s="90" t="n">
        <v>0.016</v>
      </c>
      <c r="BC78" s="90" t="n">
        <v>-0.259</v>
      </c>
      <c r="BD78" s="90" t="n">
        <v>-0.49</v>
      </c>
      <c r="BE78" s="90" t="n">
        <v>-0.484</v>
      </c>
      <c r="BF78" s="90" t="n">
        <v>-0.472</v>
      </c>
      <c r="BG78" s="90" t="n">
        <v>-0.451</v>
      </c>
      <c r="BH78" s="90" t="n">
        <v>-0.401</v>
      </c>
      <c r="BI78" s="90" t="n">
        <v>-0.312</v>
      </c>
      <c r="BJ78" s="90" t="n">
        <v>-0.456</v>
      </c>
      <c r="BK78" s="90" t="n">
        <v>-0.466</v>
      </c>
      <c r="BL78" s="90" t="n">
        <v>-0.461</v>
      </c>
      <c r="BM78" s="90" t="n">
        <v>0.965</v>
      </c>
      <c r="BN78" s="90" t="n">
        <v>1.287</v>
      </c>
      <c r="BO78" s="90" t="n">
        <v>-0.44</v>
      </c>
      <c r="BP78" s="90" t="n">
        <v>0.286</v>
      </c>
      <c r="BQ78" s="90" t="n">
        <v>0.627</v>
      </c>
      <c r="BR78" s="90" t="n">
        <v>-0.157</v>
      </c>
      <c r="BS78" s="90" t="n">
        <v>0.031</v>
      </c>
      <c r="BT78" s="90" t="n">
        <v>0.084</v>
      </c>
      <c r="BU78" s="90" t="n">
        <v>-0.207</v>
      </c>
      <c r="BV78" s="90" t="n">
        <v>-0.363</v>
      </c>
      <c r="BW78" s="90" t="n">
        <v>-0.447</v>
      </c>
      <c r="BX78" s="90" t="n">
        <v>-0.184</v>
      </c>
      <c r="BY78" s="90" t="n">
        <v>0.005</v>
      </c>
      <c r="BZ78" s="90" t="n">
        <v>-0.528</v>
      </c>
      <c r="CA78" s="90" t="n">
        <v>-0.301</v>
      </c>
      <c r="CB78" s="90" t="n">
        <v>-0.057</v>
      </c>
      <c r="CC78" s="90" t="n">
        <v>-0.066</v>
      </c>
      <c r="CD78" s="90" t="n">
        <v>-0.251</v>
      </c>
      <c r="CE78" s="90" t="n">
        <v>-0.736</v>
      </c>
      <c r="CF78" s="90" t="n">
        <v>-0.381</v>
      </c>
      <c r="CG78" s="90" t="n">
        <v>-0.392</v>
      </c>
      <c r="CH78" s="90" t="n">
        <v>-0.388</v>
      </c>
      <c r="CI78" s="90" t="n">
        <v>-0.262</v>
      </c>
      <c r="CJ78" s="90" t="n">
        <v>-0.139</v>
      </c>
      <c r="CK78" s="90" t="n">
        <v>4.266</v>
      </c>
      <c r="CL78" s="90" t="n">
        <v>0.011</v>
      </c>
      <c r="CM78" s="90" t="n">
        <v>4.266</v>
      </c>
      <c r="CN78" s="90" t="n">
        <v>1.93</v>
      </c>
      <c r="CO78" s="90" t="n">
        <v>0.975</v>
      </c>
      <c r="CP78" s="90" t="n">
        <v>0.013</v>
      </c>
      <c r="CQ78" s="90" t="n">
        <v>-0.038</v>
      </c>
      <c r="CR78" s="90" t="n">
        <v>0.718</v>
      </c>
      <c r="CS78" s="90" t="n">
        <v>0.237</v>
      </c>
      <c r="CT78" s="90" t="n">
        <v>0.865</v>
      </c>
      <c r="CU78" s="90" t="n">
        <v>0.475</v>
      </c>
      <c r="CV78" s="90" t="n">
        <v>0.67</v>
      </c>
      <c r="CW78" s="90" t="n">
        <v>1.487</v>
      </c>
      <c r="CX78" s="90" t="n">
        <v>0.403</v>
      </c>
      <c r="CY78" s="90" t="n">
        <v>0.25</v>
      </c>
      <c r="CZ78" s="90" t="n">
        <v>-0.221</v>
      </c>
      <c r="DA78" s="90" t="n">
        <v>0.053</v>
      </c>
      <c r="DB78" s="90" t="n">
        <v>0.2</v>
      </c>
      <c r="DC78" s="90" t="n">
        <v>0.071</v>
      </c>
      <c r="DD78" s="90" t="n">
        <v>0.413</v>
      </c>
      <c r="DE78" s="90" t="n">
        <v>0.242</v>
      </c>
      <c r="DF78" s="90" t="n">
        <v>0.547</v>
      </c>
      <c r="DG78" s="90" t="n">
        <v>0.897</v>
      </c>
      <c r="DH78" s="90" t="n">
        <v>0.216</v>
      </c>
    </row>
    <row r="79" customFormat="false" ht="12" hidden="false" customHeight="false" outlineLevel="0" collapsed="false">
      <c r="A79" s="120" t="n">
        <v>73</v>
      </c>
      <c r="B79" s="121" t="s">
        <v>515</v>
      </c>
      <c r="C79" s="90" t="n">
        <v>201.888</v>
      </c>
      <c r="D79" s="122" t="n">
        <v>100</v>
      </c>
      <c r="E79" s="123" t="n">
        <v>1.4984</v>
      </c>
      <c r="F79" s="123" t="n">
        <v>1.782</v>
      </c>
      <c r="G79" s="124" t="n">
        <v>3.1</v>
      </c>
      <c r="H79" s="125" t="n">
        <v>0.00156314764264095</v>
      </c>
      <c r="I79" s="125" t="n">
        <v>0.00698365527488856</v>
      </c>
      <c r="J79" s="126" t="n">
        <v>201.889969</v>
      </c>
      <c r="K79" s="126" t="n">
        <v>88.055519</v>
      </c>
      <c r="L79" s="127" t="n">
        <v>28.606695</v>
      </c>
      <c r="M79" s="127" t="n">
        <v>74.536911</v>
      </c>
      <c r="N79" s="127" t="n">
        <v>85.534439</v>
      </c>
      <c r="O79" s="127" t="n">
        <v>7.148141</v>
      </c>
      <c r="P79" s="127" t="n">
        <v>2.743402</v>
      </c>
      <c r="Q79" s="127" t="n">
        <v>2.390671</v>
      </c>
      <c r="R79" s="126" t="n">
        <v>196.377121</v>
      </c>
      <c r="S79" s="127" t="n">
        <v>1.5399</v>
      </c>
      <c r="T79" s="127" t="n">
        <v>1.115603</v>
      </c>
      <c r="U79" s="127" t="n">
        <v>31.9356</v>
      </c>
      <c r="V79" s="127" t="n">
        <v>1.913947</v>
      </c>
      <c r="W79" s="127" t="n">
        <v>4.5</v>
      </c>
      <c r="X79" s="127" t="n">
        <v>4.748408</v>
      </c>
      <c r="Y79" s="126" t="n">
        <v>136</v>
      </c>
      <c r="Z79" s="128" t="n">
        <v>7.375</v>
      </c>
      <c r="AA79" s="126" t="n">
        <v>121.08783</v>
      </c>
      <c r="AB79" s="127" t="n">
        <v>9.395677</v>
      </c>
      <c r="AC79" s="128" t="n">
        <v>-1173.898804</v>
      </c>
      <c r="AD79" s="127" t="n">
        <v>-7.804746</v>
      </c>
      <c r="AE79" s="129" t="n">
        <v>-0.085914</v>
      </c>
      <c r="AF79" s="129" t="n">
        <v>-10.603552</v>
      </c>
      <c r="AG79" s="130" t="n">
        <v>1.914621</v>
      </c>
      <c r="AH79" s="90" t="n">
        <v>-0.162</v>
      </c>
      <c r="AI79" s="90" t="n">
        <v>-0.179</v>
      </c>
      <c r="AJ79" s="90" t="n">
        <v>0.161</v>
      </c>
      <c r="AK79" s="90" t="n">
        <v>-0.241</v>
      </c>
      <c r="AL79" s="90" t="n">
        <v>-0.191</v>
      </c>
      <c r="AM79" s="90" t="n">
        <v>-0.398</v>
      </c>
      <c r="AN79" s="90" t="n">
        <v>-0.503</v>
      </c>
      <c r="AO79" s="90" t="n">
        <v>-0.493</v>
      </c>
      <c r="AP79" s="90" t="n">
        <v>-0.479</v>
      </c>
      <c r="AQ79" s="90" t="n">
        <v>-0.457</v>
      </c>
      <c r="AR79" s="90" t="n">
        <v>-0.406</v>
      </c>
      <c r="AS79" s="90" t="n">
        <v>-0.311</v>
      </c>
      <c r="AT79" s="90" t="n">
        <v>-0.46</v>
      </c>
      <c r="AU79" s="90" t="n">
        <v>-0.404</v>
      </c>
      <c r="AV79" s="90" t="n">
        <v>-0.009</v>
      </c>
      <c r="AW79" s="90" t="n">
        <v>-0.533</v>
      </c>
      <c r="AX79" s="90" t="n">
        <v>-0.509</v>
      </c>
      <c r="AY79" s="90" t="n">
        <v>-0.507</v>
      </c>
      <c r="AZ79" s="90" t="n">
        <v>-0.467</v>
      </c>
      <c r="BA79" s="90" t="n">
        <v>-0.324</v>
      </c>
      <c r="BB79" s="90" t="n">
        <v>-0.072</v>
      </c>
      <c r="BC79" s="90" t="n">
        <v>-0.334</v>
      </c>
      <c r="BD79" s="90" t="n">
        <v>-0.49</v>
      </c>
      <c r="BE79" s="90" t="n">
        <v>-0.484</v>
      </c>
      <c r="BF79" s="90" t="n">
        <v>-0.472</v>
      </c>
      <c r="BG79" s="90" t="n">
        <v>-0.451</v>
      </c>
      <c r="BH79" s="90" t="n">
        <v>-0.401</v>
      </c>
      <c r="BI79" s="90" t="n">
        <v>-0.312</v>
      </c>
      <c r="BJ79" s="90" t="n">
        <v>-0.446</v>
      </c>
      <c r="BK79" s="90" t="n">
        <v>-0.438</v>
      </c>
      <c r="BL79" s="90" t="n">
        <v>-0.449</v>
      </c>
      <c r="BM79" s="90" t="n">
        <v>0.84</v>
      </c>
      <c r="BN79" s="90" t="n">
        <v>1.044</v>
      </c>
      <c r="BO79" s="90" t="n">
        <v>-1.129</v>
      </c>
      <c r="BP79" s="90" t="n">
        <v>0.073</v>
      </c>
      <c r="BQ79" s="90" t="n">
        <v>0.266</v>
      </c>
      <c r="BR79" s="90" t="n">
        <v>-0.498</v>
      </c>
      <c r="BS79" s="90" t="n">
        <v>-0.213</v>
      </c>
      <c r="BT79" s="90" t="n">
        <v>-0.301</v>
      </c>
      <c r="BU79" s="90" t="n">
        <v>-0.109</v>
      </c>
      <c r="BV79" s="90" t="n">
        <v>0.137</v>
      </c>
      <c r="BW79" s="90" t="n">
        <v>0.142</v>
      </c>
      <c r="BX79" s="90" t="n">
        <v>-0.253</v>
      </c>
      <c r="BY79" s="90" t="n">
        <v>0.17</v>
      </c>
      <c r="BZ79" s="90" t="n">
        <v>-0.328</v>
      </c>
      <c r="CA79" s="90" t="n">
        <v>0.265</v>
      </c>
      <c r="CB79" s="90" t="n">
        <v>0.702</v>
      </c>
      <c r="CC79" s="90" t="n">
        <v>-0.182</v>
      </c>
      <c r="CD79" s="90" t="n">
        <v>-0.242</v>
      </c>
      <c r="CE79" s="90" t="n">
        <v>1.037</v>
      </c>
      <c r="CF79" s="90" t="n">
        <v>-0.381</v>
      </c>
      <c r="CG79" s="90" t="n">
        <v>-0.392</v>
      </c>
      <c r="CH79" s="90" t="n">
        <v>-0.267</v>
      </c>
      <c r="CI79" s="90" t="n">
        <v>-0.262</v>
      </c>
      <c r="CJ79" s="90" t="n">
        <v>-0.139</v>
      </c>
      <c r="CK79" s="90" t="n">
        <v>2.84</v>
      </c>
      <c r="CL79" s="90" t="n">
        <v>0.084</v>
      </c>
      <c r="CM79" s="90" t="n">
        <v>2.84</v>
      </c>
      <c r="CN79" s="90" t="n">
        <v>1.955</v>
      </c>
      <c r="CO79" s="90" t="n">
        <v>0.962</v>
      </c>
      <c r="CP79" s="90" t="n">
        <v>0.057</v>
      </c>
      <c r="CQ79" s="90" t="n">
        <v>-0.008</v>
      </c>
      <c r="CR79" s="90" t="n">
        <v>0.489</v>
      </c>
      <c r="CS79" s="90" t="n">
        <v>0.279</v>
      </c>
      <c r="CT79" s="90" t="n">
        <v>0.944</v>
      </c>
      <c r="CU79" s="90" t="n">
        <v>0.529</v>
      </c>
      <c r="CV79" s="90" t="n">
        <v>0.737</v>
      </c>
      <c r="CW79" s="90" t="n">
        <v>1.514</v>
      </c>
      <c r="CX79" s="90" t="n">
        <v>0.476</v>
      </c>
      <c r="CY79" s="90" t="n">
        <v>0.255</v>
      </c>
      <c r="CZ79" s="90" t="n">
        <v>-0.152</v>
      </c>
      <c r="DA79" s="90" t="n">
        <v>0.021</v>
      </c>
      <c r="DB79" s="90" t="n">
        <v>0.414</v>
      </c>
      <c r="DC79" s="90" t="n">
        <v>0.051</v>
      </c>
      <c r="DD79" s="90" t="n">
        <v>0.879</v>
      </c>
      <c r="DE79" s="90" t="n">
        <v>0.465</v>
      </c>
      <c r="DF79" s="90" t="n">
        <v>0.523</v>
      </c>
      <c r="DG79" s="90" t="n">
        <v>1.235</v>
      </c>
      <c r="DH79" s="90" t="n">
        <v>0.236</v>
      </c>
    </row>
    <row r="80" customFormat="false" ht="12" hidden="false" customHeight="false" outlineLevel="0" collapsed="false">
      <c r="A80" s="120" t="n">
        <v>74</v>
      </c>
      <c r="B80" s="121" t="s">
        <v>516</v>
      </c>
      <c r="C80" s="90" t="n">
        <v>215.915</v>
      </c>
      <c r="D80" s="122" t="n">
        <v>62</v>
      </c>
      <c r="E80" s="123" t="n">
        <v>1.5141</v>
      </c>
      <c r="F80" s="123" t="n">
        <v>1.789</v>
      </c>
      <c r="G80" s="124" t="n">
        <v>2.92</v>
      </c>
      <c r="H80" s="125" t="n">
        <v>0.00252813347983411</v>
      </c>
      <c r="I80" s="125" t="n">
        <v>0.00177372296577595</v>
      </c>
      <c r="J80" s="126" t="n">
        <v>215.919937</v>
      </c>
      <c r="K80" s="126" t="n">
        <v>100.534508</v>
      </c>
      <c r="L80" s="127" t="n">
        <v>33.66478</v>
      </c>
      <c r="M80" s="127" t="n">
        <v>149.289093</v>
      </c>
      <c r="N80" s="127" t="n">
        <v>178.160202</v>
      </c>
      <c r="O80" s="127" t="n">
        <v>16.329321</v>
      </c>
      <c r="P80" s="127" t="n">
        <v>3.682271</v>
      </c>
      <c r="Q80" s="127" t="n">
        <v>3.085554</v>
      </c>
      <c r="R80" s="126" t="n">
        <v>777.151428</v>
      </c>
      <c r="S80" s="127" t="n">
        <v>2.5933</v>
      </c>
      <c r="T80" s="127" t="n">
        <v>0.53665</v>
      </c>
      <c r="U80" s="127" t="n">
        <v>35.565002</v>
      </c>
      <c r="V80" s="127" t="n">
        <v>4.788231</v>
      </c>
      <c r="W80" s="127" t="n">
        <v>5.75</v>
      </c>
      <c r="X80" s="127" t="n">
        <v>5.300082</v>
      </c>
      <c r="Y80" s="126" t="n">
        <v>259</v>
      </c>
      <c r="Z80" s="128" t="n">
        <v>8.458334</v>
      </c>
      <c r="AA80" s="126" t="n">
        <v>142.019287</v>
      </c>
      <c r="AB80" s="127" t="n">
        <v>11.750325</v>
      </c>
      <c r="AC80" s="128" t="n">
        <v>-1329.887695</v>
      </c>
      <c r="AD80" s="127" t="n">
        <v>-18.211285</v>
      </c>
      <c r="AE80" s="129" t="n">
        <v>0.020266</v>
      </c>
      <c r="AF80" s="129" t="n">
        <v>-10.890125</v>
      </c>
      <c r="AG80" s="130" t="n">
        <v>0.683245</v>
      </c>
      <c r="AH80" s="90" t="n">
        <v>0.227</v>
      </c>
      <c r="AI80" s="90" t="n">
        <v>0.16</v>
      </c>
      <c r="AJ80" s="90" t="n">
        <v>0.864</v>
      </c>
      <c r="AK80" s="90" t="n">
        <v>-0.05</v>
      </c>
      <c r="AL80" s="90" t="n">
        <v>0.201</v>
      </c>
      <c r="AM80" s="90" t="n">
        <v>-0.172</v>
      </c>
      <c r="AN80" s="90" t="n">
        <v>-0.487</v>
      </c>
      <c r="AO80" s="90" t="n">
        <v>-0.493</v>
      </c>
      <c r="AP80" s="90" t="n">
        <v>-0.479</v>
      </c>
      <c r="AQ80" s="90" t="n">
        <v>-0.457</v>
      </c>
      <c r="AR80" s="90" t="n">
        <v>-0.406</v>
      </c>
      <c r="AS80" s="90" t="n">
        <v>-0.311</v>
      </c>
      <c r="AT80" s="90" t="n">
        <v>-0.546</v>
      </c>
      <c r="AU80" s="90" t="n">
        <v>-0.541</v>
      </c>
      <c r="AV80" s="90" t="n">
        <v>-0.222</v>
      </c>
      <c r="AW80" s="90" t="n">
        <v>-0.533</v>
      </c>
      <c r="AX80" s="90" t="n">
        <v>-0.509</v>
      </c>
      <c r="AY80" s="90" t="n">
        <v>-0.507</v>
      </c>
      <c r="AZ80" s="90" t="n">
        <v>-0.467</v>
      </c>
      <c r="BA80" s="90" t="n">
        <v>-0.324</v>
      </c>
      <c r="BB80" s="90" t="n">
        <v>-0.037</v>
      </c>
      <c r="BC80" s="90" t="n">
        <v>-0.246</v>
      </c>
      <c r="BD80" s="90" t="n">
        <v>-0.479</v>
      </c>
      <c r="BE80" s="90" t="n">
        <v>-0.484</v>
      </c>
      <c r="BF80" s="90" t="n">
        <v>-0.472</v>
      </c>
      <c r="BG80" s="90" t="n">
        <v>-0.451</v>
      </c>
      <c r="BH80" s="90" t="n">
        <v>-0.401</v>
      </c>
      <c r="BI80" s="90" t="n">
        <v>-0.312</v>
      </c>
      <c r="BJ80" s="90" t="n">
        <v>-0.42</v>
      </c>
      <c r="BK80" s="90" t="n">
        <v>-0.456</v>
      </c>
      <c r="BL80" s="90" t="n">
        <v>-0.443</v>
      </c>
      <c r="BM80" s="90" t="n">
        <v>0.243</v>
      </c>
      <c r="BN80" s="90" t="n">
        <v>-0.002</v>
      </c>
      <c r="BO80" s="90" t="n">
        <v>-1.195</v>
      </c>
      <c r="BP80" s="90" t="n">
        <v>0.504</v>
      </c>
      <c r="BQ80" s="90" t="n">
        <v>0.839</v>
      </c>
      <c r="BR80" s="90" t="n">
        <v>-0.163</v>
      </c>
      <c r="BS80" s="90" t="n">
        <v>-0.047</v>
      </c>
      <c r="BT80" s="90" t="n">
        <v>0.023</v>
      </c>
      <c r="BU80" s="90" t="n">
        <v>-0.044</v>
      </c>
      <c r="BV80" s="90" t="n">
        <v>0.037</v>
      </c>
      <c r="BW80" s="90" t="n">
        <v>-0.079</v>
      </c>
      <c r="BX80" s="90" t="n">
        <v>-0.601</v>
      </c>
      <c r="BY80" s="90" t="n">
        <v>-0.461</v>
      </c>
      <c r="BZ80" s="90" t="n">
        <v>-0.331</v>
      </c>
      <c r="CA80" s="90" t="n">
        <v>-0.359</v>
      </c>
      <c r="CB80" s="90" t="n">
        <v>-0.549</v>
      </c>
      <c r="CC80" s="90" t="n">
        <v>-0.524</v>
      </c>
      <c r="CD80" s="90" t="n">
        <v>-0.334</v>
      </c>
      <c r="CE80" s="90" t="n">
        <v>1.447</v>
      </c>
      <c r="CF80" s="90" t="n">
        <v>-0.381</v>
      </c>
      <c r="CG80" s="90" t="n">
        <v>-0.392</v>
      </c>
      <c r="CH80" s="90" t="n">
        <v>-0.153</v>
      </c>
      <c r="CI80" s="90" t="n">
        <v>-0.262</v>
      </c>
      <c r="CJ80" s="90" t="n">
        <v>0.232</v>
      </c>
      <c r="CK80" s="90" t="n">
        <v>5.463</v>
      </c>
      <c r="CL80" s="90" t="n">
        <v>-0.017</v>
      </c>
      <c r="CM80" s="90" t="n">
        <v>5.463</v>
      </c>
      <c r="CN80" s="90" t="n">
        <v>1.957</v>
      </c>
      <c r="CO80" s="90" t="n">
        <v>0.958</v>
      </c>
      <c r="CP80" s="90" t="n">
        <v>0.079</v>
      </c>
      <c r="CQ80" s="90" t="n">
        <v>-0.049</v>
      </c>
      <c r="CR80" s="90" t="n">
        <v>0.281</v>
      </c>
      <c r="CS80" s="90" t="n">
        <v>0.292</v>
      </c>
      <c r="CT80" s="90" t="n">
        <v>0.86</v>
      </c>
      <c r="CU80" s="90" t="n">
        <v>0.569</v>
      </c>
      <c r="CV80" s="90" t="n">
        <v>0.714</v>
      </c>
      <c r="CW80" s="90" t="n">
        <v>1.534</v>
      </c>
      <c r="CX80" s="90" t="n">
        <v>0.411</v>
      </c>
      <c r="CY80" s="90" t="n">
        <v>0.254</v>
      </c>
      <c r="CZ80" s="90" t="n">
        <v>-0.145</v>
      </c>
      <c r="DA80" s="90" t="n">
        <v>0.017</v>
      </c>
      <c r="DB80" s="90" t="n">
        <v>0.251</v>
      </c>
      <c r="DC80" s="90" t="n">
        <v>0.067</v>
      </c>
      <c r="DD80" s="90" t="n">
        <v>0.503</v>
      </c>
      <c r="DE80" s="90" t="n">
        <v>0.285</v>
      </c>
      <c r="DF80" s="90" t="n">
        <v>0.544</v>
      </c>
      <c r="DG80" s="90" t="n">
        <v>0.925</v>
      </c>
      <c r="DH80" s="90" t="n">
        <v>0.218</v>
      </c>
    </row>
    <row r="81" customFormat="false" ht="12" hidden="false" customHeight="false" outlineLevel="0" collapsed="false">
      <c r="A81" s="120" t="n">
        <v>75</v>
      </c>
      <c r="B81" s="121" t="s">
        <v>517</v>
      </c>
      <c r="C81" s="90" t="n">
        <v>215.915</v>
      </c>
      <c r="D81" s="122" t="n">
        <v>175</v>
      </c>
      <c r="E81" s="123" t="n">
        <v>1.5085</v>
      </c>
      <c r="F81" s="123" t="n">
        <v>1.8</v>
      </c>
      <c r="G81" s="124" t="n">
        <v>2.92</v>
      </c>
      <c r="H81" s="125" t="n">
        <v>0.00252813347983411</v>
      </c>
      <c r="I81" s="125" t="n">
        <v>0.00177372296577595</v>
      </c>
      <c r="J81" s="126" t="n">
        <v>215.919937</v>
      </c>
      <c r="K81" s="126" t="n">
        <v>102.367264</v>
      </c>
      <c r="L81" s="127" t="n">
        <v>30.271843</v>
      </c>
      <c r="M81" s="127" t="n">
        <v>156.846191</v>
      </c>
      <c r="N81" s="127" t="n">
        <v>171.089828</v>
      </c>
      <c r="O81" s="127" t="n">
        <v>16.027311</v>
      </c>
      <c r="P81" s="127" t="n">
        <v>3.093325</v>
      </c>
      <c r="Q81" s="127" t="n">
        <v>2.835798</v>
      </c>
      <c r="R81" s="126" t="n">
        <v>588.911804</v>
      </c>
      <c r="S81" s="127" t="n">
        <v>2.1768</v>
      </c>
      <c r="T81" s="127" t="n">
        <v>1.439551</v>
      </c>
      <c r="U81" s="127" t="n">
        <v>35.906204</v>
      </c>
      <c r="V81" s="127" t="n">
        <v>4.788231</v>
      </c>
      <c r="W81" s="127" t="n">
        <v>5.75</v>
      </c>
      <c r="X81" s="127" t="n">
        <v>5.300082</v>
      </c>
      <c r="Y81" s="126" t="n">
        <v>259</v>
      </c>
      <c r="Z81" s="128" t="n">
        <v>8.458333</v>
      </c>
      <c r="AA81" s="126" t="n">
        <v>142.065262</v>
      </c>
      <c r="AB81" s="127" t="n">
        <v>11.584537</v>
      </c>
      <c r="AC81" s="128" t="n">
        <v>-1329.924072</v>
      </c>
      <c r="AD81" s="127" t="n">
        <v>-19.050428</v>
      </c>
      <c r="AE81" s="129" t="n">
        <v>0.551742</v>
      </c>
      <c r="AF81" s="129" t="n">
        <v>-10.682781</v>
      </c>
      <c r="AG81" s="130" t="n">
        <v>1.73817</v>
      </c>
      <c r="AH81" s="90" t="n">
        <v>0.234</v>
      </c>
      <c r="AI81" s="90" t="n">
        <v>0.161</v>
      </c>
      <c r="AJ81" s="90" t="n">
        <v>0.906</v>
      </c>
      <c r="AK81" s="90" t="n">
        <v>-0.069</v>
      </c>
      <c r="AL81" s="90" t="n">
        <v>0.162</v>
      </c>
      <c r="AM81" s="90" t="n">
        <v>-0.221</v>
      </c>
      <c r="AN81" s="90" t="n">
        <v>-0.488</v>
      </c>
      <c r="AO81" s="90" t="n">
        <v>-0.493</v>
      </c>
      <c r="AP81" s="90" t="n">
        <v>-0.479</v>
      </c>
      <c r="AQ81" s="90" t="n">
        <v>-0.457</v>
      </c>
      <c r="AR81" s="90" t="n">
        <v>-0.406</v>
      </c>
      <c r="AS81" s="90" t="n">
        <v>-0.311</v>
      </c>
      <c r="AT81" s="90" t="n">
        <v>-0.514</v>
      </c>
      <c r="AU81" s="90" t="n">
        <v>-0.544</v>
      </c>
      <c r="AV81" s="90" t="n">
        <v>0.073</v>
      </c>
      <c r="AW81" s="90" t="n">
        <v>-0.533</v>
      </c>
      <c r="AX81" s="90" t="n">
        <v>-0.509</v>
      </c>
      <c r="AY81" s="90" t="n">
        <v>-0.507</v>
      </c>
      <c r="AZ81" s="90" t="n">
        <v>-0.467</v>
      </c>
      <c r="BA81" s="90" t="n">
        <v>-0.324</v>
      </c>
      <c r="BB81" s="90" t="n">
        <v>-0.095</v>
      </c>
      <c r="BC81" s="90" t="n">
        <v>-0.286</v>
      </c>
      <c r="BD81" s="90" t="n">
        <v>-0.48</v>
      </c>
      <c r="BE81" s="90" t="n">
        <v>-0.484</v>
      </c>
      <c r="BF81" s="90" t="n">
        <v>-0.472</v>
      </c>
      <c r="BG81" s="90" t="n">
        <v>-0.451</v>
      </c>
      <c r="BH81" s="90" t="n">
        <v>-0.401</v>
      </c>
      <c r="BI81" s="90" t="n">
        <v>-0.312</v>
      </c>
      <c r="BJ81" s="90" t="n">
        <v>-0.42</v>
      </c>
      <c r="BK81" s="90" t="n">
        <v>-0.444</v>
      </c>
      <c r="BL81" s="90" t="n">
        <v>-0.423</v>
      </c>
      <c r="BM81" s="90" t="n">
        <v>-1.1</v>
      </c>
      <c r="BN81" s="90" t="n">
        <v>-1.241</v>
      </c>
      <c r="BO81" s="90" t="n">
        <v>-1.195</v>
      </c>
      <c r="BP81" s="90" t="n">
        <v>0.488</v>
      </c>
      <c r="BQ81" s="90" t="n">
        <v>0.79</v>
      </c>
      <c r="BR81" s="90" t="n">
        <v>-0.093</v>
      </c>
      <c r="BS81" s="90" t="n">
        <v>-0.18</v>
      </c>
      <c r="BT81" s="90" t="n">
        <v>0.145</v>
      </c>
      <c r="BU81" s="90" t="n">
        <v>0.054</v>
      </c>
      <c r="BV81" s="90" t="n">
        <v>0.287</v>
      </c>
      <c r="BW81" s="90" t="n">
        <v>-0.005</v>
      </c>
      <c r="BX81" s="90" t="n">
        <v>-0.399</v>
      </c>
      <c r="BY81" s="90" t="n">
        <v>-0.22</v>
      </c>
      <c r="BZ81" s="90" t="n">
        <v>-0.606</v>
      </c>
      <c r="CA81" s="90" t="n">
        <v>-0.658</v>
      </c>
      <c r="CB81" s="90" t="n">
        <v>-0.565</v>
      </c>
      <c r="CC81" s="90" t="n">
        <v>0.053</v>
      </c>
      <c r="CD81" s="90" t="n">
        <v>-0.405</v>
      </c>
      <c r="CE81" s="90" t="n">
        <v>1.093</v>
      </c>
      <c r="CF81" s="90" t="n">
        <v>-0.381</v>
      </c>
      <c r="CG81" s="90" t="n">
        <v>-0.392</v>
      </c>
      <c r="CH81" s="90" t="n">
        <v>0.113</v>
      </c>
      <c r="CI81" s="90" t="n">
        <v>-0.262</v>
      </c>
      <c r="CJ81" s="90" t="n">
        <v>0.232</v>
      </c>
      <c r="CK81" s="90" t="n">
        <v>0.67</v>
      </c>
      <c r="CL81" s="90" t="n">
        <v>-0.562</v>
      </c>
      <c r="CM81" s="90" t="n">
        <v>0.67</v>
      </c>
      <c r="CN81" s="90" t="n">
        <v>1.953</v>
      </c>
      <c r="CO81" s="90" t="n">
        <v>0.96</v>
      </c>
      <c r="CP81" s="90" t="n">
        <v>0.05</v>
      </c>
      <c r="CQ81" s="90" t="n">
        <v>-0.06</v>
      </c>
      <c r="CR81" s="90" t="n">
        <v>0.372</v>
      </c>
      <c r="CS81" s="90" t="n">
        <v>0.445</v>
      </c>
      <c r="CT81" s="90" t="n">
        <v>0.854</v>
      </c>
      <c r="CU81" s="90" t="n">
        <v>0.531</v>
      </c>
      <c r="CV81" s="90" t="n">
        <v>0.692</v>
      </c>
      <c r="CW81" s="90" t="n">
        <v>1.598</v>
      </c>
      <c r="CX81" s="90" t="n">
        <v>0.361</v>
      </c>
      <c r="CY81" s="90" t="n">
        <v>0.256</v>
      </c>
      <c r="CZ81" s="90" t="n">
        <v>-0.152</v>
      </c>
      <c r="DA81" s="90" t="n">
        <v>0.043</v>
      </c>
      <c r="DB81" s="90" t="n">
        <v>0.472</v>
      </c>
      <c r="DC81" s="90" t="n">
        <v>0.06</v>
      </c>
      <c r="DD81" s="90" t="n">
        <v>0.565</v>
      </c>
      <c r="DE81" s="90" t="n">
        <v>0.313</v>
      </c>
      <c r="DF81" s="90" t="n">
        <v>0.556</v>
      </c>
      <c r="DG81" s="90" t="n">
        <v>0.866</v>
      </c>
      <c r="DH81" s="90" t="n">
        <v>0.215</v>
      </c>
    </row>
    <row r="82" customFormat="false" ht="12" hidden="false" customHeight="false" outlineLevel="0" collapsed="false">
      <c r="A82" s="120" t="n">
        <v>76</v>
      </c>
      <c r="B82" s="121" t="s">
        <v>518</v>
      </c>
      <c r="C82" s="90" t="n">
        <v>157.437</v>
      </c>
      <c r="D82" s="122" t="n">
        <v>116</v>
      </c>
      <c r="E82" s="123" t="n">
        <v>1.4783</v>
      </c>
      <c r="F82" s="123" t="n">
        <v>1.537</v>
      </c>
      <c r="G82" s="124" t="n">
        <v>2.34</v>
      </c>
      <c r="H82" s="125" t="n">
        <v>0.0119014533870386</v>
      </c>
      <c r="I82" s="125" t="n">
        <v>0.00990853658536585</v>
      </c>
      <c r="J82" s="126" t="n">
        <v>157.439987</v>
      </c>
      <c r="K82" s="126" t="n">
        <v>83.528564</v>
      </c>
      <c r="L82" s="127" t="n">
        <v>12.334069</v>
      </c>
      <c r="M82" s="127" t="n">
        <v>88.017899</v>
      </c>
      <c r="N82" s="127" t="n">
        <v>97.643219</v>
      </c>
      <c r="O82" s="127" t="n">
        <v>17.785645</v>
      </c>
      <c r="P82" s="127" t="n">
        <v>2.492327</v>
      </c>
      <c r="Q82" s="127" t="n">
        <v>2.246642</v>
      </c>
      <c r="R82" s="126" t="n">
        <v>417.154724</v>
      </c>
      <c r="S82" s="127" t="n">
        <v>2.0614</v>
      </c>
      <c r="T82" s="127" t="n">
        <v>0.371821</v>
      </c>
      <c r="U82" s="127" t="n">
        <v>28.057299</v>
      </c>
      <c r="V82" s="127" t="n">
        <v>3.438509</v>
      </c>
      <c r="W82" s="127" t="n">
        <v>4.5</v>
      </c>
      <c r="X82" s="127" t="n">
        <v>4.748408</v>
      </c>
      <c r="Y82" s="126" t="n">
        <v>136</v>
      </c>
      <c r="Z82" s="128" t="n">
        <v>7.206944</v>
      </c>
      <c r="AA82" s="126" t="n">
        <v>122.935196</v>
      </c>
      <c r="AB82" s="127" t="n">
        <v>9.069</v>
      </c>
      <c r="AC82" s="128" t="n">
        <v>-1194.63623</v>
      </c>
      <c r="AD82" s="127" t="n">
        <v>-25.212309</v>
      </c>
      <c r="AE82" s="129" t="n">
        <v>0.196088</v>
      </c>
      <c r="AF82" s="129" t="n">
        <v>-11.001828</v>
      </c>
      <c r="AG82" s="130" t="n">
        <v>0.618083</v>
      </c>
      <c r="AH82" s="90" t="n">
        <v>-0.258</v>
      </c>
      <c r="AI82" s="90" t="n">
        <v>-0.229</v>
      </c>
      <c r="AJ82" s="90" t="n">
        <v>-0.267</v>
      </c>
      <c r="AK82" s="90" t="n">
        <v>-0.117</v>
      </c>
      <c r="AL82" s="90" t="n">
        <v>-0.424</v>
      </c>
      <c r="AM82" s="90" t="n">
        <v>-0.521</v>
      </c>
      <c r="AN82" s="90" t="n">
        <v>-0.516</v>
      </c>
      <c r="AO82" s="90" t="n">
        <v>-0.493</v>
      </c>
      <c r="AP82" s="90" t="n">
        <v>-0.479</v>
      </c>
      <c r="AQ82" s="90" t="n">
        <v>-0.457</v>
      </c>
      <c r="AR82" s="90" t="n">
        <v>-0.406</v>
      </c>
      <c r="AS82" s="90" t="n">
        <v>-0.311</v>
      </c>
      <c r="AT82" s="90" t="n">
        <v>-0.521</v>
      </c>
      <c r="AU82" s="90" t="n">
        <v>-0.529</v>
      </c>
      <c r="AV82" s="90" t="n">
        <v>-0.074</v>
      </c>
      <c r="AW82" s="90" t="n">
        <v>-0.533</v>
      </c>
      <c r="AX82" s="90" t="n">
        <v>-0.509</v>
      </c>
      <c r="AY82" s="90" t="n">
        <v>-0.507</v>
      </c>
      <c r="AZ82" s="90" t="n">
        <v>-0.467</v>
      </c>
      <c r="BA82" s="90" t="n">
        <v>-0.324</v>
      </c>
      <c r="BB82" s="90" t="n">
        <v>-0.367</v>
      </c>
      <c r="BC82" s="90" t="n">
        <v>-0.43</v>
      </c>
      <c r="BD82" s="90" t="n">
        <v>-0.502</v>
      </c>
      <c r="BE82" s="90" t="n">
        <v>-0.484</v>
      </c>
      <c r="BF82" s="90" t="n">
        <v>-0.472</v>
      </c>
      <c r="BG82" s="90" t="n">
        <v>-0.451</v>
      </c>
      <c r="BH82" s="90" t="n">
        <v>-0.401</v>
      </c>
      <c r="BI82" s="90" t="n">
        <v>-0.312</v>
      </c>
      <c r="BJ82" s="90" t="n">
        <v>-0.508</v>
      </c>
      <c r="BK82" s="90" t="n">
        <v>-0.494</v>
      </c>
      <c r="BL82" s="90" t="n">
        <v>-0.49</v>
      </c>
      <c r="BM82" s="90" t="n">
        <v>-1.1</v>
      </c>
      <c r="BN82" s="90" t="n">
        <v>-0.113</v>
      </c>
      <c r="BO82" s="90" t="n">
        <v>-0.238</v>
      </c>
      <c r="BP82" s="90" t="n">
        <v>0.118</v>
      </c>
      <c r="BQ82" s="90" t="n">
        <v>0.019</v>
      </c>
      <c r="BR82" s="90" t="n">
        <v>-0.075</v>
      </c>
      <c r="BS82" s="90" t="n">
        <v>-0.146</v>
      </c>
      <c r="BT82" s="90" t="n">
        <v>-0.058</v>
      </c>
      <c r="BU82" s="90" t="n">
        <v>-0.044</v>
      </c>
      <c r="BV82" s="90" t="n">
        <v>-0.113</v>
      </c>
      <c r="BW82" s="90" t="n">
        <v>-0.373</v>
      </c>
      <c r="BX82" s="90" t="n">
        <v>-0.426</v>
      </c>
      <c r="BY82" s="90" t="n">
        <v>-0.312</v>
      </c>
      <c r="BZ82" s="90" t="n">
        <v>-0.492</v>
      </c>
      <c r="CA82" s="90" t="n">
        <v>0.003</v>
      </c>
      <c r="CB82" s="90" t="n">
        <v>-0.104</v>
      </c>
      <c r="CC82" s="90" t="n">
        <v>-0.536</v>
      </c>
      <c r="CD82" s="90" t="n">
        <v>-0.453</v>
      </c>
      <c r="CE82" s="90" t="n">
        <v>1.705</v>
      </c>
      <c r="CF82" s="90" t="n">
        <v>-0.381</v>
      </c>
      <c r="CG82" s="90" t="n">
        <v>-0.392</v>
      </c>
      <c r="CH82" s="90" t="n">
        <v>-0.467</v>
      </c>
      <c r="CI82" s="90" t="n">
        <v>-0.262</v>
      </c>
      <c r="CJ82" s="90" t="n">
        <v>-0.28</v>
      </c>
      <c r="CK82" s="90" t="n">
        <v>4.545</v>
      </c>
      <c r="CL82" s="90" t="n">
        <v>-0.195</v>
      </c>
      <c r="CM82" s="90" t="n">
        <v>4.545</v>
      </c>
      <c r="CN82" s="90" t="n">
        <v>1.757</v>
      </c>
      <c r="CO82" s="90" t="n">
        <v>0.969</v>
      </c>
      <c r="CP82" s="90" t="n">
        <v>0.007</v>
      </c>
      <c r="CQ82" s="90" t="n">
        <v>-0.114</v>
      </c>
      <c r="CR82" s="90" t="n">
        <v>0.01</v>
      </c>
      <c r="CS82" s="90" t="n">
        <v>0.095</v>
      </c>
      <c r="CT82" s="90" t="n">
        <v>0.273</v>
      </c>
      <c r="CU82" s="90" t="n">
        <v>0.201</v>
      </c>
      <c r="CV82" s="90" t="n">
        <v>0.237</v>
      </c>
      <c r="CW82" s="90" t="n">
        <v>1.204</v>
      </c>
      <c r="CX82" s="90" t="n">
        <v>0.285</v>
      </c>
      <c r="CY82" s="90" t="n">
        <v>0.217</v>
      </c>
      <c r="CZ82" s="90" t="n">
        <v>-0.118</v>
      </c>
      <c r="DA82" s="90" t="n">
        <v>0.017</v>
      </c>
      <c r="DB82" s="90" t="n">
        <v>0.081</v>
      </c>
      <c r="DC82" s="90" t="n">
        <v>0.065</v>
      </c>
      <c r="DD82" s="90" t="n">
        <v>0.183</v>
      </c>
      <c r="DE82" s="90" t="n">
        <v>0.124</v>
      </c>
      <c r="DF82" s="90" t="n">
        <v>0.51</v>
      </c>
      <c r="DG82" s="90" t="n">
        <v>0.834</v>
      </c>
      <c r="DH82" s="90" t="n">
        <v>0.21</v>
      </c>
    </row>
    <row r="83" customFormat="false" ht="12" hidden="false" customHeight="false" outlineLevel="0" collapsed="false">
      <c r="A83" s="120" t="n">
        <v>77</v>
      </c>
      <c r="B83" s="121" t="s">
        <v>519</v>
      </c>
      <c r="C83" s="90" t="n">
        <v>133.405</v>
      </c>
      <c r="D83" s="122" t="n">
        <v>75</v>
      </c>
      <c r="E83" s="123" t="n">
        <v>1.4366</v>
      </c>
      <c r="F83" s="123" t="n">
        <v>1.338</v>
      </c>
      <c r="G83" s="124" t="n">
        <v>2.68</v>
      </c>
      <c r="H83" s="125" t="n">
        <v>0.00479954424931944</v>
      </c>
      <c r="I83" s="125" t="n">
        <v>0.0157409489543513</v>
      </c>
      <c r="J83" s="126" t="n">
        <v>133.399979</v>
      </c>
      <c r="K83" s="126" t="n">
        <v>84.352051</v>
      </c>
      <c r="L83" s="127" t="n">
        <v>35.415302</v>
      </c>
      <c r="M83" s="127" t="n">
        <v>35.482773</v>
      </c>
      <c r="N83" s="127" t="n">
        <v>49.293446</v>
      </c>
      <c r="O83" s="127" t="n">
        <v>3.24665</v>
      </c>
      <c r="P83" s="127" t="n">
        <v>3.240476</v>
      </c>
      <c r="Q83" s="127" t="n">
        <v>2.332583</v>
      </c>
      <c r="R83" s="126" t="n">
        <v>102.794556</v>
      </c>
      <c r="S83" s="127" t="n">
        <v>2.0401</v>
      </c>
      <c r="T83" s="127" t="n">
        <v>1.148358</v>
      </c>
      <c r="U83" s="127" t="n">
        <v>26.217299</v>
      </c>
      <c r="V83" s="127" t="n">
        <v>1.814285</v>
      </c>
      <c r="W83" s="127" t="n">
        <v>3.25</v>
      </c>
      <c r="X83" s="127" t="n">
        <v>4.020391</v>
      </c>
      <c r="Y83" s="126" t="n">
        <v>58</v>
      </c>
      <c r="Z83" s="128" t="n">
        <v>7.183333</v>
      </c>
      <c r="AA83" s="126" t="n">
        <v>113.533752</v>
      </c>
      <c r="AB83" s="127" t="n">
        <v>7.055109</v>
      </c>
      <c r="AC83" s="128" t="n">
        <v>-1419.170288</v>
      </c>
      <c r="AD83" s="127" t="n">
        <v>-31.919554</v>
      </c>
      <c r="AE83" s="129" t="n">
        <v>-0.267907</v>
      </c>
      <c r="AF83" s="129" t="n">
        <v>-11.994052</v>
      </c>
      <c r="AG83" s="130" t="n">
        <v>1.742143</v>
      </c>
      <c r="AH83" s="90" t="n">
        <v>-0.392</v>
      </c>
      <c r="AI83" s="90" t="n">
        <v>-0.351</v>
      </c>
      <c r="AJ83" s="90" t="n">
        <v>-0.532</v>
      </c>
      <c r="AK83" s="90" t="n">
        <v>-0.192</v>
      </c>
      <c r="AL83" s="90" t="n">
        <v>-0.449</v>
      </c>
      <c r="AM83" s="90" t="n">
        <v>-0.506</v>
      </c>
      <c r="AN83" s="90" t="n">
        <v>-0.503</v>
      </c>
      <c r="AO83" s="90" t="n">
        <v>-0.493</v>
      </c>
      <c r="AP83" s="90" t="n">
        <v>-0.479</v>
      </c>
      <c r="AQ83" s="90" t="n">
        <v>-0.457</v>
      </c>
      <c r="AR83" s="90" t="n">
        <v>-0.406</v>
      </c>
      <c r="AS83" s="90" t="n">
        <v>-0.311</v>
      </c>
      <c r="AT83" s="90" t="n">
        <v>-0.542</v>
      </c>
      <c r="AU83" s="90" t="n">
        <v>-0.495</v>
      </c>
      <c r="AV83" s="90" t="n">
        <v>-0.087</v>
      </c>
      <c r="AW83" s="90" t="n">
        <v>-0.533</v>
      </c>
      <c r="AX83" s="90" t="n">
        <v>-0.509</v>
      </c>
      <c r="AY83" s="90" t="n">
        <v>-0.507</v>
      </c>
      <c r="AZ83" s="90" t="n">
        <v>-0.467</v>
      </c>
      <c r="BA83" s="90" t="n">
        <v>-0.324</v>
      </c>
      <c r="BB83" s="90" t="n">
        <v>-0.194</v>
      </c>
      <c r="BC83" s="90" t="n">
        <v>-0.379</v>
      </c>
      <c r="BD83" s="90" t="n">
        <v>-0.489</v>
      </c>
      <c r="BE83" s="90" t="n">
        <v>-0.484</v>
      </c>
      <c r="BF83" s="90" t="n">
        <v>-0.472</v>
      </c>
      <c r="BG83" s="90" t="n">
        <v>-0.451</v>
      </c>
      <c r="BH83" s="90" t="n">
        <v>-0.401</v>
      </c>
      <c r="BI83" s="90" t="n">
        <v>-0.312</v>
      </c>
      <c r="BJ83" s="90" t="n">
        <v>-0.448</v>
      </c>
      <c r="BK83" s="90" t="n">
        <v>-0.477</v>
      </c>
      <c r="BL83" s="90" t="n">
        <v>-0.455</v>
      </c>
      <c r="BM83" s="90" t="n">
        <v>-1.1</v>
      </c>
      <c r="BN83" s="90" t="n">
        <v>0.914</v>
      </c>
      <c r="BO83" s="90" t="n">
        <v>0.922</v>
      </c>
      <c r="BP83" s="90" t="n">
        <v>0.202</v>
      </c>
      <c r="BQ83" s="90" t="n">
        <v>-0.41</v>
      </c>
      <c r="BR83" s="90" t="n">
        <v>-0.104</v>
      </c>
      <c r="BS83" s="90" t="n">
        <v>0.451</v>
      </c>
      <c r="BT83" s="90" t="n">
        <v>0.246</v>
      </c>
      <c r="BU83" s="90" t="n">
        <v>0.444</v>
      </c>
      <c r="BV83" s="90" t="n">
        <v>0.837</v>
      </c>
      <c r="BW83" s="90" t="n">
        <v>0.584</v>
      </c>
      <c r="BX83" s="90" t="n">
        <v>-0.466</v>
      </c>
      <c r="BY83" s="90" t="n">
        <v>-0.338</v>
      </c>
      <c r="BZ83" s="90" t="n">
        <v>-0.285</v>
      </c>
      <c r="CA83" s="90" t="n">
        <v>0.527</v>
      </c>
      <c r="CB83" s="90" t="n">
        <v>0.226</v>
      </c>
      <c r="CC83" s="90" t="n">
        <v>-0.048</v>
      </c>
      <c r="CD83" s="90" t="n">
        <v>-0.308</v>
      </c>
      <c r="CE83" s="90" t="n">
        <v>0.284</v>
      </c>
      <c r="CF83" s="90" t="n">
        <v>-0.381</v>
      </c>
      <c r="CG83" s="90" t="n">
        <v>-0.392</v>
      </c>
      <c r="CH83" s="90" t="n">
        <v>-0.404</v>
      </c>
      <c r="CI83" s="90" t="n">
        <v>-0.262</v>
      </c>
      <c r="CJ83" s="90" t="n">
        <v>-0.402</v>
      </c>
      <c r="CK83" s="90" t="n">
        <v>1.805</v>
      </c>
      <c r="CL83" s="90" t="n">
        <v>0.265</v>
      </c>
      <c r="CM83" s="90" t="n">
        <v>1.805</v>
      </c>
      <c r="CN83" s="90" t="n">
        <v>1.767</v>
      </c>
      <c r="CO83" s="90" t="n">
        <v>0.965</v>
      </c>
      <c r="CP83" s="90" t="n">
        <v>0.015</v>
      </c>
      <c r="CQ83" s="90" t="n">
        <v>-0.05</v>
      </c>
      <c r="CR83" s="90" t="n">
        <v>0.334</v>
      </c>
      <c r="CS83" s="90" t="n">
        <v>0.197</v>
      </c>
      <c r="CT83" s="90" t="n">
        <v>0.613</v>
      </c>
      <c r="CU83" s="90" t="n">
        <v>0.378</v>
      </c>
      <c r="CV83" s="90" t="n">
        <v>0.495</v>
      </c>
      <c r="CW83" s="90" t="n">
        <v>1.093</v>
      </c>
      <c r="CX83" s="90" t="n">
        <v>0.437</v>
      </c>
      <c r="CY83" s="90" t="n">
        <v>0.216</v>
      </c>
      <c r="CZ83" s="90" t="n">
        <v>0.043</v>
      </c>
      <c r="DA83" s="90" t="n">
        <v>0</v>
      </c>
      <c r="DB83" s="90" t="n">
        <v>0.382</v>
      </c>
      <c r="DC83" s="90" t="n">
        <v>0.06</v>
      </c>
      <c r="DD83" s="90" t="n">
        <v>0.812</v>
      </c>
      <c r="DE83" s="90" t="n">
        <v>0.436</v>
      </c>
      <c r="DF83" s="90" t="n">
        <v>0.391</v>
      </c>
      <c r="DG83" s="90" t="n">
        <v>1.51</v>
      </c>
      <c r="DH83" s="90" t="n">
        <v>0.244</v>
      </c>
    </row>
    <row r="84" customFormat="false" ht="12" hidden="false" customHeight="false" outlineLevel="0" collapsed="false">
      <c r="A84" s="120" t="n">
        <v>78</v>
      </c>
      <c r="B84" s="121" t="s">
        <v>520</v>
      </c>
      <c r="C84" s="90" t="n">
        <v>147.432</v>
      </c>
      <c r="D84" s="122" t="n">
        <v>147</v>
      </c>
      <c r="E84" s="123"/>
      <c r="F84" s="123" t="n">
        <v>1.187</v>
      </c>
      <c r="G84" s="124" t="n">
        <v>3.17</v>
      </c>
      <c r="H84" s="125" t="n">
        <v>0.00129658203538263</v>
      </c>
      <c r="I84" s="125" t="n">
        <v>0.00452881355932203</v>
      </c>
      <c r="J84" s="126" t="n">
        <v>147.429977</v>
      </c>
      <c r="K84" s="126" t="n">
        <v>97.661003</v>
      </c>
      <c r="L84" s="127" t="n">
        <v>44.050327</v>
      </c>
      <c r="M84" s="127" t="n">
        <v>53.638279</v>
      </c>
      <c r="N84" s="127" t="n">
        <v>59.374836</v>
      </c>
      <c r="O84" s="127" t="n">
        <v>3.96632</v>
      </c>
      <c r="P84" s="127" t="n">
        <v>3.257332</v>
      </c>
      <c r="Q84" s="127" t="n">
        <v>2.942622</v>
      </c>
      <c r="R84" s="126" t="n">
        <v>159.247574</v>
      </c>
      <c r="S84" s="127" t="n">
        <v>2.5135</v>
      </c>
      <c r="T84" s="127" t="n">
        <v>1.697057</v>
      </c>
      <c r="U84" s="127" t="n">
        <v>30.892899</v>
      </c>
      <c r="V84" s="127" t="n">
        <v>2.573665</v>
      </c>
      <c r="W84" s="127" t="n">
        <v>4.5</v>
      </c>
      <c r="X84" s="127" t="n">
        <v>4.748408</v>
      </c>
      <c r="Y84" s="126" t="n">
        <v>136</v>
      </c>
      <c r="Z84" s="128" t="n">
        <v>8.683333</v>
      </c>
      <c r="AA84" s="126" t="n">
        <v>127.10144</v>
      </c>
      <c r="AB84" s="127" t="n">
        <v>9.292171</v>
      </c>
      <c r="AC84" s="128" t="n">
        <v>-1574.947632</v>
      </c>
      <c r="AD84" s="127" t="n">
        <v>-37.449471</v>
      </c>
      <c r="AE84" s="129" t="n">
        <v>-0.225644</v>
      </c>
      <c r="AF84" s="129" t="n">
        <v>-11.8484</v>
      </c>
      <c r="AG84" s="130" t="n">
        <v>1.872161</v>
      </c>
      <c r="AH84" s="90" t="n">
        <v>-0.082</v>
      </c>
      <c r="AI84" s="90" t="n">
        <v>-0.155</v>
      </c>
      <c r="AJ84" s="90" t="n">
        <v>0.624</v>
      </c>
      <c r="AK84" s="90" t="n">
        <v>-0.415</v>
      </c>
      <c r="AL84" s="90" t="n">
        <v>-0.172</v>
      </c>
      <c r="AM84" s="90" t="n">
        <v>-0.337</v>
      </c>
      <c r="AN84" s="90" t="n">
        <v>-0.493</v>
      </c>
      <c r="AO84" s="90" t="n">
        <v>-0.493</v>
      </c>
      <c r="AP84" s="90" t="n">
        <v>-0.479</v>
      </c>
      <c r="AQ84" s="90" t="n">
        <v>-0.457</v>
      </c>
      <c r="AR84" s="90" t="n">
        <v>-0.406</v>
      </c>
      <c r="AS84" s="90" t="n">
        <v>-0.311</v>
      </c>
      <c r="AT84" s="90" t="n">
        <v>-0.477</v>
      </c>
      <c r="AU84" s="90" t="n">
        <v>-0.441</v>
      </c>
      <c r="AV84" s="90" t="n">
        <v>-0.388</v>
      </c>
      <c r="AW84" s="90" t="n">
        <v>-0.533</v>
      </c>
      <c r="AX84" s="90" t="n">
        <v>-0.509</v>
      </c>
      <c r="AY84" s="90" t="n">
        <v>-0.507</v>
      </c>
      <c r="AZ84" s="90" t="n">
        <v>-0.467</v>
      </c>
      <c r="BA84" s="90" t="n">
        <v>-0.324</v>
      </c>
      <c r="BB84" s="90" t="n">
        <v>-0.084</v>
      </c>
      <c r="BC84" s="90" t="n">
        <v>-0.287</v>
      </c>
      <c r="BD84" s="90" t="n">
        <v>-0.482</v>
      </c>
      <c r="BE84" s="90" t="n">
        <v>-0.484</v>
      </c>
      <c r="BF84" s="90" t="n">
        <v>-0.472</v>
      </c>
      <c r="BG84" s="90" t="n">
        <v>-0.451</v>
      </c>
      <c r="BH84" s="90" t="n">
        <v>-0.401</v>
      </c>
      <c r="BI84" s="90" t="n">
        <v>-0.312</v>
      </c>
      <c r="BJ84" s="90" t="n">
        <v>-0.432</v>
      </c>
      <c r="BK84" s="90" t="n">
        <v>-0.44</v>
      </c>
      <c r="BL84" s="90" t="n">
        <v>-0.445</v>
      </c>
      <c r="BM84" s="90" t="n">
        <v>0.608</v>
      </c>
      <c r="BN84" s="90" t="n">
        <v>0.829</v>
      </c>
      <c r="BO84" s="90" t="n">
        <v>1.202</v>
      </c>
      <c r="BP84" s="90" t="n">
        <v>0.409</v>
      </c>
      <c r="BQ84" s="90" t="n">
        <v>-0.127</v>
      </c>
      <c r="BR84" s="90" t="n">
        <v>0.013</v>
      </c>
      <c r="BS84" s="90" t="n">
        <v>0.573</v>
      </c>
      <c r="BT84" s="90" t="n">
        <v>0.632</v>
      </c>
      <c r="BU84" s="90" t="n">
        <v>0.704</v>
      </c>
      <c r="BV84" s="90" t="n">
        <v>0.887</v>
      </c>
      <c r="BW84" s="90" t="n">
        <v>0.437</v>
      </c>
      <c r="BX84" s="90" t="n">
        <v>-0.334</v>
      </c>
      <c r="BY84" s="90" t="n">
        <v>-0.258</v>
      </c>
      <c r="BZ84" s="90" t="n">
        <v>0.345</v>
      </c>
      <c r="CA84" s="90" t="n">
        <v>0.933</v>
      </c>
      <c r="CB84" s="90" t="n">
        <v>-0.174</v>
      </c>
      <c r="CC84" s="90" t="n">
        <v>0.267</v>
      </c>
      <c r="CD84" s="90" t="n">
        <v>0.193</v>
      </c>
      <c r="CE84" s="90" t="n">
        <v>0.746</v>
      </c>
      <c r="CF84" s="90" t="n">
        <v>-0.381</v>
      </c>
      <c r="CG84" s="90" t="n">
        <v>-0.392</v>
      </c>
      <c r="CH84" s="90" t="n">
        <v>-1.268</v>
      </c>
      <c r="CI84" s="90" t="n">
        <v>-0.262</v>
      </c>
      <c r="CJ84" s="90" t="n">
        <v>-0.032</v>
      </c>
      <c r="CK84" s="90" t="n">
        <v>3.373</v>
      </c>
      <c r="CL84" s="90" t="n">
        <v>0.229</v>
      </c>
      <c r="CM84" s="90" t="n">
        <v>3.373</v>
      </c>
      <c r="CN84" s="90" t="n">
        <v>1.767</v>
      </c>
      <c r="CO84" s="90" t="n">
        <v>0.966</v>
      </c>
      <c r="CP84" s="90" t="n">
        <v>0.017</v>
      </c>
      <c r="CQ84" s="90" t="n">
        <v>-0.05</v>
      </c>
      <c r="CR84" s="90" t="n">
        <v>0.188</v>
      </c>
      <c r="CS84" s="90" t="n">
        <v>0.194</v>
      </c>
      <c r="CT84" s="90" t="n">
        <v>0.533</v>
      </c>
      <c r="CU84" s="90" t="n">
        <v>0.373</v>
      </c>
      <c r="CV84" s="90" t="n">
        <v>0.453</v>
      </c>
      <c r="CW84" s="90" t="n">
        <v>1.103</v>
      </c>
      <c r="CX84" s="90" t="n">
        <v>0.428</v>
      </c>
      <c r="CY84" s="90" t="n">
        <v>0.217</v>
      </c>
      <c r="CZ84" s="90" t="n">
        <v>0.044</v>
      </c>
      <c r="DA84" s="90" t="n">
        <v>0.105</v>
      </c>
      <c r="DB84" s="90" t="n">
        <v>0.38</v>
      </c>
      <c r="DC84" s="90" t="n">
        <v>0.076</v>
      </c>
      <c r="DD84" s="90" t="n">
        <v>0.808</v>
      </c>
      <c r="DE84" s="90" t="n">
        <v>0.442</v>
      </c>
      <c r="DF84" s="90" t="n">
        <v>0.401</v>
      </c>
      <c r="DG84" s="90" t="n">
        <v>1.491</v>
      </c>
      <c r="DH84" s="90" t="n">
        <v>0.245</v>
      </c>
    </row>
    <row r="85" customFormat="false" ht="12" hidden="false" customHeight="false" outlineLevel="0" collapsed="false">
      <c r="A85" s="120" t="n">
        <v>79</v>
      </c>
      <c r="B85" s="121" t="s">
        <v>521</v>
      </c>
      <c r="C85" s="90" t="n">
        <v>147.432</v>
      </c>
      <c r="D85" s="122" t="n">
        <v>140</v>
      </c>
      <c r="E85" s="123"/>
      <c r="F85" s="123" t="n">
        <v>1.372</v>
      </c>
      <c r="G85" s="124" t="n">
        <v>2.43</v>
      </c>
      <c r="H85" s="125" t="n">
        <v>0.0093583654358353</v>
      </c>
      <c r="I85" s="125" t="n">
        <v>0.00439322033898305</v>
      </c>
      <c r="J85" s="126" t="n">
        <v>147.429977</v>
      </c>
      <c r="K85" s="126" t="n">
        <v>95.037231</v>
      </c>
      <c r="L85" s="127" t="n">
        <v>35.85762</v>
      </c>
      <c r="M85" s="127" t="n">
        <v>58.798019</v>
      </c>
      <c r="N85" s="127" t="n">
        <v>91.492592</v>
      </c>
      <c r="O85" s="127" t="n">
        <v>4.705748</v>
      </c>
      <c r="P85" s="127" t="n">
        <v>2.869772</v>
      </c>
      <c r="Q85" s="127" t="n">
        <v>1.844269</v>
      </c>
      <c r="R85" s="126" t="n">
        <v>104.325096</v>
      </c>
      <c r="S85" s="127" t="n">
        <v>2.2363</v>
      </c>
      <c r="T85" s="127" t="n">
        <v>1.159465</v>
      </c>
      <c r="U85" s="127" t="n">
        <v>30.127899</v>
      </c>
      <c r="V85" s="127" t="n">
        <v>3.377443</v>
      </c>
      <c r="W85" s="127" t="n">
        <v>4.5</v>
      </c>
      <c r="X85" s="127" t="n">
        <v>4.748408</v>
      </c>
      <c r="Y85" s="126" t="n">
        <v>136</v>
      </c>
      <c r="Z85" s="128" t="n">
        <v>8.6</v>
      </c>
      <c r="AA85" s="126" t="n">
        <v>127.174843</v>
      </c>
      <c r="AB85" s="127" t="n">
        <v>9.25678</v>
      </c>
      <c r="AC85" s="128" t="n">
        <v>-1575.110474</v>
      </c>
      <c r="AD85" s="127" t="n">
        <v>-41.203957</v>
      </c>
      <c r="AE85" s="129" t="n">
        <v>0.226221</v>
      </c>
      <c r="AF85" s="129" t="n">
        <v>-11.434177</v>
      </c>
      <c r="AG85" s="130" t="n">
        <v>1.654249</v>
      </c>
      <c r="AH85" s="90" t="n">
        <v>-0.074</v>
      </c>
      <c r="AI85" s="90" t="n">
        <v>-0.164</v>
      </c>
      <c r="AJ85" s="90" t="n">
        <v>0.751</v>
      </c>
      <c r="AK85" s="90" t="n">
        <v>-0.487</v>
      </c>
      <c r="AL85" s="90" t="n">
        <v>-0.122</v>
      </c>
      <c r="AM85" s="90" t="n">
        <v>-0.339</v>
      </c>
      <c r="AN85" s="90" t="n">
        <v>-0.505</v>
      </c>
      <c r="AO85" s="90" t="n">
        <v>-0.493</v>
      </c>
      <c r="AP85" s="90" t="n">
        <v>-0.479</v>
      </c>
      <c r="AQ85" s="90" t="n">
        <v>-0.457</v>
      </c>
      <c r="AR85" s="90" t="n">
        <v>-0.406</v>
      </c>
      <c r="AS85" s="90" t="n">
        <v>-0.311</v>
      </c>
      <c r="AT85" s="90" t="n">
        <v>-0.538</v>
      </c>
      <c r="AU85" s="90" t="n">
        <v>-0.513</v>
      </c>
      <c r="AV85" s="90" t="n">
        <v>-0.148</v>
      </c>
      <c r="AW85" s="90" t="n">
        <v>-0.533</v>
      </c>
      <c r="AX85" s="90" t="n">
        <v>-0.509</v>
      </c>
      <c r="AY85" s="90" t="n">
        <v>-0.507</v>
      </c>
      <c r="AZ85" s="90" t="n">
        <v>-0.467</v>
      </c>
      <c r="BA85" s="90" t="n">
        <v>-0.324</v>
      </c>
      <c r="BB85" s="90" t="n">
        <v>0.014</v>
      </c>
      <c r="BC85" s="90" t="n">
        <v>-0.285</v>
      </c>
      <c r="BD85" s="90" t="n">
        <v>-0.492</v>
      </c>
      <c r="BE85" s="90" t="n">
        <v>-0.484</v>
      </c>
      <c r="BF85" s="90" t="n">
        <v>-0.472</v>
      </c>
      <c r="BG85" s="90" t="n">
        <v>-0.451</v>
      </c>
      <c r="BH85" s="90" t="n">
        <v>-0.401</v>
      </c>
      <c r="BI85" s="90" t="n">
        <v>-0.312</v>
      </c>
      <c r="BJ85" s="90" t="n">
        <v>-0.449</v>
      </c>
      <c r="BK85" s="90" t="n">
        <v>-0.479</v>
      </c>
      <c r="BL85" s="90" t="n">
        <v>-0.453</v>
      </c>
      <c r="BM85" s="90" t="n">
        <v>1.131</v>
      </c>
      <c r="BN85" s="90" t="n">
        <v>-1.241</v>
      </c>
      <c r="BO85" s="90" t="n">
        <v>1.498</v>
      </c>
      <c r="BP85" s="90" t="n">
        <v>0.465</v>
      </c>
      <c r="BQ85" s="90" t="n">
        <v>-0.085</v>
      </c>
      <c r="BR85" s="90" t="n">
        <v>0.301</v>
      </c>
      <c r="BS85" s="90" t="n">
        <v>0.573</v>
      </c>
      <c r="BT85" s="90" t="n">
        <v>0.591</v>
      </c>
      <c r="BU85" s="90" t="n">
        <v>0.216</v>
      </c>
      <c r="BV85" s="90" t="n">
        <v>0.087</v>
      </c>
      <c r="BW85" s="90" t="n">
        <v>-0.3</v>
      </c>
      <c r="BX85" s="90" t="n">
        <v>-0.512</v>
      </c>
      <c r="BY85" s="90" t="n">
        <v>-0.455</v>
      </c>
      <c r="BZ85" s="90" t="n">
        <v>-0.361</v>
      </c>
      <c r="CA85" s="90" t="n">
        <v>0.101</v>
      </c>
      <c r="CB85" s="90" t="n">
        <v>-0.512</v>
      </c>
      <c r="CC85" s="90" t="n">
        <v>-0.222</v>
      </c>
      <c r="CD85" s="90" t="n">
        <v>0.414</v>
      </c>
      <c r="CE85" s="90" t="n">
        <v>1.848</v>
      </c>
      <c r="CF85" s="90" t="n">
        <v>-0.381</v>
      </c>
      <c r="CG85" s="90" t="n">
        <v>-0.392</v>
      </c>
      <c r="CH85" s="90" t="n">
        <v>-0.891</v>
      </c>
      <c r="CI85" s="90" t="n">
        <v>-0.262</v>
      </c>
      <c r="CJ85" s="90" t="n">
        <v>-0.032</v>
      </c>
      <c r="CK85" s="90" t="n">
        <v>9.68</v>
      </c>
      <c r="CL85" s="90" t="n">
        <v>-0.229</v>
      </c>
      <c r="CM85" s="90" t="n">
        <v>9.68</v>
      </c>
      <c r="CN85" s="90" t="n">
        <v>1.768</v>
      </c>
      <c r="CO85" s="90" t="n">
        <v>0.963</v>
      </c>
      <c r="CP85" s="90" t="n">
        <v>0.062</v>
      </c>
      <c r="CQ85" s="90" t="n">
        <v>-0.095</v>
      </c>
      <c r="CR85" s="90" t="n">
        <v>0.244</v>
      </c>
      <c r="CS85" s="90" t="n">
        <v>0.11</v>
      </c>
      <c r="CT85" s="90" t="n">
        <v>0.651</v>
      </c>
      <c r="CU85" s="90" t="n">
        <v>0.233</v>
      </c>
      <c r="CV85" s="90" t="n">
        <v>0.442</v>
      </c>
      <c r="CW85" s="90" t="n">
        <v>1.18</v>
      </c>
      <c r="CX85" s="90" t="n">
        <v>0.319</v>
      </c>
      <c r="CY85" s="90" t="n">
        <v>0.218</v>
      </c>
      <c r="CZ85" s="90" t="n">
        <v>-0.072</v>
      </c>
      <c r="DA85" s="90" t="n">
        <v>0.091</v>
      </c>
      <c r="DB85" s="90" t="n">
        <v>0.108</v>
      </c>
      <c r="DC85" s="90" t="n">
        <v>0.126</v>
      </c>
      <c r="DD85" s="90" t="n">
        <v>0.247</v>
      </c>
      <c r="DE85" s="90" t="n">
        <v>0.186</v>
      </c>
      <c r="DF85" s="90" t="n">
        <v>0.483</v>
      </c>
      <c r="DG85" s="90" t="n">
        <v>0.917</v>
      </c>
      <c r="DH85" s="90" t="n">
        <v>0.214</v>
      </c>
    </row>
    <row r="86" customFormat="false" ht="12" hidden="false" customHeight="false" outlineLevel="0" collapsed="false">
      <c r="A86" s="120" t="n">
        <v>80</v>
      </c>
      <c r="B86" s="121" t="s">
        <v>522</v>
      </c>
      <c r="C86" s="90" t="n">
        <v>147.432</v>
      </c>
      <c r="D86" s="122" t="n">
        <v>156</v>
      </c>
      <c r="E86" s="123" t="n">
        <v>1.4822</v>
      </c>
      <c r="F86" s="123" t="n">
        <v>1.387</v>
      </c>
      <c r="G86" s="124" t="n">
        <v>2.5</v>
      </c>
      <c r="H86" s="125" t="n">
        <v>0.00776247116628692</v>
      </c>
      <c r="I86" s="125" t="n">
        <v>0.00399511632639219</v>
      </c>
      <c r="J86" s="126" t="n">
        <v>147.429977</v>
      </c>
      <c r="K86" s="126" t="n">
        <v>95.704338</v>
      </c>
      <c r="L86" s="127" t="n">
        <v>41.58041</v>
      </c>
      <c r="M86" s="127" t="n">
        <v>64.641914</v>
      </c>
      <c r="N86" s="127" t="n">
        <v>102.333031</v>
      </c>
      <c r="O86" s="127" t="n">
        <v>4.167424</v>
      </c>
      <c r="P86" s="127" t="n">
        <v>2.680663</v>
      </c>
      <c r="Q86" s="127" t="n">
        <v>1.693326</v>
      </c>
      <c r="R86" s="126" t="n">
        <v>79.239029</v>
      </c>
      <c r="S86" s="127" t="n">
        <v>2.3592</v>
      </c>
      <c r="T86" s="127" t="n">
        <v>0.807157</v>
      </c>
      <c r="U86" s="127" t="n">
        <v>29.669102</v>
      </c>
      <c r="V86" s="127" t="n">
        <v>4.62621</v>
      </c>
      <c r="W86" s="127" t="n">
        <v>4.5</v>
      </c>
      <c r="X86" s="127" t="n">
        <v>4.748409</v>
      </c>
      <c r="Y86" s="126" t="n">
        <v>136</v>
      </c>
      <c r="Z86" s="128" t="n">
        <v>8.266666</v>
      </c>
      <c r="AA86" s="126" t="n">
        <v>127.694275</v>
      </c>
      <c r="AB86" s="127" t="n">
        <v>9.261331</v>
      </c>
      <c r="AC86" s="128" t="n">
        <v>-1575.231201</v>
      </c>
      <c r="AD86" s="127" t="n">
        <v>-43.989716</v>
      </c>
      <c r="AE86" s="129" t="n">
        <v>0.294917</v>
      </c>
      <c r="AF86" s="129" t="n">
        <v>-11.179377</v>
      </c>
      <c r="AG86" s="130" t="n">
        <v>1.255364</v>
      </c>
      <c r="AH86" s="90" t="n">
        <v>-0.054</v>
      </c>
      <c r="AI86" s="90" t="n">
        <v>-0.105</v>
      </c>
      <c r="AJ86" s="90" t="n">
        <v>0.499</v>
      </c>
      <c r="AK86" s="90" t="n">
        <v>-0.281</v>
      </c>
      <c r="AL86" s="90" t="n">
        <v>-0.043</v>
      </c>
      <c r="AM86" s="90" t="n">
        <v>-0.272</v>
      </c>
      <c r="AN86" s="90" t="n">
        <v>-0.496</v>
      </c>
      <c r="AO86" s="90" t="n">
        <v>-0.493</v>
      </c>
      <c r="AP86" s="90" t="n">
        <v>-0.479</v>
      </c>
      <c r="AQ86" s="90" t="n">
        <v>-0.457</v>
      </c>
      <c r="AR86" s="90" t="n">
        <v>-0.406</v>
      </c>
      <c r="AS86" s="90" t="n">
        <v>-0.311</v>
      </c>
      <c r="AT86" s="90" t="n">
        <v>-0.623</v>
      </c>
      <c r="AU86" s="90" t="n">
        <v>-0.648</v>
      </c>
      <c r="AV86" s="90" t="n">
        <v>-0.369</v>
      </c>
      <c r="AW86" s="90" t="n">
        <v>-0.533</v>
      </c>
      <c r="AX86" s="90" t="n">
        <v>-0.509</v>
      </c>
      <c r="AY86" s="90" t="n">
        <v>-0.507</v>
      </c>
      <c r="AZ86" s="90" t="n">
        <v>-0.467</v>
      </c>
      <c r="BA86" s="90" t="n">
        <v>-0.324</v>
      </c>
      <c r="BB86" s="90" t="n">
        <v>0.033</v>
      </c>
      <c r="BC86" s="90" t="n">
        <v>-0.246</v>
      </c>
      <c r="BD86" s="90" t="n">
        <v>-0.485</v>
      </c>
      <c r="BE86" s="90" t="n">
        <v>-0.484</v>
      </c>
      <c r="BF86" s="90" t="n">
        <v>-0.472</v>
      </c>
      <c r="BG86" s="90" t="n">
        <v>-0.451</v>
      </c>
      <c r="BH86" s="90" t="n">
        <v>-0.401</v>
      </c>
      <c r="BI86" s="90" t="n">
        <v>-0.312</v>
      </c>
      <c r="BJ86" s="90" t="n">
        <v>-0.42</v>
      </c>
      <c r="BK86" s="90" t="n">
        <v>-0.467</v>
      </c>
      <c r="BL86" s="90" t="n">
        <v>-0.449</v>
      </c>
      <c r="BM86" s="90" t="n">
        <v>0.9</v>
      </c>
      <c r="BN86" s="90" t="n">
        <v>-1.241</v>
      </c>
      <c r="BO86" s="90" t="n">
        <v>1.066</v>
      </c>
      <c r="BP86" s="90" t="n">
        <v>0.569</v>
      </c>
      <c r="BQ86" s="90" t="n">
        <v>0.201</v>
      </c>
      <c r="BR86" s="90" t="n">
        <v>0.607</v>
      </c>
      <c r="BS86" s="90" t="n">
        <v>0.064</v>
      </c>
      <c r="BT86" s="90" t="n">
        <v>0.307</v>
      </c>
      <c r="BU86" s="90" t="n">
        <v>0.151</v>
      </c>
      <c r="BV86" s="90" t="n">
        <v>0.487</v>
      </c>
      <c r="BW86" s="90" t="n">
        <v>0.142</v>
      </c>
      <c r="BX86" s="90" t="n">
        <v>-0.876</v>
      </c>
      <c r="BY86" s="90" t="n">
        <v>-0.966</v>
      </c>
      <c r="BZ86" s="90" t="n">
        <v>-0.95</v>
      </c>
      <c r="CA86" s="90" t="n">
        <v>-0.07</v>
      </c>
      <c r="CB86" s="90" t="n">
        <v>-0.493</v>
      </c>
      <c r="CC86" s="90" t="n">
        <v>-1.113</v>
      </c>
      <c r="CD86" s="90" t="n">
        <v>-0.626</v>
      </c>
      <c r="CE86" s="90" t="n">
        <v>0.173</v>
      </c>
      <c r="CF86" s="90" t="n">
        <v>-0.381</v>
      </c>
      <c r="CG86" s="90" t="n">
        <v>-0.392</v>
      </c>
      <c r="CH86" s="90" t="n">
        <v>-0.819</v>
      </c>
      <c r="CI86" s="90" t="n">
        <v>-0.262</v>
      </c>
      <c r="CJ86" s="90" t="n">
        <v>-0.032</v>
      </c>
      <c r="CK86" s="90" t="n">
        <v>5.972</v>
      </c>
      <c r="CL86" s="90" t="n">
        <v>-0.31</v>
      </c>
      <c r="CM86" s="90" t="n">
        <v>5.972</v>
      </c>
      <c r="CN86" s="90" t="n">
        <v>1.774</v>
      </c>
      <c r="CO86" s="90" t="n">
        <v>0.955</v>
      </c>
      <c r="CP86" s="90" t="n">
        <v>0.082</v>
      </c>
      <c r="CQ86" s="90" t="n">
        <v>-0.107</v>
      </c>
      <c r="CR86" s="90" t="n">
        <v>0.013</v>
      </c>
      <c r="CS86" s="90" t="n">
        <v>0.311</v>
      </c>
      <c r="CT86" s="90" t="n">
        <v>0.219</v>
      </c>
      <c r="CU86" s="90" t="n">
        <v>0.57</v>
      </c>
      <c r="CV86" s="90" t="n">
        <v>0.395</v>
      </c>
      <c r="CW86" s="90" t="n">
        <v>1.136</v>
      </c>
      <c r="CX86" s="90" t="n">
        <v>0.339</v>
      </c>
      <c r="CY86" s="90" t="n">
        <v>0.215</v>
      </c>
      <c r="CZ86" s="90" t="n">
        <v>-0.075</v>
      </c>
      <c r="DA86" s="90" t="n">
        <v>0.053</v>
      </c>
      <c r="DB86" s="90" t="n">
        <v>0.315</v>
      </c>
      <c r="DC86" s="90" t="n">
        <v>0.1</v>
      </c>
      <c r="DD86" s="90" t="n">
        <v>0.584</v>
      </c>
      <c r="DE86" s="90" t="n">
        <v>0.342</v>
      </c>
      <c r="DF86" s="90" t="n">
        <v>0.484</v>
      </c>
      <c r="DG86" s="90" t="n">
        <v>0.94</v>
      </c>
      <c r="DH86" s="90" t="n">
        <v>0.215</v>
      </c>
    </row>
    <row r="87" customFormat="false" ht="12" hidden="false" customHeight="false" outlineLevel="0" collapsed="false">
      <c r="A87" s="120" t="n">
        <v>81</v>
      </c>
      <c r="B87" s="121" t="s">
        <v>523</v>
      </c>
      <c r="C87" s="90" t="n">
        <v>167.85</v>
      </c>
      <c r="D87" s="122" t="n">
        <v>147</v>
      </c>
      <c r="E87" s="123" t="n">
        <v>1.4935</v>
      </c>
      <c r="F87" s="123" t="n">
        <v>1.586</v>
      </c>
      <c r="G87" s="124" t="n">
        <v>2.19</v>
      </c>
      <c r="H87" s="125" t="n">
        <v>0.0177664230820362</v>
      </c>
      <c r="I87" s="125" t="n">
        <v>0.0038248436103664</v>
      </c>
      <c r="J87" s="126" t="n">
        <v>167.839981</v>
      </c>
      <c r="K87" s="126" t="n">
        <v>97.208778</v>
      </c>
      <c r="L87" s="127" t="n">
        <v>49.96003</v>
      </c>
      <c r="M87" s="127" t="n">
        <v>62.682667</v>
      </c>
      <c r="N87" s="127" t="n">
        <v>110.058029</v>
      </c>
      <c r="O87" s="127" t="n">
        <v>3.295105</v>
      </c>
      <c r="P87" s="127" t="n">
        <v>2.626301</v>
      </c>
      <c r="Q87" s="127" t="n">
        <v>1.495789</v>
      </c>
      <c r="R87" s="126" t="n">
        <v>54.221622</v>
      </c>
      <c r="S87" s="127" t="n">
        <v>2.0614</v>
      </c>
      <c r="T87" s="127" t="n">
        <v>0.003072</v>
      </c>
      <c r="U87" s="127" t="n">
        <v>30.763803</v>
      </c>
      <c r="V87" s="127" t="n">
        <v>3.817824</v>
      </c>
      <c r="W87" s="127" t="n">
        <v>3.25</v>
      </c>
      <c r="X87" s="127" t="n">
        <v>4.020391</v>
      </c>
      <c r="Y87" s="126" t="n">
        <v>58</v>
      </c>
      <c r="Z87" s="128" t="n">
        <v>7.911111</v>
      </c>
      <c r="AA87" s="126" t="n">
        <v>127.059067</v>
      </c>
      <c r="AB87" s="127" t="n">
        <v>7.763371</v>
      </c>
      <c r="AC87" s="128" t="n">
        <v>-1779.297729</v>
      </c>
      <c r="AD87" s="127" t="n">
        <v>-39.476227</v>
      </c>
      <c r="AE87" s="129" t="n">
        <v>-0.228527</v>
      </c>
      <c r="AF87" s="129" t="n">
        <v>-11.643517</v>
      </c>
      <c r="AG87" s="130" t="n">
        <v>0.01464</v>
      </c>
      <c r="AH87" s="90" t="n">
        <v>-0.054</v>
      </c>
      <c r="AI87" s="90" t="n">
        <v>-0.073</v>
      </c>
      <c r="AJ87" s="90" t="n">
        <v>0.287</v>
      </c>
      <c r="AK87" s="90" t="n">
        <v>-0.133</v>
      </c>
      <c r="AL87" s="90" t="n">
        <v>0.182</v>
      </c>
      <c r="AM87" s="90" t="n">
        <v>-0.048</v>
      </c>
      <c r="AN87" s="90" t="n">
        <v>-0.457</v>
      </c>
      <c r="AO87" s="90" t="n">
        <v>-0.493</v>
      </c>
      <c r="AP87" s="90" t="n">
        <v>-0.479</v>
      </c>
      <c r="AQ87" s="90" t="n">
        <v>-0.457</v>
      </c>
      <c r="AR87" s="90" t="n">
        <v>-0.406</v>
      </c>
      <c r="AS87" s="90" t="n">
        <v>-0.311</v>
      </c>
      <c r="AT87" s="90" t="n">
        <v>-0.654</v>
      </c>
      <c r="AU87" s="90" t="n">
        <v>-0.683</v>
      </c>
      <c r="AV87" s="90" t="n">
        <v>-0.584</v>
      </c>
      <c r="AW87" s="90" t="n">
        <v>-0.533</v>
      </c>
      <c r="AX87" s="90" t="n">
        <v>-0.509</v>
      </c>
      <c r="AY87" s="90" t="n">
        <v>-0.507</v>
      </c>
      <c r="AZ87" s="90" t="n">
        <v>-0.467</v>
      </c>
      <c r="BA87" s="90" t="n">
        <v>-0.324</v>
      </c>
      <c r="BB87" s="90" t="n">
        <v>0.331</v>
      </c>
      <c r="BC87" s="90" t="n">
        <v>-0.061</v>
      </c>
      <c r="BD87" s="90" t="n">
        <v>-0.452</v>
      </c>
      <c r="BE87" s="90" t="n">
        <v>-0.484</v>
      </c>
      <c r="BF87" s="90" t="n">
        <v>-0.472</v>
      </c>
      <c r="BG87" s="90" t="n">
        <v>-0.451</v>
      </c>
      <c r="BH87" s="90" t="n">
        <v>-0.401</v>
      </c>
      <c r="BI87" s="90" t="n">
        <v>-0.312</v>
      </c>
      <c r="BJ87" s="90" t="n">
        <v>-0.422</v>
      </c>
      <c r="BK87" s="90" t="n">
        <v>-0.435</v>
      </c>
      <c r="BL87" s="90" t="n">
        <v>-0.414</v>
      </c>
      <c r="BM87" s="90" t="n">
        <v>1.242</v>
      </c>
      <c r="BN87" s="90" t="n">
        <v>1.25</v>
      </c>
      <c r="BO87" s="90" t="n">
        <v>-0.221</v>
      </c>
      <c r="BP87" s="90" t="n">
        <v>0.771</v>
      </c>
      <c r="BQ87" s="90" t="n">
        <v>0.322</v>
      </c>
      <c r="BR87" s="90" t="n">
        <v>0.712</v>
      </c>
      <c r="BS87" s="90" t="n">
        <v>1.536</v>
      </c>
      <c r="BT87" s="90" t="n">
        <v>1.362</v>
      </c>
      <c r="BU87" s="90" t="n">
        <v>0.444</v>
      </c>
      <c r="BV87" s="90" t="n">
        <v>0.337</v>
      </c>
      <c r="BW87" s="90" t="n">
        <v>0.069</v>
      </c>
      <c r="BX87" s="90" t="n">
        <v>-1.003</v>
      </c>
      <c r="BY87" s="90" t="n">
        <v>-1.138</v>
      </c>
      <c r="BZ87" s="90" t="n">
        <v>-1.066</v>
      </c>
      <c r="CA87" s="90" t="n">
        <v>-1.199</v>
      </c>
      <c r="CB87" s="90" t="n">
        <v>-1.334</v>
      </c>
      <c r="CC87" s="90" t="n">
        <v>-0.892</v>
      </c>
      <c r="CD87" s="90" t="n">
        <v>-0.745</v>
      </c>
      <c r="CE87" s="90" t="n">
        <v>0.201</v>
      </c>
      <c r="CF87" s="90" t="n">
        <v>-0.381</v>
      </c>
      <c r="CG87" s="90" t="n">
        <v>-0.392</v>
      </c>
      <c r="CH87" s="90" t="n">
        <v>0.008</v>
      </c>
      <c r="CI87" s="90" t="n">
        <v>-0.262</v>
      </c>
      <c r="CJ87" s="90" t="n">
        <v>-0.013</v>
      </c>
      <c r="CK87" s="90" t="n">
        <v>15.394</v>
      </c>
      <c r="CL87" s="90" t="n">
        <v>0.229</v>
      </c>
      <c r="CM87" s="90" t="n">
        <v>15.394</v>
      </c>
      <c r="CN87" s="90" t="n">
        <v>1.753</v>
      </c>
      <c r="CO87" s="90" t="n">
        <v>0.979</v>
      </c>
      <c r="CP87" s="90" t="n">
        <v>0.02</v>
      </c>
      <c r="CQ87" s="90" t="n">
        <v>-0.048</v>
      </c>
      <c r="CR87" s="90" t="n">
        <v>0.171</v>
      </c>
      <c r="CS87" s="90" t="n">
        <v>0.141</v>
      </c>
      <c r="CT87" s="90" t="n">
        <v>0.41</v>
      </c>
      <c r="CU87" s="90" t="n">
        <v>0.268</v>
      </c>
      <c r="CV87" s="90" t="n">
        <v>0.339</v>
      </c>
      <c r="CW87" s="90" t="n">
        <v>1.068</v>
      </c>
      <c r="CX87" s="90" t="n">
        <v>0.421</v>
      </c>
      <c r="CY87" s="90" t="n">
        <v>0.213</v>
      </c>
      <c r="CZ87" s="90" t="n">
        <v>-0.063</v>
      </c>
      <c r="DA87" s="90" t="n">
        <v>0.095</v>
      </c>
      <c r="DB87" s="90" t="n">
        <v>0.217</v>
      </c>
      <c r="DC87" s="90" t="n">
        <v>0.11</v>
      </c>
      <c r="DD87" s="90" t="n">
        <v>0.461</v>
      </c>
      <c r="DE87" s="90" t="n">
        <v>0.286</v>
      </c>
      <c r="DF87" s="90" t="n">
        <v>0.429</v>
      </c>
      <c r="DG87" s="90" t="n">
        <v>1.286</v>
      </c>
      <c r="DH87" s="90" t="n">
        <v>0.233</v>
      </c>
    </row>
    <row r="88" customFormat="false" ht="12" hidden="false" customHeight="false" outlineLevel="0" collapsed="false">
      <c r="A88" s="120" t="n">
        <v>82</v>
      </c>
      <c r="B88" s="121" t="s">
        <v>524</v>
      </c>
      <c r="C88" s="90" t="n">
        <v>92.568</v>
      </c>
      <c r="D88" s="122" t="n">
        <v>69</v>
      </c>
      <c r="E88" s="123" t="n">
        <v>1.3975</v>
      </c>
      <c r="F88" s="123" t="n">
        <v>0.883</v>
      </c>
      <c r="G88" s="124" t="n">
        <v>2.49</v>
      </c>
      <c r="H88" s="125" t="n">
        <v>0.00797260045366531</v>
      </c>
      <c r="I88" s="125" t="n">
        <v>0.0183644809333477</v>
      </c>
      <c r="J88" s="126" t="n">
        <v>92.580017</v>
      </c>
      <c r="K88" s="126" t="n">
        <v>75.073143</v>
      </c>
      <c r="L88" s="127" t="n">
        <v>10.915781</v>
      </c>
      <c r="M88" s="127" t="n">
        <v>38.342937</v>
      </c>
      <c r="N88" s="127" t="n">
        <v>45.832691</v>
      </c>
      <c r="O88" s="127" t="n">
        <v>7.470704</v>
      </c>
      <c r="P88" s="127" t="n">
        <v>2.126821</v>
      </c>
      <c r="Q88" s="127" t="n">
        <v>1.779266</v>
      </c>
      <c r="R88" s="126" t="n">
        <v>118.419182</v>
      </c>
      <c r="S88" s="127" t="n">
        <v>2.0953</v>
      </c>
      <c r="T88" s="127" t="n">
        <v>0.859053</v>
      </c>
      <c r="U88" s="127" t="n">
        <v>25.056299</v>
      </c>
      <c r="V88" s="127" t="n">
        <v>2.66944</v>
      </c>
      <c r="W88" s="127" t="n">
        <v>5.75</v>
      </c>
      <c r="X88" s="127" t="n">
        <v>5.542726</v>
      </c>
      <c r="Y88" s="126" t="n">
        <v>250</v>
      </c>
      <c r="Z88" s="128" t="n">
        <v>8.144445</v>
      </c>
      <c r="AA88" s="126" t="n">
        <v>124.295929</v>
      </c>
      <c r="AB88" s="127" t="n">
        <v>10.351447</v>
      </c>
      <c r="AC88" s="128" t="n">
        <v>-1010.890686</v>
      </c>
      <c r="AD88" s="127" t="n">
        <v>-37.564793</v>
      </c>
      <c r="AE88" s="129" t="n">
        <v>1.543639</v>
      </c>
      <c r="AF88" s="129" t="n">
        <v>-11.117459</v>
      </c>
      <c r="AG88" s="130" t="n">
        <v>1.690919</v>
      </c>
      <c r="AH88" s="90" t="n">
        <v>-0.382</v>
      </c>
      <c r="AI88" s="90" t="n">
        <v>-0.364</v>
      </c>
      <c r="AJ88" s="90" t="n">
        <v>-0.358</v>
      </c>
      <c r="AK88" s="90" t="n">
        <v>-0.297</v>
      </c>
      <c r="AL88" s="90" t="n">
        <v>-1.041</v>
      </c>
      <c r="AM88" s="90" t="n">
        <v>-0.991</v>
      </c>
      <c r="AN88" s="90" t="n">
        <v>-0.524</v>
      </c>
      <c r="AO88" s="90" t="n">
        <v>-0.493</v>
      </c>
      <c r="AP88" s="90" t="n">
        <v>-0.479</v>
      </c>
      <c r="AQ88" s="90" t="n">
        <v>-0.457</v>
      </c>
      <c r="AR88" s="90" t="n">
        <v>-0.406</v>
      </c>
      <c r="AS88" s="90" t="n">
        <v>-0.311</v>
      </c>
      <c r="AT88" s="90" t="n">
        <v>-0.498</v>
      </c>
      <c r="AU88" s="90" t="n">
        <v>-0.433</v>
      </c>
      <c r="AV88" s="90" t="n">
        <v>-0.746</v>
      </c>
      <c r="AW88" s="90" t="n">
        <v>-0.533</v>
      </c>
      <c r="AX88" s="90" t="n">
        <v>-0.509</v>
      </c>
      <c r="AY88" s="90" t="n">
        <v>-0.507</v>
      </c>
      <c r="AZ88" s="90" t="n">
        <v>-0.467</v>
      </c>
      <c r="BA88" s="90" t="n">
        <v>-0.324</v>
      </c>
      <c r="BB88" s="90" t="n">
        <v>-1.186</v>
      </c>
      <c r="BC88" s="90" t="n">
        <v>-0.838</v>
      </c>
      <c r="BD88" s="90" t="n">
        <v>-0.509</v>
      </c>
      <c r="BE88" s="90" t="n">
        <v>-0.484</v>
      </c>
      <c r="BF88" s="90" t="n">
        <v>-0.472</v>
      </c>
      <c r="BG88" s="90" t="n">
        <v>-0.451</v>
      </c>
      <c r="BH88" s="90" t="n">
        <v>-0.401</v>
      </c>
      <c r="BI88" s="90" t="n">
        <v>-0.312</v>
      </c>
      <c r="BJ88" s="90" t="n">
        <v>-0.589</v>
      </c>
      <c r="BK88" s="90" t="n">
        <v>-0.607</v>
      </c>
      <c r="BL88" s="90" t="n">
        <v>-0.592</v>
      </c>
      <c r="BM88" s="90" t="n">
        <v>-1.1</v>
      </c>
      <c r="BN88" s="90" t="n">
        <v>0.563</v>
      </c>
      <c r="BO88" s="90" t="n">
        <v>0.654</v>
      </c>
      <c r="BP88" s="90" t="n">
        <v>-0.402</v>
      </c>
      <c r="BQ88" s="90" t="n">
        <v>-0.956</v>
      </c>
      <c r="BR88" s="90" t="n">
        <v>-0.568</v>
      </c>
      <c r="BS88" s="90" t="n">
        <v>-0.877</v>
      </c>
      <c r="BT88" s="90" t="n">
        <v>-0.666</v>
      </c>
      <c r="BU88" s="90" t="n">
        <v>-0.694</v>
      </c>
      <c r="BV88" s="90" t="n">
        <v>-0.563</v>
      </c>
      <c r="BW88" s="90" t="n">
        <v>-0.447</v>
      </c>
      <c r="BX88" s="90" t="n">
        <v>-0.278</v>
      </c>
      <c r="BY88" s="90" t="n">
        <v>-0.079</v>
      </c>
      <c r="BZ88" s="90" t="n">
        <v>0.04</v>
      </c>
      <c r="CA88" s="90" t="n">
        <v>0.51</v>
      </c>
      <c r="CB88" s="90" t="n">
        <v>0.031</v>
      </c>
      <c r="CC88" s="90" t="n">
        <v>-0.475</v>
      </c>
      <c r="CD88" s="90" t="n">
        <v>-0.437</v>
      </c>
      <c r="CE88" s="90" t="n">
        <v>-0.736</v>
      </c>
      <c r="CF88" s="90" t="n">
        <v>-0.381</v>
      </c>
      <c r="CG88" s="90" t="n">
        <v>-0.392</v>
      </c>
      <c r="CH88" s="90" t="n">
        <v>-0.477</v>
      </c>
      <c r="CI88" s="90" t="n">
        <v>-0.262</v>
      </c>
      <c r="CJ88" s="90" t="n">
        <v>-0.44</v>
      </c>
      <c r="CK88" s="90" t="n">
        <v>2.479</v>
      </c>
      <c r="CL88" s="90" t="n">
        <v>-1.547</v>
      </c>
      <c r="CM88" s="90" t="n">
        <v>2.479</v>
      </c>
      <c r="CN88" s="90" t="n">
        <v>1.757</v>
      </c>
      <c r="CO88" s="90" t="n">
        <v>0.969</v>
      </c>
      <c r="CP88" s="90" t="n">
        <v>0.006</v>
      </c>
      <c r="CQ88" s="90" t="n">
        <v>-0.127</v>
      </c>
      <c r="CR88" s="90" t="n">
        <v>0.649</v>
      </c>
      <c r="CS88" s="90" t="n">
        <v>0.416</v>
      </c>
      <c r="CT88" s="90" t="n">
        <v>1.151</v>
      </c>
      <c r="CU88" s="90" t="n">
        <v>0.826</v>
      </c>
      <c r="CV88" s="90" t="n">
        <v>0.989</v>
      </c>
      <c r="CW88" s="90" t="n">
        <v>1.306</v>
      </c>
      <c r="CX88" s="90" t="n">
        <v>0.239</v>
      </c>
      <c r="CY88" s="90" t="n">
        <v>0.222</v>
      </c>
      <c r="CZ88" s="90" t="n">
        <v>-0.112</v>
      </c>
      <c r="DA88" s="90" t="n">
        <v>0.112</v>
      </c>
      <c r="DB88" s="90" t="n">
        <v>0.532</v>
      </c>
      <c r="DC88" s="90" t="n">
        <v>0.207</v>
      </c>
      <c r="DD88" s="90" t="n">
        <v>1.06</v>
      </c>
      <c r="DE88" s="90" t="n">
        <v>0.633</v>
      </c>
      <c r="DF88" s="90" t="n">
        <v>0.551</v>
      </c>
      <c r="DG88" s="90" t="n">
        <v>0.754</v>
      </c>
      <c r="DH88" s="90" t="n">
        <v>0.208</v>
      </c>
    </row>
    <row r="89" customFormat="false" ht="12" hidden="false" customHeight="false" outlineLevel="0" collapsed="false">
      <c r="A89" s="120" t="n">
        <v>83</v>
      </c>
      <c r="B89" s="121" t="s">
        <v>525</v>
      </c>
      <c r="C89" s="90" t="n">
        <v>106.595</v>
      </c>
      <c r="D89" s="122" t="n">
        <v>99</v>
      </c>
      <c r="E89" s="123" t="n">
        <v>1.4084</v>
      </c>
      <c r="F89" s="123" t="n">
        <v>0.87</v>
      </c>
      <c r="G89" s="124" t="n">
        <v>2.98</v>
      </c>
      <c r="H89" s="125" t="n">
        <v>0.00215377335566218</v>
      </c>
      <c r="I89" s="125" t="n">
        <v>0.00528142589118199</v>
      </c>
      <c r="J89" s="126" t="n">
        <v>106.610016</v>
      </c>
      <c r="K89" s="126" t="n">
        <v>90.212433</v>
      </c>
      <c r="L89" s="127" t="n">
        <v>16.682718</v>
      </c>
      <c r="M89" s="127" t="n">
        <v>60.467781</v>
      </c>
      <c r="N89" s="127" t="n">
        <v>62.839005</v>
      </c>
      <c r="O89" s="127" t="n">
        <v>7.784509</v>
      </c>
      <c r="P89" s="127" t="n">
        <v>2.147702</v>
      </c>
      <c r="Q89" s="127" t="n">
        <v>2.066659</v>
      </c>
      <c r="R89" s="126" t="n">
        <v>144.731339</v>
      </c>
      <c r="S89" s="127" t="n">
        <v>2.4193</v>
      </c>
      <c r="T89" s="127" t="n">
        <v>0.925206</v>
      </c>
      <c r="U89" s="127" t="n">
        <v>29.7341</v>
      </c>
      <c r="V89" s="127" t="n">
        <v>3.647189</v>
      </c>
      <c r="W89" s="127" t="n">
        <v>7</v>
      </c>
      <c r="X89" s="127" t="n">
        <v>6.035601</v>
      </c>
      <c r="Y89" s="126" t="n">
        <v>418</v>
      </c>
      <c r="Z89" s="128" t="n">
        <v>9.644444</v>
      </c>
      <c r="AA89" s="126" t="n">
        <v>134.459137</v>
      </c>
      <c r="AB89" s="127" t="n">
        <v>12.711113</v>
      </c>
      <c r="AC89" s="128" t="n">
        <v>-1166.691162</v>
      </c>
      <c r="AD89" s="127" t="n">
        <v>-43.626186</v>
      </c>
      <c r="AE89" s="129" t="n">
        <v>1.535652</v>
      </c>
      <c r="AF89" s="129" t="n">
        <v>-10.996266</v>
      </c>
      <c r="AG89" s="130" t="n">
        <v>1.662357</v>
      </c>
      <c r="AH89" s="90" t="n">
        <v>-0.041</v>
      </c>
      <c r="AI89" s="90" t="n">
        <v>-0.026</v>
      </c>
      <c r="AJ89" s="90" t="n">
        <v>0.079</v>
      </c>
      <c r="AK89" s="90" t="n">
        <v>0.04</v>
      </c>
      <c r="AL89" s="90" t="n">
        <v>-0.752</v>
      </c>
      <c r="AM89" s="90" t="n">
        <v>-0.869</v>
      </c>
      <c r="AN89" s="90" t="n">
        <v>-0.522</v>
      </c>
      <c r="AO89" s="90" t="n">
        <v>-0.493</v>
      </c>
      <c r="AP89" s="90" t="n">
        <v>-0.479</v>
      </c>
      <c r="AQ89" s="90" t="n">
        <v>-0.457</v>
      </c>
      <c r="AR89" s="90" t="n">
        <v>-0.406</v>
      </c>
      <c r="AS89" s="90" t="n">
        <v>-0.311</v>
      </c>
      <c r="AT89" s="90" t="n">
        <v>-0.492</v>
      </c>
      <c r="AU89" s="90" t="n">
        <v>-0.435</v>
      </c>
      <c r="AV89" s="90" t="n">
        <v>0.249</v>
      </c>
      <c r="AW89" s="90" t="n">
        <v>-0.533</v>
      </c>
      <c r="AX89" s="90" t="n">
        <v>-0.509</v>
      </c>
      <c r="AY89" s="90" t="n">
        <v>-0.507</v>
      </c>
      <c r="AZ89" s="90" t="n">
        <v>-0.467</v>
      </c>
      <c r="BA89" s="90" t="n">
        <v>-0.324</v>
      </c>
      <c r="BB89" s="90" t="n">
        <v>-1.198</v>
      </c>
      <c r="BC89" s="90" t="n">
        <v>-0.784</v>
      </c>
      <c r="BD89" s="90" t="n">
        <v>-0.508</v>
      </c>
      <c r="BE89" s="90" t="n">
        <v>-0.484</v>
      </c>
      <c r="BF89" s="90" t="n">
        <v>-0.472</v>
      </c>
      <c r="BG89" s="90" t="n">
        <v>-0.451</v>
      </c>
      <c r="BH89" s="90" t="n">
        <v>-0.401</v>
      </c>
      <c r="BI89" s="90" t="n">
        <v>-0.312</v>
      </c>
      <c r="BJ89" s="90" t="n">
        <v>-0.518</v>
      </c>
      <c r="BK89" s="90" t="n">
        <v>-0.518</v>
      </c>
      <c r="BL89" s="90" t="n">
        <v>-0.529</v>
      </c>
      <c r="BM89" s="90" t="n">
        <v>0.212</v>
      </c>
      <c r="BN89" s="90" t="n">
        <v>0.012</v>
      </c>
      <c r="BO89" s="90" t="n">
        <v>-1.195</v>
      </c>
      <c r="BP89" s="90" t="n">
        <v>-0.149</v>
      </c>
      <c r="BQ89" s="90" t="n">
        <v>-0.729</v>
      </c>
      <c r="BR89" s="90" t="n">
        <v>-0.421</v>
      </c>
      <c r="BS89" s="90" t="n">
        <v>-0.8</v>
      </c>
      <c r="BT89" s="90" t="n">
        <v>-0.443</v>
      </c>
      <c r="BU89" s="90" t="n">
        <v>-0.337</v>
      </c>
      <c r="BV89" s="90" t="n">
        <v>-0.313</v>
      </c>
      <c r="BW89" s="90" t="n">
        <v>-0.226</v>
      </c>
      <c r="BX89" s="90" t="n">
        <v>-0.22</v>
      </c>
      <c r="BY89" s="90" t="n">
        <v>0.13</v>
      </c>
      <c r="BZ89" s="90" t="n">
        <v>0.313</v>
      </c>
      <c r="CA89" s="90" t="n">
        <v>0.669</v>
      </c>
      <c r="CB89" s="90" t="n">
        <v>0.714</v>
      </c>
      <c r="CC89" s="90" t="n">
        <v>0.465</v>
      </c>
      <c r="CD89" s="90" t="n">
        <v>1.093</v>
      </c>
      <c r="CE89" s="90" t="n">
        <v>1.798</v>
      </c>
      <c r="CF89" s="90" t="n">
        <v>-0.381</v>
      </c>
      <c r="CG89" s="90" t="n">
        <v>-0.392</v>
      </c>
      <c r="CH89" s="90" t="n">
        <v>0.514</v>
      </c>
      <c r="CI89" s="90" t="n">
        <v>-0.262</v>
      </c>
      <c r="CJ89" s="90" t="n">
        <v>-0.069</v>
      </c>
      <c r="CK89" s="90" t="n">
        <v>4.028</v>
      </c>
      <c r="CL89" s="90" t="n">
        <v>-1.542</v>
      </c>
      <c r="CM89" s="90" t="n">
        <v>4.028</v>
      </c>
      <c r="CN89" s="90" t="n">
        <v>1.759</v>
      </c>
      <c r="CO89" s="90" t="n">
        <v>0.966</v>
      </c>
      <c r="CP89" s="90" t="n">
        <v>0.004</v>
      </c>
      <c r="CQ89" s="90" t="n">
        <v>-0.129</v>
      </c>
      <c r="CR89" s="90" t="n">
        <v>0.491</v>
      </c>
      <c r="CS89" s="90" t="n">
        <v>0.416</v>
      </c>
      <c r="CT89" s="90" t="n">
        <v>0.917</v>
      </c>
      <c r="CU89" s="90" t="n">
        <v>0.825</v>
      </c>
      <c r="CV89" s="90" t="n">
        <v>0.871</v>
      </c>
      <c r="CW89" s="90" t="n">
        <v>1.311</v>
      </c>
      <c r="CX89" s="90" t="n">
        <v>0.239</v>
      </c>
      <c r="CY89" s="90" t="n">
        <v>0.223</v>
      </c>
      <c r="CZ89" s="90" t="n">
        <v>-0.113</v>
      </c>
      <c r="DA89" s="90" t="n">
        <v>0.094</v>
      </c>
      <c r="DB89" s="90" t="n">
        <v>0.534</v>
      </c>
      <c r="DC89" s="90" t="n">
        <v>0.164</v>
      </c>
      <c r="DD89" s="90" t="n">
        <v>1.062</v>
      </c>
      <c r="DE89" s="90" t="n">
        <v>0.613</v>
      </c>
      <c r="DF89" s="90" t="n">
        <v>0.544</v>
      </c>
      <c r="DG89" s="90" t="n">
        <v>0.751</v>
      </c>
      <c r="DH89" s="90" t="n">
        <v>0.207</v>
      </c>
    </row>
    <row r="90" customFormat="false" ht="12" hidden="false" customHeight="false" outlineLevel="0" collapsed="false">
      <c r="A90" s="120" t="n">
        <v>84</v>
      </c>
      <c r="B90" s="121" t="s">
        <v>526</v>
      </c>
      <c r="C90" s="90" t="n">
        <v>137.019</v>
      </c>
      <c r="D90" s="122" t="n">
        <v>91</v>
      </c>
      <c r="E90" s="123" t="n">
        <v>1.435</v>
      </c>
      <c r="F90" s="123" t="n">
        <v>1.26</v>
      </c>
      <c r="G90" s="124" t="n">
        <v>2.58</v>
      </c>
      <c r="H90" s="125" t="n">
        <v>0.00626902497476165</v>
      </c>
      <c r="I90" s="125" t="n">
        <v>0.0113843683864847</v>
      </c>
      <c r="J90" s="126" t="n">
        <v>137.029984</v>
      </c>
      <c r="K90" s="126" t="n">
        <v>79.711235</v>
      </c>
      <c r="L90" s="127" t="n">
        <v>10.940834</v>
      </c>
      <c r="M90" s="127" t="n">
        <v>59.285904</v>
      </c>
      <c r="N90" s="127" t="n">
        <v>66.763435</v>
      </c>
      <c r="O90" s="127" t="n">
        <v>11.224803</v>
      </c>
      <c r="P90" s="127" t="n">
        <v>2.071465</v>
      </c>
      <c r="Q90" s="127" t="n">
        <v>1.839461</v>
      </c>
      <c r="R90" s="126" t="n">
        <v>179.15773</v>
      </c>
      <c r="S90" s="127" t="n">
        <v>2.1586</v>
      </c>
      <c r="T90" s="127" t="n">
        <v>1.075413</v>
      </c>
      <c r="U90" s="127" t="n">
        <v>28.039799</v>
      </c>
      <c r="V90" s="127" t="n">
        <v>2.962723</v>
      </c>
      <c r="W90" s="127" t="n">
        <v>5.75</v>
      </c>
      <c r="X90" s="127" t="n">
        <v>5.542726</v>
      </c>
      <c r="Y90" s="126" t="n">
        <v>250</v>
      </c>
      <c r="Z90" s="128" t="n">
        <v>7.895834</v>
      </c>
      <c r="AA90" s="126" t="n">
        <v>125.662811</v>
      </c>
      <c r="AB90" s="127" t="n">
        <v>10.734527</v>
      </c>
      <c r="AC90" s="128" t="n">
        <v>-990.33844</v>
      </c>
      <c r="AD90" s="127" t="n">
        <v>-24.409136</v>
      </c>
      <c r="AE90" s="129" t="n">
        <v>0.862214</v>
      </c>
      <c r="AF90" s="129" t="n">
        <v>-10.646181</v>
      </c>
      <c r="AG90" s="130" t="n">
        <v>1.687773</v>
      </c>
      <c r="AH90" s="90" t="n">
        <v>-0.245</v>
      </c>
      <c r="AI90" s="90" t="n">
        <v>-0.266</v>
      </c>
      <c r="AJ90" s="90" t="n">
        <v>0.091</v>
      </c>
      <c r="AK90" s="90" t="n">
        <v>-0.348</v>
      </c>
      <c r="AL90" s="90" t="n">
        <v>-0.725</v>
      </c>
      <c r="AM90" s="90" t="n">
        <v>-0.814</v>
      </c>
      <c r="AN90" s="90" t="n">
        <v>-0.524</v>
      </c>
      <c r="AO90" s="90" t="n">
        <v>-0.493</v>
      </c>
      <c r="AP90" s="90" t="n">
        <v>-0.479</v>
      </c>
      <c r="AQ90" s="90" t="n">
        <v>-0.457</v>
      </c>
      <c r="AR90" s="90" t="n">
        <v>-0.406</v>
      </c>
      <c r="AS90" s="90" t="n">
        <v>-0.311</v>
      </c>
      <c r="AT90" s="90" t="n">
        <v>-0.359</v>
      </c>
      <c r="AU90" s="90" t="n">
        <v>-0.357</v>
      </c>
      <c r="AV90" s="90" t="n">
        <v>-0.746</v>
      </c>
      <c r="AW90" s="90" t="n">
        <v>-0.533</v>
      </c>
      <c r="AX90" s="90" t="n">
        <v>-0.509</v>
      </c>
      <c r="AY90" s="90" t="n">
        <v>-0.507</v>
      </c>
      <c r="AZ90" s="90" t="n">
        <v>-0.467</v>
      </c>
      <c r="BA90" s="90" t="n">
        <v>-0.324</v>
      </c>
      <c r="BB90" s="90" t="n">
        <v>-0.802</v>
      </c>
      <c r="BC90" s="90" t="n">
        <v>-0.69</v>
      </c>
      <c r="BD90" s="90" t="n">
        <v>-0.509</v>
      </c>
      <c r="BE90" s="90" t="n">
        <v>-0.484</v>
      </c>
      <c r="BF90" s="90" t="n">
        <v>-0.472</v>
      </c>
      <c r="BG90" s="90" t="n">
        <v>-0.451</v>
      </c>
      <c r="BH90" s="90" t="n">
        <v>-0.401</v>
      </c>
      <c r="BI90" s="90" t="n">
        <v>-0.312</v>
      </c>
      <c r="BJ90" s="90" t="n">
        <v>-0.569</v>
      </c>
      <c r="BK90" s="90" t="n">
        <v>-0.556</v>
      </c>
      <c r="BL90" s="90" t="n">
        <v>-0.541</v>
      </c>
      <c r="BM90" s="90" t="n">
        <v>0.113</v>
      </c>
      <c r="BN90" s="90" t="n">
        <v>-1.241</v>
      </c>
      <c r="BO90" s="90" t="n">
        <v>0.382</v>
      </c>
      <c r="BP90" s="90" t="n">
        <v>-0.278</v>
      </c>
      <c r="BQ90" s="90" t="n">
        <v>-0.329</v>
      </c>
      <c r="BR90" s="90" t="n">
        <v>-0.668</v>
      </c>
      <c r="BS90" s="90" t="n">
        <v>-0.7</v>
      </c>
      <c r="BT90" s="90" t="n">
        <v>-0.545</v>
      </c>
      <c r="BU90" s="90" t="n">
        <v>-0.662</v>
      </c>
      <c r="BV90" s="90" t="n">
        <v>-0.513</v>
      </c>
      <c r="BW90" s="90" t="n">
        <v>-0.447</v>
      </c>
      <c r="BX90" s="90" t="n">
        <v>0.033</v>
      </c>
      <c r="BY90" s="90" t="n">
        <v>0.744</v>
      </c>
      <c r="BZ90" s="90" t="n">
        <v>0.017</v>
      </c>
      <c r="CA90" s="90" t="n">
        <v>0.297</v>
      </c>
      <c r="CB90" s="90" t="n">
        <v>0.442</v>
      </c>
      <c r="CC90" s="90" t="n">
        <v>-0.041</v>
      </c>
      <c r="CD90" s="90" t="n">
        <v>-0.056</v>
      </c>
      <c r="CE90" s="90" t="n">
        <v>-0.736</v>
      </c>
      <c r="CF90" s="90" t="n">
        <v>-0.381</v>
      </c>
      <c r="CG90" s="90" t="n">
        <v>-0.392</v>
      </c>
      <c r="CH90" s="90" t="n">
        <v>-0.497</v>
      </c>
      <c r="CI90" s="90" t="n">
        <v>-0.262</v>
      </c>
      <c r="CJ90" s="90" t="n">
        <v>-0.299</v>
      </c>
      <c r="CK90" s="90" t="n">
        <v>2.645</v>
      </c>
      <c r="CL90" s="90" t="n">
        <v>-0.861</v>
      </c>
      <c r="CM90" s="90" t="n">
        <v>2.645</v>
      </c>
      <c r="CN90" s="90" t="n">
        <v>1.928</v>
      </c>
      <c r="CO90" s="90" t="n">
        <v>0.978</v>
      </c>
      <c r="CP90" s="90" t="n">
        <v>0.009</v>
      </c>
      <c r="CQ90" s="90" t="n">
        <v>-0.053</v>
      </c>
      <c r="CR90" s="90" t="n">
        <v>0.821</v>
      </c>
      <c r="CS90" s="90" t="n">
        <v>0.465</v>
      </c>
      <c r="CT90" s="90" t="n">
        <v>1.604</v>
      </c>
      <c r="CU90" s="90" t="n">
        <v>0.929</v>
      </c>
      <c r="CV90" s="90" t="n">
        <v>1.266</v>
      </c>
      <c r="CW90" s="90" t="n">
        <v>1.637</v>
      </c>
      <c r="CX90" s="90" t="n">
        <v>0.326</v>
      </c>
      <c r="CY90" s="90" t="n">
        <v>0.256</v>
      </c>
      <c r="CZ90" s="90" t="n">
        <v>-0.213</v>
      </c>
      <c r="DA90" s="90" t="n">
        <v>0.063</v>
      </c>
      <c r="DB90" s="90" t="n">
        <v>0.502</v>
      </c>
      <c r="DC90" s="90" t="n">
        <v>0.115</v>
      </c>
      <c r="DD90" s="90" t="n">
        <v>1.003</v>
      </c>
      <c r="DE90" s="90" t="n">
        <v>0.559</v>
      </c>
      <c r="DF90" s="90" t="n">
        <v>0.589</v>
      </c>
      <c r="DG90" s="90" t="n">
        <v>0.8</v>
      </c>
      <c r="DH90" s="90" t="n">
        <v>0.214</v>
      </c>
    </row>
    <row r="91" customFormat="false" ht="12" hidden="false" customHeight="false" outlineLevel="0" collapsed="false">
      <c r="A91" s="120" t="n">
        <v>85</v>
      </c>
      <c r="B91" s="121" t="s">
        <v>527</v>
      </c>
      <c r="C91" s="90" t="n">
        <v>231.915</v>
      </c>
      <c r="D91" s="91" t="n">
        <v>114</v>
      </c>
      <c r="E91" s="92" t="n">
        <v>1.544</v>
      </c>
      <c r="F91" s="92" t="n">
        <v>2.001</v>
      </c>
      <c r="G91" s="124" t="n">
        <v>1.45</v>
      </c>
      <c r="H91" s="125" t="n">
        <v>0.128233058265602</v>
      </c>
      <c r="I91" s="125" t="n">
        <v>0.0352</v>
      </c>
      <c r="J91" s="126" t="n">
        <v>231.919983</v>
      </c>
      <c r="K91" s="126" t="n">
        <v>108.621933</v>
      </c>
      <c r="L91" s="127" t="n">
        <v>24.410374</v>
      </c>
      <c r="M91" s="127" t="n">
        <v>270.960327</v>
      </c>
      <c r="N91" s="127" t="n">
        <v>290.134277</v>
      </c>
      <c r="O91" s="127" t="n">
        <v>30.857946</v>
      </c>
      <c r="P91" s="127" t="n">
        <v>2.779942</v>
      </c>
      <c r="Q91" s="127" t="n">
        <v>2.596226</v>
      </c>
      <c r="R91" s="126" t="n">
        <v>932.897278</v>
      </c>
      <c r="S91" s="127" t="n">
        <v>1.3912</v>
      </c>
      <c r="T91" s="127" t="n">
        <v>1.734947</v>
      </c>
      <c r="U91" s="127" t="n">
        <v>37.4505</v>
      </c>
      <c r="V91" s="127" t="n">
        <v>5.730129</v>
      </c>
      <c r="W91" s="127" t="n">
        <v>6.31066</v>
      </c>
      <c r="X91" s="127" t="n">
        <v>5.501301</v>
      </c>
      <c r="Y91" s="126" t="n">
        <v>310</v>
      </c>
      <c r="Z91" s="128" t="n">
        <v>13.958332</v>
      </c>
      <c r="AA91" s="126" t="n">
        <v>152.539001</v>
      </c>
      <c r="AB91" s="127" t="n">
        <v>11.474196</v>
      </c>
      <c r="AC91" s="128" t="n">
        <v>-1650.496704</v>
      </c>
      <c r="AD91" s="127" t="n">
        <v>-62.646183</v>
      </c>
      <c r="AE91" s="129" t="n">
        <v>0.484635</v>
      </c>
      <c r="AF91" s="129" t="n">
        <v>-10.68599</v>
      </c>
      <c r="AG91" s="130" t="n">
        <v>1.388078</v>
      </c>
      <c r="AH91" s="90" t="n">
        <v>0.295</v>
      </c>
      <c r="AI91" s="90" t="n">
        <v>0.252</v>
      </c>
      <c r="AJ91" s="90" t="n">
        <v>0.765</v>
      </c>
      <c r="AK91" s="90" t="n">
        <v>0.131</v>
      </c>
      <c r="AL91" s="90" t="n">
        <v>1.01</v>
      </c>
      <c r="AM91" s="90" t="n">
        <v>1.408</v>
      </c>
      <c r="AN91" s="90" t="n">
        <v>1.515</v>
      </c>
      <c r="AO91" s="90" t="n">
        <v>1.376</v>
      </c>
      <c r="AP91" s="90" t="n">
        <v>1.38</v>
      </c>
      <c r="AQ91" s="90" t="n">
        <v>1.318</v>
      </c>
      <c r="AR91" s="90" t="n">
        <v>1.123</v>
      </c>
      <c r="AS91" s="90" t="n">
        <v>-0.311</v>
      </c>
      <c r="AT91" s="90" t="n">
        <v>0.572</v>
      </c>
      <c r="AU91" s="90" t="n">
        <v>0.888</v>
      </c>
      <c r="AV91" s="90" t="n">
        <v>0.972</v>
      </c>
      <c r="AW91" s="90" t="n">
        <v>1.146</v>
      </c>
      <c r="AX91" s="90" t="n">
        <v>1.134</v>
      </c>
      <c r="AY91" s="90" t="n">
        <v>1.043</v>
      </c>
      <c r="AZ91" s="90" t="n">
        <v>1.003</v>
      </c>
      <c r="BA91" s="90" t="n">
        <v>-0.324</v>
      </c>
      <c r="BB91" s="90" t="n">
        <v>0.974</v>
      </c>
      <c r="BC91" s="90" t="n">
        <v>0.979</v>
      </c>
      <c r="BD91" s="90" t="n">
        <v>1.083</v>
      </c>
      <c r="BE91" s="90" t="n">
        <v>0.978</v>
      </c>
      <c r="BF91" s="90" t="n">
        <v>0.985</v>
      </c>
      <c r="BG91" s="90" t="n">
        <v>0.943</v>
      </c>
      <c r="BH91" s="90" t="n">
        <v>0.796</v>
      </c>
      <c r="BI91" s="90" t="n">
        <v>-0.312</v>
      </c>
      <c r="BJ91" s="90" t="n">
        <v>1.818</v>
      </c>
      <c r="BK91" s="90" t="n">
        <v>1.805</v>
      </c>
      <c r="BL91" s="90" t="n">
        <v>1.865</v>
      </c>
      <c r="BM91" s="90" t="n">
        <v>0.547</v>
      </c>
      <c r="BN91" s="90" t="n">
        <v>0.473</v>
      </c>
      <c r="BO91" s="90" t="n">
        <v>-1.129</v>
      </c>
      <c r="BP91" s="90" t="n">
        <v>-0.286</v>
      </c>
      <c r="BQ91" s="90" t="n">
        <v>0.205</v>
      </c>
      <c r="BR91" s="90" t="n">
        <v>-0.68</v>
      </c>
      <c r="BS91" s="90" t="n">
        <v>-0.899</v>
      </c>
      <c r="BT91" s="90" t="n">
        <v>-0.605</v>
      </c>
      <c r="BU91" s="90" t="n">
        <v>-0.532</v>
      </c>
      <c r="BV91" s="90" t="n">
        <v>-0.463</v>
      </c>
      <c r="BW91" s="90" t="n">
        <v>-0.373</v>
      </c>
      <c r="BX91" s="90" t="n">
        <v>0.733</v>
      </c>
      <c r="BY91" s="90" t="n">
        <v>0.753</v>
      </c>
      <c r="BZ91" s="90" t="n">
        <v>1.515</v>
      </c>
      <c r="CA91" s="90" t="n">
        <v>2.111</v>
      </c>
      <c r="CB91" s="90" t="n">
        <v>1.84</v>
      </c>
      <c r="CC91" s="90" t="n">
        <v>2.21</v>
      </c>
      <c r="CD91" s="90" t="n">
        <v>1.415</v>
      </c>
      <c r="CE91" s="90" t="n">
        <v>1.798</v>
      </c>
      <c r="CF91" s="90" t="n">
        <v>0.525</v>
      </c>
      <c r="CG91" s="90" t="n">
        <v>0.797</v>
      </c>
      <c r="CH91" s="90" t="n">
        <v>0.765</v>
      </c>
      <c r="CI91" s="90" t="n">
        <v>0.366</v>
      </c>
      <c r="CJ91" s="90" t="n">
        <v>0.36</v>
      </c>
      <c r="CK91" s="90" t="n">
        <v>6.862</v>
      </c>
      <c r="CL91" s="90" t="n">
        <v>-0.423</v>
      </c>
      <c r="CM91" s="90" t="n">
        <v>6.862</v>
      </c>
      <c r="CN91" s="90" t="n">
        <v>1.93</v>
      </c>
      <c r="CO91" s="90" t="n">
        <v>0.975</v>
      </c>
      <c r="CP91" s="90" t="n">
        <v>0.004</v>
      </c>
      <c r="CQ91" s="90" t="n">
        <v>-0.051</v>
      </c>
      <c r="CR91" s="90" t="n">
        <v>0.136</v>
      </c>
      <c r="CS91" s="90" t="n">
        <v>0.464</v>
      </c>
      <c r="CT91" s="90" t="n">
        <v>0.624</v>
      </c>
      <c r="CU91" s="90" t="n">
        <v>0.546</v>
      </c>
      <c r="CV91" s="90" t="n">
        <v>0.585</v>
      </c>
      <c r="CW91" s="90" t="n">
        <v>1.451</v>
      </c>
      <c r="CX91" s="90" t="n">
        <v>0.382</v>
      </c>
      <c r="CY91" s="90" t="n">
        <v>0.246</v>
      </c>
      <c r="CZ91" s="90" t="n">
        <v>-0.219</v>
      </c>
      <c r="DA91" s="90" t="n">
        <v>0.022</v>
      </c>
      <c r="DB91" s="90" t="n">
        <v>0.502</v>
      </c>
      <c r="DC91" s="90" t="n">
        <v>0.052</v>
      </c>
      <c r="DD91" s="90" t="n">
        <v>0.591</v>
      </c>
      <c r="DE91" s="90" t="n">
        <v>0.322</v>
      </c>
      <c r="DF91" s="90" t="n">
        <v>0.542</v>
      </c>
      <c r="DG91" s="90" t="n">
        <v>0.89</v>
      </c>
      <c r="DH91" s="90" t="n">
        <v>0.216</v>
      </c>
    </row>
    <row r="92" customFormat="false" ht="12" hidden="false" customHeight="false" outlineLevel="0" collapsed="false">
      <c r="A92" s="120" t="n">
        <v>86</v>
      </c>
      <c r="B92" s="121" t="s">
        <v>528</v>
      </c>
      <c r="C92" s="90" t="n">
        <v>110.54</v>
      </c>
      <c r="D92" s="91" t="n">
        <v>213</v>
      </c>
      <c r="E92" s="92" t="n">
        <v>1.48</v>
      </c>
      <c r="F92" s="92" t="n">
        <v>1.322</v>
      </c>
      <c r="G92" s="124" t="n">
        <v>-0.53</v>
      </c>
      <c r="H92" s="125" t="n">
        <v>25.3980281377282</v>
      </c>
      <c r="I92" s="125" t="n">
        <v>25.4</v>
      </c>
      <c r="J92" s="126" t="n">
        <v>110.550018</v>
      </c>
      <c r="K92" s="126" t="n">
        <v>77.908707</v>
      </c>
      <c r="L92" s="127" t="n">
        <v>23.986811</v>
      </c>
      <c r="M92" s="127" t="n">
        <v>40.693813</v>
      </c>
      <c r="N92" s="127" t="n">
        <v>60.524979</v>
      </c>
      <c r="O92" s="127" t="n">
        <v>4.378008</v>
      </c>
      <c r="P92" s="127" t="n">
        <v>2.5806</v>
      </c>
      <c r="Q92" s="127" t="n">
        <v>1.73506</v>
      </c>
      <c r="R92" s="126" t="n">
        <v>82.110817</v>
      </c>
      <c r="S92" s="127" t="n">
        <v>0.0658</v>
      </c>
      <c r="T92" s="127" t="n">
        <v>1.999825</v>
      </c>
      <c r="U92" s="127" t="n">
        <v>23.567099</v>
      </c>
      <c r="V92" s="127" t="n">
        <v>3.521007</v>
      </c>
      <c r="W92" s="127" t="n">
        <v>5.62132</v>
      </c>
      <c r="X92" s="127" t="n">
        <v>5.061321</v>
      </c>
      <c r="Y92" s="126" t="n">
        <v>216</v>
      </c>
      <c r="Z92" s="128" t="n">
        <v>17.644445</v>
      </c>
      <c r="AA92" s="126" t="n">
        <v>117.647781</v>
      </c>
      <c r="AB92" s="127" t="n">
        <v>8.302503</v>
      </c>
      <c r="AC92" s="128" t="n">
        <v>-1496.356445</v>
      </c>
      <c r="AD92" s="127" t="n">
        <v>-121.483292</v>
      </c>
      <c r="AE92" s="129" t="n">
        <v>1.03043</v>
      </c>
      <c r="AF92" s="129" t="n">
        <v>-11.171413</v>
      </c>
      <c r="AG92" s="130" t="n">
        <v>2.119615</v>
      </c>
      <c r="AH92" s="90" t="n">
        <v>-0.682</v>
      </c>
      <c r="AI92" s="90" t="n">
        <v>-0.613</v>
      </c>
      <c r="AJ92" s="90" t="n">
        <v>-1.19</v>
      </c>
      <c r="AK92" s="90" t="n">
        <v>-0.329</v>
      </c>
      <c r="AL92" s="90" t="n">
        <v>0.776</v>
      </c>
      <c r="AM92" s="90" t="n">
        <v>2.978</v>
      </c>
      <c r="AN92" s="90" t="n">
        <v>3.521</v>
      </c>
      <c r="AO92" s="90" t="n">
        <v>3.556</v>
      </c>
      <c r="AP92" s="90" t="n">
        <v>3.47</v>
      </c>
      <c r="AQ92" s="90" t="n">
        <v>3.184</v>
      </c>
      <c r="AR92" s="90" t="n">
        <v>1.25</v>
      </c>
      <c r="AS92" s="90" t="n">
        <v>-0.311</v>
      </c>
      <c r="AT92" s="90" t="n">
        <v>1.45</v>
      </c>
      <c r="AU92" s="90" t="n">
        <v>0.881</v>
      </c>
      <c r="AV92" s="90" t="n">
        <v>0.475</v>
      </c>
      <c r="AW92" s="90" t="n">
        <v>0.63</v>
      </c>
      <c r="AX92" s="90" t="n">
        <v>0.636</v>
      </c>
      <c r="AY92" s="90" t="n">
        <v>0.603</v>
      </c>
      <c r="AZ92" s="90" t="n">
        <v>0.495</v>
      </c>
      <c r="BA92" s="90" t="n">
        <v>-0.324</v>
      </c>
      <c r="BB92" s="90" t="n">
        <v>2.615</v>
      </c>
      <c r="BC92" s="90" t="n">
        <v>3.323</v>
      </c>
      <c r="BD92" s="90" t="n">
        <v>3.618</v>
      </c>
      <c r="BE92" s="90" t="n">
        <v>3.657</v>
      </c>
      <c r="BF92" s="90" t="n">
        <v>3.576</v>
      </c>
      <c r="BG92" s="90" t="n">
        <v>3.287</v>
      </c>
      <c r="BH92" s="90" t="n">
        <v>1.294</v>
      </c>
      <c r="BI92" s="90" t="n">
        <v>-0.312</v>
      </c>
      <c r="BJ92" s="90" t="n">
        <v>1.686</v>
      </c>
      <c r="BK92" s="90" t="n">
        <v>1.724</v>
      </c>
      <c r="BL92" s="90" t="n">
        <v>1.794</v>
      </c>
      <c r="BM92" s="90" t="n">
        <v>-1.042</v>
      </c>
      <c r="BN92" s="90" t="n">
        <v>0.667</v>
      </c>
      <c r="BO92" s="90" t="n">
        <v>0.693</v>
      </c>
      <c r="BP92" s="90" t="n">
        <v>-2.198</v>
      </c>
      <c r="BQ92" s="90" t="n">
        <v>-2.16</v>
      </c>
      <c r="BR92" s="90" t="n">
        <v>-1.708</v>
      </c>
      <c r="BS92" s="90" t="n">
        <v>-1.807</v>
      </c>
      <c r="BT92" s="90" t="n">
        <v>-1.254</v>
      </c>
      <c r="BU92" s="90" t="n">
        <v>-0.857</v>
      </c>
      <c r="BV92" s="90" t="n">
        <v>-0.663</v>
      </c>
      <c r="BW92" s="90" t="n">
        <v>-0.447</v>
      </c>
      <c r="BX92" s="90" t="n">
        <v>3.188</v>
      </c>
      <c r="BY92" s="90" t="n">
        <v>3.977</v>
      </c>
      <c r="BZ92" s="90" t="n">
        <v>4.521</v>
      </c>
      <c r="CA92" s="90" t="n">
        <v>-1.341</v>
      </c>
      <c r="CB92" s="90" t="n">
        <v>-1.467</v>
      </c>
      <c r="CC92" s="90" t="n">
        <v>-1.211</v>
      </c>
      <c r="CD92" s="90" t="n">
        <v>-0.98</v>
      </c>
      <c r="CE92" s="90" t="n">
        <v>-0.736</v>
      </c>
      <c r="CF92" s="90" t="n">
        <v>6.645</v>
      </c>
      <c r="CG92" s="90" t="n">
        <v>-0.392</v>
      </c>
      <c r="CH92" s="90" t="n">
        <v>1.682</v>
      </c>
      <c r="CI92" s="90" t="n">
        <v>-0.217</v>
      </c>
      <c r="CJ92" s="90" t="n">
        <v>-0.553</v>
      </c>
      <c r="CK92" s="90" t="n">
        <v>6.433</v>
      </c>
      <c r="CL92" s="90" t="n">
        <v>-1.019</v>
      </c>
      <c r="CM92" s="90" t="n">
        <v>6.433</v>
      </c>
      <c r="CN92" s="90" t="n">
        <v>1.751</v>
      </c>
      <c r="CO92" s="90" t="n">
        <v>0.974</v>
      </c>
      <c r="CP92" s="90" t="n">
        <v>0.005</v>
      </c>
      <c r="CQ92" s="90" t="n">
        <v>-0.118</v>
      </c>
      <c r="CR92" s="90" t="n">
        <v>0.047</v>
      </c>
      <c r="CS92" s="90" t="n">
        <v>0.412</v>
      </c>
      <c r="CT92" s="90" t="n">
        <v>0.307</v>
      </c>
      <c r="CU92" s="90" t="n">
        <v>0.817</v>
      </c>
      <c r="CV92" s="90" t="n">
        <v>0.562</v>
      </c>
      <c r="CW92" s="90" t="n">
        <v>1.16</v>
      </c>
      <c r="CX92" s="90" t="n">
        <v>0.278</v>
      </c>
      <c r="CY92" s="90" t="n">
        <v>0.213</v>
      </c>
      <c r="CZ92" s="90" t="n">
        <v>-0.119</v>
      </c>
      <c r="DA92" s="90" t="n">
        <v>0.023</v>
      </c>
      <c r="DB92" s="90" t="n">
        <v>0.506</v>
      </c>
      <c r="DC92" s="90" t="n">
        <v>0.082</v>
      </c>
      <c r="DD92" s="90" t="n">
        <v>1.008</v>
      </c>
      <c r="DE92" s="90" t="n">
        <v>0.545</v>
      </c>
      <c r="DF92" s="90" t="n">
        <v>0.518</v>
      </c>
      <c r="DG92" s="90" t="n">
        <v>0.824</v>
      </c>
      <c r="DH92" s="90" t="n">
        <v>0.21</v>
      </c>
    </row>
    <row r="93" customFormat="false" ht="12" hidden="false" customHeight="false" outlineLevel="0" collapsed="false">
      <c r="A93" s="120" t="n">
        <v>87</v>
      </c>
      <c r="B93" s="121" t="s">
        <v>529</v>
      </c>
      <c r="C93" s="90" t="n">
        <v>281.862</v>
      </c>
      <c r="D93" s="91" t="n">
        <v>200</v>
      </c>
      <c r="F93" s="92" t="n">
        <v>2.132</v>
      </c>
      <c r="G93" s="124" t="n">
        <v>2.84</v>
      </c>
      <c r="H93" s="125" t="n">
        <v>0.00313040119009624</v>
      </c>
      <c r="I93" s="125" t="n">
        <v>0.00187</v>
      </c>
      <c r="J93" s="126" t="n">
        <v>281.860046</v>
      </c>
      <c r="K93" s="126" t="n">
        <v>87.162437</v>
      </c>
      <c r="L93" s="127" t="n">
        <v>2.888134</v>
      </c>
      <c r="M93" s="127" t="n">
        <v>255.245789</v>
      </c>
      <c r="N93" s="127" t="n">
        <v>257.034729</v>
      </c>
      <c r="O93" s="127" t="n">
        <v>134.667206</v>
      </c>
      <c r="P93" s="127" t="n">
        <v>1.523774</v>
      </c>
      <c r="Q93" s="127" t="n">
        <v>1.513169</v>
      </c>
      <c r="R93" s="126" t="n">
        <v>1300.643921</v>
      </c>
      <c r="S93" s="127" t="n">
        <v>2.5332</v>
      </c>
      <c r="T93" s="127" t="n">
        <v>0.009451</v>
      </c>
      <c r="U93" s="127" t="n">
        <v>37.316807</v>
      </c>
      <c r="V93" s="127" t="n">
        <v>6.0879</v>
      </c>
      <c r="W93" s="127" t="n">
        <v>3.25</v>
      </c>
      <c r="X93" s="127" t="n">
        <v>4.020391</v>
      </c>
      <c r="Y93" s="126" t="n">
        <v>58</v>
      </c>
      <c r="Z93" s="128" t="n">
        <v>5.048696</v>
      </c>
      <c r="AA93" s="126" t="n">
        <v>119.793907</v>
      </c>
      <c r="AB93" s="127" t="n">
        <v>15.436496</v>
      </c>
      <c r="AC93" s="128" t="n">
        <v>-1006.33374</v>
      </c>
      <c r="AD93" s="127" t="n">
        <v>15.75183</v>
      </c>
      <c r="AE93" s="129" t="n">
        <v>-0.291514</v>
      </c>
      <c r="AF93" s="129" t="n">
        <v>-10.706048</v>
      </c>
      <c r="AG93" s="130" t="n">
        <v>0.008409</v>
      </c>
      <c r="AH93" s="90" t="n">
        <v>-0.042</v>
      </c>
      <c r="AI93" s="90" t="n">
        <v>-0.15</v>
      </c>
      <c r="AJ93" s="90" t="n">
        <v>0.906</v>
      </c>
      <c r="AK93" s="90" t="n">
        <v>-0.534</v>
      </c>
      <c r="AL93" s="90" t="n">
        <v>0.578</v>
      </c>
      <c r="AM93" s="90" t="n">
        <v>0.189</v>
      </c>
      <c r="AN93" s="90" t="n">
        <v>-0.474</v>
      </c>
      <c r="AO93" s="90" t="n">
        <v>-0.493</v>
      </c>
      <c r="AP93" s="90" t="n">
        <v>-0.479</v>
      </c>
      <c r="AQ93" s="90" t="n">
        <v>-0.457</v>
      </c>
      <c r="AR93" s="90" t="n">
        <v>-0.406</v>
      </c>
      <c r="AS93" s="90" t="n">
        <v>-0.311</v>
      </c>
      <c r="AT93" s="90" t="n">
        <v>-0.62</v>
      </c>
      <c r="AU93" s="90" t="n">
        <v>-0.657</v>
      </c>
      <c r="AV93" s="90" t="n">
        <v>-0.568</v>
      </c>
      <c r="AW93" s="90" t="n">
        <v>-0.533</v>
      </c>
      <c r="AX93" s="90" t="n">
        <v>-0.509</v>
      </c>
      <c r="AY93" s="90" t="n">
        <v>-0.507</v>
      </c>
      <c r="AZ93" s="90" t="n">
        <v>-0.467</v>
      </c>
      <c r="BA93" s="90" t="n">
        <v>-0.324</v>
      </c>
      <c r="BB93" s="90" t="n">
        <v>1.11</v>
      </c>
      <c r="BC93" s="90" t="n">
        <v>0.18</v>
      </c>
      <c r="BD93" s="90" t="n">
        <v>-0.465</v>
      </c>
      <c r="BE93" s="90" t="n">
        <v>-0.484</v>
      </c>
      <c r="BF93" s="90" t="n">
        <v>-0.472</v>
      </c>
      <c r="BG93" s="90" t="n">
        <v>-0.451</v>
      </c>
      <c r="BH93" s="90" t="n">
        <v>-0.401</v>
      </c>
      <c r="BI93" s="90" t="n">
        <v>-0.312</v>
      </c>
      <c r="BJ93" s="90" t="n">
        <v>-0.439</v>
      </c>
      <c r="BK93" s="90" t="n">
        <v>-0.419</v>
      </c>
      <c r="BL93" s="90" t="n">
        <v>-0.46</v>
      </c>
      <c r="BM93" s="90" t="n">
        <v>-1.1</v>
      </c>
      <c r="BN93" s="90" t="n">
        <v>-1.032</v>
      </c>
      <c r="BO93" s="90" t="n">
        <v>-1.195</v>
      </c>
      <c r="BP93" s="90" t="n">
        <v>0.37</v>
      </c>
      <c r="BQ93" s="90" t="n">
        <v>1.171</v>
      </c>
      <c r="BR93" s="90" t="n">
        <v>-0.357</v>
      </c>
      <c r="BS93" s="90" t="n">
        <v>0.108</v>
      </c>
      <c r="BT93" s="90" t="n">
        <v>-0.524</v>
      </c>
      <c r="BU93" s="90" t="n">
        <v>-0.467</v>
      </c>
      <c r="BV93" s="90" t="n">
        <v>-0.613</v>
      </c>
      <c r="BW93" s="90" t="n">
        <v>-0.373</v>
      </c>
      <c r="BX93" s="90" t="n">
        <v>-0.905</v>
      </c>
      <c r="BY93" s="90" t="n">
        <v>-1.071</v>
      </c>
      <c r="BZ93" s="90" t="n">
        <v>-0.877</v>
      </c>
      <c r="CA93" s="90" t="n">
        <v>-1.009</v>
      </c>
      <c r="CB93" s="90" t="n">
        <v>-1.269</v>
      </c>
      <c r="CC93" s="90" t="n">
        <v>-0.679</v>
      </c>
      <c r="CD93" s="90" t="n">
        <v>1.185</v>
      </c>
      <c r="CE93" s="90" t="n">
        <v>1.481</v>
      </c>
      <c r="CF93" s="90" t="n">
        <v>-0.381</v>
      </c>
      <c r="CG93" s="90" t="n">
        <v>-0.392</v>
      </c>
      <c r="CH93" s="90" t="n">
        <v>-0.429</v>
      </c>
      <c r="CI93" s="90" t="n">
        <v>-0.262</v>
      </c>
      <c r="CJ93" s="90" t="n">
        <v>0.461</v>
      </c>
      <c r="CK93" s="90" t="n">
        <v>1.613</v>
      </c>
      <c r="CL93" s="90" t="n">
        <v>0.289</v>
      </c>
      <c r="CM93" s="90" t="n">
        <v>1.613</v>
      </c>
      <c r="CN93" s="90" t="n">
        <v>2.071</v>
      </c>
      <c r="CO93" s="90" t="n">
        <v>0.97</v>
      </c>
      <c r="CP93" s="90" t="n">
        <v>0.006</v>
      </c>
      <c r="CQ93" s="90" t="n">
        <v>0.061</v>
      </c>
      <c r="CR93" s="90" t="n">
        <v>0.49</v>
      </c>
      <c r="CS93" s="90" t="n">
        <v>0.298</v>
      </c>
      <c r="CT93" s="90" t="n">
        <v>0.921</v>
      </c>
      <c r="CU93" s="90" t="n">
        <v>0.586</v>
      </c>
      <c r="CV93" s="90" t="n">
        <v>0.754</v>
      </c>
      <c r="CW93" s="90" t="n">
        <v>1.671</v>
      </c>
      <c r="CX93" s="90" t="n">
        <v>0.528</v>
      </c>
      <c r="CY93" s="90" t="n">
        <v>0.27</v>
      </c>
      <c r="CZ93" s="90" t="n">
        <v>-0.31</v>
      </c>
      <c r="DA93" s="90" t="n">
        <v>0.015</v>
      </c>
      <c r="DB93" s="90" t="n">
        <v>0.203</v>
      </c>
      <c r="DC93" s="90" t="n">
        <v>0.045</v>
      </c>
      <c r="DD93" s="90" t="n">
        <v>0.415</v>
      </c>
      <c r="DE93" s="90" t="n">
        <v>0.23</v>
      </c>
      <c r="DF93" s="90" t="n">
        <v>0.581</v>
      </c>
      <c r="DG93" s="90" t="n">
        <v>0.918</v>
      </c>
      <c r="DH93" s="90" t="n">
        <v>0.219</v>
      </c>
    </row>
    <row r="94" customFormat="false" ht="12" hidden="false" customHeight="false" outlineLevel="0" collapsed="false">
      <c r="A94" s="120" t="n">
        <v>88</v>
      </c>
      <c r="B94" s="121" t="s">
        <v>68</v>
      </c>
      <c r="C94" s="90" t="n">
        <v>80.514</v>
      </c>
      <c r="D94" s="122" t="n">
        <v>129</v>
      </c>
      <c r="E94" s="123" t="n">
        <v>1.441</v>
      </c>
      <c r="F94" s="123" t="n">
        <v>1.201</v>
      </c>
      <c r="G94" s="124" t="n">
        <v>0.11</v>
      </c>
      <c r="H94" s="125" t="n">
        <v>4.59621144666002</v>
      </c>
      <c r="I94" s="125" t="n">
        <v>4.03676561917774</v>
      </c>
      <c r="J94" s="126" t="n">
        <v>80.520012</v>
      </c>
      <c r="K94" s="126" t="n">
        <v>57.522984</v>
      </c>
      <c r="L94" s="127" t="n">
        <v>2.928211</v>
      </c>
      <c r="M94" s="127" t="n">
        <v>34.150471</v>
      </c>
      <c r="N94" s="127" t="n">
        <v>35.743717</v>
      </c>
      <c r="O94" s="127" t="n">
        <v>18.346188</v>
      </c>
      <c r="P94" s="127" t="n">
        <v>1.573083</v>
      </c>
      <c r="Q94" s="127" t="n">
        <v>1.502964</v>
      </c>
      <c r="R94" s="126" t="n">
        <v>181.691452</v>
      </c>
      <c r="S94" s="127" t="n">
        <v>0.4383</v>
      </c>
      <c r="T94" s="127" t="n">
        <v>2.359322</v>
      </c>
      <c r="U94" s="127" t="n">
        <v>17.604601</v>
      </c>
      <c r="V94" s="127" t="n">
        <v>3.453125</v>
      </c>
      <c r="W94" s="127" t="n">
        <v>3.81066</v>
      </c>
      <c r="X94" s="127" t="n">
        <v>4.144727</v>
      </c>
      <c r="Y94" s="126" t="n">
        <v>82</v>
      </c>
      <c r="Z94" s="128" t="n">
        <v>10.31111</v>
      </c>
      <c r="AA94" s="126" t="n">
        <v>94.142204</v>
      </c>
      <c r="AB94" s="127" t="n">
        <v>5.886743</v>
      </c>
      <c r="AC94" s="128" t="n">
        <v>-1019.990051</v>
      </c>
      <c r="AD94" s="127" t="n">
        <v>-71.980858</v>
      </c>
      <c r="AE94" s="129" t="n">
        <v>1.254753</v>
      </c>
      <c r="AF94" s="129" t="n">
        <v>-11.22247</v>
      </c>
      <c r="AG94" s="130" t="n">
        <v>1.24181</v>
      </c>
      <c r="AH94" s="90" t="n">
        <v>-1.058</v>
      </c>
      <c r="AI94" s="90" t="n">
        <v>-0.956</v>
      </c>
      <c r="AJ94" s="90" t="n">
        <v>-2.227</v>
      </c>
      <c r="AK94" s="90" t="n">
        <v>-0.467</v>
      </c>
      <c r="AL94" s="90" t="n">
        <v>-0.271</v>
      </c>
      <c r="AM94" s="90" t="n">
        <v>1.296</v>
      </c>
      <c r="AN94" s="90" t="n">
        <v>1.723</v>
      </c>
      <c r="AO94" s="90" t="n">
        <v>1.722</v>
      </c>
      <c r="AP94" s="90" t="n">
        <v>1.76</v>
      </c>
      <c r="AQ94" s="90" t="n">
        <v>1.462</v>
      </c>
      <c r="AR94" s="90" t="n">
        <v>0.061</v>
      </c>
      <c r="AS94" s="90" t="n">
        <v>-0.311</v>
      </c>
      <c r="AT94" s="90" t="n">
        <v>2.892</v>
      </c>
      <c r="AU94" s="90" t="n">
        <v>2.574</v>
      </c>
      <c r="AV94" s="90" t="n">
        <v>2.067</v>
      </c>
      <c r="AW94" s="90" t="n">
        <v>2.065</v>
      </c>
      <c r="AX94" s="90" t="n">
        <v>1.984</v>
      </c>
      <c r="AY94" s="90" t="n">
        <v>1.871</v>
      </c>
      <c r="AZ94" s="90" t="n">
        <v>1.65</v>
      </c>
      <c r="BA94" s="90" t="n">
        <v>-0.324</v>
      </c>
      <c r="BB94" s="90" t="n">
        <v>1.552</v>
      </c>
      <c r="BC94" s="90" t="n">
        <v>1.983</v>
      </c>
      <c r="BD94" s="90" t="n">
        <v>2.102</v>
      </c>
      <c r="BE94" s="90" t="n">
        <v>2.095</v>
      </c>
      <c r="BF94" s="90" t="n">
        <v>2.14</v>
      </c>
      <c r="BG94" s="90" t="n">
        <v>1.793</v>
      </c>
      <c r="BH94" s="90" t="n">
        <v>0.144</v>
      </c>
      <c r="BI94" s="90" t="n">
        <v>-0.312</v>
      </c>
      <c r="BJ94" s="90" t="n">
        <v>1.549</v>
      </c>
      <c r="BK94" s="90" t="n">
        <v>1.687</v>
      </c>
      <c r="BL94" s="90" t="n">
        <v>1.757</v>
      </c>
      <c r="BM94" s="90" t="n">
        <v>-0.446</v>
      </c>
      <c r="BN94" s="90" t="n">
        <v>-0.056</v>
      </c>
      <c r="BO94" s="90" t="n">
        <v>-0.905</v>
      </c>
      <c r="BP94" s="90" t="n">
        <v>-1.656</v>
      </c>
      <c r="BQ94" s="90" t="n">
        <v>-1.62</v>
      </c>
      <c r="BR94" s="90" t="n">
        <v>-1.22</v>
      </c>
      <c r="BS94" s="90" t="n">
        <v>-1.563</v>
      </c>
      <c r="BT94" s="90" t="n">
        <v>-1.254</v>
      </c>
      <c r="BU94" s="90" t="n">
        <v>-0.857</v>
      </c>
      <c r="BV94" s="90" t="n">
        <v>-0.663</v>
      </c>
      <c r="BW94" s="90" t="n">
        <v>-0.447</v>
      </c>
      <c r="BX94" s="90" t="n">
        <v>2.483</v>
      </c>
      <c r="BY94" s="90" t="n">
        <v>1.926</v>
      </c>
      <c r="BZ94" s="90" t="n">
        <v>1.899</v>
      </c>
      <c r="CA94" s="90" t="n">
        <v>3.525</v>
      </c>
      <c r="CB94" s="90" t="n">
        <v>-1.467</v>
      </c>
      <c r="CC94" s="90" t="n">
        <v>-1.211</v>
      </c>
      <c r="CD94" s="90" t="n">
        <v>-0.98</v>
      </c>
      <c r="CE94" s="90" t="n">
        <v>-0.736</v>
      </c>
      <c r="CF94" s="90" t="n">
        <v>1.383</v>
      </c>
      <c r="CG94" s="90" t="n">
        <v>4.399</v>
      </c>
      <c r="CH94" s="90" t="n">
        <v>-1.142</v>
      </c>
      <c r="CI94" s="90" t="n">
        <v>0.047</v>
      </c>
      <c r="CJ94" s="90" t="n">
        <v>-1.052</v>
      </c>
      <c r="CK94" s="90" t="n">
        <v>7.005</v>
      </c>
      <c r="CL94" s="90" t="n">
        <v>-1.247</v>
      </c>
      <c r="CM94" s="90" t="n">
        <v>7.005</v>
      </c>
      <c r="CN94" s="90" t="n">
        <v>1.75</v>
      </c>
      <c r="CO94" s="90" t="n">
        <v>0.976</v>
      </c>
      <c r="CP94" s="90" t="n">
        <v>0.003</v>
      </c>
      <c r="CQ94" s="90" t="n">
        <v>-0.107</v>
      </c>
      <c r="CR94" s="90" t="n">
        <v>0.344</v>
      </c>
      <c r="CS94" s="90" t="n">
        <v>0.426</v>
      </c>
      <c r="CT94" s="90" t="n">
        <v>0.899</v>
      </c>
      <c r="CU94" s="90" t="n">
        <v>0.847</v>
      </c>
      <c r="CV94" s="90" t="n">
        <v>0.873</v>
      </c>
      <c r="CW94" s="90" t="n">
        <v>1.21</v>
      </c>
      <c r="CX94" s="90" t="n">
        <v>0.267</v>
      </c>
      <c r="CY94" s="90" t="n">
        <v>0.217</v>
      </c>
      <c r="CZ94" s="90" t="n">
        <v>-0.161</v>
      </c>
      <c r="DA94" s="90" t="n">
        <v>0.134</v>
      </c>
      <c r="DB94" s="90" t="n">
        <v>0.521</v>
      </c>
      <c r="DC94" s="90" t="n">
        <v>0.246</v>
      </c>
      <c r="DD94" s="90" t="n">
        <v>1.04</v>
      </c>
      <c r="DE94" s="90" t="n">
        <v>0.643</v>
      </c>
      <c r="DF94" s="90" t="n">
        <v>0.538</v>
      </c>
      <c r="DG94" s="90" t="n">
        <v>0.793</v>
      </c>
      <c r="DH94" s="90" t="n">
        <v>0.209</v>
      </c>
    </row>
    <row r="95" customFormat="false" ht="12" hidden="false" customHeight="false" outlineLevel="0" collapsed="false">
      <c r="A95" s="120" t="n">
        <v>89</v>
      </c>
      <c r="B95" s="121" t="s">
        <v>530</v>
      </c>
      <c r="C95" s="90" t="n">
        <v>94.541</v>
      </c>
      <c r="D95" s="122" t="n">
        <v>161</v>
      </c>
      <c r="E95" s="123" t="n">
        <v>1.445</v>
      </c>
      <c r="F95" s="123" t="n">
        <v>1.131</v>
      </c>
      <c r="G95" s="124" t="n">
        <v>0.6</v>
      </c>
      <c r="H95" s="125" t="n">
        <v>1.24165230759241</v>
      </c>
      <c r="I95" s="125" t="n">
        <v>1.1635286651153</v>
      </c>
      <c r="J95" s="126" t="n">
        <v>94.550011</v>
      </c>
      <c r="K95" s="126" t="n">
        <v>71.012108</v>
      </c>
      <c r="L95" s="127" t="n">
        <v>7.596755</v>
      </c>
      <c r="M95" s="127" t="n">
        <v>51.047325</v>
      </c>
      <c r="N95" s="127" t="n">
        <v>55.133743</v>
      </c>
      <c r="O95" s="127" t="n">
        <v>12.519191</v>
      </c>
      <c r="P95" s="127" t="n">
        <v>1.863079</v>
      </c>
      <c r="Q95" s="127" t="n">
        <v>1.724991</v>
      </c>
      <c r="R95" s="126" t="n">
        <v>168.532272</v>
      </c>
      <c r="S95" s="127" t="n">
        <v>0.4904</v>
      </c>
      <c r="T95" s="127" t="n">
        <v>2.816013</v>
      </c>
      <c r="U95" s="127" t="n">
        <v>22.470001</v>
      </c>
      <c r="V95" s="127" t="n">
        <v>4.4625</v>
      </c>
      <c r="W95" s="127" t="n">
        <v>5.06066</v>
      </c>
      <c r="X95" s="127" t="n">
        <v>4.847022</v>
      </c>
      <c r="Y95" s="126" t="n">
        <v>175</v>
      </c>
      <c r="Z95" s="128" t="n">
        <v>11.811111</v>
      </c>
      <c r="AA95" s="126" t="n">
        <v>111.106201</v>
      </c>
      <c r="AB95" s="127" t="n">
        <v>8.107</v>
      </c>
      <c r="AC95" s="128" t="n">
        <v>-1175.826294</v>
      </c>
      <c r="AD95" s="127" t="n">
        <v>-78.846054</v>
      </c>
      <c r="AE95" s="129" t="n">
        <v>1.331238</v>
      </c>
      <c r="AF95" s="129" t="n">
        <v>-11.108628</v>
      </c>
      <c r="AG95" s="130" t="n">
        <v>2.460217</v>
      </c>
      <c r="AH95" s="90" t="n">
        <v>-0.715</v>
      </c>
      <c r="AI95" s="90" t="n">
        <v>-0.645</v>
      </c>
      <c r="AJ95" s="90" t="n">
        <v>-1.254</v>
      </c>
      <c r="AK95" s="90" t="n">
        <v>-0.355</v>
      </c>
      <c r="AL95" s="90" t="n">
        <v>-0.277</v>
      </c>
      <c r="AM95" s="90" t="n">
        <v>0.931</v>
      </c>
      <c r="AN95" s="90" t="n">
        <v>1.486</v>
      </c>
      <c r="AO95" s="90" t="n">
        <v>1.427</v>
      </c>
      <c r="AP95" s="90" t="n">
        <v>1.419</v>
      </c>
      <c r="AQ95" s="90" t="n">
        <v>1.331</v>
      </c>
      <c r="AR95" s="90" t="n">
        <v>0.528</v>
      </c>
      <c r="AS95" s="90" t="n">
        <v>-0.311</v>
      </c>
      <c r="AT95" s="90" t="n">
        <v>2.198</v>
      </c>
      <c r="AU95" s="90" t="n">
        <v>2.305</v>
      </c>
      <c r="AV95" s="90" t="n">
        <v>1.766</v>
      </c>
      <c r="AW95" s="90" t="n">
        <v>1.814</v>
      </c>
      <c r="AX95" s="90" t="n">
        <v>1.796</v>
      </c>
      <c r="AY95" s="90" t="n">
        <v>1.69</v>
      </c>
      <c r="AZ95" s="90" t="n">
        <v>1.443</v>
      </c>
      <c r="BA95" s="90" t="n">
        <v>-0.324</v>
      </c>
      <c r="BB95" s="90" t="n">
        <v>0.72</v>
      </c>
      <c r="BC95" s="90" t="n">
        <v>1.229</v>
      </c>
      <c r="BD95" s="90" t="n">
        <v>1.565</v>
      </c>
      <c r="BE95" s="90" t="n">
        <v>1.502</v>
      </c>
      <c r="BF95" s="90" t="n">
        <v>1.495</v>
      </c>
      <c r="BG95" s="90" t="n">
        <v>1.405</v>
      </c>
      <c r="BH95" s="90" t="n">
        <v>0.566</v>
      </c>
      <c r="BI95" s="90" t="n">
        <v>-0.312</v>
      </c>
      <c r="BJ95" s="90" t="n">
        <v>1.711</v>
      </c>
      <c r="BK95" s="90" t="n">
        <v>1.779</v>
      </c>
      <c r="BL95" s="90" t="n">
        <v>1.807</v>
      </c>
      <c r="BM95" s="90" t="n">
        <v>0.449</v>
      </c>
      <c r="BN95" s="90" t="n">
        <v>0.503</v>
      </c>
      <c r="BO95" s="90" t="n">
        <v>-1.129</v>
      </c>
      <c r="BP95" s="90" t="n">
        <v>-1.546</v>
      </c>
      <c r="BQ95" s="90" t="n">
        <v>-1.578</v>
      </c>
      <c r="BR95" s="90" t="n">
        <v>-1.35</v>
      </c>
      <c r="BS95" s="90" t="n">
        <v>-1.596</v>
      </c>
      <c r="BT95" s="90" t="n">
        <v>-1.173</v>
      </c>
      <c r="BU95" s="90" t="n">
        <v>-0.857</v>
      </c>
      <c r="BV95" s="90" t="n">
        <v>-0.663</v>
      </c>
      <c r="BW95" s="90" t="n">
        <v>-0.447</v>
      </c>
      <c r="BX95" s="90" t="n">
        <v>1.594</v>
      </c>
      <c r="BY95" s="90" t="n">
        <v>2.324</v>
      </c>
      <c r="BZ95" s="90" t="n">
        <v>2.912</v>
      </c>
      <c r="CA95" s="90" t="n">
        <v>3.036</v>
      </c>
      <c r="CB95" s="90" t="n">
        <v>3.403</v>
      </c>
      <c r="CC95" s="90" t="n">
        <v>-1.211</v>
      </c>
      <c r="CD95" s="90" t="n">
        <v>-0.98</v>
      </c>
      <c r="CE95" s="90" t="n">
        <v>-0.736</v>
      </c>
      <c r="CF95" s="90" t="n">
        <v>1.373</v>
      </c>
      <c r="CG95" s="90" t="n">
        <v>4.775</v>
      </c>
      <c r="CH95" s="90" t="n">
        <v>1.173</v>
      </c>
      <c r="CI95" s="90" t="n">
        <v>-0.052</v>
      </c>
      <c r="CJ95" s="90" t="n">
        <v>-0.682</v>
      </c>
      <c r="CK95" s="90" t="n">
        <v>1.478</v>
      </c>
      <c r="CL95" s="90" t="n">
        <v>-1.33</v>
      </c>
      <c r="CM95" s="90" t="n">
        <v>1.478</v>
      </c>
      <c r="CN95" s="90" t="n">
        <v>1.756</v>
      </c>
      <c r="CO95" s="90" t="n">
        <v>0.97</v>
      </c>
      <c r="CP95" s="90" t="n">
        <v>0.003</v>
      </c>
      <c r="CQ95" s="90" t="n">
        <v>-0.12</v>
      </c>
      <c r="CR95" s="90" t="n">
        <v>0.217</v>
      </c>
      <c r="CS95" s="90" t="n">
        <v>0.42</v>
      </c>
      <c r="CT95" s="90" t="n">
        <v>0.706</v>
      </c>
      <c r="CU95" s="90" t="n">
        <v>0.833</v>
      </c>
      <c r="CV95" s="90" t="n">
        <v>0.77</v>
      </c>
      <c r="CW95" s="90" t="n">
        <v>1.249</v>
      </c>
      <c r="CX95" s="90" t="n">
        <v>0.257</v>
      </c>
      <c r="CY95" s="90" t="n">
        <v>0.219</v>
      </c>
      <c r="CZ95" s="90" t="n">
        <v>-0.113</v>
      </c>
      <c r="DA95" s="90" t="n">
        <v>0.062</v>
      </c>
      <c r="DB95" s="90" t="n">
        <v>0.528</v>
      </c>
      <c r="DC95" s="90" t="n">
        <v>0.122</v>
      </c>
      <c r="DD95" s="90" t="n">
        <v>1.051</v>
      </c>
      <c r="DE95" s="90" t="n">
        <v>0.586</v>
      </c>
      <c r="DF95" s="90" t="n">
        <v>0.517</v>
      </c>
      <c r="DG95" s="90" t="n">
        <v>0.79</v>
      </c>
      <c r="DH95" s="90" t="n">
        <v>0.208</v>
      </c>
    </row>
    <row r="96" customFormat="false" ht="12" hidden="false" customHeight="false" outlineLevel="0" collapsed="false">
      <c r="A96" s="120" t="n">
        <v>90</v>
      </c>
      <c r="B96" s="121" t="s">
        <v>531</v>
      </c>
      <c r="C96" s="90" t="n">
        <v>108.568</v>
      </c>
      <c r="D96" s="122" t="n">
        <v>190</v>
      </c>
      <c r="E96" s="123" t="n">
        <v>1.455</v>
      </c>
      <c r="F96" s="123" t="n">
        <v>1.088</v>
      </c>
      <c r="G96" s="124" t="n">
        <v>1.1</v>
      </c>
      <c r="H96" s="125" t="n">
        <v>0.326587832172336</v>
      </c>
      <c r="I96" s="125" t="n">
        <v>0.332504375057567</v>
      </c>
      <c r="J96" s="126" t="n">
        <v>108.580025</v>
      </c>
      <c r="K96" s="126" t="n">
        <v>82.953621</v>
      </c>
      <c r="L96" s="127" t="n">
        <v>5.236268</v>
      </c>
      <c r="M96" s="127" t="n">
        <v>104.510483</v>
      </c>
      <c r="N96" s="127" t="n">
        <v>107.533226</v>
      </c>
      <c r="O96" s="127" t="n">
        <v>32.137592</v>
      </c>
      <c r="P96" s="127" t="n">
        <v>1.610183</v>
      </c>
      <c r="Q96" s="127" t="n">
        <v>1.564921</v>
      </c>
      <c r="R96" s="126" t="n">
        <v>339.210938</v>
      </c>
      <c r="S96" s="127" t="n">
        <v>0.9417</v>
      </c>
      <c r="T96" s="127" t="n">
        <v>3.821197</v>
      </c>
      <c r="U96" s="127" t="n">
        <v>27.113796</v>
      </c>
      <c r="V96" s="127" t="n">
        <v>5.46875</v>
      </c>
      <c r="W96" s="127" t="n">
        <v>6.31066</v>
      </c>
      <c r="X96" s="127" t="n">
        <v>5.379464</v>
      </c>
      <c r="Y96" s="126" t="n">
        <v>316</v>
      </c>
      <c r="Z96" s="128" t="n">
        <v>13.311111</v>
      </c>
      <c r="AA96" s="126" t="n">
        <v>125.269867</v>
      </c>
      <c r="AB96" s="127" t="n">
        <v>10.340117</v>
      </c>
      <c r="AC96" s="128" t="n">
        <v>-1331.624023</v>
      </c>
      <c r="AD96" s="127" t="n">
        <v>-84.866402</v>
      </c>
      <c r="AE96" s="129" t="n">
        <v>1.43246</v>
      </c>
      <c r="AF96" s="129" t="n">
        <v>-11.045347</v>
      </c>
      <c r="AG96" s="130" t="n">
        <v>1.526349</v>
      </c>
      <c r="AH96" s="90" t="n">
        <v>-0.331</v>
      </c>
      <c r="AI96" s="90" t="n">
        <v>-0.213</v>
      </c>
      <c r="AJ96" s="90" t="n">
        <v>-0.961</v>
      </c>
      <c r="AK96" s="90" t="n">
        <v>0.256</v>
      </c>
      <c r="AL96" s="90" t="n">
        <v>0.472</v>
      </c>
      <c r="AM96" s="90" t="n">
        <v>1.539</v>
      </c>
      <c r="AN96" s="90" t="n">
        <v>1.77</v>
      </c>
      <c r="AO96" s="90" t="n">
        <v>1.805</v>
      </c>
      <c r="AP96" s="90" t="n">
        <v>1.785</v>
      </c>
      <c r="AQ96" s="90" t="n">
        <v>1.567</v>
      </c>
      <c r="AR96" s="90" t="n">
        <v>0.613</v>
      </c>
      <c r="AS96" s="90" t="n">
        <v>-0.311</v>
      </c>
      <c r="AT96" s="90" t="n">
        <v>2.385</v>
      </c>
      <c r="AU96" s="90" t="n">
        <v>2.448</v>
      </c>
      <c r="AV96" s="90" t="n">
        <v>2.162</v>
      </c>
      <c r="AW96" s="90" t="n">
        <v>2.149</v>
      </c>
      <c r="AX96" s="90" t="n">
        <v>2.131</v>
      </c>
      <c r="AY96" s="90" t="n">
        <v>2.015</v>
      </c>
      <c r="AZ96" s="90" t="n">
        <v>1.803</v>
      </c>
      <c r="BA96" s="90" t="n">
        <v>-0.324</v>
      </c>
      <c r="BB96" s="90" t="n">
        <v>1.072</v>
      </c>
      <c r="BC96" s="90" t="n">
        <v>1.435</v>
      </c>
      <c r="BD96" s="90" t="n">
        <v>1.541</v>
      </c>
      <c r="BE96" s="90" t="n">
        <v>1.573</v>
      </c>
      <c r="BF96" s="90" t="n">
        <v>1.56</v>
      </c>
      <c r="BG96" s="90" t="n">
        <v>1.369</v>
      </c>
      <c r="BH96" s="90" t="n">
        <v>0.513</v>
      </c>
      <c r="BI96" s="90" t="n">
        <v>-0.312</v>
      </c>
      <c r="BJ96" s="90" t="n">
        <v>1.61</v>
      </c>
      <c r="BK96" s="90" t="n">
        <v>1.753</v>
      </c>
      <c r="BL96" s="90" t="n">
        <v>1.846</v>
      </c>
      <c r="BM96" s="90" t="n">
        <v>0.295</v>
      </c>
      <c r="BN96" s="90" t="n">
        <v>-1.075</v>
      </c>
      <c r="BO96" s="90" t="n">
        <v>0.574</v>
      </c>
      <c r="BP96" s="90" t="n">
        <v>-1.124</v>
      </c>
      <c r="BQ96" s="90" t="n">
        <v>-1.197</v>
      </c>
      <c r="BR96" s="90" t="n">
        <v>-0.844</v>
      </c>
      <c r="BS96" s="90" t="n">
        <v>-1.054</v>
      </c>
      <c r="BT96" s="90" t="n">
        <v>-0.97</v>
      </c>
      <c r="BU96" s="90" t="n">
        <v>-0.857</v>
      </c>
      <c r="BV96" s="90" t="n">
        <v>-0.663</v>
      </c>
      <c r="BW96" s="90" t="n">
        <v>-0.447</v>
      </c>
      <c r="BX96" s="90" t="n">
        <v>2.577</v>
      </c>
      <c r="BY96" s="90" t="n">
        <v>2.324</v>
      </c>
      <c r="BZ96" s="90" t="n">
        <v>2.607</v>
      </c>
      <c r="CA96" s="90" t="n">
        <v>2.231</v>
      </c>
      <c r="CB96" s="90" t="n">
        <v>1.225</v>
      </c>
      <c r="CC96" s="90" t="n">
        <v>-1.211</v>
      </c>
      <c r="CD96" s="90" t="n">
        <v>-0.98</v>
      </c>
      <c r="CE96" s="90" t="n">
        <v>-0.736</v>
      </c>
      <c r="CF96" s="90" t="n">
        <v>0.867</v>
      </c>
      <c r="CG96" s="90" t="n">
        <v>1.243</v>
      </c>
      <c r="CH96" s="90" t="n">
        <v>-1.225</v>
      </c>
      <c r="CI96" s="90" t="n">
        <v>0.092</v>
      </c>
      <c r="CJ96" s="90" t="n">
        <v>-0.311</v>
      </c>
      <c r="CK96" s="90" t="n">
        <v>2.17</v>
      </c>
      <c r="CL96" s="90" t="n">
        <v>-1.435</v>
      </c>
      <c r="CM96" s="90" t="n">
        <v>2.17</v>
      </c>
      <c r="CN96" s="90" t="n">
        <v>1.756</v>
      </c>
      <c r="CO96" s="90" t="n">
        <v>0.97</v>
      </c>
      <c r="CP96" s="90" t="n">
        <v>0.004</v>
      </c>
      <c r="CQ96" s="90" t="n">
        <v>-0.125</v>
      </c>
      <c r="CR96" s="90" t="n">
        <v>0.008</v>
      </c>
      <c r="CS96" s="90" t="n">
        <v>0.414</v>
      </c>
      <c r="CT96" s="90" t="n">
        <v>0.633</v>
      </c>
      <c r="CU96" s="90" t="n">
        <v>0.82</v>
      </c>
      <c r="CV96" s="90" t="n">
        <v>0.726</v>
      </c>
      <c r="CW96" s="90" t="n">
        <v>1.274</v>
      </c>
      <c r="CX96" s="90" t="n">
        <v>0.247</v>
      </c>
      <c r="CY96" s="90" t="n">
        <v>0.22</v>
      </c>
      <c r="CZ96" s="90" t="n">
        <v>-0.114</v>
      </c>
      <c r="DA96" s="90" t="n">
        <v>0.001</v>
      </c>
      <c r="DB96" s="90" t="n">
        <v>0.523</v>
      </c>
      <c r="DC96" s="90" t="n">
        <v>0.104</v>
      </c>
      <c r="DD96" s="90" t="n">
        <v>1.037</v>
      </c>
      <c r="DE96" s="90" t="n">
        <v>0.57</v>
      </c>
      <c r="DF96" s="90" t="n">
        <v>0.532</v>
      </c>
      <c r="DG96" s="90" t="n">
        <v>0.767</v>
      </c>
      <c r="DH96" s="90" t="n">
        <v>0.207</v>
      </c>
    </row>
    <row r="97" customFormat="false" ht="12" hidden="false" customHeight="false" outlineLevel="0" collapsed="false">
      <c r="A97" s="120" t="n">
        <v>91</v>
      </c>
      <c r="B97" s="121" t="s">
        <v>532</v>
      </c>
      <c r="C97" s="90" t="n">
        <v>136.621</v>
      </c>
      <c r="D97" s="122" t="n">
        <v>230</v>
      </c>
      <c r="E97" s="123" t="n">
        <v>1.456</v>
      </c>
      <c r="F97" s="123" t="n">
        <v>1.024</v>
      </c>
      <c r="G97" s="124" t="n">
        <v>2.08</v>
      </c>
      <c r="H97" s="125" t="n">
        <v>0.0238341682067315</v>
      </c>
      <c r="I97" s="125" t="n">
        <v>0.0274483970136144</v>
      </c>
      <c r="J97" s="126" t="n">
        <v>136.639969</v>
      </c>
      <c r="K97" s="126" t="n">
        <v>109.959175</v>
      </c>
      <c r="L97" s="127" t="n">
        <v>7.589891</v>
      </c>
      <c r="M97" s="127" t="n">
        <v>231.746689</v>
      </c>
      <c r="N97" s="127" t="n">
        <v>235.833206</v>
      </c>
      <c r="O97" s="127" t="n">
        <v>49.323414</v>
      </c>
      <c r="P97" s="127" t="n">
        <v>1.615382</v>
      </c>
      <c r="Q97" s="127" t="n">
        <v>1.58739</v>
      </c>
      <c r="R97" s="126" t="n">
        <v>529.786133</v>
      </c>
      <c r="S97" s="127" t="n">
        <v>1.7343</v>
      </c>
      <c r="T97" s="127" t="n">
        <v>4.821343</v>
      </c>
      <c r="U97" s="127" t="n">
        <v>36.3158</v>
      </c>
      <c r="V97" s="127" t="n">
        <v>7.476562</v>
      </c>
      <c r="W97" s="127" t="n">
        <v>8.81066</v>
      </c>
      <c r="X97" s="127" t="n">
        <v>6.137023</v>
      </c>
      <c r="Y97" s="126" t="n">
        <v>778</v>
      </c>
      <c r="Z97" s="128" t="n">
        <v>16.31111</v>
      </c>
      <c r="AA97" s="126" t="n">
        <v>163.161316</v>
      </c>
      <c r="AB97" s="127" t="n">
        <v>14.937947</v>
      </c>
      <c r="AC97" s="128" t="n">
        <v>-1643.358887</v>
      </c>
      <c r="AD97" s="127" t="n">
        <v>-100.078529</v>
      </c>
      <c r="AE97" s="129" t="n">
        <v>1.429425</v>
      </c>
      <c r="AF97" s="129" t="n">
        <v>-11.040554</v>
      </c>
      <c r="AG97" s="130" t="n">
        <v>1.233122</v>
      </c>
      <c r="AH97" s="90" t="n">
        <v>0.455</v>
      </c>
      <c r="AI97" s="90" t="n">
        <v>0.524</v>
      </c>
      <c r="AJ97" s="90" t="n">
        <v>0.246</v>
      </c>
      <c r="AK97" s="90" t="n">
        <v>0.78</v>
      </c>
      <c r="AL97" s="90" t="n">
        <v>1.199</v>
      </c>
      <c r="AM97" s="90" t="n">
        <v>1.913</v>
      </c>
      <c r="AN97" s="90" t="n">
        <v>1.785</v>
      </c>
      <c r="AO97" s="90" t="n">
        <v>1.836</v>
      </c>
      <c r="AP97" s="90" t="n">
        <v>1.779</v>
      </c>
      <c r="AQ97" s="90" t="n">
        <v>1.62</v>
      </c>
      <c r="AR97" s="90" t="n">
        <v>0.826</v>
      </c>
      <c r="AS97" s="90" t="n">
        <v>-0.311</v>
      </c>
      <c r="AT97" s="90" t="n">
        <v>1.894</v>
      </c>
      <c r="AU97" s="90" t="n">
        <v>2.084</v>
      </c>
      <c r="AV97" s="90" t="n">
        <v>2.168</v>
      </c>
      <c r="AW97" s="90" t="n">
        <v>2.134</v>
      </c>
      <c r="AX97" s="90" t="n">
        <v>2.134</v>
      </c>
      <c r="AY97" s="90" t="n">
        <v>2.001</v>
      </c>
      <c r="AZ97" s="90" t="n">
        <v>1.847</v>
      </c>
      <c r="BA97" s="90" t="n">
        <v>-0.324</v>
      </c>
      <c r="BB97" s="90" t="n">
        <v>0.76</v>
      </c>
      <c r="BC97" s="90" t="n">
        <v>1.192</v>
      </c>
      <c r="BD97" s="90" t="n">
        <v>1.169</v>
      </c>
      <c r="BE97" s="90" t="n">
        <v>1.212</v>
      </c>
      <c r="BF97" s="90" t="n">
        <v>1.176</v>
      </c>
      <c r="BG97" s="90" t="n">
        <v>1.068</v>
      </c>
      <c r="BH97" s="90" t="n">
        <v>0.497</v>
      </c>
      <c r="BI97" s="90" t="n">
        <v>-0.312</v>
      </c>
      <c r="BJ97" s="90" t="n">
        <v>1.634</v>
      </c>
      <c r="BK97" s="90" t="n">
        <v>1.737</v>
      </c>
      <c r="BL97" s="90" t="n">
        <v>1.802</v>
      </c>
      <c r="BM97" s="90" t="n">
        <v>-0.95</v>
      </c>
      <c r="BN97" s="90" t="n">
        <v>0.39</v>
      </c>
      <c r="BO97" s="90" t="n">
        <v>0.635</v>
      </c>
      <c r="BP97" s="90" t="n">
        <v>-0.603</v>
      </c>
      <c r="BQ97" s="90" t="n">
        <v>-0.651</v>
      </c>
      <c r="BR97" s="90" t="n">
        <v>-0.292</v>
      </c>
      <c r="BS97" s="90" t="n">
        <v>-0.722</v>
      </c>
      <c r="BT97" s="90" t="n">
        <v>-0.565</v>
      </c>
      <c r="BU97" s="90" t="n">
        <v>-0.467</v>
      </c>
      <c r="BV97" s="90" t="n">
        <v>-0.613</v>
      </c>
      <c r="BW97" s="90" t="n">
        <v>-0.447</v>
      </c>
      <c r="BX97" s="90" t="n">
        <v>2.717</v>
      </c>
      <c r="BY97" s="90" t="n">
        <v>2.493</v>
      </c>
      <c r="BZ97" s="90" t="n">
        <v>2.735</v>
      </c>
      <c r="CA97" s="90" t="n">
        <v>2.147</v>
      </c>
      <c r="CB97" s="90" t="n">
        <v>1.284</v>
      </c>
      <c r="CC97" s="90" t="n">
        <v>-0.097</v>
      </c>
      <c r="CD97" s="90" t="n">
        <v>1.69</v>
      </c>
      <c r="CE97" s="90" t="n">
        <v>-0.736</v>
      </c>
      <c r="CF97" s="90" t="n">
        <v>0.483</v>
      </c>
      <c r="CG97" s="90" t="n">
        <v>0.772</v>
      </c>
      <c r="CH97" s="90" t="n">
        <v>1.059</v>
      </c>
      <c r="CI97" s="90" t="n">
        <v>0.218</v>
      </c>
      <c r="CJ97" s="90" t="n">
        <v>0.43</v>
      </c>
      <c r="CK97" s="90" t="n">
        <v>4.348</v>
      </c>
      <c r="CL97" s="90" t="n">
        <v>-1.438</v>
      </c>
      <c r="CM97" s="90" t="n">
        <v>4.348</v>
      </c>
      <c r="CN97" s="90" t="n">
        <v>1.756</v>
      </c>
      <c r="CO97" s="90" t="n">
        <v>0.97</v>
      </c>
      <c r="CP97" s="90" t="n">
        <v>0.004</v>
      </c>
      <c r="CQ97" s="90" t="n">
        <v>-0.124</v>
      </c>
      <c r="CR97" s="90" t="n">
        <v>0.064</v>
      </c>
      <c r="CS97" s="90" t="n">
        <v>0.416</v>
      </c>
      <c r="CT97" s="90" t="n">
        <v>0.573</v>
      </c>
      <c r="CU97" s="90" t="n">
        <v>0.821</v>
      </c>
      <c r="CV97" s="90" t="n">
        <v>0.697</v>
      </c>
      <c r="CW97" s="90" t="n">
        <v>1.274</v>
      </c>
      <c r="CX97" s="90" t="n">
        <v>0.248</v>
      </c>
      <c r="CY97" s="90" t="n">
        <v>0.22</v>
      </c>
      <c r="CZ97" s="90" t="n">
        <v>-0.114</v>
      </c>
      <c r="DA97" s="90" t="n">
        <v>0.015</v>
      </c>
      <c r="DB97" s="90" t="n">
        <v>0.526</v>
      </c>
      <c r="DC97" s="90" t="n">
        <v>0.098</v>
      </c>
      <c r="DD97" s="90" t="n">
        <v>1.04</v>
      </c>
      <c r="DE97" s="90" t="n">
        <v>0.569</v>
      </c>
      <c r="DF97" s="90" t="n">
        <v>0.533</v>
      </c>
      <c r="DG97" s="90" t="n">
        <v>0.767</v>
      </c>
      <c r="DH97" s="90" t="n">
        <v>0.207</v>
      </c>
    </row>
    <row r="98" customFormat="false" ht="12" hidden="false" customHeight="false" outlineLevel="0" collapsed="false">
      <c r="A98" s="120" t="n">
        <v>92</v>
      </c>
      <c r="B98" s="121" t="s">
        <v>533</v>
      </c>
      <c r="C98" s="90" t="n">
        <v>124.965</v>
      </c>
      <c r="D98" s="122" t="n">
        <v>155</v>
      </c>
      <c r="E98" s="123" t="n">
        <v>1.493</v>
      </c>
      <c r="F98" s="123" t="n">
        <v>1.763</v>
      </c>
      <c r="G98" s="124" t="n">
        <v>0.2</v>
      </c>
      <c r="H98" s="125" t="n">
        <v>3.61409862639613</v>
      </c>
      <c r="I98" s="125" t="n">
        <v>2.50460110426502</v>
      </c>
      <c r="J98" s="126" t="n">
        <v>124.970016</v>
      </c>
      <c r="K98" s="126" t="n">
        <v>61.469845</v>
      </c>
      <c r="L98" s="127" t="n">
        <v>2.912875</v>
      </c>
      <c r="M98" s="127" t="n">
        <v>50.775234</v>
      </c>
      <c r="N98" s="127" t="n">
        <v>52.574898</v>
      </c>
      <c r="O98" s="127" t="n">
        <v>27.442194</v>
      </c>
      <c r="P98" s="127" t="n">
        <v>1.574305</v>
      </c>
      <c r="Q98" s="127" t="n">
        <v>1.520416</v>
      </c>
      <c r="R98" s="126" t="n">
        <v>275.143066</v>
      </c>
      <c r="S98" s="127" t="n">
        <v>0.5016</v>
      </c>
      <c r="T98" s="127" t="n">
        <v>2.765362</v>
      </c>
      <c r="U98" s="127" t="n">
        <v>20.5881</v>
      </c>
      <c r="V98" s="127" t="n">
        <v>3.8184</v>
      </c>
      <c r="W98" s="127" t="n">
        <v>3.81066</v>
      </c>
      <c r="X98" s="127" t="n">
        <v>4.144726</v>
      </c>
      <c r="Y98" s="126" t="n">
        <v>82</v>
      </c>
      <c r="Z98" s="128" t="n">
        <v>10.0625</v>
      </c>
      <c r="AA98" s="126" t="n">
        <v>97.164185</v>
      </c>
      <c r="AB98" s="127" t="n">
        <v>6.192137</v>
      </c>
      <c r="AC98" s="128" t="n">
        <v>-999.382568</v>
      </c>
      <c r="AD98" s="127" t="n">
        <v>-57.552364</v>
      </c>
      <c r="AE98" s="129" t="n">
        <v>0.6296</v>
      </c>
      <c r="AF98" s="129" t="n">
        <v>-10.840052</v>
      </c>
      <c r="AG98" s="130" t="n">
        <v>1.466299</v>
      </c>
      <c r="AH98" s="90" t="n">
        <v>-0.927</v>
      </c>
      <c r="AI98" s="90" t="n">
        <v>-0.875</v>
      </c>
      <c r="AJ98" s="90" t="n">
        <v>-1.532</v>
      </c>
      <c r="AK98" s="90" t="n">
        <v>-0.653</v>
      </c>
      <c r="AL98" s="90" t="n">
        <v>0.026</v>
      </c>
      <c r="AM98" s="90" t="n">
        <v>1.412</v>
      </c>
      <c r="AN98" s="90" t="n">
        <v>1.739</v>
      </c>
      <c r="AO98" s="90" t="n">
        <v>1.787</v>
      </c>
      <c r="AP98" s="90" t="n">
        <v>1.76</v>
      </c>
      <c r="AQ98" s="90" t="n">
        <v>1.541</v>
      </c>
      <c r="AR98" s="90" t="n">
        <v>0.486</v>
      </c>
      <c r="AS98" s="90" t="n">
        <v>-0.311</v>
      </c>
      <c r="AT98" s="90" t="n">
        <v>2.435</v>
      </c>
      <c r="AU98" s="90" t="n">
        <v>2.372</v>
      </c>
      <c r="AV98" s="90" t="n">
        <v>2.01</v>
      </c>
      <c r="AW98" s="90" t="n">
        <v>1.993</v>
      </c>
      <c r="AX98" s="90" t="n">
        <v>1.963</v>
      </c>
      <c r="AY98" s="90" t="n">
        <v>1.862</v>
      </c>
      <c r="AZ98" s="90" t="n">
        <v>1.681</v>
      </c>
      <c r="BA98" s="90" t="n">
        <v>-0.324</v>
      </c>
      <c r="BB98" s="90" t="n">
        <v>1.931</v>
      </c>
      <c r="BC98" s="90" t="n">
        <v>2.01</v>
      </c>
      <c r="BD98" s="90" t="n">
        <v>2.037</v>
      </c>
      <c r="BE98" s="90" t="n">
        <v>2.087</v>
      </c>
      <c r="BF98" s="90" t="n">
        <v>2.057</v>
      </c>
      <c r="BG98" s="90" t="n">
        <v>1.81</v>
      </c>
      <c r="BH98" s="90" t="n">
        <v>0.605</v>
      </c>
      <c r="BI98" s="90" t="n">
        <v>-0.312</v>
      </c>
      <c r="BJ98" s="90" t="n">
        <v>1.597</v>
      </c>
      <c r="BK98" s="90" t="n">
        <v>1.737</v>
      </c>
      <c r="BL98" s="90" t="n">
        <v>1.822</v>
      </c>
      <c r="BM98" s="90" t="n">
        <v>0.295</v>
      </c>
      <c r="BN98" s="90" t="n">
        <v>-1.075</v>
      </c>
      <c r="BO98" s="90" t="n">
        <v>0.574</v>
      </c>
      <c r="BP98" s="90" t="n">
        <v>-1.526</v>
      </c>
      <c r="BQ98" s="90" t="n">
        <v>-1.047</v>
      </c>
      <c r="BR98" s="90" t="n">
        <v>-1.361</v>
      </c>
      <c r="BS98" s="90" t="n">
        <v>-1.32</v>
      </c>
      <c r="BT98" s="90" t="n">
        <v>-1.234</v>
      </c>
      <c r="BU98" s="90" t="n">
        <v>-0.857</v>
      </c>
      <c r="BV98" s="90" t="n">
        <v>-0.663</v>
      </c>
      <c r="BW98" s="90" t="n">
        <v>-0.447</v>
      </c>
      <c r="BX98" s="90" t="n">
        <v>2.582</v>
      </c>
      <c r="BY98" s="90" t="n">
        <v>2.353</v>
      </c>
      <c r="BZ98" s="90" t="n">
        <v>1.625</v>
      </c>
      <c r="CA98" s="90" t="n">
        <v>1.363</v>
      </c>
      <c r="CB98" s="90" t="n">
        <v>2.955</v>
      </c>
      <c r="CC98" s="90" t="n">
        <v>-1.211</v>
      </c>
      <c r="CD98" s="90" t="n">
        <v>-0.98</v>
      </c>
      <c r="CE98" s="90" t="n">
        <v>-0.736</v>
      </c>
      <c r="CF98" s="90" t="n">
        <v>1.722</v>
      </c>
      <c r="CG98" s="90" t="n">
        <v>2.102</v>
      </c>
      <c r="CH98" s="90" t="n">
        <v>-1.818</v>
      </c>
      <c r="CI98" s="90" t="n">
        <v>0.03</v>
      </c>
      <c r="CJ98" s="90" t="n">
        <v>-0.911</v>
      </c>
      <c r="CK98" s="90" t="n">
        <v>5.298</v>
      </c>
      <c r="CL98" s="90" t="n">
        <v>-0.635</v>
      </c>
      <c r="CM98" s="90" t="n">
        <v>5.298</v>
      </c>
      <c r="CN98" s="90" t="n">
        <v>1.922</v>
      </c>
      <c r="CO98" s="90" t="n">
        <v>0.981</v>
      </c>
      <c r="CP98" s="90" t="n">
        <v>0.007</v>
      </c>
      <c r="CQ98" s="90" t="n">
        <v>-0.037</v>
      </c>
      <c r="CR98" s="90" t="n">
        <v>0.773</v>
      </c>
      <c r="CS98" s="90" t="n">
        <v>0.47</v>
      </c>
      <c r="CT98" s="90" t="n">
        <v>1.439</v>
      </c>
      <c r="CU98" s="90" t="n">
        <v>0.939</v>
      </c>
      <c r="CV98" s="90" t="n">
        <v>1.189</v>
      </c>
      <c r="CW98" s="90" t="n">
        <v>1.521</v>
      </c>
      <c r="CX98" s="90" t="n">
        <v>0.359</v>
      </c>
      <c r="CY98" s="90" t="n">
        <v>0.25</v>
      </c>
      <c r="CZ98" s="90" t="n">
        <v>-0.226</v>
      </c>
      <c r="DA98" s="90" t="n">
        <v>0.076</v>
      </c>
      <c r="DB98" s="90" t="n">
        <v>0.483</v>
      </c>
      <c r="DC98" s="90" t="n">
        <v>0.111</v>
      </c>
      <c r="DD98" s="90" t="n">
        <v>0.965</v>
      </c>
      <c r="DE98" s="90" t="n">
        <v>0.538</v>
      </c>
      <c r="DF98" s="90" t="n">
        <v>0.566</v>
      </c>
      <c r="DG98" s="90" t="n">
        <v>0.829</v>
      </c>
      <c r="DH98" s="90" t="n">
        <v>0.214</v>
      </c>
    </row>
    <row r="99" customFormat="false" ht="12" hidden="false" customHeight="false" outlineLevel="0" collapsed="false">
      <c r="A99" s="120" t="n">
        <v>93</v>
      </c>
      <c r="B99" s="121" t="s">
        <v>534</v>
      </c>
      <c r="C99" s="90" t="n">
        <v>138.992</v>
      </c>
      <c r="D99" s="122" t="n">
        <v>190</v>
      </c>
      <c r="E99" s="123" t="n">
        <v>1.488</v>
      </c>
      <c r="F99" s="123" t="n">
        <v>1.537</v>
      </c>
      <c r="G99" s="124" t="n">
        <v>0.69</v>
      </c>
      <c r="H99" s="125" t="n">
        <v>0.976337566582642</v>
      </c>
      <c r="I99" s="125" t="n">
        <v>0.719424460431655</v>
      </c>
      <c r="J99" s="126" t="n">
        <v>138.999985</v>
      </c>
      <c r="K99" s="126" t="n">
        <v>73.415291</v>
      </c>
      <c r="L99" s="127" t="n">
        <v>8.11862</v>
      </c>
      <c r="M99" s="127" t="n">
        <v>75.365105</v>
      </c>
      <c r="N99" s="127" t="n">
        <v>79.919106</v>
      </c>
      <c r="O99" s="127" t="n">
        <v>19.221607</v>
      </c>
      <c r="P99" s="127" t="n">
        <v>2.070626</v>
      </c>
      <c r="Q99" s="127" t="n">
        <v>1.952636</v>
      </c>
      <c r="R99" s="126" t="n">
        <v>325.53772</v>
      </c>
      <c r="S99" s="127" t="n">
        <v>0.5537</v>
      </c>
      <c r="T99" s="127" t="n">
        <v>3.09628</v>
      </c>
      <c r="U99" s="127" t="n">
        <v>25.453501</v>
      </c>
      <c r="V99" s="127" t="n">
        <v>4.83072</v>
      </c>
      <c r="W99" s="127" t="n">
        <v>5.06066</v>
      </c>
      <c r="X99" s="127" t="n">
        <v>4.847022</v>
      </c>
      <c r="Y99" s="126" t="n">
        <v>175</v>
      </c>
      <c r="Z99" s="128" t="n">
        <v>11.5625</v>
      </c>
      <c r="AA99" s="126" t="n">
        <v>118.000763</v>
      </c>
      <c r="AB99" s="127" t="n">
        <v>8.457</v>
      </c>
      <c r="AC99" s="128" t="n">
        <v>-1155.275269</v>
      </c>
      <c r="AD99" s="127" t="n">
        <v>-65.71843</v>
      </c>
      <c r="AE99" s="129" t="n">
        <v>0.648504</v>
      </c>
      <c r="AF99" s="129" t="n">
        <v>-10.789274</v>
      </c>
      <c r="AG99" s="130" t="n">
        <v>2.500834</v>
      </c>
      <c r="AH99" s="90" t="n">
        <v>-0.579</v>
      </c>
      <c r="AI99" s="90" t="n">
        <v>-0.517</v>
      </c>
      <c r="AJ99" s="90" t="n">
        <v>-0.961</v>
      </c>
      <c r="AK99" s="90" t="n">
        <v>-0.27</v>
      </c>
      <c r="AL99" s="90" t="n">
        <v>0.007</v>
      </c>
      <c r="AM99" s="90" t="n">
        <v>1.09</v>
      </c>
      <c r="AN99" s="90" t="n">
        <v>1.483</v>
      </c>
      <c r="AO99" s="90" t="n">
        <v>1.472</v>
      </c>
      <c r="AP99" s="90" t="n">
        <v>1.47</v>
      </c>
      <c r="AQ99" s="90" t="n">
        <v>1.436</v>
      </c>
      <c r="AR99" s="90" t="n">
        <v>0.741</v>
      </c>
      <c r="AS99" s="90" t="n">
        <v>-0.311</v>
      </c>
      <c r="AT99" s="90" t="n">
        <v>1.852</v>
      </c>
      <c r="AU99" s="90" t="n">
        <v>2.025</v>
      </c>
      <c r="AV99" s="90" t="n">
        <v>1.734</v>
      </c>
      <c r="AW99" s="90" t="n">
        <v>1.746</v>
      </c>
      <c r="AX99" s="90" t="n">
        <v>1.733</v>
      </c>
      <c r="AY99" s="90" t="n">
        <v>1.642</v>
      </c>
      <c r="AZ99" s="90" t="n">
        <v>1.471</v>
      </c>
      <c r="BA99" s="90" t="n">
        <v>-0.324</v>
      </c>
      <c r="BB99" s="90" t="n">
        <v>0.95</v>
      </c>
      <c r="BC99" s="90" t="n">
        <v>1.276</v>
      </c>
      <c r="BD99" s="90" t="n">
        <v>1.471</v>
      </c>
      <c r="BE99" s="90" t="n">
        <v>1.46</v>
      </c>
      <c r="BF99" s="90" t="n">
        <v>1.46</v>
      </c>
      <c r="BG99" s="90" t="n">
        <v>1.428</v>
      </c>
      <c r="BH99" s="90" t="n">
        <v>0.734</v>
      </c>
      <c r="BI99" s="90" t="n">
        <v>-0.312</v>
      </c>
      <c r="BJ99" s="90" t="n">
        <v>1.792</v>
      </c>
      <c r="BK99" s="90" t="n">
        <v>1.872</v>
      </c>
      <c r="BL99" s="90" t="n">
        <v>1.722</v>
      </c>
      <c r="BM99" s="90" t="n">
        <v>0.284</v>
      </c>
      <c r="BN99" s="90" t="n">
        <v>0.553</v>
      </c>
      <c r="BO99" s="90" t="n">
        <v>-0.546</v>
      </c>
      <c r="BP99" s="90" t="n">
        <v>-1.447</v>
      </c>
      <c r="BQ99" s="90" t="n">
        <v>-1.103</v>
      </c>
      <c r="BR99" s="90" t="n">
        <v>-1.379</v>
      </c>
      <c r="BS99" s="90" t="n">
        <v>-1.43</v>
      </c>
      <c r="BT99" s="90" t="n">
        <v>-1.052</v>
      </c>
      <c r="BU99" s="90" t="n">
        <v>-0.857</v>
      </c>
      <c r="BV99" s="90" t="n">
        <v>-0.663</v>
      </c>
      <c r="BW99" s="90" t="n">
        <v>-0.447</v>
      </c>
      <c r="BX99" s="90" t="n">
        <v>1.949</v>
      </c>
      <c r="BY99" s="90" t="n">
        <v>2.097</v>
      </c>
      <c r="BZ99" s="90" t="n">
        <v>3.393</v>
      </c>
      <c r="CA99" s="90" t="n">
        <v>3.833</v>
      </c>
      <c r="CB99" s="90" t="n">
        <v>3.616</v>
      </c>
      <c r="CC99" s="90" t="n">
        <v>-1.211</v>
      </c>
      <c r="CD99" s="90" t="n">
        <v>-0.98</v>
      </c>
      <c r="CE99" s="90" t="n">
        <v>-0.736</v>
      </c>
      <c r="CF99" s="90" t="n">
        <v>1.495</v>
      </c>
      <c r="CG99" s="90" t="n">
        <v>2.665</v>
      </c>
      <c r="CH99" s="90" t="n">
        <v>1.301</v>
      </c>
      <c r="CI99" s="90" t="n">
        <v>-0.076</v>
      </c>
      <c r="CJ99" s="90" t="n">
        <v>-0.541</v>
      </c>
      <c r="CK99" s="90" t="n">
        <v>1.837</v>
      </c>
      <c r="CL99" s="90" t="n">
        <v>-0.649</v>
      </c>
      <c r="CM99" s="90" t="n">
        <v>1.837</v>
      </c>
      <c r="CN99" s="90" t="n">
        <v>1.928</v>
      </c>
      <c r="CO99" s="90" t="n">
        <v>0.978</v>
      </c>
      <c r="CP99" s="90" t="n">
        <v>0.006</v>
      </c>
      <c r="CQ99" s="90" t="n">
        <v>-0.045</v>
      </c>
      <c r="CR99" s="90" t="n">
        <v>0.761</v>
      </c>
      <c r="CS99" s="90" t="n">
        <v>0.469</v>
      </c>
      <c r="CT99" s="90" t="n">
        <v>1.395</v>
      </c>
      <c r="CU99" s="90" t="n">
        <v>0.937</v>
      </c>
      <c r="CV99" s="90" t="n">
        <v>1.166</v>
      </c>
      <c r="CW99" s="90" t="n">
        <v>1.555</v>
      </c>
      <c r="CX99" s="90" t="n">
        <v>0.356</v>
      </c>
      <c r="CY99" s="90" t="n">
        <v>0.252</v>
      </c>
      <c r="CZ99" s="90" t="n">
        <v>-0.214</v>
      </c>
      <c r="DA99" s="90" t="n">
        <v>0.064</v>
      </c>
      <c r="DB99" s="90" t="n">
        <v>0.497</v>
      </c>
      <c r="DC99" s="90" t="n">
        <v>0.096</v>
      </c>
      <c r="DD99" s="90" t="n">
        <v>0.993</v>
      </c>
      <c r="DE99" s="90" t="n">
        <v>0.545</v>
      </c>
      <c r="DF99" s="90" t="n">
        <v>0.554</v>
      </c>
      <c r="DG99" s="90" t="n">
        <v>0.842</v>
      </c>
      <c r="DH99" s="90" t="n">
        <v>0.214</v>
      </c>
    </row>
    <row r="100" customFormat="false" ht="12" hidden="false" customHeight="false" outlineLevel="0" collapsed="false">
      <c r="A100" s="120" t="n">
        <v>94</v>
      </c>
      <c r="B100" s="121" t="s">
        <v>535</v>
      </c>
      <c r="C100" s="90" t="n">
        <v>181.072</v>
      </c>
      <c r="D100" s="122" t="n">
        <v>200</v>
      </c>
      <c r="E100" s="123" t="n">
        <v>1.482</v>
      </c>
      <c r="F100" s="123" t="n">
        <v>1.384</v>
      </c>
      <c r="G100" s="124" t="n">
        <v>2.17</v>
      </c>
      <c r="H100" s="125" t="n">
        <v>0.0187413123997675</v>
      </c>
      <c r="I100" s="125" t="n">
        <v>0.017064280980782</v>
      </c>
      <c r="J100" s="126" t="n">
        <v>181.089905</v>
      </c>
      <c r="K100" s="126" t="n">
        <v>114.679474</v>
      </c>
      <c r="L100" s="127" t="n">
        <v>7.885395</v>
      </c>
      <c r="M100" s="127" t="n">
        <v>332.564667</v>
      </c>
      <c r="N100" s="127" t="n">
        <v>336.952972</v>
      </c>
      <c r="O100" s="127" t="n">
        <v>71.323151</v>
      </c>
      <c r="P100" s="127" t="n">
        <v>1.691133</v>
      </c>
      <c r="Q100" s="127" t="n">
        <v>1.669109</v>
      </c>
      <c r="R100" s="126" t="n">
        <v>843.299011</v>
      </c>
      <c r="S100" s="127" t="n">
        <v>1.7976</v>
      </c>
      <c r="T100" s="127" t="n">
        <v>5.186422</v>
      </c>
      <c r="U100" s="127" t="n">
        <v>39.299305</v>
      </c>
      <c r="V100" s="127" t="n">
        <v>7.849196</v>
      </c>
      <c r="W100" s="127" t="n">
        <v>8.81066</v>
      </c>
      <c r="X100" s="127" t="n">
        <v>6.137023</v>
      </c>
      <c r="Y100" s="126" t="n">
        <v>778</v>
      </c>
      <c r="Z100" s="128" t="n">
        <v>16.0625</v>
      </c>
      <c r="AA100" s="126" t="n">
        <v>165.777328</v>
      </c>
      <c r="AB100" s="127" t="n">
        <v>15.298181</v>
      </c>
      <c r="AC100" s="128" t="n">
        <v>-1622.813721</v>
      </c>
      <c r="AD100" s="127" t="n">
        <v>-87.086739</v>
      </c>
      <c r="AE100" s="129" t="n">
        <v>0.749735</v>
      </c>
      <c r="AF100" s="129" t="n">
        <v>-10.7558</v>
      </c>
      <c r="AG100" s="130" t="n">
        <v>1.213094</v>
      </c>
      <c r="AH100" s="90" t="n">
        <v>0.598</v>
      </c>
      <c r="AI100" s="90" t="n">
        <v>0.653</v>
      </c>
      <c r="AJ100" s="90" t="n">
        <v>0.446</v>
      </c>
      <c r="AK100" s="90" t="n">
        <v>0.859</v>
      </c>
      <c r="AL100" s="90" t="n">
        <v>1.535</v>
      </c>
      <c r="AM100" s="90" t="n">
        <v>2.116</v>
      </c>
      <c r="AN100" s="90" t="n">
        <v>1.785</v>
      </c>
      <c r="AO100" s="90" t="n">
        <v>1.846</v>
      </c>
      <c r="AP100" s="90" t="n">
        <v>1.785</v>
      </c>
      <c r="AQ100" s="90" t="n">
        <v>1.62</v>
      </c>
      <c r="AR100" s="90" t="n">
        <v>0.826</v>
      </c>
      <c r="AS100" s="90" t="n">
        <v>-0.311</v>
      </c>
      <c r="AT100" s="90" t="n">
        <v>1.59</v>
      </c>
      <c r="AU100" s="90" t="n">
        <v>1.843</v>
      </c>
      <c r="AV100" s="90" t="n">
        <v>2.13</v>
      </c>
      <c r="AW100" s="90" t="n">
        <v>2.094</v>
      </c>
      <c r="AX100" s="90" t="n">
        <v>2.096</v>
      </c>
      <c r="AY100" s="90" t="n">
        <v>1.967</v>
      </c>
      <c r="AZ100" s="90" t="n">
        <v>1.816</v>
      </c>
      <c r="BA100" s="90" t="n">
        <v>-0.324</v>
      </c>
      <c r="BB100" s="90" t="n">
        <v>0.988</v>
      </c>
      <c r="BC100" s="90" t="n">
        <v>1.258</v>
      </c>
      <c r="BD100" s="90" t="n">
        <v>1.116</v>
      </c>
      <c r="BE100" s="90" t="n">
        <v>1.166</v>
      </c>
      <c r="BF100" s="90" t="n">
        <v>1.129</v>
      </c>
      <c r="BG100" s="90" t="n">
        <v>1.02</v>
      </c>
      <c r="BH100" s="90" t="n">
        <v>0.469</v>
      </c>
      <c r="BI100" s="90" t="n">
        <v>-0.312</v>
      </c>
      <c r="BJ100" s="90" t="n">
        <v>1.639</v>
      </c>
      <c r="BK100" s="90" t="n">
        <v>1.746</v>
      </c>
      <c r="BL100" s="90" t="n">
        <v>1.81</v>
      </c>
      <c r="BM100" s="90" t="n">
        <v>-0.95</v>
      </c>
      <c r="BN100" s="90" t="n">
        <v>0.39</v>
      </c>
      <c r="BO100" s="90" t="n">
        <v>0.635</v>
      </c>
      <c r="BP100" s="90" t="n">
        <v>-0.472</v>
      </c>
      <c r="BQ100" s="90" t="n">
        <v>-0.01</v>
      </c>
      <c r="BR100" s="90" t="n">
        <v>-0.333</v>
      </c>
      <c r="BS100" s="90" t="n">
        <v>-0.368</v>
      </c>
      <c r="BT100" s="90" t="n">
        <v>-0.403</v>
      </c>
      <c r="BU100" s="90" t="n">
        <v>-0.434</v>
      </c>
      <c r="BV100" s="90" t="n">
        <v>-0.563</v>
      </c>
      <c r="BW100" s="90" t="n">
        <v>-0.447</v>
      </c>
      <c r="BX100" s="90" t="n">
        <v>2.98</v>
      </c>
      <c r="BY100" s="90" t="n">
        <v>3.076</v>
      </c>
      <c r="BZ100" s="90" t="n">
        <v>2.68</v>
      </c>
      <c r="CA100" s="90" t="n">
        <v>2.577</v>
      </c>
      <c r="CB100" s="90" t="n">
        <v>1.495</v>
      </c>
      <c r="CC100" s="90" t="n">
        <v>-0.032</v>
      </c>
      <c r="CD100" s="90" t="n">
        <v>1.724</v>
      </c>
      <c r="CE100" s="90" t="n">
        <v>-0.736</v>
      </c>
      <c r="CF100" s="90" t="n">
        <v>0.505</v>
      </c>
      <c r="CG100" s="90" t="n">
        <v>0.485</v>
      </c>
      <c r="CH100" s="90" t="n">
        <v>1.064</v>
      </c>
      <c r="CI100" s="90" t="n">
        <v>0.226</v>
      </c>
      <c r="CJ100" s="90" t="n">
        <v>0.571</v>
      </c>
      <c r="CK100" s="90" t="n">
        <v>4.441</v>
      </c>
      <c r="CL100" s="90" t="n">
        <v>-0.759</v>
      </c>
      <c r="CM100" s="90" t="n">
        <v>4.441</v>
      </c>
      <c r="CN100" s="90" t="n">
        <v>1.928</v>
      </c>
      <c r="CO100" s="90" t="n">
        <v>0.979</v>
      </c>
      <c r="CP100" s="90" t="n">
        <v>0.007</v>
      </c>
      <c r="CQ100" s="90" t="n">
        <v>-0.216</v>
      </c>
      <c r="CR100" s="90" t="n">
        <v>0.065</v>
      </c>
      <c r="CS100" s="90" t="n">
        <v>0.498</v>
      </c>
      <c r="CT100" s="90" t="n">
        <v>0.088</v>
      </c>
      <c r="CU100" s="90" t="n">
        <v>0.995</v>
      </c>
      <c r="CV100" s="90" t="n">
        <v>0.541</v>
      </c>
      <c r="CW100" s="90" t="n">
        <v>0.57</v>
      </c>
      <c r="CX100" s="90" t="n">
        <v>0.816</v>
      </c>
      <c r="CY100" s="90" t="n">
        <v>0.213</v>
      </c>
      <c r="CZ100" s="90" t="n">
        <v>-0.049</v>
      </c>
      <c r="DA100" s="90" t="n">
        <v>0.824</v>
      </c>
      <c r="DB100" s="90" t="n">
        <v>0.467</v>
      </c>
      <c r="DC100" s="90" t="n">
        <v>1.271</v>
      </c>
      <c r="DD100" s="90" t="n">
        <v>0.932</v>
      </c>
      <c r="DE100" s="90" t="n">
        <v>1.101</v>
      </c>
      <c r="DF100" s="90" t="n">
        <v>1.589</v>
      </c>
      <c r="DG100" s="90" t="n">
        <v>0.34</v>
      </c>
      <c r="DH100" s="90" t="n">
        <v>0.253</v>
      </c>
    </row>
    <row r="101" customFormat="false" ht="12" hidden="false" customHeight="false" outlineLevel="0" collapsed="false">
      <c r="A101" s="120" t="n">
        <v>95</v>
      </c>
      <c r="B101" s="121" t="s">
        <v>536</v>
      </c>
      <c r="C101" s="90" t="n">
        <v>171.965</v>
      </c>
      <c r="D101" s="122" t="n">
        <v>180</v>
      </c>
      <c r="E101" s="123" t="n">
        <v>1.572</v>
      </c>
      <c r="F101" s="123" t="n">
        <v>2.205</v>
      </c>
      <c r="G101" s="124" t="n">
        <v>0.62</v>
      </c>
      <c r="H101" s="125" t="n">
        <v>1.17706379078057</v>
      </c>
      <c r="I101" s="125" t="n">
        <v>0.773390707681572</v>
      </c>
      <c r="J101" s="126" t="n">
        <v>171.970001</v>
      </c>
      <c r="K101" s="126" t="n">
        <v>67.412834</v>
      </c>
      <c r="L101" s="127" t="n">
        <v>2.986551</v>
      </c>
      <c r="M101" s="127" t="n">
        <v>62.219193</v>
      </c>
      <c r="N101" s="127" t="n">
        <v>63.875465</v>
      </c>
      <c r="O101" s="127" t="n">
        <v>33.565861</v>
      </c>
      <c r="P101" s="127" t="n">
        <v>1.611177</v>
      </c>
      <c r="Q101" s="127" t="n">
        <v>1.5694</v>
      </c>
      <c r="R101" s="126" t="n">
        <v>355.519348</v>
      </c>
      <c r="S101" s="127" t="n">
        <v>0.9124</v>
      </c>
      <c r="T101" s="127" t="n">
        <v>3.562309</v>
      </c>
      <c r="U101" s="127" t="n">
        <v>25.9352</v>
      </c>
      <c r="V101" s="127" t="n">
        <v>4.326525</v>
      </c>
      <c r="W101" s="127" t="n">
        <v>3.81066</v>
      </c>
      <c r="X101" s="127" t="n">
        <v>4.144727</v>
      </c>
      <c r="Y101" s="126" t="n">
        <v>82</v>
      </c>
      <c r="Z101" s="128" t="n">
        <v>10.024347</v>
      </c>
      <c r="AA101" s="126" t="n">
        <v>105.056824</v>
      </c>
      <c r="AB101" s="127" t="n">
        <v>9.744</v>
      </c>
      <c r="AC101" s="128" t="n">
        <v>-993.42865</v>
      </c>
      <c r="AD101" s="127" t="n">
        <v>-47.136436</v>
      </c>
      <c r="AE101" s="129" t="n">
        <v>0.203401</v>
      </c>
      <c r="AF101" s="129" t="n">
        <v>-10.674983</v>
      </c>
      <c r="AG101" s="130" t="n">
        <v>1.206439</v>
      </c>
      <c r="AH101" s="90" t="n">
        <v>-0.749</v>
      </c>
      <c r="AI101" s="90" t="n">
        <v>-0.727</v>
      </c>
      <c r="AJ101" s="90" t="n">
        <v>-0.95</v>
      </c>
      <c r="AK101" s="90" t="n">
        <v>-0.653</v>
      </c>
      <c r="AL101" s="90" t="n">
        <v>0.213</v>
      </c>
      <c r="AM101" s="90" t="n">
        <v>1.385</v>
      </c>
      <c r="AN101" s="90" t="n">
        <v>1.658</v>
      </c>
      <c r="AO101" s="90" t="n">
        <v>1.697</v>
      </c>
      <c r="AP101" s="90" t="n">
        <v>1.695</v>
      </c>
      <c r="AQ101" s="90" t="n">
        <v>1.62</v>
      </c>
      <c r="AR101" s="90" t="n">
        <v>1.208</v>
      </c>
      <c r="AS101" s="90" t="n">
        <v>-0.311</v>
      </c>
      <c r="AT101" s="90" t="n">
        <v>1.714</v>
      </c>
      <c r="AU101" s="90" t="n">
        <v>1.832</v>
      </c>
      <c r="AV101" s="90" t="n">
        <v>1.702</v>
      </c>
      <c r="AW101" s="90" t="n">
        <v>1.723</v>
      </c>
      <c r="AX101" s="90" t="n">
        <v>1.694</v>
      </c>
      <c r="AY101" s="90" t="n">
        <v>1.607</v>
      </c>
      <c r="AZ101" s="90" t="n">
        <v>1.397</v>
      </c>
      <c r="BA101" s="90" t="n">
        <v>-0.324</v>
      </c>
      <c r="BB101" s="90" t="n">
        <v>1.874</v>
      </c>
      <c r="BC101" s="90" t="n">
        <v>1.798</v>
      </c>
      <c r="BD101" s="90" t="n">
        <v>1.812</v>
      </c>
      <c r="BE101" s="90" t="n">
        <v>1.851</v>
      </c>
      <c r="BF101" s="90" t="n">
        <v>1.85</v>
      </c>
      <c r="BG101" s="90" t="n">
        <v>1.771</v>
      </c>
      <c r="BH101" s="90" t="n">
        <v>1.321</v>
      </c>
      <c r="BI101" s="90" t="n">
        <v>-0.312</v>
      </c>
      <c r="BJ101" s="90" t="n">
        <v>1.753</v>
      </c>
      <c r="BK101" s="90" t="n">
        <v>1.844</v>
      </c>
      <c r="BL101" s="90" t="n">
        <v>1.853</v>
      </c>
      <c r="BM101" s="90" t="n">
        <v>-0.95</v>
      </c>
      <c r="BN101" s="90" t="n">
        <v>-1.241</v>
      </c>
      <c r="BO101" s="90" t="n">
        <v>-0.87</v>
      </c>
      <c r="BP101" s="90" t="n">
        <v>-1.567</v>
      </c>
      <c r="BQ101" s="90" t="n">
        <v>-1.122</v>
      </c>
      <c r="BR101" s="90" t="n">
        <v>-1.667</v>
      </c>
      <c r="BS101" s="90" t="n">
        <v>-1.408</v>
      </c>
      <c r="BT101" s="90" t="n">
        <v>-1.153</v>
      </c>
      <c r="BU101" s="90" t="n">
        <v>-0.857</v>
      </c>
      <c r="BV101" s="90" t="n">
        <v>-0.663</v>
      </c>
      <c r="BW101" s="90" t="n">
        <v>-0.447</v>
      </c>
      <c r="BX101" s="90" t="n">
        <v>2.354</v>
      </c>
      <c r="BY101" s="90" t="n">
        <v>2.369</v>
      </c>
      <c r="BZ101" s="90" t="n">
        <v>3.868</v>
      </c>
      <c r="CA101" s="90" t="n">
        <v>3.983</v>
      </c>
      <c r="CB101" s="90" t="n">
        <v>3.137</v>
      </c>
      <c r="CC101" s="90" t="n">
        <v>-1.211</v>
      </c>
      <c r="CD101" s="90" t="n">
        <v>-0.98</v>
      </c>
      <c r="CE101" s="90" t="n">
        <v>-0.736</v>
      </c>
      <c r="CF101" s="90" t="n">
        <v>3.116</v>
      </c>
      <c r="CG101" s="90" t="n">
        <v>2.776</v>
      </c>
      <c r="CH101" s="90" t="n">
        <v>-0.357</v>
      </c>
      <c r="CI101" s="90" t="n">
        <v>-0.166</v>
      </c>
      <c r="CJ101" s="90" t="n">
        <v>-0.426</v>
      </c>
      <c r="CK101" s="90" t="n">
        <v>3.652</v>
      </c>
      <c r="CL101" s="90" t="n">
        <v>-0.281</v>
      </c>
      <c r="CM101" s="90" t="n">
        <v>3.652</v>
      </c>
      <c r="CN101" s="90" t="n">
        <v>2.063</v>
      </c>
      <c r="CO101" s="90" t="n">
        <v>0.976</v>
      </c>
      <c r="CP101" s="90" t="n">
        <v>0.004</v>
      </c>
      <c r="CQ101" s="90" t="n">
        <v>0.062</v>
      </c>
      <c r="CR101" s="90" t="n">
        <v>0.885</v>
      </c>
      <c r="CS101" s="90" t="n">
        <v>0.528</v>
      </c>
      <c r="CT101" s="90" t="n">
        <v>1.684</v>
      </c>
      <c r="CU101" s="90" t="n">
        <v>1.055</v>
      </c>
      <c r="CV101" s="90" t="n">
        <v>1.369</v>
      </c>
      <c r="CW101" s="90" t="n">
        <v>1.71</v>
      </c>
      <c r="CX101" s="90" t="n">
        <v>0.463</v>
      </c>
      <c r="CY101" s="90" t="n">
        <v>0.27</v>
      </c>
      <c r="CZ101" s="90" t="n">
        <v>-0.323</v>
      </c>
      <c r="DA101" s="90" t="n">
        <v>0.045</v>
      </c>
      <c r="DB101" s="90" t="n">
        <v>0.443</v>
      </c>
      <c r="DC101" s="90" t="n">
        <v>0.069</v>
      </c>
      <c r="DD101" s="90" t="n">
        <v>0.887</v>
      </c>
      <c r="DE101" s="90" t="n">
        <v>0.478</v>
      </c>
      <c r="DF101" s="90" t="n">
        <v>0.61</v>
      </c>
      <c r="DG101" s="90" t="n">
        <v>0.845</v>
      </c>
      <c r="DH101" s="90" t="n">
        <v>0.218</v>
      </c>
    </row>
    <row r="102" customFormat="false" ht="12" hidden="false" customHeight="false" outlineLevel="0" collapsed="false">
      <c r="A102" s="120" t="n">
        <v>96</v>
      </c>
      <c r="B102" s="121" t="s">
        <v>537</v>
      </c>
      <c r="C102" s="90" t="n">
        <v>128.986</v>
      </c>
      <c r="D102" s="122" t="n">
        <v>174</v>
      </c>
      <c r="E102" s="123" t="n">
        <v>1.483</v>
      </c>
      <c r="F102" s="123" t="n">
        <v>1.351</v>
      </c>
      <c r="G102" s="124" t="n">
        <v>0.78</v>
      </c>
      <c r="H102" s="125" t="n">
        <v>0.767714953769028</v>
      </c>
      <c r="I102" s="125" t="n">
        <v>0.318629351112489</v>
      </c>
      <c r="J102" s="126" t="n">
        <v>128.990021</v>
      </c>
      <c r="K102" s="126" t="n">
        <v>85.46521</v>
      </c>
      <c r="L102" s="127" t="n">
        <v>37.734974</v>
      </c>
      <c r="M102" s="127" t="n">
        <v>42.962582</v>
      </c>
      <c r="N102" s="127" t="n">
        <v>76.603088</v>
      </c>
      <c r="O102" s="127" t="n">
        <v>3.609527</v>
      </c>
      <c r="P102" s="127" t="n">
        <v>3.170326</v>
      </c>
      <c r="Q102" s="127" t="n">
        <v>1.778067</v>
      </c>
      <c r="R102" s="126" t="n">
        <v>85.229698</v>
      </c>
      <c r="S102" s="127" t="n">
        <v>1.2125</v>
      </c>
      <c r="T102" s="127" t="n">
        <v>3.120435</v>
      </c>
      <c r="U102" s="127" t="n">
        <v>26.618099</v>
      </c>
      <c r="V102" s="127" t="n">
        <v>4.055351</v>
      </c>
      <c r="W102" s="127" t="n">
        <v>5.06066</v>
      </c>
      <c r="X102" s="127" t="n">
        <v>4.95101</v>
      </c>
      <c r="Y102" s="126" t="n">
        <v>172</v>
      </c>
      <c r="Z102" s="128" t="n">
        <v>12.955555</v>
      </c>
      <c r="AA102" s="126" t="n">
        <v>124.792595</v>
      </c>
      <c r="AB102" s="127" t="n">
        <v>8.657247</v>
      </c>
      <c r="AC102" s="128" t="n">
        <v>-1535.741699</v>
      </c>
      <c r="AD102" s="127" t="n">
        <v>-81.53334</v>
      </c>
      <c r="AE102" s="129" t="n">
        <v>1.104445</v>
      </c>
      <c r="AF102" s="129" t="n">
        <v>-11.055767</v>
      </c>
      <c r="AG102" s="130" t="n">
        <v>1.861267</v>
      </c>
      <c r="AH102" s="90" t="n">
        <v>-0.394</v>
      </c>
      <c r="AI102" s="90" t="n">
        <v>-0.415</v>
      </c>
      <c r="AJ102" s="90" t="n">
        <v>-0.093</v>
      </c>
      <c r="AK102" s="90" t="n">
        <v>-0.508</v>
      </c>
      <c r="AL102" s="90" t="n">
        <v>0.343</v>
      </c>
      <c r="AM102" s="90" t="n">
        <v>1.448</v>
      </c>
      <c r="AN102" s="90" t="n">
        <v>1.689</v>
      </c>
      <c r="AO102" s="90" t="n">
        <v>1.59</v>
      </c>
      <c r="AP102" s="90" t="n">
        <v>1.599</v>
      </c>
      <c r="AQ102" s="90" t="n">
        <v>1.37</v>
      </c>
      <c r="AR102" s="90" t="n">
        <v>0.231</v>
      </c>
      <c r="AS102" s="90" t="n">
        <v>-0.311</v>
      </c>
      <c r="AT102" s="90" t="n">
        <v>1.58</v>
      </c>
      <c r="AU102" s="90" t="n">
        <v>1.682</v>
      </c>
      <c r="AV102" s="90" t="n">
        <v>1.539</v>
      </c>
      <c r="AW102" s="90" t="n">
        <v>1.627</v>
      </c>
      <c r="AX102" s="90" t="n">
        <v>1.594</v>
      </c>
      <c r="AY102" s="90" t="n">
        <v>1.486</v>
      </c>
      <c r="AZ102" s="90" t="n">
        <v>1.502</v>
      </c>
      <c r="BA102" s="90" t="n">
        <v>-0.324</v>
      </c>
      <c r="BB102" s="90" t="n">
        <v>1.308</v>
      </c>
      <c r="BC102" s="90" t="n">
        <v>1.534</v>
      </c>
      <c r="BD102" s="90" t="n">
        <v>1.601</v>
      </c>
      <c r="BE102" s="90" t="n">
        <v>1.507</v>
      </c>
      <c r="BF102" s="90" t="n">
        <v>1.518</v>
      </c>
      <c r="BG102" s="90" t="n">
        <v>1.302</v>
      </c>
      <c r="BH102" s="90" t="n">
        <v>0.208</v>
      </c>
      <c r="BI102" s="90" t="n">
        <v>-0.312</v>
      </c>
      <c r="BJ102" s="90" t="n">
        <v>1.6</v>
      </c>
      <c r="BK102" s="90" t="n">
        <v>1.717</v>
      </c>
      <c r="BL102" s="90" t="n">
        <v>1.729</v>
      </c>
      <c r="BM102" s="90" t="n">
        <v>-1.1</v>
      </c>
      <c r="BN102" s="90" t="n">
        <v>0.592</v>
      </c>
      <c r="BO102" s="90" t="n">
        <v>0.703</v>
      </c>
      <c r="BP102" s="90" t="n">
        <v>-0.914</v>
      </c>
      <c r="BQ102" s="90" t="n">
        <v>-1.015</v>
      </c>
      <c r="BR102" s="90" t="n">
        <v>-0.815</v>
      </c>
      <c r="BS102" s="90" t="n">
        <v>-1.165</v>
      </c>
      <c r="BT102" s="90" t="n">
        <v>-0.768</v>
      </c>
      <c r="BU102" s="90" t="n">
        <v>-0.402</v>
      </c>
      <c r="BV102" s="90" t="n">
        <v>-0.163</v>
      </c>
      <c r="BW102" s="90" t="n">
        <v>-0.005</v>
      </c>
      <c r="BX102" s="90" t="n">
        <v>1.633</v>
      </c>
      <c r="BY102" s="90" t="n">
        <v>1.588</v>
      </c>
      <c r="BZ102" s="90" t="n">
        <v>2.171</v>
      </c>
      <c r="CA102" s="90" t="n">
        <v>3.749</v>
      </c>
      <c r="CB102" s="90" t="n">
        <v>2.383</v>
      </c>
      <c r="CC102" s="90" t="n">
        <v>1.626</v>
      </c>
      <c r="CD102" s="90" t="n">
        <v>1.277</v>
      </c>
      <c r="CE102" s="90" t="n">
        <v>2.053</v>
      </c>
      <c r="CF102" s="90" t="n">
        <v>0.738</v>
      </c>
      <c r="CG102" s="90" t="n">
        <v>1.338</v>
      </c>
      <c r="CH102" s="90" t="n">
        <v>-1.084</v>
      </c>
      <c r="CI102" s="90" t="n">
        <v>0.172</v>
      </c>
      <c r="CJ102" s="90" t="n">
        <v>-0.292</v>
      </c>
      <c r="CK102" s="90" t="n">
        <v>10.662</v>
      </c>
      <c r="CL102" s="90" t="n">
        <v>-1.111</v>
      </c>
      <c r="CM102" s="90" t="n">
        <v>10.662</v>
      </c>
      <c r="CN102" s="90" t="n">
        <v>1.747</v>
      </c>
      <c r="CO102" s="90" t="n">
        <v>0.981</v>
      </c>
      <c r="CP102" s="90" t="n">
        <v>0.001</v>
      </c>
      <c r="CQ102" s="90" t="n">
        <v>-0.095</v>
      </c>
      <c r="CR102" s="90" t="n">
        <v>0.294</v>
      </c>
      <c r="CS102" s="90" t="n">
        <v>0.238</v>
      </c>
      <c r="CT102" s="90" t="n">
        <v>0.595</v>
      </c>
      <c r="CU102" s="90" t="n">
        <v>0.442</v>
      </c>
      <c r="CV102" s="90" t="n">
        <v>0.518</v>
      </c>
      <c r="CW102" s="90" t="n">
        <v>1.214</v>
      </c>
      <c r="CX102" s="90" t="n">
        <v>0.274</v>
      </c>
      <c r="CY102" s="90" t="n">
        <v>0.217</v>
      </c>
      <c r="CZ102" s="90" t="n">
        <v>-0.157</v>
      </c>
      <c r="DA102" s="90" t="n">
        <v>0.079</v>
      </c>
      <c r="DB102" s="90" t="n">
        <v>0.272</v>
      </c>
      <c r="DC102" s="90" t="n">
        <v>0.143</v>
      </c>
      <c r="DD102" s="90" t="n">
        <v>0.524</v>
      </c>
      <c r="DE102" s="90" t="n">
        <v>0.333</v>
      </c>
      <c r="DF102" s="90" t="n">
        <v>0.529</v>
      </c>
      <c r="DG102" s="90" t="n">
        <v>0.813</v>
      </c>
      <c r="DH102" s="90" t="n">
        <v>0.21</v>
      </c>
    </row>
    <row r="103" customFormat="false" ht="12" hidden="false" customHeight="false" outlineLevel="0" collapsed="false">
      <c r="A103" s="120" t="n">
        <v>97</v>
      </c>
      <c r="B103" s="121" t="s">
        <v>538</v>
      </c>
      <c r="C103" s="90" t="n">
        <v>217.888</v>
      </c>
      <c r="D103" s="122" t="n">
        <v>210</v>
      </c>
      <c r="E103" s="123" t="n">
        <v>1.552</v>
      </c>
      <c r="F103" s="123" t="n">
        <v>2.136</v>
      </c>
      <c r="G103" s="124" t="n">
        <v>0.96</v>
      </c>
      <c r="H103" s="125" t="n">
        <v>0.474678979482922</v>
      </c>
      <c r="I103" s="125" t="n">
        <v>0.122992198256081</v>
      </c>
      <c r="J103" s="126" t="n">
        <v>217.889984</v>
      </c>
      <c r="K103" s="126" t="n">
        <v>94.554276</v>
      </c>
      <c r="L103" s="127" t="n">
        <v>51.919273</v>
      </c>
      <c r="M103" s="127" t="n">
        <v>94.428505</v>
      </c>
      <c r="N103" s="127" t="n">
        <v>141.932404</v>
      </c>
      <c r="O103" s="127" t="n">
        <v>6.423633</v>
      </c>
      <c r="P103" s="127" t="n">
        <v>3.531882</v>
      </c>
      <c r="Q103" s="127" t="n">
        <v>2.349783</v>
      </c>
      <c r="R103" s="126" t="n">
        <v>223.307449</v>
      </c>
      <c r="S103" s="127" t="n">
        <v>1.3391</v>
      </c>
      <c r="T103" s="127" t="n">
        <v>3.451242</v>
      </c>
      <c r="U103" s="127" t="n">
        <v>32.585098</v>
      </c>
      <c r="V103" s="127" t="n">
        <v>4.715886</v>
      </c>
      <c r="W103" s="127" t="n">
        <v>5.06066</v>
      </c>
      <c r="X103" s="127" t="n">
        <v>4.95101</v>
      </c>
      <c r="Y103" s="126" t="n">
        <v>172</v>
      </c>
      <c r="Z103" s="128" t="n">
        <v>12.458334</v>
      </c>
      <c r="AA103" s="126" t="n">
        <v>132.01683</v>
      </c>
      <c r="AB103" s="127" t="n">
        <v>9.318967</v>
      </c>
      <c r="AC103" s="128" t="n">
        <v>-1494.654785</v>
      </c>
      <c r="AD103" s="127" t="n">
        <v>-55.627853</v>
      </c>
      <c r="AE103" s="129" t="n">
        <v>0.48029</v>
      </c>
      <c r="AF103" s="129" t="n">
        <v>-10.357918</v>
      </c>
      <c r="AG103" s="130" t="n">
        <v>1.76824</v>
      </c>
      <c r="AH103" s="90" t="n">
        <v>-0.131</v>
      </c>
      <c r="AI103" s="90" t="n">
        <v>-0.178</v>
      </c>
      <c r="AJ103" s="90" t="n">
        <v>0.396</v>
      </c>
      <c r="AK103" s="90" t="n">
        <v>-0.347</v>
      </c>
      <c r="AL103" s="90" t="n">
        <v>0.874</v>
      </c>
      <c r="AM103" s="90" t="n">
        <v>1.783</v>
      </c>
      <c r="AN103" s="90" t="n">
        <v>1.835</v>
      </c>
      <c r="AO103" s="90" t="n">
        <v>1.673</v>
      </c>
      <c r="AP103" s="90" t="n">
        <v>1.682</v>
      </c>
      <c r="AQ103" s="90" t="n">
        <v>1.594</v>
      </c>
      <c r="AR103" s="90" t="n">
        <v>0.741</v>
      </c>
      <c r="AS103" s="90" t="n">
        <v>-0.311</v>
      </c>
      <c r="AT103" s="90" t="n">
        <v>1.091</v>
      </c>
      <c r="AU103" s="90" t="n">
        <v>1.256</v>
      </c>
      <c r="AV103" s="90" t="n">
        <v>1.314</v>
      </c>
      <c r="AW103" s="90" t="n">
        <v>1.476</v>
      </c>
      <c r="AX103" s="90" t="n">
        <v>1.469</v>
      </c>
      <c r="AY103" s="90" t="n">
        <v>1.354</v>
      </c>
      <c r="AZ103" s="90" t="n">
        <v>1.273</v>
      </c>
      <c r="BA103" s="90" t="n">
        <v>-0.324</v>
      </c>
      <c r="BB103" s="90" t="n">
        <v>1.648</v>
      </c>
      <c r="BC103" s="90" t="n">
        <v>1.624</v>
      </c>
      <c r="BD103" s="90" t="n">
        <v>1.576</v>
      </c>
      <c r="BE103" s="90" t="n">
        <v>1.435</v>
      </c>
      <c r="BF103" s="90" t="n">
        <v>1.446</v>
      </c>
      <c r="BG103" s="90" t="n">
        <v>1.373</v>
      </c>
      <c r="BH103" s="90" t="n">
        <v>0.616</v>
      </c>
      <c r="BI103" s="90" t="n">
        <v>-0.312</v>
      </c>
      <c r="BJ103" s="90" t="n">
        <v>1.63</v>
      </c>
      <c r="BK103" s="90" t="n">
        <v>1.749</v>
      </c>
      <c r="BL103" s="90" t="n">
        <v>1.801</v>
      </c>
      <c r="BM103" s="90" t="n">
        <v>-1.1</v>
      </c>
      <c r="BN103" s="90" t="n">
        <v>0.592</v>
      </c>
      <c r="BO103" s="90" t="n">
        <v>0.664</v>
      </c>
      <c r="BP103" s="90" t="n">
        <v>-0.659</v>
      </c>
      <c r="BQ103" s="90" t="n">
        <v>-0.098</v>
      </c>
      <c r="BR103" s="90" t="n">
        <v>-0.833</v>
      </c>
      <c r="BS103" s="90" t="n">
        <v>-0.811</v>
      </c>
      <c r="BT103" s="90" t="n">
        <v>-0.565</v>
      </c>
      <c r="BU103" s="90" t="n">
        <v>-0.467</v>
      </c>
      <c r="BV103" s="90" t="n">
        <v>-0.363</v>
      </c>
      <c r="BW103" s="90" t="n">
        <v>-0.079</v>
      </c>
      <c r="BX103" s="90" t="n">
        <v>1.786</v>
      </c>
      <c r="BY103" s="90" t="n">
        <v>1.71</v>
      </c>
      <c r="BZ103" s="90" t="n">
        <v>2.266</v>
      </c>
      <c r="CA103" s="90" t="n">
        <v>3.127</v>
      </c>
      <c r="CB103" s="90" t="n">
        <v>2.246</v>
      </c>
      <c r="CC103" s="90" t="n">
        <v>1.622</v>
      </c>
      <c r="CD103" s="90" t="n">
        <v>1.215</v>
      </c>
      <c r="CE103" s="90" t="n">
        <v>2.144</v>
      </c>
      <c r="CF103" s="90" t="n">
        <v>0.799</v>
      </c>
      <c r="CG103" s="90" t="n">
        <v>0.859</v>
      </c>
      <c r="CH103" s="90" t="n">
        <v>-0.922</v>
      </c>
      <c r="CI103" s="90" t="n">
        <v>0.154</v>
      </c>
      <c r="CJ103" s="90" t="n">
        <v>-0.01</v>
      </c>
      <c r="CK103" s="90" t="n">
        <v>11.151</v>
      </c>
      <c r="CL103" s="90" t="n">
        <v>-0.469</v>
      </c>
      <c r="CM103" s="90" t="n">
        <v>11.151</v>
      </c>
      <c r="CN103" s="90" t="n">
        <v>1.918</v>
      </c>
      <c r="CO103" s="90" t="n">
        <v>0.985</v>
      </c>
      <c r="CP103" s="90" t="n">
        <v>0.004</v>
      </c>
      <c r="CQ103" s="90" t="n">
        <v>-0.014</v>
      </c>
      <c r="CR103" s="90" t="n">
        <v>0.409</v>
      </c>
      <c r="CS103" s="90" t="n">
        <v>0.304</v>
      </c>
      <c r="CT103" s="90" t="n">
        <v>0.801</v>
      </c>
      <c r="CU103" s="90" t="n">
        <v>0.516</v>
      </c>
      <c r="CV103" s="90" t="n">
        <v>0.659</v>
      </c>
      <c r="CW103" s="90" t="n">
        <v>1.526</v>
      </c>
      <c r="CX103" s="90" t="n">
        <v>0.384</v>
      </c>
      <c r="CY103" s="90" t="n">
        <v>0.251</v>
      </c>
      <c r="CZ103" s="90" t="n">
        <v>-0.265</v>
      </c>
      <c r="DA103" s="90" t="n">
        <v>0.03</v>
      </c>
      <c r="DB103" s="90" t="n">
        <v>0.295</v>
      </c>
      <c r="DC103" s="90" t="n">
        <v>0.06</v>
      </c>
      <c r="DD103" s="90" t="n">
        <v>0.511</v>
      </c>
      <c r="DE103" s="90" t="n">
        <v>0.286</v>
      </c>
      <c r="DF103" s="90" t="n">
        <v>0.567</v>
      </c>
      <c r="DG103" s="90" t="n">
        <v>0.866</v>
      </c>
      <c r="DH103" s="90" t="n">
        <v>0.217</v>
      </c>
    </row>
    <row r="104" customFormat="false" ht="12" hidden="false" customHeight="false" outlineLevel="0" collapsed="false">
      <c r="A104" s="120" t="n">
        <v>98</v>
      </c>
      <c r="B104" s="121" t="s">
        <v>539</v>
      </c>
      <c r="C104" s="90" t="n">
        <v>94.497</v>
      </c>
      <c r="D104" s="122" t="n">
        <v>189</v>
      </c>
      <c r="F104" s="123" t="n">
        <v>1.58</v>
      </c>
      <c r="G104" s="124" t="n">
        <v>0.34</v>
      </c>
      <c r="H104" s="125" t="n">
        <v>2.48656605130793</v>
      </c>
      <c r="I104" s="125" t="n">
        <v>12.4867724867725</v>
      </c>
      <c r="J104" s="126" t="n">
        <v>94.5</v>
      </c>
      <c r="K104" s="126" t="n">
        <v>60.494644</v>
      </c>
      <c r="L104" s="127" t="n">
        <v>8.123391</v>
      </c>
      <c r="M104" s="127" t="n">
        <v>36.511097</v>
      </c>
      <c r="N104" s="127" t="n">
        <v>43.560848</v>
      </c>
      <c r="O104" s="127" t="n">
        <v>8.643189</v>
      </c>
      <c r="P104" s="127" t="n">
        <v>1.923032</v>
      </c>
      <c r="Q104" s="127" t="n">
        <v>1.611814</v>
      </c>
      <c r="R104" s="126" t="n">
        <v>112.218437</v>
      </c>
      <c r="S104" s="127" t="n">
        <v>0.4232</v>
      </c>
      <c r="T104" s="127" t="n">
        <v>1.912909</v>
      </c>
      <c r="U104" s="127" t="n">
        <v>17.396898</v>
      </c>
      <c r="V104" s="127" t="n">
        <v>2.140301</v>
      </c>
      <c r="W104" s="127" t="n">
        <v>3.48138</v>
      </c>
      <c r="X104" s="127" t="n">
        <v>3.623281</v>
      </c>
      <c r="Y104" s="126" t="n">
        <v>63</v>
      </c>
      <c r="Z104" s="128" t="n">
        <v>17.477779</v>
      </c>
      <c r="AA104" s="126" t="n">
        <v>96.778442</v>
      </c>
      <c r="AB104" s="127" t="n">
        <v>5.677039</v>
      </c>
      <c r="AC104" s="128" t="n">
        <v>-1312.845825</v>
      </c>
      <c r="AD104" s="127" t="n">
        <v>-106.229042</v>
      </c>
      <c r="AE104" s="129" t="n">
        <v>0.474587</v>
      </c>
      <c r="AF104" s="129" t="n">
        <v>-11.63385</v>
      </c>
      <c r="AG104" s="130" t="n">
        <v>2.276578</v>
      </c>
      <c r="AH104" s="90" t="n">
        <v>-0.999</v>
      </c>
      <c r="AI104" s="90" t="n">
        <v>-0.922</v>
      </c>
      <c r="AJ104" s="90" t="n">
        <v>-1.889</v>
      </c>
      <c r="AK104" s="90" t="n">
        <v>-0.57</v>
      </c>
      <c r="AL104" s="90" t="n">
        <v>0.166</v>
      </c>
      <c r="AM104" s="90" t="n">
        <v>1.868</v>
      </c>
      <c r="AN104" s="90" t="n">
        <v>2.291</v>
      </c>
      <c r="AO104" s="90" t="n">
        <v>2.327</v>
      </c>
      <c r="AP104" s="90" t="n">
        <v>2.351</v>
      </c>
      <c r="AQ104" s="90" t="n">
        <v>2.251</v>
      </c>
      <c r="AR104" s="90" t="n">
        <v>2.694</v>
      </c>
      <c r="AS104" s="90" t="n">
        <v>3.429</v>
      </c>
      <c r="AT104" s="90" t="n">
        <v>2.333</v>
      </c>
      <c r="AU104" s="90" t="n">
        <v>1.844</v>
      </c>
      <c r="AV104" s="90" t="n">
        <v>1.438</v>
      </c>
      <c r="AW104" s="90" t="n">
        <v>1.591</v>
      </c>
      <c r="AX104" s="90" t="n">
        <v>1.756</v>
      </c>
      <c r="AY104" s="90" t="n">
        <v>1.919</v>
      </c>
      <c r="AZ104" s="90" t="n">
        <v>2.36</v>
      </c>
      <c r="BA104" s="90" t="n">
        <v>3.066</v>
      </c>
      <c r="BB104" s="90" t="n">
        <v>2.369</v>
      </c>
      <c r="BC104" s="90" t="n">
        <v>2.605</v>
      </c>
      <c r="BD104" s="90" t="n">
        <v>2.718</v>
      </c>
      <c r="BE104" s="90" t="n">
        <v>2.756</v>
      </c>
      <c r="BF104" s="90" t="n">
        <v>2.786</v>
      </c>
      <c r="BG104" s="90" t="n">
        <v>2.672</v>
      </c>
      <c r="BH104" s="90" t="n">
        <v>3.163</v>
      </c>
      <c r="BI104" s="90" t="n">
        <v>3.998</v>
      </c>
      <c r="BJ104" s="90" t="n">
        <v>2.219</v>
      </c>
      <c r="BK104" s="90" t="n">
        <v>2.307</v>
      </c>
      <c r="BL104" s="90" t="n">
        <v>2.064</v>
      </c>
      <c r="BM104" s="90" t="n">
        <v>-0.911</v>
      </c>
      <c r="BN104" s="90" t="n">
        <v>-0.517</v>
      </c>
      <c r="BO104" s="90" t="n">
        <v>-0.546</v>
      </c>
      <c r="BP104" s="90" t="n">
        <v>-1.832</v>
      </c>
      <c r="BQ104" s="90" t="n">
        <v>-1.714</v>
      </c>
      <c r="BR104" s="90" t="n">
        <v>-1.244</v>
      </c>
      <c r="BS104" s="90" t="n">
        <v>-1.264</v>
      </c>
      <c r="BT104" s="90" t="n">
        <v>-0.626</v>
      </c>
      <c r="BU104" s="90" t="n">
        <v>-0.304</v>
      </c>
      <c r="BV104" s="90" t="n">
        <v>-0.363</v>
      </c>
      <c r="BW104" s="90" t="n">
        <v>-0.373</v>
      </c>
      <c r="BX104" s="90" t="n">
        <v>2.169</v>
      </c>
      <c r="BY104" s="90" t="n">
        <v>1.694</v>
      </c>
      <c r="BZ104" s="90" t="n">
        <v>1.648</v>
      </c>
      <c r="CA104" s="90" t="n">
        <v>0.685</v>
      </c>
      <c r="CB104" s="90" t="n">
        <v>1.372</v>
      </c>
      <c r="CC104" s="90" t="n">
        <v>1.104</v>
      </c>
      <c r="CD104" s="90" t="n">
        <v>1.289</v>
      </c>
      <c r="CE104" s="90" t="n">
        <v>1.766</v>
      </c>
      <c r="CF104" s="90" t="n">
        <v>1.911</v>
      </c>
      <c r="CG104" s="90" t="n">
        <v>2.643</v>
      </c>
      <c r="CH104" s="90" t="n">
        <v>-1.542</v>
      </c>
      <c r="CI104" s="90" t="n">
        <v>0.056</v>
      </c>
      <c r="CJ104" s="90" t="n">
        <v>-1.094</v>
      </c>
      <c r="CK104" s="90" t="n">
        <v>-2.375</v>
      </c>
      <c r="CL104" s="90" t="n">
        <v>-0.611</v>
      </c>
      <c r="CM104" s="90" t="n">
        <v>-2.375</v>
      </c>
      <c r="CN104" s="90" t="n">
        <v>1.74</v>
      </c>
      <c r="CO104" s="90" t="n">
        <v>0.993</v>
      </c>
      <c r="CP104" s="90" t="n">
        <v>0.002</v>
      </c>
      <c r="CQ104" s="90" t="n">
        <v>-0.052</v>
      </c>
      <c r="CR104" s="90" t="n">
        <v>0.336</v>
      </c>
      <c r="CS104" s="90" t="n">
        <v>0.077</v>
      </c>
      <c r="CT104" s="90" t="n">
        <v>0.969</v>
      </c>
      <c r="CU104" s="90" t="n">
        <v>0.391</v>
      </c>
      <c r="CV104" s="90" t="n">
        <v>0.68</v>
      </c>
      <c r="CW104" s="90" t="n">
        <v>1.115</v>
      </c>
      <c r="CX104" s="90" t="n">
        <v>0.336</v>
      </c>
      <c r="CY104" s="90" t="n">
        <v>0.213</v>
      </c>
      <c r="CZ104" s="90" t="n">
        <v>-0.132</v>
      </c>
      <c r="DA104" s="90" t="n">
        <v>0.089</v>
      </c>
      <c r="DB104" s="90" t="n">
        <v>0.089</v>
      </c>
      <c r="DC104" s="90" t="n">
        <v>0.175</v>
      </c>
      <c r="DD104" s="90" t="n">
        <v>0.444</v>
      </c>
      <c r="DE104" s="90" t="n">
        <v>0.309</v>
      </c>
      <c r="DF104" s="90" t="n">
        <v>0.469</v>
      </c>
      <c r="DG104" s="90" t="n">
        <v>0.934</v>
      </c>
      <c r="DH104" s="90" t="n">
        <v>0.214</v>
      </c>
    </row>
    <row r="105" customFormat="false" ht="12" hidden="false" customHeight="false" outlineLevel="0" collapsed="false">
      <c r="A105" s="120" t="n">
        <v>99</v>
      </c>
      <c r="B105" s="121" t="s">
        <v>71</v>
      </c>
      <c r="C105" s="90" t="n">
        <v>108.524</v>
      </c>
      <c r="D105" s="122" t="n">
        <v>204</v>
      </c>
      <c r="E105" s="123"/>
      <c r="F105" s="123"/>
      <c r="G105" s="124" t="n">
        <v>0.83</v>
      </c>
      <c r="H105" s="125" t="n">
        <v>0.671738128547381</v>
      </c>
      <c r="I105" s="125" t="n">
        <v>3.60302248433469</v>
      </c>
      <c r="J105" s="126" t="n">
        <v>108.530006</v>
      </c>
      <c r="K105" s="126" t="n">
        <v>72.463821</v>
      </c>
      <c r="L105" s="127" t="n">
        <v>8.966791</v>
      </c>
      <c r="M105" s="127" t="n">
        <v>70.515205</v>
      </c>
      <c r="N105" s="127" t="n">
        <v>78.369987</v>
      </c>
      <c r="O105" s="127" t="n">
        <v>12.828583</v>
      </c>
      <c r="P105" s="127" t="n">
        <v>1.631297</v>
      </c>
      <c r="Q105" s="127" t="n">
        <v>1.467797</v>
      </c>
      <c r="R105" s="126" t="n">
        <v>128.666718</v>
      </c>
      <c r="S105" s="127" t="n">
        <v>0.6045</v>
      </c>
      <c r="T105" s="127" t="n">
        <v>2.984789</v>
      </c>
      <c r="U105" s="127" t="n">
        <v>22.0963</v>
      </c>
      <c r="V105" s="127" t="n">
        <v>3.081609</v>
      </c>
      <c r="W105" s="127" t="n">
        <v>4.73138</v>
      </c>
      <c r="X105" s="127" t="n">
        <v>4.447947</v>
      </c>
      <c r="Y105" s="126" t="n">
        <v>144</v>
      </c>
      <c r="Z105" s="128" t="n">
        <v>18.977777</v>
      </c>
      <c r="AA105" s="126" t="n">
        <v>117.853989</v>
      </c>
      <c r="AB105" s="127" t="n">
        <v>7.784556</v>
      </c>
      <c r="AC105" s="128" t="n">
        <v>-1468.814453</v>
      </c>
      <c r="AD105" s="127" t="n">
        <v>-116.168694</v>
      </c>
      <c r="AE105" s="129" t="n">
        <v>0.729498</v>
      </c>
      <c r="AF105" s="129" t="n">
        <v>-11.493729</v>
      </c>
      <c r="AG105" s="130" t="n">
        <v>1.079608</v>
      </c>
      <c r="AH105" s="90" t="n">
        <v>-0.63</v>
      </c>
      <c r="AI105" s="90" t="n">
        <v>-0.559</v>
      </c>
      <c r="AJ105" s="90" t="n">
        <v>-1.114</v>
      </c>
      <c r="AK105" s="90" t="n">
        <v>-0.269</v>
      </c>
      <c r="AL105" s="90" t="n">
        <v>0.524</v>
      </c>
      <c r="AM105" s="90" t="n">
        <v>2.013</v>
      </c>
      <c r="AN105" s="90" t="n">
        <v>2.228</v>
      </c>
      <c r="AO105" s="90" t="n">
        <v>2.303</v>
      </c>
      <c r="AP105" s="90" t="n">
        <v>2.371</v>
      </c>
      <c r="AQ105" s="90" t="n">
        <v>2.645</v>
      </c>
      <c r="AR105" s="90" t="n">
        <v>2.524</v>
      </c>
      <c r="AS105" s="90" t="n">
        <v>2.307</v>
      </c>
      <c r="AT105" s="90" t="n">
        <v>2.467</v>
      </c>
      <c r="AU105" s="90" t="n">
        <v>2.119</v>
      </c>
      <c r="AV105" s="90" t="n">
        <v>1.801</v>
      </c>
      <c r="AW105" s="90" t="n">
        <v>1.935</v>
      </c>
      <c r="AX105" s="90" t="n">
        <v>2.009</v>
      </c>
      <c r="AY105" s="90" t="n">
        <v>2.001</v>
      </c>
      <c r="AZ105" s="90" t="n">
        <v>2.318</v>
      </c>
      <c r="BA105" s="90" t="n">
        <v>3.445</v>
      </c>
      <c r="BB105" s="90" t="n">
        <v>1.995</v>
      </c>
      <c r="BC105" s="90" t="n">
        <v>2.252</v>
      </c>
      <c r="BD105" s="90" t="n">
        <v>2.246</v>
      </c>
      <c r="BE105" s="90" t="n">
        <v>2.322</v>
      </c>
      <c r="BF105" s="90" t="n">
        <v>2.393</v>
      </c>
      <c r="BG105" s="90" t="n">
        <v>2.674</v>
      </c>
      <c r="BH105" s="90" t="n">
        <v>2.542</v>
      </c>
      <c r="BI105" s="90" t="n">
        <v>2.324</v>
      </c>
      <c r="BJ105" s="90" t="n">
        <v>2.158</v>
      </c>
      <c r="BK105" s="90" t="n">
        <v>2.233</v>
      </c>
      <c r="BL105" s="90" t="n">
        <v>2.022</v>
      </c>
      <c r="BM105" s="90" t="n">
        <v>-0.911</v>
      </c>
      <c r="BN105" s="90" t="n">
        <v>-0.694</v>
      </c>
      <c r="BO105" s="90" t="n">
        <v>-0.64</v>
      </c>
      <c r="BP105" s="90" t="n">
        <v>-1.431</v>
      </c>
      <c r="BQ105" s="90" t="n">
        <v>-1.285</v>
      </c>
      <c r="BR105" s="90" t="n">
        <v>-0.809</v>
      </c>
      <c r="BS105" s="90" t="n">
        <v>-0.822</v>
      </c>
      <c r="BT105" s="90" t="n">
        <v>-0.605</v>
      </c>
      <c r="BU105" s="90" t="n">
        <v>-0.369</v>
      </c>
      <c r="BV105" s="90" t="n">
        <v>-0.413</v>
      </c>
      <c r="BW105" s="90" t="n">
        <v>-0.447</v>
      </c>
      <c r="BX105" s="90" t="n">
        <v>2.323</v>
      </c>
      <c r="BY105" s="90" t="n">
        <v>1.424</v>
      </c>
      <c r="BZ105" s="90" t="n">
        <v>1.235</v>
      </c>
      <c r="CA105" s="90" t="n">
        <v>0.08</v>
      </c>
      <c r="CB105" s="90" t="n">
        <v>-0.906</v>
      </c>
      <c r="CC105" s="90" t="n">
        <v>-0.906</v>
      </c>
      <c r="CD105" s="90" t="n">
        <v>0.336</v>
      </c>
      <c r="CE105" s="90" t="n">
        <v>-0.736</v>
      </c>
      <c r="CF105" s="90" t="n">
        <v>1.147</v>
      </c>
      <c r="CG105" s="90" t="n">
        <v>1.522</v>
      </c>
      <c r="CH105" s="90" t="n">
        <v>0.46</v>
      </c>
      <c r="CI105" s="90" t="n">
        <v>0.269</v>
      </c>
      <c r="CJ105" s="90" t="n">
        <v>-0.723</v>
      </c>
      <c r="CK105" s="90" t="n">
        <v>-16.632</v>
      </c>
      <c r="CL105" s="90" t="n">
        <v>-0.732</v>
      </c>
      <c r="CM105" s="90" t="n">
        <v>-16.632</v>
      </c>
      <c r="CN105" s="90" t="n">
        <v>1.753</v>
      </c>
      <c r="CO105" s="90" t="n">
        <v>0.974</v>
      </c>
      <c r="CP105" s="90" t="n">
        <v>0.003</v>
      </c>
      <c r="CQ105" s="90" t="n">
        <v>-0.11</v>
      </c>
      <c r="CR105" s="90" t="n">
        <v>0.644</v>
      </c>
      <c r="CS105" s="90" t="n">
        <v>0</v>
      </c>
      <c r="CT105" s="90" t="n">
        <v>1.045</v>
      </c>
      <c r="CU105" s="90" t="n">
        <v>0.221</v>
      </c>
      <c r="CV105" s="90" t="n">
        <v>0.633</v>
      </c>
      <c r="CW105" s="90" t="n">
        <v>1.181</v>
      </c>
      <c r="CX105" s="90" t="n">
        <v>0.28</v>
      </c>
      <c r="CY105" s="90" t="n">
        <v>0.215</v>
      </c>
      <c r="CZ105" s="90" t="n">
        <v>-0.115</v>
      </c>
      <c r="DA105" s="90" t="n">
        <v>0.126</v>
      </c>
      <c r="DB105" s="90" t="n">
        <v>0</v>
      </c>
      <c r="DC105" s="90" t="n">
        <v>0.166</v>
      </c>
      <c r="DD105" s="90" t="n">
        <v>0.265</v>
      </c>
      <c r="DE105" s="90" t="n">
        <v>0.216</v>
      </c>
      <c r="DF105" s="90" t="n">
        <v>0.499</v>
      </c>
      <c r="DG105" s="90" t="n">
        <v>0.828</v>
      </c>
      <c r="DH105" s="90" t="n">
        <v>0.209</v>
      </c>
    </row>
    <row r="106" customFormat="false" ht="12" hidden="false" customHeight="false" outlineLevel="0" collapsed="false">
      <c r="A106" s="120" t="n">
        <v>100</v>
      </c>
      <c r="B106" s="121" t="s">
        <v>540</v>
      </c>
      <c r="C106" s="90" t="n">
        <v>108.524</v>
      </c>
      <c r="D106" s="122" t="n">
        <v>180</v>
      </c>
      <c r="E106" s="123" t="n">
        <v>1.4345</v>
      </c>
      <c r="F106" s="123" t="n">
        <v>1.182</v>
      </c>
      <c r="G106" s="124" t="n">
        <v>0.76</v>
      </c>
      <c r="H106" s="125" t="n">
        <v>0.809841447325789</v>
      </c>
      <c r="I106" s="125" t="n">
        <v>3.96240324364173</v>
      </c>
      <c r="J106" s="126" t="n">
        <v>108.529991</v>
      </c>
      <c r="K106" s="126" t="n">
        <v>74.993866</v>
      </c>
      <c r="L106" s="127" t="n">
        <v>20.326958</v>
      </c>
      <c r="M106" s="127" t="n">
        <v>36.892513</v>
      </c>
      <c r="N106" s="127" t="n">
        <v>50.748127</v>
      </c>
      <c r="O106" s="127" t="n">
        <v>4.7446</v>
      </c>
      <c r="P106" s="127" t="n">
        <v>2.614169</v>
      </c>
      <c r="Q106" s="127" t="n">
        <v>1.90043</v>
      </c>
      <c r="R106" s="126" t="n">
        <v>98.735611</v>
      </c>
      <c r="S106" s="127" t="n">
        <v>0.9607</v>
      </c>
      <c r="T106" s="127" t="n">
        <v>2.159937</v>
      </c>
      <c r="U106" s="127" t="n">
        <v>21.890202</v>
      </c>
      <c r="V106" s="127" t="n">
        <v>2.128454</v>
      </c>
      <c r="W106" s="127" t="n">
        <v>4.73138</v>
      </c>
      <c r="X106" s="127" t="n">
        <v>4.447947</v>
      </c>
      <c r="Y106" s="126" t="n">
        <v>144</v>
      </c>
      <c r="Z106" s="128" t="n">
        <v>19.311111</v>
      </c>
      <c r="AA106" s="126" t="n">
        <v>114.835556</v>
      </c>
      <c r="AB106" s="127" t="n">
        <v>7.795207</v>
      </c>
      <c r="AC106" s="128" t="n">
        <v>-1468.597534</v>
      </c>
      <c r="AD106" s="127" t="n">
        <v>-111.165436</v>
      </c>
      <c r="AE106" s="129" t="n">
        <v>0.184358</v>
      </c>
      <c r="AF106" s="129" t="n">
        <v>-11.51477</v>
      </c>
      <c r="AG106" s="130" t="n">
        <v>1.969679</v>
      </c>
      <c r="AH106" s="90" t="n">
        <v>-0.688</v>
      </c>
      <c r="AI106" s="90" t="n">
        <v>-0.682</v>
      </c>
      <c r="AJ106" s="90" t="n">
        <v>-0.724</v>
      </c>
      <c r="AK106" s="90" t="n">
        <v>-0.677</v>
      </c>
      <c r="AL106" s="90" t="n">
        <v>0.327</v>
      </c>
      <c r="AM106" s="90" t="n">
        <v>1.821</v>
      </c>
      <c r="AN106" s="90" t="n">
        <v>2.175</v>
      </c>
      <c r="AO106" s="90" t="n">
        <v>2.244</v>
      </c>
      <c r="AP106" s="90" t="n">
        <v>2.409</v>
      </c>
      <c r="AQ106" s="90" t="n">
        <v>2.5</v>
      </c>
      <c r="AR106" s="90" t="n">
        <v>2.609</v>
      </c>
      <c r="AS106" s="90" t="n">
        <v>3.055</v>
      </c>
      <c r="AT106" s="90" t="n">
        <v>2.458</v>
      </c>
      <c r="AU106" s="90" t="n">
        <v>2.07</v>
      </c>
      <c r="AV106" s="90" t="n">
        <v>1.681</v>
      </c>
      <c r="AW106" s="90" t="n">
        <v>1.809</v>
      </c>
      <c r="AX106" s="90" t="n">
        <v>1.848</v>
      </c>
      <c r="AY106" s="90" t="n">
        <v>1.927</v>
      </c>
      <c r="AZ106" s="90" t="n">
        <v>2.157</v>
      </c>
      <c r="BA106" s="90" t="n">
        <v>3.36</v>
      </c>
      <c r="BB106" s="90" t="n">
        <v>1.966</v>
      </c>
      <c r="BC106" s="90" t="n">
        <v>2.209</v>
      </c>
      <c r="BD106" s="90" t="n">
        <v>2.314</v>
      </c>
      <c r="BE106" s="90" t="n">
        <v>2.386</v>
      </c>
      <c r="BF106" s="90" t="n">
        <v>2.562</v>
      </c>
      <c r="BG106" s="90" t="n">
        <v>2.662</v>
      </c>
      <c r="BH106" s="90" t="n">
        <v>2.762</v>
      </c>
      <c r="BI106" s="90" t="n">
        <v>3.228</v>
      </c>
      <c r="BJ106" s="90" t="n">
        <v>2.217</v>
      </c>
      <c r="BK106" s="90" t="n">
        <v>2.192</v>
      </c>
      <c r="BL106" s="90" t="n">
        <v>2.14</v>
      </c>
      <c r="BM106" s="90" t="n">
        <v>-0.781</v>
      </c>
      <c r="BN106" s="90" t="n">
        <v>-0.857</v>
      </c>
      <c r="BO106" s="90" t="n">
        <v>-0.746</v>
      </c>
      <c r="BP106" s="90" t="n">
        <v>-1.712</v>
      </c>
      <c r="BQ106" s="90" t="n">
        <v>-1.714</v>
      </c>
      <c r="BR106" s="90" t="n">
        <v>-1.226</v>
      </c>
      <c r="BS106" s="90" t="n">
        <v>-1.021</v>
      </c>
      <c r="BT106" s="90" t="n">
        <v>-0.403</v>
      </c>
      <c r="BU106" s="90" t="n">
        <v>-0.337</v>
      </c>
      <c r="BV106" s="90" t="n">
        <v>-0.213</v>
      </c>
      <c r="BW106" s="90" t="n">
        <v>-0.373</v>
      </c>
      <c r="BX106" s="90" t="n">
        <v>1.502</v>
      </c>
      <c r="BY106" s="90" t="n">
        <v>1.108</v>
      </c>
      <c r="BZ106" s="90" t="n">
        <v>0.941</v>
      </c>
      <c r="CA106" s="90" t="n">
        <v>-0.058</v>
      </c>
      <c r="CB106" s="90" t="n">
        <v>-0.367</v>
      </c>
      <c r="CC106" s="90" t="n">
        <v>-0.119</v>
      </c>
      <c r="CD106" s="90" t="n">
        <v>-0.352</v>
      </c>
      <c r="CE106" s="90" t="n">
        <v>1.581</v>
      </c>
      <c r="CF106" s="90" t="n">
        <v>1.91</v>
      </c>
      <c r="CG106" s="90" t="n">
        <v>1.896</v>
      </c>
      <c r="CH106" s="90" t="n">
        <v>0.638</v>
      </c>
      <c r="CI106" s="90" t="n">
        <v>0.163</v>
      </c>
      <c r="CJ106" s="90" t="n">
        <v>-0.723</v>
      </c>
      <c r="CK106" s="90" t="n">
        <v>-1.74</v>
      </c>
      <c r="CL106" s="90" t="n">
        <v>-0.575</v>
      </c>
      <c r="CM106" s="90" t="n">
        <v>-1.74</v>
      </c>
      <c r="CN106" s="90" t="n">
        <v>1.764</v>
      </c>
      <c r="CO106" s="90" t="n">
        <v>0.963</v>
      </c>
      <c r="CP106" s="90" t="n">
        <v>0.036</v>
      </c>
      <c r="CQ106" s="90" t="n">
        <v>-0.07</v>
      </c>
      <c r="CR106" s="90" t="n">
        <v>0.357</v>
      </c>
      <c r="CS106" s="90" t="n">
        <v>0.208</v>
      </c>
      <c r="CT106" s="90" t="n">
        <v>0.908</v>
      </c>
      <c r="CU106" s="90" t="n">
        <v>0.418</v>
      </c>
      <c r="CV106" s="90" t="n">
        <v>0.663</v>
      </c>
      <c r="CW106" s="90" t="n">
        <v>1.152</v>
      </c>
      <c r="CX106" s="90" t="n">
        <v>0.339</v>
      </c>
      <c r="CY106" s="90" t="n">
        <v>0.216</v>
      </c>
      <c r="CZ106" s="90" t="n">
        <v>-0.059</v>
      </c>
      <c r="DA106" s="90" t="n">
        <v>0.086</v>
      </c>
      <c r="DB106" s="90" t="n">
        <v>0.207</v>
      </c>
      <c r="DC106" s="90" t="n">
        <v>0.166</v>
      </c>
      <c r="DD106" s="90" t="n">
        <v>0.45</v>
      </c>
      <c r="DE106" s="90" t="n">
        <v>0.308</v>
      </c>
      <c r="DF106" s="90" t="n">
        <v>0.465</v>
      </c>
      <c r="DG106" s="90" t="n">
        <v>0.96</v>
      </c>
      <c r="DH106" s="90" t="n">
        <v>0.216</v>
      </c>
    </row>
    <row r="107" customFormat="false" ht="12" hidden="false" customHeight="false" outlineLevel="0" collapsed="false">
      <c r="A107" s="120" t="n">
        <v>101</v>
      </c>
      <c r="B107" s="121" t="s">
        <v>541</v>
      </c>
      <c r="C107" s="90" t="n">
        <v>122.551</v>
      </c>
      <c r="D107" s="122"/>
      <c r="E107" s="123"/>
      <c r="F107" s="123"/>
      <c r="G107" s="124" t="n">
        <v>1.25</v>
      </c>
      <c r="H107" s="125" t="n">
        <v>0.218776162394955</v>
      </c>
      <c r="I107" s="125" t="n">
        <v>1.14239086087311</v>
      </c>
      <c r="J107" s="126" t="n">
        <v>122.559998</v>
      </c>
      <c r="K107" s="126" t="n">
        <v>87.979408</v>
      </c>
      <c r="L107" s="127" t="n">
        <v>23.272116</v>
      </c>
      <c r="M107" s="127" t="n">
        <v>64.096184</v>
      </c>
      <c r="N107" s="127" t="n">
        <v>76.387917</v>
      </c>
      <c r="O107" s="127" t="n">
        <v>7.567099</v>
      </c>
      <c r="P107" s="127" t="n">
        <v>2.747471</v>
      </c>
      <c r="Q107" s="127" t="n">
        <v>2.30537</v>
      </c>
      <c r="R107" s="126" t="n">
        <v>200.766754</v>
      </c>
      <c r="S107" s="127" t="n">
        <v>1.0176</v>
      </c>
      <c r="T107" s="127" t="n">
        <v>2.847319</v>
      </c>
      <c r="U107" s="127" t="n">
        <v>26.514502</v>
      </c>
      <c r="V107" s="127" t="n">
        <v>2.958338</v>
      </c>
      <c r="W107" s="127" t="n">
        <v>5.98138</v>
      </c>
      <c r="X107" s="127" t="n">
        <v>5.069111</v>
      </c>
      <c r="Y107" s="126" t="n">
        <v>270</v>
      </c>
      <c r="Z107" s="128" t="n">
        <v>20.811111</v>
      </c>
      <c r="AA107" s="126" t="n">
        <v>131.583527</v>
      </c>
      <c r="AB107" s="127" t="n">
        <v>9.95671</v>
      </c>
      <c r="AC107" s="128" t="n">
        <v>-1624.5448</v>
      </c>
      <c r="AD107" s="127" t="n">
        <v>-120.613762</v>
      </c>
      <c r="AE107" s="129" t="n">
        <v>0.856671</v>
      </c>
      <c r="AF107" s="129" t="n">
        <v>-11.425857</v>
      </c>
      <c r="AG107" s="130" t="n">
        <v>2.796899</v>
      </c>
      <c r="AH107" s="90" t="n">
        <v>-0.293</v>
      </c>
      <c r="AI107" s="90" t="n">
        <v>-0.223</v>
      </c>
      <c r="AJ107" s="90" t="n">
        <v>-0.59</v>
      </c>
      <c r="AK107" s="90" t="n">
        <v>0.051</v>
      </c>
      <c r="AL107" s="90" t="n">
        <v>0.649</v>
      </c>
      <c r="AM107" s="90" t="n">
        <v>1.924</v>
      </c>
      <c r="AN107" s="90" t="n">
        <v>2.256</v>
      </c>
      <c r="AO107" s="90" t="n">
        <v>2.386</v>
      </c>
      <c r="AP107" s="90" t="n">
        <v>2.512</v>
      </c>
      <c r="AQ107" s="90" t="n">
        <v>2.592</v>
      </c>
      <c r="AR107" s="90" t="n">
        <v>3.034</v>
      </c>
      <c r="AS107" s="90" t="n">
        <v>2.681</v>
      </c>
      <c r="AT107" s="90" t="n">
        <v>2.342</v>
      </c>
      <c r="AU107" s="90" t="n">
        <v>2.105</v>
      </c>
      <c r="AV107" s="90" t="n">
        <v>1.707</v>
      </c>
      <c r="AW107" s="90" t="n">
        <v>1.795</v>
      </c>
      <c r="AX107" s="90" t="n">
        <v>1.886</v>
      </c>
      <c r="AY107" s="90" t="n">
        <v>1.885</v>
      </c>
      <c r="AZ107" s="90" t="n">
        <v>2.155</v>
      </c>
      <c r="BA107" s="90" t="n">
        <v>3.121</v>
      </c>
      <c r="BB107" s="90" t="n">
        <v>1.385</v>
      </c>
      <c r="BC107" s="90" t="n">
        <v>1.794</v>
      </c>
      <c r="BD107" s="90" t="n">
        <v>1.982</v>
      </c>
      <c r="BE107" s="90" t="n">
        <v>2.102</v>
      </c>
      <c r="BF107" s="90" t="n">
        <v>2.221</v>
      </c>
      <c r="BG107" s="90" t="n">
        <v>2.299</v>
      </c>
      <c r="BH107" s="90" t="n">
        <v>2.692</v>
      </c>
      <c r="BI107" s="90" t="n">
        <v>2.385</v>
      </c>
      <c r="BJ107" s="90" t="n">
        <v>2.285</v>
      </c>
      <c r="BK107" s="90" t="n">
        <v>2.25</v>
      </c>
      <c r="BL107" s="90" t="n">
        <v>2.219</v>
      </c>
      <c r="BM107" s="90" t="n">
        <v>-0.911</v>
      </c>
      <c r="BN107" s="90" t="n">
        <v>-1.032</v>
      </c>
      <c r="BO107" s="90" t="n">
        <v>-1.195</v>
      </c>
      <c r="BP107" s="90" t="n">
        <v>-1.397</v>
      </c>
      <c r="BQ107" s="90" t="n">
        <v>-1.516</v>
      </c>
      <c r="BR107" s="90" t="n">
        <v>-1.173</v>
      </c>
      <c r="BS107" s="90" t="n">
        <v>-0.866</v>
      </c>
      <c r="BT107" s="90" t="n">
        <v>-0.159</v>
      </c>
      <c r="BU107" s="90" t="n">
        <v>0.184</v>
      </c>
      <c r="BV107" s="90" t="n">
        <v>0.487</v>
      </c>
      <c r="BW107" s="90" t="n">
        <v>0.069</v>
      </c>
      <c r="BX107" s="90" t="n">
        <v>1.324</v>
      </c>
      <c r="BY107" s="90" t="n">
        <v>0.749</v>
      </c>
      <c r="BZ107" s="90" t="n">
        <v>0.688</v>
      </c>
      <c r="CA107" s="90" t="n">
        <v>-0.584</v>
      </c>
      <c r="CB107" s="90" t="n">
        <v>-0.87</v>
      </c>
      <c r="CC107" s="90" t="n">
        <v>-0.721</v>
      </c>
      <c r="CD107" s="90" t="n">
        <v>-0.611</v>
      </c>
      <c r="CE107" s="90" t="n">
        <v>-0.075</v>
      </c>
      <c r="CF107" s="90" t="n">
        <v>1.856</v>
      </c>
      <c r="CG107" s="90" t="n">
        <v>1.578</v>
      </c>
      <c r="CH107" s="90" t="n">
        <v>0.193</v>
      </c>
      <c r="CI107" s="90" t="n">
        <v>0.281</v>
      </c>
      <c r="CJ107" s="90" t="n">
        <v>-0.353</v>
      </c>
      <c r="CK107" s="90" t="n">
        <v>-16.092</v>
      </c>
      <c r="CL107" s="90" t="n">
        <v>-0.857</v>
      </c>
      <c r="CM107" s="90" t="n">
        <v>-16.092</v>
      </c>
      <c r="CN107" s="90" t="n">
        <v>1.77</v>
      </c>
      <c r="CO107" s="90" t="n">
        <v>0.959</v>
      </c>
      <c r="CP107" s="90" t="n">
        <v>0.021</v>
      </c>
      <c r="CQ107" s="90" t="n">
        <v>-0.116</v>
      </c>
      <c r="CR107" s="90" t="n">
        <v>0.586</v>
      </c>
      <c r="CS107" s="90" t="n">
        <v>0.001</v>
      </c>
      <c r="CT107" s="90" t="n">
        <v>0.997</v>
      </c>
      <c r="CU107" s="90" t="n">
        <v>0.293</v>
      </c>
      <c r="CV107" s="90" t="n">
        <v>0.645</v>
      </c>
      <c r="CW107" s="90" t="n">
        <v>1.23</v>
      </c>
      <c r="CX107" s="90" t="n">
        <v>0.281</v>
      </c>
      <c r="CY107" s="90" t="n">
        <v>0.22</v>
      </c>
      <c r="CZ107" s="90" t="n">
        <v>-0.056</v>
      </c>
      <c r="DA107" s="90" t="n">
        <v>0.102</v>
      </c>
      <c r="DB107" s="90" t="n">
        <v>0.029</v>
      </c>
      <c r="DC107" s="90" t="n">
        <v>0.141</v>
      </c>
      <c r="DD107" s="90" t="n">
        <v>0.39</v>
      </c>
      <c r="DE107" s="90" t="n">
        <v>0.266</v>
      </c>
      <c r="DF107" s="90" t="n">
        <v>0.491</v>
      </c>
      <c r="DG107" s="90" t="n">
        <v>0.855</v>
      </c>
      <c r="DH107" s="90" t="n">
        <v>0.21</v>
      </c>
    </row>
    <row r="108" customFormat="false" ht="12" hidden="false" customHeight="false" outlineLevel="0" collapsed="false">
      <c r="A108" s="120" t="n">
        <v>102</v>
      </c>
      <c r="B108" s="121" t="s">
        <v>542</v>
      </c>
      <c r="C108" s="90" t="n">
        <v>122.551</v>
      </c>
      <c r="D108" s="122" t="n">
        <v>91</v>
      </c>
      <c r="E108" s="123" t="n">
        <v>1.439</v>
      </c>
      <c r="F108" s="123" t="n">
        <v>1.19</v>
      </c>
      <c r="G108" s="124" t="n">
        <v>1.25</v>
      </c>
      <c r="H108" s="125" t="n">
        <v>0.218776162394955</v>
      </c>
      <c r="I108" s="125" t="n">
        <v>1.14239086087311</v>
      </c>
      <c r="J108" s="126" t="n">
        <v>122.560005</v>
      </c>
      <c r="K108" s="126" t="n">
        <v>86.105934</v>
      </c>
      <c r="L108" s="127" t="n">
        <v>30.09738</v>
      </c>
      <c r="M108" s="127" t="n">
        <v>48.468342</v>
      </c>
      <c r="N108" s="127" t="n">
        <v>73.050667</v>
      </c>
      <c r="O108" s="127" t="n">
        <v>4.522852</v>
      </c>
      <c r="P108" s="127" t="n">
        <v>2.808555</v>
      </c>
      <c r="Q108" s="127" t="n">
        <v>1.863446</v>
      </c>
      <c r="R108" s="126" t="n">
        <v>99.151848</v>
      </c>
      <c r="S108" s="127" t="n">
        <v>1.4293</v>
      </c>
      <c r="T108" s="127" t="n">
        <v>2.48668</v>
      </c>
      <c r="U108" s="127" t="n">
        <v>26.414398</v>
      </c>
      <c r="V108" s="127" t="n">
        <v>2.958338</v>
      </c>
      <c r="W108" s="127" t="n">
        <v>5.98138</v>
      </c>
      <c r="X108" s="127" t="n">
        <v>5.069111</v>
      </c>
      <c r="Y108" s="126" t="n">
        <v>270</v>
      </c>
      <c r="Z108" s="128" t="n">
        <v>20.811111</v>
      </c>
      <c r="AA108" s="126" t="n">
        <v>131.83403</v>
      </c>
      <c r="AB108" s="127" t="n">
        <v>10.015896</v>
      </c>
      <c r="AC108" s="128" t="n">
        <v>-1624.408691</v>
      </c>
      <c r="AD108" s="127" t="n">
        <v>-117.474724</v>
      </c>
      <c r="AE108" s="129" t="n">
        <v>0.224214</v>
      </c>
      <c r="AF108" s="129" t="n">
        <v>-11.468958</v>
      </c>
      <c r="AG108" s="130" t="n">
        <v>2.115974</v>
      </c>
      <c r="AH108" s="90" t="n">
        <v>-0.322</v>
      </c>
      <c r="AI108" s="90" t="n">
        <v>-0.262</v>
      </c>
      <c r="AJ108" s="90" t="n">
        <v>-0.56</v>
      </c>
      <c r="AK108" s="90" t="n">
        <v>-0.03</v>
      </c>
      <c r="AL108" s="90" t="n">
        <v>0.549</v>
      </c>
      <c r="AM108" s="90" t="n">
        <v>1.913</v>
      </c>
      <c r="AN108" s="90" t="n">
        <v>2.249</v>
      </c>
      <c r="AO108" s="90" t="n">
        <v>2.258</v>
      </c>
      <c r="AP108" s="90" t="n">
        <v>2.338</v>
      </c>
      <c r="AQ108" s="90" t="n">
        <v>2.592</v>
      </c>
      <c r="AR108" s="90" t="n">
        <v>2.991</v>
      </c>
      <c r="AS108" s="90" t="n">
        <v>3.429</v>
      </c>
      <c r="AT108" s="90" t="n">
        <v>2.363</v>
      </c>
      <c r="AU108" s="90" t="n">
        <v>2.042</v>
      </c>
      <c r="AV108" s="90" t="n">
        <v>1.647</v>
      </c>
      <c r="AW108" s="90" t="n">
        <v>1.792</v>
      </c>
      <c r="AX108" s="90" t="n">
        <v>1.897</v>
      </c>
      <c r="AY108" s="90" t="n">
        <v>1.876</v>
      </c>
      <c r="AZ108" s="90" t="n">
        <v>2.123</v>
      </c>
      <c r="BA108" s="90" t="n">
        <v>2.966</v>
      </c>
      <c r="BB108" s="90" t="n">
        <v>1.308</v>
      </c>
      <c r="BC108" s="90" t="n">
        <v>1.823</v>
      </c>
      <c r="BD108" s="90" t="n">
        <v>2.008</v>
      </c>
      <c r="BE108" s="90" t="n">
        <v>2.018</v>
      </c>
      <c r="BF108" s="90" t="n">
        <v>2.096</v>
      </c>
      <c r="BG108" s="90" t="n">
        <v>2.333</v>
      </c>
      <c r="BH108" s="90" t="n">
        <v>2.691</v>
      </c>
      <c r="BI108" s="90" t="n">
        <v>3.101</v>
      </c>
      <c r="BJ108" s="90" t="n">
        <v>2.289</v>
      </c>
      <c r="BK108" s="90" t="n">
        <v>2.456</v>
      </c>
      <c r="BL108" s="90" t="n">
        <v>2.323</v>
      </c>
      <c r="BM108" s="90" t="n">
        <v>-1.1</v>
      </c>
      <c r="BN108" s="90" t="n">
        <v>0.533</v>
      </c>
      <c r="BO108" s="90" t="n">
        <v>0.585</v>
      </c>
      <c r="BP108" s="90" t="n">
        <v>-1.517</v>
      </c>
      <c r="BQ108" s="90" t="n">
        <v>-1.571</v>
      </c>
      <c r="BR108" s="90" t="n">
        <v>-1.197</v>
      </c>
      <c r="BS108" s="90" t="n">
        <v>-0.932</v>
      </c>
      <c r="BT108" s="90" t="n">
        <v>-0.301</v>
      </c>
      <c r="BU108" s="90" t="n">
        <v>-0.109</v>
      </c>
      <c r="BV108" s="90" t="n">
        <v>-0.063</v>
      </c>
      <c r="BW108" s="90" t="n">
        <v>0.069</v>
      </c>
      <c r="BX108" s="90" t="n">
        <v>1.189</v>
      </c>
      <c r="BY108" s="90" t="n">
        <v>0.757</v>
      </c>
      <c r="BZ108" s="90" t="n">
        <v>0.486</v>
      </c>
      <c r="CA108" s="90" t="n">
        <v>0.018</v>
      </c>
      <c r="CB108" s="90" t="n">
        <v>0.366</v>
      </c>
      <c r="CC108" s="90" t="n">
        <v>0.691</v>
      </c>
      <c r="CD108" s="90" t="n">
        <v>0.867</v>
      </c>
      <c r="CE108" s="90" t="n">
        <v>2.053</v>
      </c>
      <c r="CF108" s="90" t="n">
        <v>1.781</v>
      </c>
      <c r="CG108" s="90" t="n">
        <v>1.728</v>
      </c>
      <c r="CH108" s="90" t="n">
        <v>0.456</v>
      </c>
      <c r="CI108" s="90" t="n">
        <v>0.327</v>
      </c>
      <c r="CJ108" s="90" t="n">
        <v>-0.353</v>
      </c>
      <c r="CK108" s="90" t="n">
        <v>-0.625</v>
      </c>
      <c r="CL108" s="90" t="n">
        <v>-0.634</v>
      </c>
      <c r="CM108" s="90" t="n">
        <v>-0.625</v>
      </c>
      <c r="CN108" s="90" t="n">
        <v>1.764</v>
      </c>
      <c r="CO108" s="90" t="n">
        <v>0.963</v>
      </c>
      <c r="CP108" s="90" t="n">
        <v>0.037</v>
      </c>
      <c r="CQ108" s="90" t="n">
        <v>-0.069</v>
      </c>
      <c r="CR108" s="90" t="n">
        <v>0.377</v>
      </c>
      <c r="CS108" s="90" t="n">
        <v>0.04</v>
      </c>
      <c r="CT108" s="90" t="n">
        <v>0.853</v>
      </c>
      <c r="CU108" s="90" t="n">
        <v>0.347</v>
      </c>
      <c r="CV108" s="90" t="n">
        <v>0.6</v>
      </c>
      <c r="CW108" s="90" t="n">
        <v>1.168</v>
      </c>
      <c r="CX108" s="90" t="n">
        <v>0.32</v>
      </c>
      <c r="CY108" s="90" t="n">
        <v>0.217</v>
      </c>
      <c r="CZ108" s="90" t="n">
        <v>-0.06</v>
      </c>
      <c r="DA108" s="90" t="n">
        <v>0.082</v>
      </c>
      <c r="DB108" s="90" t="n">
        <v>0.049</v>
      </c>
      <c r="DC108" s="90" t="n">
        <v>0.162</v>
      </c>
      <c r="DD108" s="90" t="n">
        <v>0.415</v>
      </c>
      <c r="DE108" s="90" t="n">
        <v>0.289</v>
      </c>
      <c r="DF108" s="90" t="n">
        <v>0.476</v>
      </c>
      <c r="DG108" s="90" t="n">
        <v>0.946</v>
      </c>
      <c r="DH108" s="90" t="n">
        <v>0.216</v>
      </c>
    </row>
    <row r="109" customFormat="false" ht="12" hidden="false" customHeight="false" outlineLevel="0" collapsed="false">
      <c r="A109" s="120" t="n">
        <v>103</v>
      </c>
      <c r="B109" s="121" t="s">
        <v>543</v>
      </c>
      <c r="C109" s="90" t="n">
        <v>138.949</v>
      </c>
      <c r="D109" s="122" t="n">
        <v>208</v>
      </c>
      <c r="E109" s="123"/>
      <c r="F109" s="123" t="n">
        <v>1.934</v>
      </c>
      <c r="G109" s="124" t="n">
        <v>0.43</v>
      </c>
      <c r="H109" s="125" t="n">
        <v>1.95523966962089</v>
      </c>
      <c r="I109" s="125" t="n">
        <v>7.7725800647715</v>
      </c>
      <c r="J109" s="126" t="n">
        <v>138.949997</v>
      </c>
      <c r="K109" s="126" t="n">
        <v>67.942696</v>
      </c>
      <c r="L109" s="127" t="n">
        <v>10.177248</v>
      </c>
      <c r="M109" s="127" t="n">
        <v>55.299416</v>
      </c>
      <c r="N109" s="127" t="n">
        <v>59.110847</v>
      </c>
      <c r="O109" s="127" t="n">
        <v>10.736348</v>
      </c>
      <c r="P109" s="127" t="n">
        <v>1.975907</v>
      </c>
      <c r="Q109" s="127" t="n">
        <v>1.848501</v>
      </c>
      <c r="R109" s="126" t="n">
        <v>164.259827</v>
      </c>
      <c r="S109" s="127" t="n">
        <v>0.4865</v>
      </c>
      <c r="T109" s="127" t="n">
        <v>2.327168</v>
      </c>
      <c r="U109" s="127" t="n">
        <v>20.3804</v>
      </c>
      <c r="V109" s="127" t="n">
        <v>2.405082</v>
      </c>
      <c r="W109" s="127" t="n">
        <v>3.48138</v>
      </c>
      <c r="X109" s="127" t="n">
        <v>3.623281</v>
      </c>
      <c r="Y109" s="126" t="n">
        <v>63</v>
      </c>
      <c r="Z109" s="128" t="n">
        <v>17.229168</v>
      </c>
      <c r="AA109" s="126" t="n">
        <v>102.540939</v>
      </c>
      <c r="AB109" s="127" t="n">
        <v>5.869401</v>
      </c>
      <c r="AC109" s="128" t="n">
        <v>-1292.34314</v>
      </c>
      <c r="AD109" s="127" t="n">
        <v>-94.216461</v>
      </c>
      <c r="AE109" s="129" t="n">
        <v>-0.273159</v>
      </c>
      <c r="AF109" s="129" t="n">
        <v>-11.298539</v>
      </c>
      <c r="AG109" s="130" t="n">
        <v>1.76641</v>
      </c>
      <c r="AH109" s="90" t="n">
        <v>-0.85</v>
      </c>
      <c r="AI109" s="90" t="n">
        <v>-0.821</v>
      </c>
      <c r="AJ109" s="90" t="n">
        <v>-1.195</v>
      </c>
      <c r="AK109" s="90" t="n">
        <v>-0.712</v>
      </c>
      <c r="AL109" s="90" t="n">
        <v>0.457</v>
      </c>
      <c r="AM109" s="90" t="n">
        <v>2.029</v>
      </c>
      <c r="AN109" s="90" t="n">
        <v>2.47</v>
      </c>
      <c r="AO109" s="90" t="n">
        <v>2.545</v>
      </c>
      <c r="AP109" s="90" t="n">
        <v>2.538</v>
      </c>
      <c r="AQ109" s="90" t="n">
        <v>2.684</v>
      </c>
      <c r="AR109" s="90" t="n">
        <v>2.779</v>
      </c>
      <c r="AS109" s="90" t="n">
        <v>3.055</v>
      </c>
      <c r="AT109" s="90" t="n">
        <v>2.019</v>
      </c>
      <c r="AU109" s="90" t="n">
        <v>1.698</v>
      </c>
      <c r="AV109" s="90" t="n">
        <v>1.289</v>
      </c>
      <c r="AW109" s="90" t="n">
        <v>1.45</v>
      </c>
      <c r="AX109" s="90" t="n">
        <v>1.6</v>
      </c>
      <c r="AY109" s="90" t="n">
        <v>1.611</v>
      </c>
      <c r="AZ109" s="90" t="n">
        <v>2.189</v>
      </c>
      <c r="BA109" s="90" t="n">
        <v>2.809</v>
      </c>
      <c r="BB109" s="90" t="n">
        <v>2.642</v>
      </c>
      <c r="BC109" s="90" t="n">
        <v>2.632</v>
      </c>
      <c r="BD109" s="90" t="n">
        <v>2.79</v>
      </c>
      <c r="BE109" s="90" t="n">
        <v>2.871</v>
      </c>
      <c r="BF109" s="90" t="n">
        <v>2.866</v>
      </c>
      <c r="BG109" s="90" t="n">
        <v>3.031</v>
      </c>
      <c r="BH109" s="90" t="n">
        <v>3.119</v>
      </c>
      <c r="BI109" s="90" t="n">
        <v>3.417</v>
      </c>
      <c r="BJ109" s="90" t="n">
        <v>2.342</v>
      </c>
      <c r="BK109" s="90" t="n">
        <v>1.989</v>
      </c>
      <c r="BL109" s="90" t="n">
        <v>2.077</v>
      </c>
      <c r="BM109" s="90" t="n">
        <v>-0.753</v>
      </c>
      <c r="BN109" s="90" t="n">
        <v>-1.032</v>
      </c>
      <c r="BO109" s="90" t="n">
        <v>-0.64</v>
      </c>
      <c r="BP109" s="90" t="n">
        <v>-1.698</v>
      </c>
      <c r="BQ109" s="90" t="n">
        <v>-1.386</v>
      </c>
      <c r="BR109" s="90" t="n">
        <v>-1.455</v>
      </c>
      <c r="BS109" s="90" t="n">
        <v>-1.342</v>
      </c>
      <c r="BT109" s="90" t="n">
        <v>-0.97</v>
      </c>
      <c r="BU109" s="90" t="n">
        <v>-0.564</v>
      </c>
      <c r="BV109" s="90" t="n">
        <v>-0.563</v>
      </c>
      <c r="BW109" s="90" t="n">
        <v>-0.447</v>
      </c>
      <c r="BX109" s="90" t="n">
        <v>2.109</v>
      </c>
      <c r="BY109" s="90" t="n">
        <v>1.916</v>
      </c>
      <c r="BZ109" s="90" t="n">
        <v>1.013</v>
      </c>
      <c r="CA109" s="90" t="n">
        <v>-0.825</v>
      </c>
      <c r="CB109" s="90" t="n">
        <v>2.551</v>
      </c>
      <c r="CC109" s="90" t="n">
        <v>1.991</v>
      </c>
      <c r="CD109" s="90" t="n">
        <v>1.165</v>
      </c>
      <c r="CE109" s="90" t="n">
        <v>-0.736</v>
      </c>
      <c r="CF109" s="90" t="n">
        <v>2.869</v>
      </c>
      <c r="CG109" s="90" t="n">
        <v>3.716</v>
      </c>
      <c r="CH109" s="90" t="n">
        <v>-0.987</v>
      </c>
      <c r="CI109" s="90" t="n">
        <v>0.018</v>
      </c>
      <c r="CJ109" s="90" t="n">
        <v>-0.953</v>
      </c>
      <c r="CK109" s="90" t="n">
        <v>-4.545</v>
      </c>
      <c r="CL109" s="90" t="n">
        <v>0.278</v>
      </c>
      <c r="CM109" s="90" t="n">
        <v>-4.545</v>
      </c>
      <c r="CN109" s="90" t="n">
        <v>1.919</v>
      </c>
      <c r="CO109" s="90" t="n">
        <v>0.977</v>
      </c>
      <c r="CP109" s="90" t="n">
        <v>0.004</v>
      </c>
      <c r="CQ109" s="90" t="n">
        <v>0.024</v>
      </c>
      <c r="CR109" s="90" t="n">
        <v>0.788</v>
      </c>
      <c r="CS109" s="90" t="n">
        <v>0.414</v>
      </c>
      <c r="CT109" s="90" t="n">
        <v>1.513</v>
      </c>
      <c r="CU109" s="90" t="n">
        <v>0.816</v>
      </c>
      <c r="CV109" s="90" t="n">
        <v>1.165</v>
      </c>
      <c r="CW109" s="90" t="n">
        <v>1.335</v>
      </c>
      <c r="CX109" s="90" t="n">
        <v>0.541</v>
      </c>
      <c r="CY109" s="90" t="n">
        <v>0.245</v>
      </c>
      <c r="CZ109" s="90" t="n">
        <v>-0.237</v>
      </c>
      <c r="DA109" s="90" t="n">
        <v>0.06</v>
      </c>
      <c r="DB109" s="90" t="n">
        <v>0.328</v>
      </c>
      <c r="DC109" s="90" t="n">
        <v>0.109</v>
      </c>
      <c r="DD109" s="90" t="n">
        <v>0.649</v>
      </c>
      <c r="DE109" s="90" t="n">
        <v>0.379</v>
      </c>
      <c r="DF109" s="90" t="n">
        <v>0.503</v>
      </c>
      <c r="DG109" s="90" t="n">
        <v>1.037</v>
      </c>
      <c r="DH109" s="90" t="n">
        <v>0.22</v>
      </c>
    </row>
    <row r="110" customFormat="false" ht="12" hidden="false" customHeight="false" outlineLevel="0" collapsed="false">
      <c r="A110" s="120" t="n">
        <v>104</v>
      </c>
      <c r="B110" s="121" t="s">
        <v>544</v>
      </c>
      <c r="C110" s="90" t="n">
        <v>152.975</v>
      </c>
      <c r="D110" s="122"/>
      <c r="E110" s="123"/>
      <c r="F110" s="123" t="n">
        <v>1.48</v>
      </c>
      <c r="G110" s="124" t="n">
        <v>0.92</v>
      </c>
      <c r="H110" s="125" t="n">
        <v>0.528201949769997</v>
      </c>
      <c r="I110" s="125" t="n">
        <v>2.23558635115701</v>
      </c>
      <c r="J110" s="126" t="n">
        <v>152.979996</v>
      </c>
      <c r="K110" s="126" t="n">
        <v>77.045403</v>
      </c>
      <c r="L110" s="127" t="n">
        <v>9.005644</v>
      </c>
      <c r="M110" s="127" t="n">
        <v>109.558769</v>
      </c>
      <c r="N110" s="127" t="n">
        <v>117.45414</v>
      </c>
      <c r="O110" s="127" t="n">
        <v>19.400608</v>
      </c>
      <c r="P110" s="127" t="n">
        <v>1.594715</v>
      </c>
      <c r="Q110" s="127" t="n">
        <v>1.487517</v>
      </c>
      <c r="R110" s="126" t="n">
        <v>192.774139</v>
      </c>
      <c r="S110" s="127" t="n">
        <v>0.6678</v>
      </c>
      <c r="T110" s="127" t="n">
        <v>3.260616</v>
      </c>
      <c r="U110" s="127" t="n">
        <v>25.0798</v>
      </c>
      <c r="V110" s="127" t="n">
        <v>3.3663</v>
      </c>
      <c r="W110" s="127" t="n">
        <v>4.73138</v>
      </c>
      <c r="X110" s="127" t="n">
        <v>4.447947</v>
      </c>
      <c r="Y110" s="126" t="n">
        <v>144</v>
      </c>
      <c r="Z110" s="128" t="n">
        <v>18.729166</v>
      </c>
      <c r="AA110" s="126" t="n">
        <v>121.619995</v>
      </c>
      <c r="AB110" s="127" t="n">
        <v>8.110063</v>
      </c>
      <c r="AC110" s="128" t="n">
        <v>-1448.263306</v>
      </c>
      <c r="AD110" s="127" t="n">
        <v>-103.038063</v>
      </c>
      <c r="AE110" s="129" t="n">
        <v>0.392474</v>
      </c>
      <c r="AF110" s="129" t="n">
        <v>-11.027958</v>
      </c>
      <c r="AG110" s="130" t="n">
        <v>1.064953</v>
      </c>
      <c r="AH110" s="90" t="n">
        <v>-0.492</v>
      </c>
      <c r="AI110" s="90" t="n">
        <v>-0.414</v>
      </c>
      <c r="AJ110" s="90" t="n">
        <v>-0.935</v>
      </c>
      <c r="AK110" s="90" t="n">
        <v>-0.102</v>
      </c>
      <c r="AL110" s="90" t="n">
        <v>0.845</v>
      </c>
      <c r="AM110" s="90" t="n">
        <v>2.153</v>
      </c>
      <c r="AN110" s="90" t="n">
        <v>2.265</v>
      </c>
      <c r="AO110" s="90" t="n">
        <v>2.338</v>
      </c>
      <c r="AP110" s="90" t="n">
        <v>2.409</v>
      </c>
      <c r="AQ110" s="90" t="n">
        <v>2.645</v>
      </c>
      <c r="AR110" s="90" t="n">
        <v>2.651</v>
      </c>
      <c r="AS110" s="90" t="n">
        <v>2.307</v>
      </c>
      <c r="AT110" s="90" t="n">
        <v>2.148</v>
      </c>
      <c r="AU110" s="90" t="n">
        <v>1.986</v>
      </c>
      <c r="AV110" s="90" t="n">
        <v>1.762</v>
      </c>
      <c r="AW110" s="90" t="n">
        <v>1.892</v>
      </c>
      <c r="AX110" s="90" t="n">
        <v>1.978</v>
      </c>
      <c r="AY110" s="90" t="n">
        <v>1.974</v>
      </c>
      <c r="AZ110" s="90" t="n">
        <v>2.206</v>
      </c>
      <c r="BA110" s="90" t="n">
        <v>3.382</v>
      </c>
      <c r="BB110" s="90" t="n">
        <v>2.182</v>
      </c>
      <c r="BC110" s="90" t="n">
        <v>2.216</v>
      </c>
      <c r="BD110" s="90" t="n">
        <v>2.15</v>
      </c>
      <c r="BE110" s="90" t="n">
        <v>2.22</v>
      </c>
      <c r="BF110" s="90" t="n">
        <v>2.293</v>
      </c>
      <c r="BG110" s="90" t="n">
        <v>2.524</v>
      </c>
      <c r="BH110" s="90" t="n">
        <v>2.522</v>
      </c>
      <c r="BI110" s="90" t="n">
        <v>2.197</v>
      </c>
      <c r="BJ110" s="90" t="n">
        <v>2.165</v>
      </c>
      <c r="BK110" s="90" t="n">
        <v>2.24</v>
      </c>
      <c r="BL110" s="90" t="n">
        <v>2.027</v>
      </c>
      <c r="BM110" s="90" t="n">
        <v>-0.911</v>
      </c>
      <c r="BN110" s="90" t="n">
        <v>-0.694</v>
      </c>
      <c r="BO110" s="90" t="n">
        <v>-0.64</v>
      </c>
      <c r="BP110" s="90" t="n">
        <v>-1.275</v>
      </c>
      <c r="BQ110" s="90" t="n">
        <v>-0.667</v>
      </c>
      <c r="BR110" s="90" t="n">
        <v>-0.85</v>
      </c>
      <c r="BS110" s="90" t="n">
        <v>-0.678</v>
      </c>
      <c r="BT110" s="90" t="n">
        <v>-0.504</v>
      </c>
      <c r="BU110" s="90" t="n">
        <v>-0.402</v>
      </c>
      <c r="BV110" s="90" t="n">
        <v>-0.463</v>
      </c>
      <c r="BW110" s="90" t="n">
        <v>-0.447</v>
      </c>
      <c r="BX110" s="90" t="n">
        <v>2.541</v>
      </c>
      <c r="BY110" s="90" t="n">
        <v>2.077</v>
      </c>
      <c r="BZ110" s="90" t="n">
        <v>0.926</v>
      </c>
      <c r="CA110" s="90" t="n">
        <v>0.032</v>
      </c>
      <c r="CB110" s="90" t="n">
        <v>-1.16</v>
      </c>
      <c r="CC110" s="90" t="n">
        <v>-0.814</v>
      </c>
      <c r="CD110" s="90" t="n">
        <v>0.137</v>
      </c>
      <c r="CE110" s="90" t="n">
        <v>-0.736</v>
      </c>
      <c r="CF110" s="90" t="n">
        <v>1.219</v>
      </c>
      <c r="CG110" s="90" t="n">
        <v>1.278</v>
      </c>
      <c r="CH110" s="90" t="n">
        <v>0.429</v>
      </c>
      <c r="CI110" s="90" t="n">
        <v>0.334</v>
      </c>
      <c r="CJ110" s="90" t="n">
        <v>-0.582</v>
      </c>
      <c r="CK110" s="90" t="n">
        <v>-15.526</v>
      </c>
      <c r="CL110" s="90" t="n">
        <v>-0.402</v>
      </c>
      <c r="CM110" s="90" t="n">
        <v>-15.526</v>
      </c>
      <c r="CN110" s="90" t="n">
        <v>1.923</v>
      </c>
      <c r="CO110" s="90" t="n">
        <v>0.981</v>
      </c>
      <c r="CP110" s="90" t="n">
        <v>0.006</v>
      </c>
      <c r="CQ110" s="90" t="n">
        <v>-0.032</v>
      </c>
      <c r="CR110" s="90" t="n">
        <v>0.823</v>
      </c>
      <c r="CS110" s="90" t="n">
        <v>0.468</v>
      </c>
      <c r="CT110" s="90" t="n">
        <v>1.564</v>
      </c>
      <c r="CU110" s="90" t="n">
        <v>0.681</v>
      </c>
      <c r="CV110" s="90" t="n">
        <v>1.123</v>
      </c>
      <c r="CW110" s="90" t="n">
        <v>1.452</v>
      </c>
      <c r="CX110" s="90" t="n">
        <v>0.396</v>
      </c>
      <c r="CY110" s="90" t="n">
        <v>0.247</v>
      </c>
      <c r="CZ110" s="90" t="n">
        <v>-0.219</v>
      </c>
      <c r="DA110" s="90" t="n">
        <v>0.07</v>
      </c>
      <c r="DB110" s="90" t="n">
        <v>0.474</v>
      </c>
      <c r="DC110" s="90" t="n">
        <v>0.105</v>
      </c>
      <c r="DD110" s="90" t="n">
        <v>0.69</v>
      </c>
      <c r="DE110" s="90" t="n">
        <v>0.398</v>
      </c>
      <c r="DF110" s="90" t="n">
        <v>0.535</v>
      </c>
      <c r="DG110" s="90" t="n">
        <v>0.89</v>
      </c>
      <c r="DH110" s="90" t="n">
        <v>0.215</v>
      </c>
    </row>
    <row r="111" customFormat="false" ht="12" hidden="false" customHeight="false" outlineLevel="0" collapsed="false">
      <c r="A111" s="120" t="n">
        <v>105</v>
      </c>
      <c r="B111" s="121" t="s">
        <v>545</v>
      </c>
      <c r="C111" s="90" t="n">
        <v>152.975</v>
      </c>
      <c r="D111" s="122" t="n">
        <v>203</v>
      </c>
      <c r="E111" s="123" t="n">
        <v>1.475</v>
      </c>
      <c r="F111" s="123" t="n">
        <v>1.7</v>
      </c>
      <c r="G111" s="124" t="n">
        <v>0.85</v>
      </c>
      <c r="H111" s="125" t="n">
        <v>0.636795520907916</v>
      </c>
      <c r="I111" s="125" t="n">
        <v>2.46437442802981</v>
      </c>
      <c r="J111" s="126" t="n">
        <v>152.980011</v>
      </c>
      <c r="K111" s="126" t="n">
        <v>80.817528</v>
      </c>
      <c r="L111" s="127" t="n">
        <v>22.647749</v>
      </c>
      <c r="M111" s="127" t="n">
        <v>58.345833</v>
      </c>
      <c r="N111" s="127" t="n">
        <v>67.665436</v>
      </c>
      <c r="O111" s="127" t="n">
        <v>6.970733</v>
      </c>
      <c r="P111" s="127" t="n">
        <v>2.705787</v>
      </c>
      <c r="Q111" s="127" t="n">
        <v>2.333117</v>
      </c>
      <c r="R111" s="126" t="n">
        <v>184.330551</v>
      </c>
      <c r="S111" s="127" t="n">
        <v>1.024</v>
      </c>
      <c r="T111" s="127" t="n">
        <v>2.43274</v>
      </c>
      <c r="U111" s="127" t="n">
        <v>24.873699</v>
      </c>
      <c r="V111" s="127" t="n">
        <v>2.354573</v>
      </c>
      <c r="W111" s="127" t="n">
        <v>4.73138</v>
      </c>
      <c r="X111" s="127" t="n">
        <v>4.447947</v>
      </c>
      <c r="Y111" s="126" t="n">
        <v>144</v>
      </c>
      <c r="Z111" s="128" t="n">
        <v>19.0625</v>
      </c>
      <c r="AA111" s="126" t="n">
        <v>119.126511</v>
      </c>
      <c r="AB111" s="127" t="n">
        <v>8.118739</v>
      </c>
      <c r="AC111" s="128" t="n">
        <v>-1448.050049</v>
      </c>
      <c r="AD111" s="127" t="n">
        <v>-98.11953</v>
      </c>
      <c r="AE111" s="129" t="n">
        <v>-0.254458</v>
      </c>
      <c r="AF111" s="129" t="n">
        <v>-11.221797</v>
      </c>
      <c r="AG111" s="130" t="n">
        <v>1.943058</v>
      </c>
      <c r="AH111" s="90" t="n">
        <v>-0.539</v>
      </c>
      <c r="AI111" s="90" t="n">
        <v>-0.469</v>
      </c>
      <c r="AJ111" s="90" t="n">
        <v>-0.951</v>
      </c>
      <c r="AK111" s="90" t="n">
        <v>-0.19</v>
      </c>
      <c r="AL111" s="90" t="n">
        <v>0.592</v>
      </c>
      <c r="AM111" s="90" t="n">
        <v>1.968</v>
      </c>
      <c r="AN111" s="90" t="n">
        <v>2.347</v>
      </c>
      <c r="AO111" s="90" t="n">
        <v>2.424</v>
      </c>
      <c r="AP111" s="90" t="n">
        <v>2.461</v>
      </c>
      <c r="AQ111" s="90" t="n">
        <v>2.684</v>
      </c>
      <c r="AR111" s="90" t="n">
        <v>3.076</v>
      </c>
      <c r="AS111" s="90" t="n">
        <v>4.177</v>
      </c>
      <c r="AT111" s="90" t="n">
        <v>2.096</v>
      </c>
      <c r="AU111" s="90" t="n">
        <v>1.841</v>
      </c>
      <c r="AV111" s="90" t="n">
        <v>1.456</v>
      </c>
      <c r="AW111" s="90" t="n">
        <v>1.604</v>
      </c>
      <c r="AX111" s="90" t="n">
        <v>1.722</v>
      </c>
      <c r="AY111" s="90" t="n">
        <v>1.744</v>
      </c>
      <c r="AZ111" s="90" t="n">
        <v>2.013</v>
      </c>
      <c r="BA111" s="90" t="n">
        <v>3.003</v>
      </c>
      <c r="BB111" s="90" t="n">
        <v>1.879</v>
      </c>
      <c r="BC111" s="90" t="n">
        <v>2.099</v>
      </c>
      <c r="BD111" s="90" t="n">
        <v>2.278</v>
      </c>
      <c r="BE111" s="90" t="n">
        <v>2.355</v>
      </c>
      <c r="BF111" s="90" t="n">
        <v>2.394</v>
      </c>
      <c r="BG111" s="90" t="n">
        <v>2.618</v>
      </c>
      <c r="BH111" s="90" t="n">
        <v>2.99</v>
      </c>
      <c r="BI111" s="90" t="n">
        <v>4.069</v>
      </c>
      <c r="BJ111" s="90" t="n">
        <v>2.328</v>
      </c>
      <c r="BK111" s="90" t="n">
        <v>2.093</v>
      </c>
      <c r="BL111" s="90" t="n">
        <v>2.151</v>
      </c>
      <c r="BM111" s="90" t="n">
        <v>0.582</v>
      </c>
      <c r="BN111" s="90" t="n">
        <v>0.732</v>
      </c>
      <c r="BO111" s="90" t="n">
        <v>-1.195</v>
      </c>
      <c r="BP111" s="90" t="n">
        <v>-1.575</v>
      </c>
      <c r="BQ111" s="90" t="n">
        <v>-1.373</v>
      </c>
      <c r="BR111" s="90" t="n">
        <v>-1.479</v>
      </c>
      <c r="BS111" s="90" t="n">
        <v>-1.098</v>
      </c>
      <c r="BT111" s="90" t="n">
        <v>-0.666</v>
      </c>
      <c r="BU111" s="90" t="n">
        <v>-0.499</v>
      </c>
      <c r="BV111" s="90" t="n">
        <v>-0.663</v>
      </c>
      <c r="BW111" s="90" t="n">
        <v>-0.447</v>
      </c>
      <c r="BX111" s="90" t="n">
        <v>1.74</v>
      </c>
      <c r="BY111" s="90" t="n">
        <v>1.806</v>
      </c>
      <c r="BZ111" s="90" t="n">
        <v>1.401</v>
      </c>
      <c r="CA111" s="90" t="n">
        <v>0.592</v>
      </c>
      <c r="CB111" s="90" t="n">
        <v>-0.171</v>
      </c>
      <c r="CC111" s="90" t="n">
        <v>0.551</v>
      </c>
      <c r="CD111" s="90" t="n">
        <v>-0.98</v>
      </c>
      <c r="CE111" s="90" t="n">
        <v>-0.736</v>
      </c>
      <c r="CF111" s="90" t="n">
        <v>2.906</v>
      </c>
      <c r="CG111" s="90" t="n">
        <v>2.304</v>
      </c>
      <c r="CH111" s="90" t="n">
        <v>0.448</v>
      </c>
      <c r="CI111" s="90" t="n">
        <v>-0.009</v>
      </c>
      <c r="CJ111" s="90" t="n">
        <v>-0.582</v>
      </c>
      <c r="CK111" s="90" t="n">
        <v>-2.544</v>
      </c>
      <c r="CL111" s="90" t="n">
        <v>0.229</v>
      </c>
      <c r="CM111" s="90" t="n">
        <v>-2.544</v>
      </c>
      <c r="CN111" s="90" t="n">
        <v>1.945</v>
      </c>
      <c r="CO111" s="90" t="n">
        <v>0.961</v>
      </c>
      <c r="CP111" s="90" t="n">
        <v>0.031</v>
      </c>
      <c r="CQ111" s="90" t="n">
        <v>0.005</v>
      </c>
      <c r="CR111" s="90" t="n">
        <v>0.759</v>
      </c>
      <c r="CS111" s="90" t="n">
        <v>0.422</v>
      </c>
      <c r="CT111" s="90" t="n">
        <v>1.491</v>
      </c>
      <c r="CU111" s="90" t="n">
        <v>0.829</v>
      </c>
      <c r="CV111" s="90" t="n">
        <v>1.16</v>
      </c>
      <c r="CW111" s="90" t="n">
        <v>1.39</v>
      </c>
      <c r="CX111" s="90" t="n">
        <v>0.531</v>
      </c>
      <c r="CY111" s="90" t="n">
        <v>0.249</v>
      </c>
      <c r="CZ111" s="90" t="n">
        <v>-0.156</v>
      </c>
      <c r="DA111" s="90" t="n">
        <v>0.054</v>
      </c>
      <c r="DB111" s="90" t="n">
        <v>0.346</v>
      </c>
      <c r="DC111" s="90" t="n">
        <v>0.099</v>
      </c>
      <c r="DD111" s="90" t="n">
        <v>0.684</v>
      </c>
      <c r="DE111" s="90" t="n">
        <v>0.391</v>
      </c>
      <c r="DF111" s="90" t="n">
        <v>0.5</v>
      </c>
      <c r="DG111" s="90" t="n">
        <v>1.06</v>
      </c>
      <c r="DH111" s="90" t="n">
        <v>0.222</v>
      </c>
    </row>
    <row r="112" customFormat="false" ht="12" hidden="false" customHeight="false" outlineLevel="0" collapsed="false">
      <c r="A112" s="120" t="n">
        <v>106</v>
      </c>
      <c r="B112" s="121" t="s">
        <v>546</v>
      </c>
      <c r="C112" s="90" t="n">
        <v>167.002</v>
      </c>
      <c r="D112" s="122" t="n">
        <v>225</v>
      </c>
      <c r="E112" s="123" t="n">
        <v>1.472</v>
      </c>
      <c r="F112" s="123" t="n">
        <v>1.567</v>
      </c>
      <c r="G112" s="124" t="n">
        <v>1.34</v>
      </c>
      <c r="H112" s="125" t="n">
        <v>0.172028340553043</v>
      </c>
      <c r="I112" s="125" t="n">
        <v>0.706544518292318</v>
      </c>
      <c r="J112" s="126" t="n">
        <v>167.009979</v>
      </c>
      <c r="K112" s="126" t="n">
        <v>91.077301</v>
      </c>
      <c r="L112" s="127" t="n">
        <v>41.454937</v>
      </c>
      <c r="M112" s="127" t="n">
        <v>59.108471</v>
      </c>
      <c r="N112" s="127" t="n">
        <v>94.737022</v>
      </c>
      <c r="O112" s="127" t="n">
        <v>5.324082</v>
      </c>
      <c r="P112" s="127" t="n">
        <v>3.733974</v>
      </c>
      <c r="Q112" s="127" t="n">
        <v>2.329707</v>
      </c>
      <c r="R112" s="126" t="n">
        <v>194.001892</v>
      </c>
      <c r="S112" s="127" t="n">
        <v>1.4926</v>
      </c>
      <c r="T112" s="127" t="n">
        <v>2.602448</v>
      </c>
      <c r="U112" s="127" t="n">
        <v>29.3979</v>
      </c>
      <c r="V112" s="127" t="n">
        <v>3.205645</v>
      </c>
      <c r="W112" s="127" t="n">
        <v>5.98138</v>
      </c>
      <c r="X112" s="127" t="n">
        <v>5.069111</v>
      </c>
      <c r="Y112" s="126" t="n">
        <v>270</v>
      </c>
      <c r="Z112" s="128" t="n">
        <v>20.562502</v>
      </c>
      <c r="AA112" s="126" t="n">
        <v>135.37236</v>
      </c>
      <c r="AB112" s="127" t="n">
        <v>10.357409</v>
      </c>
      <c r="AC112" s="128" t="n">
        <v>-1603.855835</v>
      </c>
      <c r="AD112" s="127" t="n">
        <v>-104.304634</v>
      </c>
      <c r="AE112" s="129" t="n">
        <v>-0.218368</v>
      </c>
      <c r="AF112" s="129" t="n">
        <v>-11.177956</v>
      </c>
      <c r="AG112" s="130" t="n">
        <v>2.10977</v>
      </c>
      <c r="AH112" s="90" t="n">
        <v>-0.185</v>
      </c>
      <c r="AI112" s="90" t="n">
        <v>-0.189</v>
      </c>
      <c r="AJ112" s="90" t="n">
        <v>0.044</v>
      </c>
      <c r="AK112" s="90" t="n">
        <v>-0.202</v>
      </c>
      <c r="AL112" s="90" t="n">
        <v>0.794</v>
      </c>
      <c r="AM112" s="90" t="n">
        <v>2.011</v>
      </c>
      <c r="AN112" s="90" t="n">
        <v>2.259</v>
      </c>
      <c r="AO112" s="90" t="n">
        <v>2.272</v>
      </c>
      <c r="AP112" s="90" t="n">
        <v>2.351</v>
      </c>
      <c r="AQ112" s="90" t="n">
        <v>2.579</v>
      </c>
      <c r="AR112" s="90" t="n">
        <v>3.076</v>
      </c>
      <c r="AS112" s="90" t="n">
        <v>3.803</v>
      </c>
      <c r="AT112" s="90" t="n">
        <v>2.028</v>
      </c>
      <c r="AU112" s="90" t="n">
        <v>1.834</v>
      </c>
      <c r="AV112" s="90" t="n">
        <v>1.548</v>
      </c>
      <c r="AW112" s="90" t="n">
        <v>1.698</v>
      </c>
      <c r="AX112" s="90" t="n">
        <v>1.813</v>
      </c>
      <c r="AY112" s="90" t="n">
        <v>1.785</v>
      </c>
      <c r="AZ112" s="90" t="n">
        <v>2.018</v>
      </c>
      <c r="BA112" s="90" t="n">
        <v>2.705</v>
      </c>
      <c r="BB112" s="90" t="n">
        <v>1.545</v>
      </c>
      <c r="BC112" s="90" t="n">
        <v>1.84</v>
      </c>
      <c r="BD112" s="90" t="n">
        <v>1.959</v>
      </c>
      <c r="BE112" s="90" t="n">
        <v>1.974</v>
      </c>
      <c r="BF112" s="90" t="n">
        <v>2.049</v>
      </c>
      <c r="BG112" s="90" t="n">
        <v>2.259</v>
      </c>
      <c r="BH112" s="90" t="n">
        <v>2.697</v>
      </c>
      <c r="BI112" s="90" t="n">
        <v>3.357</v>
      </c>
      <c r="BJ112" s="90" t="n">
        <v>2.302</v>
      </c>
      <c r="BK112" s="90" t="n">
        <v>2.467</v>
      </c>
      <c r="BL112" s="90" t="n">
        <v>2.321</v>
      </c>
      <c r="BM112" s="90" t="n">
        <v>-1.1</v>
      </c>
      <c r="BN112" s="90" t="n">
        <v>0.533</v>
      </c>
      <c r="BO112" s="90" t="n">
        <v>0.585</v>
      </c>
      <c r="BP112" s="90" t="n">
        <v>-1.354</v>
      </c>
      <c r="BQ112" s="90" t="n">
        <v>-1.204</v>
      </c>
      <c r="BR112" s="90" t="n">
        <v>-1.232</v>
      </c>
      <c r="BS112" s="90" t="n">
        <v>-0.921</v>
      </c>
      <c r="BT112" s="90" t="n">
        <v>-0.362</v>
      </c>
      <c r="BU112" s="90" t="n">
        <v>-0.077</v>
      </c>
      <c r="BV112" s="90" t="n">
        <v>-0.113</v>
      </c>
      <c r="BW112" s="90" t="n">
        <v>0.069</v>
      </c>
      <c r="BX112" s="90" t="n">
        <v>1.295</v>
      </c>
      <c r="BY112" s="90" t="n">
        <v>1.026</v>
      </c>
      <c r="BZ112" s="90" t="n">
        <v>0.538</v>
      </c>
      <c r="CA112" s="90" t="n">
        <v>-0.068</v>
      </c>
      <c r="CB112" s="90" t="n">
        <v>0.324</v>
      </c>
      <c r="CC112" s="90" t="n">
        <v>0.621</v>
      </c>
      <c r="CD112" s="90" t="n">
        <v>1.181</v>
      </c>
      <c r="CE112" s="90" t="n">
        <v>2.022</v>
      </c>
      <c r="CF112" s="90" t="n">
        <v>1.88</v>
      </c>
      <c r="CG112" s="90" t="n">
        <v>1.693</v>
      </c>
      <c r="CH112" s="90" t="n">
        <v>0.461</v>
      </c>
      <c r="CI112" s="90" t="n">
        <v>0.279</v>
      </c>
      <c r="CJ112" s="90" t="n">
        <v>-0.212</v>
      </c>
      <c r="CK112" s="90" t="n">
        <v>-1.616</v>
      </c>
      <c r="CL112" s="90" t="n">
        <v>0.187</v>
      </c>
      <c r="CM112" s="90" t="n">
        <v>-1.616</v>
      </c>
      <c r="CN112" s="90" t="n">
        <v>1.946</v>
      </c>
      <c r="CO112" s="90" t="n">
        <v>0.961</v>
      </c>
      <c r="CP112" s="90" t="n">
        <v>0.033</v>
      </c>
      <c r="CQ112" s="90" t="n">
        <v>0.004</v>
      </c>
      <c r="CR112" s="90" t="n">
        <v>0.725</v>
      </c>
      <c r="CS112" s="90" t="n">
        <v>0.42</v>
      </c>
      <c r="CT112" s="90" t="n">
        <v>1.419</v>
      </c>
      <c r="CU112" s="90" t="n">
        <v>0.823</v>
      </c>
      <c r="CV112" s="90" t="n">
        <v>1.121</v>
      </c>
      <c r="CW112" s="90" t="n">
        <v>1.405</v>
      </c>
      <c r="CX112" s="90" t="n">
        <v>0.518</v>
      </c>
      <c r="CY112" s="90" t="n">
        <v>0.249</v>
      </c>
      <c r="CZ112" s="90" t="n">
        <v>-0.156</v>
      </c>
      <c r="DA112" s="90" t="n">
        <v>0.049</v>
      </c>
      <c r="DB112" s="90" t="n">
        <v>0.344</v>
      </c>
      <c r="DC112" s="90" t="n">
        <v>0.101</v>
      </c>
      <c r="DD112" s="90" t="n">
        <v>0.68</v>
      </c>
      <c r="DE112" s="90" t="n">
        <v>0.39</v>
      </c>
      <c r="DF112" s="90" t="n">
        <v>0.511</v>
      </c>
      <c r="DG112" s="90" t="n">
        <v>1.049</v>
      </c>
      <c r="DH112" s="90" t="n">
        <v>0.223</v>
      </c>
    </row>
    <row r="113" customFormat="false" ht="12" hidden="false" customHeight="false" outlineLevel="0" collapsed="false">
      <c r="A113" s="120" t="n">
        <v>107</v>
      </c>
      <c r="B113" s="121" t="s">
        <v>547</v>
      </c>
      <c r="C113" s="90" t="n">
        <v>185.949</v>
      </c>
      <c r="D113" s="122"/>
      <c r="E113" s="123"/>
      <c r="F113" s="123"/>
      <c r="G113" s="124" t="n">
        <v>0.85</v>
      </c>
      <c r="H113" s="125" t="n">
        <v>0.636795520907916</v>
      </c>
      <c r="I113" s="125" t="n">
        <v>2.40924979833289</v>
      </c>
      <c r="J113" s="126" t="n">
        <v>185.949982</v>
      </c>
      <c r="K113" s="126" t="n">
        <v>74.028175</v>
      </c>
      <c r="L113" s="127" t="n">
        <v>10.360228</v>
      </c>
      <c r="M113" s="127" t="n">
        <v>69.494888</v>
      </c>
      <c r="N113" s="127" t="n">
        <v>73.076973</v>
      </c>
      <c r="O113" s="127" t="n">
        <v>13.354594</v>
      </c>
      <c r="P113" s="127" t="n">
        <v>1.990889</v>
      </c>
      <c r="Q113" s="127" t="n">
        <v>1.8933</v>
      </c>
      <c r="R113" s="126" t="n">
        <v>210.855957</v>
      </c>
      <c r="S113" s="127" t="n">
        <v>0.8973</v>
      </c>
      <c r="T113" s="127" t="n">
        <v>3.043745</v>
      </c>
      <c r="U113" s="127" t="n">
        <v>25.727499</v>
      </c>
      <c r="V113" s="127" t="n">
        <v>2.775792</v>
      </c>
      <c r="W113" s="127" t="n">
        <v>3.48138</v>
      </c>
      <c r="X113" s="127" t="n">
        <v>3.623281</v>
      </c>
      <c r="Y113" s="126" t="n">
        <v>63</v>
      </c>
      <c r="Z113" s="128" t="n">
        <v>17.191013</v>
      </c>
      <c r="AA113" s="126" t="n">
        <v>106.387047</v>
      </c>
      <c r="AB113" s="127" t="n">
        <v>9.021783</v>
      </c>
      <c r="AC113" s="128" t="n">
        <v>-1286.347168</v>
      </c>
      <c r="AD113" s="127" t="n">
        <v>-82.847702</v>
      </c>
      <c r="AE113" s="129" t="n">
        <v>-0.536137</v>
      </c>
      <c r="AF113" s="129" t="n">
        <v>-11.044813</v>
      </c>
      <c r="AG113" s="130" t="n">
        <v>1.721712</v>
      </c>
      <c r="AH113" s="90" t="n">
        <v>-0.675</v>
      </c>
      <c r="AI113" s="90" t="n">
        <v>-0.599</v>
      </c>
      <c r="AJ113" s="90" t="n">
        <v>-1.225</v>
      </c>
      <c r="AK113" s="90" t="n">
        <v>-0.286</v>
      </c>
      <c r="AL113" s="90" t="n">
        <v>0.807</v>
      </c>
      <c r="AM113" s="90" t="n">
        <v>2.238</v>
      </c>
      <c r="AN113" s="90" t="n">
        <v>2.457</v>
      </c>
      <c r="AO113" s="90" t="n">
        <v>2.542</v>
      </c>
      <c r="AP113" s="90" t="n">
        <v>2.654</v>
      </c>
      <c r="AQ113" s="90" t="n">
        <v>2.816</v>
      </c>
      <c r="AR113" s="90" t="n">
        <v>3.288</v>
      </c>
      <c r="AS113" s="90" t="n">
        <v>3.429</v>
      </c>
      <c r="AT113" s="90" t="n">
        <v>1.76</v>
      </c>
      <c r="AU113" s="90" t="n">
        <v>1.54</v>
      </c>
      <c r="AV113" s="90" t="n">
        <v>1.321</v>
      </c>
      <c r="AW113" s="90" t="n">
        <v>1.475</v>
      </c>
      <c r="AX113" s="90" t="n">
        <v>1.569</v>
      </c>
      <c r="AY113" s="90" t="n">
        <v>1.572</v>
      </c>
      <c r="AZ113" s="90" t="n">
        <v>1.816</v>
      </c>
      <c r="BA113" s="90" t="n">
        <v>2.534</v>
      </c>
      <c r="BB113" s="90" t="n">
        <v>2.629</v>
      </c>
      <c r="BC113" s="90" t="n">
        <v>2.535</v>
      </c>
      <c r="BD113" s="90" t="n">
        <v>2.518</v>
      </c>
      <c r="BE113" s="90" t="n">
        <v>2.604</v>
      </c>
      <c r="BF113" s="90" t="n">
        <v>2.722</v>
      </c>
      <c r="BG113" s="90" t="n">
        <v>2.892</v>
      </c>
      <c r="BH113" s="90" t="n">
        <v>3.362</v>
      </c>
      <c r="BI113" s="90" t="n">
        <v>3.506</v>
      </c>
      <c r="BJ113" s="90" t="n">
        <v>2.349</v>
      </c>
      <c r="BK113" s="90" t="n">
        <v>2.066</v>
      </c>
      <c r="BL113" s="90" t="n">
        <v>2.125</v>
      </c>
      <c r="BM113" s="90" t="n">
        <v>-0.911</v>
      </c>
      <c r="BN113" s="90" t="n">
        <v>-1.032</v>
      </c>
      <c r="BO113" s="90" t="n">
        <v>-0.568</v>
      </c>
      <c r="BP113" s="90" t="n">
        <v>-1.651</v>
      </c>
      <c r="BQ113" s="90" t="n">
        <v>-1.171</v>
      </c>
      <c r="BR113" s="90" t="n">
        <v>-1.585</v>
      </c>
      <c r="BS113" s="90" t="n">
        <v>-1.209</v>
      </c>
      <c r="BT113" s="90" t="n">
        <v>-1.052</v>
      </c>
      <c r="BU113" s="90" t="n">
        <v>-0.629</v>
      </c>
      <c r="BV113" s="90" t="n">
        <v>-0.663</v>
      </c>
      <c r="BW113" s="90" t="n">
        <v>-0.447</v>
      </c>
      <c r="BX113" s="90" t="n">
        <v>2.227</v>
      </c>
      <c r="BY113" s="90" t="n">
        <v>1.973</v>
      </c>
      <c r="BZ113" s="90" t="n">
        <v>0.757</v>
      </c>
      <c r="CA113" s="90" t="n">
        <v>0.229</v>
      </c>
      <c r="CB113" s="90" t="n">
        <v>3.233</v>
      </c>
      <c r="CC113" s="90" t="n">
        <v>1.919</v>
      </c>
      <c r="CD113" s="90" t="n">
        <v>-0.98</v>
      </c>
      <c r="CE113" s="90" t="n">
        <v>-0.736</v>
      </c>
      <c r="CF113" s="90" t="n">
        <v>3.847</v>
      </c>
      <c r="CG113" s="90" t="n">
        <v>2.937</v>
      </c>
      <c r="CH113" s="90" t="n">
        <v>-0.897</v>
      </c>
      <c r="CI113" s="90" t="n">
        <v>-0.007</v>
      </c>
      <c r="CJ113" s="90" t="n">
        <v>-0.468</v>
      </c>
      <c r="CK113" s="90" t="n">
        <v>-7.781</v>
      </c>
      <c r="CL113" s="90" t="n">
        <v>0.537</v>
      </c>
      <c r="CM113" s="90" t="n">
        <v>-7.781</v>
      </c>
      <c r="CN113" s="90" t="n">
        <v>2.063</v>
      </c>
      <c r="CO113" s="90" t="n">
        <v>0.958</v>
      </c>
      <c r="CP113" s="90" t="n">
        <v>0.001</v>
      </c>
      <c r="CQ113" s="90" t="n">
        <v>0.126</v>
      </c>
      <c r="CR113" s="90" t="n">
        <v>0.907</v>
      </c>
      <c r="CS113" s="90" t="n">
        <v>0.51</v>
      </c>
      <c r="CT113" s="90" t="n">
        <v>1.721</v>
      </c>
      <c r="CU113" s="90" t="n">
        <v>1.009</v>
      </c>
      <c r="CV113" s="90" t="n">
        <v>1.365</v>
      </c>
      <c r="CW113" s="90" t="n">
        <v>1.473</v>
      </c>
      <c r="CX113" s="90" t="n">
        <v>0.73</v>
      </c>
      <c r="CY113" s="90" t="n">
        <v>0.265</v>
      </c>
      <c r="CZ113" s="90" t="n">
        <v>-0.336</v>
      </c>
      <c r="DA113" s="90" t="n">
        <v>0.037</v>
      </c>
      <c r="DB113" s="90" t="n">
        <v>0.336</v>
      </c>
      <c r="DC113" s="90" t="n">
        <v>0.067</v>
      </c>
      <c r="DD113" s="90" t="n">
        <v>0.667</v>
      </c>
      <c r="DE113" s="90" t="n">
        <v>0.367</v>
      </c>
      <c r="DF113" s="90" t="n">
        <v>0.542</v>
      </c>
      <c r="DG113" s="90" t="n">
        <v>1.072</v>
      </c>
      <c r="DH113" s="90" t="n">
        <v>0.224</v>
      </c>
    </row>
    <row r="114" customFormat="false" ht="12" hidden="false" customHeight="false" outlineLevel="0" collapsed="false">
      <c r="A114" s="120" t="n">
        <v>108</v>
      </c>
      <c r="B114" s="121" t="s">
        <v>548</v>
      </c>
      <c r="C114" s="90" t="n">
        <v>78.043</v>
      </c>
      <c r="D114" s="122"/>
      <c r="E114" s="123"/>
      <c r="F114" s="123"/>
      <c r="G114" s="124" t="n">
        <v>-3.78</v>
      </c>
      <c r="H114" s="132" t="n">
        <v>149554.67727444</v>
      </c>
      <c r="I114" s="125" t="n">
        <v>15.5968806238752</v>
      </c>
      <c r="J114" s="126" t="n">
        <v>78.050003</v>
      </c>
      <c r="K114" s="126" t="n">
        <v>53.424385</v>
      </c>
      <c r="L114" s="127" t="n">
        <v>8.873092</v>
      </c>
      <c r="M114" s="127" t="n">
        <v>22.688911</v>
      </c>
      <c r="N114" s="127" t="n">
        <v>27.834417</v>
      </c>
      <c r="O114" s="127" t="n">
        <v>4.869075</v>
      </c>
      <c r="P114" s="127" t="n">
        <v>1.904179</v>
      </c>
      <c r="Q114" s="127" t="n">
        <v>1.55217</v>
      </c>
      <c r="R114" s="126" t="n">
        <v>60.281254</v>
      </c>
      <c r="S114" s="127" t="n">
        <v>-0.1203</v>
      </c>
      <c r="T114" s="127" t="n">
        <v>1.121494</v>
      </c>
      <c r="U114" s="127" t="n">
        <v>12.6538</v>
      </c>
      <c r="V114" s="127" t="n">
        <v>1.6789</v>
      </c>
      <c r="W114" s="127" t="n">
        <v>3.48138</v>
      </c>
      <c r="X114" s="127" t="n">
        <v>3.623281</v>
      </c>
      <c r="Y114" s="126" t="n">
        <v>63</v>
      </c>
      <c r="Z114" s="128" t="n">
        <v>24.166668</v>
      </c>
      <c r="AA114" s="126" t="n">
        <v>88.646584</v>
      </c>
      <c r="AB114" s="127" t="n">
        <v>4.840325</v>
      </c>
      <c r="AC114" s="128" t="n">
        <v>-1424.230469</v>
      </c>
      <c r="AD114" s="127" t="n">
        <v>-146.134201</v>
      </c>
      <c r="AE114" s="129" t="n">
        <v>0.584491</v>
      </c>
      <c r="AF114" s="129" t="n">
        <v>-11.762432</v>
      </c>
      <c r="AG114" s="130" t="n">
        <v>2.050044</v>
      </c>
      <c r="AH114" s="90" t="n">
        <v>-1.28</v>
      </c>
      <c r="AI114" s="90" t="n">
        <v>-1.142</v>
      </c>
      <c r="AJ114" s="90" t="n">
        <v>-3.112</v>
      </c>
      <c r="AK114" s="90" t="n">
        <v>-0.397</v>
      </c>
      <c r="AL114" s="90" t="n">
        <v>0.193</v>
      </c>
      <c r="AM114" s="90" t="n">
        <v>2.445</v>
      </c>
      <c r="AN114" s="90" t="n">
        <v>2.868</v>
      </c>
      <c r="AO114" s="90" t="n">
        <v>2.632</v>
      </c>
      <c r="AP114" s="90" t="n">
        <v>2.525</v>
      </c>
      <c r="AQ114" s="90" t="n">
        <v>2.408</v>
      </c>
      <c r="AR114" s="90" t="n">
        <v>2.269</v>
      </c>
      <c r="AS114" s="90" t="n">
        <v>2.307</v>
      </c>
      <c r="AT114" s="90" t="n">
        <v>2.323</v>
      </c>
      <c r="AU114" s="90" t="n">
        <v>1.396</v>
      </c>
      <c r="AV114" s="90" t="n">
        <v>1.043</v>
      </c>
      <c r="AW114" s="90" t="n">
        <v>1.567</v>
      </c>
      <c r="AX114" s="90" t="n">
        <v>1.953</v>
      </c>
      <c r="AY114" s="90" t="n">
        <v>2.133</v>
      </c>
      <c r="AZ114" s="90" t="n">
        <v>2.798</v>
      </c>
      <c r="BA114" s="90" t="n">
        <v>4.22</v>
      </c>
      <c r="BB114" s="90" t="n">
        <v>3.218</v>
      </c>
      <c r="BC114" s="90" t="n">
        <v>3.721</v>
      </c>
      <c r="BD114" s="90" t="n">
        <v>3.753</v>
      </c>
      <c r="BE114" s="90" t="n">
        <v>3.451</v>
      </c>
      <c r="BF114" s="90" t="n">
        <v>3.318</v>
      </c>
      <c r="BG114" s="90" t="n">
        <v>3.171</v>
      </c>
      <c r="BH114" s="90" t="n">
        <v>2.971</v>
      </c>
      <c r="BI114" s="90" t="n">
        <v>2.995</v>
      </c>
      <c r="BJ114" s="90" t="n">
        <v>2.302</v>
      </c>
      <c r="BK114" s="90" t="n">
        <v>1.953</v>
      </c>
      <c r="BL114" s="90" t="n">
        <v>2.007</v>
      </c>
      <c r="BM114" s="90" t="n">
        <v>-1.042</v>
      </c>
      <c r="BN114" s="90" t="n">
        <v>-1.075</v>
      </c>
      <c r="BO114" s="90" t="n">
        <v>-0.718</v>
      </c>
      <c r="BP114" s="90" t="n">
        <v>-2.681</v>
      </c>
      <c r="BQ114" s="90" t="n">
        <v>-2.257</v>
      </c>
      <c r="BR114" s="90" t="n">
        <v>-1.773</v>
      </c>
      <c r="BS114" s="90" t="n">
        <v>-1.486</v>
      </c>
      <c r="BT114" s="90" t="n">
        <v>-0.97</v>
      </c>
      <c r="BU114" s="90" t="n">
        <v>-0.857</v>
      </c>
      <c r="BV114" s="90" t="n">
        <v>-0.663</v>
      </c>
      <c r="BW114" s="90" t="n">
        <v>-0.447</v>
      </c>
      <c r="BX114" s="90" t="n">
        <v>0.899</v>
      </c>
      <c r="BY114" s="90" t="n">
        <v>1.63</v>
      </c>
      <c r="BZ114" s="90" t="n">
        <v>2.055</v>
      </c>
      <c r="CA114" s="90" t="n">
        <v>1.492</v>
      </c>
      <c r="CB114" s="90" t="n">
        <v>1.51</v>
      </c>
      <c r="CC114" s="90" t="n">
        <v>-1.211</v>
      </c>
      <c r="CD114" s="90" t="n">
        <v>-0.98</v>
      </c>
      <c r="CE114" s="90" t="n">
        <v>-0.736</v>
      </c>
      <c r="CF114" s="90" t="n">
        <v>6.032</v>
      </c>
      <c r="CG114" s="90" t="n">
        <v>5.035</v>
      </c>
      <c r="CH114" s="90" t="n">
        <v>-0.017</v>
      </c>
      <c r="CI114" s="90" t="n">
        <v>-0.153</v>
      </c>
      <c r="CJ114" s="90" t="n">
        <v>-1.502</v>
      </c>
      <c r="CK114" s="90" t="n">
        <v>3.14</v>
      </c>
      <c r="CL114" s="90" t="n">
        <v>-0.586</v>
      </c>
      <c r="CM114" s="90" t="n">
        <v>3.14</v>
      </c>
      <c r="CN114" s="90" t="n">
        <v>1.376</v>
      </c>
      <c r="CO114" s="90" t="n">
        <v>0.999</v>
      </c>
      <c r="CP114" s="90" t="n">
        <v>0.004</v>
      </c>
      <c r="CQ114" s="90" t="n">
        <v>-0.141</v>
      </c>
      <c r="CR114" s="90" t="n">
        <v>0.082</v>
      </c>
      <c r="CS114" s="90" t="n">
        <v>0</v>
      </c>
      <c r="CT114" s="90" t="n">
        <v>0.192</v>
      </c>
      <c r="CU114" s="90" t="n">
        <v>0.005</v>
      </c>
      <c r="CV114" s="90" t="n">
        <v>0.098</v>
      </c>
      <c r="CW114" s="90" t="n">
        <v>0.788</v>
      </c>
      <c r="CX114" s="90" t="n">
        <v>0.156</v>
      </c>
      <c r="CY114" s="90" t="n">
        <v>0.163</v>
      </c>
      <c r="CZ114" s="90" t="n">
        <v>0.024</v>
      </c>
      <c r="DA114" s="90" t="n">
        <v>0.101</v>
      </c>
      <c r="DB114" s="90" t="n">
        <v>0.01</v>
      </c>
      <c r="DC114" s="90" t="n">
        <v>0.206</v>
      </c>
      <c r="DD114" s="90" t="n">
        <v>0.058</v>
      </c>
      <c r="DE114" s="90" t="n">
        <v>0.132</v>
      </c>
      <c r="DF114" s="90" t="n">
        <v>0.42</v>
      </c>
      <c r="DG114" s="90" t="n">
        <v>0.797</v>
      </c>
      <c r="DH114" s="90" t="n">
        <v>0.198</v>
      </c>
    </row>
    <row r="115" customFormat="false" ht="12" hidden="false" customHeight="false" outlineLevel="0" collapsed="false">
      <c r="A115" s="120" t="n">
        <v>109</v>
      </c>
      <c r="B115" s="121" t="s">
        <v>549</v>
      </c>
      <c r="C115" s="90" t="n">
        <v>128.943</v>
      </c>
      <c r="D115" s="122" t="n">
        <v>194</v>
      </c>
      <c r="E115" s="123" t="n">
        <v>1.4663</v>
      </c>
      <c r="F115" s="123" t="n">
        <v>1.563</v>
      </c>
      <c r="G115" s="124" t="n">
        <v>0.52</v>
      </c>
      <c r="H115" s="125" t="n">
        <v>1.53744645699169</v>
      </c>
      <c r="I115" s="125" t="n">
        <v>3.45121762059873</v>
      </c>
      <c r="J115" s="126" t="n">
        <v>128.940002</v>
      </c>
      <c r="K115" s="126" t="n">
        <v>79.241264</v>
      </c>
      <c r="L115" s="127" t="n">
        <v>31.948092</v>
      </c>
      <c r="M115" s="127" t="n">
        <v>43.243557</v>
      </c>
      <c r="N115" s="127" t="n">
        <v>60.951279</v>
      </c>
      <c r="O115" s="127" t="n">
        <v>3.169754</v>
      </c>
      <c r="P115" s="127" t="n">
        <v>2.341796</v>
      </c>
      <c r="Q115" s="127" t="n">
        <v>1.661451</v>
      </c>
      <c r="R115" s="126" t="n">
        <v>51.659584</v>
      </c>
      <c r="S115" s="127" t="n">
        <v>0.804</v>
      </c>
      <c r="T115" s="127" t="n">
        <v>2.022442</v>
      </c>
      <c r="U115" s="127" t="n">
        <v>22.619499</v>
      </c>
      <c r="V115" s="127" t="n">
        <v>2.47833</v>
      </c>
      <c r="W115" s="127" t="n">
        <v>3.48138</v>
      </c>
      <c r="X115" s="127" t="n">
        <v>3.623281</v>
      </c>
      <c r="Y115" s="126" t="n">
        <v>63</v>
      </c>
      <c r="Z115" s="128" t="n">
        <v>18.622223</v>
      </c>
      <c r="AA115" s="126" t="n">
        <v>111.992226</v>
      </c>
      <c r="AB115" s="127" t="n">
        <v>6.298578</v>
      </c>
      <c r="AC115" s="128" t="n">
        <v>-1672.716064</v>
      </c>
      <c r="AD115" s="127" t="n">
        <v>-107.851738</v>
      </c>
      <c r="AE115" s="129" t="n">
        <v>-0.156878</v>
      </c>
      <c r="AF115" s="129" t="n">
        <v>-11.660352</v>
      </c>
      <c r="AG115" s="130" t="n">
        <v>2.062099</v>
      </c>
      <c r="AH115" s="90" t="n">
        <v>-0.664</v>
      </c>
      <c r="AI115" s="90" t="n">
        <v>-0.541</v>
      </c>
      <c r="AJ115" s="90" t="n">
        <v>-1.541</v>
      </c>
      <c r="AK115" s="90" t="n">
        <v>-0.019</v>
      </c>
      <c r="AL115" s="90" t="n">
        <v>0.629</v>
      </c>
      <c r="AM115" s="90" t="n">
        <v>2.069</v>
      </c>
      <c r="AN115" s="90" t="n">
        <v>2.428</v>
      </c>
      <c r="AO115" s="90" t="n">
        <v>2.448</v>
      </c>
      <c r="AP115" s="90" t="n">
        <v>2.403</v>
      </c>
      <c r="AQ115" s="90" t="n">
        <v>2.343</v>
      </c>
      <c r="AR115" s="90" t="n">
        <v>2.524</v>
      </c>
      <c r="AS115" s="90" t="n">
        <v>3.803</v>
      </c>
      <c r="AT115" s="90" t="n">
        <v>1.874</v>
      </c>
      <c r="AU115" s="90" t="n">
        <v>1.601</v>
      </c>
      <c r="AV115" s="90" t="n">
        <v>1.256</v>
      </c>
      <c r="AW115" s="90" t="n">
        <v>1.435</v>
      </c>
      <c r="AX115" s="90" t="n">
        <v>1.57</v>
      </c>
      <c r="AY115" s="90" t="n">
        <v>1.702</v>
      </c>
      <c r="AZ115" s="90" t="n">
        <v>2.075</v>
      </c>
      <c r="BA115" s="90" t="n">
        <v>2.212</v>
      </c>
      <c r="BB115" s="90" t="n">
        <v>2.138</v>
      </c>
      <c r="BC115" s="90" t="n">
        <v>2.286</v>
      </c>
      <c r="BD115" s="90" t="n">
        <v>2.428</v>
      </c>
      <c r="BE115" s="90" t="n">
        <v>2.449</v>
      </c>
      <c r="BF115" s="90" t="n">
        <v>2.407</v>
      </c>
      <c r="BG115" s="90" t="n">
        <v>2.352</v>
      </c>
      <c r="BH115" s="90" t="n">
        <v>2.523</v>
      </c>
      <c r="BI115" s="90" t="n">
        <v>3.804</v>
      </c>
      <c r="BJ115" s="90" t="n">
        <v>2.257</v>
      </c>
      <c r="BK115" s="90" t="n">
        <v>2.117</v>
      </c>
      <c r="BL115" s="90" t="n">
        <v>2.22</v>
      </c>
      <c r="BM115" s="90" t="n">
        <v>0.591</v>
      </c>
      <c r="BN115" s="90" t="n">
        <v>-0.92</v>
      </c>
      <c r="BO115" s="90" t="n">
        <v>0.554</v>
      </c>
      <c r="BP115" s="90" t="n">
        <v>-1.31</v>
      </c>
      <c r="BQ115" s="90" t="n">
        <v>-1.545</v>
      </c>
      <c r="BR115" s="90" t="n">
        <v>-1.103</v>
      </c>
      <c r="BS115" s="90" t="n">
        <v>-0.534</v>
      </c>
      <c r="BT115" s="90" t="n">
        <v>-0.038</v>
      </c>
      <c r="BU115" s="90" t="n">
        <v>0.184</v>
      </c>
      <c r="BV115" s="90" t="n">
        <v>0.237</v>
      </c>
      <c r="BW115" s="90" t="n">
        <v>0.142</v>
      </c>
      <c r="BX115" s="90" t="n">
        <v>1.512</v>
      </c>
      <c r="BY115" s="90" t="n">
        <v>1.602</v>
      </c>
      <c r="BZ115" s="90" t="n">
        <v>1.397</v>
      </c>
      <c r="CA115" s="90" t="n">
        <v>0.683</v>
      </c>
      <c r="CB115" s="90" t="n">
        <v>-0.169</v>
      </c>
      <c r="CC115" s="90" t="n">
        <v>0.509</v>
      </c>
      <c r="CD115" s="90" t="n">
        <v>0.159</v>
      </c>
      <c r="CE115" s="90" t="n">
        <v>0.523</v>
      </c>
      <c r="CF115" s="90" t="n">
        <v>1.621</v>
      </c>
      <c r="CG115" s="90" t="n">
        <v>0.945</v>
      </c>
      <c r="CH115" s="90" t="n">
        <v>-0.951</v>
      </c>
      <c r="CI115" s="90" t="n">
        <v>0.199</v>
      </c>
      <c r="CJ115" s="90" t="n">
        <v>-0.704</v>
      </c>
      <c r="CK115" s="90" t="n">
        <v>9.902</v>
      </c>
      <c r="CL115" s="90" t="n">
        <v>0.168</v>
      </c>
      <c r="CM115" s="90" t="n">
        <v>9.902</v>
      </c>
      <c r="CN115" s="90" t="n">
        <v>1.746</v>
      </c>
      <c r="CO115" s="90" t="n">
        <v>0.982</v>
      </c>
      <c r="CP115" s="90" t="n">
        <v>0.006</v>
      </c>
      <c r="CQ115" s="90" t="n">
        <v>-0.025</v>
      </c>
      <c r="CR115" s="90" t="n">
        <v>0.214</v>
      </c>
      <c r="CS115" s="90" t="n">
        <v>0.028</v>
      </c>
      <c r="CT115" s="90" t="n">
        <v>0.526</v>
      </c>
      <c r="CU115" s="90" t="n">
        <v>0.347</v>
      </c>
      <c r="CV115" s="90" t="n">
        <v>0.437</v>
      </c>
      <c r="CW115" s="90" t="n">
        <v>1.037</v>
      </c>
      <c r="CX115" s="90" t="n">
        <v>0.462</v>
      </c>
      <c r="CY115" s="90" t="n">
        <v>0.212</v>
      </c>
      <c r="CZ115" s="90" t="n">
        <v>-0.052</v>
      </c>
      <c r="DA115" s="90" t="n">
        <v>0.102</v>
      </c>
      <c r="DB115" s="90" t="n">
        <v>0.327</v>
      </c>
      <c r="DC115" s="90" t="n">
        <v>0.169</v>
      </c>
      <c r="DD115" s="90" t="n">
        <v>0.65</v>
      </c>
      <c r="DE115" s="90" t="n">
        <v>0.41</v>
      </c>
      <c r="DF115" s="90" t="n">
        <v>0.415</v>
      </c>
      <c r="DG115" s="90" t="n">
        <v>1.368</v>
      </c>
      <c r="DH115" s="90" t="n">
        <v>0.236</v>
      </c>
    </row>
    <row r="116" customFormat="false" ht="12" hidden="false" customHeight="false" outlineLevel="0" collapsed="false">
      <c r="A116" s="120" t="n">
        <v>110</v>
      </c>
      <c r="B116" s="121" t="s">
        <v>550</v>
      </c>
      <c r="C116" s="90" t="n">
        <v>217.845</v>
      </c>
      <c r="D116" s="122" t="n">
        <v>245</v>
      </c>
      <c r="E116" s="123"/>
      <c r="F116" s="123"/>
      <c r="G116" s="124" t="n">
        <v>0.7</v>
      </c>
      <c r="H116" s="125" t="n">
        <v>0.950604793656282</v>
      </c>
      <c r="I116" s="125" t="n">
        <v>1.33113008353989</v>
      </c>
      <c r="J116" s="126" t="n">
        <v>217.839981</v>
      </c>
      <c r="K116" s="126" t="n">
        <v>87.347206</v>
      </c>
      <c r="L116" s="127" t="n">
        <v>56.611904</v>
      </c>
      <c r="M116" s="127" t="n">
        <v>74.08342</v>
      </c>
      <c r="N116" s="127" t="n">
        <v>116.32563</v>
      </c>
      <c r="O116" s="127" t="n">
        <v>4.727513</v>
      </c>
      <c r="P116" s="127" t="n">
        <v>3.612597</v>
      </c>
      <c r="Q116" s="127" t="n">
        <v>2.300727</v>
      </c>
      <c r="R116" s="126" t="n">
        <v>164.590897</v>
      </c>
      <c r="S116" s="127" t="n">
        <v>0.56</v>
      </c>
      <c r="T116" s="127" t="n">
        <v>1.835629</v>
      </c>
      <c r="U116" s="127" t="n">
        <v>28.252699</v>
      </c>
      <c r="V116" s="127" t="n">
        <v>2.97852</v>
      </c>
      <c r="W116" s="127" t="n">
        <v>3.48138</v>
      </c>
      <c r="X116" s="127" t="n">
        <v>3.623281</v>
      </c>
      <c r="Y116" s="126" t="n">
        <v>63</v>
      </c>
      <c r="Z116" s="128" t="n">
        <v>18.125</v>
      </c>
      <c r="AA116" s="126" t="n">
        <v>118.761292</v>
      </c>
      <c r="AB116" s="127" t="n">
        <v>6.795282</v>
      </c>
      <c r="AC116" s="128" t="n">
        <v>-1631.678467</v>
      </c>
      <c r="AD116" s="127" t="n">
        <v>-83.085602</v>
      </c>
      <c r="AE116" s="129" t="n">
        <v>-0.709223</v>
      </c>
      <c r="AF116" s="129" t="n">
        <v>-11.297924</v>
      </c>
      <c r="AG116" s="130" t="n">
        <v>1.901644</v>
      </c>
      <c r="AH116" s="90" t="n">
        <v>-0.401</v>
      </c>
      <c r="AI116" s="90" t="n">
        <v>-0.29</v>
      </c>
      <c r="AJ116" s="90" t="n">
        <v>-1.017</v>
      </c>
      <c r="AK116" s="90" t="n">
        <v>0.153</v>
      </c>
      <c r="AL116" s="90" t="n">
        <v>1.083</v>
      </c>
      <c r="AM116" s="90" t="n">
        <v>2.295</v>
      </c>
      <c r="AN116" s="90" t="n">
        <v>2.499</v>
      </c>
      <c r="AO116" s="90" t="n">
        <v>2.517</v>
      </c>
      <c r="AP116" s="90" t="n">
        <v>2.544</v>
      </c>
      <c r="AQ116" s="90" t="n">
        <v>2.54</v>
      </c>
      <c r="AR116" s="90" t="n">
        <v>2.736</v>
      </c>
      <c r="AS116" s="90" t="n">
        <v>4.924</v>
      </c>
      <c r="AT116" s="90" t="n">
        <v>1.415</v>
      </c>
      <c r="AU116" s="90" t="n">
        <v>1.308</v>
      </c>
      <c r="AV116" s="90" t="n">
        <v>1.122</v>
      </c>
      <c r="AW116" s="90" t="n">
        <v>1.305</v>
      </c>
      <c r="AX116" s="90" t="n">
        <v>1.423</v>
      </c>
      <c r="AY116" s="90" t="n">
        <v>1.495</v>
      </c>
      <c r="AZ116" s="90" t="n">
        <v>1.788</v>
      </c>
      <c r="BA116" s="90" t="n">
        <v>2.163</v>
      </c>
      <c r="BB116" s="90" t="n">
        <v>2.265</v>
      </c>
      <c r="BC116" s="90" t="n">
        <v>2.207</v>
      </c>
      <c r="BD116" s="90" t="n">
        <v>2.259</v>
      </c>
      <c r="BE116" s="90" t="n">
        <v>2.279</v>
      </c>
      <c r="BF116" s="90" t="n">
        <v>2.308</v>
      </c>
      <c r="BG116" s="90" t="n">
        <v>2.31</v>
      </c>
      <c r="BH116" s="90" t="n">
        <v>2.485</v>
      </c>
      <c r="BI116" s="90" t="n">
        <v>4.508</v>
      </c>
      <c r="BJ116" s="90" t="n">
        <v>2.314</v>
      </c>
      <c r="BK116" s="90" t="n">
        <v>2.278</v>
      </c>
      <c r="BL116" s="90" t="n">
        <v>2.296</v>
      </c>
      <c r="BM116" s="90" t="n">
        <v>-0.911</v>
      </c>
      <c r="BN116" s="90" t="n">
        <v>-1.241</v>
      </c>
      <c r="BO116" s="90" t="n">
        <v>-0.718</v>
      </c>
      <c r="BP116" s="90" t="n">
        <v>-1.018</v>
      </c>
      <c r="BQ116" s="90" t="n">
        <v>-0.586</v>
      </c>
      <c r="BR116" s="90" t="n">
        <v>-1.103</v>
      </c>
      <c r="BS116" s="90" t="n">
        <v>-0.556</v>
      </c>
      <c r="BT116" s="90" t="n">
        <v>0.084</v>
      </c>
      <c r="BU116" s="90" t="n">
        <v>0.346</v>
      </c>
      <c r="BV116" s="90" t="n">
        <v>0.337</v>
      </c>
      <c r="BW116" s="90" t="n">
        <v>0.216</v>
      </c>
      <c r="BX116" s="90" t="n">
        <v>1.552</v>
      </c>
      <c r="BY116" s="90" t="n">
        <v>1.424</v>
      </c>
      <c r="BZ116" s="90" t="n">
        <v>1.05</v>
      </c>
      <c r="CA116" s="90" t="n">
        <v>0.45</v>
      </c>
      <c r="CB116" s="90" t="n">
        <v>-0.333</v>
      </c>
      <c r="CC116" s="90" t="n">
        <v>-0.067</v>
      </c>
      <c r="CD116" s="90" t="n">
        <v>0.356</v>
      </c>
      <c r="CE116" s="90" t="n">
        <v>0.659</v>
      </c>
      <c r="CF116" s="90" t="n">
        <v>1.719</v>
      </c>
      <c r="CG116" s="90" t="n">
        <v>1.065</v>
      </c>
      <c r="CH116" s="90" t="n">
        <v>-0.937</v>
      </c>
      <c r="CI116" s="90" t="n">
        <v>0.251</v>
      </c>
      <c r="CJ116" s="90" t="n">
        <v>-0.422</v>
      </c>
      <c r="CK116" s="90" t="n">
        <v>4.102</v>
      </c>
      <c r="CL116" s="90" t="n">
        <v>0.711</v>
      </c>
      <c r="CM116" s="90" t="n">
        <v>4.102</v>
      </c>
      <c r="CN116" s="90" t="n">
        <v>1.92</v>
      </c>
      <c r="CO116" s="90" t="n">
        <v>0.973</v>
      </c>
      <c r="CP116" s="90" t="n">
        <v>0.002</v>
      </c>
      <c r="CQ116" s="90" t="n">
        <v>0.069</v>
      </c>
      <c r="CR116" s="90" t="n">
        <v>0.483</v>
      </c>
      <c r="CS116" s="90" t="n">
        <v>0.338</v>
      </c>
      <c r="CT116" s="90" t="n">
        <v>0.849</v>
      </c>
      <c r="CU116" s="90" t="n">
        <v>0.529</v>
      </c>
      <c r="CV116" s="90" t="n">
        <v>0.689</v>
      </c>
      <c r="CW116" s="90" t="n">
        <v>1.258</v>
      </c>
      <c r="CX116" s="90" t="n">
        <v>0.762</v>
      </c>
      <c r="CY116" s="90" t="n">
        <v>0.246</v>
      </c>
      <c r="CZ116" s="90" t="n">
        <v>-0.269</v>
      </c>
      <c r="DA116" s="90" t="n">
        <v>0.021</v>
      </c>
      <c r="DB116" s="90" t="n">
        <v>0.38</v>
      </c>
      <c r="DC116" s="90" t="n">
        <v>0.087</v>
      </c>
      <c r="DD116" s="90" t="n">
        <v>0.734</v>
      </c>
      <c r="DE116" s="90" t="n">
        <v>0.41</v>
      </c>
      <c r="DF116" s="90" t="n">
        <v>0.485</v>
      </c>
      <c r="DG116" s="90" t="n">
        <v>1.635</v>
      </c>
      <c r="DH116" s="90" t="n">
        <v>0.248</v>
      </c>
    </row>
    <row r="117" customFormat="false" ht="12" hidden="false" customHeight="false" outlineLevel="0" collapsed="false">
      <c r="A117" s="120" t="n">
        <v>111</v>
      </c>
      <c r="B117" s="121" t="s">
        <v>551</v>
      </c>
      <c r="C117" s="90" t="n">
        <v>143.013</v>
      </c>
      <c r="D117" s="122" t="n">
        <v>172</v>
      </c>
      <c r="E117" s="123" t="n">
        <v>1.456</v>
      </c>
      <c r="F117" s="123" t="n">
        <v>1.22</v>
      </c>
      <c r="G117" s="124" t="n">
        <v>1.56</v>
      </c>
      <c r="H117" s="125" t="n">
        <v>0.0955872571884692</v>
      </c>
      <c r="I117" s="125" t="n">
        <v>0.0162226417733026</v>
      </c>
      <c r="J117" s="126" t="n">
        <v>143.019989</v>
      </c>
      <c r="K117" s="126" t="n">
        <v>99.628662</v>
      </c>
      <c r="L117" s="127" t="n">
        <v>6.245317</v>
      </c>
      <c r="M117" s="127" t="n">
        <v>208.711838</v>
      </c>
      <c r="N117" s="127" t="n">
        <v>212.702042</v>
      </c>
      <c r="O117" s="127" t="n">
        <v>53.750286</v>
      </c>
      <c r="P117" s="127" t="n">
        <v>1.608378</v>
      </c>
      <c r="Q117" s="127" t="n">
        <v>1.578206</v>
      </c>
      <c r="R117" s="126" t="n">
        <v>571.506409</v>
      </c>
      <c r="S117" s="127" t="n">
        <v>1.4202</v>
      </c>
      <c r="T117" s="127" t="n">
        <v>0.600292</v>
      </c>
      <c r="U117" s="127" t="n">
        <v>31.699102</v>
      </c>
      <c r="V117" s="127" t="n">
        <v>7.044515</v>
      </c>
      <c r="W117" s="127" t="n">
        <v>6.207107</v>
      </c>
      <c r="X117" s="127" t="n">
        <v>4.893994</v>
      </c>
      <c r="Y117" s="126" t="n">
        <v>340</v>
      </c>
      <c r="Z117" s="128" t="n">
        <v>12.122223</v>
      </c>
      <c r="AA117" s="126" t="n">
        <v>151.420868</v>
      </c>
      <c r="AB117" s="127" t="n">
        <v>11.033852</v>
      </c>
      <c r="AC117" s="128" t="n">
        <v>-1691.2052</v>
      </c>
      <c r="AD117" s="127" t="n">
        <v>-79.825012</v>
      </c>
      <c r="AE117" s="129" t="n">
        <v>0.917569</v>
      </c>
      <c r="AF117" s="129" t="n">
        <v>-10.983731</v>
      </c>
      <c r="AG117" s="130" t="n">
        <v>0.062928</v>
      </c>
      <c r="AH117" s="90" t="n">
        <v>0.235</v>
      </c>
      <c r="AI117" s="90" t="n">
        <v>0.274</v>
      </c>
      <c r="AJ117" s="90" t="n">
        <v>0.215</v>
      </c>
      <c r="AK117" s="90" t="n">
        <v>0.43</v>
      </c>
      <c r="AL117" s="90" t="n">
        <v>0.256</v>
      </c>
      <c r="AM117" s="90" t="n">
        <v>0.487</v>
      </c>
      <c r="AN117" s="90" t="n">
        <v>0.575</v>
      </c>
      <c r="AO117" s="90" t="n">
        <v>0.372</v>
      </c>
      <c r="AP117" s="90" t="n">
        <v>0.216</v>
      </c>
      <c r="AQ117" s="90" t="n">
        <v>-0.075</v>
      </c>
      <c r="AR117" s="90" t="n">
        <v>-0.406</v>
      </c>
      <c r="AS117" s="90" t="n">
        <v>-0.311</v>
      </c>
      <c r="AT117" s="90" t="n">
        <v>-0.158</v>
      </c>
      <c r="AU117" s="90" t="n">
        <v>0.189</v>
      </c>
      <c r="AV117" s="90" t="n">
        <v>0.374</v>
      </c>
      <c r="AW117" s="90" t="n">
        <v>0.589</v>
      </c>
      <c r="AX117" s="90" t="n">
        <v>0.656</v>
      </c>
      <c r="AY117" s="90" t="n">
        <v>0.684</v>
      </c>
      <c r="AZ117" s="90" t="n">
        <v>-0.467</v>
      </c>
      <c r="BA117" s="90" t="n">
        <v>-0.324</v>
      </c>
      <c r="BB117" s="90" t="n">
        <v>-0.137</v>
      </c>
      <c r="BC117" s="90" t="n">
        <v>0.24</v>
      </c>
      <c r="BD117" s="90" t="n">
        <v>0.344</v>
      </c>
      <c r="BE117" s="90" t="n">
        <v>0.189</v>
      </c>
      <c r="BF117" s="90" t="n">
        <v>0.07</v>
      </c>
      <c r="BG117" s="90" t="n">
        <v>-0.153</v>
      </c>
      <c r="BH117" s="90" t="n">
        <v>-0.401</v>
      </c>
      <c r="BI117" s="90" t="n">
        <v>-0.312</v>
      </c>
      <c r="BJ117" s="90" t="n">
        <v>1.181</v>
      </c>
      <c r="BK117" s="90" t="n">
        <v>1.278</v>
      </c>
      <c r="BL117" s="90" t="n">
        <v>1.35</v>
      </c>
      <c r="BM117" s="90" t="n">
        <v>-1.1</v>
      </c>
      <c r="BN117" s="90" t="n">
        <v>-0.955</v>
      </c>
      <c r="BO117" s="90" t="n">
        <v>-1.195</v>
      </c>
      <c r="BP117" s="90" t="n">
        <v>0.052</v>
      </c>
      <c r="BQ117" s="90" t="n">
        <v>-0.322</v>
      </c>
      <c r="BR117" s="90" t="n">
        <v>0.101</v>
      </c>
      <c r="BS117" s="90" t="n">
        <v>-0.977</v>
      </c>
      <c r="BT117" s="90" t="n">
        <v>-0.849</v>
      </c>
      <c r="BU117" s="90" t="n">
        <v>-0.857</v>
      </c>
      <c r="BV117" s="90" t="n">
        <v>-0.663</v>
      </c>
      <c r="BW117" s="90" t="n">
        <v>-0.447</v>
      </c>
      <c r="BX117" s="90" t="n">
        <v>-0.155</v>
      </c>
      <c r="BY117" s="90" t="n">
        <v>-0.432</v>
      </c>
      <c r="BZ117" s="90" t="n">
        <v>-0.344</v>
      </c>
      <c r="CA117" s="90" t="n">
        <v>1.393</v>
      </c>
      <c r="CB117" s="90" t="n">
        <v>0.288</v>
      </c>
      <c r="CC117" s="90" t="n">
        <v>-1.211</v>
      </c>
      <c r="CD117" s="90" t="n">
        <v>-0.98</v>
      </c>
      <c r="CE117" s="90" t="n">
        <v>-0.736</v>
      </c>
      <c r="CF117" s="90" t="n">
        <v>-0.163</v>
      </c>
      <c r="CG117" s="90" t="n">
        <v>-0.113</v>
      </c>
      <c r="CH117" s="90" t="n">
        <v>0.469</v>
      </c>
      <c r="CI117" s="90" t="n">
        <v>5.51</v>
      </c>
      <c r="CJ117" s="90" t="n">
        <v>0.078</v>
      </c>
      <c r="CK117" s="90" t="n">
        <v>8.389</v>
      </c>
      <c r="CL117" s="90" t="n">
        <v>-0.918</v>
      </c>
      <c r="CM117" s="90" t="n">
        <v>8.389</v>
      </c>
      <c r="CN117" s="90" t="n">
        <v>1.752</v>
      </c>
      <c r="CO117" s="90" t="n">
        <v>0.974</v>
      </c>
      <c r="CP117" s="90" t="n">
        <v>0.004</v>
      </c>
      <c r="CQ117" s="90" t="n">
        <v>-0.109</v>
      </c>
      <c r="CR117" s="90" t="n">
        <v>0.017</v>
      </c>
      <c r="CS117" s="90" t="n">
        <v>0.196</v>
      </c>
      <c r="CT117" s="90" t="n">
        <v>0.326</v>
      </c>
      <c r="CU117" s="90" t="n">
        <v>0.397</v>
      </c>
      <c r="CV117" s="90" t="n">
        <v>0.361</v>
      </c>
      <c r="CW117" s="90" t="n">
        <v>1.203</v>
      </c>
      <c r="CX117" s="90" t="n">
        <v>0.272</v>
      </c>
      <c r="CY117" s="90" t="n">
        <v>0.216</v>
      </c>
      <c r="CZ117" s="90" t="n">
        <v>-0.122</v>
      </c>
      <c r="DA117" s="90" t="n">
        <v>0.015</v>
      </c>
      <c r="DB117" s="90" t="n">
        <v>0.217</v>
      </c>
      <c r="DC117" s="90" t="n">
        <v>0.064</v>
      </c>
      <c r="DD117" s="90" t="n">
        <v>0.456</v>
      </c>
      <c r="DE117" s="90" t="n">
        <v>0.26</v>
      </c>
      <c r="DF117" s="90" t="n">
        <v>0.519</v>
      </c>
      <c r="DG117" s="90" t="n">
        <v>0.799</v>
      </c>
      <c r="DH117" s="90" t="n">
        <v>0.208</v>
      </c>
    </row>
    <row r="118" customFormat="false" ht="12" hidden="false" customHeight="false" outlineLevel="0" collapsed="false">
      <c r="A118" s="120" t="n">
        <v>112</v>
      </c>
      <c r="B118" s="121" t="s">
        <v>552</v>
      </c>
      <c r="C118" s="90" t="n">
        <v>106.552</v>
      </c>
      <c r="D118" s="122" t="n">
        <v>109</v>
      </c>
      <c r="E118" s="123" t="n">
        <v>1.438</v>
      </c>
      <c r="F118" s="123" t="n">
        <v>1.048</v>
      </c>
      <c r="G118" s="124" t="n">
        <v>1.17</v>
      </c>
      <c r="H118" s="125" t="n">
        <v>0.270894382985978</v>
      </c>
      <c r="I118" s="125" t="n">
        <v>0.0457062412013139</v>
      </c>
      <c r="J118" s="126" t="n">
        <v>106.56002</v>
      </c>
      <c r="K118" s="126" t="n">
        <v>80.610283</v>
      </c>
      <c r="L118" s="127" t="n">
        <v>7.537875</v>
      </c>
      <c r="M118" s="127" t="n">
        <v>80.637375</v>
      </c>
      <c r="N118" s="127" t="n">
        <v>83.816719</v>
      </c>
      <c r="O118" s="127" t="n">
        <v>19.820795</v>
      </c>
      <c r="P118" s="127" t="n">
        <v>1.852822</v>
      </c>
      <c r="Q118" s="127" t="n">
        <v>1.78254</v>
      </c>
      <c r="R118" s="126" t="n">
        <v>274.209595</v>
      </c>
      <c r="S118" s="127" t="n">
        <v>1.4082</v>
      </c>
      <c r="T118" s="127" t="n">
        <v>0.649426</v>
      </c>
      <c r="U118" s="127" t="n">
        <v>25.7791</v>
      </c>
      <c r="V118" s="127" t="n">
        <v>4.981682</v>
      </c>
      <c r="W118" s="127" t="n">
        <v>5.577186</v>
      </c>
      <c r="X118" s="127" t="n">
        <v>4.340548</v>
      </c>
      <c r="Y118" s="126" t="n">
        <v>244</v>
      </c>
      <c r="Z118" s="128" t="n">
        <v>12.811111</v>
      </c>
      <c r="AA118" s="126" t="n">
        <v>129.828705</v>
      </c>
      <c r="AB118" s="127" t="n">
        <v>10.275261</v>
      </c>
      <c r="AC118" s="128" t="n">
        <v>-1302.355469</v>
      </c>
      <c r="AD118" s="127" t="n">
        <v>-39.735336</v>
      </c>
      <c r="AE118" s="129" t="n">
        <v>1.110288</v>
      </c>
      <c r="AF118" s="129" t="n">
        <v>-9.664165</v>
      </c>
      <c r="AG118" s="130" t="n">
        <v>1.010583</v>
      </c>
      <c r="AH118" s="90" t="n">
        <v>-0.244</v>
      </c>
      <c r="AI118" s="90" t="n">
        <v>-0.204</v>
      </c>
      <c r="AJ118" s="90" t="n">
        <v>-0.33</v>
      </c>
      <c r="AK118" s="90" t="n">
        <v>-0.046</v>
      </c>
      <c r="AL118" s="90" t="n">
        <v>-0.246</v>
      </c>
      <c r="AM118" s="90" t="n">
        <v>0.376</v>
      </c>
      <c r="AN118" s="90" t="n">
        <v>0.611</v>
      </c>
      <c r="AO118" s="90" t="n">
        <v>0.452</v>
      </c>
      <c r="AP118" s="90" t="n">
        <v>0.248</v>
      </c>
      <c r="AQ118" s="90" t="n">
        <v>-0.154</v>
      </c>
      <c r="AR118" s="90" t="n">
        <v>-0.406</v>
      </c>
      <c r="AS118" s="90" t="n">
        <v>-0.311</v>
      </c>
      <c r="AT118" s="90" t="n">
        <v>0.453</v>
      </c>
      <c r="AU118" s="90" t="n">
        <v>0.991</v>
      </c>
      <c r="AV118" s="90" t="n">
        <v>1.159</v>
      </c>
      <c r="AW118" s="90" t="n">
        <v>1.271</v>
      </c>
      <c r="AX118" s="90" t="n">
        <v>1.306</v>
      </c>
      <c r="AY118" s="90" t="n">
        <v>1.29</v>
      </c>
      <c r="AZ118" s="90" t="n">
        <v>-0.467</v>
      </c>
      <c r="BA118" s="90" t="n">
        <v>-0.324</v>
      </c>
      <c r="BB118" s="90" t="n">
        <v>-0.119</v>
      </c>
      <c r="BC118" s="90" t="n">
        <v>0.375</v>
      </c>
      <c r="BD118" s="90" t="n">
        <v>0.502</v>
      </c>
      <c r="BE118" s="90" t="n">
        <v>0.359</v>
      </c>
      <c r="BF118" s="90" t="n">
        <v>0.179</v>
      </c>
      <c r="BG118" s="90" t="n">
        <v>-0.18</v>
      </c>
      <c r="BH118" s="90" t="n">
        <v>-0.401</v>
      </c>
      <c r="BI118" s="90" t="n">
        <v>-0.312</v>
      </c>
      <c r="BJ118" s="90" t="n">
        <v>1.15</v>
      </c>
      <c r="BK118" s="90" t="n">
        <v>1.226</v>
      </c>
      <c r="BL118" s="90" t="n">
        <v>1.285</v>
      </c>
      <c r="BM118" s="90" t="n">
        <v>-0.95</v>
      </c>
      <c r="BN118" s="90" t="n">
        <v>-0.771</v>
      </c>
      <c r="BO118" s="90" t="n">
        <v>-0.381</v>
      </c>
      <c r="BP118" s="90" t="n">
        <v>-0.656</v>
      </c>
      <c r="BQ118" s="90" t="n">
        <v>-0.95</v>
      </c>
      <c r="BR118" s="90" t="n">
        <v>-0.645</v>
      </c>
      <c r="BS118" s="90" t="n">
        <v>-1.098</v>
      </c>
      <c r="BT118" s="90" t="n">
        <v>-0.788</v>
      </c>
      <c r="BU118" s="90" t="n">
        <v>-0.629</v>
      </c>
      <c r="BV118" s="90" t="n">
        <v>-0.363</v>
      </c>
      <c r="BW118" s="90" t="n">
        <v>-0.447</v>
      </c>
      <c r="BX118" s="90" t="n">
        <v>0.763</v>
      </c>
      <c r="BY118" s="90" t="n">
        <v>0.981</v>
      </c>
      <c r="BZ118" s="90" t="n">
        <v>1.488</v>
      </c>
      <c r="CA118" s="90" t="n">
        <v>1.701</v>
      </c>
      <c r="CB118" s="90" t="n">
        <v>1.246</v>
      </c>
      <c r="CC118" s="90" t="n">
        <v>2.457</v>
      </c>
      <c r="CD118" s="90" t="n">
        <v>1.268</v>
      </c>
      <c r="CE118" s="90" t="n">
        <v>-0.736</v>
      </c>
      <c r="CF118" s="90" t="n">
        <v>-0.035</v>
      </c>
      <c r="CG118" s="90" t="n">
        <v>-0.133</v>
      </c>
      <c r="CH118" s="90" t="n">
        <v>-0.149</v>
      </c>
      <c r="CI118" s="90" t="n">
        <v>0.955</v>
      </c>
      <c r="CJ118" s="90" t="n">
        <v>-0.35</v>
      </c>
      <c r="CK118" s="90" t="n">
        <v>6.298</v>
      </c>
      <c r="CL118" s="90" t="n">
        <v>-1.078</v>
      </c>
      <c r="CM118" s="90" t="n">
        <v>6.298</v>
      </c>
      <c r="CN118" s="90" t="n">
        <v>1.75</v>
      </c>
      <c r="CO118" s="90" t="n">
        <v>0.975</v>
      </c>
      <c r="CP118" s="90" t="n">
        <v>0.004</v>
      </c>
      <c r="CQ118" s="90" t="n">
        <v>-0.109</v>
      </c>
      <c r="CR118" s="90" t="n">
        <v>0.012</v>
      </c>
      <c r="CS118" s="90" t="n">
        <v>0.211</v>
      </c>
      <c r="CT118" s="90" t="n">
        <v>0.036</v>
      </c>
      <c r="CU118" s="90" t="n">
        <v>0.411</v>
      </c>
      <c r="CV118" s="90" t="n">
        <v>0.224</v>
      </c>
      <c r="CW118" s="90" t="n">
        <v>1.206</v>
      </c>
      <c r="CX118" s="90" t="n">
        <v>0.269</v>
      </c>
      <c r="CY118" s="90" t="n">
        <v>0.216</v>
      </c>
      <c r="CZ118" s="90" t="n">
        <v>-0.154</v>
      </c>
      <c r="DA118" s="90" t="n">
        <v>0.026</v>
      </c>
      <c r="DB118" s="90" t="n">
        <v>0.247</v>
      </c>
      <c r="DC118" s="90" t="n">
        <v>0.054</v>
      </c>
      <c r="DD118" s="90" t="n">
        <v>0.496</v>
      </c>
      <c r="DE118" s="90" t="n">
        <v>0.275</v>
      </c>
      <c r="DF118" s="90" t="n">
        <v>0.542</v>
      </c>
      <c r="DG118" s="90" t="n">
        <v>0.795</v>
      </c>
      <c r="DH118" s="90" t="n">
        <v>0.209</v>
      </c>
    </row>
    <row r="119" customFormat="false" ht="12" hidden="false" customHeight="false" outlineLevel="0" collapsed="false">
      <c r="A119" s="120" t="s">
        <v>553</v>
      </c>
      <c r="B119" s="133" t="s">
        <v>554</v>
      </c>
      <c r="C119" s="90" t="n">
        <v>92.525</v>
      </c>
      <c r="D119" s="122" t="n">
        <v>116</v>
      </c>
      <c r="E119" s="123" t="n">
        <v>1.438</v>
      </c>
      <c r="F119" s="123" t="n">
        <v>1.183</v>
      </c>
      <c r="G119" s="124" t="n">
        <v>0.63</v>
      </c>
      <c r="H119" s="125" t="n">
        <v>1.1460405911366</v>
      </c>
      <c r="I119" s="125" t="n">
        <v>0.930509024100292</v>
      </c>
      <c r="J119" s="126" t="n">
        <v>92.529999</v>
      </c>
      <c r="K119" s="126" t="n">
        <v>66.934792</v>
      </c>
      <c r="L119" s="127" t="n">
        <v>6.401681</v>
      </c>
      <c r="M119" s="127" t="n">
        <v>41.544895</v>
      </c>
      <c r="N119" s="127" t="n">
        <v>44.609444</v>
      </c>
      <c r="O119" s="127" t="n">
        <v>11.72847</v>
      </c>
      <c r="P119" s="127" t="n">
        <v>1.807248</v>
      </c>
      <c r="Q119" s="127" t="n">
        <v>1.683095</v>
      </c>
      <c r="R119" s="126" t="n">
        <v>149.436371</v>
      </c>
      <c r="S119" s="127" t="n">
        <v>0.6094</v>
      </c>
      <c r="T119" s="127" t="n">
        <v>1.837437</v>
      </c>
      <c r="U119" s="127" t="n">
        <v>20.056999</v>
      </c>
      <c r="V119" s="127" t="n">
        <v>0.790759</v>
      </c>
      <c r="W119" s="127" t="n">
        <v>4.207107</v>
      </c>
      <c r="X119" s="127" t="n">
        <v>2.778394</v>
      </c>
      <c r="Y119" s="126" t="n">
        <v>105</v>
      </c>
      <c r="Z119" s="128" t="n">
        <v>9.144444</v>
      </c>
      <c r="AA119" s="126" t="n">
        <v>103.919434</v>
      </c>
      <c r="AB119" s="127" t="n">
        <v>7.512</v>
      </c>
      <c r="AC119" s="128" t="n">
        <v>-1146.094971</v>
      </c>
      <c r="AD119" s="127" t="n">
        <v>-23.045841</v>
      </c>
      <c r="AE119" s="129" t="n">
        <v>1.112298</v>
      </c>
      <c r="AF119" s="129" t="n">
        <v>-11.368728</v>
      </c>
      <c r="AG119" s="130" t="n">
        <v>0.713022</v>
      </c>
      <c r="AH119" s="90" t="n">
        <v>-0.714</v>
      </c>
      <c r="AI119" s="90" t="n">
        <v>-0.68</v>
      </c>
      <c r="AJ119" s="90" t="n">
        <v>-0.976</v>
      </c>
      <c r="AK119" s="90" t="n">
        <v>-0.555</v>
      </c>
      <c r="AL119" s="90" t="n">
        <v>-0.511</v>
      </c>
      <c r="AM119" s="90" t="n">
        <v>0.363</v>
      </c>
      <c r="AN119" s="90" t="n">
        <v>0.715</v>
      </c>
      <c r="AO119" s="90" t="n">
        <v>0.576</v>
      </c>
      <c r="AP119" s="90" t="n">
        <v>0.152</v>
      </c>
      <c r="AQ119" s="90" t="n">
        <v>-0.417</v>
      </c>
      <c r="AR119" s="90" t="n">
        <v>-0.406</v>
      </c>
      <c r="AS119" s="90" t="n">
        <v>-0.311</v>
      </c>
      <c r="AT119" s="90" t="n">
        <v>1.309</v>
      </c>
      <c r="AU119" s="90" t="n">
        <v>1.902</v>
      </c>
      <c r="AV119" s="90" t="n">
        <v>1.843</v>
      </c>
      <c r="AW119" s="90" t="n">
        <v>1.804</v>
      </c>
      <c r="AX119" s="90" t="n">
        <v>1.884</v>
      </c>
      <c r="AY119" s="90" t="n">
        <v>1.811</v>
      </c>
      <c r="AZ119" s="90" t="n">
        <v>-0.467</v>
      </c>
      <c r="BA119" s="90" t="n">
        <v>-0.324</v>
      </c>
      <c r="BB119" s="90" t="n">
        <v>0.357</v>
      </c>
      <c r="BC119" s="90" t="n">
        <v>0.659</v>
      </c>
      <c r="BD119" s="90" t="n">
        <v>0.786</v>
      </c>
      <c r="BE119" s="90" t="n">
        <v>0.636</v>
      </c>
      <c r="BF119" s="90" t="n">
        <v>0.19</v>
      </c>
      <c r="BG119" s="90" t="n">
        <v>-0.409</v>
      </c>
      <c r="BH119" s="90" t="n">
        <v>-0.401</v>
      </c>
      <c r="BI119" s="90" t="n">
        <v>-0.312</v>
      </c>
      <c r="BJ119" s="90" t="n">
        <v>1.013</v>
      </c>
      <c r="BK119" s="90" t="n">
        <v>1.033</v>
      </c>
      <c r="BL119" s="90" t="n">
        <v>1.088</v>
      </c>
      <c r="BM119" s="90" t="n">
        <v>0.485</v>
      </c>
      <c r="BN119" s="90" t="n">
        <v>0.347</v>
      </c>
      <c r="BO119" s="90" t="n">
        <v>-1.195</v>
      </c>
      <c r="BP119" s="90" t="n">
        <v>-1.157</v>
      </c>
      <c r="BQ119" s="90" t="n">
        <v>-1.295</v>
      </c>
      <c r="BR119" s="90" t="n">
        <v>-0.868</v>
      </c>
      <c r="BS119" s="90" t="n">
        <v>-0.988</v>
      </c>
      <c r="BT119" s="90" t="n">
        <v>-0.585</v>
      </c>
      <c r="BU119" s="90" t="n">
        <v>-0.467</v>
      </c>
      <c r="BV119" s="90" t="n">
        <v>-0.413</v>
      </c>
      <c r="BW119" s="90" t="n">
        <v>-0.447</v>
      </c>
      <c r="BX119" s="90" t="n">
        <v>1.421</v>
      </c>
      <c r="BY119" s="90" t="n">
        <v>1.239</v>
      </c>
      <c r="BZ119" s="90" t="n">
        <v>1.599</v>
      </c>
      <c r="CA119" s="90" t="n">
        <v>2.189</v>
      </c>
      <c r="CB119" s="90" t="n">
        <v>1.64</v>
      </c>
      <c r="CC119" s="90" t="n">
        <v>1.766</v>
      </c>
      <c r="CD119" s="90" t="n">
        <v>0.921</v>
      </c>
      <c r="CE119" s="90" t="n">
        <v>-0.736</v>
      </c>
      <c r="CF119" s="90" t="n">
        <v>-0.027</v>
      </c>
      <c r="CG119" s="90" t="n">
        <v>-0.363</v>
      </c>
      <c r="CH119" s="90" t="n">
        <v>-0.693</v>
      </c>
      <c r="CI119" s="90" t="n">
        <v>0.919</v>
      </c>
      <c r="CJ119" s="90" t="n">
        <v>-0.838</v>
      </c>
      <c r="CK119" s="90" t="n">
        <v>557.694</v>
      </c>
      <c r="CL119" s="90" t="n">
        <v>-1.097</v>
      </c>
      <c r="CM119" s="90" t="n">
        <v>557.694</v>
      </c>
      <c r="CN119" s="90" t="n">
        <v>1.752</v>
      </c>
      <c r="CO119" s="90" t="n">
        <v>0.976</v>
      </c>
      <c r="CP119" s="90" t="n">
        <v>0.001</v>
      </c>
      <c r="CQ119" s="90" t="n">
        <v>-0.104</v>
      </c>
      <c r="CR119" s="90" t="n">
        <v>0.43</v>
      </c>
      <c r="CS119" s="90" t="n">
        <v>0.414</v>
      </c>
      <c r="CT119" s="90" t="n">
        <v>0.873</v>
      </c>
      <c r="CU119" s="90" t="n">
        <v>0.804</v>
      </c>
      <c r="CV119" s="90" t="n">
        <v>0.838</v>
      </c>
      <c r="CW119" s="90" t="n">
        <v>1.196</v>
      </c>
      <c r="CX119" s="90" t="n">
        <v>0.277</v>
      </c>
      <c r="CY119" s="90" t="n">
        <v>0.216</v>
      </c>
      <c r="CZ119" s="90" t="n">
        <v>-0.115</v>
      </c>
      <c r="DA119" s="90" t="n">
        <v>0.103</v>
      </c>
      <c r="DB119" s="90" t="n">
        <v>0.493</v>
      </c>
      <c r="DC119" s="90" t="n">
        <v>0.18</v>
      </c>
      <c r="DD119" s="90" t="n">
        <v>0.961</v>
      </c>
      <c r="DE119" s="90" t="n">
        <v>0.57</v>
      </c>
      <c r="DF119" s="90" t="n">
        <v>0.508</v>
      </c>
      <c r="DG119" s="90" t="n">
        <v>0.816</v>
      </c>
      <c r="DH119" s="90" t="n">
        <v>0.209</v>
      </c>
    </row>
    <row r="120" customFormat="false" ht="12" hidden="false" customHeight="false" outlineLevel="0" collapsed="false">
      <c r="A120" s="120" t="s">
        <v>555</v>
      </c>
      <c r="B120" s="133" t="s">
        <v>556</v>
      </c>
      <c r="C120" s="90" t="n">
        <v>92.525</v>
      </c>
      <c r="D120" s="122" t="n">
        <v>116</v>
      </c>
      <c r="E120" s="123" t="n">
        <v>1.438</v>
      </c>
      <c r="F120" s="123" t="n">
        <v>1.183</v>
      </c>
      <c r="G120" s="124" t="n">
        <v>0.63</v>
      </c>
      <c r="H120" s="125" t="n">
        <v>1.1460405911366</v>
      </c>
      <c r="I120" s="125" t="n">
        <v>0.930509024100292</v>
      </c>
      <c r="J120" s="126" t="n">
        <v>92.529999</v>
      </c>
      <c r="K120" s="126" t="n">
        <v>66.383781</v>
      </c>
      <c r="L120" s="127" t="n">
        <v>6.277231</v>
      </c>
      <c r="M120" s="127" t="n">
        <v>41.535995</v>
      </c>
      <c r="N120" s="127" t="n">
        <v>44.191071</v>
      </c>
      <c r="O120" s="127" t="n">
        <v>11.838771</v>
      </c>
      <c r="P120" s="127" t="n">
        <v>1.789164</v>
      </c>
      <c r="Q120" s="127" t="n">
        <v>1.681668</v>
      </c>
      <c r="R120" s="126" t="n">
        <v>149.205734</v>
      </c>
      <c r="S120" s="127" t="n">
        <v>0.6094</v>
      </c>
      <c r="T120" s="127" t="n">
        <v>1.830679</v>
      </c>
      <c r="U120" s="127" t="n">
        <v>20.056999</v>
      </c>
      <c r="V120" s="127" t="n">
        <v>0.790759</v>
      </c>
      <c r="W120" s="127" t="n">
        <v>4.207107</v>
      </c>
      <c r="X120" s="127" t="n">
        <v>2.778394</v>
      </c>
      <c r="Y120" s="126" t="n">
        <v>105</v>
      </c>
      <c r="Z120" s="128" t="n">
        <v>9.144444</v>
      </c>
      <c r="AA120" s="126" t="n">
        <v>103.211311</v>
      </c>
      <c r="AB120" s="127" t="n">
        <v>7.513</v>
      </c>
      <c r="AC120" s="128" t="n">
        <v>-1146.095093</v>
      </c>
      <c r="AD120" s="127" t="n">
        <v>-23.04777</v>
      </c>
      <c r="AE120" s="129" t="n">
        <v>1.112092</v>
      </c>
      <c r="AF120" s="129" t="n">
        <v>-11.366907</v>
      </c>
      <c r="AG120" s="130" t="n">
        <v>0.726505</v>
      </c>
      <c r="AH120" s="90" t="n">
        <v>-0.714</v>
      </c>
      <c r="AI120" s="90" t="n">
        <v>-0.68</v>
      </c>
      <c r="AJ120" s="90" t="n">
        <v>-0.976</v>
      </c>
      <c r="AK120" s="90" t="n">
        <v>-0.555</v>
      </c>
      <c r="AL120" s="90" t="n">
        <v>-0.511</v>
      </c>
      <c r="AM120" s="90" t="n">
        <v>0.363</v>
      </c>
      <c r="AN120" s="90" t="n">
        <v>0.715</v>
      </c>
      <c r="AO120" s="90" t="n">
        <v>0.576</v>
      </c>
      <c r="AP120" s="90" t="n">
        <v>0.152</v>
      </c>
      <c r="AQ120" s="90" t="n">
        <v>-0.417</v>
      </c>
      <c r="AR120" s="90" t="n">
        <v>-0.406</v>
      </c>
      <c r="AS120" s="90" t="n">
        <v>-0.311</v>
      </c>
      <c r="AT120" s="90" t="n">
        <v>1.309</v>
      </c>
      <c r="AU120" s="90" t="n">
        <v>1.902</v>
      </c>
      <c r="AV120" s="90" t="n">
        <v>1.843</v>
      </c>
      <c r="AW120" s="90" t="n">
        <v>1.804</v>
      </c>
      <c r="AX120" s="90" t="n">
        <v>1.884</v>
      </c>
      <c r="AY120" s="90" t="n">
        <v>1.811</v>
      </c>
      <c r="AZ120" s="90" t="n">
        <v>-0.467</v>
      </c>
      <c r="BA120" s="90" t="n">
        <v>-0.324</v>
      </c>
      <c r="BB120" s="90" t="n">
        <v>0.357</v>
      </c>
      <c r="BC120" s="90" t="n">
        <v>0.659</v>
      </c>
      <c r="BD120" s="90" t="n">
        <v>0.786</v>
      </c>
      <c r="BE120" s="90" t="n">
        <v>0.636</v>
      </c>
      <c r="BF120" s="90" t="n">
        <v>0.19</v>
      </c>
      <c r="BG120" s="90" t="n">
        <v>-0.409</v>
      </c>
      <c r="BH120" s="90" t="n">
        <v>-0.401</v>
      </c>
      <c r="BI120" s="90" t="n">
        <v>-0.312</v>
      </c>
      <c r="BJ120" s="90" t="n">
        <v>1.013</v>
      </c>
      <c r="BK120" s="90" t="n">
        <v>1.033</v>
      </c>
      <c r="BL120" s="90" t="n">
        <v>1.088</v>
      </c>
      <c r="BM120" s="90" t="n">
        <v>0.485</v>
      </c>
      <c r="BN120" s="90" t="n">
        <v>0.347</v>
      </c>
      <c r="BO120" s="90" t="n">
        <v>-1.195</v>
      </c>
      <c r="BP120" s="90" t="n">
        <v>-1.157</v>
      </c>
      <c r="BQ120" s="90" t="n">
        <v>-1.295</v>
      </c>
      <c r="BR120" s="90" t="n">
        <v>-0.868</v>
      </c>
      <c r="BS120" s="90" t="n">
        <v>-0.988</v>
      </c>
      <c r="BT120" s="90" t="n">
        <v>-0.585</v>
      </c>
      <c r="BU120" s="90" t="n">
        <v>-0.467</v>
      </c>
      <c r="BV120" s="90" t="n">
        <v>-0.413</v>
      </c>
      <c r="BW120" s="90" t="n">
        <v>-0.447</v>
      </c>
      <c r="BX120" s="90" t="n">
        <v>1.421</v>
      </c>
      <c r="BY120" s="90" t="n">
        <v>1.239</v>
      </c>
      <c r="BZ120" s="90" t="n">
        <v>1.599</v>
      </c>
      <c r="CA120" s="90" t="n">
        <v>2.189</v>
      </c>
      <c r="CB120" s="90" t="n">
        <v>1.64</v>
      </c>
      <c r="CC120" s="90" t="n">
        <v>1.766</v>
      </c>
      <c r="CD120" s="90" t="n">
        <v>0.921</v>
      </c>
      <c r="CE120" s="90" t="n">
        <v>-0.736</v>
      </c>
      <c r="CF120" s="90" t="n">
        <v>-0.027</v>
      </c>
      <c r="CG120" s="90" t="n">
        <v>-0.363</v>
      </c>
      <c r="CH120" s="90" t="n">
        <v>-0.693</v>
      </c>
      <c r="CI120" s="90" t="n">
        <v>0.919</v>
      </c>
      <c r="CJ120" s="90" t="n">
        <v>-0.838</v>
      </c>
      <c r="CK120" s="90" t="n">
        <v>559.088</v>
      </c>
      <c r="CL120" s="90" t="n">
        <v>-1.118</v>
      </c>
      <c r="CM120" s="90" t="n">
        <v>559.088</v>
      </c>
      <c r="CN120" s="90" t="n">
        <v>1.751</v>
      </c>
      <c r="CO120" s="90" t="n">
        <v>0.976</v>
      </c>
      <c r="CP120" s="90" t="n">
        <v>0</v>
      </c>
      <c r="CQ120" s="90" t="n">
        <v>-0.103</v>
      </c>
      <c r="CR120" s="90" t="n">
        <v>0.435</v>
      </c>
      <c r="CS120" s="90" t="n">
        <v>0.417</v>
      </c>
      <c r="CT120" s="90" t="n">
        <v>0.855</v>
      </c>
      <c r="CU120" s="90" t="n">
        <v>0.807</v>
      </c>
      <c r="CV120" s="90" t="n">
        <v>0.831</v>
      </c>
      <c r="CW120" s="90" t="n">
        <v>1.194</v>
      </c>
      <c r="CX120" s="90" t="n">
        <v>0.277</v>
      </c>
      <c r="CY120" s="90" t="n">
        <v>0.216</v>
      </c>
      <c r="CZ120" s="90" t="n">
        <v>-0.115</v>
      </c>
      <c r="DA120" s="90" t="n">
        <v>0.108</v>
      </c>
      <c r="DB120" s="90" t="n">
        <v>0.498</v>
      </c>
      <c r="DC120" s="90" t="n">
        <v>0.184</v>
      </c>
      <c r="DD120" s="90" t="n">
        <v>0.968</v>
      </c>
      <c r="DE120" s="90" t="n">
        <v>0.576</v>
      </c>
      <c r="DF120" s="90" t="n">
        <v>0.508</v>
      </c>
      <c r="DG120" s="90" t="n">
        <v>0.816</v>
      </c>
      <c r="DH120" s="90" t="n">
        <v>0.209</v>
      </c>
    </row>
    <row r="121" customFormat="false" ht="12" hidden="false" customHeight="false" outlineLevel="0" collapsed="false">
      <c r="A121" s="120" t="s">
        <v>557</v>
      </c>
      <c r="B121" s="133" t="s">
        <v>558</v>
      </c>
      <c r="C121" s="90" t="n">
        <v>136.976</v>
      </c>
      <c r="D121" s="122" t="n">
        <v>135</v>
      </c>
      <c r="E121" s="123" t="n">
        <v>1.482</v>
      </c>
      <c r="F121" s="123" t="n">
        <v>1.601</v>
      </c>
      <c r="G121" s="124" t="n">
        <v>0.72</v>
      </c>
      <c r="H121" s="125" t="n">
        <v>0.901156044339705</v>
      </c>
      <c r="I121" s="125" t="n">
        <v>0.578186596583443</v>
      </c>
      <c r="J121" s="126" t="n">
        <v>136.980011</v>
      </c>
      <c r="K121" s="126" t="n">
        <v>71.492188</v>
      </c>
      <c r="L121" s="127" t="n">
        <v>6.622726</v>
      </c>
      <c r="M121" s="127" t="n">
        <v>63.301815</v>
      </c>
      <c r="N121" s="127" t="n">
        <v>66.583694</v>
      </c>
      <c r="O121" s="127" t="n">
        <v>17.666346</v>
      </c>
      <c r="P121" s="127" t="n">
        <v>1.848278</v>
      </c>
      <c r="Q121" s="127" t="n">
        <v>1.757178</v>
      </c>
      <c r="R121" s="126" t="n">
        <v>240.335754</v>
      </c>
      <c r="S121" s="127" t="n">
        <v>0.6727</v>
      </c>
      <c r="T121" s="127" t="n">
        <v>2.088501</v>
      </c>
      <c r="U121" s="127" t="n">
        <v>23.040501</v>
      </c>
      <c r="V121" s="127" t="n">
        <v>0.918174</v>
      </c>
      <c r="W121" s="127" t="n">
        <v>4.207107</v>
      </c>
      <c r="X121" s="127" t="n">
        <v>2.778394</v>
      </c>
      <c r="Y121" s="126" t="n">
        <v>105</v>
      </c>
      <c r="Z121" s="128" t="n">
        <v>8.895834</v>
      </c>
      <c r="AA121" s="126" t="n">
        <v>110.213104</v>
      </c>
      <c r="AB121" s="127" t="n">
        <v>7.855</v>
      </c>
      <c r="AC121" s="128" t="n">
        <v>-1125.565308</v>
      </c>
      <c r="AD121" s="127" t="n">
        <v>-10.41087</v>
      </c>
      <c r="AE121" s="129" t="n">
        <v>0.463794</v>
      </c>
      <c r="AF121" s="129" t="n">
        <v>-10.967871</v>
      </c>
      <c r="AG121" s="130" t="n">
        <v>0.673261</v>
      </c>
      <c r="AH121" s="90" t="n">
        <v>-0.582</v>
      </c>
      <c r="AI121" s="90" t="n">
        <v>-0.507</v>
      </c>
      <c r="AJ121" s="90" t="n">
        <v>-1.065</v>
      </c>
      <c r="AK121" s="90" t="n">
        <v>-0.199</v>
      </c>
      <c r="AL121" s="90" t="n">
        <v>-0.204</v>
      </c>
      <c r="AM121" s="90" t="n">
        <v>0.533</v>
      </c>
      <c r="AN121" s="90" t="n">
        <v>0.726</v>
      </c>
      <c r="AO121" s="90" t="n">
        <v>0.6</v>
      </c>
      <c r="AP121" s="90" t="n">
        <v>0.197</v>
      </c>
      <c r="AQ121" s="90" t="n">
        <v>-0.417</v>
      </c>
      <c r="AR121" s="90" t="n">
        <v>-0.406</v>
      </c>
      <c r="AS121" s="90" t="n">
        <v>-0.311</v>
      </c>
      <c r="AT121" s="90" t="n">
        <v>1.048</v>
      </c>
      <c r="AU121" s="90" t="n">
        <v>1.665</v>
      </c>
      <c r="AV121" s="90" t="n">
        <v>1.834</v>
      </c>
      <c r="AW121" s="90" t="n">
        <v>1.792</v>
      </c>
      <c r="AX121" s="90" t="n">
        <v>1.88</v>
      </c>
      <c r="AY121" s="90" t="n">
        <v>1.813</v>
      </c>
      <c r="AZ121" s="90" t="n">
        <v>-0.467</v>
      </c>
      <c r="BA121" s="90" t="n">
        <v>-0.324</v>
      </c>
      <c r="BB121" s="90" t="n">
        <v>0.545</v>
      </c>
      <c r="BC121" s="90" t="n">
        <v>0.71</v>
      </c>
      <c r="BD121" s="90" t="n">
        <v>0.72</v>
      </c>
      <c r="BE121" s="90" t="n">
        <v>0.593</v>
      </c>
      <c r="BF121" s="90" t="n">
        <v>0.195</v>
      </c>
      <c r="BG121" s="90" t="n">
        <v>-0.412</v>
      </c>
      <c r="BH121" s="90" t="n">
        <v>-0.401</v>
      </c>
      <c r="BI121" s="90" t="n">
        <v>-0.312</v>
      </c>
      <c r="BJ121" s="90" t="n">
        <v>1.035</v>
      </c>
      <c r="BK121" s="90" t="n">
        <v>1.048</v>
      </c>
      <c r="BL121" s="90" t="n">
        <v>1.102</v>
      </c>
      <c r="BM121" s="90" t="n">
        <v>0.485</v>
      </c>
      <c r="BN121" s="90" t="n">
        <v>0.347</v>
      </c>
      <c r="BO121" s="90" t="n">
        <v>-1.195</v>
      </c>
      <c r="BP121" s="90" t="n">
        <v>-1.035</v>
      </c>
      <c r="BQ121" s="90" t="n">
        <v>-0.602</v>
      </c>
      <c r="BR121" s="90" t="n">
        <v>-0.927</v>
      </c>
      <c r="BS121" s="90" t="n">
        <v>-0.755</v>
      </c>
      <c r="BT121" s="90" t="n">
        <v>-0.504</v>
      </c>
      <c r="BU121" s="90" t="n">
        <v>-0.597</v>
      </c>
      <c r="BV121" s="90" t="n">
        <v>-0.563</v>
      </c>
      <c r="BW121" s="90" t="n">
        <v>-0.447</v>
      </c>
      <c r="BX121" s="90" t="n">
        <v>1.594</v>
      </c>
      <c r="BY121" s="90" t="n">
        <v>1.701</v>
      </c>
      <c r="BZ121" s="90" t="n">
        <v>1.341</v>
      </c>
      <c r="CA121" s="90" t="n">
        <v>1.206</v>
      </c>
      <c r="CB121" s="90" t="n">
        <v>1.017</v>
      </c>
      <c r="CC121" s="90" t="n">
        <v>1.644</v>
      </c>
      <c r="CD121" s="90" t="n">
        <v>1.378</v>
      </c>
      <c r="CE121" s="90" t="n">
        <v>-0.736</v>
      </c>
      <c r="CF121" s="90" t="n">
        <v>0.018</v>
      </c>
      <c r="CG121" s="90" t="n">
        <v>-0.369</v>
      </c>
      <c r="CH121" s="90" t="n">
        <v>-0.789</v>
      </c>
      <c r="CI121" s="90" t="n">
        <v>0.962</v>
      </c>
      <c r="CJ121" s="90" t="n">
        <v>-0.697</v>
      </c>
      <c r="CK121" s="90" t="n">
        <v>557.615</v>
      </c>
      <c r="CL121" s="90" t="n">
        <v>-0.461</v>
      </c>
      <c r="CM121" s="90" t="n">
        <v>557.615</v>
      </c>
      <c r="CN121" s="90" t="n">
        <v>1.923</v>
      </c>
      <c r="CO121" s="90" t="n">
        <v>0.981</v>
      </c>
      <c r="CP121" s="90" t="n">
        <v>0</v>
      </c>
      <c r="CQ121" s="90" t="n">
        <v>-0.027</v>
      </c>
      <c r="CR121" s="90" t="n">
        <v>0.805</v>
      </c>
      <c r="CS121" s="90" t="n">
        <v>0.473</v>
      </c>
      <c r="CT121" s="90" t="n">
        <v>1.482</v>
      </c>
      <c r="CU121" s="90" t="n">
        <v>0.942</v>
      </c>
      <c r="CV121" s="90" t="n">
        <v>1.212</v>
      </c>
      <c r="CW121" s="90" t="n">
        <v>1.474</v>
      </c>
      <c r="CX121" s="90" t="n">
        <v>0.388</v>
      </c>
      <c r="CY121" s="90" t="n">
        <v>0.248</v>
      </c>
      <c r="CZ121" s="90" t="n">
        <v>-0.219</v>
      </c>
      <c r="DA121" s="90" t="n">
        <v>0.069</v>
      </c>
      <c r="DB121" s="90" t="n">
        <v>0.477</v>
      </c>
      <c r="DC121" s="90" t="n">
        <v>0.113</v>
      </c>
      <c r="DD121" s="90" t="n">
        <v>0.95</v>
      </c>
      <c r="DE121" s="90" t="n">
        <v>0.531</v>
      </c>
      <c r="DF121" s="90" t="n">
        <v>0.544</v>
      </c>
      <c r="DG121" s="90" t="n">
        <v>0.874</v>
      </c>
      <c r="DH121" s="90" t="n">
        <v>0.215</v>
      </c>
    </row>
    <row r="122" customFormat="false" ht="12" hidden="false" customHeight="false" outlineLevel="0" collapsed="false">
      <c r="A122" s="120" t="s">
        <v>559</v>
      </c>
      <c r="B122" s="133" t="s">
        <v>558</v>
      </c>
      <c r="C122" s="90" t="n">
        <v>136.976</v>
      </c>
      <c r="D122" s="122" t="n">
        <v>135</v>
      </c>
      <c r="E122" s="123" t="n">
        <v>1.482</v>
      </c>
      <c r="F122" s="123" t="n">
        <v>1.601</v>
      </c>
      <c r="G122" s="124" t="n">
        <v>0.72</v>
      </c>
      <c r="H122" s="125" t="n">
        <v>0.901156044339705</v>
      </c>
      <c r="I122" s="125" t="n">
        <v>0.578186596583443</v>
      </c>
      <c r="J122" s="126" t="n">
        <v>136.980011</v>
      </c>
      <c r="K122" s="126" t="n">
        <v>70.739731</v>
      </c>
      <c r="L122" s="127" t="n">
        <v>6.478344</v>
      </c>
      <c r="M122" s="127" t="n">
        <v>63.066849</v>
      </c>
      <c r="N122" s="127" t="n">
        <v>65.849663</v>
      </c>
      <c r="O122" s="127" t="n">
        <v>17.677975</v>
      </c>
      <c r="P122" s="127" t="n">
        <v>1.815914</v>
      </c>
      <c r="Q122" s="127" t="n">
        <v>1.739174</v>
      </c>
      <c r="R122" s="126" t="n">
        <v>233.861908</v>
      </c>
      <c r="S122" s="127" t="n">
        <v>0.6727</v>
      </c>
      <c r="T122" s="127" t="n">
        <v>2.080815</v>
      </c>
      <c r="U122" s="127" t="n">
        <v>23.040501</v>
      </c>
      <c r="V122" s="127" t="n">
        <v>0.918174</v>
      </c>
      <c r="W122" s="127" t="n">
        <v>4.207107</v>
      </c>
      <c r="X122" s="127" t="n">
        <v>2.778394</v>
      </c>
      <c r="Y122" s="126" t="n">
        <v>105</v>
      </c>
      <c r="Z122" s="128" t="n">
        <v>8.895834</v>
      </c>
      <c r="AA122" s="126" t="n">
        <v>108.966492</v>
      </c>
      <c r="AB122" s="127" t="n">
        <v>7.854</v>
      </c>
      <c r="AC122" s="128" t="n">
        <v>-1125.565552</v>
      </c>
      <c r="AD122" s="127" t="n">
        <v>-10.414739</v>
      </c>
      <c r="AE122" s="129" t="n">
        <v>0.46186</v>
      </c>
      <c r="AF122" s="129" t="n">
        <v>-10.969627</v>
      </c>
      <c r="AG122" s="130" t="n">
        <v>0.644294</v>
      </c>
      <c r="AH122" s="90" t="n">
        <v>-0.582</v>
      </c>
      <c r="AI122" s="90" t="n">
        <v>-0.507</v>
      </c>
      <c r="AJ122" s="90" t="n">
        <v>-1.065</v>
      </c>
      <c r="AK122" s="90" t="n">
        <v>-0.199</v>
      </c>
      <c r="AL122" s="90" t="n">
        <v>-0.204</v>
      </c>
      <c r="AM122" s="90" t="n">
        <v>0.533</v>
      </c>
      <c r="AN122" s="90" t="n">
        <v>0.726</v>
      </c>
      <c r="AO122" s="90" t="n">
        <v>0.6</v>
      </c>
      <c r="AP122" s="90" t="n">
        <v>0.197</v>
      </c>
      <c r="AQ122" s="90" t="n">
        <v>-0.417</v>
      </c>
      <c r="AR122" s="90" t="n">
        <v>-0.406</v>
      </c>
      <c r="AS122" s="90" t="n">
        <v>-0.311</v>
      </c>
      <c r="AT122" s="90" t="n">
        <v>1.048</v>
      </c>
      <c r="AU122" s="90" t="n">
        <v>1.665</v>
      </c>
      <c r="AV122" s="90" t="n">
        <v>1.834</v>
      </c>
      <c r="AW122" s="90" t="n">
        <v>1.792</v>
      </c>
      <c r="AX122" s="90" t="n">
        <v>1.88</v>
      </c>
      <c r="AY122" s="90" t="n">
        <v>1.813</v>
      </c>
      <c r="AZ122" s="90" t="n">
        <v>-0.467</v>
      </c>
      <c r="BA122" s="90" t="n">
        <v>-0.324</v>
      </c>
      <c r="BB122" s="90" t="n">
        <v>0.545</v>
      </c>
      <c r="BC122" s="90" t="n">
        <v>0.71</v>
      </c>
      <c r="BD122" s="90" t="n">
        <v>0.72</v>
      </c>
      <c r="BE122" s="90" t="n">
        <v>0.593</v>
      </c>
      <c r="BF122" s="90" t="n">
        <v>0.195</v>
      </c>
      <c r="BG122" s="90" t="n">
        <v>-0.412</v>
      </c>
      <c r="BH122" s="90" t="n">
        <v>-0.401</v>
      </c>
      <c r="BI122" s="90" t="n">
        <v>-0.312</v>
      </c>
      <c r="BJ122" s="90" t="n">
        <v>1.035</v>
      </c>
      <c r="BK122" s="90" t="n">
        <v>1.048</v>
      </c>
      <c r="BL122" s="90" t="n">
        <v>1.102</v>
      </c>
      <c r="BM122" s="90" t="n">
        <v>0.485</v>
      </c>
      <c r="BN122" s="90" t="n">
        <v>0.347</v>
      </c>
      <c r="BO122" s="90" t="n">
        <v>-1.195</v>
      </c>
      <c r="BP122" s="90" t="n">
        <v>-1.035</v>
      </c>
      <c r="BQ122" s="90" t="n">
        <v>-0.602</v>
      </c>
      <c r="BR122" s="90" t="n">
        <v>-0.927</v>
      </c>
      <c r="BS122" s="90" t="n">
        <v>-0.755</v>
      </c>
      <c r="BT122" s="90" t="n">
        <v>-0.504</v>
      </c>
      <c r="BU122" s="90" t="n">
        <v>-0.597</v>
      </c>
      <c r="BV122" s="90" t="n">
        <v>-0.563</v>
      </c>
      <c r="BW122" s="90" t="n">
        <v>-0.447</v>
      </c>
      <c r="BX122" s="90" t="n">
        <v>1.594</v>
      </c>
      <c r="BY122" s="90" t="n">
        <v>1.701</v>
      </c>
      <c r="BZ122" s="90" t="n">
        <v>1.341</v>
      </c>
      <c r="CA122" s="90" t="n">
        <v>1.206</v>
      </c>
      <c r="CB122" s="90" t="n">
        <v>1.017</v>
      </c>
      <c r="CC122" s="90" t="n">
        <v>1.644</v>
      </c>
      <c r="CD122" s="90" t="n">
        <v>1.378</v>
      </c>
      <c r="CE122" s="90" t="n">
        <v>-0.736</v>
      </c>
      <c r="CF122" s="90" t="n">
        <v>0.018</v>
      </c>
      <c r="CG122" s="90" t="n">
        <v>-0.369</v>
      </c>
      <c r="CH122" s="90" t="n">
        <v>-0.789</v>
      </c>
      <c r="CI122" s="90" t="n">
        <v>0.962</v>
      </c>
      <c r="CJ122" s="90" t="n">
        <v>-0.697</v>
      </c>
      <c r="CK122" s="90" t="n">
        <v>557.598</v>
      </c>
      <c r="CL122" s="90" t="n">
        <v>-0.463</v>
      </c>
      <c r="CM122" s="90" t="n">
        <v>557.598</v>
      </c>
      <c r="CN122" s="90" t="n">
        <v>1.923</v>
      </c>
      <c r="CO122" s="90" t="n">
        <v>0.979</v>
      </c>
      <c r="CP122" s="90" t="n">
        <v>0.006</v>
      </c>
      <c r="CQ122" s="90" t="n">
        <v>-0.028</v>
      </c>
      <c r="CR122" s="90" t="n">
        <v>0.814</v>
      </c>
      <c r="CS122" s="90" t="n">
        <v>0.472</v>
      </c>
      <c r="CT122" s="90" t="n">
        <v>1.486</v>
      </c>
      <c r="CU122" s="90" t="n">
        <v>0.939</v>
      </c>
      <c r="CV122" s="90" t="n">
        <v>1.213</v>
      </c>
      <c r="CW122" s="90" t="n">
        <v>1.478</v>
      </c>
      <c r="CX122" s="90" t="n">
        <v>0.388</v>
      </c>
      <c r="CY122" s="90" t="n">
        <v>0.249</v>
      </c>
      <c r="CZ122" s="90" t="n">
        <v>-0.219</v>
      </c>
      <c r="DA122" s="90" t="n">
        <v>0.068</v>
      </c>
      <c r="DB122" s="90" t="n">
        <v>0.475</v>
      </c>
      <c r="DC122" s="90" t="n">
        <v>0.111</v>
      </c>
      <c r="DD122" s="90" t="n">
        <v>0.946</v>
      </c>
      <c r="DE122" s="90" t="n">
        <v>0.529</v>
      </c>
      <c r="DF122" s="90" t="n">
        <v>0.544</v>
      </c>
      <c r="DG122" s="90" t="n">
        <v>0.874</v>
      </c>
      <c r="DH122" s="90" t="n">
        <v>0.215</v>
      </c>
    </row>
    <row r="123" customFormat="false" ht="12" hidden="false" customHeight="false" outlineLevel="0" collapsed="false">
      <c r="A123" s="120" t="n">
        <v>115</v>
      </c>
      <c r="B123" s="121" t="s">
        <v>560</v>
      </c>
      <c r="C123" s="90" t="n">
        <v>118.606</v>
      </c>
      <c r="D123" s="122" t="n">
        <v>142</v>
      </c>
      <c r="E123" s="123" t="n">
        <v>1.462</v>
      </c>
      <c r="F123" s="123" t="n">
        <v>1</v>
      </c>
      <c r="G123" s="124" t="n">
        <v>3.36</v>
      </c>
      <c r="H123" s="125" t="n">
        <v>0.000780548691466238</v>
      </c>
      <c r="I123" s="125" t="n">
        <v>0.00566562684427957</v>
      </c>
      <c r="J123" s="126" t="n">
        <v>118.62001</v>
      </c>
      <c r="K123" s="126" t="n">
        <v>93.158607</v>
      </c>
      <c r="L123" s="127" t="n">
        <v>19.376989</v>
      </c>
      <c r="M123" s="127" t="n">
        <v>59.365578</v>
      </c>
      <c r="N123" s="127" t="n">
        <v>73.299385</v>
      </c>
      <c r="O123" s="127" t="n">
        <v>6.997873</v>
      </c>
      <c r="P123" s="127" t="n">
        <v>2.284114</v>
      </c>
      <c r="Q123" s="127" t="n">
        <v>1.849916</v>
      </c>
      <c r="R123" s="126" t="n">
        <v>123.858116</v>
      </c>
      <c r="S123" s="127" t="n">
        <v>2.4665</v>
      </c>
      <c r="T123" s="127" t="n">
        <v>0.985591</v>
      </c>
      <c r="U123" s="127" t="n">
        <v>32.325699</v>
      </c>
      <c r="V123" s="127" t="n">
        <v>1.985769</v>
      </c>
      <c r="W123" s="127" t="n">
        <v>7.5</v>
      </c>
      <c r="X123" s="127" t="n">
        <v>3.261354</v>
      </c>
      <c r="Y123" s="126" t="n">
        <v>447</v>
      </c>
      <c r="Z123" s="128" t="n">
        <v>10.144444</v>
      </c>
      <c r="AA123" s="126" t="n">
        <v>136.224075</v>
      </c>
      <c r="AB123" s="127" t="n">
        <v>14.364108</v>
      </c>
      <c r="AC123" s="128" t="n">
        <v>-1295.003296</v>
      </c>
      <c r="AD123" s="127" t="n">
        <v>-45.610935</v>
      </c>
      <c r="AE123" s="129" t="n">
        <v>1.45036</v>
      </c>
      <c r="AF123" s="129" t="n">
        <v>-11.007395</v>
      </c>
      <c r="AG123" s="130" t="n">
        <v>1.9128</v>
      </c>
      <c r="AH123" s="90" t="n">
        <v>0.003</v>
      </c>
      <c r="AI123" s="90" t="n">
        <v>0</v>
      </c>
      <c r="AJ123" s="90" t="n">
        <v>0.238</v>
      </c>
      <c r="AK123" s="90" t="n">
        <v>0.004</v>
      </c>
      <c r="AL123" s="90" t="n">
        <v>-0.526</v>
      </c>
      <c r="AM123" s="90" t="n">
        <v>-0.713</v>
      </c>
      <c r="AN123" s="90" t="n">
        <v>-0.522</v>
      </c>
      <c r="AO123" s="90" t="n">
        <v>-0.493</v>
      </c>
      <c r="AP123" s="90" t="n">
        <v>-0.479</v>
      </c>
      <c r="AQ123" s="90" t="n">
        <v>-0.457</v>
      </c>
      <c r="AR123" s="90" t="n">
        <v>-0.406</v>
      </c>
      <c r="AS123" s="90" t="n">
        <v>-0.311</v>
      </c>
      <c r="AT123" s="90" t="n">
        <v>-0.527</v>
      </c>
      <c r="AU123" s="90" t="n">
        <v>-0.464</v>
      </c>
      <c r="AV123" s="90" t="n">
        <v>0.274</v>
      </c>
      <c r="AW123" s="90" t="n">
        <v>-0.533</v>
      </c>
      <c r="AX123" s="90" t="n">
        <v>-0.509</v>
      </c>
      <c r="AY123" s="90" t="n">
        <v>-0.507</v>
      </c>
      <c r="AZ123" s="90" t="n">
        <v>-0.467</v>
      </c>
      <c r="BA123" s="90" t="n">
        <v>-0.324</v>
      </c>
      <c r="BB123" s="90" t="n">
        <v>-0.885</v>
      </c>
      <c r="BC123" s="90" t="n">
        <v>-0.655</v>
      </c>
      <c r="BD123" s="90" t="n">
        <v>-0.508</v>
      </c>
      <c r="BE123" s="90" t="n">
        <v>-0.484</v>
      </c>
      <c r="BF123" s="90" t="n">
        <v>-0.472</v>
      </c>
      <c r="BG123" s="90" t="n">
        <v>-0.451</v>
      </c>
      <c r="BH123" s="90" t="n">
        <v>-0.401</v>
      </c>
      <c r="BI123" s="90" t="n">
        <v>-0.312</v>
      </c>
      <c r="BJ123" s="90" t="n">
        <v>-0.52</v>
      </c>
      <c r="BK123" s="90" t="n">
        <v>-0.544</v>
      </c>
      <c r="BL123" s="90" t="n">
        <v>-0.553</v>
      </c>
      <c r="BM123" s="90" t="n">
        <v>-0.95</v>
      </c>
      <c r="BN123" s="90" t="n">
        <v>-0.92</v>
      </c>
      <c r="BO123" s="90" t="n">
        <v>-1.195</v>
      </c>
      <c r="BP123" s="90" t="n">
        <v>-0.123</v>
      </c>
      <c r="BQ123" s="90" t="n">
        <v>-0.277</v>
      </c>
      <c r="BR123" s="90" t="n">
        <v>-0.327</v>
      </c>
      <c r="BS123" s="90" t="n">
        <v>-0.456</v>
      </c>
      <c r="BT123" s="90" t="n">
        <v>-0.626</v>
      </c>
      <c r="BU123" s="90" t="n">
        <v>-0.564</v>
      </c>
      <c r="BV123" s="90" t="n">
        <v>-0.463</v>
      </c>
      <c r="BW123" s="90" t="n">
        <v>-0.447</v>
      </c>
      <c r="BX123" s="90" t="n">
        <v>-0.407</v>
      </c>
      <c r="BY123" s="90" t="n">
        <v>-0.77</v>
      </c>
      <c r="BZ123" s="90" t="n">
        <v>0.107</v>
      </c>
      <c r="CA123" s="90" t="n">
        <v>0.205</v>
      </c>
      <c r="CB123" s="90" t="n">
        <v>0.753</v>
      </c>
      <c r="CC123" s="90" t="n">
        <v>0.625</v>
      </c>
      <c r="CD123" s="90" t="n">
        <v>0.497</v>
      </c>
      <c r="CE123" s="90" t="n">
        <v>-0.736</v>
      </c>
      <c r="CF123" s="90" t="n">
        <v>-0.381</v>
      </c>
      <c r="CG123" s="90" t="n">
        <v>-0.392</v>
      </c>
      <c r="CH123" s="90" t="n">
        <v>-0.224</v>
      </c>
      <c r="CI123" s="90" t="n">
        <v>-0.262</v>
      </c>
      <c r="CJ123" s="90" t="n">
        <v>0.145</v>
      </c>
      <c r="CK123" s="90" t="n">
        <v>6.826</v>
      </c>
      <c r="CL123" s="90" t="n">
        <v>-1.459</v>
      </c>
      <c r="CM123" s="90" t="n">
        <v>6.826</v>
      </c>
      <c r="CN123" s="90" t="n">
        <v>1.773</v>
      </c>
      <c r="CO123" s="90" t="n">
        <v>0.952</v>
      </c>
      <c r="CP123" s="90" t="n">
        <v>0.022</v>
      </c>
      <c r="CQ123" s="90" t="n">
        <v>-0.136</v>
      </c>
      <c r="CR123" s="90" t="n">
        <v>0.357</v>
      </c>
      <c r="CS123" s="90" t="n">
        <v>0.409</v>
      </c>
      <c r="CT123" s="90" t="n">
        <v>0.72</v>
      </c>
      <c r="CU123" s="90" t="n">
        <v>0.81</v>
      </c>
      <c r="CV123" s="90" t="n">
        <v>0.765</v>
      </c>
      <c r="CW123" s="90" t="n">
        <v>1.335</v>
      </c>
      <c r="CX123" s="90" t="n">
        <v>0.242</v>
      </c>
      <c r="CY123" s="90" t="n">
        <v>0.225</v>
      </c>
      <c r="CZ123" s="90" t="n">
        <v>-0.05</v>
      </c>
      <c r="DA123" s="90" t="n">
        <v>0.116</v>
      </c>
      <c r="DB123" s="90" t="n">
        <v>0.514</v>
      </c>
      <c r="DC123" s="90" t="n">
        <v>0.187</v>
      </c>
      <c r="DD123" s="90" t="n">
        <v>1.02</v>
      </c>
      <c r="DE123" s="90" t="n">
        <v>0.604</v>
      </c>
      <c r="DF123" s="90" t="n">
        <v>0.55</v>
      </c>
      <c r="DG123" s="90" t="n">
        <v>0.77</v>
      </c>
      <c r="DH123" s="90" t="n">
        <v>0.208</v>
      </c>
    </row>
    <row r="124" customFormat="false" ht="12" hidden="false" customHeight="false" outlineLevel="0" collapsed="false">
      <c r="A124" s="120" t="n">
        <v>116</v>
      </c>
      <c r="B124" s="121" t="s">
        <v>561</v>
      </c>
      <c r="C124" s="90" t="n">
        <v>149.03</v>
      </c>
      <c r="D124" s="122" t="n">
        <v>138</v>
      </c>
      <c r="E124" s="123" t="n">
        <v>1.4881</v>
      </c>
      <c r="F124" s="123" t="n">
        <v>1.39</v>
      </c>
      <c r="G124" s="124" t="n">
        <v>2.95</v>
      </c>
      <c r="H124" s="125" t="n">
        <v>0.002333458062281</v>
      </c>
      <c r="I124" s="125" t="n">
        <v>0.0122785829307568</v>
      </c>
      <c r="J124" s="126" t="n">
        <v>149.039978</v>
      </c>
      <c r="K124" s="126" t="n">
        <v>86.299179</v>
      </c>
      <c r="L124" s="127" t="n">
        <v>13.618662</v>
      </c>
      <c r="M124" s="127" t="n">
        <v>70.762985</v>
      </c>
      <c r="N124" s="127" t="n">
        <v>80.028595</v>
      </c>
      <c r="O124" s="127" t="n">
        <v>11.689825</v>
      </c>
      <c r="P124" s="127" t="n">
        <v>2.249761</v>
      </c>
      <c r="Q124" s="127" t="n">
        <v>1.989286</v>
      </c>
      <c r="R124" s="126" t="n">
        <v>219.144302</v>
      </c>
      <c r="S124" s="127" t="n">
        <v>2.1335</v>
      </c>
      <c r="T124" s="127" t="n">
        <v>1.211977</v>
      </c>
      <c r="U124" s="127" t="n">
        <v>30.708199</v>
      </c>
      <c r="V124" s="127" t="n">
        <v>1.518337</v>
      </c>
      <c r="W124" s="127" t="n">
        <v>6.25</v>
      </c>
      <c r="X124" s="127" t="n">
        <v>3.427212</v>
      </c>
      <c r="Y124" s="126" t="n">
        <v>275</v>
      </c>
      <c r="Z124" s="128" t="n">
        <v>8.395834</v>
      </c>
      <c r="AA124" s="126" t="n">
        <v>130.913635</v>
      </c>
      <c r="AB124" s="127" t="n">
        <v>12.252723</v>
      </c>
      <c r="AC124" s="128" t="n">
        <v>-1118.472778</v>
      </c>
      <c r="AD124" s="127" t="n">
        <v>-22.293486</v>
      </c>
      <c r="AE124" s="129" t="n">
        <v>0.781557</v>
      </c>
      <c r="AF124" s="129" t="n">
        <v>-10.668716</v>
      </c>
      <c r="AG124" s="130" t="n">
        <v>1.77623</v>
      </c>
      <c r="AH124" s="90" t="n">
        <v>-0.128</v>
      </c>
      <c r="AI124" s="90" t="n">
        <v>-0.217</v>
      </c>
      <c r="AJ124" s="90" t="n">
        <v>0.684</v>
      </c>
      <c r="AK124" s="90" t="n">
        <v>-0.539</v>
      </c>
      <c r="AL124" s="90" t="n">
        <v>-0.468</v>
      </c>
      <c r="AM124" s="90" t="n">
        <v>-0.684</v>
      </c>
      <c r="AN124" s="90" t="n">
        <v>-0.511</v>
      </c>
      <c r="AO124" s="90" t="n">
        <v>-0.493</v>
      </c>
      <c r="AP124" s="90" t="n">
        <v>-0.479</v>
      </c>
      <c r="AQ124" s="90" t="n">
        <v>-0.457</v>
      </c>
      <c r="AR124" s="90" t="n">
        <v>-0.406</v>
      </c>
      <c r="AS124" s="90" t="n">
        <v>-0.311</v>
      </c>
      <c r="AT124" s="90" t="n">
        <v>-0.479</v>
      </c>
      <c r="AU124" s="90" t="n">
        <v>-0.43</v>
      </c>
      <c r="AV124" s="90" t="n">
        <v>0.383</v>
      </c>
      <c r="AW124" s="90" t="n">
        <v>-0.533</v>
      </c>
      <c r="AX124" s="90" t="n">
        <v>-0.509</v>
      </c>
      <c r="AY124" s="90" t="n">
        <v>-0.507</v>
      </c>
      <c r="AZ124" s="90" t="n">
        <v>-0.467</v>
      </c>
      <c r="BA124" s="90" t="n">
        <v>-0.324</v>
      </c>
      <c r="BB124" s="90" t="n">
        <v>-0.46</v>
      </c>
      <c r="BC124" s="90" t="n">
        <v>-0.582</v>
      </c>
      <c r="BD124" s="90" t="n">
        <v>-0.497</v>
      </c>
      <c r="BE124" s="90" t="n">
        <v>-0.484</v>
      </c>
      <c r="BF124" s="90" t="n">
        <v>-0.472</v>
      </c>
      <c r="BG124" s="90" t="n">
        <v>-0.451</v>
      </c>
      <c r="BH124" s="90" t="n">
        <v>-0.401</v>
      </c>
      <c r="BI124" s="90" t="n">
        <v>-0.312</v>
      </c>
      <c r="BJ124" s="90" t="n">
        <v>-0.418</v>
      </c>
      <c r="BK124" s="90" t="n">
        <v>-0.426</v>
      </c>
      <c r="BL124" s="90" t="n">
        <v>-0.494</v>
      </c>
      <c r="BM124" s="90" t="n">
        <v>-1.1</v>
      </c>
      <c r="BN124" s="90" t="n">
        <v>1.161</v>
      </c>
      <c r="BO124" s="90" t="n">
        <v>1.272</v>
      </c>
      <c r="BP124" s="90" t="n">
        <v>-0.141</v>
      </c>
      <c r="BQ124" s="90" t="n">
        <v>0.296</v>
      </c>
      <c r="BR124" s="90" t="n">
        <v>-0.633</v>
      </c>
      <c r="BS124" s="90" t="n">
        <v>-0.368</v>
      </c>
      <c r="BT124" s="90" t="n">
        <v>-0.017</v>
      </c>
      <c r="BU124" s="90" t="n">
        <v>0.021</v>
      </c>
      <c r="BV124" s="90" t="n">
        <v>0.137</v>
      </c>
      <c r="BW124" s="90" t="n">
        <v>0.511</v>
      </c>
      <c r="BX124" s="90" t="n">
        <v>-0.414</v>
      </c>
      <c r="BY124" s="90" t="n">
        <v>-0.459</v>
      </c>
      <c r="BZ124" s="90" t="n">
        <v>-0.237</v>
      </c>
      <c r="CA124" s="90" t="n">
        <v>-0.327</v>
      </c>
      <c r="CB124" s="90" t="n">
        <v>-0.92</v>
      </c>
      <c r="CC124" s="90" t="n">
        <v>0.097</v>
      </c>
      <c r="CD124" s="90" t="n">
        <v>0.326</v>
      </c>
      <c r="CE124" s="90" t="n">
        <v>0.691</v>
      </c>
      <c r="CF124" s="90" t="n">
        <v>-0.381</v>
      </c>
      <c r="CG124" s="90" t="n">
        <v>-0.392</v>
      </c>
      <c r="CH124" s="90" t="n">
        <v>0.749</v>
      </c>
      <c r="CI124" s="90" t="n">
        <v>-0.262</v>
      </c>
      <c r="CJ124" s="90" t="n">
        <v>-0.084</v>
      </c>
      <c r="CK124" s="90" t="n">
        <v>12.474</v>
      </c>
      <c r="CL124" s="90" t="n">
        <v>-0.789</v>
      </c>
      <c r="CM124" s="90" t="n">
        <v>12.474</v>
      </c>
      <c r="CN124" s="90" t="n">
        <v>1.944</v>
      </c>
      <c r="CO124" s="90" t="n">
        <v>0.965</v>
      </c>
      <c r="CP124" s="90" t="n">
        <v>0.022</v>
      </c>
      <c r="CQ124" s="90" t="n">
        <v>-0.057</v>
      </c>
      <c r="CR124" s="90" t="n">
        <v>0.789</v>
      </c>
      <c r="CS124" s="90" t="n">
        <v>0.46</v>
      </c>
      <c r="CT124" s="90" t="n">
        <v>1.46</v>
      </c>
      <c r="CU124" s="90" t="n">
        <v>0.918</v>
      </c>
      <c r="CV124" s="90" t="n">
        <v>1.189</v>
      </c>
      <c r="CW124" s="90" t="n">
        <v>1.674</v>
      </c>
      <c r="CX124" s="90" t="n">
        <v>0.333</v>
      </c>
      <c r="CY124" s="90" t="n">
        <v>0.259</v>
      </c>
      <c r="CZ124" s="90" t="n">
        <v>-0.149</v>
      </c>
      <c r="DA124" s="90" t="n">
        <v>0.044</v>
      </c>
      <c r="DB124" s="90" t="n">
        <v>0.488</v>
      </c>
      <c r="DC124" s="90" t="n">
        <v>0.094</v>
      </c>
      <c r="DD124" s="90" t="n">
        <v>0.975</v>
      </c>
      <c r="DE124" s="90" t="n">
        <v>0.535</v>
      </c>
      <c r="DF124" s="90" t="n">
        <v>0.585</v>
      </c>
      <c r="DG124" s="90" t="n">
        <v>0.821</v>
      </c>
      <c r="DH124" s="90" t="n">
        <v>0.215</v>
      </c>
    </row>
    <row r="125" customFormat="false" ht="12" hidden="false" customHeight="false" outlineLevel="0" collapsed="false">
      <c r="A125" s="120" t="n">
        <v>117</v>
      </c>
      <c r="B125" s="121" t="s">
        <v>562</v>
      </c>
      <c r="C125" s="90" t="n">
        <v>163.057</v>
      </c>
      <c r="D125" s="122" t="n">
        <v>166</v>
      </c>
      <c r="E125" s="123" t="n">
        <v>1.495</v>
      </c>
      <c r="F125" s="123" t="n">
        <v>1.324</v>
      </c>
      <c r="G125" s="124" t="n">
        <v>3.45</v>
      </c>
      <c r="H125" s="125" t="n">
        <v>0.000613762005164794</v>
      </c>
      <c r="I125" s="125" t="n">
        <v>0.00352017662210229</v>
      </c>
      <c r="J125" s="126" t="n">
        <v>163.069977</v>
      </c>
      <c r="K125" s="126" t="n">
        <v>99.130318</v>
      </c>
      <c r="L125" s="127" t="n">
        <v>19.432152</v>
      </c>
      <c r="M125" s="127" t="n">
        <v>93.608322</v>
      </c>
      <c r="N125" s="127" t="n">
        <v>107.565422</v>
      </c>
      <c r="O125" s="127" t="n">
        <v>10.857006</v>
      </c>
      <c r="P125" s="127" t="n">
        <v>2.253806</v>
      </c>
      <c r="Q125" s="127" t="n">
        <v>1.961365</v>
      </c>
      <c r="R125" s="126" t="n">
        <v>201.035858</v>
      </c>
      <c r="S125" s="127" t="n">
        <v>2.5298</v>
      </c>
      <c r="T125" s="127" t="n">
        <v>1.230356</v>
      </c>
      <c r="U125" s="127" t="n">
        <v>35.3092</v>
      </c>
      <c r="V125" s="127" t="n">
        <v>2.170175</v>
      </c>
      <c r="W125" s="127" t="n">
        <v>7.5</v>
      </c>
      <c r="X125" s="127" t="n">
        <v>3.261354</v>
      </c>
      <c r="Y125" s="126" t="n">
        <v>447</v>
      </c>
      <c r="Z125" s="128" t="n">
        <v>9.895833</v>
      </c>
      <c r="AA125" s="126" t="n">
        <v>141.382812</v>
      </c>
      <c r="AB125" s="127" t="n">
        <v>14.769306</v>
      </c>
      <c r="AC125" s="128" t="n">
        <v>-1274.440063</v>
      </c>
      <c r="AD125" s="127" t="n">
        <v>-32.200439</v>
      </c>
      <c r="AE125" s="129" t="n">
        <v>0.79391</v>
      </c>
      <c r="AF125" s="129" t="n">
        <v>-10.628745</v>
      </c>
      <c r="AG125" s="130" t="n">
        <v>1.889647</v>
      </c>
      <c r="AH125" s="90" t="n">
        <v>0.128</v>
      </c>
      <c r="AI125" s="90" t="n">
        <v>0.108</v>
      </c>
      <c r="AJ125" s="90" t="n">
        <v>0.479</v>
      </c>
      <c r="AK125" s="90" t="n">
        <v>0.053</v>
      </c>
      <c r="AL125" s="90" t="n">
        <v>-0.223</v>
      </c>
      <c r="AM125" s="90" t="n">
        <v>-0.538</v>
      </c>
      <c r="AN125" s="90" t="n">
        <v>-0.522</v>
      </c>
      <c r="AO125" s="90" t="n">
        <v>-0.493</v>
      </c>
      <c r="AP125" s="90" t="n">
        <v>-0.479</v>
      </c>
      <c r="AQ125" s="90" t="n">
        <v>-0.457</v>
      </c>
      <c r="AR125" s="90" t="n">
        <v>-0.406</v>
      </c>
      <c r="AS125" s="90" t="n">
        <v>-0.311</v>
      </c>
      <c r="AT125" s="90" t="n">
        <v>-0.485</v>
      </c>
      <c r="AU125" s="90" t="n">
        <v>-0.444</v>
      </c>
      <c r="AV125" s="90" t="n">
        <v>0.316</v>
      </c>
      <c r="AW125" s="90" t="n">
        <v>-0.533</v>
      </c>
      <c r="AX125" s="90" t="n">
        <v>-0.509</v>
      </c>
      <c r="AY125" s="90" t="n">
        <v>-0.507</v>
      </c>
      <c r="AZ125" s="90" t="n">
        <v>-0.467</v>
      </c>
      <c r="BA125" s="90" t="n">
        <v>-0.324</v>
      </c>
      <c r="BB125" s="90" t="n">
        <v>-0.584</v>
      </c>
      <c r="BC125" s="90" t="n">
        <v>-0.531</v>
      </c>
      <c r="BD125" s="90" t="n">
        <v>-0.508</v>
      </c>
      <c r="BE125" s="90" t="n">
        <v>-0.484</v>
      </c>
      <c r="BF125" s="90" t="n">
        <v>-0.472</v>
      </c>
      <c r="BG125" s="90" t="n">
        <v>-0.451</v>
      </c>
      <c r="BH125" s="90" t="n">
        <v>-0.401</v>
      </c>
      <c r="BI125" s="90" t="n">
        <v>-0.312</v>
      </c>
      <c r="BJ125" s="90" t="n">
        <v>-0.474</v>
      </c>
      <c r="BK125" s="90" t="n">
        <v>-0.524</v>
      </c>
      <c r="BL125" s="90" t="n">
        <v>-0.521</v>
      </c>
      <c r="BM125" s="90" t="n">
        <v>1.05</v>
      </c>
      <c r="BN125" s="90" t="n">
        <v>-1.241</v>
      </c>
      <c r="BO125" s="90" t="n">
        <v>1.413</v>
      </c>
      <c r="BP125" s="90" t="n">
        <v>0.005</v>
      </c>
      <c r="BQ125" s="90" t="n">
        <v>0.302</v>
      </c>
      <c r="BR125" s="90" t="n">
        <v>-0.404</v>
      </c>
      <c r="BS125" s="90" t="n">
        <v>-0.301</v>
      </c>
      <c r="BT125" s="90" t="n">
        <v>-0.484</v>
      </c>
      <c r="BU125" s="90" t="n">
        <v>-0.662</v>
      </c>
      <c r="BV125" s="90" t="n">
        <v>-0.463</v>
      </c>
      <c r="BW125" s="90" t="n">
        <v>-0.373</v>
      </c>
      <c r="BX125" s="90" t="n">
        <v>-0.343</v>
      </c>
      <c r="BY125" s="90" t="n">
        <v>-0.342</v>
      </c>
      <c r="BZ125" s="90" t="n">
        <v>-0.34</v>
      </c>
      <c r="CA125" s="90" t="n">
        <v>-0.016</v>
      </c>
      <c r="CB125" s="90" t="n">
        <v>0.765</v>
      </c>
      <c r="CC125" s="90" t="n">
        <v>0.541</v>
      </c>
      <c r="CD125" s="90" t="n">
        <v>0.488</v>
      </c>
      <c r="CE125" s="90" t="n">
        <v>1.802</v>
      </c>
      <c r="CF125" s="90" t="n">
        <v>-0.381</v>
      </c>
      <c r="CG125" s="90" t="n">
        <v>-0.392</v>
      </c>
      <c r="CH125" s="90" t="n">
        <v>-0.194</v>
      </c>
      <c r="CI125" s="90" t="n">
        <v>-0.262</v>
      </c>
      <c r="CJ125" s="90" t="n">
        <v>0.286</v>
      </c>
      <c r="CK125" s="90" t="n">
        <v>7.027</v>
      </c>
      <c r="CL125" s="90" t="n">
        <v>-0.786</v>
      </c>
      <c r="CM125" s="90" t="n">
        <v>7.027</v>
      </c>
      <c r="CN125" s="90" t="n">
        <v>1.95</v>
      </c>
      <c r="CO125" s="90" t="n">
        <v>0.961</v>
      </c>
      <c r="CP125" s="90" t="n">
        <v>0.044</v>
      </c>
      <c r="CQ125" s="90" t="n">
        <v>-0.064</v>
      </c>
      <c r="CR125" s="90" t="n">
        <v>0.803</v>
      </c>
      <c r="CS125" s="90" t="n">
        <v>0.458</v>
      </c>
      <c r="CT125" s="90" t="n">
        <v>1.381</v>
      </c>
      <c r="CU125" s="90" t="n">
        <v>0.915</v>
      </c>
      <c r="CV125" s="90" t="n">
        <v>1.148</v>
      </c>
      <c r="CW125" s="90" t="n">
        <v>1.684</v>
      </c>
      <c r="CX125" s="90" t="n">
        <v>0.331</v>
      </c>
      <c r="CY125" s="90" t="n">
        <v>0.259</v>
      </c>
      <c r="CZ125" s="90" t="n">
        <v>-0.144</v>
      </c>
      <c r="DA125" s="90" t="n">
        <v>0.06</v>
      </c>
      <c r="DB125" s="90" t="n">
        <v>0.49</v>
      </c>
      <c r="DC125" s="90" t="n">
        <v>0.112</v>
      </c>
      <c r="DD125" s="90" t="n">
        <v>0.98</v>
      </c>
      <c r="DE125" s="90" t="n">
        <v>0.546</v>
      </c>
      <c r="DF125" s="90" t="n">
        <v>0.59</v>
      </c>
      <c r="DG125" s="90" t="n">
        <v>0.819</v>
      </c>
      <c r="DH125" s="90" t="n">
        <v>0.215</v>
      </c>
    </row>
    <row r="126" customFormat="false" ht="12" hidden="false" customHeight="false" outlineLevel="0" collapsed="false">
      <c r="A126" s="120" t="n">
        <v>118</v>
      </c>
      <c r="B126" s="121" t="s">
        <v>563</v>
      </c>
      <c r="C126" s="90" t="n">
        <v>177.084</v>
      </c>
      <c r="D126" s="122" t="n">
        <v>190</v>
      </c>
      <c r="E126" s="123" t="n">
        <v>1.5052</v>
      </c>
      <c r="F126" s="123" t="n">
        <v>1.289</v>
      </c>
      <c r="G126" s="124" t="n">
        <v>3.94</v>
      </c>
      <c r="H126" s="131" t="n">
        <v>0.000165805907510892</v>
      </c>
      <c r="I126" s="131" t="n">
        <v>0.00101078547631148</v>
      </c>
      <c r="J126" s="126" t="n">
        <v>177.099945</v>
      </c>
      <c r="K126" s="126" t="n">
        <v>112.097656</v>
      </c>
      <c r="L126" s="127" t="n">
        <v>29.182493</v>
      </c>
      <c r="M126" s="127" t="n">
        <v>115.108177</v>
      </c>
      <c r="N126" s="127" t="n">
        <v>135.527847</v>
      </c>
      <c r="O126" s="127" t="n">
        <v>10.78316</v>
      </c>
      <c r="P126" s="127" t="n">
        <v>2.733772</v>
      </c>
      <c r="Q126" s="127" t="n">
        <v>2.321881</v>
      </c>
      <c r="R126" s="126" t="n">
        <v>286.706024</v>
      </c>
      <c r="S126" s="127" t="n">
        <v>2.9261</v>
      </c>
      <c r="T126" s="127" t="n">
        <v>1.2386</v>
      </c>
      <c r="U126" s="127" t="n">
        <v>39.910202</v>
      </c>
      <c r="V126" s="127" t="n">
        <v>2.882387</v>
      </c>
      <c r="W126" s="127" t="n">
        <v>8.75</v>
      </c>
      <c r="X126" s="127" t="n">
        <v>3.25982</v>
      </c>
      <c r="Y126" s="126" t="n">
        <v>658</v>
      </c>
      <c r="Z126" s="128" t="n">
        <v>11.395834</v>
      </c>
      <c r="AA126" s="126" t="n">
        <v>157.930664</v>
      </c>
      <c r="AB126" s="127" t="n">
        <v>17.115271</v>
      </c>
      <c r="AC126" s="128" t="n">
        <v>-1430.039429</v>
      </c>
      <c r="AD126" s="127" t="n">
        <v>-33.625359</v>
      </c>
      <c r="AE126" s="129" t="n">
        <v>0.741036</v>
      </c>
      <c r="AF126" s="129" t="n">
        <v>-10.597841</v>
      </c>
      <c r="AG126" s="130" t="n">
        <v>1.941359</v>
      </c>
      <c r="AH126" s="90" t="n">
        <v>0.427</v>
      </c>
      <c r="AI126" s="90" t="n">
        <v>0.284</v>
      </c>
      <c r="AJ126" s="90" t="n">
        <v>1.479</v>
      </c>
      <c r="AK126" s="90" t="n">
        <v>-0.151</v>
      </c>
      <c r="AL126" s="90" t="n">
        <v>0.056</v>
      </c>
      <c r="AM126" s="90" t="n">
        <v>-0.371</v>
      </c>
      <c r="AN126" s="90" t="n">
        <v>-0.505</v>
      </c>
      <c r="AO126" s="90" t="n">
        <v>-0.493</v>
      </c>
      <c r="AP126" s="90" t="n">
        <v>-0.479</v>
      </c>
      <c r="AQ126" s="90" t="n">
        <v>-0.457</v>
      </c>
      <c r="AR126" s="90" t="n">
        <v>-0.406</v>
      </c>
      <c r="AS126" s="90" t="n">
        <v>-0.311</v>
      </c>
      <c r="AT126" s="90" t="n">
        <v>-0.513</v>
      </c>
      <c r="AU126" s="90" t="n">
        <v>-0.485</v>
      </c>
      <c r="AV126" s="90" t="n">
        <v>-0.113</v>
      </c>
      <c r="AW126" s="90" t="n">
        <v>-0.533</v>
      </c>
      <c r="AX126" s="90" t="n">
        <v>-0.509</v>
      </c>
      <c r="AY126" s="90" t="n">
        <v>-0.507</v>
      </c>
      <c r="AZ126" s="90" t="n">
        <v>-0.467</v>
      </c>
      <c r="BA126" s="90" t="n">
        <v>-0.324</v>
      </c>
      <c r="BB126" s="90" t="n">
        <v>-0.435</v>
      </c>
      <c r="BC126" s="90" t="n">
        <v>-0.439</v>
      </c>
      <c r="BD126" s="90" t="n">
        <v>-0.494</v>
      </c>
      <c r="BE126" s="90" t="n">
        <v>-0.484</v>
      </c>
      <c r="BF126" s="90" t="n">
        <v>-0.472</v>
      </c>
      <c r="BG126" s="90" t="n">
        <v>-0.451</v>
      </c>
      <c r="BH126" s="90" t="n">
        <v>-0.401</v>
      </c>
      <c r="BI126" s="90" t="n">
        <v>-0.312</v>
      </c>
      <c r="BJ126" s="90" t="n">
        <v>-0.467</v>
      </c>
      <c r="BK126" s="90" t="n">
        <v>-0.462</v>
      </c>
      <c r="BL126" s="90" t="n">
        <v>-0.443</v>
      </c>
      <c r="BM126" s="90" t="n">
        <v>-1.1</v>
      </c>
      <c r="BN126" s="90" t="n">
        <v>-1.177</v>
      </c>
      <c r="BO126" s="90" t="n">
        <v>-0.87</v>
      </c>
      <c r="BP126" s="90" t="n">
        <v>0.165</v>
      </c>
      <c r="BQ126" s="90" t="n">
        <v>0.553</v>
      </c>
      <c r="BR126" s="90" t="n">
        <v>-0.322</v>
      </c>
      <c r="BS126" s="90" t="n">
        <v>-0.047</v>
      </c>
      <c r="BT126" s="90" t="n">
        <v>-0.2</v>
      </c>
      <c r="BU126" s="90" t="n">
        <v>0.086</v>
      </c>
      <c r="BV126" s="90" t="n">
        <v>0.287</v>
      </c>
      <c r="BW126" s="90" t="n">
        <v>-0.152</v>
      </c>
      <c r="BX126" s="90" t="n">
        <v>-0.436</v>
      </c>
      <c r="BY126" s="90" t="n">
        <v>-0.366</v>
      </c>
      <c r="BZ126" s="90" t="n">
        <v>-0.359</v>
      </c>
      <c r="CA126" s="90" t="n">
        <v>0.054</v>
      </c>
      <c r="CB126" s="90" t="n">
        <v>0.73</v>
      </c>
      <c r="CC126" s="90" t="n">
        <v>0.069</v>
      </c>
      <c r="CD126" s="90" t="n">
        <v>0.018</v>
      </c>
      <c r="CE126" s="90" t="n">
        <v>1.938</v>
      </c>
      <c r="CF126" s="90" t="n">
        <v>-0.381</v>
      </c>
      <c r="CG126" s="90" t="n">
        <v>-0.392</v>
      </c>
      <c r="CH126" s="90" t="n">
        <v>0.087</v>
      </c>
      <c r="CI126" s="90" t="n">
        <v>-0.262</v>
      </c>
      <c r="CJ126" s="90" t="n">
        <v>0.657</v>
      </c>
      <c r="CK126" s="90" t="n">
        <v>15.873</v>
      </c>
      <c r="CL126" s="90" t="n">
        <v>-0.761</v>
      </c>
      <c r="CM126" s="90" t="n">
        <v>15.873</v>
      </c>
      <c r="CN126" s="90" t="n">
        <v>1.957</v>
      </c>
      <c r="CO126" s="90" t="n">
        <v>0.96</v>
      </c>
      <c r="CP126" s="90" t="n">
        <v>0.092</v>
      </c>
      <c r="CQ126" s="90" t="n">
        <v>-0.072</v>
      </c>
      <c r="CR126" s="90" t="n">
        <v>0.786</v>
      </c>
      <c r="CS126" s="90" t="n">
        <v>0.454</v>
      </c>
      <c r="CT126" s="90" t="n">
        <v>1.358</v>
      </c>
      <c r="CU126" s="90" t="n">
        <v>0.906</v>
      </c>
      <c r="CV126" s="90" t="n">
        <v>1.132</v>
      </c>
      <c r="CW126" s="90" t="n">
        <v>1.704</v>
      </c>
      <c r="CX126" s="90" t="n">
        <v>0.331</v>
      </c>
      <c r="CY126" s="90" t="n">
        <v>0.261</v>
      </c>
      <c r="CZ126" s="90" t="n">
        <v>-0.136</v>
      </c>
      <c r="DA126" s="90" t="n">
        <v>0.065</v>
      </c>
      <c r="DB126" s="90" t="n">
        <v>0.494</v>
      </c>
      <c r="DC126" s="90" t="n">
        <v>0.097</v>
      </c>
      <c r="DD126" s="90" t="n">
        <v>0.986</v>
      </c>
      <c r="DE126" s="90" t="n">
        <v>0.541</v>
      </c>
      <c r="DF126" s="90" t="n">
        <v>0.592</v>
      </c>
      <c r="DG126" s="90" t="n">
        <v>0.824</v>
      </c>
      <c r="DH126" s="90" t="n">
        <v>0.215</v>
      </c>
    </row>
    <row r="127" customFormat="false" ht="12" hidden="false" customHeight="false" outlineLevel="0" collapsed="false">
      <c r="A127" s="120" t="n">
        <v>119</v>
      </c>
      <c r="B127" s="121" t="s">
        <v>564</v>
      </c>
      <c r="C127" s="90" t="n">
        <v>177.084</v>
      </c>
      <c r="D127" s="122" t="n">
        <v>172</v>
      </c>
      <c r="E127" s="123" t="n">
        <v>1.492</v>
      </c>
      <c r="F127" s="123" t="n">
        <v>1.269</v>
      </c>
      <c r="G127" s="124" t="n">
        <v>3.94</v>
      </c>
      <c r="H127" s="131" t="n">
        <v>0.000165805907510892</v>
      </c>
      <c r="I127" s="131" t="n">
        <v>0.00101078547631148</v>
      </c>
      <c r="J127" s="126" t="n">
        <v>177.09996</v>
      </c>
      <c r="K127" s="126" t="n">
        <v>110.760696</v>
      </c>
      <c r="L127" s="127" t="n">
        <v>22.631615</v>
      </c>
      <c r="M127" s="127" t="n">
        <v>146.238373</v>
      </c>
      <c r="N127" s="127" t="n">
        <v>161.355469</v>
      </c>
      <c r="O127" s="127" t="n">
        <v>16.202196</v>
      </c>
      <c r="P127" s="127" t="n">
        <v>2.507426</v>
      </c>
      <c r="Q127" s="127" t="n">
        <v>2.27251</v>
      </c>
      <c r="R127" s="126" t="n">
        <v>386.719696</v>
      </c>
      <c r="S127" s="127" t="n">
        <v>2.8435</v>
      </c>
      <c r="T127" s="127" t="n">
        <v>1.11954</v>
      </c>
      <c r="U127" s="127" t="n">
        <v>40.040604</v>
      </c>
      <c r="V127" s="127" t="n">
        <v>2.882387</v>
      </c>
      <c r="W127" s="127" t="n">
        <v>8.75</v>
      </c>
      <c r="X127" s="127" t="n">
        <v>3.496692</v>
      </c>
      <c r="Y127" s="126" t="n">
        <v>672</v>
      </c>
      <c r="Z127" s="128" t="n">
        <v>11.395834</v>
      </c>
      <c r="AA127" s="126" t="n">
        <v>161.105682</v>
      </c>
      <c r="AB127" s="127" t="n">
        <v>17.039347</v>
      </c>
      <c r="AC127" s="128" t="n">
        <v>-1430.260498</v>
      </c>
      <c r="AD127" s="127" t="n">
        <v>-38.722229</v>
      </c>
      <c r="AE127" s="129" t="n">
        <v>0.857174</v>
      </c>
      <c r="AF127" s="129" t="n">
        <v>-10.604144</v>
      </c>
      <c r="AG127" s="130" t="n">
        <v>1.709385</v>
      </c>
      <c r="AH127" s="90" t="n">
        <v>0.503</v>
      </c>
      <c r="AI127" s="90" t="n">
        <v>0.308</v>
      </c>
      <c r="AJ127" s="90" t="n">
        <v>1.857</v>
      </c>
      <c r="AK127" s="90" t="n">
        <v>-0.284</v>
      </c>
      <c r="AL127" s="90" t="n">
        <v>0.106</v>
      </c>
      <c r="AM127" s="90" t="n">
        <v>-0.343</v>
      </c>
      <c r="AN127" s="90" t="n">
        <v>-0.505</v>
      </c>
      <c r="AO127" s="90" t="n">
        <v>-0.493</v>
      </c>
      <c r="AP127" s="90" t="n">
        <v>-0.479</v>
      </c>
      <c r="AQ127" s="90" t="n">
        <v>-0.457</v>
      </c>
      <c r="AR127" s="90" t="n">
        <v>-0.406</v>
      </c>
      <c r="AS127" s="90" t="n">
        <v>-0.311</v>
      </c>
      <c r="AT127" s="90" t="n">
        <v>-0.444</v>
      </c>
      <c r="AU127" s="90" t="n">
        <v>-0.432</v>
      </c>
      <c r="AV127" s="90" t="n">
        <v>-0.129</v>
      </c>
      <c r="AW127" s="90" t="n">
        <v>-0.533</v>
      </c>
      <c r="AX127" s="90" t="n">
        <v>-0.509</v>
      </c>
      <c r="AY127" s="90" t="n">
        <v>-0.507</v>
      </c>
      <c r="AZ127" s="90" t="n">
        <v>-0.467</v>
      </c>
      <c r="BA127" s="90" t="n">
        <v>-0.324</v>
      </c>
      <c r="BB127" s="90" t="n">
        <v>-0.399</v>
      </c>
      <c r="BC127" s="90" t="n">
        <v>-0.423</v>
      </c>
      <c r="BD127" s="90" t="n">
        <v>-0.494</v>
      </c>
      <c r="BE127" s="90" t="n">
        <v>-0.484</v>
      </c>
      <c r="BF127" s="90" t="n">
        <v>-0.472</v>
      </c>
      <c r="BG127" s="90" t="n">
        <v>-0.451</v>
      </c>
      <c r="BH127" s="90" t="n">
        <v>-0.401</v>
      </c>
      <c r="BI127" s="90" t="n">
        <v>-0.312</v>
      </c>
      <c r="BJ127" s="90" t="n">
        <v>-0.423</v>
      </c>
      <c r="BK127" s="90" t="n">
        <v>-0.493</v>
      </c>
      <c r="BL127" s="90" t="n">
        <v>-0.522</v>
      </c>
      <c r="BM127" s="90" t="n">
        <v>-1.042</v>
      </c>
      <c r="BN127" s="90" t="n">
        <v>-1.032</v>
      </c>
      <c r="BO127" s="90" t="n">
        <v>-0.64</v>
      </c>
      <c r="BP127" s="90" t="n">
        <v>0.313</v>
      </c>
      <c r="BQ127" s="90" t="n">
        <v>0.653</v>
      </c>
      <c r="BR127" s="90" t="n">
        <v>-0.163</v>
      </c>
      <c r="BS127" s="90" t="n">
        <v>-0.102</v>
      </c>
      <c r="BT127" s="90" t="n">
        <v>-0.24</v>
      </c>
      <c r="BU127" s="90" t="n">
        <v>-0.174</v>
      </c>
      <c r="BV127" s="90" t="n">
        <v>-0.063</v>
      </c>
      <c r="BW127" s="90" t="n">
        <v>0.069</v>
      </c>
      <c r="BX127" s="90" t="n">
        <v>-0.145</v>
      </c>
      <c r="BY127" s="90" t="n">
        <v>-0.022</v>
      </c>
      <c r="BZ127" s="90" t="n">
        <v>-0.034</v>
      </c>
      <c r="CA127" s="90" t="n">
        <v>0.202</v>
      </c>
      <c r="CB127" s="90" t="n">
        <v>0.898</v>
      </c>
      <c r="CC127" s="90" t="n">
        <v>0.312</v>
      </c>
      <c r="CD127" s="90" t="n">
        <v>0.444</v>
      </c>
      <c r="CE127" s="90" t="n">
        <v>1.336</v>
      </c>
      <c r="CF127" s="90" t="n">
        <v>-0.381</v>
      </c>
      <c r="CG127" s="90" t="n">
        <v>-0.392</v>
      </c>
      <c r="CH127" s="90" t="n">
        <v>0.124</v>
      </c>
      <c r="CI127" s="90" t="n">
        <v>-0.262</v>
      </c>
      <c r="CJ127" s="90" t="n">
        <v>0.657</v>
      </c>
      <c r="CK127" s="90" t="n">
        <v>7.514</v>
      </c>
      <c r="CL127" s="90" t="n">
        <v>-0.86</v>
      </c>
      <c r="CM127" s="90" t="n">
        <v>7.514</v>
      </c>
      <c r="CN127" s="90" t="n">
        <v>1.928</v>
      </c>
      <c r="CO127" s="90" t="n">
        <v>0.977</v>
      </c>
      <c r="CP127" s="90" t="n">
        <v>0.009</v>
      </c>
      <c r="CQ127" s="90" t="n">
        <v>-0.054</v>
      </c>
      <c r="CR127" s="90" t="n">
        <v>0.741</v>
      </c>
      <c r="CS127" s="90" t="n">
        <v>0.464</v>
      </c>
      <c r="CT127" s="90" t="n">
        <v>1.197</v>
      </c>
      <c r="CU127" s="90" t="n">
        <v>0.926</v>
      </c>
      <c r="CV127" s="90" t="n">
        <v>1.062</v>
      </c>
      <c r="CW127" s="90" t="n">
        <v>1.642</v>
      </c>
      <c r="CX127" s="90" t="n">
        <v>0.326</v>
      </c>
      <c r="CY127" s="90" t="n">
        <v>0.256</v>
      </c>
      <c r="CZ127" s="90" t="n">
        <v>-0.211</v>
      </c>
      <c r="DA127" s="90" t="n">
        <v>0.06</v>
      </c>
      <c r="DB127" s="90" t="n">
        <v>0.501</v>
      </c>
      <c r="DC127" s="90" t="n">
        <v>0.096</v>
      </c>
      <c r="DD127" s="90" t="n">
        <v>1.001</v>
      </c>
      <c r="DE127" s="90" t="n">
        <v>0.549</v>
      </c>
      <c r="DF127" s="90" t="n">
        <v>0.59</v>
      </c>
      <c r="DG127" s="90" t="n">
        <v>0.799</v>
      </c>
      <c r="DH127" s="90" t="n">
        <v>0.214</v>
      </c>
    </row>
    <row r="128" customFormat="false" ht="12" hidden="false" customHeight="false" outlineLevel="0" collapsed="false">
      <c r="A128" s="120" t="n">
        <v>120</v>
      </c>
      <c r="B128" s="121" t="s">
        <v>565</v>
      </c>
      <c r="C128" s="90" t="n">
        <v>112.559</v>
      </c>
      <c r="D128" s="122" t="n">
        <v>132</v>
      </c>
      <c r="E128" s="123" t="n">
        <v>1.524</v>
      </c>
      <c r="F128" s="123" t="n">
        <v>1.107</v>
      </c>
      <c r="G128" s="124" t="n">
        <v>2.64</v>
      </c>
      <c r="H128" s="125" t="n">
        <v>0.00534072234093761</v>
      </c>
      <c r="I128" s="125" t="n">
        <v>0.00270966595593461</v>
      </c>
      <c r="J128" s="126" t="n">
        <v>112.56002</v>
      </c>
      <c r="K128" s="126" t="n">
        <v>74.999962</v>
      </c>
      <c r="L128" s="127" t="n">
        <v>14.826982</v>
      </c>
      <c r="M128" s="127" t="n">
        <v>53.192032</v>
      </c>
      <c r="N128" s="127" t="n">
        <v>68.019012</v>
      </c>
      <c r="O128" s="127" t="n">
        <v>8.064527</v>
      </c>
      <c r="P128" s="127" t="n">
        <v>2.247942</v>
      </c>
      <c r="Q128" s="127" t="n">
        <v>1.757929</v>
      </c>
      <c r="R128" s="126" t="n">
        <v>133.491577</v>
      </c>
      <c r="S128" s="127" t="n">
        <v>2.5646</v>
      </c>
      <c r="T128" s="127" t="n">
        <v>0.118542</v>
      </c>
      <c r="U128" s="127" t="n">
        <v>30.862801</v>
      </c>
      <c r="V128" s="127" t="n">
        <v>1.323881</v>
      </c>
      <c r="W128" s="127" t="n">
        <v>5.464102</v>
      </c>
      <c r="X128" s="127" t="n">
        <v>2.389365</v>
      </c>
      <c r="Y128" s="126" t="n">
        <v>174</v>
      </c>
      <c r="Z128" s="128" t="n">
        <v>12.977778</v>
      </c>
      <c r="AA128" s="126" t="n">
        <v>127.193741</v>
      </c>
      <c r="AB128" s="127" t="n">
        <v>14.126418</v>
      </c>
      <c r="AC128" s="128" t="n">
        <v>-1210.448242</v>
      </c>
      <c r="AD128" s="127" t="n">
        <v>14.825293</v>
      </c>
      <c r="AE128" s="129" t="n">
        <v>0.153791</v>
      </c>
      <c r="AF128" s="129" t="n">
        <v>-9.554967</v>
      </c>
      <c r="AG128" s="130" t="n">
        <v>1.290019</v>
      </c>
      <c r="AH128" s="90" t="n">
        <v>-0.231</v>
      </c>
      <c r="AI128" s="90" t="n">
        <v>-0.245</v>
      </c>
      <c r="AJ128" s="90" t="n">
        <v>0.059</v>
      </c>
      <c r="AK128" s="90" t="n">
        <v>-0.298</v>
      </c>
      <c r="AL128" s="90" t="n">
        <v>-0.32</v>
      </c>
      <c r="AM128" s="90" t="n">
        <v>-0.429</v>
      </c>
      <c r="AN128" s="90" t="n">
        <v>-0.495</v>
      </c>
      <c r="AO128" s="90" t="n">
        <v>-0.493</v>
      </c>
      <c r="AP128" s="90" t="n">
        <v>-0.479</v>
      </c>
      <c r="AQ128" s="90" t="n">
        <v>-0.457</v>
      </c>
      <c r="AR128" s="90" t="n">
        <v>-0.406</v>
      </c>
      <c r="AS128" s="90" t="n">
        <v>-0.311</v>
      </c>
      <c r="AT128" s="90" t="n">
        <v>-0.543</v>
      </c>
      <c r="AU128" s="90" t="n">
        <v>-0.554</v>
      </c>
      <c r="AV128" s="90" t="n">
        <v>-0.512</v>
      </c>
      <c r="AW128" s="90" t="n">
        <v>-0.533</v>
      </c>
      <c r="AX128" s="90" t="n">
        <v>-0.509</v>
      </c>
      <c r="AY128" s="90" t="n">
        <v>-0.507</v>
      </c>
      <c r="AZ128" s="90" t="n">
        <v>-0.467</v>
      </c>
      <c r="BA128" s="90" t="n">
        <v>-0.324</v>
      </c>
      <c r="BB128" s="90" t="n">
        <v>-0.167</v>
      </c>
      <c r="BC128" s="90" t="n">
        <v>-0.341</v>
      </c>
      <c r="BD128" s="90" t="n">
        <v>-0.483</v>
      </c>
      <c r="BE128" s="90" t="n">
        <v>-0.484</v>
      </c>
      <c r="BF128" s="90" t="n">
        <v>-0.472</v>
      </c>
      <c r="BG128" s="90" t="n">
        <v>-0.451</v>
      </c>
      <c r="BH128" s="90" t="n">
        <v>-0.401</v>
      </c>
      <c r="BI128" s="90" t="n">
        <v>-0.312</v>
      </c>
      <c r="BJ128" s="90" t="n">
        <v>-0.467</v>
      </c>
      <c r="BK128" s="90" t="n">
        <v>-0.48</v>
      </c>
      <c r="BL128" s="90" t="n">
        <v>-0.491</v>
      </c>
      <c r="BM128" s="90" t="n">
        <v>1.043</v>
      </c>
      <c r="BN128" s="90" t="n">
        <v>-0.771</v>
      </c>
      <c r="BO128" s="90" t="n">
        <v>1.21</v>
      </c>
      <c r="BP128" s="90" t="n">
        <v>0.165</v>
      </c>
      <c r="BQ128" s="90" t="n">
        <v>0.621</v>
      </c>
      <c r="BR128" s="90" t="n">
        <v>0.524</v>
      </c>
      <c r="BS128" s="90" t="n">
        <v>1.071</v>
      </c>
      <c r="BT128" s="90" t="n">
        <v>1.686</v>
      </c>
      <c r="BU128" s="90" t="n">
        <v>1.841</v>
      </c>
      <c r="BV128" s="90" t="n">
        <v>1.988</v>
      </c>
      <c r="BW128" s="90" t="n">
        <v>2.205</v>
      </c>
      <c r="BX128" s="90" t="n">
        <v>-0.611</v>
      </c>
      <c r="BY128" s="90" t="n">
        <v>-1.076</v>
      </c>
      <c r="BZ128" s="90" t="n">
        <v>-0.363</v>
      </c>
      <c r="CA128" s="90" t="n">
        <v>-0.146</v>
      </c>
      <c r="CB128" s="90" t="n">
        <v>-0.77</v>
      </c>
      <c r="CC128" s="90" t="n">
        <v>-0.949</v>
      </c>
      <c r="CD128" s="90" t="n">
        <v>-0.934</v>
      </c>
      <c r="CE128" s="90" t="n">
        <v>-0.256</v>
      </c>
      <c r="CF128" s="90" t="n">
        <v>-0.381</v>
      </c>
      <c r="CG128" s="90" t="n">
        <v>-0.392</v>
      </c>
      <c r="CH128" s="90" t="n">
        <v>-0.138</v>
      </c>
      <c r="CI128" s="90" t="n">
        <v>-0.262</v>
      </c>
      <c r="CJ128" s="90" t="n">
        <v>0.029</v>
      </c>
      <c r="CK128" s="90" t="n">
        <v>-7.801</v>
      </c>
      <c r="CL128" s="90" t="n">
        <v>-0.155</v>
      </c>
      <c r="CM128" s="90" t="n">
        <v>-7.801</v>
      </c>
      <c r="CN128" s="90" t="n">
        <v>1.701</v>
      </c>
      <c r="CO128" s="90" t="n">
        <v>0.996</v>
      </c>
      <c r="CP128" s="90" t="n">
        <v>0.014</v>
      </c>
      <c r="CQ128" s="90" t="n">
        <v>-0.019</v>
      </c>
      <c r="CR128" s="90" t="n">
        <v>0.164</v>
      </c>
      <c r="CS128" s="90" t="n">
        <v>0.014</v>
      </c>
      <c r="CT128" s="90" t="n">
        <v>0.253</v>
      </c>
      <c r="CU128" s="90" t="n">
        <v>0.029</v>
      </c>
      <c r="CV128" s="90" t="n">
        <v>0.141</v>
      </c>
      <c r="CW128" s="90" t="n">
        <v>1.222</v>
      </c>
      <c r="CX128" s="90" t="n">
        <v>0.285</v>
      </c>
      <c r="CY128" s="90" t="n">
        <v>0.215</v>
      </c>
      <c r="CZ128" s="90" t="n">
        <v>-0.061</v>
      </c>
      <c r="DA128" s="90" t="n">
        <v>0.273</v>
      </c>
      <c r="DB128" s="90" t="n">
        <v>0.339</v>
      </c>
      <c r="DC128" s="90" t="n">
        <v>0.419</v>
      </c>
      <c r="DD128" s="90" t="n">
        <v>0.403</v>
      </c>
      <c r="DE128" s="90" t="n">
        <v>0.411</v>
      </c>
      <c r="DF128" s="90" t="n">
        <v>0.722</v>
      </c>
      <c r="DG128" s="90" t="n">
        <v>0.954</v>
      </c>
      <c r="DH128" s="90" t="n">
        <v>0.228</v>
      </c>
    </row>
    <row r="129" customFormat="false" ht="12" hidden="false" customHeight="false" outlineLevel="0" collapsed="false">
      <c r="A129" s="120" t="n">
        <v>121</v>
      </c>
      <c r="B129" s="121" t="s">
        <v>566</v>
      </c>
      <c r="C129" s="90" t="n">
        <v>157.01</v>
      </c>
      <c r="D129" s="122" t="n">
        <v>156</v>
      </c>
      <c r="E129" s="123" t="n">
        <v>1.559</v>
      </c>
      <c r="F129" s="123" t="n">
        <v>1.491</v>
      </c>
      <c r="G129" s="124" t="n">
        <v>2.88</v>
      </c>
      <c r="H129" s="125" t="n">
        <v>0.00281319605679996</v>
      </c>
      <c r="I129" s="125" t="n">
        <v>0.00168131448223156</v>
      </c>
      <c r="J129" s="126" t="n">
        <v>157.009979</v>
      </c>
      <c r="K129" s="126" t="n">
        <v>79.604965</v>
      </c>
      <c r="L129" s="127" t="n">
        <v>14.807245</v>
      </c>
      <c r="M129" s="127" t="n">
        <v>84.753304</v>
      </c>
      <c r="N129" s="127" t="n">
        <v>99.560547</v>
      </c>
      <c r="O129" s="127" t="n">
        <v>12.70625</v>
      </c>
      <c r="P129" s="127" t="n">
        <v>2.219908</v>
      </c>
      <c r="Q129" s="127" t="n">
        <v>1.88975</v>
      </c>
      <c r="R129" s="126" t="n">
        <v>223.277695</v>
      </c>
      <c r="S129" s="127" t="n">
        <v>2.8384</v>
      </c>
      <c r="T129" s="127" t="n">
        <v>0.061741</v>
      </c>
      <c r="U129" s="127" t="n">
        <v>33.680801</v>
      </c>
      <c r="V129" s="127" t="n">
        <v>1.47118</v>
      </c>
      <c r="W129" s="127" t="n">
        <v>5.464102</v>
      </c>
      <c r="X129" s="127" t="n">
        <v>2.389365</v>
      </c>
      <c r="Y129" s="126" t="n">
        <v>174</v>
      </c>
      <c r="Z129" s="128" t="n">
        <v>12.729167</v>
      </c>
      <c r="AA129" s="126" t="n">
        <v>130.643738</v>
      </c>
      <c r="AB129" s="127" t="n">
        <v>14.514052</v>
      </c>
      <c r="AC129" s="128" t="n">
        <v>-1189.949097</v>
      </c>
      <c r="AD129" s="127" t="n">
        <v>26.754684</v>
      </c>
      <c r="AE129" s="129" t="n">
        <v>0.061536</v>
      </c>
      <c r="AF129" s="129" t="n">
        <v>-9.60372</v>
      </c>
      <c r="AG129" s="130" t="n">
        <v>1.451509</v>
      </c>
      <c r="AH129" s="90" t="n">
        <v>-0.091</v>
      </c>
      <c r="AI129" s="90" t="n">
        <v>-0.149</v>
      </c>
      <c r="AJ129" s="90" t="n">
        <v>0.514</v>
      </c>
      <c r="AK129" s="90" t="n">
        <v>-0.357</v>
      </c>
      <c r="AL129" s="90" t="n">
        <v>-0.005</v>
      </c>
      <c r="AM129" s="90" t="n">
        <v>-0.203</v>
      </c>
      <c r="AN129" s="90" t="n">
        <v>-0.466</v>
      </c>
      <c r="AO129" s="90" t="n">
        <v>-0.493</v>
      </c>
      <c r="AP129" s="90" t="n">
        <v>-0.479</v>
      </c>
      <c r="AQ129" s="90" t="n">
        <v>-0.457</v>
      </c>
      <c r="AR129" s="90" t="n">
        <v>-0.406</v>
      </c>
      <c r="AS129" s="90" t="n">
        <v>-0.311</v>
      </c>
      <c r="AT129" s="90" t="n">
        <v>-0.457</v>
      </c>
      <c r="AU129" s="90" t="n">
        <v>-0.496</v>
      </c>
      <c r="AV129" s="90" t="n">
        <v>-0.652</v>
      </c>
      <c r="AW129" s="90" t="n">
        <v>-0.533</v>
      </c>
      <c r="AX129" s="90" t="n">
        <v>-0.509</v>
      </c>
      <c r="AY129" s="90" t="n">
        <v>-0.507</v>
      </c>
      <c r="AZ129" s="90" t="n">
        <v>-0.467</v>
      </c>
      <c r="BA129" s="90" t="n">
        <v>-0.324</v>
      </c>
      <c r="BB129" s="90" t="n">
        <v>0.174</v>
      </c>
      <c r="BC129" s="90" t="n">
        <v>-0.169</v>
      </c>
      <c r="BD129" s="90" t="n">
        <v>-0.458</v>
      </c>
      <c r="BE129" s="90" t="n">
        <v>-0.484</v>
      </c>
      <c r="BF129" s="90" t="n">
        <v>-0.472</v>
      </c>
      <c r="BG129" s="90" t="n">
        <v>-0.451</v>
      </c>
      <c r="BH129" s="90" t="n">
        <v>-0.401</v>
      </c>
      <c r="BI129" s="90" t="n">
        <v>-0.312</v>
      </c>
      <c r="BJ129" s="90" t="n">
        <v>-0.438</v>
      </c>
      <c r="BK129" s="90" t="n">
        <v>-0.436</v>
      </c>
      <c r="BL129" s="90" t="n">
        <v>-0.452</v>
      </c>
      <c r="BM129" s="90" t="n">
        <v>1.05</v>
      </c>
      <c r="BN129" s="90" t="n">
        <v>-0.857</v>
      </c>
      <c r="BO129" s="90" t="n">
        <v>1.21</v>
      </c>
      <c r="BP129" s="90" t="n">
        <v>0.313</v>
      </c>
      <c r="BQ129" s="90" t="n">
        <v>1.187</v>
      </c>
      <c r="BR129" s="90" t="n">
        <v>0.483</v>
      </c>
      <c r="BS129" s="90" t="n">
        <v>1.038</v>
      </c>
      <c r="BT129" s="90" t="n">
        <v>1.869</v>
      </c>
      <c r="BU129" s="90" t="n">
        <v>1.711</v>
      </c>
      <c r="BV129" s="90" t="n">
        <v>2.038</v>
      </c>
      <c r="BW129" s="90" t="n">
        <v>2.5</v>
      </c>
      <c r="BX129" s="90" t="n">
        <v>-0.455</v>
      </c>
      <c r="BY129" s="90" t="n">
        <v>-0.727</v>
      </c>
      <c r="BZ129" s="90" t="n">
        <v>-0.6</v>
      </c>
      <c r="CA129" s="90" t="n">
        <v>-0.408</v>
      </c>
      <c r="CB129" s="90" t="n">
        <v>-0.846</v>
      </c>
      <c r="CC129" s="90" t="n">
        <v>-0.844</v>
      </c>
      <c r="CD129" s="90" t="n">
        <v>-0.855</v>
      </c>
      <c r="CE129" s="90" t="n">
        <v>-0.386</v>
      </c>
      <c r="CF129" s="90" t="n">
        <v>-0.381</v>
      </c>
      <c r="CG129" s="90" t="n">
        <v>-0.392</v>
      </c>
      <c r="CH129" s="90" t="n">
        <v>-0.157</v>
      </c>
      <c r="CI129" s="90" t="n">
        <v>-0.262</v>
      </c>
      <c r="CJ129" s="90" t="n">
        <v>0.17</v>
      </c>
      <c r="CK129" s="90" t="n">
        <v>-7.661</v>
      </c>
      <c r="CL129" s="90" t="n">
        <v>-0.059</v>
      </c>
      <c r="CM129" s="90" t="n">
        <v>-7.661</v>
      </c>
      <c r="CN129" s="90" t="n">
        <v>1.874</v>
      </c>
      <c r="CO129" s="90" t="n">
        <v>0.985</v>
      </c>
      <c r="CP129" s="90" t="n">
        <v>0.027</v>
      </c>
      <c r="CQ129" s="90" t="n">
        <v>0.049</v>
      </c>
      <c r="CR129" s="90" t="n">
        <v>0.242</v>
      </c>
      <c r="CS129" s="90" t="n">
        <v>0.01</v>
      </c>
      <c r="CT129" s="90" t="n">
        <v>0.375</v>
      </c>
      <c r="CU129" s="90" t="n">
        <v>0.082</v>
      </c>
      <c r="CV129" s="90" t="n">
        <v>0.228</v>
      </c>
      <c r="CW129" s="90" t="n">
        <v>1.513</v>
      </c>
      <c r="CX129" s="90" t="n">
        <v>0.377</v>
      </c>
      <c r="CY129" s="90" t="n">
        <v>0.247</v>
      </c>
      <c r="CZ129" s="90" t="n">
        <v>-0.166</v>
      </c>
      <c r="DA129" s="90" t="n">
        <v>0.259</v>
      </c>
      <c r="DB129" s="90" t="n">
        <v>0.331</v>
      </c>
      <c r="DC129" s="90" t="n">
        <v>0.387</v>
      </c>
      <c r="DD129" s="90" t="n">
        <v>0.453</v>
      </c>
      <c r="DE129" s="90" t="n">
        <v>0.42</v>
      </c>
      <c r="DF129" s="90" t="n">
        <v>0.746</v>
      </c>
      <c r="DG129" s="90" t="n">
        <v>0.996</v>
      </c>
      <c r="DH129" s="90" t="n">
        <v>0.233</v>
      </c>
    </row>
    <row r="130" customFormat="false" ht="12" hidden="false" customHeight="false" outlineLevel="0" collapsed="false">
      <c r="A130" s="120" t="n">
        <v>122</v>
      </c>
      <c r="B130" s="121" t="s">
        <v>567</v>
      </c>
      <c r="C130" s="90" t="n">
        <v>126.585</v>
      </c>
      <c r="D130" s="122" t="n">
        <v>179</v>
      </c>
      <c r="E130" s="123" t="n">
        <v>1.538</v>
      </c>
      <c r="F130" s="123" t="n">
        <v>1.1</v>
      </c>
      <c r="G130" s="124" t="n">
        <v>2.79</v>
      </c>
      <c r="H130" s="125" t="n">
        <v>0.00357766769936111</v>
      </c>
      <c r="I130" s="125" t="n">
        <v>0.000778892487558259</v>
      </c>
      <c r="J130" s="126" t="n">
        <v>126.590012</v>
      </c>
      <c r="K130" s="126" t="n">
        <v>89.178268</v>
      </c>
      <c r="L130" s="127" t="n">
        <v>18.17976</v>
      </c>
      <c r="M130" s="127" t="n">
        <v>84.193748</v>
      </c>
      <c r="N130" s="127" t="n">
        <v>100.855141</v>
      </c>
      <c r="O130" s="127" t="n">
        <v>11.677197</v>
      </c>
      <c r="P130" s="127" t="n">
        <v>2.52143</v>
      </c>
      <c r="Q130" s="127" t="n">
        <v>2.104887</v>
      </c>
      <c r="R130" s="126" t="n">
        <v>259.598938</v>
      </c>
      <c r="S130" s="127" t="n">
        <v>2.658</v>
      </c>
      <c r="T130" s="127" t="n">
        <v>1.9881</v>
      </c>
      <c r="U130" s="127" t="n">
        <v>35.9249</v>
      </c>
      <c r="V130" s="127" t="n">
        <v>1.925117</v>
      </c>
      <c r="W130" s="127" t="n">
        <v>6.675426</v>
      </c>
      <c r="X130" s="127" t="n">
        <v>2.636632</v>
      </c>
      <c r="Y130" s="126" t="n">
        <v>318</v>
      </c>
      <c r="Z130" s="128" t="n">
        <v>14.477777</v>
      </c>
      <c r="AA130" s="126" t="n">
        <v>140.97908</v>
      </c>
      <c r="AB130" s="127" t="n">
        <v>16.112467</v>
      </c>
      <c r="AC130" s="128" t="n">
        <v>-1366.307739</v>
      </c>
      <c r="AD130" s="127" t="n">
        <v>7.402185</v>
      </c>
      <c r="AE130" s="129" t="n">
        <v>0.065059</v>
      </c>
      <c r="AF130" s="129" t="n">
        <v>-9.717528</v>
      </c>
      <c r="AG130" s="130" t="n">
        <v>1.707319</v>
      </c>
      <c r="AH130" s="90" t="n">
        <v>0.082</v>
      </c>
      <c r="AI130" s="90" t="n">
        <v>0.037</v>
      </c>
      <c r="AJ130" s="90" t="n">
        <v>0.59</v>
      </c>
      <c r="AK130" s="90" t="n">
        <v>-0.106</v>
      </c>
      <c r="AL130" s="90" t="n">
        <v>0.02</v>
      </c>
      <c r="AM130" s="90" t="n">
        <v>-0.292</v>
      </c>
      <c r="AN130" s="90" t="n">
        <v>-0.469</v>
      </c>
      <c r="AO130" s="90" t="n">
        <v>-0.493</v>
      </c>
      <c r="AP130" s="90" t="n">
        <v>-0.479</v>
      </c>
      <c r="AQ130" s="90" t="n">
        <v>-0.457</v>
      </c>
      <c r="AR130" s="90" t="n">
        <v>-0.406</v>
      </c>
      <c r="AS130" s="90" t="n">
        <v>-0.311</v>
      </c>
      <c r="AT130" s="90" t="n">
        <v>-0.64</v>
      </c>
      <c r="AU130" s="90" t="n">
        <v>-0.67</v>
      </c>
      <c r="AV130" s="90" t="n">
        <v>-0.194</v>
      </c>
      <c r="AW130" s="90" t="n">
        <v>-0.533</v>
      </c>
      <c r="AX130" s="90" t="n">
        <v>-0.509</v>
      </c>
      <c r="AY130" s="90" t="n">
        <v>-0.507</v>
      </c>
      <c r="AZ130" s="90" t="n">
        <v>-0.467</v>
      </c>
      <c r="BA130" s="90" t="n">
        <v>-0.324</v>
      </c>
      <c r="BB130" s="90" t="n">
        <v>-0.108</v>
      </c>
      <c r="BC130" s="90" t="n">
        <v>-0.307</v>
      </c>
      <c r="BD130" s="90" t="n">
        <v>-0.463</v>
      </c>
      <c r="BE130" s="90" t="n">
        <v>-0.484</v>
      </c>
      <c r="BF130" s="90" t="n">
        <v>-0.472</v>
      </c>
      <c r="BG130" s="90" t="n">
        <v>-0.451</v>
      </c>
      <c r="BH130" s="90" t="n">
        <v>-0.401</v>
      </c>
      <c r="BI130" s="90" t="n">
        <v>-0.312</v>
      </c>
      <c r="BJ130" s="90" t="n">
        <v>-0.425</v>
      </c>
      <c r="BK130" s="90" t="n">
        <v>-0.454</v>
      </c>
      <c r="BL130" s="90" t="n">
        <v>-0.447</v>
      </c>
      <c r="BM130" s="90" t="n">
        <v>1.118</v>
      </c>
      <c r="BN130" s="90" t="n">
        <v>-0.771</v>
      </c>
      <c r="BO130" s="90" t="n">
        <v>1.249</v>
      </c>
      <c r="BP130" s="90" t="n">
        <v>0.341</v>
      </c>
      <c r="BQ130" s="90" t="n">
        <v>0.761</v>
      </c>
      <c r="BR130" s="90" t="n">
        <v>0.824</v>
      </c>
      <c r="BS130" s="90" t="n">
        <v>0.794</v>
      </c>
      <c r="BT130" s="90" t="n">
        <v>1.321</v>
      </c>
      <c r="BU130" s="90" t="n">
        <v>2.329</v>
      </c>
      <c r="BV130" s="90" t="n">
        <v>2.788</v>
      </c>
      <c r="BW130" s="90" t="n">
        <v>2.795</v>
      </c>
      <c r="BX130" s="90" t="n">
        <v>-0.864</v>
      </c>
      <c r="BY130" s="90" t="n">
        <v>-0.55</v>
      </c>
      <c r="BZ130" s="90" t="n">
        <v>-1.022</v>
      </c>
      <c r="CA130" s="90" t="n">
        <v>-0.706</v>
      </c>
      <c r="CB130" s="90" t="n">
        <v>-0.658</v>
      </c>
      <c r="CC130" s="90" t="n">
        <v>-0.486</v>
      </c>
      <c r="CD130" s="90" t="n">
        <v>-0.546</v>
      </c>
      <c r="CE130" s="90" t="n">
        <v>0.05</v>
      </c>
      <c r="CF130" s="90" t="n">
        <v>-0.381</v>
      </c>
      <c r="CG130" s="90" t="n">
        <v>-0.392</v>
      </c>
      <c r="CH130" s="90" t="n">
        <v>-0.214</v>
      </c>
      <c r="CI130" s="90" t="n">
        <v>-0.262</v>
      </c>
      <c r="CJ130" s="90" t="n">
        <v>0.399</v>
      </c>
      <c r="CK130" s="90" t="n">
        <v>-8.02</v>
      </c>
      <c r="CL130" s="90" t="n">
        <v>-0.077</v>
      </c>
      <c r="CM130" s="90" t="n">
        <v>-8.02</v>
      </c>
      <c r="CN130" s="90" t="n">
        <v>1.761</v>
      </c>
      <c r="CO130" s="90" t="n">
        <v>0.957</v>
      </c>
      <c r="CP130" s="90" t="n">
        <v>0</v>
      </c>
      <c r="CQ130" s="90" t="n">
        <v>-0.12</v>
      </c>
      <c r="CR130" s="90" t="n">
        <v>0.044</v>
      </c>
      <c r="CS130" s="90" t="n">
        <v>0.078</v>
      </c>
      <c r="CT130" s="90" t="n">
        <v>0.068</v>
      </c>
      <c r="CU130" s="90" t="n">
        <v>0.115</v>
      </c>
      <c r="CV130" s="90" t="n">
        <v>0.092</v>
      </c>
      <c r="CW130" s="90" t="n">
        <v>1.316</v>
      </c>
      <c r="CX130" s="90" t="n">
        <v>0.267</v>
      </c>
      <c r="CY130" s="90" t="n">
        <v>0.224</v>
      </c>
      <c r="CZ130" s="90" t="n">
        <v>-0.074</v>
      </c>
      <c r="DA130" s="90" t="n">
        <v>0.006</v>
      </c>
      <c r="DB130" s="90" t="n">
        <v>0.056</v>
      </c>
      <c r="DC130" s="90" t="n">
        <v>0.009</v>
      </c>
      <c r="DD130" s="90" t="n">
        <v>0.085</v>
      </c>
      <c r="DE130" s="90" t="n">
        <v>0.047</v>
      </c>
      <c r="DF130" s="90" t="n">
        <v>0.512</v>
      </c>
      <c r="DG130" s="90" t="n">
        <v>0.78</v>
      </c>
      <c r="DH130" s="90" t="n">
        <v>0.206</v>
      </c>
    </row>
    <row r="131" customFormat="false" ht="12" hidden="false" customHeight="false" outlineLevel="0" collapsed="false">
      <c r="A131" s="120" t="n">
        <v>123</v>
      </c>
      <c r="B131" s="121" t="s">
        <v>568</v>
      </c>
      <c r="C131" s="90" t="n">
        <v>171.036</v>
      </c>
      <c r="D131" s="122" t="n">
        <v>199</v>
      </c>
      <c r="E131" s="123" t="n">
        <v>1.575</v>
      </c>
      <c r="F131" s="123" t="n">
        <v>1.438</v>
      </c>
      <c r="G131" s="124" t="n">
        <v>2.88</v>
      </c>
      <c r="H131" s="125" t="n">
        <v>0.00281319605679996</v>
      </c>
      <c r="I131" s="125" t="n">
        <v>0.000484097287184284</v>
      </c>
      <c r="J131" s="126" t="n">
        <v>171.039978</v>
      </c>
      <c r="K131" s="126" t="n">
        <v>93.955818</v>
      </c>
      <c r="L131" s="127" t="n">
        <v>18.949203</v>
      </c>
      <c r="M131" s="127" t="n">
        <v>128.188538</v>
      </c>
      <c r="N131" s="127" t="n">
        <v>145.334152</v>
      </c>
      <c r="O131" s="127" t="n">
        <v>17.31921</v>
      </c>
      <c r="P131" s="127" t="n">
        <v>2.560176</v>
      </c>
      <c r="Q131" s="127" t="n">
        <v>2.258143</v>
      </c>
      <c r="R131" s="126" t="n">
        <v>419.409241</v>
      </c>
      <c r="S131" s="127" t="n">
        <v>2.7213</v>
      </c>
      <c r="T131" s="127" t="n">
        <v>1.935925</v>
      </c>
      <c r="U131" s="127" t="n">
        <v>38.908405</v>
      </c>
      <c r="V131" s="127" t="n">
        <v>2.095824</v>
      </c>
      <c r="W131" s="127" t="n">
        <v>6.675426</v>
      </c>
      <c r="X131" s="127" t="n">
        <v>2.636632</v>
      </c>
      <c r="Y131" s="126" t="n">
        <v>318</v>
      </c>
      <c r="Z131" s="128" t="n">
        <v>14.229166</v>
      </c>
      <c r="AA131" s="126" t="n">
        <v>148.907501</v>
      </c>
      <c r="AB131" s="127" t="n">
        <v>16.536345</v>
      </c>
      <c r="AC131" s="128" t="n">
        <v>-1345.795776</v>
      </c>
      <c r="AD131" s="127" t="n">
        <v>19.626768</v>
      </c>
      <c r="AE131" s="129" t="n">
        <v>-0.064624</v>
      </c>
      <c r="AF131" s="129" t="n">
        <v>-9.634166</v>
      </c>
      <c r="AG131" s="130" t="n">
        <v>1.685079</v>
      </c>
      <c r="AH131" s="90" t="n">
        <v>0.219</v>
      </c>
      <c r="AI131" s="90" t="n">
        <v>0.12</v>
      </c>
      <c r="AJ131" s="90" t="n">
        <v>1.058</v>
      </c>
      <c r="AK131" s="90" t="n">
        <v>-0.198</v>
      </c>
      <c r="AL131" s="90" t="n">
        <v>0.309</v>
      </c>
      <c r="AM131" s="90" t="n">
        <v>-0.094</v>
      </c>
      <c r="AN131" s="90" t="n">
        <v>-0.435</v>
      </c>
      <c r="AO131" s="90" t="n">
        <v>-0.493</v>
      </c>
      <c r="AP131" s="90" t="n">
        <v>-0.479</v>
      </c>
      <c r="AQ131" s="90" t="n">
        <v>-0.457</v>
      </c>
      <c r="AR131" s="90" t="n">
        <v>-0.406</v>
      </c>
      <c r="AS131" s="90" t="n">
        <v>-0.311</v>
      </c>
      <c r="AT131" s="90" t="n">
        <v>-0.541</v>
      </c>
      <c r="AU131" s="90" t="n">
        <v>-0.57</v>
      </c>
      <c r="AV131" s="90" t="n">
        <v>-0.386</v>
      </c>
      <c r="AW131" s="90" t="n">
        <v>-0.533</v>
      </c>
      <c r="AX131" s="90" t="n">
        <v>-0.509</v>
      </c>
      <c r="AY131" s="90" t="n">
        <v>-0.507</v>
      </c>
      <c r="AZ131" s="90" t="n">
        <v>-0.467</v>
      </c>
      <c r="BA131" s="90" t="n">
        <v>-0.324</v>
      </c>
      <c r="BB131" s="90" t="n">
        <v>0.189</v>
      </c>
      <c r="BC131" s="90" t="n">
        <v>-0.169</v>
      </c>
      <c r="BD131" s="90" t="n">
        <v>-0.437</v>
      </c>
      <c r="BE131" s="90" t="n">
        <v>-0.484</v>
      </c>
      <c r="BF131" s="90" t="n">
        <v>-0.472</v>
      </c>
      <c r="BG131" s="90" t="n">
        <v>-0.451</v>
      </c>
      <c r="BH131" s="90" t="n">
        <v>-0.401</v>
      </c>
      <c r="BI131" s="90" t="n">
        <v>-0.312</v>
      </c>
      <c r="BJ131" s="90" t="n">
        <v>-0.383</v>
      </c>
      <c r="BK131" s="90" t="n">
        <v>-0.429</v>
      </c>
      <c r="BL131" s="90" t="n">
        <v>-0.419</v>
      </c>
      <c r="BM131" s="90" t="n">
        <v>-0.911</v>
      </c>
      <c r="BN131" s="90" t="n">
        <v>1.213</v>
      </c>
      <c r="BO131" s="90" t="n">
        <v>1.31</v>
      </c>
      <c r="BP131" s="90" t="n">
        <v>0.486</v>
      </c>
      <c r="BQ131" s="90" t="n">
        <v>1.307</v>
      </c>
      <c r="BR131" s="90" t="n">
        <v>0.783</v>
      </c>
      <c r="BS131" s="90" t="n">
        <v>1.104</v>
      </c>
      <c r="BT131" s="90" t="n">
        <v>1.382</v>
      </c>
      <c r="BU131" s="90" t="n">
        <v>2.199</v>
      </c>
      <c r="BV131" s="90" t="n">
        <v>2.688</v>
      </c>
      <c r="BW131" s="90" t="n">
        <v>2.942</v>
      </c>
      <c r="BX131" s="90" t="n">
        <v>-0.655</v>
      </c>
      <c r="BY131" s="90" t="n">
        <v>-0.824</v>
      </c>
      <c r="BZ131" s="90" t="n">
        <v>-1.065</v>
      </c>
      <c r="CA131" s="90" t="n">
        <v>-1.107</v>
      </c>
      <c r="CB131" s="90" t="n">
        <v>-0.571</v>
      </c>
      <c r="CC131" s="90" t="n">
        <v>-0.38</v>
      </c>
      <c r="CD131" s="90" t="n">
        <v>-0.509</v>
      </c>
      <c r="CE131" s="90" t="n">
        <v>0.033</v>
      </c>
      <c r="CF131" s="90" t="n">
        <v>-0.381</v>
      </c>
      <c r="CG131" s="90" t="n">
        <v>-0.392</v>
      </c>
      <c r="CH131" s="90" t="n">
        <v>-0.214</v>
      </c>
      <c r="CI131" s="90" t="n">
        <v>-0.262</v>
      </c>
      <c r="CJ131" s="90" t="n">
        <v>0.54</v>
      </c>
      <c r="CK131" s="90" t="n">
        <v>-8.95</v>
      </c>
      <c r="CL131" s="90" t="n">
        <v>0.05</v>
      </c>
      <c r="CM131" s="90" t="n">
        <v>-8.95</v>
      </c>
      <c r="CN131" s="90" t="n">
        <v>1.933</v>
      </c>
      <c r="CO131" s="90" t="n">
        <v>0.962</v>
      </c>
      <c r="CP131" s="90" t="n">
        <v>0</v>
      </c>
      <c r="CQ131" s="90" t="n">
        <v>-0.045</v>
      </c>
      <c r="CR131" s="90" t="n">
        <v>0.069</v>
      </c>
      <c r="CS131" s="90" t="n">
        <v>0.168</v>
      </c>
      <c r="CT131" s="90" t="n">
        <v>0.158</v>
      </c>
      <c r="CU131" s="90" t="n">
        <v>0.273</v>
      </c>
      <c r="CV131" s="90" t="n">
        <v>0.216</v>
      </c>
      <c r="CW131" s="90" t="n">
        <v>1.65</v>
      </c>
      <c r="CX131" s="90" t="n">
        <v>0.369</v>
      </c>
      <c r="CY131" s="90" t="n">
        <v>0.258</v>
      </c>
      <c r="CZ131" s="90" t="n">
        <v>-0.174</v>
      </c>
      <c r="DA131" s="90" t="n">
        <v>0.013</v>
      </c>
      <c r="DB131" s="90" t="n">
        <v>0.121</v>
      </c>
      <c r="DC131" s="90" t="n">
        <v>0.021</v>
      </c>
      <c r="DD131" s="90" t="n">
        <v>0.205</v>
      </c>
      <c r="DE131" s="90" t="n">
        <v>0.113</v>
      </c>
      <c r="DF131" s="90" t="n">
        <v>0.551</v>
      </c>
      <c r="DG131" s="90" t="n">
        <v>0.831</v>
      </c>
      <c r="DH131" s="90" t="n">
        <v>0.212</v>
      </c>
    </row>
    <row r="132" customFormat="false" ht="12" hidden="false" customHeight="false" outlineLevel="0" collapsed="false">
      <c r="A132" s="120" t="n">
        <v>124</v>
      </c>
      <c r="B132" s="121" t="s">
        <v>569</v>
      </c>
      <c r="C132" s="90" t="n">
        <v>185.063</v>
      </c>
      <c r="D132" s="122" t="n">
        <v>209</v>
      </c>
      <c r="E132" s="123" t="n">
        <v>1.556</v>
      </c>
      <c r="F132" s="123" t="n">
        <v>1.368</v>
      </c>
      <c r="G132" s="124" t="n">
        <v>3.37</v>
      </c>
      <c r="H132" s="125" t="n">
        <v>0.000759976214361037</v>
      </c>
      <c r="I132" s="125" t="n">
        <v>0.000138866374885179</v>
      </c>
      <c r="J132" s="126" t="n">
        <v>185.069962</v>
      </c>
      <c r="K132" s="126" t="n">
        <v>105.378975</v>
      </c>
      <c r="L132" s="127" t="n">
        <v>17.660849</v>
      </c>
      <c r="M132" s="127" t="n">
        <v>223.75705</v>
      </c>
      <c r="N132" s="127" t="n">
        <v>240.312408</v>
      </c>
      <c r="O132" s="127" t="n">
        <v>30.616503</v>
      </c>
      <c r="P132" s="127" t="n">
        <v>2.41652</v>
      </c>
      <c r="Q132" s="127" t="n">
        <v>2.250044</v>
      </c>
      <c r="R132" s="126" t="n">
        <v>697.309448</v>
      </c>
      <c r="S132" s="127" t="n">
        <v>2.973</v>
      </c>
      <c r="T132" s="127" t="n">
        <v>2.313467</v>
      </c>
      <c r="U132" s="127" t="n">
        <v>43.663006</v>
      </c>
      <c r="V132" s="127" t="n">
        <v>2.78174</v>
      </c>
      <c r="W132" s="127" t="n">
        <v>7.925426</v>
      </c>
      <c r="X132" s="127" t="n">
        <v>2.857157</v>
      </c>
      <c r="Y132" s="126" t="n">
        <v>519</v>
      </c>
      <c r="Z132" s="128" t="n">
        <v>15.729166</v>
      </c>
      <c r="AA132" s="126" t="n">
        <v>167.506927</v>
      </c>
      <c r="AB132" s="127" t="n">
        <v>18.984022</v>
      </c>
      <c r="AC132" s="128" t="n">
        <v>-1501.5802</v>
      </c>
      <c r="AD132" s="127" t="n">
        <v>13.935604</v>
      </c>
      <c r="AE132" s="129" t="n">
        <v>0.312578</v>
      </c>
      <c r="AF132" s="129" t="n">
        <v>-9.5331</v>
      </c>
      <c r="AG132" s="130" t="n">
        <v>1.532212</v>
      </c>
      <c r="AH132" s="90" t="n">
        <v>0.631</v>
      </c>
      <c r="AI132" s="90" t="n">
        <v>0.519</v>
      </c>
      <c r="AJ132" s="90" t="n">
        <v>1.423</v>
      </c>
      <c r="AK132" s="90" t="n">
        <v>0.199</v>
      </c>
      <c r="AL132" s="90" t="n">
        <v>0.648</v>
      </c>
      <c r="AM132" s="90" t="n">
        <v>0.075</v>
      </c>
      <c r="AN132" s="90" t="n">
        <v>-0.449</v>
      </c>
      <c r="AO132" s="90" t="n">
        <v>-0.493</v>
      </c>
      <c r="AP132" s="90" t="n">
        <v>-0.479</v>
      </c>
      <c r="AQ132" s="90" t="n">
        <v>-0.457</v>
      </c>
      <c r="AR132" s="90" t="n">
        <v>-0.406</v>
      </c>
      <c r="AS132" s="90" t="n">
        <v>-0.311</v>
      </c>
      <c r="AT132" s="90" t="n">
        <v>-0.546</v>
      </c>
      <c r="AU132" s="90" t="n">
        <v>-0.616</v>
      </c>
      <c r="AV132" s="90" t="n">
        <v>-0.688</v>
      </c>
      <c r="AW132" s="90" t="n">
        <v>-0.533</v>
      </c>
      <c r="AX132" s="90" t="n">
        <v>-0.509</v>
      </c>
      <c r="AY132" s="90" t="n">
        <v>-0.507</v>
      </c>
      <c r="AZ132" s="90" t="n">
        <v>-0.467</v>
      </c>
      <c r="BA132" s="90" t="n">
        <v>-0.324</v>
      </c>
      <c r="BB132" s="90" t="n">
        <v>0.035</v>
      </c>
      <c r="BC132" s="90" t="n">
        <v>-0.163</v>
      </c>
      <c r="BD132" s="90" t="n">
        <v>-0.455</v>
      </c>
      <c r="BE132" s="90" t="n">
        <v>-0.484</v>
      </c>
      <c r="BF132" s="90" t="n">
        <v>-0.472</v>
      </c>
      <c r="BG132" s="90" t="n">
        <v>-0.451</v>
      </c>
      <c r="BH132" s="90" t="n">
        <v>-0.401</v>
      </c>
      <c r="BI132" s="90" t="n">
        <v>-0.312</v>
      </c>
      <c r="BJ132" s="90" t="n">
        <v>-0.459</v>
      </c>
      <c r="BK132" s="90" t="n">
        <v>-0.441</v>
      </c>
      <c r="BL132" s="90" t="n">
        <v>-0.459</v>
      </c>
      <c r="BM132" s="90" t="n">
        <v>-0.676</v>
      </c>
      <c r="BN132" s="90" t="n">
        <v>-0.315</v>
      </c>
      <c r="BO132" s="90" t="n">
        <v>-0.982</v>
      </c>
      <c r="BP132" s="90" t="n">
        <v>0.813</v>
      </c>
      <c r="BQ132" s="90" t="n">
        <v>1.74</v>
      </c>
      <c r="BR132" s="90" t="n">
        <v>1.217</v>
      </c>
      <c r="BS132" s="90" t="n">
        <v>1.237</v>
      </c>
      <c r="BT132" s="90" t="n">
        <v>1.362</v>
      </c>
      <c r="BU132" s="90" t="n">
        <v>2.296</v>
      </c>
      <c r="BV132" s="90" t="n">
        <v>2.338</v>
      </c>
      <c r="BW132" s="90" t="n">
        <v>3.089</v>
      </c>
      <c r="BX132" s="90" t="n">
        <v>-0.691</v>
      </c>
      <c r="BY132" s="90" t="n">
        <v>-0.997</v>
      </c>
      <c r="BZ132" s="90" t="n">
        <v>-0.855</v>
      </c>
      <c r="CA132" s="90" t="n">
        <v>-0.506</v>
      </c>
      <c r="CB132" s="90" t="n">
        <v>-0.41</v>
      </c>
      <c r="CC132" s="90" t="n">
        <v>-0.116</v>
      </c>
      <c r="CD132" s="90" t="n">
        <v>-0.169</v>
      </c>
      <c r="CE132" s="90" t="n">
        <v>0.318</v>
      </c>
      <c r="CF132" s="90" t="n">
        <v>-0.381</v>
      </c>
      <c r="CG132" s="90" t="n">
        <v>-0.392</v>
      </c>
      <c r="CH132" s="90" t="n">
        <v>0.55</v>
      </c>
      <c r="CI132" s="90" t="n">
        <v>-0.262</v>
      </c>
      <c r="CJ132" s="90" t="n">
        <v>0.911</v>
      </c>
      <c r="CK132" s="90" t="n">
        <v>-6.167</v>
      </c>
      <c r="CL132" s="90" t="n">
        <v>-0.313</v>
      </c>
      <c r="CM132" s="90" t="n">
        <v>-6.167</v>
      </c>
      <c r="CN132" s="90" t="n">
        <v>1.928</v>
      </c>
      <c r="CO132" s="90" t="n">
        <v>0.979</v>
      </c>
      <c r="CP132" s="90" t="n">
        <v>0.01</v>
      </c>
      <c r="CQ132" s="90" t="n">
        <v>-0.048</v>
      </c>
      <c r="CR132" s="90" t="n">
        <v>0</v>
      </c>
      <c r="CS132" s="90" t="n">
        <v>0</v>
      </c>
      <c r="CT132" s="90" t="n">
        <v>0.049</v>
      </c>
      <c r="CU132" s="90" t="n">
        <v>0.135</v>
      </c>
      <c r="CV132" s="90" t="n">
        <v>0.092</v>
      </c>
      <c r="CW132" s="90" t="n">
        <v>1.576</v>
      </c>
      <c r="CX132" s="90" t="n">
        <v>0.345</v>
      </c>
      <c r="CY132" s="90" t="n">
        <v>0.253</v>
      </c>
      <c r="CZ132" s="90" t="n">
        <v>-0.215</v>
      </c>
      <c r="DA132" s="90" t="n">
        <v>0.001</v>
      </c>
      <c r="DB132" s="90" t="n">
        <v>0</v>
      </c>
      <c r="DC132" s="90" t="n">
        <v>0.004</v>
      </c>
      <c r="DD132" s="90" t="n">
        <v>0.144</v>
      </c>
      <c r="DE132" s="90" t="n">
        <v>0.074</v>
      </c>
      <c r="DF132" s="90" t="n">
        <v>0.568</v>
      </c>
      <c r="DG132" s="90" t="n">
        <v>0.822</v>
      </c>
      <c r="DH132" s="90" t="n">
        <v>0.213</v>
      </c>
    </row>
    <row r="133" customFormat="false" ht="12" hidden="false" customHeight="false" outlineLevel="0" collapsed="false">
      <c r="A133" s="120" t="n">
        <v>125</v>
      </c>
      <c r="B133" s="121" t="s">
        <v>570</v>
      </c>
      <c r="C133" s="90" t="n">
        <v>199.09</v>
      </c>
      <c r="D133" s="122" t="n">
        <v>238</v>
      </c>
      <c r="E133" s="123" t="n">
        <v>1.545</v>
      </c>
      <c r="F133" s="123" t="n">
        <v>1.309</v>
      </c>
      <c r="G133" s="124" t="n">
        <v>3.87</v>
      </c>
      <c r="H133" s="131" t="n">
        <v>0.000199894111123566</v>
      </c>
      <c r="I133" s="131" t="n">
        <v>3.99296835760924E-005</v>
      </c>
      <c r="J133" s="126" t="n">
        <v>199.09996</v>
      </c>
      <c r="K133" s="126" t="n">
        <v>124.598007</v>
      </c>
      <c r="L133" s="127" t="n">
        <v>32.180645</v>
      </c>
      <c r="M133" s="127" t="n">
        <v>251.494263</v>
      </c>
      <c r="N133" s="127" t="n">
        <v>274.049591</v>
      </c>
      <c r="O133" s="127" t="n">
        <v>21.714989</v>
      </c>
      <c r="P133" s="127" t="n">
        <v>2.778601</v>
      </c>
      <c r="Q133" s="127" t="n">
        <v>2.549912</v>
      </c>
      <c r="R133" s="126" t="n">
        <v>644.465454</v>
      </c>
      <c r="S133" s="127" t="n">
        <v>3.3693</v>
      </c>
      <c r="T133" s="127" t="n">
        <v>3.053496</v>
      </c>
      <c r="U133" s="127" t="n">
        <v>48.264008</v>
      </c>
      <c r="V133" s="127" t="n">
        <v>3.515604</v>
      </c>
      <c r="W133" s="127" t="n">
        <v>9.175427</v>
      </c>
      <c r="X133" s="127" t="n">
        <v>3.043651</v>
      </c>
      <c r="Y133" s="126" t="n">
        <v>786</v>
      </c>
      <c r="Z133" s="128" t="n">
        <v>17.229166</v>
      </c>
      <c r="AA133" s="126" t="n">
        <v>180.781754</v>
      </c>
      <c r="AB133" s="127" t="n">
        <v>21.225206</v>
      </c>
      <c r="AC133" s="128" t="n">
        <v>-1657.392334</v>
      </c>
      <c r="AD133" s="127" t="n">
        <v>7.606198</v>
      </c>
      <c r="AE133" s="129" t="n">
        <v>0.352592</v>
      </c>
      <c r="AF133" s="129" t="n">
        <v>-9.495603</v>
      </c>
      <c r="AG133" s="130" t="n">
        <v>1.699775</v>
      </c>
      <c r="AH133" s="90" t="n">
        <v>0.977</v>
      </c>
      <c r="AI133" s="90" t="n">
        <v>0.86</v>
      </c>
      <c r="AJ133" s="90" t="n">
        <v>1.638</v>
      </c>
      <c r="AK133" s="90" t="n">
        <v>0.554</v>
      </c>
      <c r="AL133" s="90" t="n">
        <v>0.881</v>
      </c>
      <c r="AM133" s="90" t="n">
        <v>0.142</v>
      </c>
      <c r="AN133" s="90" t="n">
        <v>-0.415</v>
      </c>
      <c r="AO133" s="90" t="n">
        <v>-0.493</v>
      </c>
      <c r="AP133" s="90" t="n">
        <v>-0.479</v>
      </c>
      <c r="AQ133" s="90" t="n">
        <v>-0.457</v>
      </c>
      <c r="AR133" s="90" t="n">
        <v>-0.406</v>
      </c>
      <c r="AS133" s="90" t="n">
        <v>-0.311</v>
      </c>
      <c r="AT133" s="90" t="n">
        <v>-0.6</v>
      </c>
      <c r="AU133" s="90" t="n">
        <v>-0.642</v>
      </c>
      <c r="AV133" s="90" t="n">
        <v>-0.393</v>
      </c>
      <c r="AW133" s="90" t="n">
        <v>-0.533</v>
      </c>
      <c r="AX133" s="90" t="n">
        <v>-0.509</v>
      </c>
      <c r="AY133" s="90" t="n">
        <v>-0.507</v>
      </c>
      <c r="AZ133" s="90" t="n">
        <v>-0.467</v>
      </c>
      <c r="BA133" s="90" t="n">
        <v>-0.324</v>
      </c>
      <c r="BB133" s="90" t="n">
        <v>-0.143</v>
      </c>
      <c r="BC133" s="90" t="n">
        <v>-0.212</v>
      </c>
      <c r="BD133" s="90" t="n">
        <v>-0.436</v>
      </c>
      <c r="BE133" s="90" t="n">
        <v>-0.484</v>
      </c>
      <c r="BF133" s="90" t="n">
        <v>-0.472</v>
      </c>
      <c r="BG133" s="90" t="n">
        <v>-0.451</v>
      </c>
      <c r="BH133" s="90" t="n">
        <v>-0.401</v>
      </c>
      <c r="BI133" s="90" t="n">
        <v>-0.312</v>
      </c>
      <c r="BJ133" s="90" t="n">
        <v>-0.343</v>
      </c>
      <c r="BK133" s="90" t="n">
        <v>-0.326</v>
      </c>
      <c r="BL133" s="90" t="n">
        <v>-0.382</v>
      </c>
      <c r="BM133" s="90" t="n">
        <v>-0.95</v>
      </c>
      <c r="BN133" s="90" t="n">
        <v>0.064</v>
      </c>
      <c r="BO133" s="90" t="n">
        <v>0.448</v>
      </c>
      <c r="BP133" s="90" t="n">
        <v>0.984</v>
      </c>
      <c r="BQ133" s="90" t="n">
        <v>1.782</v>
      </c>
      <c r="BR133" s="90" t="n">
        <v>1.041</v>
      </c>
      <c r="BS133" s="90" t="n">
        <v>1.182</v>
      </c>
      <c r="BT133" s="90" t="n">
        <v>1.605</v>
      </c>
      <c r="BU133" s="90" t="n">
        <v>2.491</v>
      </c>
      <c r="BV133" s="90" t="n">
        <v>2.488</v>
      </c>
      <c r="BW133" s="90" t="n">
        <v>2.647</v>
      </c>
      <c r="BX133" s="90" t="n">
        <v>-0.848</v>
      </c>
      <c r="BY133" s="90" t="n">
        <v>-0.932</v>
      </c>
      <c r="BZ133" s="90" t="n">
        <v>-0.283</v>
      </c>
      <c r="CA133" s="90" t="n">
        <v>-0.093</v>
      </c>
      <c r="CB133" s="90" t="n">
        <v>0.097</v>
      </c>
      <c r="CC133" s="90" t="n">
        <v>0.326</v>
      </c>
      <c r="CD133" s="90" t="n">
        <v>0.099</v>
      </c>
      <c r="CE133" s="90" t="n">
        <v>0.738</v>
      </c>
      <c r="CF133" s="90" t="n">
        <v>-0.381</v>
      </c>
      <c r="CG133" s="90" t="n">
        <v>-0.392</v>
      </c>
      <c r="CH133" s="90" t="n">
        <v>0.794</v>
      </c>
      <c r="CI133" s="90" t="n">
        <v>-0.262</v>
      </c>
      <c r="CJ133" s="90" t="n">
        <v>1.282</v>
      </c>
      <c r="CK133" s="90" t="n">
        <v>-7.344</v>
      </c>
      <c r="CL133" s="90" t="n">
        <v>-0.333</v>
      </c>
      <c r="CM133" s="90" t="n">
        <v>-7.344</v>
      </c>
      <c r="CN133" s="90" t="n">
        <v>1.927</v>
      </c>
      <c r="CO133" s="90" t="n">
        <v>0.978</v>
      </c>
      <c r="CP133" s="90" t="n">
        <v>0.005</v>
      </c>
      <c r="CQ133" s="90" t="n">
        <v>-0.053</v>
      </c>
      <c r="CR133" s="90" t="n">
        <v>0.01</v>
      </c>
      <c r="CS133" s="90" t="n">
        <v>0.004</v>
      </c>
      <c r="CT133" s="90" t="n">
        <v>0.08</v>
      </c>
      <c r="CU133" s="90" t="n">
        <v>0.099</v>
      </c>
      <c r="CV133" s="90" t="n">
        <v>0.089</v>
      </c>
      <c r="CW133" s="90" t="n">
        <v>1.64</v>
      </c>
      <c r="CX133" s="90" t="n">
        <v>0.326</v>
      </c>
      <c r="CY133" s="90" t="n">
        <v>0.256</v>
      </c>
      <c r="CZ133" s="90" t="n">
        <v>-0.216</v>
      </c>
      <c r="DA133" s="90" t="n">
        <v>0.004</v>
      </c>
      <c r="DB133" s="90" t="n">
        <v>0.004</v>
      </c>
      <c r="DC133" s="90" t="n">
        <v>0.01</v>
      </c>
      <c r="DD133" s="90" t="n">
        <v>0.106</v>
      </c>
      <c r="DE133" s="90" t="n">
        <v>0.058</v>
      </c>
      <c r="DF133" s="90" t="n">
        <v>0.587</v>
      </c>
      <c r="DG133" s="90" t="n">
        <v>0.792</v>
      </c>
      <c r="DH133" s="90" t="n">
        <v>0.213</v>
      </c>
    </row>
    <row r="134" customFormat="false" ht="12" hidden="false" customHeight="false" outlineLevel="0" collapsed="false">
      <c r="A134" s="120" t="n">
        <v>126</v>
      </c>
      <c r="B134" s="121" t="s">
        <v>571</v>
      </c>
      <c r="C134" s="90" t="n">
        <v>199.09</v>
      </c>
      <c r="D134" s="122" t="n">
        <v>221</v>
      </c>
      <c r="E134" s="123" t="n">
        <v>1.545</v>
      </c>
      <c r="F134" s="123" t="n">
        <v>1.291</v>
      </c>
      <c r="G134" s="124" t="n">
        <v>3.79</v>
      </c>
      <c r="H134" s="131" t="n">
        <v>0.000247514131807431</v>
      </c>
      <c r="I134" s="131" t="n">
        <v>4.39477649422401E-005</v>
      </c>
      <c r="J134" s="126" t="n">
        <v>199.09996</v>
      </c>
      <c r="K134" s="126" t="n">
        <v>122.51561</v>
      </c>
      <c r="L134" s="127" t="n">
        <v>28.55562</v>
      </c>
      <c r="M134" s="127" t="n">
        <v>231.179703</v>
      </c>
      <c r="N134" s="127" t="n">
        <v>245.869156</v>
      </c>
      <c r="O134" s="127" t="n">
        <v>20.905914</v>
      </c>
      <c r="P134" s="127" t="n">
        <v>2.582326</v>
      </c>
      <c r="Q134" s="127" t="n">
        <v>2.428045</v>
      </c>
      <c r="R134" s="126" t="n">
        <v>549.0672</v>
      </c>
      <c r="S134" s="127" t="n">
        <v>3.3861</v>
      </c>
      <c r="T134" s="127" t="n">
        <v>2.774128</v>
      </c>
      <c r="U134" s="127" t="n">
        <v>48.081207</v>
      </c>
      <c r="V134" s="127" t="n">
        <v>2.940328</v>
      </c>
      <c r="W134" s="127" t="n">
        <v>9.175427</v>
      </c>
      <c r="X134" s="127" t="n">
        <v>3.043651</v>
      </c>
      <c r="Y134" s="126" t="n">
        <v>786</v>
      </c>
      <c r="Z134" s="128" t="n">
        <v>17.5625</v>
      </c>
      <c r="AA134" s="126" t="n">
        <v>182.732391</v>
      </c>
      <c r="AB134" s="127" t="n">
        <v>21.411032</v>
      </c>
      <c r="AC134" s="128" t="n">
        <v>-1657.286133</v>
      </c>
      <c r="AD134" s="127" t="n">
        <v>10.054451</v>
      </c>
      <c r="AE134" s="129" t="n">
        <v>0.273881</v>
      </c>
      <c r="AF134" s="129" t="n">
        <v>-9.588127</v>
      </c>
      <c r="AG134" s="130" t="n">
        <v>1.777803</v>
      </c>
      <c r="AH134" s="90" t="n">
        <v>0.932</v>
      </c>
      <c r="AI134" s="90" t="n">
        <v>0.794</v>
      </c>
      <c r="AJ134" s="90" t="n">
        <v>1.732</v>
      </c>
      <c r="AK134" s="90" t="n">
        <v>0.422</v>
      </c>
      <c r="AL134" s="90" t="n">
        <v>0.827</v>
      </c>
      <c r="AM134" s="90" t="n">
        <v>0.109</v>
      </c>
      <c r="AN134" s="90" t="n">
        <v>-0.422</v>
      </c>
      <c r="AO134" s="90" t="n">
        <v>-0.493</v>
      </c>
      <c r="AP134" s="90" t="n">
        <v>-0.479</v>
      </c>
      <c r="AQ134" s="90" t="n">
        <v>-0.457</v>
      </c>
      <c r="AR134" s="90" t="n">
        <v>-0.406</v>
      </c>
      <c r="AS134" s="90" t="n">
        <v>-0.311</v>
      </c>
      <c r="AT134" s="90" t="n">
        <v>-0.551</v>
      </c>
      <c r="AU134" s="90" t="n">
        <v>-0.568</v>
      </c>
      <c r="AV134" s="90" t="n">
        <v>-0.589</v>
      </c>
      <c r="AW134" s="90" t="n">
        <v>-0.533</v>
      </c>
      <c r="AX134" s="90" t="n">
        <v>-0.509</v>
      </c>
      <c r="AY134" s="90" t="n">
        <v>-0.507</v>
      </c>
      <c r="AZ134" s="90" t="n">
        <v>-0.467</v>
      </c>
      <c r="BA134" s="90" t="n">
        <v>-0.324</v>
      </c>
      <c r="BB134" s="90" t="n">
        <v>-0.12</v>
      </c>
      <c r="BC134" s="90" t="n">
        <v>-0.216</v>
      </c>
      <c r="BD134" s="90" t="n">
        <v>-0.439</v>
      </c>
      <c r="BE134" s="90" t="n">
        <v>-0.484</v>
      </c>
      <c r="BF134" s="90" t="n">
        <v>-0.472</v>
      </c>
      <c r="BG134" s="90" t="n">
        <v>-0.451</v>
      </c>
      <c r="BH134" s="90" t="n">
        <v>-0.401</v>
      </c>
      <c r="BI134" s="90" t="n">
        <v>-0.312</v>
      </c>
      <c r="BJ134" s="90" t="n">
        <v>-0.375</v>
      </c>
      <c r="BK134" s="90" t="n">
        <v>-0.368</v>
      </c>
      <c r="BL134" s="90" t="n">
        <v>-0.412</v>
      </c>
      <c r="BM134" s="90" t="n">
        <v>1.043</v>
      </c>
      <c r="BN134" s="90" t="n">
        <v>1.138</v>
      </c>
      <c r="BO134" s="90" t="n">
        <v>-0.546</v>
      </c>
      <c r="BP134" s="90" t="n">
        <v>0.9</v>
      </c>
      <c r="BQ134" s="90" t="n">
        <v>1.528</v>
      </c>
      <c r="BR134" s="90" t="n">
        <v>1.035</v>
      </c>
      <c r="BS134" s="90" t="n">
        <v>1.27</v>
      </c>
      <c r="BT134" s="90" t="n">
        <v>1.565</v>
      </c>
      <c r="BU134" s="90" t="n">
        <v>2.329</v>
      </c>
      <c r="BV134" s="90" t="n">
        <v>2.638</v>
      </c>
      <c r="BW134" s="90" t="n">
        <v>3.237</v>
      </c>
      <c r="BX134" s="90" t="n">
        <v>-0.509</v>
      </c>
      <c r="BY134" s="90" t="n">
        <v>-0.369</v>
      </c>
      <c r="BZ134" s="90" t="n">
        <v>-0.171</v>
      </c>
      <c r="CA134" s="90" t="n">
        <v>-0.14</v>
      </c>
      <c r="CB134" s="90" t="n">
        <v>0.129</v>
      </c>
      <c r="CC134" s="90" t="n">
        <v>0.424</v>
      </c>
      <c r="CD134" s="90" t="n">
        <v>0.117</v>
      </c>
      <c r="CE134" s="90" t="n">
        <v>0.578</v>
      </c>
      <c r="CF134" s="90" t="n">
        <v>-0.381</v>
      </c>
      <c r="CG134" s="90" t="n">
        <v>-0.392</v>
      </c>
      <c r="CH134" s="90" t="n">
        <v>0.904</v>
      </c>
      <c r="CI134" s="90" t="n">
        <v>-0.262</v>
      </c>
      <c r="CJ134" s="90" t="n">
        <v>1.282</v>
      </c>
      <c r="CK134" s="90" t="n">
        <v>-5.95</v>
      </c>
      <c r="CL134" s="90" t="n">
        <v>-0.242</v>
      </c>
      <c r="CM134" s="90" t="n">
        <v>-5.95</v>
      </c>
      <c r="CN134" s="90" t="n">
        <v>1.954</v>
      </c>
      <c r="CO134" s="90" t="n">
        <v>0.96</v>
      </c>
      <c r="CP134" s="90" t="n">
        <v>0.054</v>
      </c>
      <c r="CQ134" s="90" t="n">
        <v>-0.064</v>
      </c>
      <c r="CR134" s="90" t="n">
        <v>0.012</v>
      </c>
      <c r="CS134" s="90" t="n">
        <v>0.049</v>
      </c>
      <c r="CT134" s="90" t="n">
        <v>0.085</v>
      </c>
      <c r="CU134" s="90" t="n">
        <v>0.15</v>
      </c>
      <c r="CV134" s="90" t="n">
        <v>0.117</v>
      </c>
      <c r="CW134" s="90" t="n">
        <v>1.656</v>
      </c>
      <c r="CX134" s="90" t="n">
        <v>0.344</v>
      </c>
      <c r="CY134" s="90" t="n">
        <v>0.258</v>
      </c>
      <c r="CZ134" s="90" t="n">
        <v>-0.142</v>
      </c>
      <c r="DA134" s="90" t="n">
        <v>0.028</v>
      </c>
      <c r="DB134" s="90" t="n">
        <v>0.054</v>
      </c>
      <c r="DC134" s="90" t="n">
        <v>0.039</v>
      </c>
      <c r="DD134" s="90" t="n">
        <v>0.165</v>
      </c>
      <c r="DE134" s="90" t="n">
        <v>0.102</v>
      </c>
      <c r="DF134" s="90" t="n">
        <v>0.582</v>
      </c>
      <c r="DG134" s="90" t="n">
        <v>0.842</v>
      </c>
      <c r="DH134" s="90" t="n">
        <v>0.215</v>
      </c>
    </row>
    <row r="135" customFormat="false" ht="12" hidden="false" customHeight="false" outlineLevel="0" collapsed="false">
      <c r="A135" s="120" t="n">
        <v>127</v>
      </c>
      <c r="B135" s="121" t="s">
        <v>572</v>
      </c>
      <c r="C135" s="90" t="n">
        <v>161.03</v>
      </c>
      <c r="D135" s="122" t="n">
        <v>219</v>
      </c>
      <c r="E135" s="123" t="n">
        <v>1.555</v>
      </c>
      <c r="F135" s="123" t="n">
        <v>1.27</v>
      </c>
      <c r="G135" s="124" t="n">
        <v>3.44</v>
      </c>
      <c r="H135" s="125" t="n">
        <v>0.000630376478829487</v>
      </c>
      <c r="I135" s="125" t="n">
        <v>0.000221076817984227</v>
      </c>
      <c r="J135" s="126" t="n">
        <v>161.029999</v>
      </c>
      <c r="K135" s="126" t="n">
        <v>104.118576</v>
      </c>
      <c r="L135" s="127" t="n">
        <v>20.089102</v>
      </c>
      <c r="M135" s="127" t="n">
        <v>172.027649</v>
      </c>
      <c r="N135" s="127" t="n">
        <v>191.343292</v>
      </c>
      <c r="O135" s="127" t="n">
        <v>22.111776</v>
      </c>
      <c r="P135" s="127" t="n">
        <v>2.582176</v>
      </c>
      <c r="Q135" s="127" t="n">
        <v>2.321512</v>
      </c>
      <c r="R135" s="126" t="n">
        <v>555.225098</v>
      </c>
      <c r="S135" s="127" t="n">
        <v>3.176</v>
      </c>
      <c r="T135" s="127" t="n">
        <v>2.629851</v>
      </c>
      <c r="U135" s="127" t="n">
        <v>40.729702</v>
      </c>
      <c r="V135" s="127" t="n">
        <v>2.375358</v>
      </c>
      <c r="W135" s="127" t="n">
        <v>6.675426</v>
      </c>
      <c r="X135" s="127" t="n">
        <v>2.636632</v>
      </c>
      <c r="Y135" s="126" t="n">
        <v>318</v>
      </c>
      <c r="Z135" s="128" t="n">
        <v>15.455555</v>
      </c>
      <c r="AA135" s="126" t="n">
        <v>158.521942</v>
      </c>
      <c r="AB135" s="127" t="n">
        <v>16.684338</v>
      </c>
      <c r="AC135" s="128" t="n">
        <v>-1726.395264</v>
      </c>
      <c r="AD135" s="127" t="n">
        <v>0.765778</v>
      </c>
      <c r="AE135" s="129" t="n">
        <v>-0.199024</v>
      </c>
      <c r="AF135" s="129" t="n">
        <v>-9.586967</v>
      </c>
      <c r="AG135" s="130" t="n">
        <v>1.32759</v>
      </c>
      <c r="AH135" s="90" t="n">
        <v>0.473</v>
      </c>
      <c r="AI135" s="90" t="n">
        <v>0.388</v>
      </c>
      <c r="AJ135" s="90" t="n">
        <v>1.16</v>
      </c>
      <c r="AK135" s="90" t="n">
        <v>0.14</v>
      </c>
      <c r="AL135" s="90" t="n">
        <v>0.624</v>
      </c>
      <c r="AM135" s="90" t="n">
        <v>0.15</v>
      </c>
      <c r="AN135" s="90" t="n">
        <v>-0.402</v>
      </c>
      <c r="AO135" s="90" t="n">
        <v>-0.493</v>
      </c>
      <c r="AP135" s="90" t="n">
        <v>-0.479</v>
      </c>
      <c r="AQ135" s="90" t="n">
        <v>-0.457</v>
      </c>
      <c r="AR135" s="90" t="n">
        <v>-0.406</v>
      </c>
      <c r="AS135" s="90" t="n">
        <v>-0.311</v>
      </c>
      <c r="AT135" s="90" t="n">
        <v>-0.642</v>
      </c>
      <c r="AU135" s="90" t="n">
        <v>-0.668</v>
      </c>
      <c r="AV135" s="90" t="n">
        <v>-0.693</v>
      </c>
      <c r="AW135" s="90" t="n">
        <v>-0.533</v>
      </c>
      <c r="AX135" s="90" t="n">
        <v>-0.509</v>
      </c>
      <c r="AY135" s="90" t="n">
        <v>-0.507</v>
      </c>
      <c r="AZ135" s="90" t="n">
        <v>-0.467</v>
      </c>
      <c r="BA135" s="90" t="n">
        <v>-0.324</v>
      </c>
      <c r="BB135" s="90" t="n">
        <v>0.203</v>
      </c>
      <c r="BC135" s="90" t="n">
        <v>-0.065</v>
      </c>
      <c r="BD135" s="90" t="n">
        <v>-0.417</v>
      </c>
      <c r="BE135" s="90" t="n">
        <v>-0.484</v>
      </c>
      <c r="BF135" s="90" t="n">
        <v>-0.472</v>
      </c>
      <c r="BG135" s="90" t="n">
        <v>-0.451</v>
      </c>
      <c r="BH135" s="90" t="n">
        <v>-0.401</v>
      </c>
      <c r="BI135" s="90" t="n">
        <v>-0.312</v>
      </c>
      <c r="BJ135" s="90" t="n">
        <v>-0.396</v>
      </c>
      <c r="BK135" s="90" t="n">
        <v>-0.403</v>
      </c>
      <c r="BL135" s="90" t="n">
        <v>-0.377</v>
      </c>
      <c r="BM135" s="90" t="n">
        <v>-0.753</v>
      </c>
      <c r="BN135" s="90" t="n">
        <v>1.13</v>
      </c>
      <c r="BO135" s="90" t="n">
        <v>1.279</v>
      </c>
      <c r="BP135" s="90" t="n">
        <v>0.964</v>
      </c>
      <c r="BQ135" s="90" t="n">
        <v>1.089</v>
      </c>
      <c r="BR135" s="90" t="n">
        <v>1.84</v>
      </c>
      <c r="BS135" s="90" t="n">
        <v>2.089</v>
      </c>
      <c r="BT135" s="90" t="n">
        <v>2.863</v>
      </c>
      <c r="BU135" s="90" t="n">
        <v>3.239</v>
      </c>
      <c r="BV135" s="90" t="n">
        <v>3.838</v>
      </c>
      <c r="BW135" s="90" t="n">
        <v>3.532</v>
      </c>
      <c r="BX135" s="90" t="n">
        <v>-0.908</v>
      </c>
      <c r="BY135" s="90" t="n">
        <v>-0.979</v>
      </c>
      <c r="BZ135" s="90" t="n">
        <v>-0.905</v>
      </c>
      <c r="CA135" s="90" t="n">
        <v>-0.159</v>
      </c>
      <c r="CB135" s="90" t="n">
        <v>-0.839</v>
      </c>
      <c r="CC135" s="90" t="n">
        <v>-0.864</v>
      </c>
      <c r="CD135" s="90" t="n">
        <v>-0.612</v>
      </c>
      <c r="CE135" s="90" t="n">
        <v>-0.606</v>
      </c>
      <c r="CF135" s="90" t="n">
        <v>-0.381</v>
      </c>
      <c r="CG135" s="90" t="n">
        <v>-0.392</v>
      </c>
      <c r="CH135" s="90" t="n">
        <v>0.424</v>
      </c>
      <c r="CI135" s="90" t="n">
        <v>-0.262</v>
      </c>
      <c r="CJ135" s="90" t="n">
        <v>0.789</v>
      </c>
      <c r="CK135" s="90" t="n">
        <v>-6.251</v>
      </c>
      <c r="CL135" s="90" t="n">
        <v>0.132</v>
      </c>
      <c r="CM135" s="90" t="n">
        <v>-6.251</v>
      </c>
      <c r="CN135" s="90" t="n">
        <v>1.761</v>
      </c>
      <c r="CO135" s="90" t="n">
        <v>0.959</v>
      </c>
      <c r="CP135" s="90" t="n">
        <v>0</v>
      </c>
      <c r="CQ135" s="90" t="n">
        <v>-0.114</v>
      </c>
      <c r="CR135" s="90" t="n">
        <v>0.034</v>
      </c>
      <c r="CS135" s="90" t="n">
        <v>0.063</v>
      </c>
      <c r="CT135" s="90" t="n">
        <v>0.066</v>
      </c>
      <c r="CU135" s="90" t="n">
        <v>0.098</v>
      </c>
      <c r="CV135" s="90" t="n">
        <v>0.082</v>
      </c>
      <c r="CW135" s="90" t="n">
        <v>1.271</v>
      </c>
      <c r="CX135" s="90" t="n">
        <v>0.284</v>
      </c>
      <c r="CY135" s="90" t="n">
        <v>0.221</v>
      </c>
      <c r="CZ135" s="90" t="n">
        <v>-0.077</v>
      </c>
      <c r="DA135" s="90" t="n">
        <v>0.004</v>
      </c>
      <c r="DB135" s="90" t="n">
        <v>0.04</v>
      </c>
      <c r="DC135" s="90" t="n">
        <v>0.008</v>
      </c>
      <c r="DD135" s="90" t="n">
        <v>0.064</v>
      </c>
      <c r="DE135" s="90" t="n">
        <v>0.036</v>
      </c>
      <c r="DF135" s="90" t="n">
        <v>0.498</v>
      </c>
      <c r="DG135" s="90" t="n">
        <v>0.807</v>
      </c>
      <c r="DH135" s="90" t="n">
        <v>0.207</v>
      </c>
    </row>
    <row r="136" customFormat="false" ht="12" hidden="false" customHeight="false" outlineLevel="0" collapsed="false">
      <c r="A136" s="120" t="n">
        <v>128</v>
      </c>
      <c r="B136" s="121" t="s">
        <v>573</v>
      </c>
      <c r="C136" s="90" t="n">
        <v>161.03</v>
      </c>
      <c r="D136" s="122" t="n">
        <v>216</v>
      </c>
      <c r="E136" s="123" t="n">
        <v>1.555</v>
      </c>
      <c r="F136" s="123" t="n">
        <v>1.27</v>
      </c>
      <c r="G136" s="124" t="n">
        <v>3.44</v>
      </c>
      <c r="H136" s="125" t="n">
        <v>0.000630376478829487</v>
      </c>
      <c r="I136" s="125" t="n">
        <v>0.000221076817984227</v>
      </c>
      <c r="J136" s="126" t="n">
        <v>161.030014</v>
      </c>
      <c r="K136" s="126" t="n">
        <v>104.090622</v>
      </c>
      <c r="L136" s="127" t="n">
        <v>26.893085</v>
      </c>
      <c r="M136" s="127" t="n">
        <v>155.764969</v>
      </c>
      <c r="N136" s="127" t="n">
        <v>181.852158</v>
      </c>
      <c r="O136" s="127" t="n">
        <v>18.067858</v>
      </c>
      <c r="P136" s="127" t="n">
        <v>3.119446</v>
      </c>
      <c r="Q136" s="127" t="n">
        <v>2.671953</v>
      </c>
      <c r="R136" s="126" t="n">
        <v>630.814453</v>
      </c>
      <c r="S136" s="127" t="n">
        <v>3.176</v>
      </c>
      <c r="T136" s="127" t="n">
        <v>2.31412</v>
      </c>
      <c r="U136" s="127" t="n">
        <v>40.729698</v>
      </c>
      <c r="V136" s="127" t="n">
        <v>2.375358</v>
      </c>
      <c r="W136" s="127" t="n">
        <v>6.675426</v>
      </c>
      <c r="X136" s="127" t="n">
        <v>2.636632</v>
      </c>
      <c r="Y136" s="126" t="n">
        <v>318</v>
      </c>
      <c r="Z136" s="128" t="n">
        <v>15.455556</v>
      </c>
      <c r="AA136" s="126" t="n">
        <v>158.246124</v>
      </c>
      <c r="AB136" s="127" t="n">
        <v>16.681368</v>
      </c>
      <c r="AC136" s="128" t="n">
        <v>-1726.391113</v>
      </c>
      <c r="AD136" s="127" t="n">
        <v>0.861137</v>
      </c>
      <c r="AE136" s="129" t="n">
        <v>-0.132795</v>
      </c>
      <c r="AF136" s="129" t="n">
        <v>-9.672142</v>
      </c>
      <c r="AG136" s="130" t="n">
        <v>1.078179</v>
      </c>
      <c r="AH136" s="90" t="n">
        <v>0.487</v>
      </c>
      <c r="AI136" s="90" t="n">
        <v>0.372</v>
      </c>
      <c r="AJ136" s="90" t="n">
        <v>1.342</v>
      </c>
      <c r="AK136" s="90" t="n">
        <v>0.034</v>
      </c>
      <c r="AL136" s="90" t="n">
        <v>0.587</v>
      </c>
      <c r="AM136" s="90" t="n">
        <v>0.143</v>
      </c>
      <c r="AN136" s="90" t="n">
        <v>-0.384</v>
      </c>
      <c r="AO136" s="90" t="n">
        <v>-0.493</v>
      </c>
      <c r="AP136" s="90" t="n">
        <v>-0.479</v>
      </c>
      <c r="AQ136" s="90" t="n">
        <v>-0.457</v>
      </c>
      <c r="AR136" s="90" t="n">
        <v>-0.406</v>
      </c>
      <c r="AS136" s="90" t="n">
        <v>-0.311</v>
      </c>
      <c r="AT136" s="90" t="n">
        <v>-0.62</v>
      </c>
      <c r="AU136" s="90" t="n">
        <v>-0.643</v>
      </c>
      <c r="AV136" s="90" t="n">
        <v>-0.661</v>
      </c>
      <c r="AW136" s="90" t="n">
        <v>-0.533</v>
      </c>
      <c r="AX136" s="90" t="n">
        <v>-0.509</v>
      </c>
      <c r="AY136" s="90" t="n">
        <v>-0.507</v>
      </c>
      <c r="AZ136" s="90" t="n">
        <v>-0.467</v>
      </c>
      <c r="BA136" s="90" t="n">
        <v>-0.324</v>
      </c>
      <c r="BB136" s="90" t="n">
        <v>0.175</v>
      </c>
      <c r="BC136" s="90" t="n">
        <v>-0.065</v>
      </c>
      <c r="BD136" s="90" t="n">
        <v>-0.404</v>
      </c>
      <c r="BE136" s="90" t="n">
        <v>-0.484</v>
      </c>
      <c r="BF136" s="90" t="n">
        <v>-0.472</v>
      </c>
      <c r="BG136" s="90" t="n">
        <v>-0.451</v>
      </c>
      <c r="BH136" s="90" t="n">
        <v>-0.401</v>
      </c>
      <c r="BI136" s="90" t="n">
        <v>-0.312</v>
      </c>
      <c r="BJ136" s="90" t="n">
        <v>-0.396</v>
      </c>
      <c r="BK136" s="90" t="n">
        <v>-0.392</v>
      </c>
      <c r="BL136" s="90" t="n">
        <v>-0.421</v>
      </c>
      <c r="BM136" s="90" t="n">
        <v>1.015</v>
      </c>
      <c r="BN136" s="90" t="n">
        <v>1.168</v>
      </c>
      <c r="BO136" s="90" t="n">
        <v>-0.238</v>
      </c>
      <c r="BP136" s="90" t="n">
        <v>0.95</v>
      </c>
      <c r="BQ136" s="90" t="n">
        <v>1.145</v>
      </c>
      <c r="BR136" s="90" t="n">
        <v>1.787</v>
      </c>
      <c r="BS136" s="90" t="n">
        <v>1.934</v>
      </c>
      <c r="BT136" s="90" t="n">
        <v>2.863</v>
      </c>
      <c r="BU136" s="90" t="n">
        <v>3.499</v>
      </c>
      <c r="BV136" s="90" t="n">
        <v>4.338</v>
      </c>
      <c r="BW136" s="90" t="n">
        <v>3.679</v>
      </c>
      <c r="BX136" s="90" t="n">
        <v>-0.843</v>
      </c>
      <c r="BY136" s="90" t="n">
        <v>-0.884</v>
      </c>
      <c r="BZ136" s="90" t="n">
        <v>-0.698</v>
      </c>
      <c r="CA136" s="90" t="n">
        <v>-0.193</v>
      </c>
      <c r="CB136" s="90" t="n">
        <v>-0.837</v>
      </c>
      <c r="CC136" s="90" t="n">
        <v>-0.95</v>
      </c>
      <c r="CD136" s="90" t="n">
        <v>-0.75</v>
      </c>
      <c r="CE136" s="90" t="n">
        <v>-0.364</v>
      </c>
      <c r="CF136" s="90" t="n">
        <v>-0.381</v>
      </c>
      <c r="CG136" s="90" t="n">
        <v>-0.392</v>
      </c>
      <c r="CH136" s="90" t="n">
        <v>0.239</v>
      </c>
      <c r="CI136" s="90" t="n">
        <v>-0.262</v>
      </c>
      <c r="CJ136" s="90" t="n">
        <v>0.789</v>
      </c>
      <c r="CK136" s="90" t="n">
        <v>-6.987</v>
      </c>
      <c r="CL136" s="90" t="n">
        <v>0.196</v>
      </c>
      <c r="CM136" s="90" t="n">
        <v>-6.987</v>
      </c>
      <c r="CN136" s="90" t="n">
        <v>1.759</v>
      </c>
      <c r="CO136" s="90" t="n">
        <v>0.96</v>
      </c>
      <c r="CP136" s="90" t="n">
        <v>0</v>
      </c>
      <c r="CQ136" s="90" t="n">
        <v>-0.113</v>
      </c>
      <c r="CR136" s="90" t="n">
        <v>0.013</v>
      </c>
      <c r="CS136" s="90" t="n">
        <v>0.066</v>
      </c>
      <c r="CT136" s="90" t="n">
        <v>0.046</v>
      </c>
      <c r="CU136" s="90" t="n">
        <v>0.092</v>
      </c>
      <c r="CV136" s="90" t="n">
        <v>0.069</v>
      </c>
      <c r="CW136" s="90" t="n">
        <v>1.268</v>
      </c>
      <c r="CX136" s="90" t="n">
        <v>0.284</v>
      </c>
      <c r="CY136" s="90" t="n">
        <v>0.221</v>
      </c>
      <c r="CZ136" s="90" t="n">
        <v>-0.078</v>
      </c>
      <c r="DA136" s="90" t="n">
        <v>0.002</v>
      </c>
      <c r="DB136" s="90" t="n">
        <v>0.043</v>
      </c>
      <c r="DC136" s="90" t="n">
        <v>0.006</v>
      </c>
      <c r="DD136" s="90" t="n">
        <v>0.062</v>
      </c>
      <c r="DE136" s="90" t="n">
        <v>0.034</v>
      </c>
      <c r="DF136" s="90" t="n">
        <v>0.498</v>
      </c>
      <c r="DG136" s="90" t="n">
        <v>0.808</v>
      </c>
      <c r="DH136" s="90" t="n">
        <v>0.207</v>
      </c>
    </row>
    <row r="137" customFormat="false" ht="12" hidden="false" customHeight="false" outlineLevel="0" collapsed="false">
      <c r="A137" s="120" t="n">
        <v>129</v>
      </c>
      <c r="B137" s="121" t="s">
        <v>574</v>
      </c>
      <c r="C137" s="90" t="n">
        <v>128.558</v>
      </c>
      <c r="D137" s="122" t="n">
        <v>220</v>
      </c>
      <c r="E137" s="123"/>
      <c r="F137" s="123" t="n">
        <v>1.306</v>
      </c>
      <c r="G137" s="124" t="n">
        <v>2.16</v>
      </c>
      <c r="H137" s="125" t="n">
        <v>0.0192486377778253</v>
      </c>
      <c r="I137" s="125" t="n">
        <v>0.061372121966397</v>
      </c>
      <c r="J137" s="126" t="n">
        <v>128.559998</v>
      </c>
      <c r="K137" s="126" t="n">
        <v>81.713051</v>
      </c>
      <c r="L137" s="127" t="n">
        <v>15.098522</v>
      </c>
      <c r="M137" s="127" t="n">
        <v>85.74865</v>
      </c>
      <c r="N137" s="127" t="n">
        <v>100.847046</v>
      </c>
      <c r="O137" s="127" t="n">
        <v>12.479383</v>
      </c>
      <c r="P137" s="127" t="n">
        <v>2.197356</v>
      </c>
      <c r="Q137" s="127" t="n">
        <v>1.868376</v>
      </c>
      <c r="R137" s="126" t="n">
        <v>214.608276</v>
      </c>
      <c r="S137" s="127" t="n">
        <v>2.2802</v>
      </c>
      <c r="T137" s="127" t="n">
        <v>2.272346</v>
      </c>
      <c r="U137" s="127" t="n">
        <v>32.556904</v>
      </c>
      <c r="V137" s="127" t="n">
        <v>1.512088</v>
      </c>
      <c r="W137" s="127" t="n">
        <v>6.002107</v>
      </c>
      <c r="X137" s="127" t="n">
        <v>2.436439</v>
      </c>
      <c r="Y137" s="126" t="n">
        <v>220</v>
      </c>
      <c r="Z137" s="128" t="n">
        <v>18.644444</v>
      </c>
      <c r="AA137" s="126" t="n">
        <v>132.36377</v>
      </c>
      <c r="AB137" s="127" t="n">
        <v>14.212953</v>
      </c>
      <c r="AC137" s="128" t="n">
        <v>-1531.043701</v>
      </c>
      <c r="AD137" s="127" t="n">
        <v>-29.297722</v>
      </c>
      <c r="AE137" s="129" t="n">
        <v>0.095399</v>
      </c>
      <c r="AF137" s="129" t="n">
        <v>-9.124727</v>
      </c>
      <c r="AG137" s="130" t="n">
        <v>1.478547</v>
      </c>
      <c r="AH137" s="90" t="n">
        <v>-0.172</v>
      </c>
      <c r="AI137" s="90" t="n">
        <v>-0.19</v>
      </c>
      <c r="AJ137" s="90" t="n">
        <v>0.155</v>
      </c>
      <c r="AK137" s="90" t="n">
        <v>-0.256</v>
      </c>
      <c r="AL137" s="90" t="n">
        <v>0.517</v>
      </c>
      <c r="AM137" s="90" t="n">
        <v>1.113</v>
      </c>
      <c r="AN137" s="90" t="n">
        <v>0.775</v>
      </c>
      <c r="AO137" s="90" t="n">
        <v>0.514</v>
      </c>
      <c r="AP137" s="90" t="n">
        <v>0.377</v>
      </c>
      <c r="AQ137" s="90" t="n">
        <v>0.161</v>
      </c>
      <c r="AR137" s="90" t="n">
        <v>-0.109</v>
      </c>
      <c r="AS137" s="90" t="n">
        <v>-0.311</v>
      </c>
      <c r="AT137" s="90" t="n">
        <v>0.885</v>
      </c>
      <c r="AU137" s="90" t="n">
        <v>1.269</v>
      </c>
      <c r="AV137" s="90" t="n">
        <v>1.978</v>
      </c>
      <c r="AW137" s="90" t="n">
        <v>2.236</v>
      </c>
      <c r="AX137" s="90" t="n">
        <v>2.33</v>
      </c>
      <c r="AY137" s="90" t="n">
        <v>2.354</v>
      </c>
      <c r="AZ137" s="90" t="n">
        <v>2.189</v>
      </c>
      <c r="BA137" s="90" t="n">
        <v>-0.324</v>
      </c>
      <c r="BB137" s="90" t="n">
        <v>1.096</v>
      </c>
      <c r="BC137" s="90" t="n">
        <v>1.032</v>
      </c>
      <c r="BD137" s="90" t="n">
        <v>0.643</v>
      </c>
      <c r="BE137" s="90" t="n">
        <v>0.411</v>
      </c>
      <c r="BF137" s="90" t="n">
        <v>0.29</v>
      </c>
      <c r="BG137" s="90" t="n">
        <v>0.101</v>
      </c>
      <c r="BH137" s="90" t="n">
        <v>-0.136</v>
      </c>
      <c r="BI137" s="90" t="n">
        <v>-0.312</v>
      </c>
      <c r="BJ137" s="90" t="n">
        <v>1.627</v>
      </c>
      <c r="BK137" s="90" t="n">
        <v>1.742</v>
      </c>
      <c r="BL137" s="90" t="n">
        <v>1.625</v>
      </c>
      <c r="BM137" s="90" t="n">
        <v>0.201</v>
      </c>
      <c r="BN137" s="90" t="n">
        <v>-0.281</v>
      </c>
      <c r="BO137" s="90" t="n">
        <v>-0.805</v>
      </c>
      <c r="BP137" s="90" t="n">
        <v>-0.572</v>
      </c>
      <c r="BQ137" s="90" t="n">
        <v>-0.095</v>
      </c>
      <c r="BR137" s="90" t="n">
        <v>0.272</v>
      </c>
      <c r="BS137" s="90" t="n">
        <v>0.861</v>
      </c>
      <c r="BT137" s="90" t="n">
        <v>1.625</v>
      </c>
      <c r="BU137" s="90" t="n">
        <v>1.614</v>
      </c>
      <c r="BV137" s="90" t="n">
        <v>2.238</v>
      </c>
      <c r="BW137" s="90" t="n">
        <v>2.426</v>
      </c>
      <c r="BX137" s="90" t="n">
        <v>1.364</v>
      </c>
      <c r="BY137" s="90" t="n">
        <v>0.567</v>
      </c>
      <c r="BZ137" s="90" t="n">
        <v>0.874</v>
      </c>
      <c r="CA137" s="90" t="n">
        <v>0.818</v>
      </c>
      <c r="CB137" s="90" t="n">
        <v>-0.318</v>
      </c>
      <c r="CC137" s="90" t="n">
        <v>-0.718</v>
      </c>
      <c r="CD137" s="90" t="n">
        <v>-0.744</v>
      </c>
      <c r="CE137" s="90" t="n">
        <v>-0.514</v>
      </c>
      <c r="CF137" s="90" t="n">
        <v>-0.132</v>
      </c>
      <c r="CG137" s="90" t="n">
        <v>-0.251</v>
      </c>
      <c r="CH137" s="90" t="n">
        <v>-0.32</v>
      </c>
      <c r="CI137" s="90" t="n">
        <v>2.675</v>
      </c>
      <c r="CJ137" s="90" t="n">
        <v>0.157</v>
      </c>
      <c r="CK137" s="90" t="n">
        <v>-8.236</v>
      </c>
      <c r="CL137" s="90" t="n">
        <v>-0.096</v>
      </c>
      <c r="CM137" s="90" t="n">
        <v>-8.236</v>
      </c>
      <c r="CN137" s="90" t="n">
        <v>1.701</v>
      </c>
      <c r="CO137" s="90" t="n">
        <v>0.995</v>
      </c>
      <c r="CP137" s="90" t="n">
        <v>0.013</v>
      </c>
      <c r="CQ137" s="90" t="n">
        <v>-0.017</v>
      </c>
      <c r="CR137" s="90" t="n">
        <v>0.112</v>
      </c>
      <c r="CS137" s="90" t="n">
        <v>0.007</v>
      </c>
      <c r="CT137" s="90" t="n">
        <v>0.214</v>
      </c>
      <c r="CU137" s="90" t="n">
        <v>0.022</v>
      </c>
      <c r="CV137" s="90" t="n">
        <v>0.118</v>
      </c>
      <c r="CW137" s="90" t="n">
        <v>1.247</v>
      </c>
      <c r="CX137" s="90" t="n">
        <v>0.285</v>
      </c>
      <c r="CY137" s="90" t="n">
        <v>0.215</v>
      </c>
      <c r="CZ137" s="90" t="n">
        <v>-0.098</v>
      </c>
      <c r="DA137" s="90" t="n">
        <v>0.258</v>
      </c>
      <c r="DB137" s="90" t="n">
        <v>0.18</v>
      </c>
      <c r="DC137" s="90" t="n">
        <v>0.494</v>
      </c>
      <c r="DD137" s="90" t="n">
        <v>0.32</v>
      </c>
      <c r="DE137" s="90" t="n">
        <v>0.407</v>
      </c>
      <c r="DF137" s="90" t="n">
        <v>0.843</v>
      </c>
      <c r="DG137" s="90" t="n">
        <v>0.941</v>
      </c>
      <c r="DH137" s="90" t="n">
        <v>0.23</v>
      </c>
    </row>
    <row r="138" customFormat="false" ht="12" hidden="false" customHeight="false" outlineLevel="0" collapsed="false">
      <c r="A138" s="120" t="n">
        <v>130</v>
      </c>
      <c r="B138" s="121" t="s">
        <v>575</v>
      </c>
      <c r="C138" s="90" t="n">
        <v>187.036</v>
      </c>
      <c r="D138" s="122"/>
      <c r="E138" s="123"/>
      <c r="F138" s="123"/>
      <c r="G138" s="124" t="n">
        <v>1.97</v>
      </c>
      <c r="H138" s="125" t="n">
        <v>0.0319742230320493</v>
      </c>
      <c r="I138" s="125" t="n">
        <v>0.0109602224123182</v>
      </c>
      <c r="J138" s="126" t="n">
        <v>187.040009</v>
      </c>
      <c r="K138" s="126" t="n">
        <v>101.33194</v>
      </c>
      <c r="L138" s="127" t="n">
        <v>18.572618</v>
      </c>
      <c r="M138" s="127" t="n">
        <v>189.57312</v>
      </c>
      <c r="N138" s="127" t="n">
        <v>201.647095</v>
      </c>
      <c r="O138" s="127" t="n">
        <v>23.143314</v>
      </c>
      <c r="P138" s="127" t="n">
        <v>2.267368</v>
      </c>
      <c r="Q138" s="127" t="n">
        <v>2.131605</v>
      </c>
      <c r="R138" s="126" t="n">
        <v>468.535828</v>
      </c>
      <c r="S138" s="127" t="n">
        <v>2.3031</v>
      </c>
      <c r="T138" s="127" t="n">
        <v>5.455389</v>
      </c>
      <c r="U138" s="127" t="n">
        <v>40.496704</v>
      </c>
      <c r="V138" s="127" t="n">
        <v>2.250919</v>
      </c>
      <c r="W138" s="127" t="n">
        <v>7.236087</v>
      </c>
      <c r="X138" s="127" t="n">
        <v>2.684557</v>
      </c>
      <c r="Y138" s="126" t="n">
        <v>383</v>
      </c>
      <c r="Z138" s="128" t="n">
        <v>19.895834</v>
      </c>
      <c r="AA138" s="126" t="n">
        <v>156.953659</v>
      </c>
      <c r="AB138" s="127" t="n">
        <v>16.528625</v>
      </c>
      <c r="AC138" s="128" t="n">
        <v>-1666.467163</v>
      </c>
      <c r="AD138" s="127" t="n">
        <v>-26.246246</v>
      </c>
      <c r="AE138" s="129" t="n">
        <v>-0.156206</v>
      </c>
      <c r="AF138" s="129" t="n">
        <v>-9.569621</v>
      </c>
      <c r="AG138" s="130" t="n">
        <v>1.177472</v>
      </c>
      <c r="AH138" s="90" t="n">
        <v>0.282</v>
      </c>
      <c r="AI138" s="90" t="n">
        <v>0.302</v>
      </c>
      <c r="AJ138" s="90" t="n">
        <v>0.373</v>
      </c>
      <c r="AK138" s="90" t="n">
        <v>0.393</v>
      </c>
      <c r="AL138" s="90" t="n">
        <v>1.396</v>
      </c>
      <c r="AM138" s="90" t="n">
        <v>2.105</v>
      </c>
      <c r="AN138" s="90" t="n">
        <v>1.866</v>
      </c>
      <c r="AO138" s="90" t="n">
        <v>1.867</v>
      </c>
      <c r="AP138" s="90" t="n">
        <v>1.94</v>
      </c>
      <c r="AQ138" s="90" t="n">
        <v>2.027</v>
      </c>
      <c r="AR138" s="90" t="n">
        <v>1.802</v>
      </c>
      <c r="AS138" s="90" t="n">
        <v>-0.311</v>
      </c>
      <c r="AT138" s="90" t="n">
        <v>1.253</v>
      </c>
      <c r="AU138" s="90" t="n">
        <v>1.415</v>
      </c>
      <c r="AV138" s="90" t="n">
        <v>1.673</v>
      </c>
      <c r="AW138" s="90" t="n">
        <v>1.743</v>
      </c>
      <c r="AX138" s="90" t="n">
        <v>1.726</v>
      </c>
      <c r="AY138" s="90" t="n">
        <v>1.563</v>
      </c>
      <c r="AZ138" s="90" t="n">
        <v>1.396</v>
      </c>
      <c r="BA138" s="90" t="n">
        <v>-0.324</v>
      </c>
      <c r="BB138" s="90" t="n">
        <v>1.429</v>
      </c>
      <c r="BC138" s="90" t="n">
        <v>1.494</v>
      </c>
      <c r="BD138" s="90" t="n">
        <v>1.332</v>
      </c>
      <c r="BE138" s="90" t="n">
        <v>1.338</v>
      </c>
      <c r="BF138" s="90" t="n">
        <v>1.399</v>
      </c>
      <c r="BG138" s="90" t="n">
        <v>1.474</v>
      </c>
      <c r="BH138" s="90" t="n">
        <v>1.305</v>
      </c>
      <c r="BI138" s="90" t="n">
        <v>-0.312</v>
      </c>
      <c r="BJ138" s="90" t="n">
        <v>1.83</v>
      </c>
      <c r="BK138" s="90" t="n">
        <v>1.916</v>
      </c>
      <c r="BL138" s="90" t="n">
        <v>2.012</v>
      </c>
      <c r="BM138" s="90" t="n">
        <v>-0.911</v>
      </c>
      <c r="BN138" s="90" t="n">
        <v>-0.579</v>
      </c>
      <c r="BO138" s="90" t="n">
        <v>-0.982</v>
      </c>
      <c r="BP138" s="90" t="n">
        <v>-0.462</v>
      </c>
      <c r="BQ138" s="90" t="n">
        <v>0.367</v>
      </c>
      <c r="BR138" s="90" t="n">
        <v>0.066</v>
      </c>
      <c r="BS138" s="90" t="n">
        <v>0.861</v>
      </c>
      <c r="BT138" s="90" t="n">
        <v>1.402</v>
      </c>
      <c r="BU138" s="90" t="n">
        <v>1.126</v>
      </c>
      <c r="BV138" s="90" t="n">
        <v>1.437</v>
      </c>
      <c r="BW138" s="90" t="n">
        <v>1.395</v>
      </c>
      <c r="BX138" s="90" t="n">
        <v>2.474</v>
      </c>
      <c r="BY138" s="90" t="n">
        <v>2.313</v>
      </c>
      <c r="BZ138" s="90" t="n">
        <v>2.474</v>
      </c>
      <c r="CA138" s="90" t="n">
        <v>2.497</v>
      </c>
      <c r="CB138" s="90" t="n">
        <v>1.521</v>
      </c>
      <c r="CC138" s="90" t="n">
        <v>1.531</v>
      </c>
      <c r="CD138" s="90" t="n">
        <v>0.979</v>
      </c>
      <c r="CE138" s="90" t="n">
        <v>2.029</v>
      </c>
      <c r="CF138" s="90" t="n">
        <v>0.391</v>
      </c>
      <c r="CG138" s="90" t="n">
        <v>0.174</v>
      </c>
      <c r="CH138" s="90" t="n">
        <v>1.119</v>
      </c>
      <c r="CI138" s="90" t="n">
        <v>0.472</v>
      </c>
      <c r="CJ138" s="90" t="n">
        <v>0.669</v>
      </c>
      <c r="CK138" s="90" t="n">
        <v>-11.309</v>
      </c>
      <c r="CL138" s="90" t="n">
        <v>0.204</v>
      </c>
      <c r="CM138" s="90" t="n">
        <v>-11.309</v>
      </c>
      <c r="CN138" s="90" t="n">
        <v>1.873</v>
      </c>
      <c r="CO138" s="90" t="n">
        <v>0.987</v>
      </c>
      <c r="CP138" s="90" t="n">
        <v>0.026</v>
      </c>
      <c r="CQ138" s="90" t="n">
        <v>0.055</v>
      </c>
      <c r="CR138" s="90" t="n">
        <v>0.229</v>
      </c>
      <c r="CS138" s="90" t="n">
        <v>0.01</v>
      </c>
      <c r="CT138" s="90" t="n">
        <v>0.371</v>
      </c>
      <c r="CU138" s="90" t="n">
        <v>0.067</v>
      </c>
      <c r="CV138" s="90" t="n">
        <v>0.219</v>
      </c>
      <c r="CW138" s="90" t="n">
        <v>1.456</v>
      </c>
      <c r="CX138" s="90" t="n">
        <v>0.399</v>
      </c>
      <c r="CY138" s="90" t="n">
        <v>0.245</v>
      </c>
      <c r="CZ138" s="90" t="n">
        <v>-0.161</v>
      </c>
      <c r="DA138" s="90" t="n">
        <v>0.25</v>
      </c>
      <c r="DB138" s="90" t="n">
        <v>0.318</v>
      </c>
      <c r="DC138" s="90" t="n">
        <v>0.389</v>
      </c>
      <c r="DD138" s="90" t="n">
        <v>0.481</v>
      </c>
      <c r="DE138" s="90" t="n">
        <v>0.435</v>
      </c>
      <c r="DF138" s="90" t="n">
        <v>0.712</v>
      </c>
      <c r="DG138" s="90" t="n">
        <v>1.063</v>
      </c>
      <c r="DH138" s="90" t="n">
        <v>0.235</v>
      </c>
    </row>
    <row r="139" customFormat="false" ht="12" hidden="false" customHeight="false" outlineLevel="0" collapsed="false">
      <c r="A139" s="120" t="n">
        <v>131</v>
      </c>
      <c r="B139" s="121" t="s">
        <v>576</v>
      </c>
      <c r="C139" s="90" t="n">
        <v>92.525</v>
      </c>
      <c r="D139" s="122" t="n">
        <v>120</v>
      </c>
      <c r="E139" s="123" t="n">
        <v>1.432</v>
      </c>
      <c r="F139" s="123" t="n">
        <v>1.162</v>
      </c>
      <c r="G139" s="124" t="n">
        <v>0.02</v>
      </c>
      <c r="H139" s="125" t="n">
        <v>5.84520840358856</v>
      </c>
      <c r="I139" s="125" t="n">
        <v>1.86966389279153</v>
      </c>
      <c r="J139" s="126" t="n">
        <v>92.529999</v>
      </c>
      <c r="K139" s="126" t="n">
        <v>66.217926</v>
      </c>
      <c r="L139" s="127" t="n">
        <v>10.965411</v>
      </c>
      <c r="M139" s="127" t="n">
        <v>34.231831</v>
      </c>
      <c r="N139" s="127" t="n">
        <v>40.747787</v>
      </c>
      <c r="O139" s="127" t="n">
        <v>6.53149</v>
      </c>
      <c r="P139" s="127" t="n">
        <v>2.092219</v>
      </c>
      <c r="Q139" s="127" t="n">
        <v>1.757653</v>
      </c>
      <c r="R139" s="126" t="n">
        <v>100.610016</v>
      </c>
      <c r="S139" s="127" t="n">
        <v>0.9704</v>
      </c>
      <c r="T139" s="127" t="n">
        <v>1.648302</v>
      </c>
      <c r="U139" s="127" t="n">
        <v>20.948</v>
      </c>
      <c r="V139" s="127" t="n">
        <v>2.194825</v>
      </c>
      <c r="W139" s="127" t="n">
        <v>4.154701</v>
      </c>
      <c r="X139" s="127" t="n">
        <v>4.231132</v>
      </c>
      <c r="Y139" s="126" t="n">
        <v>111</v>
      </c>
      <c r="Z139" s="128" t="n">
        <v>13.477777</v>
      </c>
      <c r="AA139" s="126" t="n">
        <v>106.00885</v>
      </c>
      <c r="AB139" s="127" t="n">
        <v>7.563409</v>
      </c>
      <c r="AC139" s="128" t="n">
        <v>-1147.468872</v>
      </c>
      <c r="AD139" s="127" t="n">
        <v>-54.748802</v>
      </c>
      <c r="AE139" s="129" t="n">
        <v>0.189002</v>
      </c>
      <c r="AF139" s="129" t="n">
        <v>-10.843171</v>
      </c>
      <c r="AG139" s="130" t="n">
        <v>2.32767</v>
      </c>
      <c r="AH139" s="90" t="n">
        <v>-0.726</v>
      </c>
      <c r="AI139" s="90" t="n">
        <v>-0.731</v>
      </c>
      <c r="AJ139" s="90" t="n">
        <v>-0.701</v>
      </c>
      <c r="AK139" s="90" t="n">
        <v>-0.776</v>
      </c>
      <c r="AL139" s="90" t="n">
        <v>-0.254</v>
      </c>
      <c r="AM139" s="90" t="n">
        <v>0.902</v>
      </c>
      <c r="AN139" s="90" t="n">
        <v>1.4</v>
      </c>
      <c r="AO139" s="90" t="n">
        <v>1.587</v>
      </c>
      <c r="AP139" s="90" t="n">
        <v>1.695</v>
      </c>
      <c r="AQ139" s="90" t="n">
        <v>1.804</v>
      </c>
      <c r="AR139" s="90" t="n">
        <v>2.312</v>
      </c>
      <c r="AS139" s="90" t="n">
        <v>0.063</v>
      </c>
      <c r="AT139" s="90" t="n">
        <v>2.572</v>
      </c>
      <c r="AU139" s="90" t="n">
        <v>2.786</v>
      </c>
      <c r="AV139" s="90" t="n">
        <v>2.37</v>
      </c>
      <c r="AW139" s="90" t="n">
        <v>2.235</v>
      </c>
      <c r="AX139" s="90" t="n">
        <v>2.277</v>
      </c>
      <c r="AY139" s="90" t="n">
        <v>2.247</v>
      </c>
      <c r="AZ139" s="90" t="n">
        <v>2.178</v>
      </c>
      <c r="BA139" s="90" t="n">
        <v>3.218</v>
      </c>
      <c r="BB139" s="90" t="n">
        <v>0.973</v>
      </c>
      <c r="BC139" s="90" t="n">
        <v>1.28</v>
      </c>
      <c r="BD139" s="90" t="n">
        <v>1.54</v>
      </c>
      <c r="BE139" s="90" t="n">
        <v>1.736</v>
      </c>
      <c r="BF139" s="90" t="n">
        <v>1.853</v>
      </c>
      <c r="BG139" s="90" t="n">
        <v>1.971</v>
      </c>
      <c r="BH139" s="90" t="n">
        <v>2.502</v>
      </c>
      <c r="BI139" s="90" t="n">
        <v>0.089</v>
      </c>
      <c r="BJ139" s="90" t="n">
        <v>1.951</v>
      </c>
      <c r="BK139" s="90" t="n">
        <v>2.042</v>
      </c>
      <c r="BL139" s="90" t="n">
        <v>2.147</v>
      </c>
      <c r="BM139" s="90" t="n">
        <v>0.124</v>
      </c>
      <c r="BN139" s="90" t="n">
        <v>0.4</v>
      </c>
      <c r="BO139" s="90" t="n">
        <v>-1.026</v>
      </c>
      <c r="BP139" s="90" t="n">
        <v>-1.296</v>
      </c>
      <c r="BQ139" s="90" t="n">
        <v>-1.444</v>
      </c>
      <c r="BR139" s="90" t="n">
        <v>-0.921</v>
      </c>
      <c r="BS139" s="90" t="n">
        <v>-1.143</v>
      </c>
      <c r="BT139" s="90" t="n">
        <v>-0.463</v>
      </c>
      <c r="BU139" s="90" t="n">
        <v>-0.272</v>
      </c>
      <c r="BV139" s="90" t="n">
        <v>-0.313</v>
      </c>
      <c r="BW139" s="90" t="n">
        <v>-0.3</v>
      </c>
      <c r="BX139" s="90" t="n">
        <v>1.445</v>
      </c>
      <c r="BY139" s="90" t="n">
        <v>1.36</v>
      </c>
      <c r="BZ139" s="90" t="n">
        <v>1.167</v>
      </c>
      <c r="CA139" s="90" t="n">
        <v>0.084</v>
      </c>
      <c r="CB139" s="90" t="n">
        <v>-0.341</v>
      </c>
      <c r="CC139" s="90" t="n">
        <v>1.161</v>
      </c>
      <c r="CD139" s="90" t="n">
        <v>0.304</v>
      </c>
      <c r="CE139" s="90" t="n">
        <v>1.767</v>
      </c>
      <c r="CF139" s="90" t="n">
        <v>0.895</v>
      </c>
      <c r="CG139" s="90" t="n">
        <v>1.677</v>
      </c>
      <c r="CH139" s="90" t="n">
        <v>0.211</v>
      </c>
      <c r="CI139" s="90" t="n">
        <v>0.324</v>
      </c>
      <c r="CJ139" s="90" t="n">
        <v>-0.852</v>
      </c>
      <c r="CK139" s="90" t="n">
        <v>6.51</v>
      </c>
      <c r="CL139" s="90" t="n">
        <v>-0.365</v>
      </c>
      <c r="CM139" s="90" t="n">
        <v>6.51</v>
      </c>
      <c r="CN139" s="90" t="n">
        <v>1.748</v>
      </c>
      <c r="CO139" s="90" t="n">
        <v>0.977</v>
      </c>
      <c r="CP139" s="90" t="n">
        <v>0.003</v>
      </c>
      <c r="CQ139" s="90" t="n">
        <v>-0.09</v>
      </c>
      <c r="CR139" s="90" t="n">
        <v>0.163</v>
      </c>
      <c r="CS139" s="90" t="n">
        <v>0.133</v>
      </c>
      <c r="CT139" s="90" t="n">
        <v>0.422</v>
      </c>
      <c r="CU139" s="90" t="n">
        <v>0.282</v>
      </c>
      <c r="CV139" s="90" t="n">
        <v>0.352</v>
      </c>
      <c r="CW139" s="90" t="n">
        <v>1.148</v>
      </c>
      <c r="CX139" s="90" t="n">
        <v>0.307</v>
      </c>
      <c r="CY139" s="90" t="n">
        <v>0.214</v>
      </c>
      <c r="CZ139" s="90" t="n">
        <v>-0.185</v>
      </c>
      <c r="DA139" s="90" t="n">
        <v>0.152</v>
      </c>
      <c r="DB139" s="90" t="n">
        <v>0.117</v>
      </c>
      <c r="DC139" s="90" t="n">
        <v>0.296</v>
      </c>
      <c r="DD139" s="90" t="n">
        <v>0.261</v>
      </c>
      <c r="DE139" s="90" t="n">
        <v>0.278</v>
      </c>
      <c r="DF139" s="90" t="n">
        <v>0.537</v>
      </c>
      <c r="DG139" s="90" t="n">
        <v>0.85</v>
      </c>
      <c r="DH139" s="90" t="n">
        <v>0.213</v>
      </c>
    </row>
    <row r="140" s="138" customFormat="true" ht="12" hidden="false" customHeight="false" outlineLevel="0" collapsed="false">
      <c r="A140" s="120" t="n">
        <v>132</v>
      </c>
      <c r="B140" s="121" t="s">
        <v>577</v>
      </c>
      <c r="C140" s="90" t="n">
        <v>75.498</v>
      </c>
      <c r="D140" s="122" t="n">
        <v>125</v>
      </c>
      <c r="E140" s="123" t="n">
        <v>1.422</v>
      </c>
      <c r="F140" s="123" t="n">
        <v>1.193</v>
      </c>
      <c r="G140" s="134" t="n">
        <v>0.11</v>
      </c>
      <c r="H140" s="135" t="n">
        <v>4.59621144666002</v>
      </c>
      <c r="I140" s="135" t="n">
        <v>3.86754966887417</v>
      </c>
      <c r="J140" s="126" t="n">
        <v>75.5</v>
      </c>
      <c r="K140" s="126" t="n">
        <v>52.589249</v>
      </c>
      <c r="L140" s="127" t="n">
        <v>3.425355</v>
      </c>
      <c r="M140" s="127" t="n">
        <v>25.216038</v>
      </c>
      <c r="N140" s="127" t="n">
        <v>28.102352</v>
      </c>
      <c r="O140" s="127" t="n">
        <v>13.324149</v>
      </c>
      <c r="P140" s="127" t="n">
        <v>1.809957</v>
      </c>
      <c r="Q140" s="127" t="n">
        <v>1.624061</v>
      </c>
      <c r="R140" s="126" t="n">
        <v>164.058533</v>
      </c>
      <c r="S140" s="127" t="n">
        <v>0.5898</v>
      </c>
      <c r="T140" s="127" t="n">
        <v>1.142823</v>
      </c>
      <c r="U140" s="127" t="n">
        <v>16.8332</v>
      </c>
      <c r="V140" s="127" t="n">
        <v>2.6271</v>
      </c>
      <c r="W140" s="127" t="n">
        <v>2.56066</v>
      </c>
      <c r="X140" s="127" t="n">
        <v>3.16849</v>
      </c>
      <c r="Y140" s="126" t="n">
        <v>28</v>
      </c>
      <c r="Z140" s="128" t="n">
        <v>11.31111</v>
      </c>
      <c r="AA140" s="126" t="n">
        <v>85.481438</v>
      </c>
      <c r="AB140" s="127" t="n">
        <v>5.705476</v>
      </c>
      <c r="AC140" s="128" t="n">
        <v>-863.829651</v>
      </c>
      <c r="AD140" s="127" t="n">
        <v>16.083858</v>
      </c>
      <c r="AE140" s="129" t="n">
        <v>0.247501</v>
      </c>
      <c r="AF140" s="129" t="n">
        <v>-11.845186</v>
      </c>
      <c r="AG140" s="130" t="n">
        <v>2.436389</v>
      </c>
      <c r="AH140" s="90" t="n">
        <v>-1.065</v>
      </c>
      <c r="AI140" s="90" t="n">
        <v>-0.958</v>
      </c>
      <c r="AJ140" s="90" t="n">
        <v>-2.277</v>
      </c>
      <c r="AK140" s="90" t="n">
        <v>-0.446</v>
      </c>
      <c r="AL140" s="90" t="n">
        <v>-0.27</v>
      </c>
      <c r="AM140" s="90" t="n">
        <v>0.819</v>
      </c>
      <c r="AN140" s="90" t="n">
        <v>0.991</v>
      </c>
      <c r="AO140" s="90" t="n">
        <v>0.829</v>
      </c>
      <c r="AP140" s="90" t="n">
        <v>0.628</v>
      </c>
      <c r="AQ140" s="90" t="n">
        <v>0.293</v>
      </c>
      <c r="AR140" s="90" t="n">
        <v>-0.194</v>
      </c>
      <c r="AS140" s="90" t="n">
        <v>-0.311</v>
      </c>
      <c r="AT140" s="90" t="n">
        <v>2.357</v>
      </c>
      <c r="AU140" s="90" t="n">
        <v>2.703</v>
      </c>
      <c r="AV140" s="90" t="n">
        <v>2.852</v>
      </c>
      <c r="AW140" s="90" t="n">
        <v>2.986</v>
      </c>
      <c r="AX140" s="90" t="n">
        <v>3.188</v>
      </c>
      <c r="AY140" s="90" t="n">
        <v>3.307</v>
      </c>
      <c r="AZ140" s="90" t="n">
        <v>3.456</v>
      </c>
      <c r="BA140" s="90" t="n">
        <v>-0.324</v>
      </c>
      <c r="BB140" s="90" t="n">
        <v>1.561</v>
      </c>
      <c r="BC140" s="90" t="n">
        <v>1.423</v>
      </c>
      <c r="BD140" s="90" t="n">
        <v>1.253</v>
      </c>
      <c r="BE140" s="90" t="n">
        <v>1.057</v>
      </c>
      <c r="BF140" s="90" t="n">
        <v>0.82</v>
      </c>
      <c r="BG140" s="90" t="n">
        <v>0.426</v>
      </c>
      <c r="BH140" s="90" t="n">
        <v>-0.153</v>
      </c>
      <c r="BI140" s="90" t="n">
        <v>-0.312</v>
      </c>
      <c r="BJ140" s="90" t="n">
        <v>1.522</v>
      </c>
      <c r="BK140" s="90" t="n">
        <v>1.293</v>
      </c>
      <c r="BL140" s="90" t="n">
        <v>1.088</v>
      </c>
      <c r="BM140" s="90" t="n">
        <v>-0.753</v>
      </c>
      <c r="BN140" s="90" t="n">
        <v>-0.601</v>
      </c>
      <c r="BO140" s="90" t="n">
        <v>-0.836</v>
      </c>
      <c r="BP140" s="90" t="n">
        <v>-0.766</v>
      </c>
      <c r="BQ140" s="90" t="n">
        <v>-0.404</v>
      </c>
      <c r="BR140" s="90" t="n">
        <v>0.701</v>
      </c>
      <c r="BS140" s="90" t="n">
        <v>1.447</v>
      </c>
      <c r="BT140" s="90" t="n">
        <v>3.086</v>
      </c>
      <c r="BU140" s="90" t="n">
        <v>3.011</v>
      </c>
      <c r="BV140" s="90" t="n">
        <v>2.288</v>
      </c>
      <c r="BW140" s="90" t="n">
        <v>2.205</v>
      </c>
      <c r="BX140" s="90" t="n">
        <v>0.09</v>
      </c>
      <c r="BY140" s="90" t="n">
        <v>-0.539</v>
      </c>
      <c r="BZ140" s="90" t="n">
        <v>-0.293</v>
      </c>
      <c r="CA140" s="90" t="n">
        <v>-0.02</v>
      </c>
      <c r="CB140" s="90" t="n">
        <v>-0.581</v>
      </c>
      <c r="CC140" s="90" t="n">
        <v>-0.25</v>
      </c>
      <c r="CD140" s="90" t="n">
        <v>0.278</v>
      </c>
      <c r="CE140" s="90" t="n">
        <v>0.379</v>
      </c>
      <c r="CF140" s="90" t="n">
        <v>-0.108</v>
      </c>
      <c r="CG140" s="90" t="n">
        <v>-0.252</v>
      </c>
      <c r="CH140" s="90" t="n">
        <v>-0.663</v>
      </c>
      <c r="CI140" s="90" t="n">
        <v>7.423</v>
      </c>
      <c r="CJ140" s="90" t="n">
        <v>-1.178</v>
      </c>
      <c r="CK140" s="90" t="n">
        <v>8.03</v>
      </c>
      <c r="CL140" s="90" t="n">
        <v>-0.336</v>
      </c>
      <c r="CM140" s="90" t="n">
        <v>8.03</v>
      </c>
      <c r="CN140" s="90" t="n">
        <v>1.752</v>
      </c>
      <c r="CO140" s="90" t="n">
        <v>0.976</v>
      </c>
      <c r="CP140" s="90" t="n">
        <v>0.002</v>
      </c>
      <c r="CQ140" s="90" t="n">
        <v>-0.07</v>
      </c>
      <c r="CR140" s="90" t="n">
        <v>0.652</v>
      </c>
      <c r="CS140" s="90" t="n">
        <v>0.363</v>
      </c>
      <c r="CT140" s="90" t="n">
        <v>1.374</v>
      </c>
      <c r="CU140" s="90" t="n">
        <v>0.677</v>
      </c>
      <c r="CV140" s="90" t="n">
        <v>1.025</v>
      </c>
      <c r="CW140" s="90" t="n">
        <v>1.096</v>
      </c>
      <c r="CX140" s="90" t="n">
        <v>0.36</v>
      </c>
      <c r="CY140" s="90" t="n">
        <v>0.213</v>
      </c>
      <c r="CZ140" s="90" t="n">
        <v>-0.038</v>
      </c>
      <c r="DA140" s="90" t="n">
        <v>0.112</v>
      </c>
      <c r="DB140" s="90" t="n">
        <v>0.364</v>
      </c>
      <c r="DC140" s="90" t="n">
        <v>0.185</v>
      </c>
      <c r="DD140" s="90" t="n">
        <v>0.685</v>
      </c>
      <c r="DE140" s="90" t="n">
        <v>0.435</v>
      </c>
      <c r="DF140" s="90" t="n">
        <v>0.43</v>
      </c>
      <c r="DG140" s="90" t="n">
        <v>0.961</v>
      </c>
      <c r="DH140" s="90" t="n">
        <v>0.211</v>
      </c>
      <c r="DI140" s="136"/>
      <c r="DJ140" s="136"/>
      <c r="DK140" s="137"/>
      <c r="DL140" s="137"/>
      <c r="DM140" s="137"/>
      <c r="DN140" s="137"/>
      <c r="DO140" s="137"/>
      <c r="DP140" s="137"/>
      <c r="DQ140" s="137"/>
      <c r="DR140" s="137"/>
      <c r="DS140" s="137"/>
      <c r="DT140" s="137"/>
      <c r="DU140" s="137"/>
      <c r="DV140" s="137"/>
      <c r="DW140" s="137"/>
      <c r="DX140" s="137"/>
      <c r="DY140" s="137"/>
      <c r="DZ140" s="137"/>
      <c r="EA140" s="137"/>
      <c r="EB140" s="137"/>
      <c r="EC140" s="137"/>
      <c r="ED140" s="137"/>
      <c r="EE140" s="137"/>
      <c r="EF140" s="137"/>
      <c r="EG140" s="137"/>
      <c r="EH140" s="137"/>
      <c r="EI140" s="137"/>
      <c r="EJ140" s="137"/>
      <c r="EK140" s="137"/>
      <c r="EL140" s="137"/>
      <c r="EM140" s="137"/>
      <c r="EN140" s="137"/>
      <c r="EO140" s="137"/>
      <c r="EP140" s="137"/>
      <c r="EQ140" s="137"/>
      <c r="ER140" s="137"/>
      <c r="ES140" s="137"/>
      <c r="ET140" s="137"/>
      <c r="EU140" s="137"/>
      <c r="EV140" s="137"/>
      <c r="EW140" s="137"/>
      <c r="EX140" s="137"/>
      <c r="EY140" s="137"/>
    </row>
    <row r="141" s="138" customFormat="true" ht="12" hidden="false" customHeight="false" outlineLevel="0" collapsed="false">
      <c r="A141" s="120" t="n">
        <v>133</v>
      </c>
      <c r="B141" s="121" t="s">
        <v>578</v>
      </c>
      <c r="C141" s="90" t="n">
        <v>119.949</v>
      </c>
      <c r="D141" s="122" t="n">
        <v>150</v>
      </c>
      <c r="E141" s="123" t="n">
        <v>1.48</v>
      </c>
      <c r="F141" s="123" t="n">
        <v>1.722</v>
      </c>
      <c r="G141" s="134" t="n">
        <v>0.2</v>
      </c>
      <c r="H141" s="135" t="n">
        <v>3.61409862639613</v>
      </c>
      <c r="I141" s="135" t="n">
        <v>2.40100041684035</v>
      </c>
      <c r="J141" s="126" t="n">
        <v>119.950005</v>
      </c>
      <c r="K141" s="126" t="n">
        <v>56.945766</v>
      </c>
      <c r="L141" s="127" t="n">
        <v>3.91687</v>
      </c>
      <c r="M141" s="127" t="n">
        <v>36.316849</v>
      </c>
      <c r="N141" s="127" t="n">
        <v>39.69532</v>
      </c>
      <c r="O141" s="127" t="n">
        <v>17.521093</v>
      </c>
      <c r="P141" s="127" t="n">
        <v>1.889697</v>
      </c>
      <c r="Q141" s="127" t="n">
        <v>1.728865</v>
      </c>
      <c r="R141" s="126" t="n">
        <v>239.774521</v>
      </c>
      <c r="S141" s="127" t="n">
        <v>0.6531</v>
      </c>
      <c r="T141" s="127" t="n">
        <v>1.31972</v>
      </c>
      <c r="U141" s="127" t="n">
        <v>19.8167</v>
      </c>
      <c r="V141" s="127" t="n">
        <v>2.947725</v>
      </c>
      <c r="W141" s="127" t="n">
        <v>2.56066</v>
      </c>
      <c r="X141" s="127" t="n">
        <v>3.16849</v>
      </c>
      <c r="Y141" s="126" t="n">
        <v>28</v>
      </c>
      <c r="Z141" s="128" t="n">
        <v>11.0625</v>
      </c>
      <c r="AA141" s="126" t="n">
        <v>88.738075</v>
      </c>
      <c r="AB141" s="127" t="n">
        <v>6.042515</v>
      </c>
      <c r="AC141" s="128" t="n">
        <v>-843.323242</v>
      </c>
      <c r="AD141" s="127" t="n">
        <v>28.181057</v>
      </c>
      <c r="AE141" s="129" t="n">
        <v>-0.220102</v>
      </c>
      <c r="AF141" s="129" t="n">
        <v>-11.349709</v>
      </c>
      <c r="AG141" s="130" t="n">
        <v>2.45903</v>
      </c>
      <c r="AH141" s="90" t="n">
        <v>-0.914</v>
      </c>
      <c r="AI141" s="90" t="n">
        <v>-0.891</v>
      </c>
      <c r="AJ141" s="90" t="n">
        <v>-1.265</v>
      </c>
      <c r="AK141" s="90" t="n">
        <v>-0.813</v>
      </c>
      <c r="AL141" s="90" t="n">
        <v>0.031</v>
      </c>
      <c r="AM141" s="90" t="n">
        <v>1.005</v>
      </c>
      <c r="AN141" s="90" t="n">
        <v>1.04</v>
      </c>
      <c r="AO141" s="90" t="n">
        <v>0.87</v>
      </c>
      <c r="AP141" s="90" t="n">
        <v>0.66</v>
      </c>
      <c r="AQ141" s="90" t="n">
        <v>0.306</v>
      </c>
      <c r="AR141" s="90" t="n">
        <v>-0.151</v>
      </c>
      <c r="AS141" s="90" t="n">
        <v>-0.311</v>
      </c>
      <c r="AT141" s="90" t="n">
        <v>1.817</v>
      </c>
      <c r="AU141" s="90" t="n">
        <v>2.199</v>
      </c>
      <c r="AV141" s="90" t="n">
        <v>2.556</v>
      </c>
      <c r="AW141" s="90" t="n">
        <v>2.729</v>
      </c>
      <c r="AX141" s="90" t="n">
        <v>2.926</v>
      </c>
      <c r="AY141" s="90" t="n">
        <v>3.059</v>
      </c>
      <c r="AZ141" s="90" t="n">
        <v>3.174</v>
      </c>
      <c r="BA141" s="90" t="n">
        <v>-0.324</v>
      </c>
      <c r="BB141" s="90" t="n">
        <v>1.99</v>
      </c>
      <c r="BC141" s="90" t="n">
        <v>1.564</v>
      </c>
      <c r="BD141" s="90" t="n">
        <v>1.261</v>
      </c>
      <c r="BE141" s="90" t="n">
        <v>1.063</v>
      </c>
      <c r="BF141" s="90" t="n">
        <v>0.823</v>
      </c>
      <c r="BG141" s="90" t="n">
        <v>0.418</v>
      </c>
      <c r="BH141" s="90" t="n">
        <v>-0.111</v>
      </c>
      <c r="BI141" s="90" t="n">
        <v>-0.312</v>
      </c>
      <c r="BJ141" s="90" t="n">
        <v>1.541</v>
      </c>
      <c r="BK141" s="90" t="n">
        <v>1.456</v>
      </c>
      <c r="BL141" s="90" t="n">
        <v>1.4</v>
      </c>
      <c r="BM141" s="90" t="n">
        <v>-0.911</v>
      </c>
      <c r="BN141" s="90" t="n">
        <v>-0.888</v>
      </c>
      <c r="BO141" s="90" t="n">
        <v>-1.195</v>
      </c>
      <c r="BP141" s="90" t="n">
        <v>-0.625</v>
      </c>
      <c r="BQ141" s="90" t="n">
        <v>0.224</v>
      </c>
      <c r="BR141" s="90" t="n">
        <v>0.665</v>
      </c>
      <c r="BS141" s="90" t="n">
        <v>1.47</v>
      </c>
      <c r="BT141" s="90" t="n">
        <v>2.944</v>
      </c>
      <c r="BU141" s="90" t="n">
        <v>3.044</v>
      </c>
      <c r="BV141" s="90" t="n">
        <v>2.288</v>
      </c>
      <c r="BW141" s="90" t="n">
        <v>2.279</v>
      </c>
      <c r="BX141" s="90" t="n">
        <v>0.299</v>
      </c>
      <c r="BY141" s="90" t="n">
        <v>-0.28</v>
      </c>
      <c r="BZ141" s="90" t="n">
        <v>-0.163</v>
      </c>
      <c r="CA141" s="90" t="n">
        <v>-0.123</v>
      </c>
      <c r="CB141" s="90" t="n">
        <v>-0.542</v>
      </c>
      <c r="CC141" s="90" t="n">
        <v>-0.316</v>
      </c>
      <c r="CD141" s="90" t="n">
        <v>0.184</v>
      </c>
      <c r="CE141" s="90" t="n">
        <v>0.188</v>
      </c>
      <c r="CF141" s="90" t="n">
        <v>-0.097</v>
      </c>
      <c r="CG141" s="90" t="n">
        <v>-0.25</v>
      </c>
      <c r="CH141" s="90" t="n">
        <v>-0.675</v>
      </c>
      <c r="CI141" s="90" t="n">
        <v>5.948</v>
      </c>
      <c r="CJ141" s="90" t="n">
        <v>-1.037</v>
      </c>
      <c r="CK141" s="90" t="n">
        <v>6.577</v>
      </c>
      <c r="CL141" s="90" t="n">
        <v>0.199</v>
      </c>
      <c r="CM141" s="90" t="n">
        <v>6.577</v>
      </c>
      <c r="CN141" s="90" t="n">
        <v>1.925</v>
      </c>
      <c r="CO141" s="90" t="n">
        <v>0.974</v>
      </c>
      <c r="CP141" s="90" t="n">
        <v>0.001</v>
      </c>
      <c r="CQ141" s="90" t="n">
        <v>0.01</v>
      </c>
      <c r="CR141" s="90" t="n">
        <v>0.828</v>
      </c>
      <c r="CS141" s="90" t="n">
        <v>0.463</v>
      </c>
      <c r="CT141" s="90" t="n">
        <v>1.709</v>
      </c>
      <c r="CU141" s="90" t="n">
        <v>0.912</v>
      </c>
      <c r="CV141" s="90" t="n">
        <v>1.31</v>
      </c>
      <c r="CW141" s="90" t="n">
        <v>1.332</v>
      </c>
      <c r="CX141" s="90" t="n">
        <v>0.535</v>
      </c>
      <c r="CY141" s="90" t="n">
        <v>0.245</v>
      </c>
      <c r="CZ141" s="90" t="n">
        <v>-0.142</v>
      </c>
      <c r="DA141" s="90" t="n">
        <v>0.062</v>
      </c>
      <c r="DB141" s="90" t="n">
        <v>0.403</v>
      </c>
      <c r="DC141" s="90" t="n">
        <v>0.094</v>
      </c>
      <c r="DD141" s="90" t="n">
        <v>0.794</v>
      </c>
      <c r="DE141" s="90" t="n">
        <v>0.444</v>
      </c>
      <c r="DF141" s="90" t="n">
        <v>0.463</v>
      </c>
      <c r="DG141" s="90" t="n">
        <v>1.053</v>
      </c>
      <c r="DH141" s="90" t="n">
        <v>0.217</v>
      </c>
      <c r="DI141" s="136"/>
      <c r="DJ141" s="136"/>
      <c r="DK141" s="137"/>
      <c r="DL141" s="137"/>
      <c r="DM141" s="137"/>
      <c r="DN141" s="137"/>
      <c r="DO141" s="137"/>
      <c r="DP141" s="137"/>
      <c r="DQ141" s="137"/>
      <c r="DR141" s="137"/>
      <c r="DS141" s="137"/>
      <c r="DT141" s="137"/>
      <c r="DU141" s="137"/>
      <c r="DV141" s="137"/>
      <c r="DW141" s="137"/>
      <c r="DX141" s="137"/>
      <c r="DY141" s="137"/>
      <c r="DZ141" s="137"/>
      <c r="EA141" s="137"/>
      <c r="EB141" s="137"/>
      <c r="EC141" s="137"/>
      <c r="ED141" s="137"/>
      <c r="EE141" s="137"/>
      <c r="EF141" s="137"/>
      <c r="EG141" s="137"/>
      <c r="EH141" s="137"/>
      <c r="EI141" s="137"/>
      <c r="EJ141" s="137"/>
      <c r="EK141" s="137"/>
      <c r="EL141" s="137"/>
      <c r="EM141" s="137"/>
      <c r="EN141" s="137"/>
      <c r="EO141" s="137"/>
      <c r="EP141" s="137"/>
      <c r="EQ141" s="137"/>
      <c r="ER141" s="137"/>
      <c r="ES141" s="137"/>
      <c r="ET141" s="137"/>
      <c r="EU141" s="137"/>
      <c r="EV141" s="137"/>
      <c r="EW141" s="137"/>
      <c r="EX141" s="137"/>
      <c r="EY141" s="137"/>
    </row>
    <row r="142" customFormat="false" ht="12" hidden="false" customHeight="false" outlineLevel="0" collapsed="false">
      <c r="A142" s="120" t="n">
        <v>137</v>
      </c>
      <c r="B142" s="121" t="s">
        <v>132</v>
      </c>
      <c r="C142" s="90" t="n">
        <v>143.411</v>
      </c>
      <c r="D142" s="91" t="n">
        <v>106</v>
      </c>
      <c r="E142" s="92" t="n">
        <v>1.4884</v>
      </c>
      <c r="F142" s="92" t="n">
        <v>1.723</v>
      </c>
      <c r="G142" s="93" t="n">
        <v>1.92</v>
      </c>
      <c r="H142" s="139" t="n">
        <v>0.0365426467750652</v>
      </c>
      <c r="I142" s="139" t="n">
        <v>0.0314</v>
      </c>
      <c r="J142" s="126" t="n">
        <v>143.409988</v>
      </c>
      <c r="K142" s="126" t="n">
        <v>70.734085</v>
      </c>
      <c r="L142" s="127" t="n">
        <v>2.866686</v>
      </c>
      <c r="M142" s="127" t="n">
        <v>85.73101</v>
      </c>
      <c r="N142" s="127" t="n">
        <v>87.484802</v>
      </c>
      <c r="O142" s="127" t="n">
        <v>46.081078</v>
      </c>
      <c r="P142" s="127" t="n">
        <v>1.540866</v>
      </c>
      <c r="Q142" s="127" t="n">
        <v>1.509976</v>
      </c>
      <c r="R142" s="126" t="n">
        <v>449.103058</v>
      </c>
      <c r="S142" s="127" t="n">
        <v>1.6483</v>
      </c>
      <c r="T142" s="127" t="n">
        <v>0.203537</v>
      </c>
      <c r="U142" s="127" t="n">
        <v>23.639101</v>
      </c>
      <c r="V142" s="127" t="n">
        <v>4.495725</v>
      </c>
      <c r="W142" s="127" t="n">
        <v>3.25</v>
      </c>
      <c r="X142" s="127" t="n">
        <v>4.020391</v>
      </c>
      <c r="Y142" s="126" t="n">
        <v>58</v>
      </c>
      <c r="Z142" s="128" t="n">
        <v>5.373611</v>
      </c>
      <c r="AA142" s="126" t="n">
        <v>104.886101</v>
      </c>
      <c r="AB142" s="127" t="n">
        <v>6.744901</v>
      </c>
      <c r="AC142" s="128" t="n">
        <v>-1038.910034</v>
      </c>
      <c r="AD142" s="127" t="n">
        <v>-20.881241</v>
      </c>
      <c r="AE142" s="129" t="n">
        <v>0.231442</v>
      </c>
      <c r="AF142" s="129" t="n">
        <v>-11.037606</v>
      </c>
      <c r="AG142" s="130" t="n">
        <v>0.078714</v>
      </c>
      <c r="AH142" s="90" t="n">
        <v>-0.565</v>
      </c>
      <c r="AI142" s="90" t="n">
        <v>-0.571</v>
      </c>
      <c r="AJ142" s="90" t="n">
        <v>-0.439</v>
      </c>
      <c r="AK142" s="90" t="n">
        <v>-0.613</v>
      </c>
      <c r="AL142" s="90" t="n">
        <v>-0.609</v>
      </c>
      <c r="AM142" s="90" t="n">
        <v>-0.669</v>
      </c>
      <c r="AN142" s="90" t="n">
        <v>-0.524</v>
      </c>
      <c r="AO142" s="90" t="n">
        <v>-0.493</v>
      </c>
      <c r="AP142" s="90" t="n">
        <v>-0.479</v>
      </c>
      <c r="AQ142" s="90" t="n">
        <v>-0.457</v>
      </c>
      <c r="AR142" s="90" t="n">
        <v>-0.406</v>
      </c>
      <c r="AS142" s="90" t="n">
        <v>-0.311</v>
      </c>
      <c r="AT142" s="90" t="n">
        <v>-0.592</v>
      </c>
      <c r="AU142" s="90" t="n">
        <v>-0.675</v>
      </c>
      <c r="AV142" s="90" t="n">
        <v>-0.746</v>
      </c>
      <c r="AW142" s="90" t="n">
        <v>-0.533</v>
      </c>
      <c r="AX142" s="90" t="n">
        <v>-0.509</v>
      </c>
      <c r="AY142" s="90" t="n">
        <v>-0.507</v>
      </c>
      <c r="AZ142" s="90" t="n">
        <v>-0.467</v>
      </c>
      <c r="BA142" s="90" t="n">
        <v>-0.324</v>
      </c>
      <c r="BB142" s="90" t="n">
        <v>-0.058</v>
      </c>
      <c r="BC142" s="90" t="n">
        <v>-0.472</v>
      </c>
      <c r="BD142" s="90" t="n">
        <v>-0.509</v>
      </c>
      <c r="BE142" s="90" t="n">
        <v>-0.484</v>
      </c>
      <c r="BF142" s="90" t="n">
        <v>-0.472</v>
      </c>
      <c r="BG142" s="90" t="n">
        <v>-0.451</v>
      </c>
      <c r="BH142" s="90" t="n">
        <v>-0.401</v>
      </c>
      <c r="BI142" s="90" t="n">
        <v>-0.312</v>
      </c>
      <c r="BJ142" s="90" t="n">
        <v>-0.56</v>
      </c>
      <c r="BK142" s="90" t="n">
        <v>-0.573</v>
      </c>
      <c r="BL142" s="90" t="n">
        <v>-0.558</v>
      </c>
      <c r="BM142" s="90" t="n">
        <v>1.197</v>
      </c>
      <c r="BN142" s="90" t="n">
        <v>1.228</v>
      </c>
      <c r="BO142" s="90" t="n">
        <v>-0.615</v>
      </c>
      <c r="BP142" s="90" t="n">
        <v>0.086</v>
      </c>
      <c r="BQ142" s="90" t="n">
        <v>0.149</v>
      </c>
      <c r="BR142" s="90" t="n">
        <v>-0.098</v>
      </c>
      <c r="BS142" s="90" t="n">
        <v>-0.379</v>
      </c>
      <c r="BT142" s="90" t="n">
        <v>-0.605</v>
      </c>
      <c r="BU142" s="90" t="n">
        <v>-0.857</v>
      </c>
      <c r="BV142" s="90" t="n">
        <v>-0.663</v>
      </c>
      <c r="BW142" s="90" t="n">
        <v>-0.447</v>
      </c>
      <c r="BX142" s="90" t="n">
        <v>-0.907</v>
      </c>
      <c r="BY142" s="90" t="n">
        <v>-0.45</v>
      </c>
      <c r="BZ142" s="90" t="n">
        <v>-0.729</v>
      </c>
      <c r="CA142" s="90" t="n">
        <v>-1.071</v>
      </c>
      <c r="CB142" s="90" t="n">
        <v>-0.756</v>
      </c>
      <c r="CC142" s="90" t="n">
        <v>-1.211</v>
      </c>
      <c r="CD142" s="90" t="n">
        <v>-0.98</v>
      </c>
      <c r="CE142" s="90" t="n">
        <v>-0.736</v>
      </c>
      <c r="CF142" s="90" t="n">
        <v>-0.381</v>
      </c>
      <c r="CG142" s="90" t="n">
        <v>-0.392</v>
      </c>
      <c r="CH142" s="90" t="n">
        <v>-0.787</v>
      </c>
      <c r="CI142" s="90" t="n">
        <v>-0.262</v>
      </c>
      <c r="CJ142" s="90" t="n">
        <v>-0.651</v>
      </c>
      <c r="CK142" s="90" t="n">
        <v>3.306</v>
      </c>
      <c r="CL142" s="90" t="n">
        <v>-0.233</v>
      </c>
      <c r="CM142" s="90" t="n">
        <v>3.306</v>
      </c>
      <c r="CN142" s="90" t="n">
        <v>1.926</v>
      </c>
      <c r="CO142" s="90" t="n">
        <v>0.977</v>
      </c>
      <c r="CP142" s="90" t="n">
        <v>0.008</v>
      </c>
      <c r="CQ142" s="90" t="n">
        <v>-0.031</v>
      </c>
      <c r="CR142" s="90" t="n">
        <v>0.82</v>
      </c>
      <c r="CS142" s="90" t="n">
        <v>0.406</v>
      </c>
      <c r="CT142" s="90" t="n">
        <v>1.404</v>
      </c>
      <c r="CU142" s="90" t="n">
        <v>0.792</v>
      </c>
      <c r="CV142" s="90" t="n">
        <v>1.098</v>
      </c>
      <c r="CW142" s="90" t="n">
        <v>1.454</v>
      </c>
      <c r="CX142" s="90" t="n">
        <v>0.407</v>
      </c>
      <c r="CY142" s="90" t="n">
        <v>0.248</v>
      </c>
      <c r="CZ142" s="90" t="n">
        <v>-0.234</v>
      </c>
      <c r="DA142" s="90" t="n">
        <v>0.067</v>
      </c>
      <c r="DB142" s="90" t="n">
        <v>0.382</v>
      </c>
      <c r="DC142" s="90" t="n">
        <v>0.102</v>
      </c>
      <c r="DD142" s="90" t="n">
        <v>0.749</v>
      </c>
      <c r="DE142" s="90" t="n">
        <v>0.426</v>
      </c>
      <c r="DF142" s="90" t="n">
        <v>0.541</v>
      </c>
      <c r="DG142" s="90" t="n">
        <v>0.896</v>
      </c>
      <c r="DH142" s="90" t="n">
        <v>0.216</v>
      </c>
    </row>
    <row r="143" customFormat="false" ht="12" hidden="false" customHeight="false" outlineLevel="0" collapsed="false">
      <c r="A143" s="120" t="n">
        <v>138</v>
      </c>
      <c r="B143" s="121" t="s">
        <v>579</v>
      </c>
      <c r="C143" s="90" t="n">
        <v>104.579</v>
      </c>
      <c r="D143" s="91" t="n">
        <v>114</v>
      </c>
      <c r="E143" s="92" t="n">
        <v>1.4512</v>
      </c>
      <c r="F143" s="92" t="n">
        <v>1.005</v>
      </c>
      <c r="G143" s="93" t="n">
        <v>2.87</v>
      </c>
      <c r="H143" s="139" t="n">
        <v>0.00288934898155908</v>
      </c>
      <c r="I143" s="139" t="n">
        <v>0.0197</v>
      </c>
      <c r="J143" s="126" t="n">
        <v>104.590027</v>
      </c>
      <c r="K143" s="126" t="n">
        <v>83.152802</v>
      </c>
      <c r="L143" s="127" t="n">
        <v>13.30317</v>
      </c>
      <c r="M143" s="127" t="n">
        <v>45.215469</v>
      </c>
      <c r="N143" s="127" t="n">
        <v>54.632919</v>
      </c>
      <c r="O143" s="127" t="n">
        <v>7.606001</v>
      </c>
      <c r="P143" s="127" t="n">
        <v>2.237817</v>
      </c>
      <c r="Q143" s="127" t="n">
        <v>1.852069</v>
      </c>
      <c r="R143" s="126" t="n">
        <v>132.046402</v>
      </c>
      <c r="S143" s="127" t="n">
        <v>2.0702</v>
      </c>
      <c r="T143" s="127" t="n">
        <v>0.966562</v>
      </c>
      <c r="U143" s="127" t="n">
        <v>27.724697</v>
      </c>
      <c r="V143" s="127" t="n">
        <v>1.35839</v>
      </c>
      <c r="W143" s="127" t="n">
        <v>6.25</v>
      </c>
      <c r="X143" s="127" t="n">
        <v>3.427211</v>
      </c>
      <c r="Y143" s="126" t="n">
        <v>275</v>
      </c>
      <c r="Z143" s="128" t="n">
        <v>8.644444</v>
      </c>
      <c r="AA143" s="126" t="n">
        <v>125.177856</v>
      </c>
      <c r="AB143" s="127" t="n">
        <v>11.860333</v>
      </c>
      <c r="AC143" s="128" t="n">
        <v>-1139.025757</v>
      </c>
      <c r="AD143" s="127" t="n">
        <v>-35.464081</v>
      </c>
      <c r="AE143" s="129" t="n">
        <v>1.489447</v>
      </c>
      <c r="AF143" s="129" t="n">
        <v>-11.091745</v>
      </c>
      <c r="AG143" s="130" t="n">
        <v>1.764415</v>
      </c>
      <c r="AH143" s="90" t="n">
        <v>-0.265</v>
      </c>
      <c r="AI143" s="90" t="n">
        <v>-0.319</v>
      </c>
      <c r="AJ143" s="90" t="n">
        <v>0.3</v>
      </c>
      <c r="AK143" s="90" t="n">
        <v>-0.53</v>
      </c>
      <c r="AL143" s="90" t="n">
        <v>-0.79</v>
      </c>
      <c r="AM143" s="90" t="n">
        <v>-0.867</v>
      </c>
      <c r="AN143" s="90" t="n">
        <v>-0.519</v>
      </c>
      <c r="AO143" s="90" t="n">
        <v>-0.493</v>
      </c>
      <c r="AP143" s="90" t="n">
        <v>-0.479</v>
      </c>
      <c r="AQ143" s="90" t="n">
        <v>-0.457</v>
      </c>
      <c r="AR143" s="90" t="n">
        <v>-0.406</v>
      </c>
      <c r="AS143" s="90" t="n">
        <v>-0.311</v>
      </c>
      <c r="AT143" s="90" t="n">
        <v>-0.535</v>
      </c>
      <c r="AU143" s="90" t="n">
        <v>-0.455</v>
      </c>
      <c r="AV143" s="90" t="n">
        <v>0.368</v>
      </c>
      <c r="AW143" s="90" t="n">
        <v>-0.533</v>
      </c>
      <c r="AX143" s="90" t="n">
        <v>-0.509</v>
      </c>
      <c r="AY143" s="90" t="n">
        <v>-0.507</v>
      </c>
      <c r="AZ143" s="90" t="n">
        <v>-0.467</v>
      </c>
      <c r="BA143" s="90" t="n">
        <v>-0.324</v>
      </c>
      <c r="BB143" s="90" t="n">
        <v>-0.828</v>
      </c>
      <c r="BC143" s="90" t="n">
        <v>-0.728</v>
      </c>
      <c r="BD143" s="90" t="n">
        <v>-0.505</v>
      </c>
      <c r="BE143" s="90" t="n">
        <v>-0.484</v>
      </c>
      <c r="BF143" s="90" t="n">
        <v>-0.472</v>
      </c>
      <c r="BG143" s="90" t="n">
        <v>-0.451</v>
      </c>
      <c r="BH143" s="90" t="n">
        <v>-0.401</v>
      </c>
      <c r="BI143" s="90" t="n">
        <v>-0.312</v>
      </c>
      <c r="BJ143" s="90" t="n">
        <v>-0.492</v>
      </c>
      <c r="BK143" s="90" t="n">
        <v>-0.476</v>
      </c>
      <c r="BL143" s="90" t="n">
        <v>-0.504</v>
      </c>
      <c r="BM143" s="90" t="n">
        <v>-1.1</v>
      </c>
      <c r="BN143" s="90" t="n">
        <v>-0.857</v>
      </c>
      <c r="BO143" s="90" t="n">
        <v>-1.026</v>
      </c>
      <c r="BP143" s="90" t="n">
        <v>-0.249</v>
      </c>
      <c r="BQ143" s="90" t="n">
        <v>-0.361</v>
      </c>
      <c r="BR143" s="90" t="n">
        <v>-0.504</v>
      </c>
      <c r="BS143" s="90" t="n">
        <v>-0.6</v>
      </c>
      <c r="BT143" s="90" t="n">
        <v>-0.22</v>
      </c>
      <c r="BU143" s="90" t="n">
        <v>-0.044</v>
      </c>
      <c r="BV143" s="90" t="n">
        <v>-0.013</v>
      </c>
      <c r="BW143" s="90" t="n">
        <v>0.069</v>
      </c>
      <c r="BX143" s="90" t="n">
        <v>-0.516</v>
      </c>
      <c r="BY143" s="90" t="n">
        <v>-1.051</v>
      </c>
      <c r="BZ143" s="90" t="n">
        <v>0.221</v>
      </c>
      <c r="CA143" s="90" t="n">
        <v>0.014</v>
      </c>
      <c r="CB143" s="90" t="n">
        <v>-0.916</v>
      </c>
      <c r="CC143" s="90" t="n">
        <v>-0.21</v>
      </c>
      <c r="CD143" s="90" t="n">
        <v>0.046</v>
      </c>
      <c r="CE143" s="90" t="n">
        <v>0.545</v>
      </c>
      <c r="CF143" s="90" t="n">
        <v>-0.381</v>
      </c>
      <c r="CG143" s="90" t="n">
        <v>-0.392</v>
      </c>
      <c r="CH143" s="90" t="n">
        <v>0.846</v>
      </c>
      <c r="CI143" s="90" t="n">
        <v>-0.262</v>
      </c>
      <c r="CJ143" s="90" t="n">
        <v>-0.225</v>
      </c>
      <c r="CK143" s="90" t="n">
        <v>12.053</v>
      </c>
      <c r="CL143" s="90" t="n">
        <v>-1.467</v>
      </c>
      <c r="CM143" s="90" t="n">
        <v>12.053</v>
      </c>
      <c r="CN143" s="90" t="n">
        <v>1.764</v>
      </c>
      <c r="CO143" s="90" t="n">
        <v>0.957</v>
      </c>
      <c r="CP143" s="90" t="n">
        <v>0.003</v>
      </c>
      <c r="CQ143" s="90" t="n">
        <v>-0.129</v>
      </c>
      <c r="CR143" s="90" t="n">
        <v>0.456</v>
      </c>
      <c r="CS143" s="90" t="n">
        <v>0.41</v>
      </c>
      <c r="CT143" s="90" t="n">
        <v>0.886</v>
      </c>
      <c r="CU143" s="90" t="n">
        <v>0.812</v>
      </c>
      <c r="CV143" s="90" t="n">
        <v>0.849</v>
      </c>
      <c r="CW143" s="90" t="n">
        <v>1.325</v>
      </c>
      <c r="CX143" s="90" t="n">
        <v>0.243</v>
      </c>
      <c r="CY143" s="90" t="n">
        <v>0.224</v>
      </c>
      <c r="CZ143" s="90" t="n">
        <v>-0.055</v>
      </c>
      <c r="DA143" s="90" t="n">
        <v>0.069</v>
      </c>
      <c r="DB143" s="90" t="n">
        <v>0.511</v>
      </c>
      <c r="DC143" s="90" t="n">
        <v>0.151</v>
      </c>
      <c r="DD143" s="90" t="n">
        <v>1.015</v>
      </c>
      <c r="DE143" s="90" t="n">
        <v>0.583</v>
      </c>
      <c r="DF143" s="90" t="n">
        <v>0.545</v>
      </c>
      <c r="DG143" s="90" t="n">
        <v>0.772</v>
      </c>
      <c r="DH143" s="90" t="n">
        <v>0.209</v>
      </c>
    </row>
    <row r="144" customFormat="false" ht="12" hidden="false" customHeight="false" outlineLevel="0" collapsed="false">
      <c r="A144" s="120" t="n">
        <v>139</v>
      </c>
      <c r="B144" s="121" t="s">
        <v>580</v>
      </c>
      <c r="C144" s="90" t="n">
        <v>160.686</v>
      </c>
      <c r="D144" s="91" t="n">
        <v>214.7</v>
      </c>
      <c r="F144" s="92" t="n">
        <v>0.957</v>
      </c>
      <c r="G144" s="93" t="n">
        <v>4.38</v>
      </c>
      <c r="H144" s="139" t="n">
        <v>5.11917527999712E-005</v>
      </c>
      <c r="I144" s="139" t="n">
        <v>0.000134</v>
      </c>
      <c r="J144" s="126" t="n">
        <v>160.709976</v>
      </c>
      <c r="K144" s="126" t="n">
        <v>131.932739</v>
      </c>
      <c r="L144" s="127" t="n">
        <v>41.304924</v>
      </c>
      <c r="M144" s="127" t="n">
        <v>127.477371</v>
      </c>
      <c r="N144" s="127" t="n">
        <v>160.77269</v>
      </c>
      <c r="O144" s="127" t="n">
        <v>8.097936</v>
      </c>
      <c r="P144" s="127" t="n">
        <v>2.623874</v>
      </c>
      <c r="Q144" s="127" t="n">
        <v>2.080482</v>
      </c>
      <c r="R144" s="126" t="n">
        <v>185.169662</v>
      </c>
      <c r="S144" s="127" t="n">
        <v>3.6619</v>
      </c>
      <c r="T144" s="127" t="n">
        <v>1.14003</v>
      </c>
      <c r="U144" s="127" t="n">
        <v>45.999496</v>
      </c>
      <c r="V144" s="127" t="n">
        <v>3.54517</v>
      </c>
      <c r="W144" s="127" t="n">
        <v>11.25</v>
      </c>
      <c r="X144" s="127" t="n">
        <v>4.098377</v>
      </c>
      <c r="Y144" s="126" t="n">
        <v>1356</v>
      </c>
      <c r="Z144" s="128" t="n">
        <v>14.977778</v>
      </c>
      <c r="AA144" s="126" t="n">
        <v>188.13623</v>
      </c>
      <c r="AB144" s="127" t="n">
        <v>21.43725</v>
      </c>
      <c r="AC144" s="128" t="n">
        <v>-1762.267822</v>
      </c>
      <c r="AD144" s="127" t="n">
        <v>-60.638947</v>
      </c>
      <c r="AE144" s="129" t="n">
        <v>1.483491</v>
      </c>
      <c r="AF144" s="129" t="n">
        <v>-10.813371</v>
      </c>
      <c r="AG144" s="130" t="n">
        <v>1.727784</v>
      </c>
      <c r="AH144" s="90" t="n">
        <v>1.006</v>
      </c>
      <c r="AI144" s="90" t="n">
        <v>0.825</v>
      </c>
      <c r="AJ144" s="90" t="n">
        <v>2.005</v>
      </c>
      <c r="AK144" s="90" t="n">
        <v>0.338</v>
      </c>
      <c r="AL144" s="90" t="n">
        <v>0.278</v>
      </c>
      <c r="AM144" s="90" t="n">
        <v>-0.263</v>
      </c>
      <c r="AN144" s="90" t="n">
        <v>-0.498</v>
      </c>
      <c r="AO144" s="90" t="n">
        <v>-0.493</v>
      </c>
      <c r="AP144" s="90" t="n">
        <v>-0.479</v>
      </c>
      <c r="AQ144" s="90" t="n">
        <v>-0.457</v>
      </c>
      <c r="AR144" s="90" t="n">
        <v>-0.406</v>
      </c>
      <c r="AS144" s="90" t="n">
        <v>-0.311</v>
      </c>
      <c r="AT144" s="90" t="n">
        <v>-0.546</v>
      </c>
      <c r="AU144" s="90" t="n">
        <v>-0.537</v>
      </c>
      <c r="AV144" s="90" t="n">
        <v>-0.4</v>
      </c>
      <c r="AW144" s="90" t="n">
        <v>-0.533</v>
      </c>
      <c r="AX144" s="90" t="n">
        <v>-0.509</v>
      </c>
      <c r="AY144" s="90" t="n">
        <v>-0.507</v>
      </c>
      <c r="AZ144" s="90" t="n">
        <v>-0.467</v>
      </c>
      <c r="BA144" s="90" t="n">
        <v>-0.324</v>
      </c>
      <c r="BB144" s="90" t="n">
        <v>-0.841</v>
      </c>
      <c r="BC144" s="90" t="n">
        <v>-0.48</v>
      </c>
      <c r="BD144" s="90" t="n">
        <v>-0.492</v>
      </c>
      <c r="BE144" s="90" t="n">
        <v>-0.484</v>
      </c>
      <c r="BF144" s="90" t="n">
        <v>-0.472</v>
      </c>
      <c r="BG144" s="90" t="n">
        <v>-0.451</v>
      </c>
      <c r="BH144" s="90" t="n">
        <v>-0.401</v>
      </c>
      <c r="BI144" s="90" t="n">
        <v>-0.312</v>
      </c>
      <c r="BJ144" s="90" t="n">
        <v>-0.449</v>
      </c>
      <c r="BK144" s="90" t="n">
        <v>-0.461</v>
      </c>
      <c r="BL144" s="90" t="n">
        <v>-0.47</v>
      </c>
      <c r="BM144" s="90" t="n">
        <v>-0.676</v>
      </c>
      <c r="BN144" s="90" t="n">
        <v>0.102</v>
      </c>
      <c r="BO144" s="90" t="n">
        <v>-0.11</v>
      </c>
      <c r="BP144" s="90" t="n">
        <v>0.426</v>
      </c>
      <c r="BQ144" s="90" t="n">
        <v>0.208</v>
      </c>
      <c r="BR144" s="90" t="n">
        <v>-0.046</v>
      </c>
      <c r="BS144" s="90" t="n">
        <v>-0.191</v>
      </c>
      <c r="BT144" s="90" t="n">
        <v>-0.119</v>
      </c>
      <c r="BU144" s="90" t="n">
        <v>-0.044</v>
      </c>
      <c r="BV144" s="90" t="n">
        <v>0.187</v>
      </c>
      <c r="BW144" s="90" t="n">
        <v>-0.3</v>
      </c>
      <c r="BX144" s="90" t="n">
        <v>-0.499</v>
      </c>
      <c r="BY144" s="90" t="n">
        <v>-0.663</v>
      </c>
      <c r="BZ144" s="90" t="n">
        <v>0.047</v>
      </c>
      <c r="CA144" s="90" t="n">
        <v>0.125</v>
      </c>
      <c r="CB144" s="90" t="n">
        <v>0.514</v>
      </c>
      <c r="CC144" s="90" t="n">
        <v>0.392</v>
      </c>
      <c r="CD144" s="90" t="n">
        <v>-0.088</v>
      </c>
      <c r="CE144" s="90" t="n">
        <v>1.936</v>
      </c>
      <c r="CF144" s="90" t="n">
        <v>-0.381</v>
      </c>
      <c r="CG144" s="90" t="n">
        <v>-0.392</v>
      </c>
      <c r="CH144" s="90" t="n">
        <v>0.543</v>
      </c>
      <c r="CI144" s="90" t="n">
        <v>-0.262</v>
      </c>
      <c r="CJ144" s="90" t="n">
        <v>1.257</v>
      </c>
      <c r="CK144" s="90" t="n">
        <v>11.338</v>
      </c>
      <c r="CL144" s="90" t="n">
        <v>-1.449</v>
      </c>
      <c r="CM144" s="90" t="n">
        <v>11.338</v>
      </c>
      <c r="CN144" s="90" t="n">
        <v>1.782</v>
      </c>
      <c r="CO144" s="90" t="n">
        <v>0.949</v>
      </c>
      <c r="CP144" s="90" t="n">
        <v>0.054</v>
      </c>
      <c r="CQ144" s="90" t="n">
        <v>-0.141</v>
      </c>
      <c r="CR144" s="90" t="n">
        <v>0.218</v>
      </c>
      <c r="CS144" s="90" t="n">
        <v>0.405</v>
      </c>
      <c r="CT144" s="90" t="n">
        <v>0.5</v>
      </c>
      <c r="CU144" s="90" t="n">
        <v>0.801</v>
      </c>
      <c r="CV144" s="90" t="n">
        <v>0.65</v>
      </c>
      <c r="CW144" s="90" t="n">
        <v>1.362</v>
      </c>
      <c r="CX144" s="90" t="n">
        <v>0.241</v>
      </c>
      <c r="CY144" s="90" t="n">
        <v>0.227</v>
      </c>
      <c r="CZ144" s="90" t="n">
        <v>-0.044</v>
      </c>
      <c r="DA144" s="90" t="n">
        <v>0.051</v>
      </c>
      <c r="DB144" s="90" t="n">
        <v>0.518</v>
      </c>
      <c r="DC144" s="90" t="n">
        <v>0.116</v>
      </c>
      <c r="DD144" s="90" t="n">
        <v>1.027</v>
      </c>
      <c r="DE144" s="90" t="n">
        <v>0.572</v>
      </c>
      <c r="DF144" s="90" t="n">
        <v>0.556</v>
      </c>
      <c r="DG144" s="90" t="n">
        <v>0.777</v>
      </c>
      <c r="DH144" s="90" t="n">
        <v>0.21</v>
      </c>
    </row>
    <row r="145" customFormat="false" ht="12" hidden="false" customHeight="false" outlineLevel="0" collapsed="false">
      <c r="A145" s="120" t="n">
        <v>140</v>
      </c>
      <c r="B145" s="121" t="s">
        <v>581</v>
      </c>
      <c r="C145" s="90" t="n">
        <v>103.551</v>
      </c>
      <c r="D145" s="91" t="n">
        <v>196</v>
      </c>
      <c r="E145" s="92" t="n">
        <v>1.444</v>
      </c>
      <c r="F145" s="92" t="n">
        <v>1.158</v>
      </c>
      <c r="G145" s="93" t="n">
        <v>1.09</v>
      </c>
      <c r="H145" s="139" t="n">
        <v>0.33542853083269</v>
      </c>
      <c r="I145" s="139" t="n">
        <v>0.319</v>
      </c>
      <c r="J145" s="126" t="n">
        <v>103.559998</v>
      </c>
      <c r="K145" s="126" t="n">
        <v>78.853035</v>
      </c>
      <c r="L145" s="127" t="n">
        <v>5.925427</v>
      </c>
      <c r="M145" s="127" t="n">
        <v>89.635391</v>
      </c>
      <c r="N145" s="127" t="n">
        <v>93.900299</v>
      </c>
      <c r="O145" s="127" t="n">
        <v>25.957901</v>
      </c>
      <c r="P145" s="127" t="n">
        <v>1.71597</v>
      </c>
      <c r="Q145" s="127" t="n">
        <v>1.638031</v>
      </c>
      <c r="R145" s="126" t="n">
        <v>305.625885</v>
      </c>
      <c r="S145" s="127" t="n">
        <v>1.0228</v>
      </c>
      <c r="T145" s="127" t="n">
        <v>1.799737</v>
      </c>
      <c r="U145" s="127" t="n">
        <v>26.287201</v>
      </c>
      <c r="V145" s="127" t="n">
        <v>4.604734</v>
      </c>
      <c r="W145" s="127" t="n">
        <v>5.06066</v>
      </c>
      <c r="X145" s="127" t="n">
        <v>4.847023</v>
      </c>
      <c r="Y145" s="126" t="n">
        <v>175</v>
      </c>
      <c r="Z145" s="128" t="n">
        <v>14.311111</v>
      </c>
      <c r="AA145" s="126" t="n">
        <v>125.433144</v>
      </c>
      <c r="AB145" s="127" t="n">
        <v>10.189542</v>
      </c>
      <c r="AC145" s="128" t="n">
        <v>-1175.66626</v>
      </c>
      <c r="AD145" s="127" t="n">
        <v>-1.473612</v>
      </c>
      <c r="AE145" s="129" t="n">
        <v>1.073746</v>
      </c>
      <c r="AF145" s="129" t="n">
        <v>-11.476439</v>
      </c>
      <c r="AG145" s="130" t="n">
        <v>2.477854</v>
      </c>
      <c r="AH145" s="90" t="n">
        <v>-0.295</v>
      </c>
      <c r="AI145" s="90" t="n">
        <v>-0.295</v>
      </c>
      <c r="AJ145" s="90" t="n">
        <v>-0.116</v>
      </c>
      <c r="AK145" s="90" t="n">
        <v>-0.298</v>
      </c>
      <c r="AL145" s="90" t="n">
        <v>0.475</v>
      </c>
      <c r="AM145" s="90" t="n">
        <v>1.17</v>
      </c>
      <c r="AN145" s="90" t="n">
        <v>0.988</v>
      </c>
      <c r="AO145" s="90" t="n">
        <v>0.867</v>
      </c>
      <c r="AP145" s="90" t="n">
        <v>0.66</v>
      </c>
      <c r="AQ145" s="90" t="n">
        <v>0.358</v>
      </c>
      <c r="AR145" s="90" t="n">
        <v>-0.066</v>
      </c>
      <c r="AS145" s="90" t="n">
        <v>-0.311</v>
      </c>
      <c r="AT145" s="90" t="n">
        <v>1.59</v>
      </c>
      <c r="AU145" s="90" t="n">
        <v>2.018</v>
      </c>
      <c r="AV145" s="90" t="n">
        <v>2.553</v>
      </c>
      <c r="AW145" s="90" t="n">
        <v>2.617</v>
      </c>
      <c r="AX145" s="90" t="n">
        <v>2.78</v>
      </c>
      <c r="AY145" s="90" t="n">
        <v>2.84</v>
      </c>
      <c r="AZ145" s="90" t="n">
        <v>2.889</v>
      </c>
      <c r="BA145" s="90" t="n">
        <v>-0.324</v>
      </c>
      <c r="BB145" s="90" t="n">
        <v>1.258</v>
      </c>
      <c r="BC145" s="90" t="n">
        <v>1.165</v>
      </c>
      <c r="BD145" s="90" t="n">
        <v>0.877</v>
      </c>
      <c r="BE145" s="90" t="n">
        <v>0.766</v>
      </c>
      <c r="BF145" s="90" t="n">
        <v>0.577</v>
      </c>
      <c r="BG145" s="90" t="n">
        <v>0.301</v>
      </c>
      <c r="BH145" s="90" t="n">
        <v>-0.088</v>
      </c>
      <c r="BI145" s="90" t="n">
        <v>-0.312</v>
      </c>
      <c r="BJ145" s="90" t="n">
        <v>1.581</v>
      </c>
      <c r="BK145" s="90" t="n">
        <v>1.66</v>
      </c>
      <c r="BL145" s="90" t="n">
        <v>1.721</v>
      </c>
      <c r="BM145" s="90" t="n">
        <v>-1.1</v>
      </c>
      <c r="BN145" s="90" t="n">
        <v>-1.241</v>
      </c>
      <c r="BO145" s="90" t="n">
        <v>-1.195</v>
      </c>
      <c r="BP145" s="90" t="n">
        <v>-0.171</v>
      </c>
      <c r="BQ145" s="90" t="n">
        <v>0.182</v>
      </c>
      <c r="BR145" s="90" t="n">
        <v>1.3</v>
      </c>
      <c r="BS145" s="90" t="n">
        <v>1.735</v>
      </c>
      <c r="BT145" s="90" t="n">
        <v>3.005</v>
      </c>
      <c r="BU145" s="90" t="n">
        <v>2.361</v>
      </c>
      <c r="BV145" s="90" t="n">
        <v>1.187</v>
      </c>
      <c r="BW145" s="90" t="n">
        <v>0.806</v>
      </c>
      <c r="BX145" s="90" t="n">
        <v>0.053</v>
      </c>
      <c r="BY145" s="90" t="n">
        <v>-0.545</v>
      </c>
      <c r="BZ145" s="90" t="n">
        <v>-0.1</v>
      </c>
      <c r="CA145" s="90" t="n">
        <v>1.078</v>
      </c>
      <c r="CB145" s="90" t="n">
        <v>0.461</v>
      </c>
      <c r="CC145" s="90" t="n">
        <v>0.286</v>
      </c>
      <c r="CD145" s="90" t="n">
        <v>0.015</v>
      </c>
      <c r="CE145" s="90" t="n">
        <v>0.512</v>
      </c>
      <c r="CF145" s="90" t="n">
        <v>-0.15</v>
      </c>
      <c r="CG145" s="90" t="n">
        <v>-0.252</v>
      </c>
      <c r="CH145" s="90" t="n">
        <v>0.271</v>
      </c>
      <c r="CI145" s="90" t="n">
        <v>5.997</v>
      </c>
      <c r="CJ145" s="90" t="n">
        <v>-0.436</v>
      </c>
      <c r="CK145" s="90" t="n">
        <v>0.72</v>
      </c>
      <c r="CL145" s="90" t="n">
        <v>-1.07</v>
      </c>
      <c r="CM145" s="90" t="n">
        <v>0.72</v>
      </c>
      <c r="CN145" s="90" t="n">
        <v>1.754</v>
      </c>
      <c r="CO145" s="90" t="n">
        <v>0.975</v>
      </c>
      <c r="CP145" s="90" t="n">
        <v>0.004</v>
      </c>
      <c r="CQ145" s="90" t="n">
        <v>-0.109</v>
      </c>
      <c r="CR145" s="90" t="n">
        <v>0.646</v>
      </c>
      <c r="CS145" s="90" t="n">
        <v>0.359</v>
      </c>
      <c r="CT145" s="90" t="n">
        <v>1.248</v>
      </c>
      <c r="CU145" s="90" t="n">
        <v>0.499</v>
      </c>
      <c r="CV145" s="90" t="n">
        <v>0.874</v>
      </c>
      <c r="CW145" s="90" t="n">
        <v>1.196</v>
      </c>
      <c r="CX145" s="90" t="n">
        <v>0.276</v>
      </c>
      <c r="CY145" s="90" t="n">
        <v>0.216</v>
      </c>
      <c r="CZ145" s="90" t="n">
        <v>-0.12</v>
      </c>
      <c r="DA145" s="90" t="n">
        <v>0.115</v>
      </c>
      <c r="DB145" s="90" t="n">
        <v>0.429</v>
      </c>
      <c r="DC145" s="90" t="n">
        <v>0.181</v>
      </c>
      <c r="DD145" s="90" t="n">
        <v>0.605</v>
      </c>
      <c r="DE145" s="90" t="n">
        <v>0.393</v>
      </c>
      <c r="DF145" s="90" t="n">
        <v>0.502</v>
      </c>
      <c r="DG145" s="90" t="n">
        <v>0.823</v>
      </c>
      <c r="DH145" s="90" t="n">
        <v>0.209</v>
      </c>
    </row>
    <row r="146" customFormat="false" ht="12" hidden="false" customHeight="false" outlineLevel="0" collapsed="false">
      <c r="A146" s="120" t="n">
        <v>141</v>
      </c>
      <c r="B146" s="121" t="s">
        <v>582</v>
      </c>
      <c r="C146" s="90" t="n">
        <v>148.002</v>
      </c>
      <c r="D146" s="91" t="n">
        <v>205</v>
      </c>
      <c r="E146" s="92" t="n">
        <v>1.478</v>
      </c>
      <c r="F146" s="92" t="n">
        <v>1.489</v>
      </c>
      <c r="G146" s="93" t="n">
        <v>1.18</v>
      </c>
      <c r="H146" s="139" t="n">
        <v>0.263754574088935</v>
      </c>
      <c r="I146" s="139" t="n">
        <v>0.198</v>
      </c>
      <c r="J146" s="126" t="n">
        <v>148.009995</v>
      </c>
      <c r="K146" s="126" t="n">
        <v>83.44632</v>
      </c>
      <c r="L146" s="127" t="n">
        <v>6.459501</v>
      </c>
      <c r="M146" s="127" t="n">
        <v>130.699432</v>
      </c>
      <c r="N146" s="127" t="n">
        <v>135.50325</v>
      </c>
      <c r="O146" s="127" t="n">
        <v>35.361546</v>
      </c>
      <c r="P146" s="127" t="n">
        <v>1.747658</v>
      </c>
      <c r="Q146" s="127" t="n">
        <v>1.685701</v>
      </c>
      <c r="R146" s="126" t="n">
        <v>436.37204</v>
      </c>
      <c r="S146" s="127" t="n">
        <v>1.0861</v>
      </c>
      <c r="T146" s="127" t="n">
        <v>2.040993</v>
      </c>
      <c r="U146" s="127" t="n">
        <v>29.2707</v>
      </c>
      <c r="V146" s="127" t="n">
        <v>4.945149</v>
      </c>
      <c r="W146" s="127" t="n">
        <v>5.06066</v>
      </c>
      <c r="X146" s="127" t="n">
        <v>4.847023</v>
      </c>
      <c r="Y146" s="126" t="n">
        <v>175</v>
      </c>
      <c r="Z146" s="128" t="n">
        <v>14.0625</v>
      </c>
      <c r="AA146" s="126" t="n">
        <v>127.227844</v>
      </c>
      <c r="AB146" s="127" t="n">
        <v>10.548085</v>
      </c>
      <c r="AC146" s="128" t="n">
        <v>-1155.118896</v>
      </c>
      <c r="AD146" s="127" t="n">
        <v>11.569048</v>
      </c>
      <c r="AE146" s="129" t="n">
        <v>0.448573</v>
      </c>
      <c r="AF146" s="129" t="n">
        <v>-11.00272</v>
      </c>
      <c r="AG146" s="130" t="n">
        <v>2.449358</v>
      </c>
      <c r="AH146" s="90" t="n">
        <v>-0.163</v>
      </c>
      <c r="AI146" s="90" t="n">
        <v>-0.205</v>
      </c>
      <c r="AJ146" s="90" t="n">
        <v>0.329</v>
      </c>
      <c r="AK146" s="90" t="n">
        <v>-0.36</v>
      </c>
      <c r="AL146" s="90" t="n">
        <v>0.808</v>
      </c>
      <c r="AM146" s="90" t="n">
        <v>1.364</v>
      </c>
      <c r="AN146" s="90" t="n">
        <v>1.005</v>
      </c>
      <c r="AO146" s="90" t="n">
        <v>0.863</v>
      </c>
      <c r="AP146" s="90" t="n">
        <v>0.66</v>
      </c>
      <c r="AQ146" s="90" t="n">
        <v>0.371</v>
      </c>
      <c r="AR146" s="90" t="n">
        <v>-0.066</v>
      </c>
      <c r="AS146" s="90" t="n">
        <v>-0.311</v>
      </c>
      <c r="AT146" s="90" t="n">
        <v>1.423</v>
      </c>
      <c r="AU146" s="90" t="n">
        <v>1.853</v>
      </c>
      <c r="AV146" s="90" t="n">
        <v>2.567</v>
      </c>
      <c r="AW146" s="90" t="n">
        <v>2.655</v>
      </c>
      <c r="AX146" s="90" t="n">
        <v>2.812</v>
      </c>
      <c r="AY146" s="90" t="n">
        <v>2.859</v>
      </c>
      <c r="AZ146" s="90" t="n">
        <v>2.907</v>
      </c>
      <c r="BA146" s="90" t="n">
        <v>-0.324</v>
      </c>
      <c r="BB146" s="90" t="n">
        <v>1.603</v>
      </c>
      <c r="BC146" s="90" t="n">
        <v>1.269</v>
      </c>
      <c r="BD146" s="90" t="n">
        <v>0.854</v>
      </c>
      <c r="BE146" s="90" t="n">
        <v>0.728</v>
      </c>
      <c r="BF146" s="90" t="n">
        <v>0.547</v>
      </c>
      <c r="BG146" s="90" t="n">
        <v>0.292</v>
      </c>
      <c r="BH146" s="90" t="n">
        <v>-0.097</v>
      </c>
      <c r="BI146" s="90" t="n">
        <v>-0.312</v>
      </c>
      <c r="BJ146" s="90" t="n">
        <v>1.589</v>
      </c>
      <c r="BK146" s="90" t="n">
        <v>1.671</v>
      </c>
      <c r="BL146" s="90" t="n">
        <v>1.73</v>
      </c>
      <c r="BM146" s="90" t="n">
        <v>-1.1</v>
      </c>
      <c r="BN146" s="90" t="n">
        <v>-1.241</v>
      </c>
      <c r="BO146" s="90" t="n">
        <v>-1.195</v>
      </c>
      <c r="BP146" s="90" t="n">
        <v>-0.013</v>
      </c>
      <c r="BQ146" s="90" t="n">
        <v>0.852</v>
      </c>
      <c r="BR146" s="90" t="n">
        <v>1.194</v>
      </c>
      <c r="BS146" s="90" t="n">
        <v>2.056</v>
      </c>
      <c r="BT146" s="90" t="n">
        <v>3.025</v>
      </c>
      <c r="BU146" s="90" t="n">
        <v>2.199</v>
      </c>
      <c r="BV146" s="90" t="n">
        <v>1.237</v>
      </c>
      <c r="BW146" s="90" t="n">
        <v>0.732</v>
      </c>
      <c r="BX146" s="90" t="n">
        <v>-0.054</v>
      </c>
      <c r="BY146" s="90" t="n">
        <v>-0.66</v>
      </c>
      <c r="BZ146" s="90" t="n">
        <v>0.429</v>
      </c>
      <c r="CA146" s="90" t="n">
        <v>1.072</v>
      </c>
      <c r="CB146" s="90" t="n">
        <v>0.753</v>
      </c>
      <c r="CC146" s="90" t="n">
        <v>0.551</v>
      </c>
      <c r="CD146" s="90" t="n">
        <v>0.065</v>
      </c>
      <c r="CE146" s="90" t="n">
        <v>0.597</v>
      </c>
      <c r="CF146" s="90" t="n">
        <v>-0.142</v>
      </c>
      <c r="CG146" s="90" t="n">
        <v>-0.262</v>
      </c>
      <c r="CH146" s="90" t="n">
        <v>0.289</v>
      </c>
      <c r="CI146" s="90" t="n">
        <v>3.795</v>
      </c>
      <c r="CJ146" s="90" t="n">
        <v>-0.295</v>
      </c>
      <c r="CK146" s="90" t="n">
        <v>0.996</v>
      </c>
      <c r="CL146" s="90" t="n">
        <v>-0.447</v>
      </c>
      <c r="CM146" s="90" t="n">
        <v>0.996</v>
      </c>
      <c r="CN146" s="90" t="n">
        <v>1.925</v>
      </c>
      <c r="CO146" s="90" t="n">
        <v>0.982</v>
      </c>
      <c r="CP146" s="90" t="n">
        <v>0.004</v>
      </c>
      <c r="CQ146" s="90" t="n">
        <v>-0.033</v>
      </c>
      <c r="CR146" s="90" t="n">
        <v>0.834</v>
      </c>
      <c r="CS146" s="90" t="n">
        <v>0.464</v>
      </c>
      <c r="CT146" s="90" t="n">
        <v>1.663</v>
      </c>
      <c r="CU146" s="90" t="n">
        <v>0.859</v>
      </c>
      <c r="CV146" s="90" t="n">
        <v>1.261</v>
      </c>
      <c r="CW146" s="90" t="n">
        <v>1.474</v>
      </c>
      <c r="CX146" s="90" t="n">
        <v>0.388</v>
      </c>
      <c r="CY146" s="90" t="n">
        <v>0.248</v>
      </c>
      <c r="CZ146" s="90" t="n">
        <v>-0.223</v>
      </c>
      <c r="DA146" s="90" t="n">
        <v>0.062</v>
      </c>
      <c r="DB146" s="90" t="n">
        <v>0.474</v>
      </c>
      <c r="DC146" s="90" t="n">
        <v>0.1</v>
      </c>
      <c r="DD146" s="90" t="n">
        <v>0.88</v>
      </c>
      <c r="DE146" s="90" t="n">
        <v>0.49</v>
      </c>
      <c r="DF146" s="90" t="n">
        <v>0.538</v>
      </c>
      <c r="DG146" s="90" t="n">
        <v>0.884</v>
      </c>
      <c r="DH146" s="90" t="n">
        <v>0.215</v>
      </c>
    </row>
    <row r="147" customFormat="false" ht="12" hidden="false" customHeight="false" outlineLevel="0" collapsed="false">
      <c r="A147" s="120" t="n">
        <v>142</v>
      </c>
      <c r="B147" s="121" t="s">
        <v>583</v>
      </c>
      <c r="C147" s="90" t="n">
        <v>122.551</v>
      </c>
      <c r="D147" s="91" t="n">
        <v>196</v>
      </c>
      <c r="E147" s="92" t="n">
        <v>1.452</v>
      </c>
      <c r="F147" s="92" t="n">
        <v>1.24</v>
      </c>
      <c r="G147" s="93" t="n">
        <v>1.32</v>
      </c>
      <c r="H147" s="139" t="n">
        <v>0.181467977939693</v>
      </c>
      <c r="I147" s="139" t="n">
        <v>10.7</v>
      </c>
      <c r="J147" s="126" t="n">
        <v>122.56002</v>
      </c>
      <c r="K147" s="126" t="n">
        <v>89.079468</v>
      </c>
      <c r="L147" s="127" t="n">
        <v>12.701909</v>
      </c>
      <c r="M147" s="127" t="n">
        <v>116.734741</v>
      </c>
      <c r="N147" s="127" t="n">
        <v>119.360115</v>
      </c>
      <c r="O147" s="127" t="n">
        <v>16.506668</v>
      </c>
      <c r="P147" s="127" t="n">
        <v>1.796091</v>
      </c>
      <c r="Q147" s="127" t="n">
        <v>1.756585</v>
      </c>
      <c r="R147" s="126" t="n">
        <v>218.145111</v>
      </c>
      <c r="S147" s="127" t="n">
        <v>0.8562</v>
      </c>
      <c r="T147" s="127" t="n">
        <v>3.34255</v>
      </c>
      <c r="U147" s="127" t="n">
        <v>26.850899</v>
      </c>
      <c r="V147" s="127" t="n">
        <v>4.042188</v>
      </c>
      <c r="W147" s="127" t="n">
        <v>5.98138</v>
      </c>
      <c r="X147" s="127" t="n">
        <v>5.069112</v>
      </c>
      <c r="Y147" s="126" t="n">
        <v>270</v>
      </c>
      <c r="Z147" s="128" t="n">
        <v>20.477777</v>
      </c>
      <c r="AA147" s="126" t="n">
        <v>133.920746</v>
      </c>
      <c r="AB147" s="127" t="n">
        <v>9.917202</v>
      </c>
      <c r="AC147" s="128" t="n">
        <v>-1624.664917</v>
      </c>
      <c r="AD147" s="127" t="n">
        <v>-123.383652</v>
      </c>
      <c r="AE147" s="129" t="n">
        <v>0.764585</v>
      </c>
      <c r="AF147" s="129" t="n">
        <v>-11.417449</v>
      </c>
      <c r="AG147" s="130" t="n">
        <v>1.736599</v>
      </c>
      <c r="AH147" s="90" t="n">
        <v>-0.245</v>
      </c>
      <c r="AI147" s="90" t="n">
        <v>-0.152</v>
      </c>
      <c r="AJ147" s="90" t="n">
        <v>-0.677</v>
      </c>
      <c r="AK147" s="90" t="n">
        <v>0.212</v>
      </c>
      <c r="AL147" s="90" t="n">
        <v>0.894</v>
      </c>
      <c r="AM147" s="90" t="n">
        <v>2.192</v>
      </c>
      <c r="AN147" s="90" t="n">
        <v>2.42</v>
      </c>
      <c r="AO147" s="90" t="n">
        <v>2.538</v>
      </c>
      <c r="AP147" s="90" t="n">
        <v>2.654</v>
      </c>
      <c r="AQ147" s="90" t="n">
        <v>2.75</v>
      </c>
      <c r="AR147" s="90" t="n">
        <v>3.288</v>
      </c>
      <c r="AS147" s="90" t="n">
        <v>3.055</v>
      </c>
      <c r="AT147" s="90" t="n">
        <v>2.205</v>
      </c>
      <c r="AU147" s="90" t="n">
        <v>1.97</v>
      </c>
      <c r="AV147" s="90" t="n">
        <v>1.617</v>
      </c>
      <c r="AW147" s="90" t="n">
        <v>1.71</v>
      </c>
      <c r="AX147" s="90" t="n">
        <v>1.792</v>
      </c>
      <c r="AY147" s="90" t="n">
        <v>1.81</v>
      </c>
      <c r="AZ147" s="90" t="n">
        <v>1.978</v>
      </c>
      <c r="BA147" s="90" t="n">
        <v>3.016</v>
      </c>
      <c r="BB147" s="90" t="n">
        <v>1.622</v>
      </c>
      <c r="BC147" s="90" t="n">
        <v>1.965</v>
      </c>
      <c r="BD147" s="90" t="n">
        <v>2.072</v>
      </c>
      <c r="BE147" s="90" t="n">
        <v>2.18</v>
      </c>
      <c r="BF147" s="90" t="n">
        <v>2.287</v>
      </c>
      <c r="BG147" s="90" t="n">
        <v>2.379</v>
      </c>
      <c r="BH147" s="90" t="n">
        <v>2.849</v>
      </c>
      <c r="BI147" s="90" t="n">
        <v>2.656</v>
      </c>
      <c r="BJ147" s="90" t="n">
        <v>2.323</v>
      </c>
      <c r="BK147" s="90" t="n">
        <v>2.136</v>
      </c>
      <c r="BL147" s="90" t="n">
        <v>2.2</v>
      </c>
      <c r="BM147" s="90" t="n">
        <v>0.556</v>
      </c>
      <c r="BN147" s="90" t="n">
        <v>-1.032</v>
      </c>
      <c r="BO147" s="90" t="n">
        <v>0.415</v>
      </c>
      <c r="BP147" s="90" t="n">
        <v>-1.197</v>
      </c>
      <c r="BQ147" s="90" t="n">
        <v>-1.178</v>
      </c>
      <c r="BR147" s="90" t="n">
        <v>-0.797</v>
      </c>
      <c r="BS147" s="90" t="n">
        <v>-1.143</v>
      </c>
      <c r="BT147" s="90" t="n">
        <v>-0.889</v>
      </c>
      <c r="BU147" s="90" t="n">
        <v>-0.759</v>
      </c>
      <c r="BV147" s="90" t="n">
        <v>-0.663</v>
      </c>
      <c r="BW147" s="90" t="n">
        <v>-0.447</v>
      </c>
      <c r="BX147" s="90" t="n">
        <v>2.274</v>
      </c>
      <c r="BY147" s="90" t="n">
        <v>1.66</v>
      </c>
      <c r="BZ147" s="90" t="n">
        <v>1.652</v>
      </c>
      <c r="CA147" s="90" t="n">
        <v>0.197</v>
      </c>
      <c r="CB147" s="90" t="n">
        <v>1.512</v>
      </c>
      <c r="CC147" s="90" t="n">
        <v>1.805</v>
      </c>
      <c r="CD147" s="90" t="n">
        <v>-0.98</v>
      </c>
      <c r="CE147" s="90" t="n">
        <v>-0.736</v>
      </c>
      <c r="CF147" s="90" t="n">
        <v>1.283</v>
      </c>
      <c r="CG147" s="90" t="n">
        <v>2.544</v>
      </c>
      <c r="CH147" s="90" t="n">
        <v>0.759</v>
      </c>
      <c r="CI147" s="90" t="n">
        <v>0.127</v>
      </c>
      <c r="CJ147" s="90" t="n">
        <v>-0.353</v>
      </c>
      <c r="CK147" s="90" t="n">
        <v>-10.308</v>
      </c>
      <c r="CL147" s="90" t="n">
        <v>-0.764</v>
      </c>
      <c r="CM147" s="90" t="n">
        <v>-10.308</v>
      </c>
      <c r="CN147" s="90" t="n">
        <v>1.753</v>
      </c>
      <c r="CO147" s="90" t="n">
        <v>0.975</v>
      </c>
      <c r="CP147" s="90" t="n">
        <v>0.002</v>
      </c>
      <c r="CQ147" s="90" t="n">
        <v>-0.11</v>
      </c>
      <c r="CR147" s="90" t="n">
        <v>0.643</v>
      </c>
      <c r="CS147" s="90" t="n">
        <v>0.054</v>
      </c>
      <c r="CT147" s="90" t="n">
        <v>1.009</v>
      </c>
      <c r="CU147" s="90" t="n">
        <v>0.22</v>
      </c>
      <c r="CV147" s="90" t="n">
        <v>0.614</v>
      </c>
      <c r="CW147" s="90" t="n">
        <v>1.211</v>
      </c>
      <c r="CX147" s="90" t="n">
        <v>0.271</v>
      </c>
      <c r="CY147" s="90" t="n">
        <v>0.217</v>
      </c>
      <c r="CZ147" s="90" t="n">
        <v>-0.119</v>
      </c>
      <c r="DA147" s="90" t="n">
        <v>0.116</v>
      </c>
      <c r="DB147" s="90" t="n">
        <v>0.059</v>
      </c>
      <c r="DC147" s="90" t="n">
        <v>0.158</v>
      </c>
      <c r="DD147" s="90" t="n">
        <v>0.263</v>
      </c>
      <c r="DE147" s="90" t="n">
        <v>0.211</v>
      </c>
      <c r="DF147" s="90" t="n">
        <v>0.507</v>
      </c>
      <c r="DG147" s="90" t="n">
        <v>0.812</v>
      </c>
      <c r="DH147" s="90" t="n">
        <v>0.208</v>
      </c>
    </row>
    <row r="148" customFormat="false" ht="12" hidden="false" customHeight="false" outlineLevel="0" collapsed="false">
      <c r="A148" s="120" t="n">
        <v>143</v>
      </c>
      <c r="B148" s="121" t="s">
        <v>584</v>
      </c>
      <c r="C148" s="90" t="n">
        <v>167.002</v>
      </c>
      <c r="D148" s="91" t="n">
        <v>101</v>
      </c>
      <c r="E148" s="92" t="n">
        <v>1.472</v>
      </c>
      <c r="F148" s="92" t="n">
        <v>1.567</v>
      </c>
      <c r="G148" s="93" t="n">
        <v>1.41</v>
      </c>
      <c r="H148" s="139" t="n">
        <v>0.142692123157937</v>
      </c>
      <c r="I148" s="139" t="n">
        <v>6.64</v>
      </c>
      <c r="J148" s="126" t="n">
        <v>167.009995</v>
      </c>
      <c r="K148" s="126" t="n">
        <v>93.578682</v>
      </c>
      <c r="L148" s="127" t="n">
        <v>13.051066</v>
      </c>
      <c r="M148" s="127" t="n">
        <v>176.593719</v>
      </c>
      <c r="N148" s="127" t="n">
        <v>178.924164</v>
      </c>
      <c r="O148" s="127" t="n">
        <v>24.303768</v>
      </c>
      <c r="P148" s="127" t="n">
        <v>1.796157</v>
      </c>
      <c r="Q148" s="127" t="n">
        <v>1.772763</v>
      </c>
      <c r="R148" s="126" t="n">
        <v>324.158325</v>
      </c>
      <c r="S148" s="127" t="n">
        <v>0.9195</v>
      </c>
      <c r="T148" s="127" t="n">
        <v>3.649841</v>
      </c>
      <c r="U148" s="127" t="n">
        <v>29.8344</v>
      </c>
      <c r="V148" s="127" t="n">
        <v>4.340824</v>
      </c>
      <c r="W148" s="127" t="n">
        <v>5.981381</v>
      </c>
      <c r="X148" s="127" t="n">
        <v>5.069111</v>
      </c>
      <c r="Y148" s="126" t="n">
        <v>270</v>
      </c>
      <c r="Z148" s="128" t="n">
        <v>20.229166</v>
      </c>
      <c r="AA148" s="126" t="n">
        <v>139.167557</v>
      </c>
      <c r="AB148" s="127" t="n">
        <v>10.228431</v>
      </c>
      <c r="AC148" s="128" t="n">
        <v>-1604.11499</v>
      </c>
      <c r="AD148" s="127" t="n">
        <v>-110.281082</v>
      </c>
      <c r="AE148" s="129" t="n">
        <v>0.462832</v>
      </c>
      <c r="AF148" s="129" t="n">
        <v>-10.947709</v>
      </c>
      <c r="AG148" s="130" t="n">
        <v>1.682438</v>
      </c>
      <c r="AH148" s="90" t="n">
        <v>-0.1</v>
      </c>
      <c r="AI148" s="90" t="n">
        <v>0.006</v>
      </c>
      <c r="AJ148" s="90" t="n">
        <v>-0.567</v>
      </c>
      <c r="AK148" s="90" t="n">
        <v>0.413</v>
      </c>
      <c r="AL148" s="90" t="n">
        <v>1.221</v>
      </c>
      <c r="AM148" s="90" t="n">
        <v>2.348</v>
      </c>
      <c r="AN148" s="90" t="n">
        <v>2.441</v>
      </c>
      <c r="AO148" s="90" t="n">
        <v>2.569</v>
      </c>
      <c r="AP148" s="90" t="n">
        <v>2.666</v>
      </c>
      <c r="AQ148" s="90" t="n">
        <v>2.79</v>
      </c>
      <c r="AR148" s="90" t="n">
        <v>3.288</v>
      </c>
      <c r="AS148" s="90" t="n">
        <v>2.307</v>
      </c>
      <c r="AT148" s="90" t="n">
        <v>1.872</v>
      </c>
      <c r="AU148" s="90" t="n">
        <v>1.784</v>
      </c>
      <c r="AV148" s="90" t="n">
        <v>1.569</v>
      </c>
      <c r="AW148" s="90" t="n">
        <v>1.658</v>
      </c>
      <c r="AX148" s="90" t="n">
        <v>1.75</v>
      </c>
      <c r="AY148" s="90" t="n">
        <v>1.755</v>
      </c>
      <c r="AZ148" s="90" t="n">
        <v>1.943</v>
      </c>
      <c r="BA148" s="90" t="n">
        <v>2.934</v>
      </c>
      <c r="BB148" s="90" t="n">
        <v>1.78</v>
      </c>
      <c r="BC148" s="90" t="n">
        <v>1.945</v>
      </c>
      <c r="BD148" s="90" t="n">
        <v>1.971</v>
      </c>
      <c r="BE148" s="90" t="n">
        <v>2.083</v>
      </c>
      <c r="BF148" s="90" t="n">
        <v>2.17</v>
      </c>
      <c r="BG148" s="90" t="n">
        <v>2.281</v>
      </c>
      <c r="BH148" s="90" t="n">
        <v>2.699</v>
      </c>
      <c r="BI148" s="90" t="n">
        <v>1.89</v>
      </c>
      <c r="BJ148" s="90" t="n">
        <v>2.337</v>
      </c>
      <c r="BK148" s="90" t="n">
        <v>2.144</v>
      </c>
      <c r="BL148" s="90" t="n">
        <v>2.208</v>
      </c>
      <c r="BM148" s="90" t="n">
        <v>0.556</v>
      </c>
      <c r="BN148" s="90" t="n">
        <v>-1.032</v>
      </c>
      <c r="BO148" s="90" t="n">
        <v>0.415</v>
      </c>
      <c r="BP148" s="90" t="n">
        <v>-1.063</v>
      </c>
      <c r="BQ148" s="90" t="n">
        <v>-0.498</v>
      </c>
      <c r="BR148" s="90" t="n">
        <v>-0.844</v>
      </c>
      <c r="BS148" s="90" t="n">
        <v>-0.855</v>
      </c>
      <c r="BT148" s="90" t="n">
        <v>-0.828</v>
      </c>
      <c r="BU148" s="90" t="n">
        <v>-0.727</v>
      </c>
      <c r="BV148" s="90" t="n">
        <v>-0.663</v>
      </c>
      <c r="BW148" s="90" t="n">
        <v>-0.447</v>
      </c>
      <c r="BX148" s="90" t="n">
        <v>2.613</v>
      </c>
      <c r="BY148" s="90" t="n">
        <v>2.284</v>
      </c>
      <c r="BZ148" s="90" t="n">
        <v>1.677</v>
      </c>
      <c r="CA148" s="90" t="n">
        <v>0.603</v>
      </c>
      <c r="CB148" s="90" t="n">
        <v>1.41</v>
      </c>
      <c r="CC148" s="90" t="n">
        <v>1.692</v>
      </c>
      <c r="CD148" s="90" t="n">
        <v>-0.98</v>
      </c>
      <c r="CE148" s="90" t="n">
        <v>-0.736</v>
      </c>
      <c r="CF148" s="90" t="n">
        <v>1.353</v>
      </c>
      <c r="CG148" s="90" t="n">
        <v>1.681</v>
      </c>
      <c r="CH148" s="90" t="n">
        <v>0.751</v>
      </c>
      <c r="CI148" s="90" t="n">
        <v>0.126</v>
      </c>
      <c r="CJ148" s="90" t="n">
        <v>-0.212</v>
      </c>
      <c r="CK148" s="90" t="n">
        <v>-10.158</v>
      </c>
      <c r="CL148" s="90" t="n">
        <v>-0.458</v>
      </c>
      <c r="CM148" s="90" t="n">
        <v>-10.158</v>
      </c>
      <c r="CN148" s="90" t="n">
        <v>1.927</v>
      </c>
      <c r="CO148" s="90" t="n">
        <v>0.981</v>
      </c>
      <c r="CP148" s="90" t="n">
        <v>0.005</v>
      </c>
      <c r="CQ148" s="90" t="n">
        <v>-0.034</v>
      </c>
      <c r="CR148" s="90" t="n">
        <v>0.832</v>
      </c>
      <c r="CS148" s="90" t="n">
        <v>0.405</v>
      </c>
      <c r="CT148" s="90" t="n">
        <v>1.573</v>
      </c>
      <c r="CU148" s="90" t="n">
        <v>0.658</v>
      </c>
      <c r="CV148" s="90" t="n">
        <v>1.116</v>
      </c>
      <c r="CW148" s="90" t="n">
        <v>1.496</v>
      </c>
      <c r="CX148" s="90" t="n">
        <v>0.379</v>
      </c>
      <c r="CY148" s="90" t="n">
        <v>0.249</v>
      </c>
      <c r="CZ148" s="90" t="n">
        <v>-0.221</v>
      </c>
      <c r="DA148" s="90" t="n">
        <v>0.063</v>
      </c>
      <c r="DB148" s="90" t="n">
        <v>0.406</v>
      </c>
      <c r="DC148" s="90" t="n">
        <v>0.1</v>
      </c>
      <c r="DD148" s="90" t="n">
        <v>0.669</v>
      </c>
      <c r="DE148" s="90" t="n">
        <v>0.384</v>
      </c>
      <c r="DF148" s="90" t="n">
        <v>0.544</v>
      </c>
      <c r="DG148" s="90" t="n">
        <v>0.87</v>
      </c>
      <c r="DH148" s="90" t="n">
        <v>0.215</v>
      </c>
    </row>
    <row r="149" customFormat="false" ht="12" hidden="false" customHeight="false" outlineLevel="0" collapsed="false">
      <c r="A149" s="120" t="n">
        <v>144</v>
      </c>
      <c r="B149" s="121" t="s">
        <v>585</v>
      </c>
      <c r="C149" s="90" t="n">
        <v>76.525</v>
      </c>
      <c r="G149" s="93" t="n">
        <v>2.87</v>
      </c>
      <c r="H149" s="139" t="n">
        <v>0.00288934898155908</v>
      </c>
      <c r="I149" s="139" t="n">
        <v>0.0197</v>
      </c>
      <c r="J149" s="126" t="n">
        <v>76.529991</v>
      </c>
      <c r="K149" s="126" t="n">
        <v>58.110363</v>
      </c>
      <c r="L149" s="127" t="n">
        <v>5.035883</v>
      </c>
      <c r="M149" s="127" t="n">
        <v>21.562124</v>
      </c>
      <c r="N149" s="127" t="n">
        <v>23.253931</v>
      </c>
      <c r="O149" s="127" t="n">
        <v>7.617485</v>
      </c>
      <c r="P149" s="127" t="n">
        <v>1.779081</v>
      </c>
      <c r="Q149" s="127" t="n">
        <v>1.649646</v>
      </c>
      <c r="R149" s="126" t="n">
        <v>93.645454</v>
      </c>
      <c r="S149" s="127" t="n">
        <v>1.2776</v>
      </c>
      <c r="T149" s="127" t="n">
        <v>1.088805</v>
      </c>
      <c r="U149" s="127" t="n">
        <v>18.522701</v>
      </c>
      <c r="V149" s="127" t="n">
        <v>0.388893</v>
      </c>
      <c r="W149" s="127" t="n">
        <v>3.75</v>
      </c>
      <c r="X149" s="127" t="n">
        <v>2.913119</v>
      </c>
      <c r="Y149" s="126" t="n">
        <v>75</v>
      </c>
      <c r="Z149" s="128" t="n">
        <v>5.644444</v>
      </c>
      <c r="AA149" s="126" t="n">
        <v>92.039047</v>
      </c>
      <c r="AB149" s="127" t="n">
        <v>7.269815</v>
      </c>
      <c r="AC149" s="128" t="n">
        <v>-825.965088</v>
      </c>
      <c r="AD149" s="127" t="n">
        <v>10.320938</v>
      </c>
      <c r="AE149" s="129" t="n">
        <v>1.511347</v>
      </c>
      <c r="AF149" s="129" t="n">
        <v>-10.798416</v>
      </c>
      <c r="AG149" s="130" t="n">
        <v>1.446056</v>
      </c>
      <c r="AH149" s="90" t="n">
        <v>-0.879</v>
      </c>
      <c r="AI149" s="90" t="n">
        <v>-0.854</v>
      </c>
      <c r="AJ149" s="90" t="n">
        <v>-1.216</v>
      </c>
      <c r="AK149" s="90" t="n">
        <v>-0.765</v>
      </c>
      <c r="AL149" s="90" t="n">
        <v>-1.425</v>
      </c>
      <c r="AM149" s="90" t="n">
        <v>-1.16</v>
      </c>
      <c r="AN149" s="90" t="n">
        <v>-0.524</v>
      </c>
      <c r="AO149" s="90" t="n">
        <v>-0.493</v>
      </c>
      <c r="AP149" s="90" t="n">
        <v>-0.479</v>
      </c>
      <c r="AQ149" s="90" t="n">
        <v>-0.457</v>
      </c>
      <c r="AR149" s="90" t="n">
        <v>-0.406</v>
      </c>
      <c r="AS149" s="90" t="n">
        <v>-0.311</v>
      </c>
      <c r="AT149" s="90" t="n">
        <v>-0.456</v>
      </c>
      <c r="AU149" s="90" t="n">
        <v>-0.361</v>
      </c>
      <c r="AV149" s="90" t="n">
        <v>-0.746</v>
      </c>
      <c r="AW149" s="90" t="n">
        <v>-0.533</v>
      </c>
      <c r="AX149" s="90" t="n">
        <v>-0.509</v>
      </c>
      <c r="AY149" s="90" t="n">
        <v>-0.507</v>
      </c>
      <c r="AZ149" s="90" t="n">
        <v>-0.467</v>
      </c>
      <c r="BA149" s="90" t="n">
        <v>-0.324</v>
      </c>
      <c r="BB149" s="90" t="n">
        <v>-1.095</v>
      </c>
      <c r="BC149" s="90" t="n">
        <v>-0.932</v>
      </c>
      <c r="BD149" s="90" t="n">
        <v>-0.509</v>
      </c>
      <c r="BE149" s="90" t="n">
        <v>-0.484</v>
      </c>
      <c r="BF149" s="90" t="n">
        <v>-0.472</v>
      </c>
      <c r="BG149" s="90" t="n">
        <v>-0.451</v>
      </c>
      <c r="BH149" s="90" t="n">
        <v>-0.401</v>
      </c>
      <c r="BI149" s="90" t="n">
        <v>-0.312</v>
      </c>
      <c r="BJ149" s="90" t="n">
        <v>-0.618</v>
      </c>
      <c r="BK149" s="90" t="n">
        <v>-0.618</v>
      </c>
      <c r="BL149" s="90" t="n">
        <v>-0.619</v>
      </c>
      <c r="BM149" s="90" t="n">
        <v>-1.1</v>
      </c>
      <c r="BN149" s="90" t="n">
        <v>0.463</v>
      </c>
      <c r="BO149" s="90" t="n">
        <v>0.313</v>
      </c>
      <c r="BP149" s="90" t="n">
        <v>-0.68</v>
      </c>
      <c r="BQ149" s="90" t="n">
        <v>-0.8</v>
      </c>
      <c r="BR149" s="90" t="n">
        <v>-0.692</v>
      </c>
      <c r="BS149" s="90" t="n">
        <v>-0.811</v>
      </c>
      <c r="BT149" s="90" t="n">
        <v>-0.727</v>
      </c>
      <c r="BU149" s="90" t="n">
        <v>-0.662</v>
      </c>
      <c r="BV149" s="90" t="n">
        <v>-0.463</v>
      </c>
      <c r="BW149" s="90" t="n">
        <v>-0.447</v>
      </c>
      <c r="BX149" s="90" t="n">
        <v>-0.336</v>
      </c>
      <c r="BY149" s="90" t="n">
        <v>-0.613</v>
      </c>
      <c r="BZ149" s="90" t="n">
        <v>0.265</v>
      </c>
      <c r="CA149" s="90" t="n">
        <v>-0.181</v>
      </c>
      <c r="CB149" s="90" t="n">
        <v>-0.061</v>
      </c>
      <c r="CC149" s="90" t="n">
        <v>2.294</v>
      </c>
      <c r="CD149" s="90" t="n">
        <v>1.221</v>
      </c>
      <c r="CE149" s="90" t="n">
        <v>-0.736</v>
      </c>
      <c r="CF149" s="90" t="n">
        <v>-0.381</v>
      </c>
      <c r="CG149" s="90" t="n">
        <v>-0.392</v>
      </c>
      <c r="CH149" s="90" t="n">
        <v>-0.638</v>
      </c>
      <c r="CI149" s="90" t="n">
        <v>-0.262</v>
      </c>
      <c r="CJ149" s="90" t="n">
        <v>-0.967</v>
      </c>
      <c r="CK149" s="90" t="n">
        <v>269.368</v>
      </c>
      <c r="CL149" s="90" t="n">
        <v>-1.508</v>
      </c>
      <c r="CM149" s="90" t="n">
        <v>269.368</v>
      </c>
      <c r="CN149" s="90" t="n">
        <v>1.722</v>
      </c>
      <c r="CO149" s="90" t="n">
        <v>0.978</v>
      </c>
      <c r="CP149" s="90" t="n">
        <v>0.003</v>
      </c>
      <c r="CQ149" s="90" t="n">
        <v>-0.069</v>
      </c>
      <c r="CR149" s="90" t="n">
        <v>0.477</v>
      </c>
      <c r="CS149" s="90" t="n">
        <v>0.432</v>
      </c>
      <c r="CT149" s="90" t="n">
        <v>0.98</v>
      </c>
      <c r="CU149" s="90" t="n">
        <v>0.828</v>
      </c>
      <c r="CV149" s="90" t="n">
        <v>0.904</v>
      </c>
      <c r="CW149" s="90" t="n">
        <v>1.261</v>
      </c>
      <c r="CX149" s="90" t="n">
        <v>0.256</v>
      </c>
      <c r="CY149" s="90" t="n">
        <v>0.219</v>
      </c>
      <c r="CZ149" s="90" t="n">
        <v>-0.139</v>
      </c>
      <c r="DA149" s="90" t="n">
        <v>0.207</v>
      </c>
      <c r="DB149" s="90" t="n">
        <v>0.473</v>
      </c>
      <c r="DC149" s="90" t="n">
        <v>0.36</v>
      </c>
      <c r="DD149" s="90" t="n">
        <v>0.935</v>
      </c>
      <c r="DE149" s="90" t="n">
        <v>0.648</v>
      </c>
      <c r="DF149" s="90" t="n">
        <v>0.596</v>
      </c>
      <c r="DG149" s="90" t="n">
        <v>0.785</v>
      </c>
      <c r="DH149" s="90" t="n">
        <v>0.214</v>
      </c>
    </row>
    <row r="150" customFormat="false" ht="12" hidden="false" customHeight="false" outlineLevel="0" collapsed="false">
      <c r="A150" s="120" t="n">
        <v>145</v>
      </c>
      <c r="B150" s="121" t="s">
        <v>586</v>
      </c>
      <c r="C150" s="90" t="n">
        <v>120.977</v>
      </c>
      <c r="D150" s="91" t="n">
        <v>69</v>
      </c>
      <c r="E150" s="92" t="n">
        <v>1.46</v>
      </c>
      <c r="F150" s="92" t="n">
        <v>1.51</v>
      </c>
      <c r="G150" s="93" t="n">
        <v>1.97</v>
      </c>
      <c r="H150" s="139" t="n">
        <v>0.0319742230320493</v>
      </c>
      <c r="I150" s="139" t="n">
        <v>0.148</v>
      </c>
      <c r="J150" s="126" t="n">
        <v>120.980011</v>
      </c>
      <c r="K150" s="126" t="n">
        <v>62.740021</v>
      </c>
      <c r="L150" s="127" t="n">
        <v>5.049138</v>
      </c>
      <c r="M150" s="127" t="n">
        <v>33.217579</v>
      </c>
      <c r="N150" s="127" t="n">
        <v>34.880589</v>
      </c>
      <c r="O150" s="127" t="n">
        <v>11.558805</v>
      </c>
      <c r="P150" s="127" t="n">
        <v>1.756961</v>
      </c>
      <c r="Q150" s="127" t="n">
        <v>1.673194</v>
      </c>
      <c r="R150" s="126" t="n">
        <v>142.334473</v>
      </c>
      <c r="S150" s="127" t="n">
        <v>1.3409</v>
      </c>
      <c r="T150" s="127" t="n">
        <v>1.301132</v>
      </c>
      <c r="U150" s="127" t="n">
        <v>21.506199</v>
      </c>
      <c r="V150" s="127" t="n">
        <v>0.481662</v>
      </c>
      <c r="W150" s="127" t="n">
        <v>3.75</v>
      </c>
      <c r="X150" s="127" t="n">
        <v>2.913119</v>
      </c>
      <c r="Y150" s="126" t="n">
        <v>75</v>
      </c>
      <c r="Z150" s="128" t="n">
        <v>5.395833</v>
      </c>
      <c r="AA150" s="126" t="n">
        <v>96.249268</v>
      </c>
      <c r="AB150" s="127" t="n">
        <v>7.620523</v>
      </c>
      <c r="AC150" s="128" t="n">
        <v>-805.458191</v>
      </c>
      <c r="AD150" s="127" t="n">
        <v>22.430504</v>
      </c>
      <c r="AE150" s="129" t="n">
        <v>0.854787</v>
      </c>
      <c r="AF150" s="129" t="n">
        <v>-10.534841</v>
      </c>
      <c r="AG150" s="130" t="n">
        <v>1.489392</v>
      </c>
      <c r="AH150" s="90" t="n">
        <v>-0.732</v>
      </c>
      <c r="AI150" s="90" t="n">
        <v>-0.792</v>
      </c>
      <c r="AJ150" s="90" t="n">
        <v>-0.276</v>
      </c>
      <c r="AK150" s="90" t="n">
        <v>-1.078</v>
      </c>
      <c r="AL150" s="90" t="n">
        <v>-1.105</v>
      </c>
      <c r="AM150" s="90" t="n">
        <v>-0.973</v>
      </c>
      <c r="AN150" s="90" t="n">
        <v>-0.524</v>
      </c>
      <c r="AO150" s="90" t="n">
        <v>-0.493</v>
      </c>
      <c r="AP150" s="90" t="n">
        <v>-0.479</v>
      </c>
      <c r="AQ150" s="90" t="n">
        <v>-0.457</v>
      </c>
      <c r="AR150" s="90" t="n">
        <v>-0.406</v>
      </c>
      <c r="AS150" s="90" t="n">
        <v>-0.311</v>
      </c>
      <c r="AT150" s="90" t="n">
        <v>-0.329</v>
      </c>
      <c r="AU150" s="90" t="n">
        <v>-0.324</v>
      </c>
      <c r="AV150" s="90" t="n">
        <v>-0.746</v>
      </c>
      <c r="AW150" s="90" t="n">
        <v>-0.533</v>
      </c>
      <c r="AX150" s="90" t="n">
        <v>-0.509</v>
      </c>
      <c r="AY150" s="90" t="n">
        <v>-0.507</v>
      </c>
      <c r="AZ150" s="90" t="n">
        <v>-0.467</v>
      </c>
      <c r="BA150" s="90" t="n">
        <v>-0.324</v>
      </c>
      <c r="BB150" s="90" t="n">
        <v>-0.568</v>
      </c>
      <c r="BC150" s="90" t="n">
        <v>-0.734</v>
      </c>
      <c r="BD150" s="90" t="n">
        <v>-0.509</v>
      </c>
      <c r="BE150" s="90" t="n">
        <v>-0.484</v>
      </c>
      <c r="BF150" s="90" t="n">
        <v>-0.472</v>
      </c>
      <c r="BG150" s="90" t="n">
        <v>-0.451</v>
      </c>
      <c r="BH150" s="90" t="n">
        <v>-0.401</v>
      </c>
      <c r="BI150" s="90" t="n">
        <v>-0.312</v>
      </c>
      <c r="BJ150" s="90" t="n">
        <v>-0.574</v>
      </c>
      <c r="BK150" s="90" t="n">
        <v>-0.601</v>
      </c>
      <c r="BL150" s="90" t="n">
        <v>-0.595</v>
      </c>
      <c r="BM150" s="90" t="n">
        <v>0.439</v>
      </c>
      <c r="BN150" s="90" t="n">
        <v>0.139</v>
      </c>
      <c r="BO150" s="90" t="n">
        <v>-1.026</v>
      </c>
      <c r="BP150" s="90" t="n">
        <v>-0.538</v>
      </c>
      <c r="BQ150" s="90" t="n">
        <v>-0.173</v>
      </c>
      <c r="BR150" s="90" t="n">
        <v>-0.739</v>
      </c>
      <c r="BS150" s="90" t="n">
        <v>-0.611</v>
      </c>
      <c r="BT150" s="90" t="n">
        <v>-0.281</v>
      </c>
      <c r="BU150" s="90" t="n">
        <v>-0.662</v>
      </c>
      <c r="BV150" s="90" t="n">
        <v>-0.463</v>
      </c>
      <c r="BW150" s="90" t="n">
        <v>-0.447</v>
      </c>
      <c r="BX150" s="90" t="n">
        <v>-0.088</v>
      </c>
      <c r="BY150" s="90" t="n">
        <v>-0.1</v>
      </c>
      <c r="BZ150" s="90" t="n">
        <v>0.149</v>
      </c>
      <c r="CA150" s="90" t="n">
        <v>-0.09</v>
      </c>
      <c r="CB150" s="90" t="n">
        <v>-0.462</v>
      </c>
      <c r="CC150" s="90" t="n">
        <v>2.221</v>
      </c>
      <c r="CD150" s="90" t="n">
        <v>1.227</v>
      </c>
      <c r="CE150" s="90" t="n">
        <v>-0.736</v>
      </c>
      <c r="CF150" s="90" t="n">
        <v>-0.381</v>
      </c>
      <c r="CG150" s="90" t="n">
        <v>-0.392</v>
      </c>
      <c r="CH150" s="90" t="n">
        <v>-0.638</v>
      </c>
      <c r="CI150" s="90" t="n">
        <v>-0.262</v>
      </c>
      <c r="CJ150" s="90" t="n">
        <v>-0.826</v>
      </c>
      <c r="CK150" s="90" t="n">
        <v>269.429</v>
      </c>
      <c r="CL150" s="90" t="n">
        <v>-0.858</v>
      </c>
      <c r="CM150" s="90" t="n">
        <v>269.429</v>
      </c>
      <c r="CN150" s="90" t="n">
        <v>1.889</v>
      </c>
      <c r="CO150" s="90" t="n">
        <v>0.977</v>
      </c>
      <c r="CP150" s="90" t="n">
        <v>0.007</v>
      </c>
      <c r="CQ150" s="90" t="n">
        <v>0.006</v>
      </c>
      <c r="CR150" s="90" t="n">
        <v>0.676</v>
      </c>
      <c r="CS150" s="90" t="n">
        <v>0.49</v>
      </c>
      <c r="CT150" s="90" t="n">
        <v>1.413</v>
      </c>
      <c r="CU150" s="90" t="n">
        <v>0.972</v>
      </c>
      <c r="CV150" s="90" t="n">
        <v>1.193</v>
      </c>
      <c r="CW150" s="90" t="n">
        <v>1.566</v>
      </c>
      <c r="CX150" s="90" t="n">
        <v>0.348</v>
      </c>
      <c r="CY150" s="90" t="n">
        <v>0.251</v>
      </c>
      <c r="CZ150" s="90" t="n">
        <v>-0.247</v>
      </c>
      <c r="DA150" s="90" t="n">
        <v>0.127</v>
      </c>
      <c r="DB150" s="90" t="n">
        <v>0.452</v>
      </c>
      <c r="DC150" s="90" t="n">
        <v>0.208</v>
      </c>
      <c r="DD150" s="90" t="n">
        <v>0.902</v>
      </c>
      <c r="DE150" s="90" t="n">
        <v>0.555</v>
      </c>
      <c r="DF150" s="90" t="n">
        <v>0.632</v>
      </c>
      <c r="DG150" s="90" t="n">
        <v>0.825</v>
      </c>
      <c r="DH150" s="90" t="n">
        <v>0.22</v>
      </c>
    </row>
    <row r="151" customFormat="false" ht="12" hidden="false" customHeight="false" outlineLevel="0" collapsed="false">
      <c r="A151" s="120" t="n">
        <v>146</v>
      </c>
      <c r="B151" s="121" t="s">
        <v>587</v>
      </c>
      <c r="C151" s="90" t="n">
        <v>90.552</v>
      </c>
      <c r="D151" s="91" t="n">
        <v>83</v>
      </c>
      <c r="E151" s="92" t="n">
        <v>1.436</v>
      </c>
      <c r="F151" s="92" t="n">
        <v>0.991</v>
      </c>
      <c r="G151" s="93" t="n">
        <v>2.37</v>
      </c>
      <c r="H151" s="139" t="n">
        <v>0.0109849984505838</v>
      </c>
      <c r="I151" s="139" t="n">
        <v>0.0687</v>
      </c>
      <c r="J151" s="126" t="n">
        <v>90.559998</v>
      </c>
      <c r="K151" s="126" t="n">
        <v>72.071121</v>
      </c>
      <c r="L151" s="127" t="n">
        <v>9.321709</v>
      </c>
      <c r="M151" s="127" t="n">
        <v>31.241808</v>
      </c>
      <c r="N151" s="127" t="n">
        <v>35.485767</v>
      </c>
      <c r="O151" s="127" t="n">
        <v>6.894249</v>
      </c>
      <c r="P151" s="127" t="n">
        <v>2.057057</v>
      </c>
      <c r="Q151" s="127" t="n">
        <v>1.811041</v>
      </c>
      <c r="R151" s="126" t="n">
        <v>107.584618</v>
      </c>
      <c r="S151" s="127" t="n">
        <v>1.6739</v>
      </c>
      <c r="T151" s="127" t="n">
        <v>1.036484</v>
      </c>
      <c r="U151" s="127" t="n">
        <v>23.123699</v>
      </c>
      <c r="V151" s="127" t="n">
        <v>0.816651</v>
      </c>
      <c r="W151" s="127" t="n">
        <v>5</v>
      </c>
      <c r="X151" s="127" t="n">
        <v>3.159592</v>
      </c>
      <c r="Y151" s="126" t="n">
        <v>160</v>
      </c>
      <c r="Z151" s="128" t="n">
        <v>7.144444</v>
      </c>
      <c r="AA151" s="126" t="n">
        <v>113.314255</v>
      </c>
      <c r="AB151" s="127" t="n">
        <v>9.512317</v>
      </c>
      <c r="AC151" s="128" t="n">
        <v>-982.334045</v>
      </c>
      <c r="AD151" s="127" t="n">
        <v>-8.849925</v>
      </c>
      <c r="AE151" s="129" t="n">
        <v>1.566216</v>
      </c>
      <c r="AF151" s="129" t="n">
        <v>-10.968414</v>
      </c>
      <c r="AG151" s="130" t="n">
        <v>1.642106</v>
      </c>
      <c r="AH151" s="90" t="n">
        <v>-0.558</v>
      </c>
      <c r="AI151" s="90" t="n">
        <v>-0.51</v>
      </c>
      <c r="AJ151" s="90" t="n">
        <v>-0.826</v>
      </c>
      <c r="AK151" s="90" t="n">
        <v>-0.323</v>
      </c>
      <c r="AL151" s="90" t="n">
        <v>-1.101</v>
      </c>
      <c r="AM151" s="90" t="n">
        <v>-1.024</v>
      </c>
      <c r="AN151" s="90" t="n">
        <v>-0.524</v>
      </c>
      <c r="AO151" s="90" t="n">
        <v>-0.493</v>
      </c>
      <c r="AP151" s="90" t="n">
        <v>-0.479</v>
      </c>
      <c r="AQ151" s="90" t="n">
        <v>-0.457</v>
      </c>
      <c r="AR151" s="90" t="n">
        <v>-0.406</v>
      </c>
      <c r="AS151" s="90" t="n">
        <v>-0.311</v>
      </c>
      <c r="AT151" s="90" t="n">
        <v>-0.458</v>
      </c>
      <c r="AU151" s="90" t="n">
        <v>-0.362</v>
      </c>
      <c r="AV151" s="90" t="n">
        <v>-0.746</v>
      </c>
      <c r="AW151" s="90" t="n">
        <v>-0.533</v>
      </c>
      <c r="AX151" s="90" t="n">
        <v>-0.509</v>
      </c>
      <c r="AY151" s="90" t="n">
        <v>-0.507</v>
      </c>
      <c r="AZ151" s="90" t="n">
        <v>-0.467</v>
      </c>
      <c r="BA151" s="90" t="n">
        <v>-0.324</v>
      </c>
      <c r="BB151" s="90" t="n">
        <v>-1.064</v>
      </c>
      <c r="BC151" s="90" t="n">
        <v>-0.845</v>
      </c>
      <c r="BD151" s="90" t="n">
        <v>-0.509</v>
      </c>
      <c r="BE151" s="90" t="n">
        <v>-0.484</v>
      </c>
      <c r="BF151" s="90" t="n">
        <v>-0.472</v>
      </c>
      <c r="BG151" s="90" t="n">
        <v>-0.451</v>
      </c>
      <c r="BH151" s="90" t="n">
        <v>-0.401</v>
      </c>
      <c r="BI151" s="90" t="n">
        <v>-0.312</v>
      </c>
      <c r="BJ151" s="90" t="n">
        <v>-0.529</v>
      </c>
      <c r="BK151" s="90" t="n">
        <v>-0.558</v>
      </c>
      <c r="BL151" s="90" t="n">
        <v>-0.585</v>
      </c>
      <c r="BM151" s="90" t="n">
        <v>-0.911</v>
      </c>
      <c r="BN151" s="90" t="n">
        <v>0.872</v>
      </c>
      <c r="BO151" s="90" t="n">
        <v>1.21</v>
      </c>
      <c r="BP151" s="90" t="n">
        <v>-0.475</v>
      </c>
      <c r="BQ151" s="90" t="n">
        <v>-0.595</v>
      </c>
      <c r="BR151" s="90" t="n">
        <v>-0.645</v>
      </c>
      <c r="BS151" s="90" t="n">
        <v>-0.589</v>
      </c>
      <c r="BT151" s="90" t="n">
        <v>-0.139</v>
      </c>
      <c r="BU151" s="90" t="n">
        <v>-0.109</v>
      </c>
      <c r="BV151" s="90" t="n">
        <v>-0.363</v>
      </c>
      <c r="BW151" s="90" t="n">
        <v>-0.152</v>
      </c>
      <c r="BX151" s="90" t="n">
        <v>-0.293</v>
      </c>
      <c r="BY151" s="90" t="n">
        <v>-0.682</v>
      </c>
      <c r="BZ151" s="90" t="n">
        <v>0.793</v>
      </c>
      <c r="CA151" s="90" t="n">
        <v>0.309</v>
      </c>
      <c r="CB151" s="90" t="n">
        <v>-1.037</v>
      </c>
      <c r="CC151" s="90" t="n">
        <v>-0.049</v>
      </c>
      <c r="CD151" s="90" t="n">
        <v>1.585</v>
      </c>
      <c r="CE151" s="90" t="n">
        <v>2.065</v>
      </c>
      <c r="CF151" s="90" t="n">
        <v>-0.381</v>
      </c>
      <c r="CG151" s="90" t="n">
        <v>-0.392</v>
      </c>
      <c r="CH151" s="90" t="n">
        <v>0.293</v>
      </c>
      <c r="CI151" s="90" t="n">
        <v>-0.262</v>
      </c>
      <c r="CJ151" s="90" t="n">
        <v>-0.596</v>
      </c>
      <c r="CK151" s="90" t="n">
        <v>30.05</v>
      </c>
      <c r="CL151" s="90" t="n">
        <v>-1.567</v>
      </c>
      <c r="CM151" s="90" t="n">
        <v>30.05</v>
      </c>
      <c r="CN151" s="90" t="n">
        <v>1.743</v>
      </c>
      <c r="CO151" s="90" t="n">
        <v>0.967</v>
      </c>
      <c r="CP151" s="90" t="n">
        <v>0.001</v>
      </c>
      <c r="CQ151" s="90" t="n">
        <v>-0.108</v>
      </c>
      <c r="CR151" s="90" t="n">
        <v>0.502</v>
      </c>
      <c r="CS151" s="90" t="n">
        <v>0.419</v>
      </c>
      <c r="CT151" s="90" t="n">
        <v>0.949</v>
      </c>
      <c r="CU151" s="90" t="n">
        <v>0.825</v>
      </c>
      <c r="CV151" s="90" t="n">
        <v>0.887</v>
      </c>
      <c r="CW151" s="90" t="n">
        <v>1.303</v>
      </c>
      <c r="CX151" s="90" t="n">
        <v>0.243</v>
      </c>
      <c r="CY151" s="90" t="n">
        <v>0.222</v>
      </c>
      <c r="CZ151" s="90" t="n">
        <v>-0.085</v>
      </c>
      <c r="DA151" s="90" t="n">
        <v>0.137</v>
      </c>
      <c r="DB151" s="90" t="n">
        <v>0.504</v>
      </c>
      <c r="DC151" s="90" t="n">
        <v>0.239</v>
      </c>
      <c r="DD151" s="90" t="n">
        <v>1</v>
      </c>
      <c r="DE151" s="90" t="n">
        <v>0.619</v>
      </c>
      <c r="DF151" s="90" t="n">
        <v>0.567</v>
      </c>
      <c r="DG151" s="90" t="n">
        <v>0.772</v>
      </c>
      <c r="DH151" s="90" t="n">
        <v>0.211</v>
      </c>
    </row>
    <row r="152" customFormat="false" ht="12" hidden="false" customHeight="false" outlineLevel="0" collapsed="false">
      <c r="A152" s="120" t="n">
        <v>147</v>
      </c>
      <c r="B152" s="121" t="s">
        <v>588</v>
      </c>
      <c r="C152" s="90" t="n">
        <v>135.003</v>
      </c>
      <c r="D152" s="91" t="n">
        <v>108</v>
      </c>
      <c r="E152" s="92" t="n">
        <v>1.4786</v>
      </c>
      <c r="F152" s="92" t="n">
        <v>1.434</v>
      </c>
      <c r="G152" s="93" t="n">
        <v>2.46</v>
      </c>
      <c r="H152" s="139" t="n">
        <v>0.00863773746529184</v>
      </c>
      <c r="I152" s="139" t="n">
        <v>0.0426</v>
      </c>
      <c r="J152" s="126" t="n">
        <v>135.009979</v>
      </c>
      <c r="K152" s="126" t="n">
        <v>76.697693</v>
      </c>
      <c r="L152" s="127" t="n">
        <v>9.436693</v>
      </c>
      <c r="M152" s="127" t="n">
        <v>48.927227</v>
      </c>
      <c r="N152" s="127" t="n">
        <v>53.020672</v>
      </c>
      <c r="O152" s="127" t="n">
        <v>10.428779</v>
      </c>
      <c r="P152" s="127" t="n">
        <v>2.01142</v>
      </c>
      <c r="Q152" s="127" t="n">
        <v>1.856129</v>
      </c>
      <c r="R152" s="126" t="n">
        <v>163.092056</v>
      </c>
      <c r="S152" s="127" t="n">
        <v>1.7372</v>
      </c>
      <c r="T152" s="127" t="n">
        <v>1.254937</v>
      </c>
      <c r="U152" s="127" t="n">
        <v>26.107199</v>
      </c>
      <c r="V152" s="127" t="n">
        <v>0.946438</v>
      </c>
      <c r="W152" s="127" t="n">
        <v>5</v>
      </c>
      <c r="X152" s="127" t="n">
        <v>3.159592</v>
      </c>
      <c r="Y152" s="126" t="n">
        <v>160</v>
      </c>
      <c r="Z152" s="128" t="n">
        <v>6.895833</v>
      </c>
      <c r="AA152" s="126" t="n">
        <v>120.060646</v>
      </c>
      <c r="AB152" s="127" t="n">
        <v>9.881876</v>
      </c>
      <c r="AC152" s="128" t="n">
        <v>-961.781311</v>
      </c>
      <c r="AD152" s="127" t="n">
        <v>4.316711</v>
      </c>
      <c r="AE152" s="129" t="n">
        <v>0.880125</v>
      </c>
      <c r="AF152" s="129" t="n">
        <v>-10.616904</v>
      </c>
      <c r="AG152" s="130" t="n">
        <v>1.681851</v>
      </c>
      <c r="AH152" s="90" t="n">
        <v>-0.438</v>
      </c>
      <c r="AI152" s="90" t="n">
        <v>-0.441</v>
      </c>
      <c r="AJ152" s="90" t="n">
        <v>-0.282</v>
      </c>
      <c r="AK152" s="90" t="n">
        <v>-0.463</v>
      </c>
      <c r="AL152" s="90" t="n">
        <v>-0.796</v>
      </c>
      <c r="AM152" s="90" t="n">
        <v>-0.843</v>
      </c>
      <c r="AN152" s="90" t="n">
        <v>-0.521</v>
      </c>
      <c r="AO152" s="90" t="n">
        <v>-0.493</v>
      </c>
      <c r="AP152" s="90" t="n">
        <v>-0.479</v>
      </c>
      <c r="AQ152" s="90" t="n">
        <v>-0.457</v>
      </c>
      <c r="AR152" s="90" t="n">
        <v>-0.406</v>
      </c>
      <c r="AS152" s="90" t="n">
        <v>-0.311</v>
      </c>
      <c r="AT152" s="90" t="n">
        <v>-0.422</v>
      </c>
      <c r="AU152" s="90" t="n">
        <v>-0.382</v>
      </c>
      <c r="AV152" s="90" t="n">
        <v>0.424</v>
      </c>
      <c r="AW152" s="90" t="n">
        <v>-0.533</v>
      </c>
      <c r="AX152" s="90" t="n">
        <v>-0.509</v>
      </c>
      <c r="AY152" s="90" t="n">
        <v>-0.507</v>
      </c>
      <c r="AZ152" s="90" t="n">
        <v>-0.467</v>
      </c>
      <c r="BA152" s="90" t="n">
        <v>-0.324</v>
      </c>
      <c r="BB152" s="90" t="n">
        <v>-0.637</v>
      </c>
      <c r="BC152" s="90" t="n">
        <v>-0.68</v>
      </c>
      <c r="BD152" s="90" t="n">
        <v>-0.506</v>
      </c>
      <c r="BE152" s="90" t="n">
        <v>-0.484</v>
      </c>
      <c r="BF152" s="90" t="n">
        <v>-0.472</v>
      </c>
      <c r="BG152" s="90" t="n">
        <v>-0.451</v>
      </c>
      <c r="BH152" s="90" t="n">
        <v>-0.401</v>
      </c>
      <c r="BI152" s="90" t="n">
        <v>-0.312</v>
      </c>
      <c r="BJ152" s="90" t="n">
        <v>-0.495</v>
      </c>
      <c r="BK152" s="90" t="n">
        <v>-0.51</v>
      </c>
      <c r="BL152" s="90" t="n">
        <v>-0.546</v>
      </c>
      <c r="BM152" s="90" t="n">
        <v>-0.911</v>
      </c>
      <c r="BN152" s="90" t="n">
        <v>0.988</v>
      </c>
      <c r="BO152" s="90" t="n">
        <v>1.302</v>
      </c>
      <c r="BP152" s="90" t="n">
        <v>-0.339</v>
      </c>
      <c r="BQ152" s="90" t="n">
        <v>0.019</v>
      </c>
      <c r="BR152" s="90" t="n">
        <v>-0.727</v>
      </c>
      <c r="BS152" s="90" t="n">
        <v>-0.523</v>
      </c>
      <c r="BT152" s="90" t="n">
        <v>0.104</v>
      </c>
      <c r="BU152" s="90" t="n">
        <v>-0.077</v>
      </c>
      <c r="BV152" s="90" t="n">
        <v>-0.313</v>
      </c>
      <c r="BW152" s="90" t="n">
        <v>-0.152</v>
      </c>
      <c r="BX152" s="90" t="n">
        <v>-0.268</v>
      </c>
      <c r="BY152" s="90" t="n">
        <v>-0.257</v>
      </c>
      <c r="BZ152" s="90" t="n">
        <v>0.31</v>
      </c>
      <c r="CA152" s="90" t="n">
        <v>0.151</v>
      </c>
      <c r="CB152" s="90" t="n">
        <v>-0.483</v>
      </c>
      <c r="CC152" s="90" t="n">
        <v>-0.074</v>
      </c>
      <c r="CD152" s="90" t="n">
        <v>1.341</v>
      </c>
      <c r="CE152" s="90" t="n">
        <v>1.814</v>
      </c>
      <c r="CF152" s="90" t="n">
        <v>-0.381</v>
      </c>
      <c r="CG152" s="90" t="n">
        <v>-0.392</v>
      </c>
      <c r="CH152" s="90" t="n">
        <v>0.253</v>
      </c>
      <c r="CI152" s="90" t="n">
        <v>-0.262</v>
      </c>
      <c r="CJ152" s="90" t="n">
        <v>-0.455</v>
      </c>
      <c r="CK152" s="90" t="n">
        <v>31.146</v>
      </c>
      <c r="CL152" s="90" t="n">
        <v>-0.88</v>
      </c>
      <c r="CM152" s="90" t="n">
        <v>31.146</v>
      </c>
      <c r="CN152" s="90" t="n">
        <v>1.916</v>
      </c>
      <c r="CO152" s="90" t="n">
        <v>0.972</v>
      </c>
      <c r="CP152" s="90" t="n">
        <v>0.004</v>
      </c>
      <c r="CQ152" s="90" t="n">
        <v>-0.034</v>
      </c>
      <c r="CR152" s="90" t="n">
        <v>0.756</v>
      </c>
      <c r="CS152" s="90" t="n">
        <v>0.472</v>
      </c>
      <c r="CT152" s="90" t="n">
        <v>1.462</v>
      </c>
      <c r="CU152" s="90" t="n">
        <v>0.941</v>
      </c>
      <c r="CV152" s="90" t="n">
        <v>1.201</v>
      </c>
      <c r="CW152" s="90" t="n">
        <v>1.633</v>
      </c>
      <c r="CX152" s="90" t="n">
        <v>0.331</v>
      </c>
      <c r="CY152" s="90" t="n">
        <v>0.255</v>
      </c>
      <c r="CZ152" s="90" t="n">
        <v>-0.187</v>
      </c>
      <c r="DA152" s="90" t="n">
        <v>0.074</v>
      </c>
      <c r="DB152" s="90" t="n">
        <v>0.479</v>
      </c>
      <c r="DC152" s="90" t="n">
        <v>0.135</v>
      </c>
      <c r="DD152" s="90" t="n">
        <v>0.957</v>
      </c>
      <c r="DE152" s="90" t="n">
        <v>0.546</v>
      </c>
      <c r="DF152" s="90" t="n">
        <v>0.606</v>
      </c>
      <c r="DG152" s="90" t="n">
        <v>0.816</v>
      </c>
      <c r="DH152" s="90" t="n">
        <v>0.217</v>
      </c>
    </row>
    <row r="153" customFormat="false" ht="12" hidden="false" customHeight="false" outlineLevel="0" collapsed="false">
      <c r="A153" s="120" t="n">
        <v>148</v>
      </c>
      <c r="B153" s="121" t="s">
        <v>589</v>
      </c>
      <c r="C153" s="90" t="n">
        <v>149.03</v>
      </c>
      <c r="D153" s="91" t="n">
        <v>123</v>
      </c>
      <c r="E153" s="92" t="n">
        <v>1.48</v>
      </c>
      <c r="F153" s="92" t="n">
        <v>1.326</v>
      </c>
      <c r="G153" s="93" t="n">
        <v>2.95</v>
      </c>
      <c r="H153" s="139" t="n">
        <v>0.002333458062281</v>
      </c>
      <c r="I153" s="139" t="n">
        <v>0.0123</v>
      </c>
      <c r="J153" s="126" t="n">
        <v>149.039978</v>
      </c>
      <c r="K153" s="126" t="n">
        <v>88.132416</v>
      </c>
      <c r="L153" s="127" t="n">
        <v>11.023035</v>
      </c>
      <c r="M153" s="127" t="n">
        <v>87.289963</v>
      </c>
      <c r="N153" s="127" t="n">
        <v>93.562546</v>
      </c>
      <c r="O153" s="127" t="n">
        <v>16.472527</v>
      </c>
      <c r="P153" s="127" t="n">
        <v>2.080162</v>
      </c>
      <c r="Q153" s="127" t="n">
        <v>1.940704</v>
      </c>
      <c r="R153" s="126" t="n">
        <v>278.551361</v>
      </c>
      <c r="S153" s="127" t="n">
        <v>2.0509</v>
      </c>
      <c r="T153" s="127" t="n">
        <v>1.160237</v>
      </c>
      <c r="U153" s="127" t="n">
        <v>30.8386</v>
      </c>
      <c r="V153" s="127" t="n">
        <v>1.518337</v>
      </c>
      <c r="W153" s="127" t="n">
        <v>6.25</v>
      </c>
      <c r="X153" s="127" t="n">
        <v>3.362621</v>
      </c>
      <c r="Y153" s="126" t="n">
        <v>292</v>
      </c>
      <c r="Z153" s="128" t="n">
        <v>8.395833</v>
      </c>
      <c r="AA153" s="126" t="n">
        <v>132.820801</v>
      </c>
      <c r="AB153" s="127" t="n">
        <v>12.198669</v>
      </c>
      <c r="AC153" s="128" t="n">
        <v>-1117.621094</v>
      </c>
      <c r="AD153" s="127" t="n">
        <v>-2.651698</v>
      </c>
      <c r="AE153" s="129" t="n">
        <v>0.832926</v>
      </c>
      <c r="AF153" s="129" t="n">
        <v>-10.640817</v>
      </c>
      <c r="AG153" s="130" t="n">
        <v>1.692107</v>
      </c>
      <c r="AH153" s="90" t="n">
        <v>-0.076</v>
      </c>
      <c r="AI153" s="90" t="n">
        <v>-0.168</v>
      </c>
      <c r="AJ153" s="90" t="n">
        <v>0.759</v>
      </c>
      <c r="AK153" s="90" t="n">
        <v>-0.496</v>
      </c>
      <c r="AL153" s="90" t="n">
        <v>-0.474</v>
      </c>
      <c r="AM153" s="90" t="n">
        <v>-0.673</v>
      </c>
      <c r="AN153" s="90" t="n">
        <v>-0.524</v>
      </c>
      <c r="AO153" s="90" t="n">
        <v>-0.493</v>
      </c>
      <c r="AP153" s="90" t="n">
        <v>-0.479</v>
      </c>
      <c r="AQ153" s="90" t="n">
        <v>-0.457</v>
      </c>
      <c r="AR153" s="90" t="n">
        <v>-0.406</v>
      </c>
      <c r="AS153" s="90" t="n">
        <v>-0.311</v>
      </c>
      <c r="AT153" s="90" t="n">
        <v>-0.395</v>
      </c>
      <c r="AU153" s="90" t="n">
        <v>-0.364</v>
      </c>
      <c r="AV153" s="90" t="n">
        <v>-0.746</v>
      </c>
      <c r="AW153" s="90" t="n">
        <v>-0.533</v>
      </c>
      <c r="AX153" s="90" t="n">
        <v>-0.509</v>
      </c>
      <c r="AY153" s="90" t="n">
        <v>-0.507</v>
      </c>
      <c r="AZ153" s="90" t="n">
        <v>-0.467</v>
      </c>
      <c r="BA153" s="90" t="n">
        <v>-0.324</v>
      </c>
      <c r="BB153" s="90" t="n">
        <v>-0.549</v>
      </c>
      <c r="BC153" s="90" t="n">
        <v>-0.583</v>
      </c>
      <c r="BD153" s="90" t="n">
        <v>-0.509</v>
      </c>
      <c r="BE153" s="90" t="n">
        <v>-0.484</v>
      </c>
      <c r="BF153" s="90" t="n">
        <v>-0.472</v>
      </c>
      <c r="BG153" s="90" t="n">
        <v>-0.451</v>
      </c>
      <c r="BH153" s="90" t="n">
        <v>-0.401</v>
      </c>
      <c r="BI153" s="90" t="n">
        <v>-0.312</v>
      </c>
      <c r="BJ153" s="90" t="n">
        <v>-0.549</v>
      </c>
      <c r="BK153" s="90" t="n">
        <v>-0.536</v>
      </c>
      <c r="BL153" s="90" t="n">
        <v>-0.533</v>
      </c>
      <c r="BM153" s="90" t="n">
        <v>1.151</v>
      </c>
      <c r="BN153" s="90" t="n">
        <v>0.803</v>
      </c>
      <c r="BO153" s="90" t="n">
        <v>0.502</v>
      </c>
      <c r="BP153" s="90" t="n">
        <v>-0.107</v>
      </c>
      <c r="BQ153" s="90" t="n">
        <v>0.208</v>
      </c>
      <c r="BR153" s="90" t="n">
        <v>-0.592</v>
      </c>
      <c r="BS153" s="90" t="n">
        <v>-0.479</v>
      </c>
      <c r="BT153" s="90" t="n">
        <v>-0.24</v>
      </c>
      <c r="BU153" s="90" t="n">
        <v>-0.174</v>
      </c>
      <c r="BV153" s="90" t="n">
        <v>-0.463</v>
      </c>
      <c r="BW153" s="90" t="n">
        <v>-0.3</v>
      </c>
      <c r="BX153" s="90" t="n">
        <v>-0.203</v>
      </c>
      <c r="BY153" s="90" t="n">
        <v>-0.172</v>
      </c>
      <c r="BZ153" s="90" t="n">
        <v>0.464</v>
      </c>
      <c r="CA153" s="90" t="n">
        <v>0.694</v>
      </c>
      <c r="CB153" s="90" t="n">
        <v>0.797</v>
      </c>
      <c r="CC153" s="90" t="n">
        <v>1.264</v>
      </c>
      <c r="CD153" s="90" t="n">
        <v>-0.193</v>
      </c>
      <c r="CE153" s="90" t="n">
        <v>1.809</v>
      </c>
      <c r="CF153" s="90" t="n">
        <v>-0.381</v>
      </c>
      <c r="CG153" s="90" t="n">
        <v>-0.392</v>
      </c>
      <c r="CH153" s="90" t="n">
        <v>0.596</v>
      </c>
      <c r="CI153" s="90" t="n">
        <v>-0.262</v>
      </c>
      <c r="CJ153" s="90" t="n">
        <v>-0.084</v>
      </c>
      <c r="CK153" s="90" t="n">
        <v>28.534</v>
      </c>
      <c r="CL153" s="90" t="n">
        <v>-0.833</v>
      </c>
      <c r="CM153" s="90" t="n">
        <v>28.534</v>
      </c>
      <c r="CN153" s="90" t="n">
        <v>1.928</v>
      </c>
      <c r="CO153" s="90" t="n">
        <v>0.976</v>
      </c>
      <c r="CP153" s="90" t="n">
        <v>0.003</v>
      </c>
      <c r="CQ153" s="90" t="n">
        <v>-0.052</v>
      </c>
      <c r="CR153" s="90" t="n">
        <v>0.767</v>
      </c>
      <c r="CS153" s="90" t="n">
        <v>0.464</v>
      </c>
      <c r="CT153" s="90" t="n">
        <v>1.371</v>
      </c>
      <c r="CU153" s="90" t="n">
        <v>0.926</v>
      </c>
      <c r="CV153" s="90" t="n">
        <v>1.149</v>
      </c>
      <c r="CW153" s="90" t="n">
        <v>1.637</v>
      </c>
      <c r="CX153" s="90" t="n">
        <v>0.33</v>
      </c>
      <c r="CY153" s="90" t="n">
        <v>0.256</v>
      </c>
      <c r="CZ153" s="90" t="n">
        <v>-0.202</v>
      </c>
      <c r="DA153" s="90" t="n">
        <v>0.067</v>
      </c>
      <c r="DB153" s="90" t="n">
        <v>0.496</v>
      </c>
      <c r="DC153" s="90" t="n">
        <v>0.109</v>
      </c>
      <c r="DD153" s="90" t="n">
        <v>0.991</v>
      </c>
      <c r="DE153" s="90" t="n">
        <v>0.55</v>
      </c>
      <c r="DF153" s="90" t="n">
        <v>0.581</v>
      </c>
      <c r="DG153" s="90" t="n">
        <v>0.801</v>
      </c>
      <c r="DH153" s="90" t="n">
        <v>0.213</v>
      </c>
    </row>
    <row r="154" customFormat="false" ht="12" hidden="false" customHeight="false" outlineLevel="0" collapsed="false">
      <c r="A154" s="120" t="n">
        <v>149</v>
      </c>
      <c r="B154" s="121" t="s">
        <v>590</v>
      </c>
      <c r="C154" s="90" t="n">
        <v>94.541</v>
      </c>
      <c r="D154" s="91" t="n">
        <v>89</v>
      </c>
      <c r="E154" s="92" t="n">
        <v>1.409</v>
      </c>
      <c r="F154" s="92" t="n">
        <v>1.035</v>
      </c>
      <c r="G154" s="93" t="n">
        <v>0.81</v>
      </c>
      <c r="H154" s="139" t="n">
        <v>0.708598126916769</v>
      </c>
      <c r="I154" s="139" t="n">
        <v>0.226</v>
      </c>
      <c r="J154" s="126" t="n">
        <v>94.550003</v>
      </c>
      <c r="K154" s="126" t="n">
        <v>70.510872</v>
      </c>
      <c r="L154" s="127" t="n">
        <v>4.151699</v>
      </c>
      <c r="M154" s="127" t="n">
        <v>59.514256</v>
      </c>
      <c r="N154" s="127" t="n">
        <v>61.984314</v>
      </c>
      <c r="O154" s="127" t="n">
        <v>23.223787</v>
      </c>
      <c r="P154" s="127" t="n">
        <v>1.620085</v>
      </c>
      <c r="Q154" s="127" t="n">
        <v>1.555525</v>
      </c>
      <c r="R154" s="126" t="n">
        <v>245.152664</v>
      </c>
      <c r="S154" s="127" t="n">
        <v>0.7166</v>
      </c>
      <c r="T154" s="127" t="n">
        <v>2.207643</v>
      </c>
      <c r="U154" s="127" t="n">
        <v>22.355801</v>
      </c>
      <c r="V154" s="127" t="n">
        <v>4.4625</v>
      </c>
      <c r="W154" s="127" t="n">
        <v>4.957107</v>
      </c>
      <c r="X154" s="127" t="n">
        <v>4.443937</v>
      </c>
      <c r="Y154" s="126" t="n">
        <v>187</v>
      </c>
      <c r="Z154" s="128" t="n">
        <v>9.811111</v>
      </c>
      <c r="AA154" s="126" t="n">
        <v>118.578949</v>
      </c>
      <c r="AB154" s="127" t="n">
        <v>8.268579</v>
      </c>
      <c r="AC154" s="128" t="n">
        <v>-1175.297729</v>
      </c>
      <c r="AD154" s="127" t="n">
        <v>-66.678459</v>
      </c>
      <c r="AE154" s="129" t="n">
        <v>1.261617</v>
      </c>
      <c r="AF154" s="129" t="n">
        <v>-10.807244</v>
      </c>
      <c r="AG154" s="130" t="n">
        <v>1.623024</v>
      </c>
      <c r="AH154" s="90" t="n">
        <v>-0.537</v>
      </c>
      <c r="AI154" s="90" t="n">
        <v>-0.523</v>
      </c>
      <c r="AJ154" s="90" t="n">
        <v>-0.543</v>
      </c>
      <c r="AK154" s="90" t="n">
        <v>-0.482</v>
      </c>
      <c r="AL154" s="90" t="n">
        <v>-0.672</v>
      </c>
      <c r="AM154" s="90" t="n">
        <v>0.24</v>
      </c>
      <c r="AN154" s="90" t="n">
        <v>0.626</v>
      </c>
      <c r="AO154" s="90" t="n">
        <v>0.472</v>
      </c>
      <c r="AP154" s="90" t="n">
        <v>0.184</v>
      </c>
      <c r="AQ154" s="90" t="n">
        <v>-0.246</v>
      </c>
      <c r="AR154" s="90" t="n">
        <v>-0.406</v>
      </c>
      <c r="AS154" s="90" t="n">
        <v>-0.311</v>
      </c>
      <c r="AT154" s="90" t="n">
        <v>0.607</v>
      </c>
      <c r="AU154" s="90" t="n">
        <v>1.135</v>
      </c>
      <c r="AV154" s="90" t="n">
        <v>1.101</v>
      </c>
      <c r="AW154" s="90" t="n">
        <v>1.21</v>
      </c>
      <c r="AX154" s="90" t="n">
        <v>1.311</v>
      </c>
      <c r="AY154" s="90" t="n">
        <v>1.233</v>
      </c>
      <c r="AZ154" s="90" t="n">
        <v>-0.467</v>
      </c>
      <c r="BA154" s="90" t="n">
        <v>-0.324</v>
      </c>
      <c r="BB154" s="90" t="n">
        <v>-0.267</v>
      </c>
      <c r="BC154" s="90" t="n">
        <v>0.427</v>
      </c>
      <c r="BD154" s="90" t="n">
        <v>0.628</v>
      </c>
      <c r="BE154" s="90" t="n">
        <v>0.473</v>
      </c>
      <c r="BF154" s="90" t="n">
        <v>0.186</v>
      </c>
      <c r="BG154" s="90" t="n">
        <v>-0.241</v>
      </c>
      <c r="BH154" s="90" t="n">
        <v>-0.401</v>
      </c>
      <c r="BI154" s="90" t="n">
        <v>-0.312</v>
      </c>
      <c r="BJ154" s="90" t="n">
        <v>1.089</v>
      </c>
      <c r="BK154" s="90" t="n">
        <v>1.172</v>
      </c>
      <c r="BL154" s="90" t="n">
        <v>1.203</v>
      </c>
      <c r="BM154" s="90" t="n">
        <v>-0.294</v>
      </c>
      <c r="BN154" s="90" t="n">
        <v>0.39</v>
      </c>
      <c r="BO154" s="90" t="n">
        <v>-0.44</v>
      </c>
      <c r="BP154" s="90" t="n">
        <v>-1.024</v>
      </c>
      <c r="BQ154" s="90" t="n">
        <v>-1.369</v>
      </c>
      <c r="BR154" s="90" t="n">
        <v>-0.874</v>
      </c>
      <c r="BS154" s="90" t="n">
        <v>-1.375</v>
      </c>
      <c r="BT154" s="90" t="n">
        <v>-1.072</v>
      </c>
      <c r="BU154" s="90" t="n">
        <v>-0.857</v>
      </c>
      <c r="BV154" s="90" t="n">
        <v>-0.663</v>
      </c>
      <c r="BW154" s="90" t="n">
        <v>-0.447</v>
      </c>
      <c r="BX154" s="90" t="n">
        <v>1.148</v>
      </c>
      <c r="BY154" s="90" t="n">
        <v>1.715</v>
      </c>
      <c r="BZ154" s="90" t="n">
        <v>1.598</v>
      </c>
      <c r="CA154" s="90" t="n">
        <v>2.539</v>
      </c>
      <c r="CB154" s="90" t="n">
        <v>1.135</v>
      </c>
      <c r="CC154" s="90" t="n">
        <v>-1.211</v>
      </c>
      <c r="CD154" s="90" t="n">
        <v>-0.98</v>
      </c>
      <c r="CE154" s="90" t="n">
        <v>-0.736</v>
      </c>
      <c r="CF154" s="90" t="n">
        <v>-0.007</v>
      </c>
      <c r="CG154" s="90" t="n">
        <v>-0.096</v>
      </c>
      <c r="CH154" s="90" t="n">
        <v>-1.294</v>
      </c>
      <c r="CI154" s="90" t="n">
        <v>0.755</v>
      </c>
      <c r="CJ154" s="90" t="n">
        <v>-0.682</v>
      </c>
      <c r="CK154" s="90" t="n">
        <v>5.417</v>
      </c>
      <c r="CL154" s="90" t="n">
        <v>-1.269</v>
      </c>
      <c r="CM154" s="90" t="n">
        <v>5.417</v>
      </c>
      <c r="CN154" s="90" t="n">
        <v>1.752</v>
      </c>
      <c r="CO154" s="90" t="n">
        <v>0.972</v>
      </c>
      <c r="CP154" s="90" t="n">
        <v>0.004</v>
      </c>
      <c r="CQ154" s="90" t="n">
        <v>-0.114</v>
      </c>
      <c r="CR154" s="90" t="n">
        <v>0.016</v>
      </c>
      <c r="CS154" s="90" t="n">
        <v>0.401</v>
      </c>
      <c r="CT154" s="90" t="n">
        <v>0.371</v>
      </c>
      <c r="CU154" s="90" t="n">
        <v>0.795</v>
      </c>
      <c r="CV154" s="90" t="n">
        <v>0.583</v>
      </c>
      <c r="CW154" s="90" t="n">
        <v>1.237</v>
      </c>
      <c r="CX154" s="90" t="n">
        <v>0.259</v>
      </c>
      <c r="CY154" s="90" t="n">
        <v>0.218</v>
      </c>
      <c r="CZ154" s="90" t="n">
        <v>-0.121</v>
      </c>
      <c r="DA154" s="90" t="n">
        <v>0.015</v>
      </c>
      <c r="DB154" s="90" t="n">
        <v>0.479</v>
      </c>
      <c r="DC154" s="90" t="n">
        <v>0.076</v>
      </c>
      <c r="DD154" s="90" t="n">
        <v>0.953</v>
      </c>
      <c r="DE154" s="90" t="n">
        <v>0.515</v>
      </c>
      <c r="DF154" s="90" t="n">
        <v>0.532</v>
      </c>
      <c r="DG154" s="90" t="n">
        <v>0.774</v>
      </c>
      <c r="DH154" s="90" t="n">
        <v>0.208</v>
      </c>
    </row>
    <row r="155" customFormat="false" ht="12" hidden="false" customHeight="false" outlineLevel="0" collapsed="false">
      <c r="A155" s="120" t="n">
        <v>154</v>
      </c>
      <c r="B155" s="121" t="s">
        <v>591</v>
      </c>
      <c r="C155" s="90" t="n">
        <v>280.784</v>
      </c>
      <c r="D155" s="91" t="n">
        <v>220</v>
      </c>
      <c r="E155" s="92" t="n">
        <v>1.584</v>
      </c>
      <c r="F155" s="92" t="n">
        <v>2.398</v>
      </c>
      <c r="G155" s="93" t="n">
        <v>2.77</v>
      </c>
      <c r="H155" s="139" t="n">
        <v>0.00377398352536586</v>
      </c>
      <c r="I155" s="139" t="n">
        <v>0.000957</v>
      </c>
      <c r="J155" s="126" t="n">
        <v>280.780029</v>
      </c>
      <c r="K155" s="126" t="n">
        <v>107.255661</v>
      </c>
      <c r="L155" s="127" t="n">
        <v>88.935799</v>
      </c>
      <c r="M155" s="127" t="n">
        <v>165.881134</v>
      </c>
      <c r="N155" s="127" t="n">
        <v>250.39267</v>
      </c>
      <c r="O155" s="127" t="n">
        <v>4.999578</v>
      </c>
      <c r="P155" s="127" t="n">
        <v>2.680483</v>
      </c>
      <c r="Q155" s="127" t="n">
        <v>1.775777</v>
      </c>
      <c r="R155" s="126" t="n">
        <v>99.683517</v>
      </c>
      <c r="S155" s="127" t="n">
        <v>2.5491</v>
      </c>
      <c r="T155" s="127" t="n">
        <v>0.963836</v>
      </c>
      <c r="U155" s="127" t="n">
        <v>38.619606</v>
      </c>
      <c r="V155" s="127" t="n">
        <v>5.698146</v>
      </c>
      <c r="W155" s="127" t="n">
        <v>4.5</v>
      </c>
      <c r="X155" s="127" t="n">
        <v>4.748408</v>
      </c>
      <c r="Y155" s="126" t="n">
        <v>136</v>
      </c>
      <c r="Z155" s="128" t="n">
        <v>7.520833</v>
      </c>
      <c r="AA155" s="126" t="n">
        <v>143.271393</v>
      </c>
      <c r="AB155" s="127" t="n">
        <v>10.436872</v>
      </c>
      <c r="AC155" s="128" t="n">
        <v>-1513.593628</v>
      </c>
      <c r="AD155" s="127" t="n">
        <v>-4.963679</v>
      </c>
      <c r="AE155" s="129" t="n">
        <v>-0.374626</v>
      </c>
      <c r="AF155" s="129" t="n">
        <v>-10.361483</v>
      </c>
      <c r="AG155" s="130" t="n">
        <v>1.192462</v>
      </c>
      <c r="AH155" s="90" t="n">
        <v>0.306</v>
      </c>
      <c r="AI155" s="90" t="n">
        <v>0.14</v>
      </c>
      <c r="AJ155" s="90" t="n">
        <v>1.56</v>
      </c>
      <c r="AK155" s="90" t="n">
        <v>-0.391</v>
      </c>
      <c r="AL155" s="90" t="n">
        <v>0.762</v>
      </c>
      <c r="AM155" s="90" t="n">
        <v>0.324</v>
      </c>
      <c r="AN155" s="90" t="n">
        <v>-0.409</v>
      </c>
      <c r="AO155" s="90" t="n">
        <v>-0.493</v>
      </c>
      <c r="AP155" s="90" t="n">
        <v>-0.479</v>
      </c>
      <c r="AQ155" s="90" t="n">
        <v>-0.457</v>
      </c>
      <c r="AR155" s="90" t="n">
        <v>-0.406</v>
      </c>
      <c r="AS155" s="90" t="n">
        <v>-0.311</v>
      </c>
      <c r="AT155" s="90" t="n">
        <v>-0.644</v>
      </c>
      <c r="AU155" s="90" t="n">
        <v>-0.677</v>
      </c>
      <c r="AV155" s="90" t="n">
        <v>-0.371</v>
      </c>
      <c r="AW155" s="90" t="n">
        <v>-0.533</v>
      </c>
      <c r="AX155" s="90" t="n">
        <v>-0.509</v>
      </c>
      <c r="AY155" s="90" t="n">
        <v>-0.507</v>
      </c>
      <c r="AZ155" s="90" t="n">
        <v>-0.467</v>
      </c>
      <c r="BA155" s="90" t="n">
        <v>-0.324</v>
      </c>
      <c r="BB155" s="90" t="n">
        <v>0.821</v>
      </c>
      <c r="BC155" s="90" t="n">
        <v>0.166</v>
      </c>
      <c r="BD155" s="90" t="n">
        <v>-0.416</v>
      </c>
      <c r="BE155" s="90" t="n">
        <v>-0.484</v>
      </c>
      <c r="BF155" s="90" t="n">
        <v>-0.472</v>
      </c>
      <c r="BG155" s="90" t="n">
        <v>-0.451</v>
      </c>
      <c r="BH155" s="90" t="n">
        <v>-0.401</v>
      </c>
      <c r="BI155" s="90" t="n">
        <v>-0.312</v>
      </c>
      <c r="BJ155" s="90" t="n">
        <v>-0.334</v>
      </c>
      <c r="BK155" s="90" t="n">
        <v>-0.363</v>
      </c>
      <c r="BL155" s="90" t="n">
        <v>-0.352</v>
      </c>
      <c r="BM155" s="90" t="n">
        <v>0.979</v>
      </c>
      <c r="BN155" s="90" t="n">
        <v>1.287</v>
      </c>
      <c r="BO155" s="90" t="n">
        <v>-0.036</v>
      </c>
      <c r="BP155" s="90" t="n">
        <v>0.99</v>
      </c>
      <c r="BQ155" s="90" t="n">
        <v>1.837</v>
      </c>
      <c r="BR155" s="90" t="n">
        <v>0.53</v>
      </c>
      <c r="BS155" s="90" t="n">
        <v>0.739</v>
      </c>
      <c r="BT155" s="90" t="n">
        <v>0.632</v>
      </c>
      <c r="BU155" s="90" t="n">
        <v>0.216</v>
      </c>
      <c r="BV155" s="90" t="n">
        <v>0.187</v>
      </c>
      <c r="BW155" s="90" t="n">
        <v>0.29</v>
      </c>
      <c r="BX155" s="90" t="n">
        <v>-0.878</v>
      </c>
      <c r="BY155" s="90" t="n">
        <v>-0.987</v>
      </c>
      <c r="BZ155" s="90" t="n">
        <v>-0.912</v>
      </c>
      <c r="CA155" s="90" t="n">
        <v>-0.879</v>
      </c>
      <c r="CB155" s="90" t="n">
        <v>-0.517</v>
      </c>
      <c r="CC155" s="90" t="n">
        <v>-0.92</v>
      </c>
      <c r="CD155" s="90" t="n">
        <v>-0.452</v>
      </c>
      <c r="CE155" s="90" t="n">
        <v>0.098</v>
      </c>
      <c r="CF155" s="90" t="n">
        <v>-0.381</v>
      </c>
      <c r="CG155" s="90" t="n">
        <v>-0.392</v>
      </c>
      <c r="CH155" s="90" t="n">
        <v>-0.388</v>
      </c>
      <c r="CI155" s="90" t="n">
        <v>-0.262</v>
      </c>
      <c r="CJ155" s="90" t="n">
        <v>0.391</v>
      </c>
      <c r="CK155" s="90" t="n">
        <v>6.306</v>
      </c>
      <c r="CL155" s="90" t="n">
        <v>0.379</v>
      </c>
      <c r="CM155" s="90" t="n">
        <v>6.306</v>
      </c>
      <c r="CN155" s="90" t="n">
        <v>1.924</v>
      </c>
      <c r="CO155" s="90" t="n">
        <v>0.979</v>
      </c>
      <c r="CP155" s="90" t="n">
        <v>0.004</v>
      </c>
      <c r="CQ155" s="90" t="n">
        <v>-0.013</v>
      </c>
      <c r="CR155" s="90" t="n">
        <v>0.44</v>
      </c>
      <c r="CS155" s="90" t="n">
        <v>0.108</v>
      </c>
      <c r="CT155" s="90" t="n">
        <v>0.808</v>
      </c>
      <c r="CU155" s="90" t="n">
        <v>0.238</v>
      </c>
      <c r="CV155" s="90" t="n">
        <v>0.523</v>
      </c>
      <c r="CW155" s="90" t="n">
        <v>1.517</v>
      </c>
      <c r="CX155" s="90" t="n">
        <v>0.427</v>
      </c>
      <c r="CY155" s="90" t="n">
        <v>0.252</v>
      </c>
      <c r="CZ155" s="90" t="n">
        <v>-0.232</v>
      </c>
      <c r="DA155" s="90" t="n">
        <v>0.02</v>
      </c>
      <c r="DB155" s="90" t="n">
        <v>0.075</v>
      </c>
      <c r="DC155" s="90" t="n">
        <v>0.042</v>
      </c>
      <c r="DD155" s="90" t="n">
        <v>0.18</v>
      </c>
      <c r="DE155" s="90" t="n">
        <v>0.111</v>
      </c>
      <c r="DF155" s="90" t="n">
        <v>0.535</v>
      </c>
      <c r="DG155" s="90" t="n">
        <v>0.918</v>
      </c>
      <c r="DH155" s="90" t="n">
        <v>0.217</v>
      </c>
    </row>
    <row r="156" customFormat="false" ht="12" hidden="false" customHeight="false" outlineLevel="0" collapsed="false">
      <c r="A156" s="120" t="n">
        <v>155</v>
      </c>
      <c r="B156" s="121" t="s">
        <v>592</v>
      </c>
      <c r="C156" s="90" t="n">
        <v>236.334</v>
      </c>
      <c r="D156" s="91" t="n">
        <v>195</v>
      </c>
      <c r="F156" s="92" t="n">
        <v>2.05</v>
      </c>
      <c r="G156" s="93" t="n">
        <v>2.68</v>
      </c>
      <c r="H156" s="139" t="n">
        <v>0.00479954424931944</v>
      </c>
      <c r="I156" s="139" t="n">
        <v>0.00154</v>
      </c>
      <c r="J156" s="126" t="n">
        <v>236.329987</v>
      </c>
      <c r="K156" s="126" t="n">
        <v>102.778473</v>
      </c>
      <c r="L156" s="127" t="n">
        <v>53.806934</v>
      </c>
      <c r="M156" s="127" t="n">
        <v>150.436707</v>
      </c>
      <c r="N156" s="127" t="n">
        <v>200.120697</v>
      </c>
      <c r="O156" s="127" t="n">
        <v>7.100238</v>
      </c>
      <c r="P156" s="127" t="n">
        <v>2.539553</v>
      </c>
      <c r="Q156" s="127" t="n">
        <v>1.909058</v>
      </c>
      <c r="R156" s="126" t="n">
        <v>144.190933</v>
      </c>
      <c r="S156" s="127" t="n">
        <v>2.4858</v>
      </c>
      <c r="T156" s="127" t="n">
        <v>0.820234</v>
      </c>
      <c r="U156" s="127" t="n">
        <v>35.636105</v>
      </c>
      <c r="V156" s="127" t="n">
        <v>5.32875</v>
      </c>
      <c r="W156" s="127" t="n">
        <v>4.5</v>
      </c>
      <c r="X156" s="127" t="n">
        <v>4.748408</v>
      </c>
      <c r="Y156" s="126" t="n">
        <v>136</v>
      </c>
      <c r="Z156" s="128" t="n">
        <v>7.769444</v>
      </c>
      <c r="AA156" s="126" t="n">
        <v>140.105988</v>
      </c>
      <c r="AB156" s="127" t="n">
        <v>10.048241</v>
      </c>
      <c r="AC156" s="128" t="n">
        <v>-1534.121338</v>
      </c>
      <c r="AD156" s="127" t="n">
        <v>-17.555174</v>
      </c>
      <c r="AE156" s="129" t="n">
        <v>-0.30376</v>
      </c>
      <c r="AF156" s="129" t="n">
        <v>-10.73566</v>
      </c>
      <c r="AG156" s="130" t="n">
        <v>1.283176</v>
      </c>
      <c r="AH156" s="90" t="n">
        <v>0.201</v>
      </c>
      <c r="AI156" s="90" t="n">
        <v>0.086</v>
      </c>
      <c r="AJ156" s="90" t="n">
        <v>1.144</v>
      </c>
      <c r="AK156" s="90" t="n">
        <v>-0.285</v>
      </c>
      <c r="AL156" s="90" t="n">
        <v>0.499</v>
      </c>
      <c r="AM156" s="90" t="n">
        <v>0.133</v>
      </c>
      <c r="AN156" s="90" t="n">
        <v>-0.444</v>
      </c>
      <c r="AO156" s="90" t="n">
        <v>-0.493</v>
      </c>
      <c r="AP156" s="90" t="n">
        <v>-0.479</v>
      </c>
      <c r="AQ156" s="90" t="n">
        <v>-0.457</v>
      </c>
      <c r="AR156" s="90" t="n">
        <v>-0.406</v>
      </c>
      <c r="AS156" s="90" t="n">
        <v>-0.311</v>
      </c>
      <c r="AT156" s="90" t="n">
        <v>-0.642</v>
      </c>
      <c r="AU156" s="90" t="n">
        <v>-0.689</v>
      </c>
      <c r="AV156" s="90" t="n">
        <v>-0.386</v>
      </c>
      <c r="AW156" s="90" t="n">
        <v>-0.533</v>
      </c>
      <c r="AX156" s="90" t="n">
        <v>-0.509</v>
      </c>
      <c r="AY156" s="90" t="n">
        <v>-0.507</v>
      </c>
      <c r="AZ156" s="90" t="n">
        <v>-0.467</v>
      </c>
      <c r="BA156" s="90" t="n">
        <v>-0.324</v>
      </c>
      <c r="BB156" s="90" t="n">
        <v>0.528</v>
      </c>
      <c r="BC156" s="90" t="n">
        <v>0.031</v>
      </c>
      <c r="BD156" s="90" t="n">
        <v>-0.444</v>
      </c>
      <c r="BE156" s="90" t="n">
        <v>-0.484</v>
      </c>
      <c r="BF156" s="90" t="n">
        <v>-0.472</v>
      </c>
      <c r="BG156" s="90" t="n">
        <v>-0.451</v>
      </c>
      <c r="BH156" s="90" t="n">
        <v>-0.401</v>
      </c>
      <c r="BI156" s="90" t="n">
        <v>-0.312</v>
      </c>
      <c r="BJ156" s="90" t="n">
        <v>-0.367</v>
      </c>
      <c r="BK156" s="90" t="n">
        <v>-0.388</v>
      </c>
      <c r="BL156" s="90" t="n">
        <v>-0.367</v>
      </c>
      <c r="BM156" s="90" t="n">
        <v>1.184</v>
      </c>
      <c r="BN156" s="90" t="n">
        <v>1.06</v>
      </c>
      <c r="BO156" s="90" t="n">
        <v>-0.036</v>
      </c>
      <c r="BP156" s="90" t="n">
        <v>0.867</v>
      </c>
      <c r="BQ156" s="90" t="n">
        <v>1.395</v>
      </c>
      <c r="BR156" s="90" t="n">
        <v>0.542</v>
      </c>
      <c r="BS156" s="90" t="n">
        <v>0.617</v>
      </c>
      <c r="BT156" s="90" t="n">
        <v>0.348</v>
      </c>
      <c r="BU156" s="90" t="n">
        <v>0.314</v>
      </c>
      <c r="BV156" s="90" t="n">
        <v>0.337</v>
      </c>
      <c r="BW156" s="90" t="n">
        <v>0.437</v>
      </c>
      <c r="BX156" s="90" t="n">
        <v>-0.902</v>
      </c>
      <c r="BY156" s="90" t="n">
        <v>-0.893</v>
      </c>
      <c r="BZ156" s="90" t="n">
        <v>-0.745</v>
      </c>
      <c r="CA156" s="90" t="n">
        <v>-0.45</v>
      </c>
      <c r="CB156" s="90" t="n">
        <v>0.021</v>
      </c>
      <c r="CC156" s="90" t="n">
        <v>-0.549</v>
      </c>
      <c r="CD156" s="90" t="n">
        <v>-0.477</v>
      </c>
      <c r="CE156" s="90" t="n">
        <v>0.162</v>
      </c>
      <c r="CF156" s="90" t="n">
        <v>-0.381</v>
      </c>
      <c r="CG156" s="90" t="n">
        <v>-0.392</v>
      </c>
      <c r="CH156" s="90" t="n">
        <v>-0.368</v>
      </c>
      <c r="CI156" s="90" t="n">
        <v>-0.262</v>
      </c>
      <c r="CJ156" s="90" t="n">
        <v>0.25</v>
      </c>
      <c r="CK156" s="90" t="n">
        <v>5.749</v>
      </c>
      <c r="CL156" s="90" t="n">
        <v>0.298</v>
      </c>
      <c r="CM156" s="90" t="n">
        <v>5.749</v>
      </c>
      <c r="CN156" s="90" t="n">
        <v>1.925</v>
      </c>
      <c r="CO156" s="90" t="n">
        <v>0.979</v>
      </c>
      <c r="CP156" s="90" t="n">
        <v>0.008</v>
      </c>
      <c r="CQ156" s="90" t="n">
        <v>-0.016</v>
      </c>
      <c r="CR156" s="90" t="n">
        <v>0.654</v>
      </c>
      <c r="CS156" s="90" t="n">
        <v>0.135</v>
      </c>
      <c r="CT156" s="90" t="n">
        <v>1.078</v>
      </c>
      <c r="CU156" s="90" t="n">
        <v>0.291</v>
      </c>
      <c r="CV156" s="90" t="n">
        <v>0.685</v>
      </c>
      <c r="CW156" s="90" t="n">
        <v>1.497</v>
      </c>
      <c r="CX156" s="90" t="n">
        <v>0.424</v>
      </c>
      <c r="CY156" s="90" t="n">
        <v>0.251</v>
      </c>
      <c r="CZ156" s="90" t="n">
        <v>-0.229</v>
      </c>
      <c r="DA156" s="90" t="n">
        <v>0.04</v>
      </c>
      <c r="DB156" s="90" t="n">
        <v>0.096</v>
      </c>
      <c r="DC156" s="90" t="n">
        <v>0.071</v>
      </c>
      <c r="DD156" s="90" t="n">
        <v>0.223</v>
      </c>
      <c r="DE156" s="90" t="n">
        <v>0.147</v>
      </c>
      <c r="DF156" s="90" t="n">
        <v>0.536</v>
      </c>
      <c r="DG156" s="90" t="n">
        <v>0.916</v>
      </c>
      <c r="DH156" s="90" t="n">
        <v>0.217</v>
      </c>
    </row>
    <row r="157" customFormat="false" ht="12" hidden="false" customHeight="false" outlineLevel="0" collapsed="false">
      <c r="A157" s="120" t="n">
        <v>157</v>
      </c>
      <c r="B157" s="121" t="s">
        <v>593</v>
      </c>
      <c r="C157" s="90" t="n">
        <v>93.513</v>
      </c>
      <c r="D157" s="91" t="n">
        <v>224.5</v>
      </c>
      <c r="G157" s="93" t="n">
        <v>-0.58</v>
      </c>
      <c r="H157" s="139" t="n">
        <v>29.0268561049905</v>
      </c>
      <c r="I157" s="139" t="n">
        <v>371</v>
      </c>
      <c r="J157" s="126" t="n">
        <v>93.520004</v>
      </c>
      <c r="K157" s="126" t="n">
        <v>63.040245</v>
      </c>
      <c r="L157" s="127" t="n">
        <v>10.435926</v>
      </c>
      <c r="M157" s="127" t="n">
        <v>34.516445</v>
      </c>
      <c r="N157" s="127" t="n">
        <v>39.870522</v>
      </c>
      <c r="O157" s="127" t="n">
        <v>6.719955</v>
      </c>
      <c r="P157" s="127" t="n">
        <v>2.031755</v>
      </c>
      <c r="Q157" s="127" t="n">
        <v>1.758918</v>
      </c>
      <c r="R157" s="126" t="n">
        <v>100.593964</v>
      </c>
      <c r="S157" s="127" t="n">
        <v>-0.4416</v>
      </c>
      <c r="T157" s="127" t="n">
        <v>3.221521</v>
      </c>
      <c r="U157" s="127" t="n">
        <v>19.219099</v>
      </c>
      <c r="V157" s="127" t="n">
        <v>2.140301</v>
      </c>
      <c r="W157" s="127" t="n">
        <v>3.854059</v>
      </c>
      <c r="X157" s="127" t="n">
        <v>3.877605</v>
      </c>
      <c r="Y157" s="126" t="n">
        <v>86</v>
      </c>
      <c r="Z157" s="128" t="n">
        <v>15.477777</v>
      </c>
      <c r="AA157" s="126" t="n">
        <v>98.334946</v>
      </c>
      <c r="AB157" s="127" t="n">
        <v>6.522497</v>
      </c>
      <c r="AC157" s="128" t="n">
        <v>-1213.005615</v>
      </c>
      <c r="AD157" s="127" t="n">
        <v>-57.304787</v>
      </c>
      <c r="AE157" s="129" t="n">
        <v>0.609159</v>
      </c>
      <c r="AF157" s="129" t="n">
        <v>-10.818712</v>
      </c>
      <c r="AG157" s="130" t="n">
        <v>2.776604</v>
      </c>
      <c r="AH157" s="90" t="n">
        <v>-0.925</v>
      </c>
      <c r="AI157" s="90" t="n">
        <v>-0.817</v>
      </c>
      <c r="AJ157" s="90" t="n">
        <v>-1.963</v>
      </c>
      <c r="AK157" s="90" t="n">
        <v>-0.324</v>
      </c>
      <c r="AL157" s="90" t="n">
        <v>0.171</v>
      </c>
      <c r="AM157" s="90" t="n">
        <v>1.777</v>
      </c>
      <c r="AN157" s="90" t="n">
        <v>2.233</v>
      </c>
      <c r="AO157" s="90" t="n">
        <v>2.324</v>
      </c>
      <c r="AP157" s="90" t="n">
        <v>2.364</v>
      </c>
      <c r="AQ157" s="90" t="n">
        <v>2.514</v>
      </c>
      <c r="AR157" s="90" t="n">
        <v>2.949</v>
      </c>
      <c r="AS157" s="90" t="n">
        <v>1.933</v>
      </c>
      <c r="AT157" s="90" t="n">
        <v>2.205</v>
      </c>
      <c r="AU157" s="90" t="n">
        <v>1.827</v>
      </c>
      <c r="AV157" s="90" t="n">
        <v>1.397</v>
      </c>
      <c r="AW157" s="90" t="n">
        <v>1.594</v>
      </c>
      <c r="AX157" s="90" t="n">
        <v>1.732</v>
      </c>
      <c r="AY157" s="90" t="n">
        <v>1.948</v>
      </c>
      <c r="AZ157" s="90" t="n">
        <v>1.998</v>
      </c>
      <c r="BA157" s="90" t="n">
        <v>3.44</v>
      </c>
      <c r="BB157" s="90" t="n">
        <v>2.051</v>
      </c>
      <c r="BC157" s="90" t="n">
        <v>2.343</v>
      </c>
      <c r="BD157" s="90" t="n">
        <v>2.523</v>
      </c>
      <c r="BE157" s="90" t="n">
        <v>2.621</v>
      </c>
      <c r="BF157" s="90" t="n">
        <v>2.669</v>
      </c>
      <c r="BG157" s="90" t="n">
        <v>2.837</v>
      </c>
      <c r="BH157" s="90" t="n">
        <v>3.3</v>
      </c>
      <c r="BI157" s="90" t="n">
        <v>2.17</v>
      </c>
      <c r="BJ157" s="90" t="n">
        <v>2.212</v>
      </c>
      <c r="BK157" s="90" t="n">
        <v>2.184</v>
      </c>
      <c r="BL157" s="90" t="n">
        <v>2.191</v>
      </c>
      <c r="BM157" s="90" t="n">
        <v>-1.042</v>
      </c>
      <c r="BN157" s="90" t="n">
        <v>-1.241</v>
      </c>
      <c r="BO157" s="90" t="n">
        <v>-1.026</v>
      </c>
      <c r="BP157" s="90" t="n">
        <v>-1.77</v>
      </c>
      <c r="BQ157" s="90" t="n">
        <v>-1.704</v>
      </c>
      <c r="BR157" s="90" t="n">
        <v>-1.25</v>
      </c>
      <c r="BS157" s="90" t="n">
        <v>-1.187</v>
      </c>
      <c r="BT157" s="90" t="n">
        <v>-0.504</v>
      </c>
      <c r="BU157" s="90" t="n">
        <v>-0.304</v>
      </c>
      <c r="BV157" s="90" t="n">
        <v>-0.313</v>
      </c>
      <c r="BW157" s="90" t="n">
        <v>-0.152</v>
      </c>
      <c r="BX157" s="90" t="n">
        <v>1.595</v>
      </c>
      <c r="BY157" s="90" t="n">
        <v>0.795</v>
      </c>
      <c r="BZ157" s="90" t="n">
        <v>0.362</v>
      </c>
      <c r="CA157" s="90" t="n">
        <v>0.222</v>
      </c>
      <c r="CB157" s="90" t="n">
        <v>-0.173</v>
      </c>
      <c r="CC157" s="90" t="n">
        <v>1.196</v>
      </c>
      <c r="CD157" s="90" t="n">
        <v>1.419</v>
      </c>
      <c r="CE157" s="90" t="n">
        <v>1.881</v>
      </c>
      <c r="CF157" s="90" t="n">
        <v>1.937</v>
      </c>
      <c r="CG157" s="90" t="n">
        <v>2.521</v>
      </c>
      <c r="CH157" s="90" t="n">
        <v>-0.895</v>
      </c>
      <c r="CI157" s="90" t="n">
        <v>0.337</v>
      </c>
      <c r="CJ157" s="90" t="n">
        <v>-0.924</v>
      </c>
      <c r="CK157" s="90" t="n">
        <v>-3.445</v>
      </c>
      <c r="CL157" s="90" t="n">
        <v>-0.784</v>
      </c>
      <c r="CM157" s="90" t="n">
        <v>-3.445</v>
      </c>
      <c r="CN157" s="90" t="n">
        <v>1.748</v>
      </c>
      <c r="CO157" s="90" t="n">
        <v>0.977</v>
      </c>
      <c r="CP157" s="90" t="n">
        <v>0.007</v>
      </c>
      <c r="CQ157" s="90" t="n">
        <v>-0.1</v>
      </c>
      <c r="CR157" s="90" t="n">
        <v>0.001</v>
      </c>
      <c r="CS157" s="90" t="n">
        <v>0.353</v>
      </c>
      <c r="CT157" s="90" t="n">
        <v>0.161</v>
      </c>
      <c r="CU157" s="90" t="n">
        <v>0.587</v>
      </c>
      <c r="CV157" s="90" t="n">
        <v>0.374</v>
      </c>
      <c r="CW157" s="90" t="n">
        <v>1.111</v>
      </c>
      <c r="CX157" s="90" t="n">
        <v>0.307</v>
      </c>
      <c r="CY157" s="90" t="n">
        <v>0.21</v>
      </c>
      <c r="CZ157" s="90" t="n">
        <v>-0.152</v>
      </c>
      <c r="DA157" s="90" t="n">
        <v>0.001</v>
      </c>
      <c r="DB157" s="90" t="n">
        <v>0.418</v>
      </c>
      <c r="DC157" s="90" t="n">
        <v>0.089</v>
      </c>
      <c r="DD157" s="90" t="n">
        <v>0.716</v>
      </c>
      <c r="DE157" s="90" t="n">
        <v>0.402</v>
      </c>
      <c r="DF157" s="90" t="n">
        <v>0.509</v>
      </c>
      <c r="DG157" s="90" t="n">
        <v>0.888</v>
      </c>
      <c r="DH157" s="90" t="n">
        <v>0.214</v>
      </c>
    </row>
    <row r="158" customFormat="false" ht="12" hidden="false" customHeight="false" outlineLevel="0" collapsed="false">
      <c r="A158" s="120" t="n">
        <v>158</v>
      </c>
      <c r="B158" s="121" t="s">
        <v>594</v>
      </c>
      <c r="C158" s="90" t="n">
        <v>137.964</v>
      </c>
      <c r="G158" s="93" t="n">
        <v>-0.49</v>
      </c>
      <c r="H158" s="139" t="n">
        <v>22.824433121735</v>
      </c>
      <c r="I158" s="139" t="n">
        <v>231</v>
      </c>
      <c r="J158" s="126" t="n">
        <v>137.970001</v>
      </c>
      <c r="K158" s="126" t="n">
        <v>67.739502</v>
      </c>
      <c r="L158" s="127" t="n">
        <v>9.777836</v>
      </c>
      <c r="M158" s="127" t="n">
        <v>54.366734</v>
      </c>
      <c r="N158" s="127" t="n">
        <v>61.119877</v>
      </c>
      <c r="O158" s="127" t="n">
        <v>11.167027</v>
      </c>
      <c r="P158" s="127" t="n">
        <v>2.008386</v>
      </c>
      <c r="Q158" s="127" t="n">
        <v>1.786479</v>
      </c>
      <c r="R158" s="126" t="n">
        <v>167.830582</v>
      </c>
      <c r="S158" s="127" t="n">
        <v>-0.3783</v>
      </c>
      <c r="T158" s="127" t="n">
        <v>3.423651</v>
      </c>
      <c r="U158" s="127" t="n">
        <v>22.2026</v>
      </c>
      <c r="V158" s="127" t="n">
        <v>2.405082</v>
      </c>
      <c r="W158" s="127" t="n">
        <v>3.854059</v>
      </c>
      <c r="X158" s="127" t="n">
        <v>3.877605</v>
      </c>
      <c r="Y158" s="126" t="n">
        <v>86</v>
      </c>
      <c r="Z158" s="128" t="n">
        <v>15.229166</v>
      </c>
      <c r="AA158" s="126" t="n">
        <v>101.965378</v>
      </c>
      <c r="AB158" s="127" t="n">
        <v>6.854894</v>
      </c>
      <c r="AC158" s="128" t="n">
        <v>-1192.453735</v>
      </c>
      <c r="AD158" s="127" t="n">
        <v>-44.156685</v>
      </c>
      <c r="AE158" s="129" t="n">
        <v>0.072536</v>
      </c>
      <c r="AF158" s="129" t="n">
        <v>-10.828087</v>
      </c>
      <c r="AG158" s="130" t="n">
        <v>2.77317</v>
      </c>
      <c r="AH158" s="90" t="n">
        <v>-0.814</v>
      </c>
      <c r="AI158" s="90" t="n">
        <v>-0.762</v>
      </c>
      <c r="AJ158" s="90" t="n">
        <v>-1.299</v>
      </c>
      <c r="AK158" s="90" t="n">
        <v>-0.551</v>
      </c>
      <c r="AL158" s="90" t="n">
        <v>0.426</v>
      </c>
      <c r="AM158" s="90" t="n">
        <v>1.89</v>
      </c>
      <c r="AN158" s="90" t="n">
        <v>2.178</v>
      </c>
      <c r="AO158" s="90" t="n">
        <v>2.258</v>
      </c>
      <c r="AP158" s="90" t="n">
        <v>2.248</v>
      </c>
      <c r="AQ158" s="90" t="n">
        <v>2.448</v>
      </c>
      <c r="AR158" s="90" t="n">
        <v>3.034</v>
      </c>
      <c r="AS158" s="90" t="n">
        <v>1.933</v>
      </c>
      <c r="AT158" s="90" t="n">
        <v>2.162</v>
      </c>
      <c r="AU158" s="90" t="n">
        <v>1.913</v>
      </c>
      <c r="AV158" s="90" t="n">
        <v>1.603</v>
      </c>
      <c r="AW158" s="90" t="n">
        <v>1.802</v>
      </c>
      <c r="AX158" s="90" t="n">
        <v>2.02</v>
      </c>
      <c r="AY158" s="90" t="n">
        <v>2.12</v>
      </c>
      <c r="AZ158" s="90" t="n">
        <v>2.208</v>
      </c>
      <c r="BA158" s="90" t="n">
        <v>2.622</v>
      </c>
      <c r="BB158" s="90" t="n">
        <v>2.395</v>
      </c>
      <c r="BC158" s="90" t="n">
        <v>2.392</v>
      </c>
      <c r="BD158" s="90" t="n">
        <v>2.402</v>
      </c>
      <c r="BE158" s="90" t="n">
        <v>2.487</v>
      </c>
      <c r="BF158" s="90" t="n">
        <v>2.479</v>
      </c>
      <c r="BG158" s="90" t="n">
        <v>2.698</v>
      </c>
      <c r="BH158" s="90" t="n">
        <v>3.317</v>
      </c>
      <c r="BI158" s="90" t="n">
        <v>2.119</v>
      </c>
      <c r="BJ158" s="90" t="n">
        <v>2.188</v>
      </c>
      <c r="BK158" s="90" t="n">
        <v>2.161</v>
      </c>
      <c r="BL158" s="90" t="n">
        <v>2.2</v>
      </c>
      <c r="BM158" s="90" t="n">
        <v>0.512</v>
      </c>
      <c r="BN158" s="90" t="n">
        <v>-0.771</v>
      </c>
      <c r="BO158" s="90" t="n">
        <v>0.266</v>
      </c>
      <c r="BP158" s="90" t="n">
        <v>-1.596</v>
      </c>
      <c r="BQ158" s="90" t="n">
        <v>-1.119</v>
      </c>
      <c r="BR158" s="90" t="n">
        <v>-1.074</v>
      </c>
      <c r="BS158" s="90" t="n">
        <v>-0.977</v>
      </c>
      <c r="BT158" s="90" t="n">
        <v>-0.362</v>
      </c>
      <c r="BU158" s="90" t="n">
        <v>-0.044</v>
      </c>
      <c r="BV158" s="90" t="n">
        <v>0.037</v>
      </c>
      <c r="BW158" s="90" t="n">
        <v>0.216</v>
      </c>
      <c r="BX158" s="90" t="n">
        <v>1.9</v>
      </c>
      <c r="BY158" s="90" t="n">
        <v>1.44</v>
      </c>
      <c r="BZ158" s="90" t="n">
        <v>0.353</v>
      </c>
      <c r="CA158" s="90" t="n">
        <v>0.126</v>
      </c>
      <c r="CB158" s="90" t="n">
        <v>0.303</v>
      </c>
      <c r="CC158" s="90" t="n">
        <v>1.126</v>
      </c>
      <c r="CD158" s="90" t="n">
        <v>1.406</v>
      </c>
      <c r="CE158" s="90" t="n">
        <v>1.886</v>
      </c>
      <c r="CF158" s="90" t="n">
        <v>1.459</v>
      </c>
      <c r="CG158" s="90" t="n">
        <v>1.735</v>
      </c>
      <c r="CH158" s="90" t="n">
        <v>-0.815</v>
      </c>
      <c r="CI158" s="90" t="n">
        <v>0.497</v>
      </c>
      <c r="CJ158" s="90" t="n">
        <v>-0.783</v>
      </c>
      <c r="CK158" s="90" t="n">
        <v>-5.84</v>
      </c>
      <c r="CL158" s="90" t="n">
        <v>-0.067</v>
      </c>
      <c r="CM158" s="90" t="n">
        <v>-5.84</v>
      </c>
      <c r="CN158" s="90" t="n">
        <v>1.918</v>
      </c>
      <c r="CO158" s="90" t="n">
        <v>0.979</v>
      </c>
      <c r="CP158" s="90" t="n">
        <v>0.007</v>
      </c>
      <c r="CQ158" s="90" t="n">
        <v>-0.015</v>
      </c>
      <c r="CR158" s="90" t="n">
        <v>0.006</v>
      </c>
      <c r="CS158" s="90" t="n">
        <v>0.442</v>
      </c>
      <c r="CT158" s="90" t="n">
        <v>0.509</v>
      </c>
      <c r="CU158" s="90" t="n">
        <v>0.864</v>
      </c>
      <c r="CV158" s="90" t="n">
        <v>0.686</v>
      </c>
      <c r="CW158" s="90" t="n">
        <v>1.361</v>
      </c>
      <c r="CX158" s="90" t="n">
        <v>0.456</v>
      </c>
      <c r="CY158" s="90" t="n">
        <v>0.243</v>
      </c>
      <c r="CZ158" s="90" t="n">
        <v>-0.26</v>
      </c>
      <c r="DA158" s="90" t="n">
        <v>0.008</v>
      </c>
      <c r="DB158" s="90" t="n">
        <v>0.418</v>
      </c>
      <c r="DC158" s="90" t="n">
        <v>0.095</v>
      </c>
      <c r="DD158" s="90" t="n">
        <v>0.819</v>
      </c>
      <c r="DE158" s="90" t="n">
        <v>0.457</v>
      </c>
      <c r="DF158" s="90" t="n">
        <v>0.544</v>
      </c>
      <c r="DG158" s="90" t="n">
        <v>0.963</v>
      </c>
      <c r="DH158" s="90" t="n">
        <v>0.22</v>
      </c>
    </row>
    <row r="159" customFormat="false" ht="12" hidden="false" customHeight="false" outlineLevel="0" collapsed="false">
      <c r="A159" s="120" t="n">
        <v>201</v>
      </c>
      <c r="B159" s="121" t="s">
        <v>595</v>
      </c>
      <c r="C159" s="90" t="n">
        <v>62.499</v>
      </c>
      <c r="D159" s="122" t="n">
        <v>-13.4</v>
      </c>
      <c r="E159" s="123" t="n">
        <v>1.37</v>
      </c>
      <c r="F159" s="123" t="n">
        <v>0.9106</v>
      </c>
      <c r="G159" s="93" t="n">
        <v>1.62</v>
      </c>
      <c r="H159" s="139" t="n">
        <v>0.0814329185209245</v>
      </c>
      <c r="I159" s="139" t="n">
        <v>0.142</v>
      </c>
      <c r="J159" s="126" t="n">
        <v>62.499996</v>
      </c>
      <c r="K159" s="126" t="n">
        <v>43.398407</v>
      </c>
      <c r="L159" s="127" t="n">
        <v>1.44902</v>
      </c>
      <c r="M159" s="127" t="n">
        <v>13.811139</v>
      </c>
      <c r="N159" s="127" t="n">
        <v>15.26016</v>
      </c>
      <c r="O159" s="127" t="n">
        <v>15.23849</v>
      </c>
      <c r="P159" s="127" t="n">
        <v>1.598773</v>
      </c>
      <c r="Q159" s="127" t="n">
        <v>1.446962</v>
      </c>
      <c r="R159" s="126" t="n">
        <v>147.663986</v>
      </c>
      <c r="S159" s="127" t="n">
        <v>1.4753</v>
      </c>
      <c r="T159" s="127" t="n">
        <v>0.440914</v>
      </c>
      <c r="U159" s="127" t="n">
        <v>14.7774</v>
      </c>
      <c r="V159" s="127" t="n">
        <v>2.0503</v>
      </c>
      <c r="W159" s="127" t="n">
        <v>2.642735</v>
      </c>
      <c r="X159" s="127" t="n">
        <v>2.993497</v>
      </c>
      <c r="Y159" s="126" t="n">
        <v>29</v>
      </c>
      <c r="Z159" s="128" t="n">
        <v>6.311111</v>
      </c>
      <c r="AA159" s="126" t="n">
        <v>76.323143</v>
      </c>
      <c r="AB159" s="127" t="n">
        <v>5.41277</v>
      </c>
      <c r="AC159" s="128" t="n">
        <v>-670.619873</v>
      </c>
      <c r="AD159" s="127" t="n">
        <v>5.884663</v>
      </c>
      <c r="AE159" s="129" t="n">
        <v>0.857421</v>
      </c>
      <c r="AF159" s="129" t="n">
        <v>-10.208716</v>
      </c>
      <c r="AG159" s="130" t="n">
        <v>1.185726</v>
      </c>
      <c r="AH159" s="90" t="n">
        <v>-1.152</v>
      </c>
      <c r="AI159" s="90" t="n">
        <v>-1.124</v>
      </c>
      <c r="AJ159" s="90" t="n">
        <v>-1.835</v>
      </c>
      <c r="AK159" s="90" t="n">
        <v>-1.007</v>
      </c>
      <c r="AL159" s="90" t="n">
        <v>-1.544</v>
      </c>
      <c r="AM159" s="90" t="n">
        <v>-1.182</v>
      </c>
      <c r="AN159" s="90" t="n">
        <v>-0.524</v>
      </c>
      <c r="AO159" s="90" t="n">
        <v>-0.493</v>
      </c>
      <c r="AP159" s="90" t="n">
        <v>-0.479</v>
      </c>
      <c r="AQ159" s="90" t="n">
        <v>-0.457</v>
      </c>
      <c r="AR159" s="90" t="n">
        <v>-0.406</v>
      </c>
      <c r="AS159" s="90" t="n">
        <v>-0.311</v>
      </c>
      <c r="AT159" s="90" t="n">
        <v>-0.541</v>
      </c>
      <c r="AU159" s="90" t="n">
        <v>-0.519</v>
      </c>
      <c r="AV159" s="90" t="n">
        <v>-0.746</v>
      </c>
      <c r="AW159" s="90" t="n">
        <v>-0.533</v>
      </c>
      <c r="AX159" s="90" t="n">
        <v>-0.509</v>
      </c>
      <c r="AY159" s="90" t="n">
        <v>-0.507</v>
      </c>
      <c r="AZ159" s="90" t="n">
        <v>-0.467</v>
      </c>
      <c r="BA159" s="90" t="n">
        <v>-0.324</v>
      </c>
      <c r="BB159" s="90" t="n">
        <v>-0.817</v>
      </c>
      <c r="BC159" s="90" t="n">
        <v>-0.912</v>
      </c>
      <c r="BD159" s="90" t="n">
        <v>-0.509</v>
      </c>
      <c r="BE159" s="90" t="n">
        <v>-0.484</v>
      </c>
      <c r="BF159" s="90" t="n">
        <v>-0.472</v>
      </c>
      <c r="BG159" s="90" t="n">
        <v>-0.451</v>
      </c>
      <c r="BH159" s="90" t="n">
        <v>-0.401</v>
      </c>
      <c r="BI159" s="90" t="n">
        <v>-0.312</v>
      </c>
      <c r="BJ159" s="90" t="n">
        <v>-0.662</v>
      </c>
      <c r="BK159" s="90" t="n">
        <v>-0.651</v>
      </c>
      <c r="BL159" s="90" t="n">
        <v>-0.635</v>
      </c>
      <c r="BM159" s="90" t="n">
        <v>0.467</v>
      </c>
      <c r="BN159" s="90" t="n">
        <v>-1.177</v>
      </c>
      <c r="BO159" s="90" t="n">
        <v>0.382</v>
      </c>
      <c r="BP159" s="90" t="n">
        <v>-0.565</v>
      </c>
      <c r="BQ159" s="90" t="n">
        <v>-0.852</v>
      </c>
      <c r="BR159" s="90" t="n">
        <v>-0.551</v>
      </c>
      <c r="BS159" s="90" t="n">
        <v>-0.766</v>
      </c>
      <c r="BT159" s="90" t="n">
        <v>-0.747</v>
      </c>
      <c r="BU159" s="90" t="n">
        <v>-0.857</v>
      </c>
      <c r="BV159" s="90" t="n">
        <v>-0.663</v>
      </c>
      <c r="BW159" s="90" t="n">
        <v>-0.447</v>
      </c>
      <c r="BX159" s="90" t="n">
        <v>-0.701</v>
      </c>
      <c r="BY159" s="90" t="n">
        <v>-0.607</v>
      </c>
      <c r="BZ159" s="90" t="n">
        <v>-0.565</v>
      </c>
      <c r="CA159" s="90" t="n">
        <v>0.796</v>
      </c>
      <c r="CB159" s="90" t="n">
        <v>1.354</v>
      </c>
      <c r="CC159" s="90" t="n">
        <v>-1.211</v>
      </c>
      <c r="CD159" s="90" t="n">
        <v>-0.98</v>
      </c>
      <c r="CE159" s="90" t="n">
        <v>-0.736</v>
      </c>
      <c r="CF159" s="90" t="n">
        <v>-0.381</v>
      </c>
      <c r="CG159" s="90" t="n">
        <v>-0.392</v>
      </c>
      <c r="CH159" s="90" t="n">
        <v>-1.472</v>
      </c>
      <c r="CI159" s="90" t="n">
        <v>-0.262</v>
      </c>
      <c r="CJ159" s="90" t="n">
        <v>-1.22</v>
      </c>
      <c r="CK159" s="90" t="n">
        <v>0.736</v>
      </c>
      <c r="CL159" s="90" t="n">
        <v>-0.855</v>
      </c>
      <c r="CM159" s="90" t="n">
        <v>0.736</v>
      </c>
      <c r="CN159" s="90" t="n">
        <v>1.696</v>
      </c>
      <c r="CO159" s="90" t="n">
        <v>0.999</v>
      </c>
      <c r="CP159" s="90" t="n">
        <v>0</v>
      </c>
      <c r="CQ159" s="90" t="n">
        <v>-0.04</v>
      </c>
      <c r="CR159" s="90" t="n">
        <v>0.302</v>
      </c>
      <c r="CS159" s="90" t="n">
        <v>0.019</v>
      </c>
      <c r="CT159" s="90" t="n">
        <v>0.616</v>
      </c>
      <c r="CU159" s="90" t="n">
        <v>0.139</v>
      </c>
      <c r="CV159" s="90" t="n">
        <v>0.378</v>
      </c>
      <c r="CW159" s="90" t="n">
        <v>1.22</v>
      </c>
      <c r="CX159" s="90" t="n">
        <v>0.267</v>
      </c>
      <c r="CY159" s="90" t="n">
        <v>0.215</v>
      </c>
      <c r="CZ159" s="90" t="n">
        <v>-0.148</v>
      </c>
      <c r="DA159" s="90" t="n">
        <v>0.294</v>
      </c>
      <c r="DB159" s="90" t="n">
        <v>0.478</v>
      </c>
      <c r="DC159" s="90" t="n">
        <v>0.582</v>
      </c>
      <c r="DD159" s="90" t="n">
        <v>0.955</v>
      </c>
      <c r="DE159" s="90" t="n">
        <v>0.768</v>
      </c>
      <c r="DF159" s="90" t="n">
        <v>0.661</v>
      </c>
      <c r="DG159" s="90" t="n">
        <v>0.883</v>
      </c>
      <c r="DH159" s="90" t="n">
        <v>0.224</v>
      </c>
    </row>
    <row r="160" customFormat="false" ht="12" hidden="false" customHeight="false" outlineLevel="0" collapsed="false">
      <c r="A160" s="120" t="n">
        <v>202</v>
      </c>
      <c r="B160" s="121" t="s">
        <v>596</v>
      </c>
      <c r="C160" s="90" t="n">
        <v>96.944</v>
      </c>
      <c r="D160" s="122" t="n">
        <v>60.3</v>
      </c>
      <c r="E160" s="123" t="n">
        <v>1.4481</v>
      </c>
      <c r="F160" s="123" t="n">
        <v>1.2837</v>
      </c>
      <c r="G160" s="93" t="n">
        <v>1.98</v>
      </c>
      <c r="H160" s="139" t="n">
        <v>0.0311314966544702</v>
      </c>
      <c r="I160" s="139" t="n">
        <v>0.0391</v>
      </c>
      <c r="J160" s="126" t="n">
        <v>96.940002</v>
      </c>
      <c r="K160" s="126" t="n">
        <v>59.274826</v>
      </c>
      <c r="L160" s="127" t="n">
        <v>6.984078</v>
      </c>
      <c r="M160" s="127" t="n">
        <v>33.58432</v>
      </c>
      <c r="N160" s="127" t="n">
        <v>40.568401</v>
      </c>
      <c r="O160" s="127" t="n">
        <v>9.336862</v>
      </c>
      <c r="P160" s="127" t="n">
        <v>1.941661</v>
      </c>
      <c r="Q160" s="127" t="n">
        <v>1.607393</v>
      </c>
      <c r="R160" s="126" t="n">
        <v>122.063278</v>
      </c>
      <c r="S160" s="127" t="n">
        <v>1.824</v>
      </c>
      <c r="T160" s="127" t="n">
        <v>0.925999</v>
      </c>
      <c r="U160" s="127" t="n">
        <v>19.579</v>
      </c>
      <c r="V160" s="127" t="n">
        <v>3.585602</v>
      </c>
      <c r="W160" s="127" t="n">
        <v>2.642735</v>
      </c>
      <c r="X160" s="127" t="n">
        <v>2.993497</v>
      </c>
      <c r="Y160" s="126" t="n">
        <v>29</v>
      </c>
      <c r="Z160" s="128" t="n">
        <v>6.622222</v>
      </c>
      <c r="AA160" s="126" t="n">
        <v>92.497879</v>
      </c>
      <c r="AB160" s="127" t="n">
        <v>6.00256</v>
      </c>
      <c r="AC160" s="128" t="n">
        <v>-1030.818115</v>
      </c>
      <c r="AD160" s="127" t="n">
        <v>-3.305645</v>
      </c>
      <c r="AE160" s="129" t="n">
        <v>0.373753</v>
      </c>
      <c r="AF160" s="129" t="n">
        <v>-9.976284</v>
      </c>
      <c r="AG160" s="130" t="n">
        <v>1.5373</v>
      </c>
      <c r="AH160" s="90" t="n">
        <v>-0.827</v>
      </c>
      <c r="AI160" s="90" t="n">
        <v>-0.804</v>
      </c>
      <c r="AJ160" s="90" t="n">
        <v>-1.104</v>
      </c>
      <c r="AK160" s="90" t="n">
        <v>-0.723</v>
      </c>
      <c r="AL160" s="90" t="n">
        <v>-0.904</v>
      </c>
      <c r="AM160" s="90" t="n">
        <v>-0.789</v>
      </c>
      <c r="AN160" s="90" t="n">
        <v>-0.524</v>
      </c>
      <c r="AO160" s="90" t="n">
        <v>-0.493</v>
      </c>
      <c r="AP160" s="90" t="n">
        <v>-0.479</v>
      </c>
      <c r="AQ160" s="90" t="n">
        <v>-0.457</v>
      </c>
      <c r="AR160" s="90" t="n">
        <v>-0.406</v>
      </c>
      <c r="AS160" s="90" t="n">
        <v>-0.311</v>
      </c>
      <c r="AT160" s="90" t="n">
        <v>-0.653</v>
      </c>
      <c r="AU160" s="90" t="n">
        <v>-0.687</v>
      </c>
      <c r="AV160" s="90" t="n">
        <v>-0.746</v>
      </c>
      <c r="AW160" s="90" t="n">
        <v>-0.533</v>
      </c>
      <c r="AX160" s="90" t="n">
        <v>-0.509</v>
      </c>
      <c r="AY160" s="90" t="n">
        <v>-0.507</v>
      </c>
      <c r="AZ160" s="90" t="n">
        <v>-0.467</v>
      </c>
      <c r="BA160" s="90" t="n">
        <v>-0.324</v>
      </c>
      <c r="BB160" s="90" t="n">
        <v>-0.141</v>
      </c>
      <c r="BC160" s="90" t="n">
        <v>-0.528</v>
      </c>
      <c r="BD160" s="90" t="n">
        <v>-0.509</v>
      </c>
      <c r="BE160" s="90" t="n">
        <v>-0.484</v>
      </c>
      <c r="BF160" s="90" t="n">
        <v>-0.472</v>
      </c>
      <c r="BG160" s="90" t="n">
        <v>-0.451</v>
      </c>
      <c r="BH160" s="90" t="n">
        <v>-0.401</v>
      </c>
      <c r="BI160" s="90" t="n">
        <v>-0.312</v>
      </c>
      <c r="BJ160" s="90" t="n">
        <v>-0.528</v>
      </c>
      <c r="BK160" s="90" t="n">
        <v>-0.562</v>
      </c>
      <c r="BL160" s="90" t="n">
        <v>-0.57</v>
      </c>
      <c r="BM160" s="90" t="n">
        <v>-0.95</v>
      </c>
      <c r="BN160" s="90" t="n">
        <v>-0.517</v>
      </c>
      <c r="BO160" s="90" t="n">
        <v>-0.905</v>
      </c>
      <c r="BP160" s="90" t="n">
        <v>-0.058</v>
      </c>
      <c r="BQ160" s="90" t="n">
        <v>-0.16</v>
      </c>
      <c r="BR160" s="90" t="n">
        <v>0.236</v>
      </c>
      <c r="BS160" s="90" t="n">
        <v>-0.346</v>
      </c>
      <c r="BT160" s="90" t="n">
        <v>-0.078</v>
      </c>
      <c r="BU160" s="90" t="n">
        <v>0.314</v>
      </c>
      <c r="BV160" s="90" t="n">
        <v>0.237</v>
      </c>
      <c r="BW160" s="90" t="n">
        <v>0.142</v>
      </c>
      <c r="BX160" s="90" t="n">
        <v>-0.94</v>
      </c>
      <c r="BY160" s="90" t="n">
        <v>-0.541</v>
      </c>
      <c r="BZ160" s="90" t="n">
        <v>-0.862</v>
      </c>
      <c r="CA160" s="90" t="n">
        <v>0.083</v>
      </c>
      <c r="CB160" s="90" t="n">
        <v>-0.356</v>
      </c>
      <c r="CC160" s="90" t="n">
        <v>-0.312</v>
      </c>
      <c r="CD160" s="90" t="n">
        <v>-0.518</v>
      </c>
      <c r="CE160" s="90" t="n">
        <v>-0.042</v>
      </c>
      <c r="CF160" s="90" t="n">
        <v>-0.381</v>
      </c>
      <c r="CG160" s="90" t="n">
        <v>-0.392</v>
      </c>
      <c r="CH160" s="90" t="n">
        <v>-1.055</v>
      </c>
      <c r="CI160" s="90" t="n">
        <v>-0.262</v>
      </c>
      <c r="CJ160" s="90" t="n">
        <v>-0.83</v>
      </c>
      <c r="CK160" s="90" t="n">
        <v>2.581</v>
      </c>
      <c r="CL160" s="90" t="n">
        <v>-0.374</v>
      </c>
      <c r="CM160" s="90" t="n">
        <v>2.581</v>
      </c>
      <c r="CN160" s="90" t="n">
        <v>1.686</v>
      </c>
      <c r="CO160" s="90" t="n">
        <v>1.015</v>
      </c>
      <c r="CP160" s="90" t="n">
        <v>0.001</v>
      </c>
      <c r="CQ160" s="90" t="n">
        <v>-0.003</v>
      </c>
      <c r="CR160" s="90" t="n">
        <v>0.206</v>
      </c>
      <c r="CS160" s="90" t="n">
        <v>0.022</v>
      </c>
      <c r="CT160" s="90" t="n">
        <v>0.415</v>
      </c>
      <c r="CU160" s="90" t="n">
        <v>0.102</v>
      </c>
      <c r="CV160" s="90" t="n">
        <v>0.259</v>
      </c>
      <c r="CW160" s="90" t="n">
        <v>1.162</v>
      </c>
      <c r="CX160" s="90" t="n">
        <v>0.302</v>
      </c>
      <c r="CY160" s="90" t="n">
        <v>0.212</v>
      </c>
      <c r="CZ160" s="90" t="n">
        <v>-0.158</v>
      </c>
      <c r="DA160" s="90" t="n">
        <v>0.294</v>
      </c>
      <c r="DB160" s="90" t="n">
        <v>0.478</v>
      </c>
      <c r="DC160" s="90" t="n">
        <v>0.584</v>
      </c>
      <c r="DD160" s="90" t="n">
        <v>0.894</v>
      </c>
      <c r="DE160" s="90" t="n">
        <v>0.739</v>
      </c>
      <c r="DF160" s="90" t="n">
        <v>0.674</v>
      </c>
      <c r="DG160" s="90" t="n">
        <v>0.991</v>
      </c>
      <c r="DH160" s="90" t="n">
        <v>0.23</v>
      </c>
    </row>
    <row r="161" customFormat="false" ht="12" hidden="false" customHeight="false" outlineLevel="0" collapsed="false">
      <c r="A161" s="120" t="n">
        <v>203</v>
      </c>
      <c r="B161" s="121" t="s">
        <v>597</v>
      </c>
      <c r="C161" s="90" t="n">
        <v>96.944</v>
      </c>
      <c r="D161" s="122" t="n">
        <v>47.5</v>
      </c>
      <c r="E161" s="123" t="n">
        <v>1.4454</v>
      </c>
      <c r="F161" s="123" t="n">
        <v>1.2565</v>
      </c>
      <c r="G161" s="93" t="n">
        <v>1.98</v>
      </c>
      <c r="H161" s="139" t="n">
        <v>0.0311314966544702</v>
      </c>
      <c r="I161" s="139" t="n">
        <v>0.0391</v>
      </c>
      <c r="J161" s="126" t="n">
        <v>96.94001</v>
      </c>
      <c r="K161" s="126" t="n">
        <v>59.302509</v>
      </c>
      <c r="L161" s="127" t="n">
        <v>1.581207</v>
      </c>
      <c r="M161" s="127" t="n">
        <v>54.051685</v>
      </c>
      <c r="N161" s="127" t="n">
        <v>55.632889</v>
      </c>
      <c r="O161" s="127" t="n">
        <v>52.363693</v>
      </c>
      <c r="P161" s="127" t="n">
        <v>1.531827</v>
      </c>
      <c r="Q161" s="127" t="n">
        <v>1.488289</v>
      </c>
      <c r="R161" s="126" t="n">
        <v>500.053101</v>
      </c>
      <c r="S161" s="127" t="n">
        <v>1.824</v>
      </c>
      <c r="T161" s="127" t="n">
        <v>0.002475</v>
      </c>
      <c r="U161" s="127" t="n">
        <v>19.579</v>
      </c>
      <c r="V161" s="127" t="n">
        <v>3.585602</v>
      </c>
      <c r="W161" s="127" t="n">
        <v>2.642735</v>
      </c>
      <c r="X161" s="127" t="n">
        <v>2.993497</v>
      </c>
      <c r="Y161" s="126" t="n">
        <v>29</v>
      </c>
      <c r="Z161" s="128" t="n">
        <v>6.622222</v>
      </c>
      <c r="AA161" s="126" t="n">
        <v>93.730278</v>
      </c>
      <c r="AB161" s="127" t="n">
        <v>6.135375</v>
      </c>
      <c r="AC161" s="128" t="n">
        <v>-1030.823608</v>
      </c>
      <c r="AD161" s="127" t="n">
        <v>-3.430127</v>
      </c>
      <c r="AE161" s="129" t="n">
        <v>0.341997</v>
      </c>
      <c r="AF161" s="129" t="n">
        <v>-10.02008</v>
      </c>
      <c r="AG161" s="130" t="n">
        <v>0.011732</v>
      </c>
      <c r="AH161" s="90" t="n">
        <v>-0.804</v>
      </c>
      <c r="AI161" s="90" t="n">
        <v>-0.683</v>
      </c>
      <c r="AJ161" s="90" t="n">
        <v>-1.798</v>
      </c>
      <c r="AK161" s="90" t="n">
        <v>-0.151</v>
      </c>
      <c r="AL161" s="90" t="n">
        <v>-0.84</v>
      </c>
      <c r="AM161" s="90" t="n">
        <v>-0.782</v>
      </c>
      <c r="AN161" s="90" t="n">
        <v>-0.524</v>
      </c>
      <c r="AO161" s="90" t="n">
        <v>-0.493</v>
      </c>
      <c r="AP161" s="90" t="n">
        <v>-0.479</v>
      </c>
      <c r="AQ161" s="90" t="n">
        <v>-0.457</v>
      </c>
      <c r="AR161" s="90" t="n">
        <v>-0.406</v>
      </c>
      <c r="AS161" s="90" t="n">
        <v>-0.311</v>
      </c>
      <c r="AT161" s="90" t="n">
        <v>-0.644</v>
      </c>
      <c r="AU161" s="90" t="n">
        <v>-0.689</v>
      </c>
      <c r="AV161" s="90" t="n">
        <v>-0.746</v>
      </c>
      <c r="AW161" s="90" t="n">
        <v>-0.533</v>
      </c>
      <c r="AX161" s="90" t="n">
        <v>-0.509</v>
      </c>
      <c r="AY161" s="90" t="n">
        <v>-0.507</v>
      </c>
      <c r="AZ161" s="90" t="n">
        <v>-0.467</v>
      </c>
      <c r="BA161" s="90" t="n">
        <v>-0.324</v>
      </c>
      <c r="BB161" s="90" t="n">
        <v>-0.267</v>
      </c>
      <c r="BC161" s="90" t="n">
        <v>-0.555</v>
      </c>
      <c r="BD161" s="90" t="n">
        <v>-0.509</v>
      </c>
      <c r="BE161" s="90" t="n">
        <v>-0.484</v>
      </c>
      <c r="BF161" s="90" t="n">
        <v>-0.472</v>
      </c>
      <c r="BG161" s="90" t="n">
        <v>-0.451</v>
      </c>
      <c r="BH161" s="90" t="n">
        <v>-0.401</v>
      </c>
      <c r="BI161" s="90" t="n">
        <v>-0.312</v>
      </c>
      <c r="BJ161" s="90" t="n">
        <v>-0.602</v>
      </c>
      <c r="BK161" s="90" t="n">
        <v>-0.589</v>
      </c>
      <c r="BL161" s="90" t="n">
        <v>-0.596</v>
      </c>
      <c r="BM161" s="90" t="n">
        <v>-0.248</v>
      </c>
      <c r="BN161" s="90" t="n">
        <v>-1.177</v>
      </c>
      <c r="BO161" s="90" t="n">
        <v>0.021</v>
      </c>
      <c r="BP161" s="90" t="n">
        <v>0.048</v>
      </c>
      <c r="BQ161" s="90" t="n">
        <v>-0.143</v>
      </c>
      <c r="BR161" s="90" t="n">
        <v>0.571</v>
      </c>
      <c r="BS161" s="90" t="n">
        <v>0.075</v>
      </c>
      <c r="BT161" s="90" t="n">
        <v>-0.24</v>
      </c>
      <c r="BU161" s="90" t="n">
        <v>-0.727</v>
      </c>
      <c r="BV161" s="90" t="n">
        <v>-0.563</v>
      </c>
      <c r="BW161" s="90" t="n">
        <v>-0.447</v>
      </c>
      <c r="BX161" s="90" t="n">
        <v>-0.949</v>
      </c>
      <c r="BY161" s="90" t="n">
        <v>-1.003</v>
      </c>
      <c r="BZ161" s="90" t="n">
        <v>-0.971</v>
      </c>
      <c r="CA161" s="90" t="n">
        <v>-1</v>
      </c>
      <c r="CB161" s="90" t="n">
        <v>-1.329</v>
      </c>
      <c r="CC161" s="90" t="n">
        <v>-1.094</v>
      </c>
      <c r="CD161" s="90" t="n">
        <v>-0.17</v>
      </c>
      <c r="CE161" s="90" t="n">
        <v>-0.736</v>
      </c>
      <c r="CF161" s="90" t="n">
        <v>-0.381</v>
      </c>
      <c r="CG161" s="90" t="n">
        <v>-0.392</v>
      </c>
      <c r="CH161" s="90" t="n">
        <v>-1.365</v>
      </c>
      <c r="CI161" s="90" t="n">
        <v>-0.262</v>
      </c>
      <c r="CJ161" s="90" t="n">
        <v>-0.83</v>
      </c>
      <c r="CK161" s="90" t="n">
        <v>2.785</v>
      </c>
      <c r="CL161" s="90" t="n">
        <v>-0.339</v>
      </c>
      <c r="CM161" s="90" t="n">
        <v>2.785</v>
      </c>
      <c r="CN161" s="90" t="n">
        <v>1.69</v>
      </c>
      <c r="CO161" s="90" t="n">
        <v>1.008</v>
      </c>
      <c r="CP161" s="90" t="n">
        <v>0</v>
      </c>
      <c r="CQ161" s="90" t="n">
        <v>-0.011</v>
      </c>
      <c r="CR161" s="90" t="n">
        <v>0.205</v>
      </c>
      <c r="CS161" s="90" t="n">
        <v>0.021</v>
      </c>
      <c r="CT161" s="90" t="n">
        <v>0.411</v>
      </c>
      <c r="CU161" s="90" t="n">
        <v>0.174</v>
      </c>
      <c r="CV161" s="90" t="n">
        <v>0.292</v>
      </c>
      <c r="CW161" s="90" t="n">
        <v>1.135</v>
      </c>
      <c r="CX161" s="90" t="n">
        <v>0.317</v>
      </c>
      <c r="CY161" s="90" t="n">
        <v>0.211</v>
      </c>
      <c r="CZ161" s="90" t="n">
        <v>-0.154</v>
      </c>
      <c r="DA161" s="90" t="n">
        <v>0.295</v>
      </c>
      <c r="DB161" s="90" t="n">
        <v>0.479</v>
      </c>
      <c r="DC161" s="90" t="n">
        <v>0.588</v>
      </c>
      <c r="DD161" s="90" t="n">
        <v>0.825</v>
      </c>
      <c r="DE161" s="90" t="n">
        <v>0.707</v>
      </c>
      <c r="DF161" s="90" t="n">
        <v>0.667</v>
      </c>
      <c r="DG161" s="90" t="n">
        <v>1.01</v>
      </c>
      <c r="DH161" s="90" t="n">
        <v>0.231</v>
      </c>
    </row>
    <row r="162" customFormat="false" ht="12" hidden="false" customHeight="false" outlineLevel="0" collapsed="false">
      <c r="A162" s="120" t="n">
        <v>204</v>
      </c>
      <c r="B162" s="121" t="s">
        <v>598</v>
      </c>
      <c r="C162" s="90" t="n">
        <v>96.944</v>
      </c>
      <c r="D162" s="122" t="n">
        <v>37</v>
      </c>
      <c r="E162" s="123" t="n">
        <v>1.4249</v>
      </c>
      <c r="F162" s="123" t="n">
        <v>1.218</v>
      </c>
      <c r="G162" s="93" t="n">
        <v>2.12</v>
      </c>
      <c r="H162" s="139" t="n">
        <v>0.0214190399072212</v>
      </c>
      <c r="I162" s="139" t="n">
        <v>0.0403</v>
      </c>
      <c r="J162" s="126" t="n">
        <v>96.940002</v>
      </c>
      <c r="K162" s="126" t="n">
        <v>59.005554</v>
      </c>
      <c r="L162" s="127" t="n">
        <v>11.113899</v>
      </c>
      <c r="M162" s="127" t="n">
        <v>24.572054</v>
      </c>
      <c r="N162" s="127" t="n">
        <v>35.685955</v>
      </c>
      <c r="O162" s="127" t="n">
        <v>5.339725</v>
      </c>
      <c r="P162" s="127" t="n">
        <v>2.415149</v>
      </c>
      <c r="Q162" s="127" t="n">
        <v>1.662984</v>
      </c>
      <c r="R162" s="126" t="n">
        <v>89.833717</v>
      </c>
      <c r="S162" s="127" t="n">
        <v>1.8241</v>
      </c>
      <c r="T162" s="127" t="n">
        <v>0.25119</v>
      </c>
      <c r="U162" s="127" t="n">
        <v>20.4606</v>
      </c>
      <c r="V162" s="127" t="n">
        <v>1.750902</v>
      </c>
      <c r="W162" s="127" t="n">
        <v>2.642735</v>
      </c>
      <c r="X162" s="127" t="n">
        <v>2.993497</v>
      </c>
      <c r="Y162" s="126" t="n">
        <v>29</v>
      </c>
      <c r="Z162" s="128" t="n">
        <v>7.288889</v>
      </c>
      <c r="AA162" s="126" t="n">
        <v>91.541512</v>
      </c>
      <c r="AB162" s="127" t="n">
        <v>6.023904</v>
      </c>
      <c r="AC162" s="128" t="n">
        <v>-1030.676758</v>
      </c>
      <c r="AD162" s="127" t="n">
        <v>-0.045494</v>
      </c>
      <c r="AE162" s="129" t="n">
        <v>0.377564</v>
      </c>
      <c r="AF162" s="129" t="n">
        <v>-10.186946</v>
      </c>
      <c r="AG162" s="130" t="n">
        <v>1.216867</v>
      </c>
      <c r="AH162" s="90" t="n">
        <v>-0.81</v>
      </c>
      <c r="AI162" s="90" t="n">
        <v>-0.807</v>
      </c>
      <c r="AJ162" s="90" t="n">
        <v>-0.91</v>
      </c>
      <c r="AK162" s="90" t="n">
        <v>-0.82</v>
      </c>
      <c r="AL162" s="90" t="n">
        <v>-0.874</v>
      </c>
      <c r="AM162" s="90" t="n">
        <v>-0.731</v>
      </c>
      <c r="AN162" s="90" t="n">
        <v>-0.524</v>
      </c>
      <c r="AO162" s="90" t="n">
        <v>-0.493</v>
      </c>
      <c r="AP162" s="90" t="n">
        <v>-0.479</v>
      </c>
      <c r="AQ162" s="90" t="n">
        <v>-0.457</v>
      </c>
      <c r="AR162" s="90" t="n">
        <v>-0.406</v>
      </c>
      <c r="AS162" s="90" t="n">
        <v>-0.311</v>
      </c>
      <c r="AT162" s="90" t="n">
        <v>-0.594</v>
      </c>
      <c r="AU162" s="90" t="n">
        <v>-0.593</v>
      </c>
      <c r="AV162" s="90" t="n">
        <v>-0.746</v>
      </c>
      <c r="AW162" s="90" t="n">
        <v>-0.533</v>
      </c>
      <c r="AX162" s="90" t="n">
        <v>-0.509</v>
      </c>
      <c r="AY162" s="90" t="n">
        <v>-0.507</v>
      </c>
      <c r="AZ162" s="90" t="n">
        <v>-0.467</v>
      </c>
      <c r="BA162" s="90" t="n">
        <v>-0.324</v>
      </c>
      <c r="BB162" s="90" t="n">
        <v>-0.074</v>
      </c>
      <c r="BC162" s="90" t="n">
        <v>-0.462</v>
      </c>
      <c r="BD162" s="90" t="n">
        <v>-0.509</v>
      </c>
      <c r="BE162" s="90" t="n">
        <v>-0.484</v>
      </c>
      <c r="BF162" s="90" t="n">
        <v>-0.472</v>
      </c>
      <c r="BG162" s="90" t="n">
        <v>-0.451</v>
      </c>
      <c r="BH162" s="90" t="n">
        <v>-0.401</v>
      </c>
      <c r="BI162" s="90" t="n">
        <v>-0.312</v>
      </c>
      <c r="BJ162" s="90" t="n">
        <v>-0.555</v>
      </c>
      <c r="BK162" s="90" t="n">
        <v>-0.557</v>
      </c>
      <c r="BL162" s="90" t="n">
        <v>-0.571</v>
      </c>
      <c r="BM162" s="90" t="n">
        <v>-0.781</v>
      </c>
      <c r="BN162" s="90" t="n">
        <v>-0.172</v>
      </c>
      <c r="BO162" s="90" t="n">
        <v>-0.591</v>
      </c>
      <c r="BP162" s="90" t="n">
        <v>-0.032</v>
      </c>
      <c r="BQ162" s="90" t="n">
        <v>-0.498</v>
      </c>
      <c r="BR162" s="90" t="n">
        <v>0.013</v>
      </c>
      <c r="BS162" s="90" t="n">
        <v>0.927</v>
      </c>
      <c r="BT162" s="90" t="n">
        <v>1.2</v>
      </c>
      <c r="BU162" s="90" t="n">
        <v>-0.272</v>
      </c>
      <c r="BV162" s="90" t="n">
        <v>-0.263</v>
      </c>
      <c r="BW162" s="90" t="n">
        <v>-0.447</v>
      </c>
      <c r="BX162" s="90" t="n">
        <v>-0.768</v>
      </c>
      <c r="BY162" s="90" t="n">
        <v>-0.924</v>
      </c>
      <c r="BZ162" s="90" t="n">
        <v>-0.989</v>
      </c>
      <c r="CA162" s="90" t="n">
        <v>-1.109</v>
      </c>
      <c r="CB162" s="90" t="n">
        <v>-1.296</v>
      </c>
      <c r="CC162" s="90" t="n">
        <v>-0.699</v>
      </c>
      <c r="CD162" s="90" t="n">
        <v>-0.72</v>
      </c>
      <c r="CE162" s="90" t="n">
        <v>-0.736</v>
      </c>
      <c r="CF162" s="90" t="n">
        <v>-0.381</v>
      </c>
      <c r="CG162" s="90" t="n">
        <v>-0.392</v>
      </c>
      <c r="CH162" s="90" t="n">
        <v>-1.748</v>
      </c>
      <c r="CI162" s="90" t="n">
        <v>-0.262</v>
      </c>
      <c r="CJ162" s="90" t="n">
        <v>-0.83</v>
      </c>
      <c r="CK162" s="90" t="n">
        <v>0.929</v>
      </c>
      <c r="CL162" s="90" t="n">
        <v>-0.379</v>
      </c>
      <c r="CM162" s="90" t="n">
        <v>0.929</v>
      </c>
      <c r="CN162" s="90" t="n">
        <v>1.699</v>
      </c>
      <c r="CO162" s="90" t="n">
        <v>0.993</v>
      </c>
      <c r="CP162" s="90" t="n">
        <v>0.002</v>
      </c>
      <c r="CQ162" s="90" t="n">
        <v>0.007</v>
      </c>
      <c r="CR162" s="90" t="n">
        <v>0.169</v>
      </c>
      <c r="CS162" s="90" t="n">
        <v>0.018</v>
      </c>
      <c r="CT162" s="90" t="n">
        <v>0.342</v>
      </c>
      <c r="CU162" s="90" t="n">
        <v>0.233</v>
      </c>
      <c r="CV162" s="90" t="n">
        <v>0.288</v>
      </c>
      <c r="CW162" s="90" t="n">
        <v>1.115</v>
      </c>
      <c r="CX162" s="90" t="n">
        <v>0.349</v>
      </c>
      <c r="CY162" s="90" t="n">
        <v>0.212</v>
      </c>
      <c r="CZ162" s="90" t="n">
        <v>-0.094</v>
      </c>
      <c r="DA162" s="90" t="n">
        <v>0.258</v>
      </c>
      <c r="DB162" s="90" t="n">
        <v>0.458</v>
      </c>
      <c r="DC162" s="90" t="n">
        <v>0.512</v>
      </c>
      <c r="DD162" s="90" t="n">
        <v>0.875</v>
      </c>
      <c r="DE162" s="90" t="n">
        <v>0.694</v>
      </c>
      <c r="DF162" s="90" t="n">
        <v>0.579</v>
      </c>
      <c r="DG162" s="90" t="n">
        <v>1.174</v>
      </c>
      <c r="DH162" s="90" t="n">
        <v>0.238</v>
      </c>
    </row>
    <row r="163" customFormat="false" ht="12" hidden="false" customHeight="false" outlineLevel="0" collapsed="false">
      <c r="A163" s="120" t="n">
        <v>205</v>
      </c>
      <c r="B163" s="140" t="s">
        <v>599</v>
      </c>
      <c r="C163" s="90" t="n">
        <v>131.389</v>
      </c>
      <c r="D163" s="122" t="n">
        <v>87</v>
      </c>
      <c r="E163" s="123" t="n">
        <v>1.4773</v>
      </c>
      <c r="F163" s="123" t="n">
        <v>1.4642</v>
      </c>
      <c r="G163" s="93" t="n">
        <v>2.47</v>
      </c>
      <c r="H163" s="139" t="n">
        <v>0.00841007754069233</v>
      </c>
      <c r="I163" s="139" t="n">
        <v>0.0111</v>
      </c>
      <c r="J163" s="126" t="n">
        <v>131.380005</v>
      </c>
      <c r="K163" s="126" t="n">
        <v>74.927979</v>
      </c>
      <c r="L163" s="127" t="n">
        <v>21.303158</v>
      </c>
      <c r="M163" s="127" t="n">
        <v>54.679138</v>
      </c>
      <c r="N163" s="127" t="n">
        <v>75.982292</v>
      </c>
      <c r="O163" s="127" t="n">
        <v>5.216077</v>
      </c>
      <c r="P163" s="127" t="n">
        <v>2.032199</v>
      </c>
      <c r="Q163" s="127" t="n">
        <v>1.462432</v>
      </c>
      <c r="R163" s="126" t="n">
        <v>64.934357</v>
      </c>
      <c r="S163" s="127" t="n">
        <v>2.1728</v>
      </c>
      <c r="T163" s="127" t="n">
        <v>0.501451</v>
      </c>
      <c r="U163" s="127" t="n">
        <v>25.262201</v>
      </c>
      <c r="V163" s="127" t="n">
        <v>3.171804</v>
      </c>
      <c r="W163" s="127" t="n">
        <v>2.642734</v>
      </c>
      <c r="X163" s="127" t="n">
        <v>2.993497</v>
      </c>
      <c r="Y163" s="126" t="n">
        <v>29</v>
      </c>
      <c r="Z163" s="128" t="n">
        <v>7.6</v>
      </c>
      <c r="AA163" s="126" t="n">
        <v>111.658081</v>
      </c>
      <c r="AB163" s="127" t="n">
        <v>6.799862</v>
      </c>
      <c r="AC163" s="128" t="n">
        <v>-1390.839111</v>
      </c>
      <c r="AD163" s="127" t="n">
        <v>-8.405447</v>
      </c>
      <c r="AE163" s="129" t="n">
        <v>-0.060234</v>
      </c>
      <c r="AF163" s="129" t="n">
        <v>-9.95571</v>
      </c>
      <c r="AG163" s="130" t="n">
        <v>0.790767</v>
      </c>
      <c r="AH163" s="90" t="n">
        <v>-0.484</v>
      </c>
      <c r="AI163" s="90" t="n">
        <v>-0.483</v>
      </c>
      <c r="AJ163" s="90" t="n">
        <v>-0.377</v>
      </c>
      <c r="AK163" s="90" t="n">
        <v>-0.491</v>
      </c>
      <c r="AL163" s="90" t="n">
        <v>-0.233</v>
      </c>
      <c r="AM163" s="90" t="n">
        <v>-0.297</v>
      </c>
      <c r="AN163" s="90" t="n">
        <v>-0.498</v>
      </c>
      <c r="AO163" s="90" t="n">
        <v>-0.493</v>
      </c>
      <c r="AP163" s="90" t="n">
        <v>-0.479</v>
      </c>
      <c r="AQ163" s="90" t="n">
        <v>-0.457</v>
      </c>
      <c r="AR163" s="90" t="n">
        <v>-0.406</v>
      </c>
      <c r="AS163" s="90" t="n">
        <v>-0.311</v>
      </c>
      <c r="AT163" s="90" t="n">
        <v>-0.65</v>
      </c>
      <c r="AU163" s="90" t="n">
        <v>-0.688</v>
      </c>
      <c r="AV163" s="90" t="n">
        <v>-0.443</v>
      </c>
      <c r="AW163" s="90" t="n">
        <v>-0.533</v>
      </c>
      <c r="AX163" s="90" t="n">
        <v>-0.509</v>
      </c>
      <c r="AY163" s="90" t="n">
        <v>-0.507</v>
      </c>
      <c r="AZ163" s="90" t="n">
        <v>-0.467</v>
      </c>
      <c r="BA163" s="90" t="n">
        <v>-0.324</v>
      </c>
      <c r="BB163" s="90" t="n">
        <v>0.442</v>
      </c>
      <c r="BC163" s="90" t="n">
        <v>-0.129</v>
      </c>
      <c r="BD163" s="90" t="n">
        <v>-0.484</v>
      </c>
      <c r="BE163" s="90" t="n">
        <v>-0.484</v>
      </c>
      <c r="BF163" s="90" t="n">
        <v>-0.472</v>
      </c>
      <c r="BG163" s="90" t="n">
        <v>-0.451</v>
      </c>
      <c r="BH163" s="90" t="n">
        <v>-0.401</v>
      </c>
      <c r="BI163" s="90" t="n">
        <v>-0.312</v>
      </c>
      <c r="BJ163" s="90" t="n">
        <v>-0.472</v>
      </c>
      <c r="BK163" s="90" t="n">
        <v>-0.452</v>
      </c>
      <c r="BL163" s="90" t="n">
        <v>-0.505</v>
      </c>
      <c r="BM163" s="90" t="n">
        <v>0.832</v>
      </c>
      <c r="BN163" s="90" t="n">
        <v>1.191</v>
      </c>
      <c r="BO163" s="90" t="n">
        <v>-0.238</v>
      </c>
      <c r="BP163" s="90" t="n">
        <v>0.515</v>
      </c>
      <c r="BQ163" s="90" t="n">
        <v>0.214</v>
      </c>
      <c r="BR163" s="90" t="n">
        <v>0.73</v>
      </c>
      <c r="BS163" s="90" t="n">
        <v>1.326</v>
      </c>
      <c r="BT163" s="90" t="n">
        <v>1.808</v>
      </c>
      <c r="BU163" s="90" t="n">
        <v>0.931</v>
      </c>
      <c r="BV163" s="90" t="n">
        <v>1.237</v>
      </c>
      <c r="BW163" s="90" t="n">
        <v>0.584</v>
      </c>
      <c r="BX163" s="90" t="n">
        <v>-0.961</v>
      </c>
      <c r="BY163" s="90" t="n">
        <v>-1.083</v>
      </c>
      <c r="BZ163" s="90" t="n">
        <v>-0.945</v>
      </c>
      <c r="CA163" s="90" t="n">
        <v>-0.418</v>
      </c>
      <c r="CB163" s="90" t="n">
        <v>-0.952</v>
      </c>
      <c r="CC163" s="90" t="n">
        <v>-0.297</v>
      </c>
      <c r="CD163" s="90" t="n">
        <v>-0.313</v>
      </c>
      <c r="CE163" s="90" t="n">
        <v>0.16</v>
      </c>
      <c r="CF163" s="90" t="n">
        <v>-0.381</v>
      </c>
      <c r="CG163" s="90" t="n">
        <v>-0.392</v>
      </c>
      <c r="CH163" s="90" t="n">
        <v>-1.554</v>
      </c>
      <c r="CI163" s="90" t="n">
        <v>-0.262</v>
      </c>
      <c r="CJ163" s="90" t="n">
        <v>-0.441</v>
      </c>
      <c r="CK163" s="90" t="n">
        <v>4.693</v>
      </c>
      <c r="CL163" s="90" t="n">
        <v>0.061</v>
      </c>
      <c r="CM163" s="90" t="n">
        <v>4.693</v>
      </c>
      <c r="CN163" s="90" t="n">
        <v>1.682</v>
      </c>
      <c r="CO163" s="90" t="n">
        <v>1.022</v>
      </c>
      <c r="CP163" s="90" t="n">
        <v>0.005</v>
      </c>
      <c r="CQ163" s="90" t="n">
        <v>0.019</v>
      </c>
      <c r="CR163" s="90" t="n">
        <v>0.181</v>
      </c>
      <c r="CS163" s="90" t="n">
        <v>0.024</v>
      </c>
      <c r="CT163" s="90" t="n">
        <v>0.363</v>
      </c>
      <c r="CU163" s="90" t="n">
        <v>0.108</v>
      </c>
      <c r="CV163" s="90" t="n">
        <v>0.236</v>
      </c>
      <c r="CW163" s="90" t="n">
        <v>1.099</v>
      </c>
      <c r="CX163" s="90" t="n">
        <v>0.349</v>
      </c>
      <c r="CY163" s="90" t="n">
        <v>0.209</v>
      </c>
      <c r="CZ163" s="90" t="n">
        <v>-0.153</v>
      </c>
      <c r="DA163" s="90" t="n">
        <v>0.301</v>
      </c>
      <c r="DB163" s="90" t="n">
        <v>0.48</v>
      </c>
      <c r="DC163" s="90" t="n">
        <v>0.6</v>
      </c>
      <c r="DD163" s="90" t="n">
        <v>0.718</v>
      </c>
      <c r="DE163" s="90" t="n">
        <v>0.659</v>
      </c>
      <c r="DF163" s="90" t="n">
        <v>0.665</v>
      </c>
      <c r="DG163" s="90" t="n">
        <v>1.142</v>
      </c>
      <c r="DH163" s="90" t="n">
        <v>0.237</v>
      </c>
    </row>
    <row r="164" customFormat="false" ht="12" hidden="false" customHeight="false" outlineLevel="0" collapsed="false">
      <c r="A164" s="120" t="n">
        <v>206</v>
      </c>
      <c r="B164" s="140" t="s">
        <v>600</v>
      </c>
      <c r="C164" s="90" t="n">
        <v>165.834</v>
      </c>
      <c r="D164" s="122" t="n">
        <v>121</v>
      </c>
      <c r="E164" s="123" t="n">
        <v>1.5053</v>
      </c>
      <c r="F164" s="123" t="n">
        <v>1.6227</v>
      </c>
      <c r="G164" s="93" t="n">
        <v>2.97</v>
      </c>
      <c r="H164" s="139" t="n">
        <v>0.00221207577646413</v>
      </c>
      <c r="I164" s="139" t="n">
        <v>0.00315</v>
      </c>
      <c r="J164" s="126" t="n">
        <v>165.819992</v>
      </c>
      <c r="K164" s="126" t="n">
        <v>90.052605</v>
      </c>
      <c r="L164" s="127" t="n">
        <v>48.282444</v>
      </c>
      <c r="M164" s="127" t="n">
        <v>60.151604</v>
      </c>
      <c r="N164" s="127" t="n">
        <v>108.433769</v>
      </c>
      <c r="O164" s="127" t="n">
        <v>2.380257</v>
      </c>
      <c r="P164" s="127" t="n">
        <v>1.910583</v>
      </c>
      <c r="Q164" s="127" t="n">
        <v>1.05986</v>
      </c>
      <c r="R164" s="126" t="n">
        <v>20.18956</v>
      </c>
      <c r="S164" s="127" t="n">
        <v>2.5216</v>
      </c>
      <c r="T164" s="127" t="n">
        <v>5E-005</v>
      </c>
      <c r="U164" s="127" t="n">
        <v>30.9454</v>
      </c>
      <c r="V164" s="127" t="n">
        <v>3.421715</v>
      </c>
      <c r="W164" s="127" t="n">
        <v>2.642734</v>
      </c>
      <c r="X164" s="127" t="n">
        <v>2.993497</v>
      </c>
      <c r="Y164" s="126" t="n">
        <v>29</v>
      </c>
      <c r="Z164" s="128" t="n">
        <v>8.577778</v>
      </c>
      <c r="AA164" s="126" t="n">
        <v>124.965515</v>
      </c>
      <c r="AB164" s="127" t="n">
        <v>7.613543</v>
      </c>
      <c r="AC164" s="128" t="n">
        <v>-1750.813232</v>
      </c>
      <c r="AD164" s="127" t="n">
        <v>-12.42723</v>
      </c>
      <c r="AE164" s="129" t="n">
        <v>-0.4367</v>
      </c>
      <c r="AF164" s="129" t="n">
        <v>-9.900019</v>
      </c>
      <c r="AG164" s="130" t="n">
        <v>0.001918</v>
      </c>
      <c r="AH164" s="90" t="n">
        <v>-0.172</v>
      </c>
      <c r="AI164" s="90" t="n">
        <v>-0.191</v>
      </c>
      <c r="AJ164" s="90" t="n">
        <v>0.164</v>
      </c>
      <c r="AK164" s="90" t="n">
        <v>-0.262</v>
      </c>
      <c r="AL164" s="90" t="n">
        <v>0.272</v>
      </c>
      <c r="AM164" s="90" t="n">
        <v>0.105</v>
      </c>
      <c r="AN164" s="90" t="n">
        <v>-0.344</v>
      </c>
      <c r="AO164" s="90" t="n">
        <v>-0.493</v>
      </c>
      <c r="AP164" s="90" t="n">
        <v>-0.479</v>
      </c>
      <c r="AQ164" s="90" t="n">
        <v>-0.457</v>
      </c>
      <c r="AR164" s="90" t="n">
        <v>-0.406</v>
      </c>
      <c r="AS164" s="90" t="n">
        <v>-0.311</v>
      </c>
      <c r="AT164" s="90" t="n">
        <v>-0.618</v>
      </c>
      <c r="AU164" s="90" t="n">
        <v>-0.664</v>
      </c>
      <c r="AV164" s="90" t="n">
        <v>-0.7</v>
      </c>
      <c r="AW164" s="90" t="n">
        <v>-0.533</v>
      </c>
      <c r="AX164" s="90" t="n">
        <v>-0.509</v>
      </c>
      <c r="AY164" s="90" t="n">
        <v>-0.507</v>
      </c>
      <c r="AZ164" s="90" t="n">
        <v>-0.467</v>
      </c>
      <c r="BA164" s="90" t="n">
        <v>-0.324</v>
      </c>
      <c r="BB164" s="90" t="n">
        <v>0.701</v>
      </c>
      <c r="BC164" s="90" t="n">
        <v>0.124</v>
      </c>
      <c r="BD164" s="90" t="n">
        <v>-0.349</v>
      </c>
      <c r="BE164" s="90" t="n">
        <v>-0.484</v>
      </c>
      <c r="BF164" s="90" t="n">
        <v>-0.472</v>
      </c>
      <c r="BG164" s="90" t="n">
        <v>-0.451</v>
      </c>
      <c r="BH164" s="90" t="n">
        <v>-0.401</v>
      </c>
      <c r="BI164" s="90" t="n">
        <v>-0.312</v>
      </c>
      <c r="BJ164" s="90" t="n">
        <v>-0.418</v>
      </c>
      <c r="BK164" s="90" t="n">
        <v>-0.393</v>
      </c>
      <c r="BL164" s="90" t="n">
        <v>-0.382</v>
      </c>
      <c r="BM164" s="90" t="n">
        <v>1.091</v>
      </c>
      <c r="BN164" s="90" t="n">
        <v>-0.888</v>
      </c>
      <c r="BO164" s="90" t="n">
        <v>1.249</v>
      </c>
      <c r="BP164" s="90" t="n">
        <v>0.908</v>
      </c>
      <c r="BQ164" s="90" t="n">
        <v>0.536</v>
      </c>
      <c r="BR164" s="90" t="n">
        <v>1.123</v>
      </c>
      <c r="BS164" s="90" t="n">
        <v>2.588</v>
      </c>
      <c r="BT164" s="90" t="n">
        <v>3.126</v>
      </c>
      <c r="BU164" s="90" t="n">
        <v>3.044</v>
      </c>
      <c r="BV164" s="90" t="n">
        <v>2.838</v>
      </c>
      <c r="BW164" s="90" t="n">
        <v>1.911</v>
      </c>
      <c r="BX164" s="90" t="n">
        <v>-0.91</v>
      </c>
      <c r="BY164" s="90" t="n">
        <v>-1.003</v>
      </c>
      <c r="BZ164" s="90" t="n">
        <v>-0.931</v>
      </c>
      <c r="CA164" s="90" t="n">
        <v>-0.988</v>
      </c>
      <c r="CB164" s="90" t="n">
        <v>-1.313</v>
      </c>
      <c r="CC164" s="90" t="n">
        <v>-0.997</v>
      </c>
      <c r="CD164" s="90" t="n">
        <v>-0.837</v>
      </c>
      <c r="CE164" s="90" t="n">
        <v>-0.588</v>
      </c>
      <c r="CF164" s="90" t="n">
        <v>-0.381</v>
      </c>
      <c r="CG164" s="90" t="n">
        <v>-0.392</v>
      </c>
      <c r="CH164" s="90" t="n">
        <v>-1.342</v>
      </c>
      <c r="CI164" s="90" t="n">
        <v>-0.262</v>
      </c>
      <c r="CJ164" s="90" t="n">
        <v>-0.052</v>
      </c>
      <c r="CK164" s="90" t="n">
        <v>8.916</v>
      </c>
      <c r="CL164" s="90" t="n">
        <v>0.437</v>
      </c>
      <c r="CM164" s="90" t="n">
        <v>8.916</v>
      </c>
      <c r="CN164" s="90" t="n">
        <v>1.691</v>
      </c>
      <c r="CO164" s="90" t="n">
        <v>1.008</v>
      </c>
      <c r="CP164" s="90" t="n">
        <v>0.009</v>
      </c>
      <c r="CQ164" s="90" t="n">
        <v>0.053</v>
      </c>
      <c r="CR164" s="90" t="n">
        <v>0.115</v>
      </c>
      <c r="CS164" s="90" t="n">
        <v>0.022</v>
      </c>
      <c r="CT164" s="90" t="n">
        <v>0.231</v>
      </c>
      <c r="CU164" s="90" t="n">
        <v>0.132</v>
      </c>
      <c r="CV164" s="90" t="n">
        <v>0.182</v>
      </c>
      <c r="CW164" s="90" t="n">
        <v>1.04</v>
      </c>
      <c r="CX164" s="90" t="n">
        <v>0.444</v>
      </c>
      <c r="CY164" s="90" t="n">
        <v>0.21</v>
      </c>
      <c r="CZ164" s="90" t="n">
        <v>-0.106</v>
      </c>
      <c r="DA164" s="90" t="n">
        <v>0.27</v>
      </c>
      <c r="DB164" s="90" t="n">
        <v>0.456</v>
      </c>
      <c r="DC164" s="90" t="n">
        <v>0.538</v>
      </c>
      <c r="DD164" s="90" t="n">
        <v>0.736</v>
      </c>
      <c r="DE164" s="90" t="n">
        <v>0.637</v>
      </c>
      <c r="DF164" s="90" t="n">
        <v>0.602</v>
      </c>
      <c r="DG164" s="90" t="n">
        <v>1.514</v>
      </c>
      <c r="DH164" s="90" t="n">
        <v>0.254</v>
      </c>
    </row>
    <row r="165" customFormat="false" ht="12" hidden="false" customHeight="false" outlineLevel="0" collapsed="false">
      <c r="A165" s="120" t="n">
        <v>207</v>
      </c>
      <c r="B165" s="121" t="s">
        <v>601</v>
      </c>
      <c r="C165" s="90" t="n">
        <v>76.526</v>
      </c>
      <c r="D165" s="122" t="n">
        <v>45</v>
      </c>
      <c r="E165" s="123" t="n">
        <v>1.4157</v>
      </c>
      <c r="F165" s="123" t="n">
        <v>0.9376</v>
      </c>
      <c r="G165" s="93" t="n">
        <v>1.93</v>
      </c>
      <c r="H165" s="139" t="n">
        <v>0.0355795130559743</v>
      </c>
      <c r="I165" s="139" t="n">
        <v>0.0409</v>
      </c>
      <c r="J165" s="126" t="n">
        <v>76.530006</v>
      </c>
      <c r="K165" s="126" t="n">
        <v>56.567352</v>
      </c>
      <c r="L165" s="127" t="n">
        <v>2.595589</v>
      </c>
      <c r="M165" s="127" t="n">
        <v>31.692879</v>
      </c>
      <c r="N165" s="127" t="n">
        <v>33.728798</v>
      </c>
      <c r="O165" s="127" t="n">
        <v>19.592663</v>
      </c>
      <c r="P165" s="127" t="n">
        <v>1.604604</v>
      </c>
      <c r="Q165" s="127" t="n">
        <v>1.507747</v>
      </c>
      <c r="R165" s="126" t="n">
        <v>198.553879</v>
      </c>
      <c r="S165" s="127" t="n">
        <v>1.622</v>
      </c>
      <c r="T165" s="127" t="n">
        <v>0.537089</v>
      </c>
      <c r="U165" s="127" t="n">
        <v>20.475</v>
      </c>
      <c r="V165" s="127" t="n">
        <v>3.052727</v>
      </c>
      <c r="W165" s="127" t="n">
        <v>3.854059</v>
      </c>
      <c r="X165" s="127" t="n">
        <v>3.877604</v>
      </c>
      <c r="Y165" s="126" t="n">
        <v>86</v>
      </c>
      <c r="Z165" s="128" t="n">
        <v>7.811111</v>
      </c>
      <c r="AA165" s="126" t="n">
        <v>97.804001</v>
      </c>
      <c r="AB165" s="127" t="n">
        <v>7.633976</v>
      </c>
      <c r="AC165" s="128" t="n">
        <v>-826.447327</v>
      </c>
      <c r="AD165" s="127" t="n">
        <v>-0.799843</v>
      </c>
      <c r="AE165" s="129" t="n">
        <v>0.945554</v>
      </c>
      <c r="AF165" s="129" t="n">
        <v>-10.326333</v>
      </c>
      <c r="AG165" s="130" t="n">
        <v>1.593034</v>
      </c>
      <c r="AH165" s="90" t="n">
        <v>-0.768</v>
      </c>
      <c r="AI165" s="90" t="n">
        <v>-0.818</v>
      </c>
      <c r="AJ165" s="90" t="n">
        <v>-0.407</v>
      </c>
      <c r="AK165" s="90" t="n">
        <v>-1.068</v>
      </c>
      <c r="AL165" s="90" t="n">
        <v>-1.196</v>
      </c>
      <c r="AM165" s="90" t="n">
        <v>-1.039</v>
      </c>
      <c r="AN165" s="90" t="n">
        <v>-0.524</v>
      </c>
      <c r="AO165" s="90" t="n">
        <v>-0.493</v>
      </c>
      <c r="AP165" s="90" t="n">
        <v>-0.479</v>
      </c>
      <c r="AQ165" s="90" t="n">
        <v>-0.457</v>
      </c>
      <c r="AR165" s="90" t="n">
        <v>-0.406</v>
      </c>
      <c r="AS165" s="90" t="n">
        <v>-0.311</v>
      </c>
      <c r="AT165" s="90" t="n">
        <v>-0.541</v>
      </c>
      <c r="AU165" s="90" t="n">
        <v>-0.575</v>
      </c>
      <c r="AV165" s="90" t="n">
        <v>-0.746</v>
      </c>
      <c r="AW165" s="90" t="n">
        <v>-0.533</v>
      </c>
      <c r="AX165" s="90" t="n">
        <v>-0.509</v>
      </c>
      <c r="AY165" s="90" t="n">
        <v>-0.507</v>
      </c>
      <c r="AZ165" s="90" t="n">
        <v>-0.467</v>
      </c>
      <c r="BA165" s="90" t="n">
        <v>-0.324</v>
      </c>
      <c r="BB165" s="90" t="n">
        <v>-0.699</v>
      </c>
      <c r="BC165" s="90" t="n">
        <v>-0.802</v>
      </c>
      <c r="BD165" s="90" t="n">
        <v>-0.509</v>
      </c>
      <c r="BE165" s="90" t="n">
        <v>-0.484</v>
      </c>
      <c r="BF165" s="90" t="n">
        <v>-0.472</v>
      </c>
      <c r="BG165" s="90" t="n">
        <v>-0.451</v>
      </c>
      <c r="BH165" s="90" t="n">
        <v>-0.401</v>
      </c>
      <c r="BI165" s="90" t="n">
        <v>-0.312</v>
      </c>
      <c r="BJ165" s="90" t="n">
        <v>-0.615</v>
      </c>
      <c r="BK165" s="90" t="n">
        <v>-0.601</v>
      </c>
      <c r="BL165" s="90" t="n">
        <v>-0.598</v>
      </c>
      <c r="BM165" s="90" t="n">
        <v>0.832</v>
      </c>
      <c r="BN165" s="90" t="n">
        <v>0.732</v>
      </c>
      <c r="BO165" s="90" t="n">
        <v>-1.026</v>
      </c>
      <c r="BP165" s="90" t="n">
        <v>-0.309</v>
      </c>
      <c r="BQ165" s="90" t="n">
        <v>-0.612</v>
      </c>
      <c r="BR165" s="90" t="n">
        <v>-0.292</v>
      </c>
      <c r="BS165" s="90" t="n">
        <v>-0.523</v>
      </c>
      <c r="BT165" s="90" t="n">
        <v>-0.687</v>
      </c>
      <c r="BU165" s="90" t="n">
        <v>-0.597</v>
      </c>
      <c r="BV165" s="90" t="n">
        <v>-0.463</v>
      </c>
      <c r="BW165" s="90" t="n">
        <v>-0.447</v>
      </c>
      <c r="BX165" s="90" t="n">
        <v>-0.589</v>
      </c>
      <c r="BY165" s="90" t="n">
        <v>-0.786</v>
      </c>
      <c r="BZ165" s="90" t="n">
        <v>-0.636</v>
      </c>
      <c r="CA165" s="90" t="n">
        <v>-0.949</v>
      </c>
      <c r="CB165" s="90" t="n">
        <v>0.346</v>
      </c>
      <c r="CC165" s="90" t="n">
        <v>-0.04</v>
      </c>
      <c r="CD165" s="90" t="n">
        <v>-0.297</v>
      </c>
      <c r="CE165" s="90" t="n">
        <v>-0.736</v>
      </c>
      <c r="CF165" s="90" t="n">
        <v>-0.381</v>
      </c>
      <c r="CG165" s="90" t="n">
        <v>-0.392</v>
      </c>
      <c r="CH165" s="90" t="n">
        <v>-0.296</v>
      </c>
      <c r="CI165" s="90" t="n">
        <v>-0.262</v>
      </c>
      <c r="CJ165" s="90" t="n">
        <v>-0.849</v>
      </c>
      <c r="CK165" s="90" t="n">
        <v>3.458</v>
      </c>
      <c r="CL165" s="90" t="n">
        <v>-0.947</v>
      </c>
      <c r="CM165" s="90" t="n">
        <v>3.458</v>
      </c>
      <c r="CN165" s="90" t="n">
        <v>1.757</v>
      </c>
      <c r="CO165" s="90" t="n">
        <v>0.974</v>
      </c>
      <c r="CP165" s="90" t="n">
        <v>0.001</v>
      </c>
      <c r="CQ165" s="90" t="n">
        <v>-0.118</v>
      </c>
      <c r="CR165" s="90" t="n">
        <v>0.075</v>
      </c>
      <c r="CS165" s="90" t="n">
        <v>0</v>
      </c>
      <c r="CT165" s="90" t="n">
        <v>0.218</v>
      </c>
      <c r="CU165" s="90" t="n">
        <v>0.168</v>
      </c>
      <c r="CV165" s="90" t="n">
        <v>0.193</v>
      </c>
      <c r="CW165" s="90" t="n">
        <v>1.264</v>
      </c>
      <c r="CX165" s="90" t="n">
        <v>0.252</v>
      </c>
      <c r="CY165" s="90" t="n">
        <v>0.22</v>
      </c>
      <c r="CZ165" s="90" t="n">
        <v>-0.09</v>
      </c>
      <c r="DA165" s="90" t="n">
        <v>0.063</v>
      </c>
      <c r="DB165" s="90" t="n">
        <v>0.006</v>
      </c>
      <c r="DC165" s="90" t="n">
        <v>0.126</v>
      </c>
      <c r="DD165" s="90" t="n">
        <v>0.222</v>
      </c>
      <c r="DE165" s="90" t="n">
        <v>0.174</v>
      </c>
      <c r="DF165" s="90" t="n">
        <v>0.522</v>
      </c>
      <c r="DG165" s="90" t="n">
        <v>0.773</v>
      </c>
      <c r="DH165" s="90" t="n">
        <v>0.206</v>
      </c>
    </row>
    <row r="166" customFormat="false" ht="12" hidden="false" customHeight="false" outlineLevel="0" collapsed="false">
      <c r="A166" s="120" t="n">
        <v>208</v>
      </c>
      <c r="B166" s="121" t="s">
        <v>602</v>
      </c>
      <c r="C166" s="90" t="n">
        <v>135.003</v>
      </c>
      <c r="D166" s="91" t="n">
        <v>94</v>
      </c>
      <c r="E166" s="92" t="n">
        <v>1.472</v>
      </c>
      <c r="F166" s="92" t="n">
        <v>1.339</v>
      </c>
      <c r="G166" s="93" t="n">
        <v>2.57</v>
      </c>
      <c r="H166" s="139" t="n">
        <v>0.00643872682901462</v>
      </c>
      <c r="I166" s="139" t="n">
        <v>0.00828</v>
      </c>
      <c r="J166" s="126" t="n">
        <v>135.009979</v>
      </c>
      <c r="K166" s="126" t="n">
        <v>76.715965</v>
      </c>
      <c r="L166" s="127" t="n">
        <v>12.327275</v>
      </c>
      <c r="M166" s="127" t="n">
        <v>52.887669</v>
      </c>
      <c r="N166" s="127" t="n">
        <v>58.313351</v>
      </c>
      <c r="O166" s="127" t="n">
        <v>9.58815</v>
      </c>
      <c r="P166" s="127" t="n">
        <v>2.234845</v>
      </c>
      <c r="Q166" s="127" t="n">
        <v>2.026907</v>
      </c>
      <c r="R166" s="126" t="n">
        <v>181.930222</v>
      </c>
      <c r="S166" s="127" t="n">
        <v>1.8387</v>
      </c>
      <c r="T166" s="127" t="n">
        <v>1.018037</v>
      </c>
      <c r="U166" s="127" t="n">
        <v>27.740499</v>
      </c>
      <c r="V166" s="127" t="n">
        <v>2.565073</v>
      </c>
      <c r="W166" s="127" t="n">
        <v>5.065384</v>
      </c>
      <c r="X166" s="127" t="n">
        <v>4.696502</v>
      </c>
      <c r="Y166" s="126" t="n">
        <v>179</v>
      </c>
      <c r="Z166" s="128" t="n">
        <v>9.229166</v>
      </c>
      <c r="AA166" s="126" t="n">
        <v>120.811134</v>
      </c>
      <c r="AB166" s="127" t="n">
        <v>10.296268</v>
      </c>
      <c r="AC166" s="128" t="n">
        <v>-961.795898</v>
      </c>
      <c r="AD166" s="127" t="n">
        <v>3.979389</v>
      </c>
      <c r="AE166" s="129" t="n">
        <v>0.333194</v>
      </c>
      <c r="AF166" s="129" t="n">
        <v>-9.971394</v>
      </c>
      <c r="AG166" s="130" t="n">
        <v>1.563554</v>
      </c>
      <c r="AH166" s="90" t="n">
        <v>-0.308</v>
      </c>
      <c r="AI166" s="90" t="n">
        <v>-0.32</v>
      </c>
      <c r="AJ166" s="90" t="n">
        <v>-0.045</v>
      </c>
      <c r="AK166" s="90" t="n">
        <v>-0.372</v>
      </c>
      <c r="AL166" s="90" t="n">
        <v>-0.606</v>
      </c>
      <c r="AM166" s="90" t="n">
        <v>-0.734</v>
      </c>
      <c r="AN166" s="90" t="n">
        <v>-0.519</v>
      </c>
      <c r="AO166" s="90" t="n">
        <v>-0.493</v>
      </c>
      <c r="AP166" s="90" t="n">
        <v>-0.479</v>
      </c>
      <c r="AQ166" s="90" t="n">
        <v>-0.457</v>
      </c>
      <c r="AR166" s="90" t="n">
        <v>-0.406</v>
      </c>
      <c r="AS166" s="90" t="n">
        <v>-0.311</v>
      </c>
      <c r="AT166" s="90" t="n">
        <v>-0.439</v>
      </c>
      <c r="AU166" s="90" t="n">
        <v>-0.433</v>
      </c>
      <c r="AV166" s="90" t="n">
        <v>0.377</v>
      </c>
      <c r="AW166" s="90" t="n">
        <v>-0.533</v>
      </c>
      <c r="AX166" s="90" t="n">
        <v>-0.509</v>
      </c>
      <c r="AY166" s="90" t="n">
        <v>-0.507</v>
      </c>
      <c r="AZ166" s="90" t="n">
        <v>-0.467</v>
      </c>
      <c r="BA166" s="90" t="n">
        <v>-0.324</v>
      </c>
      <c r="BB166" s="90" t="n">
        <v>-0.515</v>
      </c>
      <c r="BC166" s="90" t="n">
        <v>-0.604</v>
      </c>
      <c r="BD166" s="90" t="n">
        <v>-0.505</v>
      </c>
      <c r="BE166" s="90" t="n">
        <v>-0.484</v>
      </c>
      <c r="BF166" s="90" t="n">
        <v>-0.472</v>
      </c>
      <c r="BG166" s="90" t="n">
        <v>-0.451</v>
      </c>
      <c r="BH166" s="90" t="n">
        <v>-0.401</v>
      </c>
      <c r="BI166" s="90" t="n">
        <v>-0.312</v>
      </c>
      <c r="BJ166" s="90" t="n">
        <v>-0.493</v>
      </c>
      <c r="BK166" s="90" t="n">
        <v>-0.502</v>
      </c>
      <c r="BL166" s="90" t="n">
        <v>-0.523</v>
      </c>
      <c r="BM166" s="90" t="n">
        <v>-1.1</v>
      </c>
      <c r="BN166" s="90" t="n">
        <v>-0.798</v>
      </c>
      <c r="BO166" s="90" t="n">
        <v>-0.46</v>
      </c>
      <c r="BP166" s="90" t="n">
        <v>-0.141</v>
      </c>
      <c r="BQ166" s="90" t="n">
        <v>-0.286</v>
      </c>
      <c r="BR166" s="90" t="n">
        <v>-0.322</v>
      </c>
      <c r="BS166" s="90" t="n">
        <v>-0.003</v>
      </c>
      <c r="BT166" s="90" t="n">
        <v>-0.159</v>
      </c>
      <c r="BU166" s="90" t="n">
        <v>0.054</v>
      </c>
      <c r="BV166" s="90" t="n">
        <v>-0.213</v>
      </c>
      <c r="BW166" s="90" t="n">
        <v>-0.226</v>
      </c>
      <c r="BX166" s="90" t="n">
        <v>-0.337</v>
      </c>
      <c r="BY166" s="90" t="n">
        <v>0.213</v>
      </c>
      <c r="BZ166" s="90" t="n">
        <v>-0.541</v>
      </c>
      <c r="CA166" s="90" t="n">
        <v>-0.567</v>
      </c>
      <c r="CB166" s="90" t="n">
        <v>-0.494</v>
      </c>
      <c r="CC166" s="90" t="n">
        <v>-0.068</v>
      </c>
      <c r="CD166" s="90" t="n">
        <v>0.993</v>
      </c>
      <c r="CE166" s="90" t="n">
        <v>1.78</v>
      </c>
      <c r="CF166" s="90" t="n">
        <v>-0.381</v>
      </c>
      <c r="CG166" s="90" t="n">
        <v>-0.392</v>
      </c>
      <c r="CH166" s="90" t="n">
        <v>0.417</v>
      </c>
      <c r="CI166" s="90" t="n">
        <v>-0.262</v>
      </c>
      <c r="CJ166" s="90" t="n">
        <v>-0.338</v>
      </c>
      <c r="CK166" s="90" t="n">
        <v>-0.67</v>
      </c>
      <c r="CL166" s="90" t="n">
        <v>-0.34</v>
      </c>
      <c r="CM166" s="90" t="n">
        <v>-0.67</v>
      </c>
      <c r="CN166" s="90" t="n">
        <v>1.933</v>
      </c>
      <c r="CO166" s="90" t="n">
        <v>0.963</v>
      </c>
      <c r="CP166" s="90" t="n">
        <v>0.004</v>
      </c>
      <c r="CQ166" s="90" t="n">
        <v>-0.049</v>
      </c>
      <c r="CR166" s="90" t="n">
        <v>0.078</v>
      </c>
      <c r="CS166" s="90" t="n">
        <v>0.302</v>
      </c>
      <c r="CT166" s="90" t="n">
        <v>0.434</v>
      </c>
      <c r="CU166" s="90" t="n">
        <v>0.595</v>
      </c>
      <c r="CV166" s="90" t="n">
        <v>0.514</v>
      </c>
      <c r="CW166" s="90" t="n">
        <v>1.645</v>
      </c>
      <c r="CX166" s="90" t="n">
        <v>0.356</v>
      </c>
      <c r="CY166" s="90" t="n">
        <v>0.257</v>
      </c>
      <c r="CZ166" s="90" t="n">
        <v>-0.181</v>
      </c>
      <c r="DA166" s="90" t="n">
        <v>0.016</v>
      </c>
      <c r="DB166" s="90" t="n">
        <v>0.261</v>
      </c>
      <c r="DC166" s="90" t="n">
        <v>0.046</v>
      </c>
      <c r="DD166" s="90" t="n">
        <v>0.522</v>
      </c>
      <c r="DE166" s="90" t="n">
        <v>0.284</v>
      </c>
      <c r="DF166" s="90" t="n">
        <v>0.562</v>
      </c>
      <c r="DG166" s="90" t="n">
        <v>0.82</v>
      </c>
      <c r="DH166" s="90" t="n">
        <v>0.212</v>
      </c>
    </row>
    <row r="167" customFormat="false" ht="12" hidden="false" customHeight="false" outlineLevel="0" collapsed="false">
      <c r="A167" s="120" t="n">
        <v>209</v>
      </c>
      <c r="B167" s="121" t="s">
        <v>306</v>
      </c>
      <c r="C167" s="90" t="n">
        <v>90.552</v>
      </c>
      <c r="D167" s="122" t="n">
        <v>71</v>
      </c>
      <c r="E167" s="123" t="n">
        <v>1.4274</v>
      </c>
      <c r="F167" s="123" t="n">
        <v>0.9165</v>
      </c>
      <c r="G167" s="93" t="n">
        <v>2.48</v>
      </c>
      <c r="H167" s="139" t="n">
        <v>0.00818841791900512</v>
      </c>
      <c r="I167" s="139" t="n">
        <v>0.0133</v>
      </c>
      <c r="J167" s="126" t="n">
        <v>90.56002</v>
      </c>
      <c r="K167" s="126" t="n">
        <v>72.770454</v>
      </c>
      <c r="L167" s="127" t="n">
        <v>11.926539</v>
      </c>
      <c r="M167" s="127" t="n">
        <v>34.639652</v>
      </c>
      <c r="N167" s="127" t="n">
        <v>40.537746</v>
      </c>
      <c r="O167" s="127" t="n">
        <v>6.49188</v>
      </c>
      <c r="P167" s="127" t="n">
        <v>2.235174</v>
      </c>
      <c r="Q167" s="127" t="n">
        <v>1.909965</v>
      </c>
      <c r="R167" s="126" t="n">
        <v>116.090271</v>
      </c>
      <c r="S167" s="127" t="n">
        <v>1.7754</v>
      </c>
      <c r="T167" s="127" t="n">
        <v>0.830912</v>
      </c>
      <c r="U167" s="127" t="n">
        <v>24.757</v>
      </c>
      <c r="V167" s="127" t="n">
        <v>2.291808</v>
      </c>
      <c r="W167" s="127" t="n">
        <v>5.065384</v>
      </c>
      <c r="X167" s="127" t="n">
        <v>4.696502</v>
      </c>
      <c r="Y167" s="126" t="n">
        <v>179</v>
      </c>
      <c r="Z167" s="128" t="n">
        <v>9.477777</v>
      </c>
      <c r="AA167" s="126" t="n">
        <v>115.69278</v>
      </c>
      <c r="AB167" s="127" t="n">
        <v>9.94597</v>
      </c>
      <c r="AC167" s="128" t="n">
        <v>-982.330139</v>
      </c>
      <c r="AD167" s="127" t="n">
        <v>-8.760389</v>
      </c>
      <c r="AE167" s="129" t="n">
        <v>0.616382</v>
      </c>
      <c r="AF167" s="129" t="n">
        <v>-10.094193</v>
      </c>
      <c r="AG167" s="130" t="n">
        <v>1.601574</v>
      </c>
      <c r="AH167" s="90" t="n">
        <v>-0.431</v>
      </c>
      <c r="AI167" s="90" t="n">
        <v>-0.407</v>
      </c>
      <c r="AJ167" s="90" t="n">
        <v>-0.469</v>
      </c>
      <c r="AK167" s="90" t="n">
        <v>-0.317</v>
      </c>
      <c r="AL167" s="90" t="n">
        <v>-0.903</v>
      </c>
      <c r="AM167" s="90" t="n">
        <v>-0.917</v>
      </c>
      <c r="AN167" s="90" t="n">
        <v>-0.524</v>
      </c>
      <c r="AO167" s="90" t="n">
        <v>-0.493</v>
      </c>
      <c r="AP167" s="90" t="n">
        <v>-0.479</v>
      </c>
      <c r="AQ167" s="90" t="n">
        <v>-0.457</v>
      </c>
      <c r="AR167" s="90" t="n">
        <v>-0.406</v>
      </c>
      <c r="AS167" s="90" t="n">
        <v>-0.311</v>
      </c>
      <c r="AT167" s="90" t="n">
        <v>-0.496</v>
      </c>
      <c r="AU167" s="90" t="n">
        <v>-0.472</v>
      </c>
      <c r="AV167" s="90" t="n">
        <v>-0.746</v>
      </c>
      <c r="AW167" s="90" t="n">
        <v>-0.533</v>
      </c>
      <c r="AX167" s="90" t="n">
        <v>-0.509</v>
      </c>
      <c r="AY167" s="90" t="n">
        <v>-0.507</v>
      </c>
      <c r="AZ167" s="90" t="n">
        <v>-0.467</v>
      </c>
      <c r="BA167" s="90" t="n">
        <v>-0.324</v>
      </c>
      <c r="BB167" s="90" t="n">
        <v>-0.881</v>
      </c>
      <c r="BC167" s="90" t="n">
        <v>-0.758</v>
      </c>
      <c r="BD167" s="90" t="n">
        <v>-0.509</v>
      </c>
      <c r="BE167" s="90" t="n">
        <v>-0.484</v>
      </c>
      <c r="BF167" s="90" t="n">
        <v>-0.472</v>
      </c>
      <c r="BG167" s="90" t="n">
        <v>-0.451</v>
      </c>
      <c r="BH167" s="90" t="n">
        <v>-0.401</v>
      </c>
      <c r="BI167" s="90" t="n">
        <v>-0.312</v>
      </c>
      <c r="BJ167" s="90" t="n">
        <v>-0.529</v>
      </c>
      <c r="BK167" s="90" t="n">
        <v>-0.59</v>
      </c>
      <c r="BL167" s="90" t="n">
        <v>-0.57</v>
      </c>
      <c r="BM167" s="90" t="n">
        <v>0.591</v>
      </c>
      <c r="BN167" s="90" t="n">
        <v>0.794</v>
      </c>
      <c r="BO167" s="90" t="n">
        <v>-1.195</v>
      </c>
      <c r="BP167" s="90" t="n">
        <v>-0.263</v>
      </c>
      <c r="BQ167" s="90" t="n">
        <v>-0.956</v>
      </c>
      <c r="BR167" s="90" t="n">
        <v>-0.257</v>
      </c>
      <c r="BS167" s="90" t="n">
        <v>-0.213</v>
      </c>
      <c r="BT167" s="90" t="n">
        <v>-0.098</v>
      </c>
      <c r="BU167" s="90" t="n">
        <v>0.151</v>
      </c>
      <c r="BV167" s="90" t="n">
        <v>0.037</v>
      </c>
      <c r="BW167" s="90" t="n">
        <v>-0.226</v>
      </c>
      <c r="BX167" s="90" t="n">
        <v>-0.404</v>
      </c>
      <c r="BY167" s="90" t="n">
        <v>-0.336</v>
      </c>
      <c r="BZ167" s="90" t="n">
        <v>-0.475</v>
      </c>
      <c r="CA167" s="90" t="n">
        <v>-0.346</v>
      </c>
      <c r="CB167" s="90" t="n">
        <v>-0.063</v>
      </c>
      <c r="CC167" s="90" t="n">
        <v>0.234</v>
      </c>
      <c r="CD167" s="90" t="n">
        <v>1.135</v>
      </c>
      <c r="CE167" s="90" t="n">
        <v>1.756</v>
      </c>
      <c r="CF167" s="90" t="n">
        <v>-0.381</v>
      </c>
      <c r="CG167" s="90" t="n">
        <v>-0.392</v>
      </c>
      <c r="CH167" s="90" t="n">
        <v>0.104</v>
      </c>
      <c r="CI167" s="90" t="n">
        <v>-0.262</v>
      </c>
      <c r="CJ167" s="90" t="n">
        <v>-0.479</v>
      </c>
      <c r="CK167" s="90" t="n">
        <v>-0.627</v>
      </c>
      <c r="CL167" s="90" t="n">
        <v>-0.627</v>
      </c>
      <c r="CM167" s="90" t="n">
        <v>-0.627</v>
      </c>
      <c r="CN167" s="90" t="n">
        <v>1.761</v>
      </c>
      <c r="CO167" s="90" t="n">
        <v>0.959</v>
      </c>
      <c r="CP167" s="90" t="n">
        <v>0.001</v>
      </c>
      <c r="CQ167" s="90" t="n">
        <v>-0.121</v>
      </c>
      <c r="CR167" s="90" t="n">
        <v>0.038</v>
      </c>
      <c r="CS167" s="90" t="n">
        <v>0.145</v>
      </c>
      <c r="CT167" s="90" t="n">
        <v>0.154</v>
      </c>
      <c r="CU167" s="90" t="n">
        <v>0.297</v>
      </c>
      <c r="CV167" s="90" t="n">
        <v>0.226</v>
      </c>
      <c r="CW167" s="90" t="n">
        <v>1.306</v>
      </c>
      <c r="CX167" s="90" t="n">
        <v>0.258</v>
      </c>
      <c r="CY167" s="90" t="n">
        <v>0.223</v>
      </c>
      <c r="CZ167" s="90" t="n">
        <v>-0.082</v>
      </c>
      <c r="DA167" s="90" t="n">
        <v>0.01</v>
      </c>
      <c r="DB167" s="90" t="n">
        <v>0.132</v>
      </c>
      <c r="DC167" s="90" t="n">
        <v>0.031</v>
      </c>
      <c r="DD167" s="90" t="n">
        <v>0.279</v>
      </c>
      <c r="DE167" s="90" t="n">
        <v>0.155</v>
      </c>
      <c r="DF167" s="90" t="n">
        <v>0.523</v>
      </c>
      <c r="DG167" s="90" t="n">
        <v>0.771</v>
      </c>
      <c r="DH167" s="90" t="n">
        <v>0.206</v>
      </c>
    </row>
    <row r="168" customFormat="false" ht="12" hidden="false" customHeight="false" outlineLevel="0" collapsed="false">
      <c r="A168" s="120" t="n">
        <v>210</v>
      </c>
      <c r="B168" s="121" t="s">
        <v>603</v>
      </c>
      <c r="C168" s="90" t="n">
        <v>110.971</v>
      </c>
      <c r="D168" s="122" t="n">
        <v>104.3</v>
      </c>
      <c r="E168" s="123" t="n">
        <v>1.473</v>
      </c>
      <c r="F168" s="123" t="n">
        <v>1.217</v>
      </c>
      <c r="G168" s="93" t="n">
        <v>2.29</v>
      </c>
      <c r="H168" s="139" t="n">
        <v>0.0136019132285567</v>
      </c>
      <c r="I168" s="139" t="n">
        <v>0.0112</v>
      </c>
      <c r="J168" s="126" t="n">
        <v>110.970001</v>
      </c>
      <c r="K168" s="126" t="n">
        <v>72.44268</v>
      </c>
      <c r="L168" s="127" t="n">
        <v>6.373966</v>
      </c>
      <c r="M168" s="127" t="n">
        <v>75.468918</v>
      </c>
      <c r="N168" s="127" t="n">
        <v>81.283272</v>
      </c>
      <c r="O168" s="127" t="n">
        <v>22.494709</v>
      </c>
      <c r="P168" s="127" t="n">
        <v>1.899862</v>
      </c>
      <c r="Q168" s="127" t="n">
        <v>1.763961</v>
      </c>
      <c r="R168" s="126" t="n">
        <v>315.776581</v>
      </c>
      <c r="S168" s="127" t="n">
        <v>1.9707</v>
      </c>
      <c r="T168" s="127" t="n">
        <v>0.189396</v>
      </c>
      <c r="U168" s="127" t="n">
        <v>25.2766</v>
      </c>
      <c r="V168" s="127" t="n">
        <v>4.596481</v>
      </c>
      <c r="W168" s="127" t="n">
        <v>3.854059</v>
      </c>
      <c r="X168" s="127" t="n">
        <v>3.877604</v>
      </c>
      <c r="Y168" s="126" t="n">
        <v>86</v>
      </c>
      <c r="Z168" s="128" t="n">
        <v>8.122222</v>
      </c>
      <c r="AA168" s="126" t="n">
        <v>113.062057</v>
      </c>
      <c r="AB168" s="127" t="n">
        <v>8.228196</v>
      </c>
      <c r="AC168" s="128" t="n">
        <v>-1186.687744</v>
      </c>
      <c r="AD168" s="127" t="n">
        <v>-10.959632</v>
      </c>
      <c r="AE168" s="129" t="n">
        <v>0.441187</v>
      </c>
      <c r="AF168" s="129" t="n">
        <v>-10.143762</v>
      </c>
      <c r="AG168" s="130" t="n">
        <v>0.922999</v>
      </c>
      <c r="AH168" s="90" t="n">
        <v>-0.432</v>
      </c>
      <c r="AI168" s="90" t="n">
        <v>-0.459</v>
      </c>
      <c r="AJ168" s="90" t="n">
        <v>-0.102</v>
      </c>
      <c r="AK168" s="90" t="n">
        <v>-0.576</v>
      </c>
      <c r="AL168" s="90" t="n">
        <v>-0.535</v>
      </c>
      <c r="AM168" s="90" t="n">
        <v>-0.62</v>
      </c>
      <c r="AN168" s="90" t="n">
        <v>-0.524</v>
      </c>
      <c r="AO168" s="90" t="n">
        <v>-0.493</v>
      </c>
      <c r="AP168" s="90" t="n">
        <v>-0.479</v>
      </c>
      <c r="AQ168" s="90" t="n">
        <v>-0.457</v>
      </c>
      <c r="AR168" s="90" t="n">
        <v>-0.406</v>
      </c>
      <c r="AS168" s="90" t="n">
        <v>-0.311</v>
      </c>
      <c r="AT168" s="90" t="n">
        <v>-0.622</v>
      </c>
      <c r="AU168" s="90" t="n">
        <v>-0.655</v>
      </c>
      <c r="AV168" s="90" t="n">
        <v>-0.746</v>
      </c>
      <c r="AW168" s="90" t="n">
        <v>-0.533</v>
      </c>
      <c r="AX168" s="90" t="n">
        <v>-0.509</v>
      </c>
      <c r="AY168" s="90" t="n">
        <v>-0.507</v>
      </c>
      <c r="AZ168" s="90" t="n">
        <v>-0.467</v>
      </c>
      <c r="BA168" s="90" t="n">
        <v>-0.324</v>
      </c>
      <c r="BB168" s="90" t="n">
        <v>-0.143</v>
      </c>
      <c r="BC168" s="90" t="n">
        <v>-0.457</v>
      </c>
      <c r="BD168" s="90" t="n">
        <v>-0.509</v>
      </c>
      <c r="BE168" s="90" t="n">
        <v>-0.484</v>
      </c>
      <c r="BF168" s="90" t="n">
        <v>-0.472</v>
      </c>
      <c r="BG168" s="90" t="n">
        <v>-0.451</v>
      </c>
      <c r="BH168" s="90" t="n">
        <v>-0.401</v>
      </c>
      <c r="BI168" s="90" t="n">
        <v>-0.312</v>
      </c>
      <c r="BJ168" s="90" t="n">
        <v>-0.543</v>
      </c>
      <c r="BK168" s="90" t="n">
        <v>-0.533</v>
      </c>
      <c r="BL168" s="90" t="n">
        <v>-0.532</v>
      </c>
      <c r="BM168" s="90" t="n">
        <v>1.029</v>
      </c>
      <c r="BN168" s="90" t="n">
        <v>-1.075</v>
      </c>
      <c r="BO168" s="90" t="n">
        <v>1.249</v>
      </c>
      <c r="BP168" s="90" t="n">
        <v>0.27</v>
      </c>
      <c r="BQ168" s="90" t="n">
        <v>0.136</v>
      </c>
      <c r="BR168" s="90" t="n">
        <v>0.454</v>
      </c>
      <c r="BS168" s="90" t="n">
        <v>-0.268</v>
      </c>
      <c r="BT168" s="90" t="n">
        <v>0.246</v>
      </c>
      <c r="BU168" s="90" t="n">
        <v>0.346</v>
      </c>
      <c r="BV168" s="90" t="n">
        <v>0.437</v>
      </c>
      <c r="BW168" s="90" t="n">
        <v>-0.447</v>
      </c>
      <c r="BX168" s="90" t="n">
        <v>-0.914</v>
      </c>
      <c r="BY168" s="90" t="n">
        <v>-0.732</v>
      </c>
      <c r="BZ168" s="90" t="n">
        <v>-0.862</v>
      </c>
      <c r="CA168" s="90" t="n">
        <v>-0.524</v>
      </c>
      <c r="CB168" s="90" t="n">
        <v>-1.081</v>
      </c>
      <c r="CC168" s="90" t="n">
        <v>-0.732</v>
      </c>
      <c r="CD168" s="90" t="n">
        <v>-0.646</v>
      </c>
      <c r="CE168" s="90" t="n">
        <v>-0.736</v>
      </c>
      <c r="CF168" s="90" t="n">
        <v>-0.381</v>
      </c>
      <c r="CG168" s="90" t="n">
        <v>-0.392</v>
      </c>
      <c r="CH168" s="90" t="n">
        <v>-0.699</v>
      </c>
      <c r="CI168" s="90" t="n">
        <v>-0.262</v>
      </c>
      <c r="CJ168" s="90" t="n">
        <v>-0.46</v>
      </c>
      <c r="CK168" s="90" t="n">
        <v>0.405</v>
      </c>
      <c r="CL168" s="90" t="n">
        <v>-0.44</v>
      </c>
      <c r="CM168" s="90" t="n">
        <v>0.405</v>
      </c>
      <c r="CN168" s="90" t="n">
        <v>1.693</v>
      </c>
      <c r="CO168" s="90" t="n">
        <v>1.005</v>
      </c>
      <c r="CP168" s="90" t="n">
        <v>0</v>
      </c>
      <c r="CQ168" s="90" t="n">
        <v>-0.029</v>
      </c>
      <c r="CR168" s="90" t="n">
        <v>0.216</v>
      </c>
      <c r="CS168" s="90" t="n">
        <v>0.021</v>
      </c>
      <c r="CT168" s="90" t="n">
        <v>0.429</v>
      </c>
      <c r="CU168" s="90" t="n">
        <v>0.096</v>
      </c>
      <c r="CV168" s="90" t="n">
        <v>0.262</v>
      </c>
      <c r="CW168" s="90" t="n">
        <v>1.147</v>
      </c>
      <c r="CX168" s="90" t="n">
        <v>0.291</v>
      </c>
      <c r="CY168" s="90" t="n">
        <v>0.211</v>
      </c>
      <c r="CZ168" s="90" t="n">
        <v>-0.151</v>
      </c>
      <c r="DA168" s="90" t="n">
        <v>0.3</v>
      </c>
      <c r="DB168" s="90" t="n">
        <v>0.468</v>
      </c>
      <c r="DC168" s="90" t="n">
        <v>0.582</v>
      </c>
      <c r="DD168" s="90" t="n">
        <v>0.87</v>
      </c>
      <c r="DE168" s="90" t="n">
        <v>0.726</v>
      </c>
      <c r="DF168" s="90" t="n">
        <v>0.662</v>
      </c>
      <c r="DG168" s="90" t="n">
        <v>0.971</v>
      </c>
      <c r="DH168" s="90" t="n">
        <v>0.229</v>
      </c>
    </row>
    <row r="169" customFormat="false" ht="12" hidden="false" customHeight="false" outlineLevel="0" collapsed="false">
      <c r="A169" s="120" t="n">
        <v>211</v>
      </c>
      <c r="B169" s="121" t="s">
        <v>604</v>
      </c>
      <c r="C169" s="90" t="n">
        <v>110.971</v>
      </c>
      <c r="D169" s="122" t="n">
        <v>112</v>
      </c>
      <c r="E169" s="123" t="n">
        <v>1.4682</v>
      </c>
      <c r="F169" s="123" t="n">
        <v>1.224</v>
      </c>
      <c r="G169" s="93" t="n">
        <v>2.29</v>
      </c>
      <c r="H169" s="139" t="n">
        <v>0.0136019132285567</v>
      </c>
      <c r="I169" s="139" t="n">
        <v>0.0112</v>
      </c>
      <c r="J169" s="126" t="n">
        <v>110.970001</v>
      </c>
      <c r="K169" s="126" t="n">
        <v>72.530487</v>
      </c>
      <c r="L169" s="127" t="n">
        <v>4.293626</v>
      </c>
      <c r="M169" s="127" t="n">
        <v>90.794281</v>
      </c>
      <c r="N169" s="127" t="n">
        <v>94.527847</v>
      </c>
      <c r="O169" s="127" t="n">
        <v>35.636921</v>
      </c>
      <c r="P169" s="127" t="n">
        <v>1.685256</v>
      </c>
      <c r="Q169" s="127" t="n">
        <v>1.618694</v>
      </c>
      <c r="R169" s="126" t="n">
        <v>407.210846</v>
      </c>
      <c r="S169" s="127" t="n">
        <v>1.9707</v>
      </c>
      <c r="T169" s="127" t="n">
        <v>1.07312</v>
      </c>
      <c r="U169" s="127" t="n">
        <v>25.2766</v>
      </c>
      <c r="V169" s="127" t="n">
        <v>4.596481</v>
      </c>
      <c r="W169" s="127" t="n">
        <v>3.854059</v>
      </c>
      <c r="X169" s="127" t="n">
        <v>3.877604</v>
      </c>
      <c r="Y169" s="126" t="n">
        <v>86</v>
      </c>
      <c r="Z169" s="128" t="n">
        <v>8.122222</v>
      </c>
      <c r="AA169" s="126" t="n">
        <v>117.325333</v>
      </c>
      <c r="AB169" s="127" t="n">
        <v>8.182355</v>
      </c>
      <c r="AC169" s="128" t="n">
        <v>-1186.672241</v>
      </c>
      <c r="AD169" s="127" t="n">
        <v>-10.603821</v>
      </c>
      <c r="AE169" s="129" t="n">
        <v>0.433516</v>
      </c>
      <c r="AF169" s="129" t="n">
        <v>-10.088741</v>
      </c>
      <c r="AG169" s="130" t="n">
        <v>1.37385</v>
      </c>
      <c r="AH169" s="90" t="n">
        <v>-0.397</v>
      </c>
      <c r="AI169" s="90" t="n">
        <v>-0.339</v>
      </c>
      <c r="AJ169" s="90" t="n">
        <v>-0.652</v>
      </c>
      <c r="AK169" s="90" t="n">
        <v>-0.113</v>
      </c>
      <c r="AL169" s="90" t="n">
        <v>-0.486</v>
      </c>
      <c r="AM169" s="90" t="n">
        <v>-0.619</v>
      </c>
      <c r="AN169" s="90" t="n">
        <v>-0.524</v>
      </c>
      <c r="AO169" s="90" t="n">
        <v>-0.493</v>
      </c>
      <c r="AP169" s="90" t="n">
        <v>-0.479</v>
      </c>
      <c r="AQ169" s="90" t="n">
        <v>-0.457</v>
      </c>
      <c r="AR169" s="90" t="n">
        <v>-0.406</v>
      </c>
      <c r="AS169" s="90" t="n">
        <v>-0.311</v>
      </c>
      <c r="AT169" s="90" t="n">
        <v>-0.621</v>
      </c>
      <c r="AU169" s="90" t="n">
        <v>-0.642</v>
      </c>
      <c r="AV169" s="90" t="n">
        <v>-0.746</v>
      </c>
      <c r="AW169" s="90" t="n">
        <v>-0.533</v>
      </c>
      <c r="AX169" s="90" t="n">
        <v>-0.509</v>
      </c>
      <c r="AY169" s="90" t="n">
        <v>-0.507</v>
      </c>
      <c r="AZ169" s="90" t="n">
        <v>-0.467</v>
      </c>
      <c r="BA169" s="90" t="n">
        <v>-0.324</v>
      </c>
      <c r="BB169" s="90" t="n">
        <v>-0.278</v>
      </c>
      <c r="BC169" s="90" t="n">
        <v>-0.49</v>
      </c>
      <c r="BD169" s="90" t="n">
        <v>-0.509</v>
      </c>
      <c r="BE169" s="90" t="n">
        <v>-0.484</v>
      </c>
      <c r="BF169" s="90" t="n">
        <v>-0.472</v>
      </c>
      <c r="BG169" s="90" t="n">
        <v>-0.451</v>
      </c>
      <c r="BH169" s="90" t="n">
        <v>-0.401</v>
      </c>
      <c r="BI169" s="90" t="n">
        <v>-0.312</v>
      </c>
      <c r="BJ169" s="90" t="n">
        <v>-0.571</v>
      </c>
      <c r="BK169" s="90" t="n">
        <v>-0.567</v>
      </c>
      <c r="BL169" s="90" t="n">
        <v>-0.549</v>
      </c>
      <c r="BM169" s="90" t="n">
        <v>-1.1</v>
      </c>
      <c r="BN169" s="90" t="n">
        <v>-0.955</v>
      </c>
      <c r="BO169" s="90" t="n">
        <v>-1.195</v>
      </c>
      <c r="BP169" s="90" t="n">
        <v>0.339</v>
      </c>
      <c r="BQ169" s="90" t="n">
        <v>0.049</v>
      </c>
      <c r="BR169" s="90" t="n">
        <v>0.742</v>
      </c>
      <c r="BS169" s="90" t="n">
        <v>0.429</v>
      </c>
      <c r="BT169" s="90" t="n">
        <v>0.186</v>
      </c>
      <c r="BU169" s="90" t="n">
        <v>-0.142</v>
      </c>
      <c r="BV169" s="90" t="n">
        <v>-0.363</v>
      </c>
      <c r="BW169" s="90" t="n">
        <v>-0.447</v>
      </c>
      <c r="BX169" s="90" t="n">
        <v>-0.814</v>
      </c>
      <c r="BY169" s="90" t="n">
        <v>-1.073</v>
      </c>
      <c r="BZ169" s="90" t="n">
        <v>-0.932</v>
      </c>
      <c r="CA169" s="90" t="n">
        <v>-0.468</v>
      </c>
      <c r="CB169" s="90" t="n">
        <v>-0.349</v>
      </c>
      <c r="CC169" s="90" t="n">
        <v>-0.909</v>
      </c>
      <c r="CD169" s="90" t="n">
        <v>-0.118</v>
      </c>
      <c r="CE169" s="90" t="n">
        <v>-0.736</v>
      </c>
      <c r="CF169" s="90" t="n">
        <v>-0.381</v>
      </c>
      <c r="CG169" s="90" t="n">
        <v>-0.392</v>
      </c>
      <c r="CH169" s="90" t="n">
        <v>-0.491</v>
      </c>
      <c r="CI169" s="90" t="n">
        <v>-0.262</v>
      </c>
      <c r="CJ169" s="90" t="n">
        <v>-0.46</v>
      </c>
      <c r="CK169" s="90" t="n">
        <v>0.34</v>
      </c>
      <c r="CL169" s="90" t="n">
        <v>-0.433</v>
      </c>
      <c r="CM169" s="90" t="n">
        <v>0.34</v>
      </c>
      <c r="CN169" s="90" t="n">
        <v>1.691</v>
      </c>
      <c r="CO169" s="90" t="n">
        <v>1.009</v>
      </c>
      <c r="CP169" s="90" t="n">
        <v>0</v>
      </c>
      <c r="CQ169" s="90" t="n">
        <v>-0.02</v>
      </c>
      <c r="CR169" s="90" t="n">
        <v>0.232</v>
      </c>
      <c r="CS169" s="90" t="n">
        <v>0.021</v>
      </c>
      <c r="CT169" s="90" t="n">
        <v>0.464</v>
      </c>
      <c r="CU169" s="90" t="n">
        <v>0.103</v>
      </c>
      <c r="CV169" s="90" t="n">
        <v>0.284</v>
      </c>
      <c r="CW169" s="90" t="n">
        <v>1.163</v>
      </c>
      <c r="CX169" s="90" t="n">
        <v>0.294</v>
      </c>
      <c r="CY169" s="90" t="n">
        <v>0.212</v>
      </c>
      <c r="CZ169" s="90" t="n">
        <v>-0.151</v>
      </c>
      <c r="DA169" s="90" t="n">
        <v>0.292</v>
      </c>
      <c r="DB169" s="90" t="n">
        <v>0.466</v>
      </c>
      <c r="DC169" s="90" t="n">
        <v>0.571</v>
      </c>
      <c r="DD169" s="90" t="n">
        <v>0.842</v>
      </c>
      <c r="DE169" s="90" t="n">
        <v>0.707</v>
      </c>
      <c r="DF169" s="90" t="n">
        <v>0.664</v>
      </c>
      <c r="DG169" s="90" t="n">
        <v>0.969</v>
      </c>
      <c r="DH169" s="90" t="n">
        <v>0.229</v>
      </c>
    </row>
    <row r="170" customFormat="false" ht="12" hidden="false" customHeight="false" outlineLevel="0" collapsed="false">
      <c r="A170" s="120" t="n">
        <v>212</v>
      </c>
      <c r="B170" s="121" t="s">
        <v>605</v>
      </c>
      <c r="C170" s="90" t="n">
        <v>124.997</v>
      </c>
      <c r="D170" s="122" t="n">
        <v>115</v>
      </c>
      <c r="E170" s="123" t="n">
        <v>1.4658</v>
      </c>
      <c r="F170" s="123" t="n">
        <v>1.117</v>
      </c>
      <c r="G170" s="93" t="n">
        <v>2.6</v>
      </c>
      <c r="H170" s="139" t="n">
        <v>0.00594292158615572</v>
      </c>
      <c r="I170" s="139" t="n">
        <v>0.00323</v>
      </c>
      <c r="J170" s="126" t="n">
        <v>125.000015</v>
      </c>
      <c r="K170" s="126" t="n">
        <v>89.167007</v>
      </c>
      <c r="L170" s="127" t="n">
        <v>25.917608</v>
      </c>
      <c r="M170" s="127" t="n">
        <v>60.886894</v>
      </c>
      <c r="N170" s="127" t="n">
        <v>83.251579</v>
      </c>
      <c r="O170" s="127" t="n">
        <v>7.761998</v>
      </c>
      <c r="P170" s="127" t="n">
        <v>3.304035</v>
      </c>
      <c r="Q170" s="127" t="n">
        <v>2.41644</v>
      </c>
      <c r="R170" s="126" t="n">
        <v>259.586884</v>
      </c>
      <c r="S170" s="127" t="n">
        <v>2.3962</v>
      </c>
      <c r="T170" s="127" t="n">
        <v>0.936122</v>
      </c>
      <c r="U170" s="127" t="n">
        <v>29.488499</v>
      </c>
      <c r="V170" s="127" t="n">
        <v>3.695062</v>
      </c>
      <c r="W170" s="127" t="n">
        <v>5.104059</v>
      </c>
      <c r="X170" s="127" t="n">
        <v>4.612095</v>
      </c>
      <c r="Y170" s="126" t="n">
        <v>182</v>
      </c>
      <c r="Z170" s="128" t="n">
        <v>10.455556</v>
      </c>
      <c r="AA170" s="126" t="n">
        <v>129.193222</v>
      </c>
      <c r="AB170" s="127" t="n">
        <v>10.382476</v>
      </c>
      <c r="AC170" s="128" t="n">
        <v>-1342.325928</v>
      </c>
      <c r="AD170" s="127" t="n">
        <v>-13.279415</v>
      </c>
      <c r="AE170" s="129" t="n">
        <v>0.351451</v>
      </c>
      <c r="AF170" s="129" t="n">
        <v>-10.621157</v>
      </c>
      <c r="AG170" s="130" t="n">
        <v>0.550727</v>
      </c>
      <c r="AH170" s="90" t="n">
        <v>-0.077</v>
      </c>
      <c r="AI170" s="90" t="n">
        <v>-0.064</v>
      </c>
      <c r="AJ170" s="90" t="n">
        <v>0.047</v>
      </c>
      <c r="AK170" s="90" t="n">
        <v>-0.004</v>
      </c>
      <c r="AL170" s="90" t="n">
        <v>-0.28</v>
      </c>
      <c r="AM170" s="90" t="n">
        <v>-0.488</v>
      </c>
      <c r="AN170" s="90" t="n">
        <v>-0.519</v>
      </c>
      <c r="AO170" s="90" t="n">
        <v>-0.493</v>
      </c>
      <c r="AP170" s="90" t="n">
        <v>-0.479</v>
      </c>
      <c r="AQ170" s="90" t="n">
        <v>-0.457</v>
      </c>
      <c r="AR170" s="90" t="n">
        <v>-0.406</v>
      </c>
      <c r="AS170" s="90" t="n">
        <v>-0.311</v>
      </c>
      <c r="AT170" s="90" t="n">
        <v>-0.61</v>
      </c>
      <c r="AU170" s="90" t="n">
        <v>-0.593</v>
      </c>
      <c r="AV170" s="90" t="n">
        <v>-0.334</v>
      </c>
      <c r="AW170" s="90" t="n">
        <v>-0.533</v>
      </c>
      <c r="AX170" s="90" t="n">
        <v>-0.509</v>
      </c>
      <c r="AY170" s="90" t="n">
        <v>-0.507</v>
      </c>
      <c r="AZ170" s="90" t="n">
        <v>-0.467</v>
      </c>
      <c r="BA170" s="90" t="n">
        <v>-0.324</v>
      </c>
      <c r="BB170" s="90" t="n">
        <v>-0.407</v>
      </c>
      <c r="BC170" s="90" t="n">
        <v>-0.447</v>
      </c>
      <c r="BD170" s="90" t="n">
        <v>-0.505</v>
      </c>
      <c r="BE170" s="90" t="n">
        <v>-0.484</v>
      </c>
      <c r="BF170" s="90" t="n">
        <v>-0.472</v>
      </c>
      <c r="BG170" s="90" t="n">
        <v>-0.451</v>
      </c>
      <c r="BH170" s="90" t="n">
        <v>-0.401</v>
      </c>
      <c r="BI170" s="90" t="n">
        <v>-0.312</v>
      </c>
      <c r="BJ170" s="90" t="n">
        <v>-0.501</v>
      </c>
      <c r="BK170" s="90" t="n">
        <v>-0.5</v>
      </c>
      <c r="BL170" s="90" t="n">
        <v>-0.494</v>
      </c>
      <c r="BM170" s="90" t="n">
        <v>-1.1</v>
      </c>
      <c r="BN170" s="90" t="n">
        <v>-0.92</v>
      </c>
      <c r="BO170" s="90" t="n">
        <v>-1.129</v>
      </c>
      <c r="BP170" s="90" t="n">
        <v>0.375</v>
      </c>
      <c r="BQ170" s="90" t="n">
        <v>-0.098</v>
      </c>
      <c r="BR170" s="90" t="n">
        <v>0.266</v>
      </c>
      <c r="BS170" s="90" t="n">
        <v>0.042</v>
      </c>
      <c r="BT170" s="90" t="n">
        <v>0.429</v>
      </c>
      <c r="BU170" s="90" t="n">
        <v>0.054</v>
      </c>
      <c r="BV170" s="90" t="n">
        <v>0.487</v>
      </c>
      <c r="BW170" s="90" t="n">
        <v>-0.152</v>
      </c>
      <c r="BX170" s="90" t="n">
        <v>-0.812</v>
      </c>
      <c r="BY170" s="90" t="n">
        <v>-0.808</v>
      </c>
      <c r="BZ170" s="90" t="n">
        <v>-0.672</v>
      </c>
      <c r="CA170" s="90" t="n">
        <v>-0.516</v>
      </c>
      <c r="CB170" s="90" t="n">
        <v>-0.713</v>
      </c>
      <c r="CC170" s="90" t="n">
        <v>-0.501</v>
      </c>
      <c r="CD170" s="90" t="n">
        <v>-0.531</v>
      </c>
      <c r="CE170" s="90" t="n">
        <v>0.625</v>
      </c>
      <c r="CF170" s="90" t="n">
        <v>-0.381</v>
      </c>
      <c r="CG170" s="90" t="n">
        <v>-0.392</v>
      </c>
      <c r="CH170" s="90" t="n">
        <v>-0.624</v>
      </c>
      <c r="CI170" s="90" t="n">
        <v>-0.262</v>
      </c>
      <c r="CJ170" s="90" t="n">
        <v>-0.089</v>
      </c>
      <c r="CK170" s="90" t="n">
        <v>5.805</v>
      </c>
      <c r="CL170" s="90" t="n">
        <v>-0.382</v>
      </c>
      <c r="CM170" s="90" t="n">
        <v>5.805</v>
      </c>
      <c r="CN170" s="90" t="n">
        <v>1.754</v>
      </c>
      <c r="CO170" s="90" t="n">
        <v>0.972</v>
      </c>
      <c r="CP170" s="90" t="n">
        <v>0.006</v>
      </c>
      <c r="CQ170" s="90" t="n">
        <v>-0.106</v>
      </c>
      <c r="CR170" s="90" t="n">
        <v>0.005</v>
      </c>
      <c r="CS170" s="90" t="n">
        <v>0.065</v>
      </c>
      <c r="CT170" s="90" t="n">
        <v>0.164</v>
      </c>
      <c r="CU170" s="90" t="n">
        <v>0.171</v>
      </c>
      <c r="CV170" s="90" t="n">
        <v>0.168</v>
      </c>
      <c r="CW170" s="90" t="n">
        <v>1.207</v>
      </c>
      <c r="CX170" s="90" t="n">
        <v>0.281</v>
      </c>
      <c r="CY170" s="90" t="n">
        <v>0.217</v>
      </c>
      <c r="CZ170" s="90" t="n">
        <v>-0.125</v>
      </c>
      <c r="DA170" s="90" t="n">
        <v>0.016</v>
      </c>
      <c r="DB170" s="90" t="n">
        <v>0.055</v>
      </c>
      <c r="DC170" s="90" t="n">
        <v>0.055</v>
      </c>
      <c r="DD170" s="90" t="n">
        <v>0.168</v>
      </c>
      <c r="DE170" s="90" t="n">
        <v>0.111</v>
      </c>
      <c r="DF170" s="90" t="n">
        <v>0.516</v>
      </c>
      <c r="DG170" s="90" t="n">
        <v>0.826</v>
      </c>
      <c r="DH170" s="90" t="n">
        <v>0.21</v>
      </c>
    </row>
    <row r="171" customFormat="false" ht="12" hidden="false" customHeight="false" outlineLevel="0" collapsed="false">
      <c r="A171" s="120" t="n">
        <v>213</v>
      </c>
      <c r="B171" s="121" t="s">
        <v>606</v>
      </c>
      <c r="C171" s="90" t="n">
        <v>124.997</v>
      </c>
      <c r="D171" s="122" t="n">
        <v>155.5</v>
      </c>
      <c r="E171" s="92" t="n">
        <v>1.4887</v>
      </c>
      <c r="F171" s="123" t="n">
        <v>1.183</v>
      </c>
      <c r="G171" s="93" t="n">
        <v>2.6</v>
      </c>
      <c r="H171" s="139" t="n">
        <v>0.00594292158615572</v>
      </c>
      <c r="I171" s="139" t="n">
        <v>0.0323</v>
      </c>
      <c r="J171" s="126" t="n">
        <v>125.000015</v>
      </c>
      <c r="K171" s="126" t="n">
        <v>85.362778</v>
      </c>
      <c r="L171" s="127" t="n">
        <v>9.895398</v>
      </c>
      <c r="M171" s="127" t="n">
        <v>107.449104</v>
      </c>
      <c r="N171" s="127" t="n">
        <v>116.076286</v>
      </c>
      <c r="O171" s="127" t="n">
        <v>20.958202</v>
      </c>
      <c r="P171" s="127" t="n">
        <v>1.930121</v>
      </c>
      <c r="Q171" s="127" t="n">
        <v>1.786668</v>
      </c>
      <c r="R171" s="126" t="n">
        <v>302.740784</v>
      </c>
      <c r="S171" s="127" t="n">
        <v>2.1174</v>
      </c>
      <c r="T171" s="127" t="n">
        <v>0.102605</v>
      </c>
      <c r="U171" s="127" t="n">
        <v>30.974199</v>
      </c>
      <c r="V171" s="127" t="n">
        <v>5.603734</v>
      </c>
      <c r="W171" s="127" t="n">
        <v>5.065384</v>
      </c>
      <c r="X171" s="127" t="n">
        <v>4.4063</v>
      </c>
      <c r="Y171" s="126" t="n">
        <v>188</v>
      </c>
      <c r="Z171" s="128" t="n">
        <v>9.622222</v>
      </c>
      <c r="AA171" s="126" t="n">
        <v>130.194031</v>
      </c>
      <c r="AB171" s="127" t="n">
        <v>10.472497</v>
      </c>
      <c r="AC171" s="128" t="n">
        <v>-1342.510864</v>
      </c>
      <c r="AD171" s="127" t="n">
        <v>-17.544321</v>
      </c>
      <c r="AE171" s="129" t="n">
        <v>0.665494</v>
      </c>
      <c r="AF171" s="129" t="n">
        <v>-10.119468</v>
      </c>
      <c r="AG171" s="130" t="n">
        <v>0.191323</v>
      </c>
      <c r="AH171" s="90" t="n">
        <v>-0.09</v>
      </c>
      <c r="AI171" s="90" t="n">
        <v>-0.098</v>
      </c>
      <c r="AJ171" s="90" t="n">
        <v>0.183</v>
      </c>
      <c r="AK171" s="90" t="n">
        <v>-0.123</v>
      </c>
      <c r="AL171" s="90" t="n">
        <v>-0.223</v>
      </c>
      <c r="AM171" s="90" t="n">
        <v>-0.473</v>
      </c>
      <c r="AN171" s="90" t="n">
        <v>-0.516</v>
      </c>
      <c r="AO171" s="90" t="n">
        <v>-0.493</v>
      </c>
      <c r="AP171" s="90" t="n">
        <v>-0.479</v>
      </c>
      <c r="AQ171" s="90" t="n">
        <v>-0.457</v>
      </c>
      <c r="AR171" s="90" t="n">
        <v>-0.406</v>
      </c>
      <c r="AS171" s="90" t="n">
        <v>-0.311</v>
      </c>
      <c r="AT171" s="90" t="n">
        <v>-0.646</v>
      </c>
      <c r="AU171" s="90" t="n">
        <v>-0.678</v>
      </c>
      <c r="AV171" s="90" t="n">
        <v>-0.17</v>
      </c>
      <c r="AW171" s="90" t="n">
        <v>-0.533</v>
      </c>
      <c r="AX171" s="90" t="n">
        <v>-0.509</v>
      </c>
      <c r="AY171" s="90" t="n">
        <v>-0.507</v>
      </c>
      <c r="AZ171" s="90" t="n">
        <v>-0.467</v>
      </c>
      <c r="BA171" s="90" t="n">
        <v>-0.324</v>
      </c>
      <c r="BB171" s="90" t="n">
        <v>-0.262</v>
      </c>
      <c r="BC171" s="90" t="n">
        <v>-0.424</v>
      </c>
      <c r="BD171" s="90" t="n">
        <v>-0.502</v>
      </c>
      <c r="BE171" s="90" t="n">
        <v>-0.484</v>
      </c>
      <c r="BF171" s="90" t="n">
        <v>-0.472</v>
      </c>
      <c r="BG171" s="90" t="n">
        <v>-0.451</v>
      </c>
      <c r="BH171" s="90" t="n">
        <v>-0.401</v>
      </c>
      <c r="BI171" s="90" t="n">
        <v>-0.312</v>
      </c>
      <c r="BJ171" s="90" t="n">
        <v>-0.512</v>
      </c>
      <c r="BK171" s="90" t="n">
        <v>-0.496</v>
      </c>
      <c r="BL171" s="90" t="n">
        <v>-0.471</v>
      </c>
      <c r="BM171" s="90" t="n">
        <v>-0.7</v>
      </c>
      <c r="BN171" s="90" t="n">
        <v>-0.497</v>
      </c>
      <c r="BO171" s="90" t="n">
        <v>-1.129</v>
      </c>
      <c r="BP171" s="90" t="n">
        <v>0.407</v>
      </c>
      <c r="BQ171" s="90" t="n">
        <v>0.292</v>
      </c>
      <c r="BR171" s="90" t="n">
        <v>0.706</v>
      </c>
      <c r="BS171" s="90" t="n">
        <v>0.031</v>
      </c>
      <c r="BT171" s="90" t="n">
        <v>0.936</v>
      </c>
      <c r="BU171" s="90" t="n">
        <v>1.809</v>
      </c>
      <c r="BV171" s="90" t="n">
        <v>1.788</v>
      </c>
      <c r="BW171" s="90" t="n">
        <v>0.142</v>
      </c>
      <c r="BX171" s="90" t="n">
        <v>-0.959</v>
      </c>
      <c r="BY171" s="90" t="n">
        <v>-1.126</v>
      </c>
      <c r="BZ171" s="90" t="n">
        <v>-1.064</v>
      </c>
      <c r="CA171" s="90" t="n">
        <v>-1.08</v>
      </c>
      <c r="CB171" s="90" t="n">
        <v>-1.108</v>
      </c>
      <c r="CC171" s="90" t="n">
        <v>-1.085</v>
      </c>
      <c r="CD171" s="90" t="n">
        <v>-0.826</v>
      </c>
      <c r="CE171" s="90" t="n">
        <v>1.018</v>
      </c>
      <c r="CF171" s="90" t="n">
        <v>-0.381</v>
      </c>
      <c r="CG171" s="90" t="n">
        <v>-0.392</v>
      </c>
      <c r="CH171" s="90" t="n">
        <v>0.129</v>
      </c>
      <c r="CI171" s="90" t="n">
        <v>-0.262</v>
      </c>
      <c r="CJ171" s="90" t="n">
        <v>-0.089</v>
      </c>
      <c r="CK171" s="90" t="n">
        <v>5.289</v>
      </c>
      <c r="CL171" s="90" t="n">
        <v>-0.671</v>
      </c>
      <c r="CM171" s="90" t="n">
        <v>5.289</v>
      </c>
      <c r="CN171" s="90" t="n">
        <v>1.757</v>
      </c>
      <c r="CO171" s="90" t="n">
        <v>0.97</v>
      </c>
      <c r="CP171" s="90" t="n">
        <v>0.001</v>
      </c>
      <c r="CQ171" s="90" t="n">
        <v>-0.121</v>
      </c>
      <c r="CR171" s="90" t="n">
        <v>0.031</v>
      </c>
      <c r="CS171" s="90" t="n">
        <v>0.003</v>
      </c>
      <c r="CT171" s="90" t="n">
        <v>0.096</v>
      </c>
      <c r="CU171" s="90" t="n">
        <v>0.102</v>
      </c>
      <c r="CV171" s="90" t="n">
        <v>0.099</v>
      </c>
      <c r="CW171" s="90" t="n">
        <v>1.239</v>
      </c>
      <c r="CX171" s="90" t="n">
        <v>0.259</v>
      </c>
      <c r="CY171" s="90" t="n">
        <v>0.218</v>
      </c>
      <c r="CZ171" s="90" t="n">
        <v>-0.086</v>
      </c>
      <c r="DA171" s="90" t="n">
        <v>0.042</v>
      </c>
      <c r="DB171" s="90" t="n">
        <v>0.007</v>
      </c>
      <c r="DC171" s="90" t="n">
        <v>0.083</v>
      </c>
      <c r="DD171" s="90" t="n">
        <v>0.134</v>
      </c>
      <c r="DE171" s="90" t="n">
        <v>0.109</v>
      </c>
      <c r="DF171" s="90" t="n">
        <v>0.51</v>
      </c>
      <c r="DG171" s="90" t="n">
        <v>0.792</v>
      </c>
      <c r="DH171" s="90" t="n">
        <v>0.206</v>
      </c>
    </row>
    <row r="172" customFormat="false" ht="12" hidden="false" customHeight="false" outlineLevel="0" collapsed="false">
      <c r="A172" s="120" t="n">
        <v>214</v>
      </c>
      <c r="B172" s="121" t="s">
        <v>607</v>
      </c>
      <c r="C172" s="90" t="n">
        <v>124.997</v>
      </c>
      <c r="D172" s="122" t="n">
        <v>152.5</v>
      </c>
      <c r="E172" s="92" t="n">
        <v>1.4884</v>
      </c>
      <c r="F172" s="123" t="n">
        <v>1.188</v>
      </c>
      <c r="G172" s="93" t="n">
        <v>2.6</v>
      </c>
      <c r="H172" s="139" t="n">
        <v>0.00594292158615572</v>
      </c>
      <c r="I172" s="139" t="n">
        <v>0.00323</v>
      </c>
      <c r="J172" s="126" t="n">
        <v>125</v>
      </c>
      <c r="K172" s="126" t="n">
        <v>85.928528</v>
      </c>
      <c r="L172" s="127" t="n">
        <v>5.863993</v>
      </c>
      <c r="M172" s="127" t="n">
        <v>133.122925</v>
      </c>
      <c r="N172" s="127" t="n">
        <v>137.658249</v>
      </c>
      <c r="O172" s="127" t="n">
        <v>39.774242</v>
      </c>
      <c r="P172" s="127" t="n">
        <v>1.752034</v>
      </c>
      <c r="Q172" s="127" t="n">
        <v>1.694311</v>
      </c>
      <c r="R172" s="126" t="n">
        <v>494.568176</v>
      </c>
      <c r="S172" s="127" t="n">
        <v>2.1174</v>
      </c>
      <c r="T172" s="127" t="n">
        <v>0.581929</v>
      </c>
      <c r="U172" s="127" t="n">
        <v>30.974199</v>
      </c>
      <c r="V172" s="127" t="n">
        <v>5.603734</v>
      </c>
      <c r="W172" s="127" t="n">
        <v>5.065384</v>
      </c>
      <c r="X172" s="127" t="n">
        <v>4.4063</v>
      </c>
      <c r="Y172" s="126" t="n">
        <v>188</v>
      </c>
      <c r="Z172" s="128" t="n">
        <v>9.622222</v>
      </c>
      <c r="AA172" s="126" t="n">
        <v>131.253616</v>
      </c>
      <c r="AB172" s="127" t="n">
        <v>10.46986</v>
      </c>
      <c r="AC172" s="128" t="n">
        <v>-1342.509644</v>
      </c>
      <c r="AD172" s="127" t="n">
        <v>-17.516979</v>
      </c>
      <c r="AE172" s="129" t="n">
        <v>0.484629</v>
      </c>
      <c r="AF172" s="129" t="n">
        <v>-10.280972</v>
      </c>
      <c r="AG172" s="130" t="n">
        <v>0.587815</v>
      </c>
      <c r="AH172" s="90" t="n">
        <v>-0.046</v>
      </c>
      <c r="AI172" s="90" t="n">
        <v>-0.053</v>
      </c>
      <c r="AJ172" s="90" t="n">
        <v>0.213</v>
      </c>
      <c r="AK172" s="90" t="n">
        <v>-0.066</v>
      </c>
      <c r="AL172" s="90" t="n">
        <v>-0.169</v>
      </c>
      <c r="AM172" s="90" t="n">
        <v>-0.42</v>
      </c>
      <c r="AN172" s="90" t="n">
        <v>-0.524</v>
      </c>
      <c r="AO172" s="90" t="n">
        <v>-0.493</v>
      </c>
      <c r="AP172" s="90" t="n">
        <v>-0.479</v>
      </c>
      <c r="AQ172" s="90" t="n">
        <v>-0.457</v>
      </c>
      <c r="AR172" s="90" t="n">
        <v>-0.406</v>
      </c>
      <c r="AS172" s="90" t="n">
        <v>-0.311</v>
      </c>
      <c r="AT172" s="90" t="n">
        <v>-0.664</v>
      </c>
      <c r="AU172" s="90" t="n">
        <v>-0.698</v>
      </c>
      <c r="AV172" s="90" t="n">
        <v>-0.746</v>
      </c>
      <c r="AW172" s="90" t="n">
        <v>-0.533</v>
      </c>
      <c r="AX172" s="90" t="n">
        <v>-0.509</v>
      </c>
      <c r="AY172" s="90" t="n">
        <v>-0.507</v>
      </c>
      <c r="AZ172" s="90" t="n">
        <v>-0.467</v>
      </c>
      <c r="BA172" s="90" t="n">
        <v>-0.324</v>
      </c>
      <c r="BB172" s="90" t="n">
        <v>-0.252</v>
      </c>
      <c r="BC172" s="90" t="n">
        <v>-0.391</v>
      </c>
      <c r="BD172" s="90" t="n">
        <v>-0.509</v>
      </c>
      <c r="BE172" s="90" t="n">
        <v>-0.484</v>
      </c>
      <c r="BF172" s="90" t="n">
        <v>-0.472</v>
      </c>
      <c r="BG172" s="90" t="n">
        <v>-0.451</v>
      </c>
      <c r="BH172" s="90" t="n">
        <v>-0.401</v>
      </c>
      <c r="BI172" s="90" t="n">
        <v>-0.312</v>
      </c>
      <c r="BJ172" s="90" t="n">
        <v>-0.528</v>
      </c>
      <c r="BK172" s="90" t="n">
        <v>-0.53</v>
      </c>
      <c r="BL172" s="90" t="n">
        <v>-0.554</v>
      </c>
      <c r="BM172" s="90" t="n">
        <v>0.958</v>
      </c>
      <c r="BN172" s="90" t="n">
        <v>1.13</v>
      </c>
      <c r="BO172" s="90" t="n">
        <v>-1.195</v>
      </c>
      <c r="BP172" s="90" t="n">
        <v>0.536</v>
      </c>
      <c r="BQ172" s="90" t="n">
        <v>0.361</v>
      </c>
      <c r="BR172" s="90" t="n">
        <v>0.859</v>
      </c>
      <c r="BS172" s="90" t="n">
        <v>0.119</v>
      </c>
      <c r="BT172" s="90" t="n">
        <v>0.632</v>
      </c>
      <c r="BU172" s="90" t="n">
        <v>0.411</v>
      </c>
      <c r="BV172" s="90" t="n">
        <v>0.187</v>
      </c>
      <c r="BW172" s="90" t="n">
        <v>-0.447</v>
      </c>
      <c r="BX172" s="90" t="n">
        <v>-1.02</v>
      </c>
      <c r="BY172" s="90" t="n">
        <v>-1.05</v>
      </c>
      <c r="BZ172" s="90" t="n">
        <v>-1.006</v>
      </c>
      <c r="CA172" s="90" t="n">
        <v>0.237</v>
      </c>
      <c r="CB172" s="90" t="n">
        <v>-0.594</v>
      </c>
      <c r="CC172" s="90" t="n">
        <v>-0.668</v>
      </c>
      <c r="CD172" s="90" t="n">
        <v>-0.531</v>
      </c>
      <c r="CE172" s="90" t="n">
        <v>-0.736</v>
      </c>
      <c r="CF172" s="90" t="n">
        <v>-0.381</v>
      </c>
      <c r="CG172" s="90" t="n">
        <v>-0.392</v>
      </c>
      <c r="CH172" s="90" t="n">
        <v>0.049</v>
      </c>
      <c r="CI172" s="90" t="n">
        <v>-0.262</v>
      </c>
      <c r="CJ172" s="90" t="n">
        <v>-0.089</v>
      </c>
      <c r="CK172" s="90" t="n">
        <v>5.035</v>
      </c>
      <c r="CL172" s="90" t="n">
        <v>-0.067</v>
      </c>
      <c r="CM172" s="90" t="n">
        <v>5.035</v>
      </c>
      <c r="CN172" s="90" t="n">
        <v>1.761</v>
      </c>
      <c r="CO172" s="90" t="n">
        <v>0.959</v>
      </c>
      <c r="CP172" s="90" t="n">
        <v>0</v>
      </c>
      <c r="CQ172" s="90" t="n">
        <v>-0.116</v>
      </c>
      <c r="CR172" s="90" t="n">
        <v>0.073</v>
      </c>
      <c r="CS172" s="90" t="n">
        <v>0.103</v>
      </c>
      <c r="CT172" s="90" t="n">
        <v>0.233</v>
      </c>
      <c r="CU172" s="90" t="n">
        <v>0.21</v>
      </c>
      <c r="CV172" s="90" t="n">
        <v>0.221</v>
      </c>
      <c r="CW172" s="90" t="n">
        <v>1.245</v>
      </c>
      <c r="CX172" s="90" t="n">
        <v>0.286</v>
      </c>
      <c r="CY172" s="90" t="n">
        <v>0.22</v>
      </c>
      <c r="CZ172" s="90" t="n">
        <v>-0.092</v>
      </c>
      <c r="DA172" s="90" t="n">
        <v>0.017</v>
      </c>
      <c r="DB172" s="90" t="n">
        <v>0.077</v>
      </c>
      <c r="DC172" s="90" t="n">
        <v>0.045</v>
      </c>
      <c r="DD172" s="90" t="n">
        <v>0.163</v>
      </c>
      <c r="DE172" s="90" t="n">
        <v>0.104</v>
      </c>
      <c r="DF172" s="90" t="n">
        <v>0.504</v>
      </c>
      <c r="DG172" s="90" t="n">
        <v>0.807</v>
      </c>
      <c r="DH172" s="90" t="n">
        <v>0.207</v>
      </c>
    </row>
    <row r="173" customFormat="false" ht="12" hidden="false" customHeight="false" outlineLevel="0" collapsed="false">
      <c r="A173" s="120" t="n">
        <v>215</v>
      </c>
      <c r="B173" s="121" t="s">
        <v>608</v>
      </c>
      <c r="C173" s="90" t="n">
        <v>260.762</v>
      </c>
      <c r="D173" s="122" t="n">
        <v>215</v>
      </c>
      <c r="E173" s="92" t="n">
        <v>1.555</v>
      </c>
      <c r="F173" s="123" t="n">
        <v>1.5542</v>
      </c>
      <c r="G173" s="93" t="n">
        <v>4.72</v>
      </c>
      <c r="H173" s="141" t="n">
        <v>2.06442923207399E-005</v>
      </c>
      <c r="I173" s="141" t="n">
        <v>1.62E-005</v>
      </c>
      <c r="J173" s="126" t="n">
        <v>260.73999</v>
      </c>
      <c r="K173" s="126" t="n">
        <v>150.481766</v>
      </c>
      <c r="L173" s="127" t="n">
        <v>109.516525</v>
      </c>
      <c r="M173" s="127" t="n">
        <v>222.038483</v>
      </c>
      <c r="N173" s="127" t="n">
        <v>230.398529</v>
      </c>
      <c r="O173" s="127" t="n">
        <v>4.577198</v>
      </c>
      <c r="P173" s="127" t="n">
        <v>2.257622</v>
      </c>
      <c r="Q173" s="127" t="n">
        <v>2.175703</v>
      </c>
      <c r="R173" s="126" t="n">
        <v>94.175751</v>
      </c>
      <c r="S173" s="127" t="n">
        <v>2.6088</v>
      </c>
      <c r="T173" s="127" t="n">
        <v>0.686969</v>
      </c>
      <c r="U173" s="127" t="n">
        <v>50.6964</v>
      </c>
      <c r="V173" s="127" t="n">
        <v>5.57754</v>
      </c>
      <c r="W173" s="127" t="n">
        <v>4.464102</v>
      </c>
      <c r="X173" s="127" t="n">
        <v>3.813994</v>
      </c>
      <c r="Y173" s="126" t="n">
        <v>121</v>
      </c>
      <c r="Z173" s="128" t="n">
        <v>14.533333</v>
      </c>
      <c r="AA173" s="126" t="n">
        <v>179.185333</v>
      </c>
      <c r="AB173" s="127" t="n">
        <v>12.678433</v>
      </c>
      <c r="AC173" s="128" t="n">
        <v>-2753.963867</v>
      </c>
      <c r="AD173" s="127" t="n">
        <v>-7.519118</v>
      </c>
      <c r="AE173" s="129" t="n">
        <v>-0.630875</v>
      </c>
      <c r="AF173" s="129" t="n">
        <v>-10.049151</v>
      </c>
      <c r="AG173" s="130" t="n">
        <v>0.254522</v>
      </c>
      <c r="AH173" s="90" t="n">
        <v>1.09</v>
      </c>
      <c r="AI173" s="90" t="n">
        <v>1.06</v>
      </c>
      <c r="AJ173" s="90" t="n">
        <v>1.233</v>
      </c>
      <c r="AK173" s="90" t="n">
        <v>1.009</v>
      </c>
      <c r="AL173" s="90" t="n">
        <v>1.627</v>
      </c>
      <c r="AM173" s="90" t="n">
        <v>0.991</v>
      </c>
      <c r="AN173" s="90" t="n">
        <v>-0.071</v>
      </c>
      <c r="AO173" s="90" t="n">
        <v>-0.493</v>
      </c>
      <c r="AP173" s="90" t="n">
        <v>-0.479</v>
      </c>
      <c r="AQ173" s="90" t="n">
        <v>-0.457</v>
      </c>
      <c r="AR173" s="90" t="n">
        <v>-0.406</v>
      </c>
      <c r="AS173" s="90" t="n">
        <v>-0.311</v>
      </c>
      <c r="AT173" s="90" t="n">
        <v>-0.622</v>
      </c>
      <c r="AU173" s="90" t="n">
        <v>-0.651</v>
      </c>
      <c r="AV173" s="90" t="n">
        <v>-0.676</v>
      </c>
      <c r="AW173" s="90" t="n">
        <v>-0.533</v>
      </c>
      <c r="AX173" s="90" t="n">
        <v>-0.509</v>
      </c>
      <c r="AY173" s="90" t="n">
        <v>-0.507</v>
      </c>
      <c r="AZ173" s="90" t="n">
        <v>-0.467</v>
      </c>
      <c r="BA173" s="90" t="n">
        <v>-0.324</v>
      </c>
      <c r="BB173" s="90" t="n">
        <v>0.48</v>
      </c>
      <c r="BC173" s="90" t="n">
        <v>0.29</v>
      </c>
      <c r="BD173" s="90" t="n">
        <v>-0.219</v>
      </c>
      <c r="BE173" s="90" t="n">
        <v>-0.484</v>
      </c>
      <c r="BF173" s="90" t="n">
        <v>-0.472</v>
      </c>
      <c r="BG173" s="90" t="n">
        <v>-0.451</v>
      </c>
      <c r="BH173" s="90" t="n">
        <v>-0.401</v>
      </c>
      <c r="BI173" s="90" t="n">
        <v>-0.312</v>
      </c>
      <c r="BJ173" s="90" t="n">
        <v>-0.223</v>
      </c>
      <c r="BK173" s="90" t="n">
        <v>-0.202</v>
      </c>
      <c r="BL173" s="90" t="n">
        <v>-0.175</v>
      </c>
      <c r="BM173" s="90" t="n">
        <v>1.097</v>
      </c>
      <c r="BN173" s="90" t="n">
        <v>0.658</v>
      </c>
      <c r="BO173" s="90" t="n">
        <v>1.398</v>
      </c>
      <c r="BP173" s="90" t="n">
        <v>2.092</v>
      </c>
      <c r="BQ173" s="90" t="n">
        <v>1.395</v>
      </c>
      <c r="BR173" s="90" t="n">
        <v>1.999</v>
      </c>
      <c r="BS173" s="90" t="n">
        <v>3.75</v>
      </c>
      <c r="BT173" s="90" t="n">
        <v>4.505</v>
      </c>
      <c r="BU173" s="90" t="n">
        <v>4.571</v>
      </c>
      <c r="BV173" s="90" t="n">
        <v>4.238</v>
      </c>
      <c r="BW173" s="90" t="n">
        <v>5.815</v>
      </c>
      <c r="BX173" s="90" t="n">
        <v>-0.858</v>
      </c>
      <c r="BY173" s="90" t="n">
        <v>-0.892</v>
      </c>
      <c r="BZ173" s="90" t="n">
        <v>-0.684</v>
      </c>
      <c r="CA173" s="90" t="n">
        <v>-0.805</v>
      </c>
      <c r="CB173" s="90" t="n">
        <v>-0.944</v>
      </c>
      <c r="CC173" s="90" t="n">
        <v>-0.421</v>
      </c>
      <c r="CD173" s="90" t="n">
        <v>-0.229</v>
      </c>
      <c r="CE173" s="90" t="n">
        <v>-0.065</v>
      </c>
      <c r="CF173" s="90" t="n">
        <v>-0.381</v>
      </c>
      <c r="CG173" s="90" t="n">
        <v>-0.392</v>
      </c>
      <c r="CH173" s="90" t="n">
        <v>-0.256</v>
      </c>
      <c r="CI173" s="90" t="n">
        <v>-0.262</v>
      </c>
      <c r="CJ173" s="90" t="n">
        <v>1.43</v>
      </c>
      <c r="CK173" s="90" t="n">
        <v>7.088</v>
      </c>
      <c r="CL173" s="90" t="n">
        <v>0.622</v>
      </c>
      <c r="CM173" s="90" t="n">
        <v>7.088</v>
      </c>
      <c r="CN173" s="90" t="n">
        <v>1.689</v>
      </c>
      <c r="CO173" s="90" t="n">
        <v>1.014</v>
      </c>
      <c r="CP173" s="90" t="n">
        <v>0.002</v>
      </c>
      <c r="CQ173" s="90" t="n">
        <v>0.055</v>
      </c>
      <c r="CR173" s="90" t="n">
        <v>0.061</v>
      </c>
      <c r="CS173" s="90" t="n">
        <v>0.018</v>
      </c>
      <c r="CT173" s="90" t="n">
        <v>0.121</v>
      </c>
      <c r="CU173" s="90" t="n">
        <v>0.059</v>
      </c>
      <c r="CV173" s="90" t="n">
        <v>0.09</v>
      </c>
      <c r="CW173" s="90" t="n">
        <v>1.026</v>
      </c>
      <c r="CX173" s="90" t="n">
        <v>0.447</v>
      </c>
      <c r="CY173" s="90" t="n">
        <v>0.21</v>
      </c>
      <c r="CZ173" s="90" t="n">
        <v>-0.072</v>
      </c>
      <c r="DA173" s="90" t="n">
        <v>0.13</v>
      </c>
      <c r="DB173" s="90" t="n">
        <v>0.228</v>
      </c>
      <c r="DC173" s="90" t="n">
        <v>0.252</v>
      </c>
      <c r="DD173" s="90" t="n">
        <v>0.423</v>
      </c>
      <c r="DE173" s="90" t="n">
        <v>0.338</v>
      </c>
      <c r="DF173" s="90" t="n">
        <v>0.561</v>
      </c>
      <c r="DG173" s="90" t="n">
        <v>1.574</v>
      </c>
      <c r="DH173" s="90" t="n">
        <v>0.253</v>
      </c>
    </row>
    <row r="174" customFormat="false" ht="12" hidden="false" customHeight="false" outlineLevel="0" collapsed="false">
      <c r="A174" s="120" t="n">
        <v>216</v>
      </c>
      <c r="B174" s="121" t="s">
        <v>609</v>
      </c>
      <c r="C174" s="90" t="n">
        <v>106.95</v>
      </c>
      <c r="D174" s="122" t="n">
        <v>15.8</v>
      </c>
      <c r="E174" s="123" t="n">
        <v>1.441</v>
      </c>
      <c r="F174" s="123" t="n">
        <v>1.4933</v>
      </c>
      <c r="G174" s="93" t="n">
        <v>1.52</v>
      </c>
      <c r="H174" s="139" t="n">
        <v>0.106365307507644</v>
      </c>
      <c r="I174" s="139" t="n">
        <v>0.0884</v>
      </c>
      <c r="J174" s="126" t="n">
        <v>106.950005</v>
      </c>
      <c r="K174" s="126" t="n">
        <v>48.001789</v>
      </c>
      <c r="L174" s="127" t="n">
        <v>1.624134</v>
      </c>
      <c r="M174" s="127" t="n">
        <v>19.754723</v>
      </c>
      <c r="N174" s="127" t="n">
        <v>21.378857</v>
      </c>
      <c r="O174" s="127" t="n">
        <v>19.765234</v>
      </c>
      <c r="P174" s="127" t="n">
        <v>1.624998</v>
      </c>
      <c r="Q174" s="127" t="n">
        <v>1.501549</v>
      </c>
      <c r="R174" s="126" t="n">
        <v>202.014679</v>
      </c>
      <c r="S174" s="127" t="n">
        <v>1.7491</v>
      </c>
      <c r="T174" s="127" t="n">
        <v>0.655284</v>
      </c>
      <c r="U174" s="127" t="n">
        <v>17.5954</v>
      </c>
      <c r="V174" s="127" t="n">
        <v>2.3828</v>
      </c>
      <c r="W174" s="127" t="n">
        <v>2.642735</v>
      </c>
      <c r="X174" s="127" t="n">
        <v>2.993497</v>
      </c>
      <c r="Y174" s="126" t="n">
        <v>29</v>
      </c>
      <c r="Z174" s="128" t="n">
        <v>6.0625</v>
      </c>
      <c r="AA174" s="126" t="n">
        <v>82.251045</v>
      </c>
      <c r="AB174" s="127" t="n">
        <v>5.735897</v>
      </c>
      <c r="AC174" s="128" t="n">
        <v>-650.057861</v>
      </c>
      <c r="AD174" s="127" t="n">
        <v>19.264271</v>
      </c>
      <c r="AE174" s="129" t="n">
        <v>0.688444</v>
      </c>
      <c r="AF174" s="129" t="n">
        <v>-10.162425</v>
      </c>
      <c r="AG174" s="130" t="n">
        <v>1.313507</v>
      </c>
      <c r="AH174" s="90" t="n">
        <v>-1.018</v>
      </c>
      <c r="AI174" s="90" t="n">
        <v>-1.086</v>
      </c>
      <c r="AJ174" s="90" t="n">
        <v>-0.693</v>
      </c>
      <c r="AK174" s="90" t="n">
        <v>-1.448</v>
      </c>
      <c r="AL174" s="90" t="n">
        <v>-1.224</v>
      </c>
      <c r="AM174" s="90" t="n">
        <v>-1.007</v>
      </c>
      <c r="AN174" s="90" t="n">
        <v>-0.524</v>
      </c>
      <c r="AO174" s="90" t="n">
        <v>-0.493</v>
      </c>
      <c r="AP174" s="90" t="n">
        <v>-0.479</v>
      </c>
      <c r="AQ174" s="90" t="n">
        <v>-0.457</v>
      </c>
      <c r="AR174" s="90" t="n">
        <v>-0.406</v>
      </c>
      <c r="AS174" s="90" t="n">
        <v>-0.311</v>
      </c>
      <c r="AT174" s="90" t="n">
        <v>-0.447</v>
      </c>
      <c r="AU174" s="90" t="n">
        <v>-0.515</v>
      </c>
      <c r="AV174" s="90" t="n">
        <v>-0.746</v>
      </c>
      <c r="AW174" s="90" t="n">
        <v>-0.533</v>
      </c>
      <c r="AX174" s="90" t="n">
        <v>-0.509</v>
      </c>
      <c r="AY174" s="90" t="n">
        <v>-0.507</v>
      </c>
      <c r="AZ174" s="90" t="n">
        <v>-0.467</v>
      </c>
      <c r="BA174" s="90" t="n">
        <v>-0.324</v>
      </c>
      <c r="BB174" s="90" t="n">
        <v>-0.179</v>
      </c>
      <c r="BC174" s="90" t="n">
        <v>-0.7</v>
      </c>
      <c r="BD174" s="90" t="n">
        <v>-0.509</v>
      </c>
      <c r="BE174" s="90" t="n">
        <v>-0.484</v>
      </c>
      <c r="BF174" s="90" t="n">
        <v>-0.472</v>
      </c>
      <c r="BG174" s="90" t="n">
        <v>-0.451</v>
      </c>
      <c r="BH174" s="90" t="n">
        <v>-0.401</v>
      </c>
      <c r="BI174" s="90" t="n">
        <v>-0.312</v>
      </c>
      <c r="BJ174" s="90" t="n">
        <v>-0.624</v>
      </c>
      <c r="BK174" s="90" t="n">
        <v>-0.629</v>
      </c>
      <c r="BL174" s="90" t="n">
        <v>-0.619</v>
      </c>
      <c r="BM174" s="90" t="n">
        <v>-1.1</v>
      </c>
      <c r="BN174" s="90" t="n">
        <v>-0.771</v>
      </c>
      <c r="BO174" s="90" t="n">
        <v>-0.982</v>
      </c>
      <c r="BP174" s="90" t="n">
        <v>-0.422</v>
      </c>
      <c r="BQ174" s="90" t="n">
        <v>-0.179</v>
      </c>
      <c r="BR174" s="90" t="n">
        <v>-0.627</v>
      </c>
      <c r="BS174" s="90" t="n">
        <v>-0.556</v>
      </c>
      <c r="BT174" s="90" t="n">
        <v>-0.484</v>
      </c>
      <c r="BU174" s="90" t="n">
        <v>-0.857</v>
      </c>
      <c r="BV174" s="90" t="n">
        <v>-0.663</v>
      </c>
      <c r="BW174" s="90" t="n">
        <v>-0.447</v>
      </c>
      <c r="BX174" s="90" t="n">
        <v>-0.522</v>
      </c>
      <c r="BY174" s="90" t="n">
        <v>-0.268</v>
      </c>
      <c r="BZ174" s="90" t="n">
        <v>-0.792</v>
      </c>
      <c r="CA174" s="90" t="n">
        <v>-0.295</v>
      </c>
      <c r="CB174" s="90" t="n">
        <v>0.031</v>
      </c>
      <c r="CC174" s="90" t="n">
        <v>-1.211</v>
      </c>
      <c r="CD174" s="90" t="n">
        <v>-0.98</v>
      </c>
      <c r="CE174" s="90" t="n">
        <v>-0.736</v>
      </c>
      <c r="CF174" s="90" t="n">
        <v>-0.381</v>
      </c>
      <c r="CG174" s="90" t="n">
        <v>-0.392</v>
      </c>
      <c r="CH174" s="90" t="n">
        <v>-1.451</v>
      </c>
      <c r="CI174" s="90" t="n">
        <v>-0.262</v>
      </c>
      <c r="CJ174" s="90" t="n">
        <v>-1.079</v>
      </c>
      <c r="CK174" s="90" t="n">
        <v>0.837</v>
      </c>
      <c r="CL174" s="90" t="n">
        <v>-0.715</v>
      </c>
      <c r="CM174" s="90" t="n">
        <v>0.837</v>
      </c>
      <c r="CN174" s="90" t="n">
        <v>1.86</v>
      </c>
      <c r="CO174" s="90" t="n">
        <v>0.993</v>
      </c>
      <c r="CP174" s="90" t="n">
        <v>0</v>
      </c>
      <c r="CQ174" s="90" t="n">
        <v>0.033</v>
      </c>
      <c r="CR174" s="90" t="n">
        <v>0.458</v>
      </c>
      <c r="CS174" s="90" t="n">
        <v>0.014</v>
      </c>
      <c r="CT174" s="90" t="n">
        <v>0.97</v>
      </c>
      <c r="CU174" s="90" t="n">
        <v>0.388</v>
      </c>
      <c r="CV174" s="90" t="n">
        <v>0.679</v>
      </c>
      <c r="CW174" s="90" t="n">
        <v>1.51</v>
      </c>
      <c r="CX174" s="90" t="n">
        <v>0.355</v>
      </c>
      <c r="CY174" s="90" t="n">
        <v>0.247</v>
      </c>
      <c r="CZ174" s="90" t="n">
        <v>-0.257</v>
      </c>
      <c r="DA174" s="90" t="n">
        <v>0.228</v>
      </c>
      <c r="DB174" s="90" t="n">
        <v>0.463</v>
      </c>
      <c r="DC174" s="90" t="n">
        <v>0.432</v>
      </c>
      <c r="DD174" s="90" t="n">
        <v>0.914</v>
      </c>
      <c r="DE174" s="90" t="n">
        <v>0.673</v>
      </c>
      <c r="DF174" s="90" t="n">
        <v>0.687</v>
      </c>
      <c r="DG174" s="90" t="n">
        <v>0.927</v>
      </c>
      <c r="DH174" s="90" t="n">
        <v>0.229</v>
      </c>
    </row>
    <row r="175" customFormat="false" ht="12" hidden="false" customHeight="false" outlineLevel="0" collapsed="false">
      <c r="A175" s="120" t="n">
        <v>217</v>
      </c>
      <c r="B175" s="121" t="s">
        <v>610</v>
      </c>
      <c r="C175" s="90" t="n">
        <v>120.977</v>
      </c>
      <c r="D175" s="122" t="n">
        <v>57.8</v>
      </c>
      <c r="E175" s="123" t="n">
        <v>1.456</v>
      </c>
      <c r="F175" s="123" t="n">
        <v>1.4291</v>
      </c>
      <c r="G175" s="93" t="n">
        <v>1.94</v>
      </c>
      <c r="H175" s="139" t="n">
        <v>0.0346417641035249</v>
      </c>
      <c r="I175" s="139" t="n">
        <v>0.0279</v>
      </c>
      <c r="J175" s="126" t="n">
        <v>120.980011</v>
      </c>
      <c r="K175" s="126" t="n">
        <v>60.875565</v>
      </c>
      <c r="L175" s="127" t="n">
        <v>6.150894</v>
      </c>
      <c r="M175" s="127" t="n">
        <v>33.980118</v>
      </c>
      <c r="N175" s="127" t="n">
        <v>39.581299</v>
      </c>
      <c r="O175" s="127" t="n">
        <v>11.322811</v>
      </c>
      <c r="P175" s="127" t="n">
        <v>2.049593</v>
      </c>
      <c r="Q175" s="127" t="n">
        <v>1.759554</v>
      </c>
      <c r="R175" s="126" t="n">
        <v>171.046051</v>
      </c>
      <c r="S175" s="127" t="n">
        <v>2.1003</v>
      </c>
      <c r="T175" s="127" t="n">
        <v>1.252547</v>
      </c>
      <c r="U175" s="127" t="n">
        <v>23.2689</v>
      </c>
      <c r="V175" s="127" t="n">
        <v>3.397098</v>
      </c>
      <c r="W175" s="127" t="n">
        <v>3.854059</v>
      </c>
      <c r="X175" s="127" t="n">
        <v>3.877604</v>
      </c>
      <c r="Y175" s="126" t="n">
        <v>86</v>
      </c>
      <c r="Z175" s="128" t="n">
        <v>7.0625</v>
      </c>
      <c r="AA175" s="126" t="n">
        <v>99.49971</v>
      </c>
      <c r="AB175" s="127" t="n">
        <v>8.088253</v>
      </c>
      <c r="AC175" s="128" t="n">
        <v>-806.064392</v>
      </c>
      <c r="AD175" s="127" t="n">
        <v>8.450717</v>
      </c>
      <c r="AE175" s="129" t="n">
        <v>0.6894</v>
      </c>
      <c r="AF175" s="129" t="n">
        <v>-9.820102</v>
      </c>
      <c r="AG175" s="130" t="n">
        <v>1.375188</v>
      </c>
      <c r="AH175" s="90" t="n">
        <v>-0.682</v>
      </c>
      <c r="AI175" s="90" t="n">
        <v>-0.691</v>
      </c>
      <c r="AJ175" s="90" t="n">
        <v>-0.599</v>
      </c>
      <c r="AK175" s="90" t="n">
        <v>-0.753</v>
      </c>
      <c r="AL175" s="90" t="n">
        <v>-0.971</v>
      </c>
      <c r="AM175" s="90" t="n">
        <v>-0.884</v>
      </c>
      <c r="AN175" s="90" t="n">
        <v>-0.524</v>
      </c>
      <c r="AO175" s="90" t="n">
        <v>-0.493</v>
      </c>
      <c r="AP175" s="90" t="n">
        <v>-0.479</v>
      </c>
      <c r="AQ175" s="90" t="n">
        <v>-0.457</v>
      </c>
      <c r="AR175" s="90" t="n">
        <v>-0.406</v>
      </c>
      <c r="AS175" s="90" t="n">
        <v>-0.311</v>
      </c>
      <c r="AT175" s="90" t="n">
        <v>-0.329</v>
      </c>
      <c r="AU175" s="90" t="n">
        <v>-0.306</v>
      </c>
      <c r="AV175" s="90" t="n">
        <v>-0.746</v>
      </c>
      <c r="AW175" s="90" t="n">
        <v>-0.533</v>
      </c>
      <c r="AX175" s="90" t="n">
        <v>-0.509</v>
      </c>
      <c r="AY175" s="90" t="n">
        <v>-0.507</v>
      </c>
      <c r="AZ175" s="90" t="n">
        <v>-0.467</v>
      </c>
      <c r="BA175" s="90" t="n">
        <v>-0.324</v>
      </c>
      <c r="BB175" s="90" t="n">
        <v>-0.501</v>
      </c>
      <c r="BC175" s="90" t="n">
        <v>-0.662</v>
      </c>
      <c r="BD175" s="90" t="n">
        <v>-0.509</v>
      </c>
      <c r="BE175" s="90" t="n">
        <v>-0.484</v>
      </c>
      <c r="BF175" s="90" t="n">
        <v>-0.472</v>
      </c>
      <c r="BG175" s="90" t="n">
        <v>-0.451</v>
      </c>
      <c r="BH175" s="90" t="n">
        <v>-0.401</v>
      </c>
      <c r="BI175" s="90" t="n">
        <v>-0.312</v>
      </c>
      <c r="BJ175" s="90" t="n">
        <v>-0.566</v>
      </c>
      <c r="BK175" s="90" t="n">
        <v>-0.553</v>
      </c>
      <c r="BL175" s="90" t="n">
        <v>-0.596</v>
      </c>
      <c r="BM175" s="90" t="n">
        <v>1.07</v>
      </c>
      <c r="BN175" s="90" t="n">
        <v>0.379</v>
      </c>
      <c r="BO175" s="90" t="n">
        <v>0.564</v>
      </c>
      <c r="BP175" s="90" t="n">
        <v>-0.338</v>
      </c>
      <c r="BQ175" s="90" t="n">
        <v>0.013</v>
      </c>
      <c r="BR175" s="90" t="n">
        <v>-0.627</v>
      </c>
      <c r="BS175" s="90" t="n">
        <v>-0.567</v>
      </c>
      <c r="BT175" s="90" t="n">
        <v>-0.463</v>
      </c>
      <c r="BU175" s="90" t="n">
        <v>-0.207</v>
      </c>
      <c r="BV175" s="90" t="n">
        <v>0.137</v>
      </c>
      <c r="BW175" s="90" t="n">
        <v>-0.447</v>
      </c>
      <c r="BX175" s="90" t="n">
        <v>-0.119</v>
      </c>
      <c r="BY175" s="90" t="n">
        <v>0.109</v>
      </c>
      <c r="BZ175" s="90" t="n">
        <v>0.311</v>
      </c>
      <c r="CA175" s="90" t="n">
        <v>-0.285</v>
      </c>
      <c r="CB175" s="90" t="n">
        <v>-0.949</v>
      </c>
      <c r="CC175" s="90" t="n">
        <v>-0.917</v>
      </c>
      <c r="CD175" s="90" t="n">
        <v>-0.762</v>
      </c>
      <c r="CE175" s="90" t="n">
        <v>-0.736</v>
      </c>
      <c r="CF175" s="90" t="n">
        <v>-0.381</v>
      </c>
      <c r="CG175" s="90" t="n">
        <v>-0.392</v>
      </c>
      <c r="CH175" s="90" t="n">
        <v>-1.07</v>
      </c>
      <c r="CI175" s="90" t="n">
        <v>-0.262</v>
      </c>
      <c r="CJ175" s="90" t="n">
        <v>-0.708</v>
      </c>
      <c r="CK175" s="90" t="n">
        <v>2.575</v>
      </c>
      <c r="CL175" s="90" t="n">
        <v>-0.689</v>
      </c>
      <c r="CM175" s="90" t="n">
        <v>2.575</v>
      </c>
      <c r="CN175" s="90" t="n">
        <v>1.857</v>
      </c>
      <c r="CO175" s="90" t="n">
        <v>0.994</v>
      </c>
      <c r="CP175" s="90" t="n">
        <v>0</v>
      </c>
      <c r="CQ175" s="90" t="n">
        <v>0.035</v>
      </c>
      <c r="CR175" s="90" t="n">
        <v>0.35</v>
      </c>
      <c r="CS175" s="90" t="n">
        <v>0.014</v>
      </c>
      <c r="CT175" s="90" t="n">
        <v>0.734</v>
      </c>
      <c r="CU175" s="90" t="n">
        <v>0.301</v>
      </c>
      <c r="CV175" s="90" t="n">
        <v>0.517</v>
      </c>
      <c r="CW175" s="90" t="n">
        <v>1.563</v>
      </c>
      <c r="CX175" s="90" t="n">
        <v>0.341</v>
      </c>
      <c r="CY175" s="90" t="n">
        <v>0.248</v>
      </c>
      <c r="CZ175" s="90" t="n">
        <v>-0.27</v>
      </c>
      <c r="DA175" s="90" t="n">
        <v>0.277</v>
      </c>
      <c r="DB175" s="90" t="n">
        <v>0.446</v>
      </c>
      <c r="DC175" s="90" t="n">
        <v>0.538</v>
      </c>
      <c r="DD175" s="90" t="n">
        <v>0.893</v>
      </c>
      <c r="DE175" s="90" t="n">
        <v>0.715</v>
      </c>
      <c r="DF175" s="90" t="n">
        <v>0.774</v>
      </c>
      <c r="DG175" s="90" t="n">
        <v>0.906</v>
      </c>
      <c r="DH175" s="90" t="n">
        <v>0.233</v>
      </c>
    </row>
    <row r="176" customFormat="false" ht="12" hidden="false" customHeight="false" outlineLevel="0" collapsed="false">
      <c r="A176" s="120" t="n">
        <v>218</v>
      </c>
      <c r="B176" s="121" t="s">
        <v>611</v>
      </c>
      <c r="C176" s="90" t="n">
        <v>120.977</v>
      </c>
      <c r="D176" s="122" t="n">
        <v>57.8</v>
      </c>
      <c r="E176" s="123" t="n">
        <v>1.456</v>
      </c>
      <c r="F176" s="123" t="n">
        <v>1.4291</v>
      </c>
      <c r="G176" s="93" t="n">
        <v>1.94</v>
      </c>
      <c r="H176" s="139" t="n">
        <v>0.0346417641035249</v>
      </c>
      <c r="I176" s="139" t="n">
        <v>0.0279</v>
      </c>
      <c r="J176" s="126" t="n">
        <v>120.980011</v>
      </c>
      <c r="K176" s="126" t="n">
        <v>60.795731</v>
      </c>
      <c r="L176" s="127" t="n">
        <v>2.067143</v>
      </c>
      <c r="M176" s="127" t="n">
        <v>49.184574</v>
      </c>
      <c r="N176" s="127" t="n">
        <v>50.701298</v>
      </c>
      <c r="O176" s="127" t="n">
        <v>36.92889</v>
      </c>
      <c r="P176" s="127" t="n">
        <v>1.552058</v>
      </c>
      <c r="Q176" s="127" t="n">
        <v>1.505628</v>
      </c>
      <c r="R176" s="126" t="n">
        <v>361.476898</v>
      </c>
      <c r="S176" s="127" t="n">
        <v>2.1003</v>
      </c>
      <c r="T176" s="127" t="n">
        <v>1.61132</v>
      </c>
      <c r="U176" s="127" t="n">
        <v>23.2689</v>
      </c>
      <c r="V176" s="127" t="n">
        <v>3.397098</v>
      </c>
      <c r="W176" s="127" t="n">
        <v>3.854059</v>
      </c>
      <c r="X176" s="127" t="n">
        <v>3.877604</v>
      </c>
      <c r="Y176" s="126" t="n">
        <v>86</v>
      </c>
      <c r="Z176" s="128" t="n">
        <v>7.0625</v>
      </c>
      <c r="AA176" s="126" t="n">
        <v>101.567184</v>
      </c>
      <c r="AB176" s="127" t="n">
        <v>8.050982</v>
      </c>
      <c r="AC176" s="128" t="n">
        <v>-806.064758</v>
      </c>
      <c r="AD176" s="127" t="n">
        <v>8.442016</v>
      </c>
      <c r="AE176" s="129" t="n">
        <v>0.670861</v>
      </c>
      <c r="AF176" s="129" t="n">
        <v>-9.785155</v>
      </c>
      <c r="AG176" s="130" t="n">
        <v>1.599523</v>
      </c>
      <c r="AH176" s="90" t="n">
        <v>-0.652</v>
      </c>
      <c r="AI176" s="90" t="n">
        <v>-0.667</v>
      </c>
      <c r="AJ176" s="90" t="n">
        <v>-0.509</v>
      </c>
      <c r="AK176" s="90" t="n">
        <v>-0.75</v>
      </c>
      <c r="AL176" s="90" t="n">
        <v>-0.923</v>
      </c>
      <c r="AM176" s="90" t="n">
        <v>-0.846</v>
      </c>
      <c r="AN176" s="90" t="n">
        <v>-0.524</v>
      </c>
      <c r="AO176" s="90" t="n">
        <v>-0.493</v>
      </c>
      <c r="AP176" s="90" t="n">
        <v>-0.479</v>
      </c>
      <c r="AQ176" s="90" t="n">
        <v>-0.457</v>
      </c>
      <c r="AR176" s="90" t="n">
        <v>-0.406</v>
      </c>
      <c r="AS176" s="90" t="n">
        <v>-0.311</v>
      </c>
      <c r="AT176" s="90" t="n">
        <v>-0.272</v>
      </c>
      <c r="AU176" s="90" t="n">
        <v>-0.378</v>
      </c>
      <c r="AV176" s="90" t="n">
        <v>-0.746</v>
      </c>
      <c r="AW176" s="90" t="n">
        <v>-0.533</v>
      </c>
      <c r="AX176" s="90" t="n">
        <v>-0.509</v>
      </c>
      <c r="AY176" s="90" t="n">
        <v>-0.507</v>
      </c>
      <c r="AZ176" s="90" t="n">
        <v>-0.467</v>
      </c>
      <c r="BA176" s="90" t="n">
        <v>-0.324</v>
      </c>
      <c r="BB176" s="90" t="n">
        <v>-0.458</v>
      </c>
      <c r="BC176" s="90" t="n">
        <v>-0.629</v>
      </c>
      <c r="BD176" s="90" t="n">
        <v>-0.509</v>
      </c>
      <c r="BE176" s="90" t="n">
        <v>-0.484</v>
      </c>
      <c r="BF176" s="90" t="n">
        <v>-0.472</v>
      </c>
      <c r="BG176" s="90" t="n">
        <v>-0.451</v>
      </c>
      <c r="BH176" s="90" t="n">
        <v>-0.401</v>
      </c>
      <c r="BI176" s="90" t="n">
        <v>-0.312</v>
      </c>
      <c r="BJ176" s="90" t="n">
        <v>-0.6</v>
      </c>
      <c r="BK176" s="90" t="n">
        <v>-0.593</v>
      </c>
      <c r="BL176" s="90" t="n">
        <v>-0.594</v>
      </c>
      <c r="BM176" s="90" t="n">
        <v>-1.1</v>
      </c>
      <c r="BN176" s="90" t="n">
        <v>-0.798</v>
      </c>
      <c r="BO176" s="90" t="n">
        <v>-1.026</v>
      </c>
      <c r="BP176" s="90" t="n">
        <v>-0.286</v>
      </c>
      <c r="BQ176" s="90" t="n">
        <v>0.058</v>
      </c>
      <c r="BR176" s="90" t="n">
        <v>-0.316</v>
      </c>
      <c r="BS176" s="90" t="n">
        <v>0.053</v>
      </c>
      <c r="BT176" s="90" t="n">
        <v>-0.321</v>
      </c>
      <c r="BU176" s="90" t="n">
        <v>-0.694</v>
      </c>
      <c r="BV176" s="90" t="n">
        <v>-0.613</v>
      </c>
      <c r="BW176" s="90" t="n">
        <v>-0.447</v>
      </c>
      <c r="BX176" s="90" t="n">
        <v>0.064</v>
      </c>
      <c r="BY176" s="90" t="n">
        <v>0.392</v>
      </c>
      <c r="BZ176" s="90" t="n">
        <v>-0.295</v>
      </c>
      <c r="CA176" s="90" t="n">
        <v>-0.602</v>
      </c>
      <c r="CB176" s="90" t="n">
        <v>-0.105</v>
      </c>
      <c r="CC176" s="90" t="n">
        <v>-0.399</v>
      </c>
      <c r="CD176" s="90" t="n">
        <v>1.189</v>
      </c>
      <c r="CE176" s="90" t="n">
        <v>-0.736</v>
      </c>
      <c r="CF176" s="90" t="n">
        <v>-0.381</v>
      </c>
      <c r="CG176" s="90" t="n">
        <v>-0.392</v>
      </c>
      <c r="CH176" s="90" t="n">
        <v>-0.656</v>
      </c>
      <c r="CI176" s="90" t="n">
        <v>-0.262</v>
      </c>
      <c r="CJ176" s="90" t="n">
        <v>-0.708</v>
      </c>
      <c r="CK176" s="90" t="n">
        <v>2.138</v>
      </c>
      <c r="CL176" s="90" t="n">
        <v>-0.67</v>
      </c>
      <c r="CM176" s="90" t="n">
        <v>2.138</v>
      </c>
      <c r="CN176" s="90" t="n">
        <v>1.856</v>
      </c>
      <c r="CO176" s="90" t="n">
        <v>0.995</v>
      </c>
      <c r="CP176" s="90" t="n">
        <v>0</v>
      </c>
      <c r="CQ176" s="90" t="n">
        <v>0.036</v>
      </c>
      <c r="CR176" s="90" t="n">
        <v>0.35</v>
      </c>
      <c r="CS176" s="90" t="n">
        <v>0.013</v>
      </c>
      <c r="CT176" s="90" t="n">
        <v>0.728</v>
      </c>
      <c r="CU176" s="90" t="n">
        <v>0.297</v>
      </c>
      <c r="CV176" s="90" t="n">
        <v>0.513</v>
      </c>
      <c r="CW176" s="90" t="n">
        <v>1.552</v>
      </c>
      <c r="CX176" s="90" t="n">
        <v>0.345</v>
      </c>
      <c r="CY176" s="90" t="n">
        <v>0.248</v>
      </c>
      <c r="CZ176" s="90" t="n">
        <v>-0.274</v>
      </c>
      <c r="DA176" s="90" t="n">
        <v>0.276</v>
      </c>
      <c r="DB176" s="90" t="n">
        <v>0.446</v>
      </c>
      <c r="DC176" s="90" t="n">
        <v>0.54</v>
      </c>
      <c r="DD176" s="90" t="n">
        <v>0.891</v>
      </c>
      <c r="DE176" s="90" t="n">
        <v>0.715</v>
      </c>
      <c r="DF176" s="90" t="n">
        <v>0.774</v>
      </c>
      <c r="DG176" s="90" t="n">
        <v>0.911</v>
      </c>
      <c r="DH176" s="90" t="n">
        <v>0.233</v>
      </c>
    </row>
    <row r="177" customFormat="false" ht="12" hidden="false" customHeight="false" outlineLevel="0" collapsed="false">
      <c r="A177" s="120" t="n">
        <v>219</v>
      </c>
      <c r="B177" s="121" t="s">
        <v>612</v>
      </c>
      <c r="C177" s="90" t="n">
        <v>120.977</v>
      </c>
      <c r="D177" s="122" t="n">
        <v>48.4</v>
      </c>
      <c r="E177" s="123" t="n">
        <v>1.444</v>
      </c>
      <c r="F177" s="123" t="n">
        <v>1.362</v>
      </c>
      <c r="G177" s="93" t="n">
        <v>2.07</v>
      </c>
      <c r="H177" s="139" t="n">
        <v>0.0244793566619607</v>
      </c>
      <c r="I177" s="139" t="n">
        <v>0.0288</v>
      </c>
      <c r="J177" s="126" t="n">
        <v>120.980011</v>
      </c>
      <c r="K177" s="126" t="n">
        <v>60.873253</v>
      </c>
      <c r="L177" s="127" t="n">
        <v>8.758946</v>
      </c>
      <c r="M177" s="127" t="n">
        <v>27.283249</v>
      </c>
      <c r="N177" s="127" t="n">
        <v>35.489548</v>
      </c>
      <c r="O177" s="127" t="n">
        <v>7.0664</v>
      </c>
      <c r="P177" s="127" t="n">
        <v>2.268579</v>
      </c>
      <c r="Q177" s="127" t="n">
        <v>1.744012</v>
      </c>
      <c r="R177" s="126" t="n">
        <v>117.109016</v>
      </c>
      <c r="S177" s="127" t="n">
        <v>1.3121</v>
      </c>
      <c r="T177" s="127" t="n">
        <v>1.268049</v>
      </c>
      <c r="U177" s="127" t="n">
        <v>23.413898</v>
      </c>
      <c r="V177" s="127" t="n">
        <v>1.614739</v>
      </c>
      <c r="W177" s="127" t="n">
        <v>3.854059</v>
      </c>
      <c r="X177" s="127" t="n">
        <v>3.877604</v>
      </c>
      <c r="Y177" s="126" t="n">
        <v>86</v>
      </c>
      <c r="Z177" s="128" t="n">
        <v>7.729167</v>
      </c>
      <c r="AA177" s="126" t="n">
        <v>98.295349</v>
      </c>
      <c r="AB177" s="127" t="n">
        <v>8.074333</v>
      </c>
      <c r="AC177" s="128" t="n">
        <v>-805.931763</v>
      </c>
      <c r="AD177" s="127" t="n">
        <v>11.509635</v>
      </c>
      <c r="AE177" s="129" t="n">
        <v>0.689562</v>
      </c>
      <c r="AF177" s="129" t="n">
        <v>-9.916695</v>
      </c>
      <c r="AG177" s="130" t="n">
        <v>1.38356</v>
      </c>
      <c r="AH177" s="90" t="n">
        <v>-0.675</v>
      </c>
      <c r="AI177" s="90" t="n">
        <v>-0.688</v>
      </c>
      <c r="AJ177" s="90" t="n">
        <v>-0.551</v>
      </c>
      <c r="AK177" s="90" t="n">
        <v>-0.769</v>
      </c>
      <c r="AL177" s="90" t="n">
        <v>-0.948</v>
      </c>
      <c r="AM177" s="90" t="n">
        <v>-0.839</v>
      </c>
      <c r="AN177" s="90" t="n">
        <v>-0.524</v>
      </c>
      <c r="AO177" s="90" t="n">
        <v>-0.493</v>
      </c>
      <c r="AP177" s="90" t="n">
        <v>-0.479</v>
      </c>
      <c r="AQ177" s="90" t="n">
        <v>-0.457</v>
      </c>
      <c r="AR177" s="90" t="n">
        <v>-0.406</v>
      </c>
      <c r="AS177" s="90" t="n">
        <v>-0.311</v>
      </c>
      <c r="AT177" s="90" t="n">
        <v>-0.391</v>
      </c>
      <c r="AU177" s="90" t="n">
        <v>-0.404</v>
      </c>
      <c r="AV177" s="90" t="n">
        <v>-0.746</v>
      </c>
      <c r="AW177" s="90" t="n">
        <v>-0.533</v>
      </c>
      <c r="AX177" s="90" t="n">
        <v>-0.509</v>
      </c>
      <c r="AY177" s="90" t="n">
        <v>-0.507</v>
      </c>
      <c r="AZ177" s="90" t="n">
        <v>-0.467</v>
      </c>
      <c r="BA177" s="90" t="n">
        <v>-0.324</v>
      </c>
      <c r="BB177" s="90" t="n">
        <v>-0.465</v>
      </c>
      <c r="BC177" s="90" t="n">
        <v>-0.615</v>
      </c>
      <c r="BD177" s="90" t="n">
        <v>-0.509</v>
      </c>
      <c r="BE177" s="90" t="n">
        <v>-0.484</v>
      </c>
      <c r="BF177" s="90" t="n">
        <v>-0.472</v>
      </c>
      <c r="BG177" s="90" t="n">
        <v>-0.451</v>
      </c>
      <c r="BH177" s="90" t="n">
        <v>-0.401</v>
      </c>
      <c r="BI177" s="90" t="n">
        <v>-0.312</v>
      </c>
      <c r="BJ177" s="90" t="n">
        <v>-0.585</v>
      </c>
      <c r="BK177" s="90" t="n">
        <v>-0.578</v>
      </c>
      <c r="BL177" s="90" t="n">
        <v>-0.556</v>
      </c>
      <c r="BM177" s="90" t="n">
        <v>1.131</v>
      </c>
      <c r="BN177" s="90" t="n">
        <v>-0.67</v>
      </c>
      <c r="BO177" s="90" t="n">
        <v>0.974</v>
      </c>
      <c r="BP177" s="90" t="n">
        <v>-0.378</v>
      </c>
      <c r="BQ177" s="90" t="n">
        <v>-0.426</v>
      </c>
      <c r="BR177" s="90" t="n">
        <v>-0.451</v>
      </c>
      <c r="BS177" s="90" t="n">
        <v>0.274</v>
      </c>
      <c r="BT177" s="90" t="n">
        <v>0.368</v>
      </c>
      <c r="BU177" s="90" t="n">
        <v>-0.499</v>
      </c>
      <c r="BV177" s="90" t="n">
        <v>-0.263</v>
      </c>
      <c r="BW177" s="90" t="n">
        <v>-0.447</v>
      </c>
      <c r="BX177" s="90" t="n">
        <v>-0.213</v>
      </c>
      <c r="BY177" s="90" t="n">
        <v>0.341</v>
      </c>
      <c r="BZ177" s="90" t="n">
        <v>-0.741</v>
      </c>
      <c r="CA177" s="90" t="n">
        <v>-0.767</v>
      </c>
      <c r="CB177" s="90" t="n">
        <v>-0.445</v>
      </c>
      <c r="CC177" s="90" t="n">
        <v>-0.747</v>
      </c>
      <c r="CD177" s="90" t="n">
        <v>-0.658</v>
      </c>
      <c r="CE177" s="90" t="n">
        <v>-0.736</v>
      </c>
      <c r="CF177" s="90" t="n">
        <v>-0.381</v>
      </c>
      <c r="CG177" s="90" t="n">
        <v>-0.392</v>
      </c>
      <c r="CH177" s="90" t="n">
        <v>-0.196</v>
      </c>
      <c r="CI177" s="90" t="n">
        <v>-0.262</v>
      </c>
      <c r="CJ177" s="90" t="n">
        <v>-0.708</v>
      </c>
      <c r="CK177" s="90" t="n">
        <v>2.853</v>
      </c>
      <c r="CL177" s="90" t="n">
        <v>-0.688</v>
      </c>
      <c r="CM177" s="90" t="n">
        <v>2.853</v>
      </c>
      <c r="CN177" s="90" t="n">
        <v>1.881</v>
      </c>
      <c r="CO177" s="90" t="n">
        <v>0.978</v>
      </c>
      <c r="CP177" s="90" t="n">
        <v>0.025</v>
      </c>
      <c r="CQ177" s="90" t="n">
        <v>0.025</v>
      </c>
      <c r="CR177" s="90" t="n">
        <v>0.333</v>
      </c>
      <c r="CS177" s="90" t="n">
        <v>0.011</v>
      </c>
      <c r="CT177" s="90" t="n">
        <v>0.71</v>
      </c>
      <c r="CU177" s="90" t="n">
        <v>0.431</v>
      </c>
      <c r="CV177" s="90" t="n">
        <v>0.57</v>
      </c>
      <c r="CW177" s="90" t="n">
        <v>1.54</v>
      </c>
      <c r="CX177" s="90" t="n">
        <v>0.363</v>
      </c>
      <c r="CY177" s="90" t="n">
        <v>0.25</v>
      </c>
      <c r="CZ177" s="90" t="n">
        <v>-0.184</v>
      </c>
      <c r="DA177" s="90" t="n">
        <v>0.252</v>
      </c>
      <c r="DB177" s="90" t="n">
        <v>0.442</v>
      </c>
      <c r="DC177" s="90" t="n">
        <v>0.486</v>
      </c>
      <c r="DD177" s="90" t="n">
        <v>0.88</v>
      </c>
      <c r="DE177" s="90" t="n">
        <v>0.683</v>
      </c>
      <c r="DF177" s="90" t="n">
        <v>0.699</v>
      </c>
      <c r="DG177" s="90" t="n">
        <v>0.943</v>
      </c>
      <c r="DH177" s="90" t="n">
        <v>0.23</v>
      </c>
    </row>
    <row r="178" customFormat="false" ht="12" hidden="false" customHeight="false" outlineLevel="0" collapsed="false">
      <c r="A178" s="120" t="n">
        <v>220</v>
      </c>
      <c r="B178" s="121" t="s">
        <v>613</v>
      </c>
      <c r="C178" s="90" t="n">
        <v>120.977</v>
      </c>
      <c r="D178" s="122" t="n">
        <v>70</v>
      </c>
      <c r="E178" s="123" t="n">
        <v>1.4697</v>
      </c>
      <c r="F178" s="123" t="n">
        <v>1.398</v>
      </c>
      <c r="G178" s="93" t="n">
        <v>2.02</v>
      </c>
      <c r="H178" s="139" t="n">
        <v>0.0279769263785465</v>
      </c>
      <c r="I178" s="139" t="n">
        <v>0.0254</v>
      </c>
      <c r="J178" s="126" t="n">
        <v>120.980011</v>
      </c>
      <c r="K178" s="126" t="n">
        <v>61.14328</v>
      </c>
      <c r="L178" s="127" t="n">
        <v>2.661109</v>
      </c>
      <c r="M178" s="127" t="n">
        <v>46.582573</v>
      </c>
      <c r="N178" s="127" t="n">
        <v>48.690205</v>
      </c>
      <c r="O178" s="127" t="n">
        <v>28.335297</v>
      </c>
      <c r="P178" s="127" t="n">
        <v>1.618702</v>
      </c>
      <c r="Q178" s="127" t="n">
        <v>1.548634</v>
      </c>
      <c r="R178" s="126" t="n">
        <v>297.530975</v>
      </c>
      <c r="S178" s="127" t="n">
        <v>1.6853</v>
      </c>
      <c r="T178" s="127" t="n">
        <v>0.596745</v>
      </c>
      <c r="U178" s="127" t="n">
        <v>23.4585</v>
      </c>
      <c r="V178" s="127" t="n">
        <v>3.397098</v>
      </c>
      <c r="W178" s="127" t="n">
        <v>3.854059</v>
      </c>
      <c r="X178" s="127" t="n">
        <v>3.877604</v>
      </c>
      <c r="Y178" s="126" t="n">
        <v>86</v>
      </c>
      <c r="Z178" s="128" t="n">
        <v>7.5625</v>
      </c>
      <c r="AA178" s="126" t="n">
        <v>101.481445</v>
      </c>
      <c r="AB178" s="127" t="n">
        <v>8.043218</v>
      </c>
      <c r="AC178" s="128" t="n">
        <v>-805.90094</v>
      </c>
      <c r="AD178" s="127" t="n">
        <v>12.220455</v>
      </c>
      <c r="AE178" s="129" t="n">
        <v>0.728086</v>
      </c>
      <c r="AF178" s="129" t="n">
        <v>-10.288618</v>
      </c>
      <c r="AG178" s="130" t="n">
        <v>1.558701</v>
      </c>
      <c r="AH178" s="90" t="n">
        <v>-0.63</v>
      </c>
      <c r="AI178" s="90" t="n">
        <v>-0.62</v>
      </c>
      <c r="AJ178" s="90" t="n">
        <v>-0.662</v>
      </c>
      <c r="AK178" s="90" t="n">
        <v>-0.595</v>
      </c>
      <c r="AL178" s="90" t="n">
        <v>-0.854</v>
      </c>
      <c r="AM178" s="90" t="n">
        <v>-0.821</v>
      </c>
      <c r="AN178" s="90" t="n">
        <v>-0.524</v>
      </c>
      <c r="AO178" s="90" t="n">
        <v>-0.493</v>
      </c>
      <c r="AP178" s="90" t="n">
        <v>-0.479</v>
      </c>
      <c r="AQ178" s="90" t="n">
        <v>-0.457</v>
      </c>
      <c r="AR178" s="90" t="n">
        <v>-0.406</v>
      </c>
      <c r="AS178" s="90" t="n">
        <v>-0.311</v>
      </c>
      <c r="AT178" s="90" t="n">
        <v>-0.421</v>
      </c>
      <c r="AU178" s="90" t="n">
        <v>-0.523</v>
      </c>
      <c r="AV178" s="90" t="n">
        <v>-0.746</v>
      </c>
      <c r="AW178" s="90" t="n">
        <v>-0.533</v>
      </c>
      <c r="AX178" s="90" t="n">
        <v>-0.509</v>
      </c>
      <c r="AY178" s="90" t="n">
        <v>-0.507</v>
      </c>
      <c r="AZ178" s="90" t="n">
        <v>-0.467</v>
      </c>
      <c r="BA178" s="90" t="n">
        <v>-0.324</v>
      </c>
      <c r="BB178" s="90" t="n">
        <v>-0.417</v>
      </c>
      <c r="BC178" s="90" t="n">
        <v>-0.614</v>
      </c>
      <c r="BD178" s="90" t="n">
        <v>-0.509</v>
      </c>
      <c r="BE178" s="90" t="n">
        <v>-0.484</v>
      </c>
      <c r="BF178" s="90" t="n">
        <v>-0.472</v>
      </c>
      <c r="BG178" s="90" t="n">
        <v>-0.451</v>
      </c>
      <c r="BH178" s="90" t="n">
        <v>-0.401</v>
      </c>
      <c r="BI178" s="90" t="n">
        <v>-0.312</v>
      </c>
      <c r="BJ178" s="90" t="n">
        <v>-0.563</v>
      </c>
      <c r="BK178" s="90" t="n">
        <v>-0.561</v>
      </c>
      <c r="BL178" s="90" t="n">
        <v>-0.555</v>
      </c>
      <c r="BM178" s="90" t="n">
        <v>-1.1</v>
      </c>
      <c r="BN178" s="90" t="n">
        <v>-0.955</v>
      </c>
      <c r="BO178" s="90" t="n">
        <v>-1.195</v>
      </c>
      <c r="BP178" s="90" t="n">
        <v>-0.178</v>
      </c>
      <c r="BQ178" s="90" t="n">
        <v>0.094</v>
      </c>
      <c r="BR178" s="90" t="n">
        <v>-0.292</v>
      </c>
      <c r="BS178" s="90" t="n">
        <v>-0.191</v>
      </c>
      <c r="BT178" s="90" t="n">
        <v>-0.382</v>
      </c>
      <c r="BU178" s="90" t="n">
        <v>-0.467</v>
      </c>
      <c r="BV178" s="90" t="n">
        <v>-0.213</v>
      </c>
      <c r="BW178" s="90" t="n">
        <v>-0.447</v>
      </c>
      <c r="BX178" s="90" t="n">
        <v>-0.383</v>
      </c>
      <c r="BY178" s="90" t="n">
        <v>-0.059</v>
      </c>
      <c r="BZ178" s="90" t="n">
        <v>-0.796</v>
      </c>
      <c r="CA178" s="90" t="n">
        <v>-1.026</v>
      </c>
      <c r="CB178" s="90" t="n">
        <v>-0.066</v>
      </c>
      <c r="CC178" s="90" t="n">
        <v>-0.263</v>
      </c>
      <c r="CD178" s="90" t="n">
        <v>-0.403</v>
      </c>
      <c r="CE178" s="90" t="n">
        <v>-0.736</v>
      </c>
      <c r="CF178" s="90" t="n">
        <v>-0.381</v>
      </c>
      <c r="CG178" s="90" t="n">
        <v>-0.392</v>
      </c>
      <c r="CH178" s="90" t="n">
        <v>-0.247</v>
      </c>
      <c r="CI178" s="90" t="n">
        <v>-0.262</v>
      </c>
      <c r="CJ178" s="90" t="n">
        <v>-0.708</v>
      </c>
      <c r="CK178" s="90" t="n">
        <v>2.462</v>
      </c>
      <c r="CL178" s="90" t="n">
        <v>-0.728</v>
      </c>
      <c r="CM178" s="90" t="n">
        <v>2.462</v>
      </c>
      <c r="CN178" s="90" t="n">
        <v>1.926</v>
      </c>
      <c r="CO178" s="90" t="n">
        <v>0.983</v>
      </c>
      <c r="CP178" s="90" t="n">
        <v>0.003</v>
      </c>
      <c r="CQ178" s="90" t="n">
        <v>-0.045</v>
      </c>
      <c r="CR178" s="90" t="n">
        <v>0.168</v>
      </c>
      <c r="CS178" s="90" t="n">
        <v>0.318</v>
      </c>
      <c r="CT178" s="90" t="n">
        <v>0.759</v>
      </c>
      <c r="CU178" s="90" t="n">
        <v>0.623</v>
      </c>
      <c r="CV178" s="90" t="n">
        <v>0.691</v>
      </c>
      <c r="CW178" s="90" t="n">
        <v>1.617</v>
      </c>
      <c r="CX178" s="90" t="n">
        <v>0.358</v>
      </c>
      <c r="CY178" s="90" t="n">
        <v>0.256</v>
      </c>
      <c r="CZ178" s="90" t="n">
        <v>-0.188</v>
      </c>
      <c r="DA178" s="90" t="n">
        <v>0.041</v>
      </c>
      <c r="DB178" s="90" t="n">
        <v>0.282</v>
      </c>
      <c r="DC178" s="90" t="n">
        <v>0.085</v>
      </c>
      <c r="DD178" s="90" t="n">
        <v>0.559</v>
      </c>
      <c r="DE178" s="90" t="n">
        <v>0.322</v>
      </c>
      <c r="DF178" s="90" t="n">
        <v>0.557</v>
      </c>
      <c r="DG178" s="90" t="n">
        <v>0.822</v>
      </c>
      <c r="DH178" s="90" t="n">
        <v>0.212</v>
      </c>
    </row>
    <row r="179" customFormat="false" ht="12" hidden="false" customHeight="false" outlineLevel="0" collapsed="false">
      <c r="A179" s="120" t="n">
        <v>221</v>
      </c>
      <c r="B179" s="121" t="s">
        <v>614</v>
      </c>
      <c r="C179" s="90" t="n">
        <v>76.526</v>
      </c>
      <c r="D179" s="122" t="n">
        <v>22.6</v>
      </c>
      <c r="E179" s="123" t="n">
        <v>1.3973</v>
      </c>
      <c r="F179" s="123" t="n">
        <v>0.9014</v>
      </c>
      <c r="G179" s="93" t="n">
        <v>2.17</v>
      </c>
      <c r="H179" s="139" t="n">
        <v>0.0187413123997675</v>
      </c>
      <c r="I179" s="139" t="n">
        <v>0.0464</v>
      </c>
      <c r="J179" s="126" t="n">
        <v>76.530006</v>
      </c>
      <c r="K179" s="126" t="n">
        <v>56.177635</v>
      </c>
      <c r="L179" s="127" t="n">
        <v>8.821711</v>
      </c>
      <c r="M179" s="127" t="n">
        <v>16.925304</v>
      </c>
      <c r="N179" s="127" t="n">
        <v>25.194691</v>
      </c>
      <c r="O179" s="127" t="n">
        <v>4.331233</v>
      </c>
      <c r="P179" s="127" t="n">
        <v>2.2575</v>
      </c>
      <c r="Q179" s="127" t="n">
        <v>1.516545</v>
      </c>
      <c r="R179" s="126" t="n">
        <v>62.113094</v>
      </c>
      <c r="S179" s="127" t="n">
        <v>1.0383</v>
      </c>
      <c r="T179" s="127" t="n">
        <v>0.77949</v>
      </c>
      <c r="U179" s="127" t="n">
        <v>20.595898</v>
      </c>
      <c r="V179" s="127" t="n">
        <v>1.370234</v>
      </c>
      <c r="W179" s="127" t="n">
        <v>3.854059</v>
      </c>
      <c r="X179" s="127" t="n">
        <v>3.877605</v>
      </c>
      <c r="Y179" s="126" t="n">
        <v>86</v>
      </c>
      <c r="Z179" s="128" t="n">
        <v>7.977777</v>
      </c>
      <c r="AA179" s="126" t="n">
        <v>93.112839</v>
      </c>
      <c r="AB179" s="127" t="n">
        <v>7.701852</v>
      </c>
      <c r="AC179" s="128" t="n">
        <v>-826.453552</v>
      </c>
      <c r="AD179" s="127" t="n">
        <v>-0.943903</v>
      </c>
      <c r="AE179" s="129" t="n">
        <v>0.825053</v>
      </c>
      <c r="AF179" s="129" t="n">
        <v>-9.905148</v>
      </c>
      <c r="AG179" s="130" t="n">
        <v>1.317233</v>
      </c>
      <c r="AH179" s="90" t="n">
        <v>-0.811</v>
      </c>
      <c r="AI179" s="90" t="n">
        <v>-0.776</v>
      </c>
      <c r="AJ179" s="90" t="n">
        <v>-1.171</v>
      </c>
      <c r="AK179" s="90" t="n">
        <v>-0.638</v>
      </c>
      <c r="AL179" s="90" t="n">
        <v>-1.203</v>
      </c>
      <c r="AM179" s="90" t="n">
        <v>-1.052</v>
      </c>
      <c r="AN179" s="90" t="n">
        <v>-0.524</v>
      </c>
      <c r="AO179" s="90" t="n">
        <v>-0.493</v>
      </c>
      <c r="AP179" s="90" t="n">
        <v>-0.479</v>
      </c>
      <c r="AQ179" s="90" t="n">
        <v>-0.457</v>
      </c>
      <c r="AR179" s="90" t="n">
        <v>-0.406</v>
      </c>
      <c r="AS179" s="90" t="n">
        <v>-0.311</v>
      </c>
      <c r="AT179" s="90" t="n">
        <v>-0.481</v>
      </c>
      <c r="AU179" s="90" t="n">
        <v>-0.468</v>
      </c>
      <c r="AV179" s="90" t="n">
        <v>-0.746</v>
      </c>
      <c r="AW179" s="90" t="n">
        <v>-0.533</v>
      </c>
      <c r="AX179" s="90" t="n">
        <v>-0.509</v>
      </c>
      <c r="AY179" s="90" t="n">
        <v>-0.507</v>
      </c>
      <c r="AZ179" s="90" t="n">
        <v>-0.467</v>
      </c>
      <c r="BA179" s="90" t="n">
        <v>-0.324</v>
      </c>
      <c r="BB179" s="90" t="n">
        <v>-0.794</v>
      </c>
      <c r="BC179" s="90" t="n">
        <v>-0.825</v>
      </c>
      <c r="BD179" s="90" t="n">
        <v>-0.509</v>
      </c>
      <c r="BE179" s="90" t="n">
        <v>-0.484</v>
      </c>
      <c r="BF179" s="90" t="n">
        <v>-0.472</v>
      </c>
      <c r="BG179" s="90" t="n">
        <v>-0.451</v>
      </c>
      <c r="BH179" s="90" t="n">
        <v>-0.401</v>
      </c>
      <c r="BI179" s="90" t="n">
        <v>-0.312</v>
      </c>
      <c r="BJ179" s="90" t="n">
        <v>-0.609</v>
      </c>
      <c r="BK179" s="90" t="n">
        <v>-0.616</v>
      </c>
      <c r="BL179" s="90" t="n">
        <v>-0.6</v>
      </c>
      <c r="BM179" s="90" t="n">
        <v>-0.781</v>
      </c>
      <c r="BN179" s="90" t="n">
        <v>-1.075</v>
      </c>
      <c r="BO179" s="90" t="n">
        <v>-0.381</v>
      </c>
      <c r="BP179" s="90" t="n">
        <v>-0.501</v>
      </c>
      <c r="BQ179" s="90" t="n">
        <v>-0.995</v>
      </c>
      <c r="BR179" s="90" t="n">
        <v>-0.292</v>
      </c>
      <c r="BS179" s="90" t="n">
        <v>0.097</v>
      </c>
      <c r="BT179" s="90" t="n">
        <v>0.165</v>
      </c>
      <c r="BU179" s="90" t="n">
        <v>-0.402</v>
      </c>
      <c r="BV179" s="90" t="n">
        <v>-0.563</v>
      </c>
      <c r="BW179" s="90" t="n">
        <v>-0.447</v>
      </c>
      <c r="BX179" s="90" t="n">
        <v>-0.381</v>
      </c>
      <c r="BY179" s="90" t="n">
        <v>-0.343</v>
      </c>
      <c r="BZ179" s="90" t="n">
        <v>-0.638</v>
      </c>
      <c r="CA179" s="90" t="n">
        <v>-0.677</v>
      </c>
      <c r="CB179" s="90" t="n">
        <v>-0.444</v>
      </c>
      <c r="CC179" s="90" t="n">
        <v>-0.79</v>
      </c>
      <c r="CD179" s="90" t="n">
        <v>-0.247</v>
      </c>
      <c r="CE179" s="90" t="n">
        <v>-0.736</v>
      </c>
      <c r="CF179" s="90" t="n">
        <v>-0.381</v>
      </c>
      <c r="CG179" s="90" t="n">
        <v>-0.392</v>
      </c>
      <c r="CH179" s="90" t="n">
        <v>-0.141</v>
      </c>
      <c r="CI179" s="90" t="n">
        <v>-0.262</v>
      </c>
      <c r="CJ179" s="90" t="n">
        <v>-0.849</v>
      </c>
      <c r="CK179" s="90" t="n">
        <v>2.675</v>
      </c>
      <c r="CL179" s="90" t="n">
        <v>-0.821</v>
      </c>
      <c r="CM179" s="90" t="n">
        <v>2.675</v>
      </c>
      <c r="CN179" s="90" t="n">
        <v>1.711</v>
      </c>
      <c r="CO179" s="90" t="n">
        <v>0.984</v>
      </c>
      <c r="CP179" s="90" t="n">
        <v>0.021</v>
      </c>
      <c r="CQ179" s="90" t="n">
        <v>-0.043</v>
      </c>
      <c r="CR179" s="90" t="n">
        <v>0.212</v>
      </c>
      <c r="CS179" s="90" t="n">
        <v>0.017</v>
      </c>
      <c r="CT179" s="90" t="n">
        <v>0.431</v>
      </c>
      <c r="CU179" s="90" t="n">
        <v>0.145</v>
      </c>
      <c r="CV179" s="90" t="n">
        <v>0.288</v>
      </c>
      <c r="CW179" s="90" t="n">
        <v>1.246</v>
      </c>
      <c r="CX179" s="90" t="n">
        <v>0.271</v>
      </c>
      <c r="CY179" s="90" t="n">
        <v>0.217</v>
      </c>
      <c r="CZ179" s="90" t="n">
        <v>-0.083</v>
      </c>
      <c r="DA179" s="90" t="n">
        <v>0.287</v>
      </c>
      <c r="DB179" s="90" t="n">
        <v>0.453</v>
      </c>
      <c r="DC179" s="90" t="n">
        <v>0.571</v>
      </c>
      <c r="DD179" s="90" t="n">
        <v>0.907</v>
      </c>
      <c r="DE179" s="90" t="n">
        <v>0.739</v>
      </c>
      <c r="DF179" s="90" t="n">
        <v>0.678</v>
      </c>
      <c r="DG179" s="90" t="n">
        <v>0.896</v>
      </c>
      <c r="DH179" s="90" t="n">
        <v>0.224</v>
      </c>
    </row>
    <row r="180" customFormat="false" ht="12" hidden="false" customHeight="false" outlineLevel="0" collapsed="false">
      <c r="A180" s="120" t="n">
        <v>222</v>
      </c>
      <c r="B180" s="121" t="s">
        <v>615</v>
      </c>
      <c r="C180" s="90" t="n">
        <v>124.997</v>
      </c>
      <c r="D180" s="122" t="n">
        <v>138</v>
      </c>
      <c r="E180" s="123" t="n">
        <v>1.4754</v>
      </c>
      <c r="F180" s="123" t="n">
        <v>1.1782</v>
      </c>
      <c r="G180" s="93" t="n">
        <v>2.73</v>
      </c>
      <c r="H180" s="139" t="n">
        <v>0.00419952334664066</v>
      </c>
      <c r="I180" s="139" t="n">
        <v>0.00333</v>
      </c>
      <c r="J180" s="126" t="n">
        <v>125.000015</v>
      </c>
      <c r="K180" s="126" t="n">
        <v>90.338089</v>
      </c>
      <c r="L180" s="127" t="n">
        <v>22.841782</v>
      </c>
      <c r="M180" s="127" t="n">
        <v>68.837769</v>
      </c>
      <c r="N180" s="127" t="n">
        <v>82.573685</v>
      </c>
      <c r="O180" s="127" t="n">
        <v>8.653204</v>
      </c>
      <c r="P180" s="127" t="n">
        <v>2.87131</v>
      </c>
      <c r="Q180" s="127" t="n">
        <v>2.393675</v>
      </c>
      <c r="R180" s="126" t="n">
        <v>249.121323</v>
      </c>
      <c r="S180" s="127" t="n">
        <v>1.9196</v>
      </c>
      <c r="T180" s="127" t="n">
        <v>0.287576</v>
      </c>
      <c r="U180" s="127" t="n">
        <v>29.582701</v>
      </c>
      <c r="V180" s="127" t="n">
        <v>3.695062</v>
      </c>
      <c r="W180" s="127" t="n">
        <v>5.065384</v>
      </c>
      <c r="X180" s="127" t="n">
        <v>4.696502</v>
      </c>
      <c r="Y180" s="126" t="n">
        <v>179</v>
      </c>
      <c r="Z180" s="128" t="n">
        <v>10.288889</v>
      </c>
      <c r="AA180" s="126" t="n">
        <v>131.20932</v>
      </c>
      <c r="AB180" s="127" t="n">
        <v>10.308294</v>
      </c>
      <c r="AC180" s="128" t="n">
        <v>-1342.461792</v>
      </c>
      <c r="AD180" s="127" t="n">
        <v>-16.414145</v>
      </c>
      <c r="AE180" s="129" t="n">
        <v>0.149818</v>
      </c>
      <c r="AF180" s="129" t="n">
        <v>-10.548617</v>
      </c>
      <c r="AG180" s="130" t="n">
        <v>1.476964</v>
      </c>
      <c r="AH180" s="90" t="n">
        <v>-0.075</v>
      </c>
      <c r="AI180" s="90" t="n">
        <v>-0.05</v>
      </c>
      <c r="AJ180" s="90" t="n">
        <v>-0.024</v>
      </c>
      <c r="AK180" s="90" t="n">
        <v>0.051</v>
      </c>
      <c r="AL180" s="90" t="n">
        <v>-0.293</v>
      </c>
      <c r="AM180" s="90" t="n">
        <v>-0.484</v>
      </c>
      <c r="AN180" s="90" t="n">
        <v>-0.503</v>
      </c>
      <c r="AO180" s="90" t="n">
        <v>-0.493</v>
      </c>
      <c r="AP180" s="90" t="n">
        <v>-0.479</v>
      </c>
      <c r="AQ180" s="90" t="n">
        <v>-0.457</v>
      </c>
      <c r="AR180" s="90" t="n">
        <v>-0.406</v>
      </c>
      <c r="AS180" s="90" t="n">
        <v>-0.311</v>
      </c>
      <c r="AT180" s="90" t="n">
        <v>-0.579</v>
      </c>
      <c r="AU180" s="90" t="n">
        <v>-0.6</v>
      </c>
      <c r="AV180" s="90" t="n">
        <v>0.018</v>
      </c>
      <c r="AW180" s="90" t="n">
        <v>-0.533</v>
      </c>
      <c r="AX180" s="90" t="n">
        <v>-0.509</v>
      </c>
      <c r="AY180" s="90" t="n">
        <v>-0.507</v>
      </c>
      <c r="AZ180" s="90" t="n">
        <v>-0.467</v>
      </c>
      <c r="BA180" s="90" t="n">
        <v>-0.324</v>
      </c>
      <c r="BB180" s="90" t="n">
        <v>-0.449</v>
      </c>
      <c r="BC180" s="90" t="n">
        <v>-0.447</v>
      </c>
      <c r="BD180" s="90" t="n">
        <v>-0.491</v>
      </c>
      <c r="BE180" s="90" t="n">
        <v>-0.484</v>
      </c>
      <c r="BF180" s="90" t="n">
        <v>-0.472</v>
      </c>
      <c r="BG180" s="90" t="n">
        <v>-0.451</v>
      </c>
      <c r="BH180" s="90" t="n">
        <v>-0.401</v>
      </c>
      <c r="BI180" s="90" t="n">
        <v>-0.312</v>
      </c>
      <c r="BJ180" s="90" t="n">
        <v>-0.42</v>
      </c>
      <c r="BK180" s="90" t="n">
        <v>-0.439</v>
      </c>
      <c r="BL180" s="90" t="n">
        <v>-0.506</v>
      </c>
      <c r="BM180" s="90" t="n">
        <v>-1.1</v>
      </c>
      <c r="BN180" s="90" t="n">
        <v>0.741</v>
      </c>
      <c r="BO180" s="90" t="n">
        <v>0.664</v>
      </c>
      <c r="BP180" s="90" t="n">
        <v>0.372</v>
      </c>
      <c r="BQ180" s="90" t="n">
        <v>-0.293</v>
      </c>
      <c r="BR180" s="90" t="n">
        <v>0.236</v>
      </c>
      <c r="BS180" s="90" t="n">
        <v>0.075</v>
      </c>
      <c r="BT180" s="90" t="n">
        <v>0.774</v>
      </c>
      <c r="BU180" s="90" t="n">
        <v>0.899</v>
      </c>
      <c r="BV180" s="90" t="n">
        <v>1.187</v>
      </c>
      <c r="BW180" s="90" t="n">
        <v>0.511</v>
      </c>
      <c r="BX180" s="90" t="n">
        <v>-0.625</v>
      </c>
      <c r="BY180" s="90" t="n">
        <v>-0.754</v>
      </c>
      <c r="BZ180" s="90" t="n">
        <v>-0.933</v>
      </c>
      <c r="CA180" s="90" t="n">
        <v>-0.397</v>
      </c>
      <c r="CB180" s="90" t="n">
        <v>-0.734</v>
      </c>
      <c r="CC180" s="90" t="n">
        <v>-0.78</v>
      </c>
      <c r="CD180" s="90" t="n">
        <v>-0.968</v>
      </c>
      <c r="CE180" s="90" t="n">
        <v>0.543</v>
      </c>
      <c r="CF180" s="90" t="n">
        <v>-0.381</v>
      </c>
      <c r="CG180" s="90" t="n">
        <v>-0.392</v>
      </c>
      <c r="CH180" s="90" t="n">
        <v>0.269</v>
      </c>
      <c r="CI180" s="90" t="n">
        <v>-0.262</v>
      </c>
      <c r="CJ180" s="90" t="n">
        <v>-0.089</v>
      </c>
      <c r="CK180" s="90" t="n">
        <v>-5.051</v>
      </c>
      <c r="CL180" s="90" t="n">
        <v>-0.151</v>
      </c>
      <c r="CM180" s="90" t="n">
        <v>-5.051</v>
      </c>
      <c r="CN180" s="90" t="n">
        <v>1.761</v>
      </c>
      <c r="CO180" s="90" t="n">
        <v>0.959</v>
      </c>
      <c r="CP180" s="90" t="n">
        <v>0</v>
      </c>
      <c r="CQ180" s="90" t="n">
        <v>-0.12</v>
      </c>
      <c r="CR180" s="90" t="n">
        <v>0.059</v>
      </c>
      <c r="CS180" s="90" t="n">
        <v>0.086</v>
      </c>
      <c r="CT180" s="90" t="n">
        <v>0.256</v>
      </c>
      <c r="CU180" s="90" t="n">
        <v>0.18</v>
      </c>
      <c r="CV180" s="90" t="n">
        <v>0.218</v>
      </c>
      <c r="CW180" s="90" t="n">
        <v>1.256</v>
      </c>
      <c r="CX180" s="90" t="n">
        <v>0.276</v>
      </c>
      <c r="CY180" s="90" t="n">
        <v>0.22</v>
      </c>
      <c r="CZ180" s="90" t="n">
        <v>-0.084</v>
      </c>
      <c r="DA180" s="90" t="n">
        <v>0.012</v>
      </c>
      <c r="DB180" s="90" t="n">
        <v>0.066</v>
      </c>
      <c r="DC180" s="90" t="n">
        <v>0.045</v>
      </c>
      <c r="DD180" s="90" t="n">
        <v>0.145</v>
      </c>
      <c r="DE180" s="90" t="n">
        <v>0.095</v>
      </c>
      <c r="DF180" s="90" t="n">
        <v>0.508</v>
      </c>
      <c r="DG180" s="90" t="n">
        <v>0.801</v>
      </c>
      <c r="DH180" s="90" t="n">
        <v>0.207</v>
      </c>
    </row>
    <row r="181" customFormat="false" ht="12" hidden="false" customHeight="false" outlineLevel="0" collapsed="false">
      <c r="A181" s="120" t="n">
        <v>223</v>
      </c>
      <c r="B181" s="121" t="s">
        <v>312</v>
      </c>
      <c r="C181" s="90" t="n">
        <v>199.873</v>
      </c>
      <c r="D181" s="122" t="n">
        <v>141</v>
      </c>
      <c r="E181" s="92" t="n">
        <v>1.547</v>
      </c>
      <c r="F181" s="123" t="n">
        <v>2.0346</v>
      </c>
      <c r="G181" s="93" t="n">
        <v>2.42</v>
      </c>
      <c r="H181" s="139" t="n">
        <v>0.00961169541515931</v>
      </c>
      <c r="I181" s="139" t="n">
        <v>0.00447</v>
      </c>
      <c r="J181" s="126" t="n">
        <v>199.869995</v>
      </c>
      <c r="K181" s="126" t="n">
        <v>85.116302</v>
      </c>
      <c r="L181" s="127" t="n">
        <v>23.073961</v>
      </c>
      <c r="M181" s="127" t="n">
        <v>95.368179</v>
      </c>
      <c r="N181" s="127" t="n">
        <v>112.545578</v>
      </c>
      <c r="O181" s="127" t="n">
        <v>12.890299</v>
      </c>
      <c r="P181" s="127" t="n">
        <v>3.118758</v>
      </c>
      <c r="Q181" s="127" t="n">
        <v>2.642754</v>
      </c>
      <c r="R181" s="126" t="n">
        <v>445.030701</v>
      </c>
      <c r="S181" s="127" t="n">
        <v>1.7365</v>
      </c>
      <c r="T181" s="127" t="n">
        <v>1.532715</v>
      </c>
      <c r="U181" s="127" t="n">
        <v>30.992701</v>
      </c>
      <c r="V181" s="127" t="n">
        <v>3.320552</v>
      </c>
      <c r="W181" s="127" t="n">
        <v>3.854059</v>
      </c>
      <c r="X181" s="127" t="n">
        <v>3.877604</v>
      </c>
      <c r="Y181" s="126" t="n">
        <v>86</v>
      </c>
      <c r="Z181" s="128" t="n">
        <v>8.291666</v>
      </c>
      <c r="AA181" s="126" t="n">
        <v>121.819199</v>
      </c>
      <c r="AB181" s="127" t="n">
        <v>8.792449</v>
      </c>
      <c r="AC181" s="128" t="n">
        <v>-1145.549927</v>
      </c>
      <c r="AD181" s="127" t="n">
        <v>16.117971</v>
      </c>
      <c r="AE181" s="129" t="n">
        <v>-0.023914</v>
      </c>
      <c r="AF181" s="129" t="n">
        <v>-10.211953</v>
      </c>
      <c r="AG181" s="130" t="n">
        <v>2.049937</v>
      </c>
      <c r="AH181" s="90" t="n">
        <v>-0.186</v>
      </c>
      <c r="AI181" s="90" t="n">
        <v>-0.259</v>
      </c>
      <c r="AJ181" s="90" t="n">
        <v>0.515</v>
      </c>
      <c r="AK181" s="90" t="n">
        <v>-0.529</v>
      </c>
      <c r="AL181" s="90" t="n">
        <v>0.008</v>
      </c>
      <c r="AM181" s="90" t="n">
        <v>-0.213</v>
      </c>
      <c r="AN181" s="90" t="n">
        <v>-0.488</v>
      </c>
      <c r="AO181" s="90" t="n">
        <v>-0.493</v>
      </c>
      <c r="AP181" s="90" t="n">
        <v>-0.479</v>
      </c>
      <c r="AQ181" s="90" t="n">
        <v>-0.457</v>
      </c>
      <c r="AR181" s="90" t="n">
        <v>-0.406</v>
      </c>
      <c r="AS181" s="90" t="n">
        <v>-0.311</v>
      </c>
      <c r="AT181" s="90" t="n">
        <v>-0.502</v>
      </c>
      <c r="AU181" s="90" t="n">
        <v>-0.543</v>
      </c>
      <c r="AV181" s="90" t="n">
        <v>0.088</v>
      </c>
      <c r="AW181" s="90" t="n">
        <v>-0.533</v>
      </c>
      <c r="AX181" s="90" t="n">
        <v>-0.509</v>
      </c>
      <c r="AY181" s="90" t="n">
        <v>-0.507</v>
      </c>
      <c r="AZ181" s="90" t="n">
        <v>-0.467</v>
      </c>
      <c r="BA181" s="90" t="n">
        <v>-0.324</v>
      </c>
      <c r="BB181" s="90" t="n">
        <v>0.402</v>
      </c>
      <c r="BC181" s="90" t="n">
        <v>-0.138</v>
      </c>
      <c r="BD181" s="90" t="n">
        <v>-0.477</v>
      </c>
      <c r="BE181" s="90" t="n">
        <v>-0.484</v>
      </c>
      <c r="BF181" s="90" t="n">
        <v>-0.472</v>
      </c>
      <c r="BG181" s="90" t="n">
        <v>-0.451</v>
      </c>
      <c r="BH181" s="90" t="n">
        <v>-0.401</v>
      </c>
      <c r="BI181" s="90" t="n">
        <v>-0.312</v>
      </c>
      <c r="BJ181" s="90" t="n">
        <v>-0.415</v>
      </c>
      <c r="BK181" s="90" t="n">
        <v>-0.428</v>
      </c>
      <c r="BL181" s="90" t="n">
        <v>-0.489</v>
      </c>
      <c r="BM181" s="90" t="n">
        <v>0.87</v>
      </c>
      <c r="BN181" s="90" t="n">
        <v>0.463</v>
      </c>
      <c r="BO181" s="90" t="n">
        <v>-0.568</v>
      </c>
      <c r="BP181" s="90" t="n">
        <v>0.349</v>
      </c>
      <c r="BQ181" s="90" t="n">
        <v>0.696</v>
      </c>
      <c r="BR181" s="90" t="n">
        <v>0.095</v>
      </c>
      <c r="BS181" s="90" t="n">
        <v>0.54</v>
      </c>
      <c r="BT181" s="90" t="n">
        <v>0.835</v>
      </c>
      <c r="BU181" s="90" t="n">
        <v>0.444</v>
      </c>
      <c r="BV181" s="90" t="n">
        <v>0.287</v>
      </c>
      <c r="BW181" s="90" t="n">
        <v>-0.005</v>
      </c>
      <c r="BX181" s="90" t="n">
        <v>-0.483</v>
      </c>
      <c r="BY181" s="90" t="n">
        <v>-0.297</v>
      </c>
      <c r="BZ181" s="90" t="n">
        <v>-0.834</v>
      </c>
      <c r="CA181" s="90" t="n">
        <v>-0.395</v>
      </c>
      <c r="CB181" s="90" t="n">
        <v>-0.25</v>
      </c>
      <c r="CC181" s="90" t="n">
        <v>0.074</v>
      </c>
      <c r="CD181" s="90" t="n">
        <v>0.437</v>
      </c>
      <c r="CE181" s="90" t="n">
        <v>1.853</v>
      </c>
      <c r="CF181" s="90" t="n">
        <v>-0.381</v>
      </c>
      <c r="CG181" s="90" t="n">
        <v>-0.392</v>
      </c>
      <c r="CH181" s="90" t="n">
        <v>-0.15</v>
      </c>
      <c r="CI181" s="90" t="n">
        <v>-0.262</v>
      </c>
      <c r="CJ181" s="90" t="n">
        <v>-0.178</v>
      </c>
      <c r="CK181" s="90" t="n">
        <v>2.729</v>
      </c>
      <c r="CL181" s="90" t="n">
        <v>0.021</v>
      </c>
      <c r="CM181" s="90" t="n">
        <v>2.729</v>
      </c>
      <c r="CN181" s="90" t="n">
        <v>1.878</v>
      </c>
      <c r="CO181" s="90" t="n">
        <v>0.98</v>
      </c>
      <c r="CP181" s="90" t="n">
        <v>0.049</v>
      </c>
      <c r="CQ181" s="90" t="n">
        <v>0.055</v>
      </c>
      <c r="CR181" s="90" t="n">
        <v>0.38</v>
      </c>
      <c r="CS181" s="90" t="n">
        <v>0.007</v>
      </c>
      <c r="CT181" s="90" t="n">
        <v>0.655</v>
      </c>
      <c r="CU181" s="90" t="n">
        <v>0.162</v>
      </c>
      <c r="CV181" s="90" t="n">
        <v>0.409</v>
      </c>
      <c r="CW181" s="90" t="n">
        <v>1.45</v>
      </c>
      <c r="CX181" s="90" t="n">
        <v>0.411</v>
      </c>
      <c r="CY181" s="90" t="n">
        <v>0.247</v>
      </c>
      <c r="CZ181" s="90" t="n">
        <v>-0.201</v>
      </c>
      <c r="DA181" s="90" t="n">
        <v>0.239</v>
      </c>
      <c r="DB181" s="90" t="n">
        <v>0.23</v>
      </c>
      <c r="DC181" s="90" t="n">
        <v>0.375</v>
      </c>
      <c r="DD181" s="90" t="n">
        <v>0.516</v>
      </c>
      <c r="DE181" s="90" t="n">
        <v>0.445</v>
      </c>
      <c r="DF181" s="90" t="n">
        <v>0.65</v>
      </c>
      <c r="DG181" s="90" t="n">
        <v>1.039</v>
      </c>
      <c r="DH181" s="90" t="n">
        <v>0.233</v>
      </c>
    </row>
    <row r="182" customFormat="false" ht="12" hidden="false" customHeight="false" outlineLevel="0" collapsed="false">
      <c r="A182" s="120" t="n">
        <v>224</v>
      </c>
      <c r="B182" s="121" t="s">
        <v>616</v>
      </c>
      <c r="C182" s="90" t="n">
        <v>110.971</v>
      </c>
      <c r="D182" s="122" t="n">
        <v>76</v>
      </c>
      <c r="E182" s="92" t="n">
        <v>1.445</v>
      </c>
      <c r="F182" s="123" t="n">
        <v>1.1864</v>
      </c>
      <c r="G182" s="93" t="n">
        <v>2.53</v>
      </c>
      <c r="H182" s="139" t="n">
        <v>0.00716473282391109</v>
      </c>
      <c r="I182" s="139" t="n">
        <v>0.0128</v>
      </c>
      <c r="J182" s="126" t="n">
        <v>110.970009</v>
      </c>
      <c r="K182" s="126" t="n">
        <v>71.958008</v>
      </c>
      <c r="L182" s="127" t="n">
        <v>20.520264</v>
      </c>
      <c r="M182" s="127" t="n">
        <v>34.383293</v>
      </c>
      <c r="N182" s="127" t="n">
        <v>54.3536</v>
      </c>
      <c r="O182" s="127" t="n">
        <v>4.417634</v>
      </c>
      <c r="P182" s="127" t="n">
        <v>2.636484</v>
      </c>
      <c r="Q182" s="127" t="n">
        <v>1.667801</v>
      </c>
      <c r="R182" s="126" t="n">
        <v>81.366913</v>
      </c>
      <c r="S182" s="127" t="n">
        <v>2.1753</v>
      </c>
      <c r="T182" s="127" t="n">
        <v>1.530019</v>
      </c>
      <c r="U182" s="127" t="n">
        <v>26.134098</v>
      </c>
      <c r="V182" s="127" t="n">
        <v>2.714777</v>
      </c>
      <c r="W182" s="127" t="n">
        <v>3.854059</v>
      </c>
      <c r="X182" s="127" t="n">
        <v>3.877605</v>
      </c>
      <c r="Y182" s="126" t="n">
        <v>86</v>
      </c>
      <c r="Z182" s="128" t="n">
        <v>8.288889</v>
      </c>
      <c r="AA182" s="126" t="n">
        <v>113.057449</v>
      </c>
      <c r="AB182" s="127" t="n">
        <v>8.309465</v>
      </c>
      <c r="AC182" s="128" t="n">
        <v>-1186.62085</v>
      </c>
      <c r="AD182" s="127" t="n">
        <v>-9.418217</v>
      </c>
      <c r="AE182" s="129" t="n">
        <v>0.367363</v>
      </c>
      <c r="AF182" s="129" t="n">
        <v>-9.781168</v>
      </c>
      <c r="AG182" s="130" t="n">
        <v>1.51865</v>
      </c>
      <c r="AH182" s="90" t="n">
        <v>-0.467</v>
      </c>
      <c r="AI182" s="90" t="n">
        <v>-0.49</v>
      </c>
      <c r="AJ182" s="90" t="n">
        <v>-0.168</v>
      </c>
      <c r="AK182" s="90" t="n">
        <v>-0.6</v>
      </c>
      <c r="AL182" s="90" t="n">
        <v>-0.625</v>
      </c>
      <c r="AM182" s="90" t="n">
        <v>-0.617</v>
      </c>
      <c r="AN182" s="90" t="n">
        <v>-0.524</v>
      </c>
      <c r="AO182" s="90" t="n">
        <v>-0.493</v>
      </c>
      <c r="AP182" s="90" t="n">
        <v>-0.479</v>
      </c>
      <c r="AQ182" s="90" t="n">
        <v>-0.457</v>
      </c>
      <c r="AR182" s="90" t="n">
        <v>-0.406</v>
      </c>
      <c r="AS182" s="90" t="n">
        <v>-0.311</v>
      </c>
      <c r="AT182" s="90" t="n">
        <v>-0.488</v>
      </c>
      <c r="AU182" s="90" t="n">
        <v>-0.459</v>
      </c>
      <c r="AV182" s="90" t="n">
        <v>-0.746</v>
      </c>
      <c r="AW182" s="90" t="n">
        <v>-0.533</v>
      </c>
      <c r="AX182" s="90" t="n">
        <v>-0.509</v>
      </c>
      <c r="AY182" s="90" t="n">
        <v>-0.507</v>
      </c>
      <c r="AZ182" s="90" t="n">
        <v>-0.467</v>
      </c>
      <c r="BA182" s="90" t="n">
        <v>-0.324</v>
      </c>
      <c r="BB182" s="90" t="n">
        <v>-0.244</v>
      </c>
      <c r="BC182" s="90" t="n">
        <v>-0.444</v>
      </c>
      <c r="BD182" s="90" t="n">
        <v>-0.509</v>
      </c>
      <c r="BE182" s="90" t="n">
        <v>-0.484</v>
      </c>
      <c r="BF182" s="90" t="n">
        <v>-0.472</v>
      </c>
      <c r="BG182" s="90" t="n">
        <v>-0.451</v>
      </c>
      <c r="BH182" s="90" t="n">
        <v>-0.401</v>
      </c>
      <c r="BI182" s="90" t="n">
        <v>-0.312</v>
      </c>
      <c r="BJ182" s="90" t="n">
        <v>-0.548</v>
      </c>
      <c r="BK182" s="90" t="n">
        <v>-0.534</v>
      </c>
      <c r="BL182" s="90" t="n">
        <v>-0.51</v>
      </c>
      <c r="BM182" s="90" t="n">
        <v>1.131</v>
      </c>
      <c r="BN182" s="90" t="n">
        <v>-0.67</v>
      </c>
      <c r="BO182" s="90" t="n">
        <v>1.384</v>
      </c>
      <c r="BP182" s="90" t="n">
        <v>0.052</v>
      </c>
      <c r="BQ182" s="90" t="n">
        <v>-0.299</v>
      </c>
      <c r="BR182" s="90" t="n">
        <v>0.06</v>
      </c>
      <c r="BS182" s="90" t="n">
        <v>0.684</v>
      </c>
      <c r="BT182" s="90" t="n">
        <v>1.118</v>
      </c>
      <c r="BU182" s="90" t="n">
        <v>0.444</v>
      </c>
      <c r="BV182" s="90" t="n">
        <v>0.387</v>
      </c>
      <c r="BW182" s="90" t="n">
        <v>-0.3</v>
      </c>
      <c r="BX182" s="90" t="n">
        <v>-0.393</v>
      </c>
      <c r="BY182" s="90" t="n">
        <v>-0.385</v>
      </c>
      <c r="BZ182" s="90" t="n">
        <v>-0.132</v>
      </c>
      <c r="CA182" s="90" t="n">
        <v>0.255</v>
      </c>
      <c r="CB182" s="90" t="n">
        <v>-0.546</v>
      </c>
      <c r="CC182" s="90" t="n">
        <v>-0.858</v>
      </c>
      <c r="CD182" s="90" t="n">
        <v>-0.738</v>
      </c>
      <c r="CE182" s="90" t="n">
        <v>-0.173</v>
      </c>
      <c r="CF182" s="90" t="n">
        <v>-0.381</v>
      </c>
      <c r="CG182" s="90" t="n">
        <v>-0.392</v>
      </c>
      <c r="CH182" s="90" t="n">
        <v>-0.906</v>
      </c>
      <c r="CI182" s="90" t="n">
        <v>-0.262</v>
      </c>
      <c r="CJ182" s="90" t="n">
        <v>-0.46</v>
      </c>
      <c r="CK182" s="90" t="n">
        <v>2.44</v>
      </c>
      <c r="CL182" s="90" t="n">
        <v>-0.368</v>
      </c>
      <c r="CM182" s="90" t="n">
        <v>2.44</v>
      </c>
      <c r="CN182" s="90" t="n">
        <v>1.7</v>
      </c>
      <c r="CO182" s="90" t="n">
        <v>0.993</v>
      </c>
      <c r="CP182" s="90" t="n">
        <v>0.003</v>
      </c>
      <c r="CQ182" s="90" t="n">
        <v>0.006</v>
      </c>
      <c r="CR182" s="90" t="n">
        <v>0.146</v>
      </c>
      <c r="CS182" s="90" t="n">
        <v>0.017</v>
      </c>
      <c r="CT182" s="90" t="n">
        <v>0.294</v>
      </c>
      <c r="CU182" s="90" t="n">
        <v>0.191</v>
      </c>
      <c r="CV182" s="90" t="n">
        <v>0.242</v>
      </c>
      <c r="CW182" s="90" t="n">
        <v>1.149</v>
      </c>
      <c r="CX182" s="90" t="n">
        <v>0.335</v>
      </c>
      <c r="CY182" s="90" t="n">
        <v>0.213</v>
      </c>
      <c r="CZ182" s="90" t="n">
        <v>-0.111</v>
      </c>
      <c r="DA182" s="90" t="n">
        <v>0.285</v>
      </c>
      <c r="DB182" s="90" t="n">
        <v>0.44</v>
      </c>
      <c r="DC182" s="90" t="n">
        <v>0.569</v>
      </c>
      <c r="DD182" s="90" t="n">
        <v>0.859</v>
      </c>
      <c r="DE182" s="90" t="n">
        <v>0.714</v>
      </c>
      <c r="DF182" s="90" t="n">
        <v>0.663</v>
      </c>
      <c r="DG182" s="90" t="n">
        <v>1.142</v>
      </c>
      <c r="DH182" s="90" t="n">
        <v>0.24</v>
      </c>
    </row>
    <row r="183" customFormat="false" ht="12" hidden="false" customHeight="false" outlineLevel="0" collapsed="false">
      <c r="A183" s="120" t="n">
        <v>225</v>
      </c>
      <c r="B183" s="121" t="s">
        <v>313</v>
      </c>
      <c r="C183" s="90" t="n">
        <v>110.971</v>
      </c>
      <c r="D183" s="122" t="n">
        <v>94</v>
      </c>
      <c r="E183" s="123" t="n">
        <v>1.4603</v>
      </c>
      <c r="F183" s="123" t="n">
        <v>1.211</v>
      </c>
      <c r="G183" s="93" t="n">
        <v>2.42</v>
      </c>
      <c r="H183" s="139" t="n">
        <v>0.00961169541515931</v>
      </c>
      <c r="I183" s="139" t="n">
        <v>0.0116</v>
      </c>
      <c r="J183" s="126" t="n">
        <v>110.970001</v>
      </c>
      <c r="K183" s="126" t="n">
        <v>76.237045</v>
      </c>
      <c r="L183" s="127" t="n">
        <v>14.664127</v>
      </c>
      <c r="M183" s="127" t="n">
        <v>47.867805</v>
      </c>
      <c r="N183" s="127" t="n">
        <v>56.646511</v>
      </c>
      <c r="O183" s="127" t="n">
        <v>8.227045</v>
      </c>
      <c r="P183" s="127" t="n">
        <v>2.520325</v>
      </c>
      <c r="Q183" s="127" t="n">
        <v>2.129741</v>
      </c>
      <c r="R183" s="126" t="n">
        <v>184.976227</v>
      </c>
      <c r="S183" s="127" t="n">
        <v>1.3994</v>
      </c>
      <c r="T183" s="127" t="n">
        <v>0.915331</v>
      </c>
      <c r="U183" s="127" t="n">
        <v>25.1912</v>
      </c>
      <c r="V183" s="127" t="n">
        <v>2.714777</v>
      </c>
      <c r="W183" s="127" t="n">
        <v>3.854059</v>
      </c>
      <c r="X183" s="127" t="n">
        <v>3.877604</v>
      </c>
      <c r="Y183" s="126" t="n">
        <v>86</v>
      </c>
      <c r="Z183" s="128" t="n">
        <v>8.788889</v>
      </c>
      <c r="AA183" s="126" t="n">
        <v>114.278</v>
      </c>
      <c r="AB183" s="127" t="n">
        <v>8.105283</v>
      </c>
      <c r="AC183" s="128" t="n">
        <v>-1186.561157</v>
      </c>
      <c r="AD183" s="127" t="n">
        <v>-8.040857</v>
      </c>
      <c r="AE183" s="129" t="n">
        <v>0.223834</v>
      </c>
      <c r="AF183" s="129" t="n">
        <v>-10.281196</v>
      </c>
      <c r="AG183" s="130" t="n">
        <v>1.96752</v>
      </c>
      <c r="AH183" s="90" t="n">
        <v>-0.444</v>
      </c>
      <c r="AI183" s="90" t="n">
        <v>-0.435</v>
      </c>
      <c r="AJ183" s="90" t="n">
        <v>-0.382</v>
      </c>
      <c r="AK183" s="90" t="n">
        <v>-0.406</v>
      </c>
      <c r="AL183" s="90" t="n">
        <v>-0.556</v>
      </c>
      <c r="AM183" s="90" t="n">
        <v>-0.616</v>
      </c>
      <c r="AN183" s="90" t="n">
        <v>-0.513</v>
      </c>
      <c r="AO183" s="90" t="n">
        <v>-0.493</v>
      </c>
      <c r="AP183" s="90" t="n">
        <v>-0.479</v>
      </c>
      <c r="AQ183" s="90" t="n">
        <v>-0.457</v>
      </c>
      <c r="AR183" s="90" t="n">
        <v>-0.406</v>
      </c>
      <c r="AS183" s="90" t="n">
        <v>-0.311</v>
      </c>
      <c r="AT183" s="90" t="n">
        <v>-0.56</v>
      </c>
      <c r="AU183" s="90" t="n">
        <v>-0.573</v>
      </c>
      <c r="AV183" s="90" t="n">
        <v>0.381</v>
      </c>
      <c r="AW183" s="90" t="n">
        <v>-0.533</v>
      </c>
      <c r="AX183" s="90" t="n">
        <v>-0.509</v>
      </c>
      <c r="AY183" s="90" t="n">
        <v>-0.507</v>
      </c>
      <c r="AZ183" s="90" t="n">
        <v>-0.467</v>
      </c>
      <c r="BA183" s="90" t="n">
        <v>-0.324</v>
      </c>
      <c r="BB183" s="90" t="n">
        <v>-0.226</v>
      </c>
      <c r="BC183" s="90" t="n">
        <v>-0.459</v>
      </c>
      <c r="BD183" s="90" t="n">
        <v>-0.498</v>
      </c>
      <c r="BE183" s="90" t="n">
        <v>-0.484</v>
      </c>
      <c r="BF183" s="90" t="n">
        <v>-0.472</v>
      </c>
      <c r="BG183" s="90" t="n">
        <v>-0.451</v>
      </c>
      <c r="BH183" s="90" t="n">
        <v>-0.401</v>
      </c>
      <c r="BI183" s="90" t="n">
        <v>-0.312</v>
      </c>
      <c r="BJ183" s="90" t="n">
        <v>-0.467</v>
      </c>
      <c r="BK183" s="90" t="n">
        <v>-0.493</v>
      </c>
      <c r="BL183" s="90" t="n">
        <v>-0.504</v>
      </c>
      <c r="BM183" s="90" t="n">
        <v>0.079</v>
      </c>
      <c r="BN183" s="90" t="n">
        <v>0.473</v>
      </c>
      <c r="BO183" s="90" t="n">
        <v>-0.982</v>
      </c>
      <c r="BP183" s="90" t="n">
        <v>0.157</v>
      </c>
      <c r="BQ183" s="90" t="n">
        <v>-0.413</v>
      </c>
      <c r="BR183" s="90" t="n">
        <v>0.072</v>
      </c>
      <c r="BS183" s="90" t="n">
        <v>0.341</v>
      </c>
      <c r="BT183" s="90" t="n">
        <v>0.753</v>
      </c>
      <c r="BU183" s="90" t="n">
        <v>0.411</v>
      </c>
      <c r="BV183" s="90" t="n">
        <v>0.337</v>
      </c>
      <c r="BW183" s="90" t="n">
        <v>0.216</v>
      </c>
      <c r="BX183" s="90" t="n">
        <v>-0.587</v>
      </c>
      <c r="BY183" s="90" t="n">
        <v>-0.67</v>
      </c>
      <c r="BZ183" s="90" t="n">
        <v>-0.707</v>
      </c>
      <c r="CA183" s="90" t="n">
        <v>0.071</v>
      </c>
      <c r="CB183" s="90" t="n">
        <v>0.01</v>
      </c>
      <c r="CC183" s="90" t="n">
        <v>0.692</v>
      </c>
      <c r="CD183" s="90" t="n">
        <v>0.244</v>
      </c>
      <c r="CE183" s="90" t="n">
        <v>1.661</v>
      </c>
      <c r="CF183" s="90" t="n">
        <v>-0.381</v>
      </c>
      <c r="CG183" s="90" t="n">
        <v>-0.392</v>
      </c>
      <c r="CH183" s="90" t="n">
        <v>-0.198</v>
      </c>
      <c r="CI183" s="90" t="n">
        <v>-0.262</v>
      </c>
      <c r="CJ183" s="90" t="n">
        <v>-0.46</v>
      </c>
      <c r="CK183" s="90" t="n">
        <v>3.475</v>
      </c>
      <c r="CL183" s="90" t="n">
        <v>-0.234</v>
      </c>
      <c r="CM183" s="90" t="n">
        <v>3.475</v>
      </c>
      <c r="CN183" s="90" t="n">
        <v>1.705</v>
      </c>
      <c r="CO183" s="90" t="n">
        <v>0.991</v>
      </c>
      <c r="CP183" s="90" t="n">
        <v>0.033</v>
      </c>
      <c r="CQ183" s="90" t="n">
        <v>-0.016</v>
      </c>
      <c r="CR183" s="90" t="n">
        <v>0.259</v>
      </c>
      <c r="CS183" s="90" t="n">
        <v>0.014</v>
      </c>
      <c r="CT183" s="90" t="n">
        <v>0.502</v>
      </c>
      <c r="CU183" s="90" t="n">
        <v>0.075</v>
      </c>
      <c r="CV183" s="90" t="n">
        <v>0.288</v>
      </c>
      <c r="CW183" s="90" t="n">
        <v>1.177</v>
      </c>
      <c r="CX183" s="90" t="n">
        <v>0.301</v>
      </c>
      <c r="CY183" s="90" t="n">
        <v>0.215</v>
      </c>
      <c r="CZ183" s="90" t="n">
        <v>-0.109</v>
      </c>
      <c r="DA183" s="90" t="n">
        <v>0.291</v>
      </c>
      <c r="DB183" s="90" t="n">
        <v>0.329</v>
      </c>
      <c r="DC183" s="90" t="n">
        <v>0.55</v>
      </c>
      <c r="DD183" s="90" t="n">
        <v>0.664</v>
      </c>
      <c r="DE183" s="90" t="n">
        <v>0.607</v>
      </c>
      <c r="DF183" s="90" t="n">
        <v>0.627</v>
      </c>
      <c r="DG183" s="90" t="n">
        <v>0.979</v>
      </c>
      <c r="DH183" s="90" t="n">
        <v>0.227</v>
      </c>
    </row>
    <row r="184" customFormat="false" ht="12" hidden="false" customHeight="false" outlineLevel="0" collapsed="false">
      <c r="A184" s="120" t="n">
        <v>226</v>
      </c>
      <c r="B184" s="121" t="s">
        <v>617</v>
      </c>
      <c r="C184" s="90" t="n">
        <v>248.751</v>
      </c>
      <c r="D184" s="122" t="n">
        <v>209</v>
      </c>
      <c r="E184" s="123" t="n">
        <v>1.5455</v>
      </c>
      <c r="F184" s="123" t="n">
        <v>1.7652</v>
      </c>
      <c r="G184" s="93" t="n">
        <v>4.38</v>
      </c>
      <c r="H184" s="141" t="n">
        <v>5.11917527999712E-005</v>
      </c>
      <c r="I184" s="88" t="n">
        <v>7.06E-005</v>
      </c>
      <c r="J184" s="126" t="n">
        <v>248.72998</v>
      </c>
      <c r="K184" s="126" t="n">
        <v>136.63121</v>
      </c>
      <c r="L184" s="127" t="n">
        <v>98.224091</v>
      </c>
      <c r="M184" s="127" t="n">
        <v>148.500732</v>
      </c>
      <c r="N184" s="127" t="n">
        <v>197.439713</v>
      </c>
      <c r="O184" s="127" t="n">
        <v>3.583469</v>
      </c>
      <c r="P184" s="127" t="n">
        <v>2.370245</v>
      </c>
      <c r="Q184" s="127" t="n">
        <v>1.782737</v>
      </c>
      <c r="R184" s="126" t="n">
        <v>63.426769</v>
      </c>
      <c r="S184" s="127" t="n">
        <v>2.9275</v>
      </c>
      <c r="T184" s="127" t="n">
        <v>0.525894</v>
      </c>
      <c r="U184" s="127" t="n">
        <v>46.287197</v>
      </c>
      <c r="V184" s="127" t="n">
        <v>4.368567</v>
      </c>
      <c r="W184" s="127" t="n">
        <v>3.854059</v>
      </c>
      <c r="X184" s="127" t="n">
        <v>3.877605</v>
      </c>
      <c r="Y184" s="126" t="n">
        <v>86</v>
      </c>
      <c r="Z184" s="128" t="n">
        <v>12.45</v>
      </c>
      <c r="AA184" s="126" t="n">
        <v>159.955856</v>
      </c>
      <c r="AB184" s="127" t="n">
        <v>11.00745</v>
      </c>
      <c r="AC184" s="128" t="n">
        <v>-2626.215576</v>
      </c>
      <c r="AD184" s="127" t="n">
        <v>-18.541876</v>
      </c>
      <c r="AE184" s="129" t="n">
        <v>-0.946209</v>
      </c>
      <c r="AF184" s="129" t="n">
        <v>-10.273462</v>
      </c>
      <c r="AG184" s="130" t="n">
        <v>0.879233</v>
      </c>
      <c r="AH184" s="90" t="n">
        <v>0.748</v>
      </c>
      <c r="AI184" s="90" t="n">
        <v>0.559</v>
      </c>
      <c r="AJ184" s="90" t="n">
        <v>1.939</v>
      </c>
      <c r="AK184" s="90" t="n">
        <v>0.02</v>
      </c>
      <c r="AL184" s="90" t="n">
        <v>1.357</v>
      </c>
      <c r="AM184" s="90" t="n">
        <v>0.968</v>
      </c>
      <c r="AN184" s="90" t="n">
        <v>-0.144</v>
      </c>
      <c r="AO184" s="90" t="n">
        <v>-0.493</v>
      </c>
      <c r="AP184" s="90" t="n">
        <v>-0.479</v>
      </c>
      <c r="AQ184" s="90" t="n">
        <v>-0.457</v>
      </c>
      <c r="AR184" s="90" t="n">
        <v>-0.406</v>
      </c>
      <c r="AS184" s="90" t="n">
        <v>-0.311</v>
      </c>
      <c r="AT184" s="90" t="n">
        <v>-0.613</v>
      </c>
      <c r="AU184" s="90" t="n">
        <v>-0.649</v>
      </c>
      <c r="AV184" s="90" t="n">
        <v>-0.595</v>
      </c>
      <c r="AW184" s="90" t="n">
        <v>-0.533</v>
      </c>
      <c r="AX184" s="90" t="n">
        <v>-0.509</v>
      </c>
      <c r="AY184" s="90" t="n">
        <v>-0.507</v>
      </c>
      <c r="AZ184" s="90" t="n">
        <v>-0.467</v>
      </c>
      <c r="BA184" s="90" t="n">
        <v>-0.324</v>
      </c>
      <c r="BB184" s="90" t="n">
        <v>0.912</v>
      </c>
      <c r="BC184" s="90" t="n">
        <v>0.479</v>
      </c>
      <c r="BD184" s="90" t="n">
        <v>-0.235</v>
      </c>
      <c r="BE184" s="90" t="n">
        <v>-0.484</v>
      </c>
      <c r="BF184" s="90" t="n">
        <v>-0.472</v>
      </c>
      <c r="BG184" s="90" t="n">
        <v>-0.451</v>
      </c>
      <c r="BH184" s="90" t="n">
        <v>-0.401</v>
      </c>
      <c r="BI184" s="90" t="n">
        <v>-0.312</v>
      </c>
      <c r="BJ184" s="90" t="n">
        <v>-0.26</v>
      </c>
      <c r="BK184" s="90" t="n">
        <v>-0.231</v>
      </c>
      <c r="BL184" s="90" t="n">
        <v>-0.222</v>
      </c>
      <c r="BM184" s="90" t="n">
        <v>-1.042</v>
      </c>
      <c r="BN184" s="90" t="n">
        <v>1.221</v>
      </c>
      <c r="BO184" s="90" t="n">
        <v>1.187</v>
      </c>
      <c r="BP184" s="90" t="n">
        <v>1.749</v>
      </c>
      <c r="BQ184" s="90" t="n">
        <v>1.427</v>
      </c>
      <c r="BR184" s="90" t="n">
        <v>1.94</v>
      </c>
      <c r="BS184" s="90" t="n">
        <v>3.484</v>
      </c>
      <c r="BT184" s="90" t="n">
        <v>3.126</v>
      </c>
      <c r="BU184" s="90" t="n">
        <v>3.986</v>
      </c>
      <c r="BV184" s="90" t="n">
        <v>4.238</v>
      </c>
      <c r="BW184" s="90" t="n">
        <v>5.373</v>
      </c>
      <c r="BX184" s="90" t="n">
        <v>-0.889</v>
      </c>
      <c r="BY184" s="90" t="n">
        <v>-1.011</v>
      </c>
      <c r="BZ184" s="90" t="n">
        <v>-0.924</v>
      </c>
      <c r="CA184" s="90" t="n">
        <v>-1.256</v>
      </c>
      <c r="CB184" s="90" t="n">
        <v>-1.24</v>
      </c>
      <c r="CC184" s="90" t="n">
        <v>-0.823</v>
      </c>
      <c r="CD184" s="90" t="n">
        <v>-0.34</v>
      </c>
      <c r="CE184" s="90" t="n">
        <v>-0.114</v>
      </c>
      <c r="CF184" s="90" t="n">
        <v>-0.381</v>
      </c>
      <c r="CG184" s="90" t="n">
        <v>-0.392</v>
      </c>
      <c r="CH184" s="90" t="n">
        <v>-0.577</v>
      </c>
      <c r="CI184" s="90" t="n">
        <v>-0.262</v>
      </c>
      <c r="CJ184" s="90" t="n">
        <v>1.098</v>
      </c>
      <c r="CK184" s="90" t="n">
        <v>2.626</v>
      </c>
      <c r="CL184" s="90" t="n">
        <v>0.948</v>
      </c>
      <c r="CM184" s="90" t="n">
        <v>2.626</v>
      </c>
      <c r="CN184" s="90" t="n">
        <v>1.77</v>
      </c>
      <c r="CO184" s="90" t="n">
        <v>0.961</v>
      </c>
      <c r="CP184" s="90" t="n">
        <v>0.022</v>
      </c>
      <c r="CQ184" s="90" t="n">
        <v>-0.027</v>
      </c>
      <c r="CR184" s="90" t="n">
        <v>0.018</v>
      </c>
      <c r="CS184" s="90" t="n">
        <v>0.054</v>
      </c>
      <c r="CT184" s="90" t="n">
        <v>0.046</v>
      </c>
      <c r="CU184" s="90" t="n">
        <v>0.168</v>
      </c>
      <c r="CV184" s="90" t="n">
        <v>0.107</v>
      </c>
      <c r="CW184" s="90" t="n">
        <v>1.055</v>
      </c>
      <c r="CX184" s="90" t="n">
        <v>0.572</v>
      </c>
      <c r="CY184" s="90" t="n">
        <v>0.217</v>
      </c>
      <c r="CZ184" s="90" t="n">
        <v>0.079</v>
      </c>
      <c r="DA184" s="90" t="n">
        <v>0.001</v>
      </c>
      <c r="DB184" s="90" t="n">
        <v>0.078</v>
      </c>
      <c r="DC184" s="90" t="n">
        <v>0.002</v>
      </c>
      <c r="DD184" s="90" t="n">
        <v>0.297</v>
      </c>
      <c r="DE184" s="90" t="n">
        <v>0.149</v>
      </c>
      <c r="DF184" s="90" t="n">
        <v>0.362</v>
      </c>
      <c r="DG184" s="90" t="n">
        <v>1.81</v>
      </c>
      <c r="DH184" s="90" t="n">
        <v>0.254</v>
      </c>
    </row>
    <row r="185" s="138" customFormat="true" ht="12" hidden="false" customHeight="false" outlineLevel="0" collapsed="false">
      <c r="A185" s="120" t="n">
        <v>227</v>
      </c>
      <c r="B185" s="121" t="s">
        <v>314</v>
      </c>
      <c r="C185" s="90" t="n">
        <v>135.003</v>
      </c>
      <c r="D185" s="91" t="n">
        <v>92</v>
      </c>
      <c r="E185" s="92" t="n">
        <v>1.4618</v>
      </c>
      <c r="F185" s="92" t="n">
        <v>1.318</v>
      </c>
      <c r="G185" s="142" t="n">
        <v>2.48</v>
      </c>
      <c r="H185" s="143" t="n">
        <v>0.00818841791900512</v>
      </c>
      <c r="I185" s="143" t="n">
        <v>0.00911</v>
      </c>
      <c r="J185" s="126" t="n">
        <v>135.009964</v>
      </c>
      <c r="K185" s="126" t="n">
        <v>73.524628</v>
      </c>
      <c r="L185" s="127" t="n">
        <v>9.761057</v>
      </c>
      <c r="M185" s="127" t="n">
        <v>57.190445</v>
      </c>
      <c r="N185" s="127" t="n">
        <v>65.848564</v>
      </c>
      <c r="O185" s="127" t="n">
        <v>12.329354</v>
      </c>
      <c r="P185" s="127" t="n">
        <v>2.10433</v>
      </c>
      <c r="Q185" s="127" t="n">
        <v>1.827641</v>
      </c>
      <c r="R185" s="126" t="n">
        <v>198.624847</v>
      </c>
      <c r="S185" s="127" t="n">
        <v>2.2537</v>
      </c>
      <c r="T185" s="127" t="n">
        <v>1.697948</v>
      </c>
      <c r="U185" s="127" t="n">
        <v>27.5509</v>
      </c>
      <c r="V185" s="127" t="n">
        <v>2.565073</v>
      </c>
      <c r="W185" s="127" t="n">
        <v>5.065384</v>
      </c>
      <c r="X185" s="127" t="n">
        <v>4.696502</v>
      </c>
      <c r="Y185" s="126" t="n">
        <v>179</v>
      </c>
      <c r="Z185" s="128" t="n">
        <v>8.729166</v>
      </c>
      <c r="AA185" s="126" t="n">
        <v>122.196899</v>
      </c>
      <c r="AB185" s="127" t="n">
        <v>10.511265</v>
      </c>
      <c r="AC185" s="128" t="n">
        <v>-961.93103</v>
      </c>
      <c r="AD185" s="127" t="n">
        <v>0.864155</v>
      </c>
      <c r="AE185" s="129" t="n">
        <v>0.664435</v>
      </c>
      <c r="AF185" s="129" t="n">
        <v>-9.554055</v>
      </c>
      <c r="AG185" s="130" t="n">
        <v>1.712449</v>
      </c>
      <c r="AH185" s="90" t="n">
        <v>-0.359</v>
      </c>
      <c r="AI185" s="90" t="n">
        <v>-0.303</v>
      </c>
      <c r="AJ185" s="90" t="n">
        <v>-0.585</v>
      </c>
      <c r="AK185" s="90" t="n">
        <v>-0.085</v>
      </c>
      <c r="AL185" s="90" t="n">
        <v>-0.673</v>
      </c>
      <c r="AM185" s="90" t="n">
        <v>-0.687</v>
      </c>
      <c r="AN185" s="90" t="n">
        <v>-0.517</v>
      </c>
      <c r="AO185" s="90" t="n">
        <v>-0.493</v>
      </c>
      <c r="AP185" s="90" t="n">
        <v>-0.479</v>
      </c>
      <c r="AQ185" s="90" t="n">
        <v>-0.457</v>
      </c>
      <c r="AR185" s="90" t="n">
        <v>-0.406</v>
      </c>
      <c r="AS185" s="90" t="n">
        <v>-0.311</v>
      </c>
      <c r="AT185" s="90" t="n">
        <v>-0.316</v>
      </c>
      <c r="AU185" s="90" t="n">
        <v>-0.319</v>
      </c>
      <c r="AV185" s="90" t="n">
        <v>-0.292</v>
      </c>
      <c r="AW185" s="90" t="n">
        <v>-0.533</v>
      </c>
      <c r="AX185" s="90" t="n">
        <v>-0.509</v>
      </c>
      <c r="AY185" s="90" t="n">
        <v>-0.507</v>
      </c>
      <c r="AZ185" s="90" t="n">
        <v>-0.467</v>
      </c>
      <c r="BA185" s="90" t="n">
        <v>-0.324</v>
      </c>
      <c r="BB185" s="90" t="n">
        <v>-0.657</v>
      </c>
      <c r="BC185" s="90" t="n">
        <v>-0.563</v>
      </c>
      <c r="BD185" s="90" t="n">
        <v>-0.503</v>
      </c>
      <c r="BE185" s="90" t="n">
        <v>-0.484</v>
      </c>
      <c r="BF185" s="90" t="n">
        <v>-0.472</v>
      </c>
      <c r="BG185" s="90" t="n">
        <v>-0.451</v>
      </c>
      <c r="BH185" s="90" t="n">
        <v>-0.401</v>
      </c>
      <c r="BI185" s="90" t="n">
        <v>-0.312</v>
      </c>
      <c r="BJ185" s="90" t="n">
        <v>-0.52</v>
      </c>
      <c r="BK185" s="90" t="n">
        <v>-0.501</v>
      </c>
      <c r="BL185" s="90" t="n">
        <v>-0.531</v>
      </c>
      <c r="BM185" s="90" t="n">
        <v>0.832</v>
      </c>
      <c r="BN185" s="90" t="n">
        <v>-0.888</v>
      </c>
      <c r="BO185" s="90" t="n">
        <v>0.851</v>
      </c>
      <c r="BP185" s="90" t="n">
        <v>-0.165</v>
      </c>
      <c r="BQ185" s="90" t="n">
        <v>-0.218</v>
      </c>
      <c r="BR185" s="90" t="n">
        <v>-0.14</v>
      </c>
      <c r="BS185" s="90" t="n">
        <v>0.208</v>
      </c>
      <c r="BT185" s="90" t="n">
        <v>0.226</v>
      </c>
      <c r="BU185" s="90" t="n">
        <v>0.346</v>
      </c>
      <c r="BV185" s="90" t="n">
        <v>0.187</v>
      </c>
      <c r="BW185" s="90" t="n">
        <v>-0.005</v>
      </c>
      <c r="BX185" s="90" t="n">
        <v>0.132</v>
      </c>
      <c r="BY185" s="90" t="n">
        <v>0.794</v>
      </c>
      <c r="BZ185" s="90" t="n">
        <v>0.081</v>
      </c>
      <c r="CA185" s="90" t="n">
        <v>-0.387</v>
      </c>
      <c r="CB185" s="90" t="n">
        <v>-0.621</v>
      </c>
      <c r="CC185" s="90" t="n">
        <v>-0.506</v>
      </c>
      <c r="CD185" s="90" t="n">
        <v>-0.232</v>
      </c>
      <c r="CE185" s="90" t="n">
        <v>0.14</v>
      </c>
      <c r="CF185" s="90" t="n">
        <v>-0.381</v>
      </c>
      <c r="CG185" s="90" t="n">
        <v>-0.392</v>
      </c>
      <c r="CH185" s="90" t="n">
        <v>-0.706</v>
      </c>
      <c r="CI185" s="90" t="n">
        <v>-0.262</v>
      </c>
      <c r="CJ185" s="90" t="n">
        <v>-0.338</v>
      </c>
      <c r="CK185" s="90" t="n">
        <v>0.446</v>
      </c>
      <c r="CL185" s="90" t="n">
        <v>-0.66</v>
      </c>
      <c r="CM185" s="90" t="n">
        <v>0.446</v>
      </c>
      <c r="CN185" s="90" t="n">
        <v>1.855</v>
      </c>
      <c r="CO185" s="90" t="n">
        <v>0.995</v>
      </c>
      <c r="CP185" s="90" t="n">
        <v>0</v>
      </c>
      <c r="CQ185" s="90" t="n">
        <v>0.037</v>
      </c>
      <c r="CR185" s="90" t="n">
        <v>0.299</v>
      </c>
      <c r="CS185" s="90" t="n">
        <v>0.014</v>
      </c>
      <c r="CT185" s="90" t="n">
        <v>0.62</v>
      </c>
      <c r="CU185" s="90" t="n">
        <v>0.242</v>
      </c>
      <c r="CV185" s="90" t="n">
        <v>0.431</v>
      </c>
      <c r="CW185" s="90" t="n">
        <v>1.602</v>
      </c>
      <c r="CX185" s="90" t="n">
        <v>0.334</v>
      </c>
      <c r="CY185" s="90" t="n">
        <v>0.249</v>
      </c>
      <c r="CZ185" s="90" t="n">
        <v>-0.278</v>
      </c>
      <c r="DA185" s="90" t="n">
        <v>0.306</v>
      </c>
      <c r="DB185" s="90" t="n">
        <v>0.435</v>
      </c>
      <c r="DC185" s="90" t="n">
        <v>0.602</v>
      </c>
      <c r="DD185" s="90" t="n">
        <v>0.875</v>
      </c>
      <c r="DE185" s="90" t="n">
        <v>0.738</v>
      </c>
      <c r="DF185" s="90" t="n">
        <v>0.856</v>
      </c>
      <c r="DG185" s="90" t="n">
        <v>0.897</v>
      </c>
      <c r="DH185" s="90" t="n">
        <v>0.235</v>
      </c>
      <c r="DI185" s="136"/>
      <c r="DJ185" s="136"/>
      <c r="DK185" s="137"/>
      <c r="DL185" s="137"/>
      <c r="DM185" s="137"/>
      <c r="DN185" s="137"/>
      <c r="DO185" s="137"/>
      <c r="DP185" s="137"/>
      <c r="DQ185" s="137"/>
      <c r="DR185" s="137"/>
      <c r="DS185" s="137"/>
      <c r="DT185" s="137"/>
      <c r="DU185" s="137"/>
      <c r="DV185" s="137"/>
      <c r="DW185" s="137"/>
      <c r="DX185" s="137"/>
      <c r="DY185" s="137"/>
      <c r="DZ185" s="137"/>
      <c r="EA185" s="137"/>
      <c r="EB185" s="137"/>
      <c r="EC185" s="137"/>
      <c r="ED185" s="137"/>
      <c r="EE185" s="137"/>
      <c r="EF185" s="137"/>
      <c r="EG185" s="137"/>
      <c r="EH185" s="137"/>
      <c r="EI185" s="137"/>
      <c r="EJ185" s="137"/>
      <c r="EK185" s="137"/>
      <c r="EL185" s="137"/>
      <c r="EM185" s="137"/>
      <c r="EN185" s="137"/>
      <c r="EO185" s="137"/>
      <c r="EP185" s="137"/>
      <c r="EQ185" s="137"/>
      <c r="ER185" s="137"/>
      <c r="ES185" s="137"/>
      <c r="ET185" s="137"/>
      <c r="EU185" s="137"/>
      <c r="EV185" s="137"/>
      <c r="EW185" s="137"/>
      <c r="EX185" s="137"/>
      <c r="EY185" s="137"/>
    </row>
    <row r="186" customFormat="false" ht="12" hidden="false" customHeight="false" outlineLevel="0" collapsed="false">
      <c r="A186" s="120" t="n">
        <v>228</v>
      </c>
      <c r="B186" s="121" t="s">
        <v>317</v>
      </c>
      <c r="C186" s="90" t="n">
        <v>90.552</v>
      </c>
      <c r="D186" s="122" t="n">
        <v>68.1</v>
      </c>
      <c r="E186" s="123" t="n">
        <v>1.4221</v>
      </c>
      <c r="F186" s="123" t="n">
        <v>0.9186</v>
      </c>
      <c r="G186" s="93" t="n">
        <v>2.58</v>
      </c>
      <c r="H186" s="139" t="n">
        <v>0.00626902497476165</v>
      </c>
      <c r="I186" s="139" t="n">
        <v>0.0147</v>
      </c>
      <c r="J186" s="126" t="n">
        <v>90.56002</v>
      </c>
      <c r="K186" s="126" t="n">
        <v>68.999344</v>
      </c>
      <c r="L186" s="127" t="n">
        <v>9.773965</v>
      </c>
      <c r="M186" s="127" t="n">
        <v>37.033932</v>
      </c>
      <c r="N186" s="127" t="n">
        <v>45.706291</v>
      </c>
      <c r="O186" s="127" t="n">
        <v>8.158566</v>
      </c>
      <c r="P186" s="127" t="n">
        <v>2.153202</v>
      </c>
      <c r="Q186" s="127" t="n">
        <v>1.744651</v>
      </c>
      <c r="R186" s="126" t="n">
        <v>128.379593</v>
      </c>
      <c r="S186" s="127" t="n">
        <v>1.9799</v>
      </c>
      <c r="T186" s="127" t="n">
        <v>1.109124</v>
      </c>
      <c r="U186" s="127" t="n">
        <v>24.732901</v>
      </c>
      <c r="V186" s="127" t="n">
        <v>2.291808</v>
      </c>
      <c r="W186" s="127" t="n">
        <v>5.065384</v>
      </c>
      <c r="X186" s="127" t="n">
        <v>4.696502</v>
      </c>
      <c r="Y186" s="126" t="n">
        <v>179</v>
      </c>
      <c r="Z186" s="128" t="n">
        <v>8.977777</v>
      </c>
      <c r="AA186" s="126" t="n">
        <v>116.641006</v>
      </c>
      <c r="AB186" s="127" t="n">
        <v>10.155242</v>
      </c>
      <c r="AC186" s="128" t="n">
        <v>-982.432495</v>
      </c>
      <c r="AD186" s="127" t="n">
        <v>-11.120097</v>
      </c>
      <c r="AE186" s="129" t="n">
        <v>0.784979</v>
      </c>
      <c r="AF186" s="129" t="n">
        <v>-9.509769</v>
      </c>
      <c r="AG186" s="130" t="n">
        <v>1.482976</v>
      </c>
      <c r="AH186" s="90" t="n">
        <v>-0.496</v>
      </c>
      <c r="AI186" s="90" t="n">
        <v>-0.471</v>
      </c>
      <c r="AJ186" s="90" t="n">
        <v>-0.566</v>
      </c>
      <c r="AK186" s="90" t="n">
        <v>-0.38</v>
      </c>
      <c r="AL186" s="90" t="n">
        <v>-0.964</v>
      </c>
      <c r="AM186" s="90" t="n">
        <v>-0.918</v>
      </c>
      <c r="AN186" s="90" t="n">
        <v>-0.524</v>
      </c>
      <c r="AO186" s="90" t="n">
        <v>-0.493</v>
      </c>
      <c r="AP186" s="90" t="n">
        <v>-0.479</v>
      </c>
      <c r="AQ186" s="90" t="n">
        <v>-0.457</v>
      </c>
      <c r="AR186" s="90" t="n">
        <v>-0.406</v>
      </c>
      <c r="AS186" s="90" t="n">
        <v>-0.311</v>
      </c>
      <c r="AT186" s="90" t="n">
        <v>-0.404</v>
      </c>
      <c r="AU186" s="90" t="n">
        <v>-0.371</v>
      </c>
      <c r="AV186" s="90" t="n">
        <v>-0.746</v>
      </c>
      <c r="AW186" s="90" t="n">
        <v>-0.533</v>
      </c>
      <c r="AX186" s="90" t="n">
        <v>-0.509</v>
      </c>
      <c r="AY186" s="90" t="n">
        <v>-0.507</v>
      </c>
      <c r="AZ186" s="90" t="n">
        <v>-0.467</v>
      </c>
      <c r="BA186" s="90" t="n">
        <v>-0.324</v>
      </c>
      <c r="BB186" s="90" t="n">
        <v>-0.884</v>
      </c>
      <c r="BC186" s="90" t="n">
        <v>-0.747</v>
      </c>
      <c r="BD186" s="90" t="n">
        <v>-0.509</v>
      </c>
      <c r="BE186" s="90" t="n">
        <v>-0.484</v>
      </c>
      <c r="BF186" s="90" t="n">
        <v>-0.472</v>
      </c>
      <c r="BG186" s="90" t="n">
        <v>-0.451</v>
      </c>
      <c r="BH186" s="90" t="n">
        <v>-0.401</v>
      </c>
      <c r="BI186" s="90" t="n">
        <v>-0.312</v>
      </c>
      <c r="BJ186" s="90" t="n">
        <v>-0.559</v>
      </c>
      <c r="BK186" s="90" t="n">
        <v>-0.541</v>
      </c>
      <c r="BL186" s="90" t="n">
        <v>-0.571</v>
      </c>
      <c r="BM186" s="90" t="n">
        <v>0.832</v>
      </c>
      <c r="BN186" s="90" t="n">
        <v>-0.888</v>
      </c>
      <c r="BO186" s="90" t="n">
        <v>0.851</v>
      </c>
      <c r="BP186" s="90" t="n">
        <v>-0.318</v>
      </c>
      <c r="BQ186" s="90" t="n">
        <v>-0.807</v>
      </c>
      <c r="BR186" s="90" t="n">
        <v>-0.046</v>
      </c>
      <c r="BS186" s="90" t="n">
        <v>-0.08</v>
      </c>
      <c r="BT186" s="90" t="n">
        <v>0.104</v>
      </c>
      <c r="BU186" s="90" t="n">
        <v>0.704</v>
      </c>
      <c r="BV186" s="90" t="n">
        <v>0.087</v>
      </c>
      <c r="BW186" s="90" t="n">
        <v>-0.3</v>
      </c>
      <c r="BX186" s="90" t="n">
        <v>-0.082</v>
      </c>
      <c r="BY186" s="90" t="n">
        <v>0.17</v>
      </c>
      <c r="BZ186" s="90" t="n">
        <v>0.112</v>
      </c>
      <c r="CA186" s="90" t="n">
        <v>-0.68</v>
      </c>
      <c r="CB186" s="90" t="n">
        <v>-0.349</v>
      </c>
      <c r="CC186" s="90" t="n">
        <v>-0.42</v>
      </c>
      <c r="CD186" s="90" t="n">
        <v>-0.1</v>
      </c>
      <c r="CE186" s="90" t="n">
        <v>-0.14</v>
      </c>
      <c r="CF186" s="90" t="n">
        <v>-0.381</v>
      </c>
      <c r="CG186" s="90" t="n">
        <v>-0.392</v>
      </c>
      <c r="CH186" s="90" t="n">
        <v>-0.681</v>
      </c>
      <c r="CI186" s="90" t="n">
        <v>-0.262</v>
      </c>
      <c r="CJ186" s="90" t="n">
        <v>-0.479</v>
      </c>
      <c r="CK186" s="90" t="n">
        <v>0.291</v>
      </c>
      <c r="CL186" s="90" t="n">
        <v>-0.784</v>
      </c>
      <c r="CM186" s="90" t="n">
        <v>0.291</v>
      </c>
      <c r="CN186" s="90" t="n">
        <v>1.693</v>
      </c>
      <c r="CO186" s="90" t="n">
        <v>1.003</v>
      </c>
      <c r="CP186" s="90" t="n">
        <v>0</v>
      </c>
      <c r="CQ186" s="90" t="n">
        <v>-0.035</v>
      </c>
      <c r="CR186" s="90" t="n">
        <v>0.203</v>
      </c>
      <c r="CS186" s="90" t="n">
        <v>0.019</v>
      </c>
      <c r="CT186" s="90" t="n">
        <v>0.409</v>
      </c>
      <c r="CU186" s="90" t="n">
        <v>0.089</v>
      </c>
      <c r="CV186" s="90" t="n">
        <v>0.249</v>
      </c>
      <c r="CW186" s="90" t="n">
        <v>1.29</v>
      </c>
      <c r="CX186" s="90" t="n">
        <v>0.257</v>
      </c>
      <c r="CY186" s="90" t="n">
        <v>0.217</v>
      </c>
      <c r="CZ186" s="90" t="n">
        <v>-0.166</v>
      </c>
      <c r="DA186" s="90" t="n">
        <v>0.338</v>
      </c>
      <c r="DB186" s="90" t="n">
        <v>0.452</v>
      </c>
      <c r="DC186" s="90" t="n">
        <v>0.674</v>
      </c>
      <c r="DD186" s="90" t="n">
        <v>0.905</v>
      </c>
      <c r="DE186" s="90" t="n">
        <v>0.79</v>
      </c>
      <c r="DF186" s="90" t="n">
        <v>0.839</v>
      </c>
      <c r="DG186" s="90" t="n">
        <v>0.865</v>
      </c>
      <c r="DH186" s="90" t="n">
        <v>0.23</v>
      </c>
    </row>
    <row r="187" customFormat="false" ht="12" hidden="false" customHeight="false" outlineLevel="0" collapsed="false">
      <c r="A187" s="120" t="n">
        <v>229</v>
      </c>
      <c r="B187" s="121" t="s">
        <v>618</v>
      </c>
      <c r="C187" s="90" t="n">
        <v>135.003</v>
      </c>
      <c r="D187" s="122" t="n">
        <v>98.5</v>
      </c>
      <c r="E187" s="123" t="n">
        <v>1.4622</v>
      </c>
      <c r="F187" s="123" t="n">
        <v>1.323</v>
      </c>
      <c r="G187" s="93" t="n">
        <v>2.51</v>
      </c>
      <c r="H187" s="139" t="n">
        <v>0.00755788013680452</v>
      </c>
      <c r="I187" s="139" t="n">
        <v>0.00729</v>
      </c>
      <c r="J187" s="126" t="n">
        <v>135.01001</v>
      </c>
      <c r="K187" s="126" t="n">
        <v>74.73365</v>
      </c>
      <c r="L187" s="127" t="n">
        <v>4.071925</v>
      </c>
      <c r="M187" s="127" t="n">
        <v>86.091454</v>
      </c>
      <c r="N187" s="127" t="n">
        <v>88.504242</v>
      </c>
      <c r="O187" s="127" t="n">
        <v>35.244194</v>
      </c>
      <c r="P187" s="127" t="n">
        <v>1.666968</v>
      </c>
      <c r="Q187" s="127" t="n">
        <v>1.621523</v>
      </c>
      <c r="R187" s="126" t="n">
        <v>399.049469</v>
      </c>
      <c r="S187" s="127" t="n">
        <v>1.937</v>
      </c>
      <c r="T187" s="127" t="n">
        <v>0.494515</v>
      </c>
      <c r="U187" s="127" t="n">
        <v>28.2131</v>
      </c>
      <c r="V187" s="127" t="n">
        <v>4.405679</v>
      </c>
      <c r="W187" s="127" t="n">
        <v>5.10406</v>
      </c>
      <c r="X187" s="127" t="n">
        <v>4.612095</v>
      </c>
      <c r="Y187" s="126" t="n">
        <v>182</v>
      </c>
      <c r="Z187" s="128" t="n">
        <v>9.0625</v>
      </c>
      <c r="AA187" s="126" t="n">
        <v>118.311264</v>
      </c>
      <c r="AB187" s="127" t="n">
        <v>10.296416</v>
      </c>
      <c r="AC187" s="128" t="n">
        <v>-961.761353</v>
      </c>
      <c r="AD187" s="127" t="n">
        <v>4.775845</v>
      </c>
      <c r="AE187" s="129" t="n">
        <v>0.722956</v>
      </c>
      <c r="AF187" s="129" t="n">
        <v>-10.292986</v>
      </c>
      <c r="AG187" s="130" t="n">
        <v>1.561335</v>
      </c>
      <c r="AH187" s="90" t="n">
        <v>-0.256</v>
      </c>
      <c r="AI187" s="90" t="n">
        <v>-0.246</v>
      </c>
      <c r="AJ187" s="90" t="n">
        <v>-0.14</v>
      </c>
      <c r="AK187" s="90" t="n">
        <v>-0.206</v>
      </c>
      <c r="AL187" s="90" t="n">
        <v>-0.483</v>
      </c>
      <c r="AM187" s="90" t="n">
        <v>-0.671</v>
      </c>
      <c r="AN187" s="90" t="n">
        <v>-0.524</v>
      </c>
      <c r="AO187" s="90" t="n">
        <v>-0.493</v>
      </c>
      <c r="AP187" s="90" t="n">
        <v>-0.479</v>
      </c>
      <c r="AQ187" s="90" t="n">
        <v>-0.457</v>
      </c>
      <c r="AR187" s="90" t="n">
        <v>-0.406</v>
      </c>
      <c r="AS187" s="90" t="n">
        <v>-0.311</v>
      </c>
      <c r="AT187" s="90" t="n">
        <v>-0.427</v>
      </c>
      <c r="AU187" s="90" t="n">
        <v>-0.493</v>
      </c>
      <c r="AV187" s="90" t="n">
        <v>-0.746</v>
      </c>
      <c r="AW187" s="90" t="n">
        <v>-0.533</v>
      </c>
      <c r="AX187" s="90" t="n">
        <v>-0.509</v>
      </c>
      <c r="AY187" s="90" t="n">
        <v>-0.507</v>
      </c>
      <c r="AZ187" s="90" t="n">
        <v>-0.467</v>
      </c>
      <c r="BA187" s="90" t="n">
        <v>-0.324</v>
      </c>
      <c r="BB187" s="90" t="n">
        <v>-0.435</v>
      </c>
      <c r="BC187" s="90" t="n">
        <v>-0.562</v>
      </c>
      <c r="BD187" s="90" t="n">
        <v>-0.509</v>
      </c>
      <c r="BE187" s="90" t="n">
        <v>-0.484</v>
      </c>
      <c r="BF187" s="90" t="n">
        <v>-0.472</v>
      </c>
      <c r="BG187" s="90" t="n">
        <v>-0.451</v>
      </c>
      <c r="BH187" s="90" t="n">
        <v>-0.401</v>
      </c>
      <c r="BI187" s="90" t="n">
        <v>-0.312</v>
      </c>
      <c r="BJ187" s="90" t="n">
        <v>-0.532</v>
      </c>
      <c r="BK187" s="90" t="n">
        <v>-0.528</v>
      </c>
      <c r="BL187" s="90" t="n">
        <v>-0.542</v>
      </c>
      <c r="BM187" s="90" t="n">
        <v>-1.1</v>
      </c>
      <c r="BN187" s="90" t="n">
        <v>-1.032</v>
      </c>
      <c r="BO187" s="90" t="n">
        <v>-0.718</v>
      </c>
      <c r="BP187" s="90" t="n">
        <v>0.103</v>
      </c>
      <c r="BQ187" s="90" t="n">
        <v>0.305</v>
      </c>
      <c r="BR187" s="90" t="n">
        <v>0.001</v>
      </c>
      <c r="BS187" s="90" t="n">
        <v>0.009</v>
      </c>
      <c r="BT187" s="90" t="n">
        <v>-0.463</v>
      </c>
      <c r="BU187" s="90" t="n">
        <v>-0.142</v>
      </c>
      <c r="BV187" s="90" t="n">
        <v>-0.413</v>
      </c>
      <c r="BW187" s="90" t="n">
        <v>-0.447</v>
      </c>
      <c r="BX187" s="90" t="n">
        <v>-0.367</v>
      </c>
      <c r="BY187" s="90" t="n">
        <v>-0.08</v>
      </c>
      <c r="BZ187" s="90" t="n">
        <v>-0.886</v>
      </c>
      <c r="CA187" s="90" t="n">
        <v>-0.699</v>
      </c>
      <c r="CB187" s="90" t="n">
        <v>0.572</v>
      </c>
      <c r="CC187" s="90" t="n">
        <v>1.276</v>
      </c>
      <c r="CD187" s="90" t="n">
        <v>0.184</v>
      </c>
      <c r="CE187" s="90" t="n">
        <v>-0.736</v>
      </c>
      <c r="CF187" s="90" t="n">
        <v>-0.381</v>
      </c>
      <c r="CG187" s="90" t="n">
        <v>-0.392</v>
      </c>
      <c r="CH187" s="90" t="n">
        <v>-0.38</v>
      </c>
      <c r="CI187" s="90" t="n">
        <v>-0.262</v>
      </c>
      <c r="CJ187" s="90" t="n">
        <v>-0.338</v>
      </c>
      <c r="CK187" s="90" t="n">
        <v>1.838</v>
      </c>
      <c r="CL187" s="90" t="n">
        <v>-0.699</v>
      </c>
      <c r="CM187" s="90" t="n">
        <v>1.838</v>
      </c>
      <c r="CN187" s="90" t="n">
        <v>1.927</v>
      </c>
      <c r="CO187" s="90" t="n">
        <v>0.978</v>
      </c>
      <c r="CP187" s="90" t="n">
        <v>0.004</v>
      </c>
      <c r="CQ187" s="90" t="n">
        <v>-0.05</v>
      </c>
      <c r="CR187" s="90" t="n">
        <v>0.076</v>
      </c>
      <c r="CS187" s="90" t="n">
        <v>0.381</v>
      </c>
      <c r="CT187" s="90" t="n">
        <v>0.627</v>
      </c>
      <c r="CU187" s="90" t="n">
        <v>0.646</v>
      </c>
      <c r="CV187" s="90" t="n">
        <v>0.637</v>
      </c>
      <c r="CW187" s="90" t="n">
        <v>1.601</v>
      </c>
      <c r="CX187" s="90" t="n">
        <v>0.338</v>
      </c>
      <c r="CY187" s="90" t="n">
        <v>0.254</v>
      </c>
      <c r="CZ187" s="90" t="n">
        <v>-0.212</v>
      </c>
      <c r="DA187" s="90" t="n">
        <v>0.042</v>
      </c>
      <c r="DB187" s="90" t="n">
        <v>0.393</v>
      </c>
      <c r="DC187" s="90" t="n">
        <v>0.088</v>
      </c>
      <c r="DD187" s="90" t="n">
        <v>0.683</v>
      </c>
      <c r="DE187" s="90" t="n">
        <v>0.386</v>
      </c>
      <c r="DF187" s="90" t="n">
        <v>0.58</v>
      </c>
      <c r="DG187" s="90" t="n">
        <v>0.815</v>
      </c>
      <c r="DH187" s="90" t="n">
        <v>0.214</v>
      </c>
    </row>
    <row r="188" customFormat="false" ht="12" hidden="false" customHeight="false" outlineLevel="0" collapsed="false">
      <c r="A188" s="120" t="n">
        <v>230</v>
      </c>
      <c r="B188" s="121" t="s">
        <v>619</v>
      </c>
      <c r="C188" s="90" t="n">
        <v>90.552</v>
      </c>
      <c r="D188" s="122" t="n">
        <v>64</v>
      </c>
      <c r="E188" s="123" t="n">
        <v>1.4149</v>
      </c>
      <c r="F188" s="123" t="n">
        <v>0.8978</v>
      </c>
      <c r="G188" s="93" t="n">
        <v>2.35</v>
      </c>
      <c r="H188" s="139" t="n">
        <v>0.0115877735615513</v>
      </c>
      <c r="I188" s="139" t="n">
        <v>0.0129</v>
      </c>
      <c r="J188" s="126" t="n">
        <v>90.560005</v>
      </c>
      <c r="K188" s="126" t="n">
        <v>72.021759</v>
      </c>
      <c r="L188" s="127" t="n">
        <v>16.702274</v>
      </c>
      <c r="M188" s="127" t="n">
        <v>25.464678</v>
      </c>
      <c r="N188" s="127" t="n">
        <v>39.294468</v>
      </c>
      <c r="O188" s="127" t="n">
        <v>4.149446</v>
      </c>
      <c r="P188" s="127" t="n">
        <v>2.721621</v>
      </c>
      <c r="Q188" s="127" t="n">
        <v>1.763739</v>
      </c>
      <c r="R188" s="126" t="n">
        <v>83.433556</v>
      </c>
      <c r="S188" s="127" t="n">
        <v>2.0351</v>
      </c>
      <c r="T188" s="127" t="n">
        <v>1.342901</v>
      </c>
      <c r="U188" s="127" t="n">
        <v>24.8932</v>
      </c>
      <c r="V188" s="127" t="n">
        <v>2.291808</v>
      </c>
      <c r="W188" s="127" t="n">
        <v>5.104059</v>
      </c>
      <c r="X188" s="127" t="n">
        <v>4.612095</v>
      </c>
      <c r="Y188" s="126" t="n">
        <v>182</v>
      </c>
      <c r="Z188" s="128" t="n">
        <v>9.644444</v>
      </c>
      <c r="AA188" s="126" t="n">
        <v>119.715988</v>
      </c>
      <c r="AB188" s="127" t="n">
        <v>9.940308</v>
      </c>
      <c r="AC188" s="128" t="n">
        <v>-982.22229</v>
      </c>
      <c r="AD188" s="127" t="n">
        <v>-6.273787</v>
      </c>
      <c r="AE188" s="129" t="n">
        <v>0.660023</v>
      </c>
      <c r="AF188" s="129" t="n">
        <v>-10.485367</v>
      </c>
      <c r="AG188" s="130" t="n">
        <v>1.822071</v>
      </c>
      <c r="AH188" s="90" t="n">
        <v>-0.428</v>
      </c>
      <c r="AI188" s="90" t="n">
        <v>-0.395</v>
      </c>
      <c r="AJ188" s="90" t="n">
        <v>-0.524</v>
      </c>
      <c r="AK188" s="90" t="n">
        <v>-0.27</v>
      </c>
      <c r="AL188" s="90" t="n">
        <v>-0.946</v>
      </c>
      <c r="AM188" s="90" t="n">
        <v>-0.892</v>
      </c>
      <c r="AN188" s="90" t="n">
        <v>-0.524</v>
      </c>
      <c r="AO188" s="90" t="n">
        <v>-0.493</v>
      </c>
      <c r="AP188" s="90" t="n">
        <v>-0.479</v>
      </c>
      <c r="AQ188" s="90" t="n">
        <v>-0.457</v>
      </c>
      <c r="AR188" s="90" t="n">
        <v>-0.406</v>
      </c>
      <c r="AS188" s="90" t="n">
        <v>-0.311</v>
      </c>
      <c r="AT188" s="90" t="n">
        <v>-0.565</v>
      </c>
      <c r="AU188" s="90" t="n">
        <v>-0.562</v>
      </c>
      <c r="AV188" s="90" t="n">
        <v>-0.746</v>
      </c>
      <c r="AW188" s="90" t="n">
        <v>-0.533</v>
      </c>
      <c r="AX188" s="90" t="n">
        <v>-0.509</v>
      </c>
      <c r="AY188" s="90" t="n">
        <v>-0.507</v>
      </c>
      <c r="AZ188" s="90" t="n">
        <v>-0.467</v>
      </c>
      <c r="BA188" s="90" t="n">
        <v>-0.324</v>
      </c>
      <c r="BB188" s="90" t="n">
        <v>-0.975</v>
      </c>
      <c r="BC188" s="90" t="n">
        <v>-0.737</v>
      </c>
      <c r="BD188" s="90" t="n">
        <v>-0.509</v>
      </c>
      <c r="BE188" s="90" t="n">
        <v>-0.484</v>
      </c>
      <c r="BF188" s="90" t="n">
        <v>-0.472</v>
      </c>
      <c r="BG188" s="90" t="n">
        <v>-0.451</v>
      </c>
      <c r="BH188" s="90" t="n">
        <v>-0.401</v>
      </c>
      <c r="BI188" s="90" t="n">
        <v>-0.312</v>
      </c>
      <c r="BJ188" s="90" t="n">
        <v>-0.537</v>
      </c>
      <c r="BK188" s="90" t="n">
        <v>-0.557</v>
      </c>
      <c r="BL188" s="90" t="n">
        <v>-0.535</v>
      </c>
      <c r="BM188" s="90" t="n">
        <v>-0.95</v>
      </c>
      <c r="BN188" s="90" t="n">
        <v>1.091</v>
      </c>
      <c r="BO188" s="90" t="n">
        <v>1.016</v>
      </c>
      <c r="BP188" s="90" t="n">
        <v>-0.275</v>
      </c>
      <c r="BQ188" s="90" t="n">
        <v>-0.742</v>
      </c>
      <c r="BR188" s="90" t="n">
        <v>-0.351</v>
      </c>
      <c r="BS188" s="90" t="n">
        <v>-0.368</v>
      </c>
      <c r="BT188" s="90" t="n">
        <v>-0.2</v>
      </c>
      <c r="BU188" s="90" t="n">
        <v>-0.044</v>
      </c>
      <c r="BV188" s="90" t="n">
        <v>-0.113</v>
      </c>
      <c r="BW188" s="90" t="n">
        <v>-0.373</v>
      </c>
      <c r="BX188" s="90" t="n">
        <v>-0.681</v>
      </c>
      <c r="BY188" s="90" t="n">
        <v>-0.963</v>
      </c>
      <c r="BZ188" s="90" t="n">
        <v>-0.948</v>
      </c>
      <c r="CA188" s="90" t="n">
        <v>-0.994</v>
      </c>
      <c r="CB188" s="90" t="n">
        <v>-0.564</v>
      </c>
      <c r="CC188" s="90" t="n">
        <v>0.112</v>
      </c>
      <c r="CD188" s="90" t="n">
        <v>0.919</v>
      </c>
      <c r="CE188" s="90" t="n">
        <v>1.734</v>
      </c>
      <c r="CF188" s="90" t="n">
        <v>-0.381</v>
      </c>
      <c r="CG188" s="90" t="n">
        <v>-0.392</v>
      </c>
      <c r="CH188" s="90" t="n">
        <v>-0.081</v>
      </c>
      <c r="CI188" s="90" t="n">
        <v>-0.262</v>
      </c>
      <c r="CJ188" s="90" t="n">
        <v>-0.479</v>
      </c>
      <c r="CK188" s="90" t="n">
        <v>2.389</v>
      </c>
      <c r="CL188" s="90" t="n">
        <v>-0.679</v>
      </c>
      <c r="CM188" s="90" t="n">
        <v>2.389</v>
      </c>
      <c r="CN188" s="90" t="n">
        <v>1.779</v>
      </c>
      <c r="CO188" s="90" t="n">
        <v>0.941</v>
      </c>
      <c r="CP188" s="90" t="n">
        <v>0.009</v>
      </c>
      <c r="CQ188" s="90" t="n">
        <v>-0.131</v>
      </c>
      <c r="CR188" s="90" t="n">
        <v>0.093</v>
      </c>
      <c r="CS188" s="90" t="n">
        <v>0.174</v>
      </c>
      <c r="CT188" s="90" t="n">
        <v>0.374</v>
      </c>
      <c r="CU188" s="90" t="n">
        <v>0.353</v>
      </c>
      <c r="CV188" s="90" t="n">
        <v>0.363</v>
      </c>
      <c r="CW188" s="90" t="n">
        <v>1.339</v>
      </c>
      <c r="CX188" s="90" t="n">
        <v>0.262</v>
      </c>
      <c r="CY188" s="90" t="n">
        <v>0.226</v>
      </c>
      <c r="CZ188" s="90" t="n">
        <v>-0.024</v>
      </c>
      <c r="DA188" s="90" t="n">
        <v>0.013</v>
      </c>
      <c r="DB188" s="90" t="n">
        <v>0.163</v>
      </c>
      <c r="DC188" s="90" t="n">
        <v>0.053</v>
      </c>
      <c r="DD188" s="90" t="n">
        <v>0.34</v>
      </c>
      <c r="DE188" s="90" t="n">
        <v>0.196</v>
      </c>
      <c r="DF188" s="90" t="n">
        <v>0.512</v>
      </c>
      <c r="DG188" s="90" t="n">
        <v>0.79</v>
      </c>
      <c r="DH188" s="90" t="n">
        <v>0.206</v>
      </c>
    </row>
    <row r="189" s="138" customFormat="true" ht="12" hidden="false" customHeight="false" outlineLevel="0" collapsed="false">
      <c r="A189" s="120" t="n">
        <v>231</v>
      </c>
      <c r="B189" s="121" t="s">
        <v>620</v>
      </c>
      <c r="C189" s="90" t="n">
        <v>135.003</v>
      </c>
      <c r="D189" s="122" t="n">
        <v>93.9</v>
      </c>
      <c r="E189" s="123" t="n">
        <v>1.4631</v>
      </c>
      <c r="F189" s="123" t="n">
        <v>1.3416</v>
      </c>
      <c r="G189" s="142" t="n">
        <v>2.48</v>
      </c>
      <c r="H189" s="143" t="n">
        <v>0.00818841791900512</v>
      </c>
      <c r="I189" s="143" t="n">
        <v>0.00911</v>
      </c>
      <c r="J189" s="126" t="n">
        <v>135.01001</v>
      </c>
      <c r="K189" s="126" t="n">
        <v>73.620697</v>
      </c>
      <c r="L189" s="127" t="n">
        <v>11.224176</v>
      </c>
      <c r="M189" s="127" t="n">
        <v>52.26379</v>
      </c>
      <c r="N189" s="127" t="n">
        <v>62.385941</v>
      </c>
      <c r="O189" s="127" t="n">
        <v>10.971326</v>
      </c>
      <c r="P189" s="127" t="n">
        <v>2.356203</v>
      </c>
      <c r="Q189" s="127" t="n">
        <v>1.973908</v>
      </c>
      <c r="R189" s="126" t="n">
        <v>213.740723</v>
      </c>
      <c r="S189" s="127" t="n">
        <v>1.6633</v>
      </c>
      <c r="T189" s="127" t="n">
        <v>1.011107</v>
      </c>
      <c r="U189" s="127" t="n">
        <v>29.0874</v>
      </c>
      <c r="V189" s="127" t="n">
        <v>2.565073</v>
      </c>
      <c r="W189" s="127" t="n">
        <v>5.065384</v>
      </c>
      <c r="X189" s="127" t="n">
        <v>4.4063</v>
      </c>
      <c r="Y189" s="126" t="n">
        <v>188</v>
      </c>
      <c r="Z189" s="128" t="n">
        <v>8.729166</v>
      </c>
      <c r="AA189" s="126" t="n">
        <v>120.63324</v>
      </c>
      <c r="AB189" s="127" t="n">
        <v>10.445792</v>
      </c>
      <c r="AC189" s="128" t="n">
        <v>-961.871887</v>
      </c>
      <c r="AD189" s="127" t="n">
        <v>2.227307</v>
      </c>
      <c r="AE189" s="129" t="n">
        <v>0.648021</v>
      </c>
      <c r="AF189" s="129" t="n">
        <v>-9.575538</v>
      </c>
      <c r="AG189" s="130" t="n">
        <v>1.657216</v>
      </c>
      <c r="AH189" s="90" t="n">
        <v>-0.322</v>
      </c>
      <c r="AI189" s="90" t="n">
        <v>-0.362</v>
      </c>
      <c r="AJ189" s="90" t="n">
        <v>0.132</v>
      </c>
      <c r="AK189" s="90" t="n">
        <v>-0.523</v>
      </c>
      <c r="AL189" s="90" t="n">
        <v>-0.678</v>
      </c>
      <c r="AM189" s="90" t="n">
        <v>-0.721</v>
      </c>
      <c r="AN189" s="90" t="n">
        <v>-0.524</v>
      </c>
      <c r="AO189" s="90" t="n">
        <v>-0.493</v>
      </c>
      <c r="AP189" s="90" t="n">
        <v>-0.479</v>
      </c>
      <c r="AQ189" s="90" t="n">
        <v>-0.457</v>
      </c>
      <c r="AR189" s="90" t="n">
        <v>-0.406</v>
      </c>
      <c r="AS189" s="90" t="n">
        <v>-0.311</v>
      </c>
      <c r="AT189" s="90" t="n">
        <v>-0.401</v>
      </c>
      <c r="AU189" s="90" t="n">
        <v>-0.375</v>
      </c>
      <c r="AV189" s="90" t="n">
        <v>-0.746</v>
      </c>
      <c r="AW189" s="90" t="n">
        <v>-0.533</v>
      </c>
      <c r="AX189" s="90" t="n">
        <v>-0.509</v>
      </c>
      <c r="AY189" s="90" t="n">
        <v>-0.507</v>
      </c>
      <c r="AZ189" s="90" t="n">
        <v>-0.467</v>
      </c>
      <c r="BA189" s="90" t="n">
        <v>-0.324</v>
      </c>
      <c r="BB189" s="90" t="n">
        <v>-0.567</v>
      </c>
      <c r="BC189" s="90" t="n">
        <v>-0.581</v>
      </c>
      <c r="BD189" s="90" t="n">
        <v>-0.509</v>
      </c>
      <c r="BE189" s="90" t="n">
        <v>-0.484</v>
      </c>
      <c r="BF189" s="90" t="n">
        <v>-0.472</v>
      </c>
      <c r="BG189" s="90" t="n">
        <v>-0.451</v>
      </c>
      <c r="BH189" s="90" t="n">
        <v>-0.401</v>
      </c>
      <c r="BI189" s="90" t="n">
        <v>-0.312</v>
      </c>
      <c r="BJ189" s="90" t="n">
        <v>-0.533</v>
      </c>
      <c r="BK189" s="90" t="n">
        <v>-0.521</v>
      </c>
      <c r="BL189" s="90" t="n">
        <v>-0.52</v>
      </c>
      <c r="BM189" s="90" t="n">
        <v>1.05</v>
      </c>
      <c r="BN189" s="90" t="n">
        <v>-0.798</v>
      </c>
      <c r="BO189" s="90" t="n">
        <v>1.302</v>
      </c>
      <c r="BP189" s="90" t="n">
        <v>-0.184</v>
      </c>
      <c r="BQ189" s="90" t="n">
        <v>-0.13</v>
      </c>
      <c r="BR189" s="90" t="n">
        <v>-0.404</v>
      </c>
      <c r="BS189" s="90" t="n">
        <v>0.33</v>
      </c>
      <c r="BT189" s="90" t="n">
        <v>0.753</v>
      </c>
      <c r="BU189" s="90" t="n">
        <v>0.509</v>
      </c>
      <c r="BV189" s="90" t="n">
        <v>0.487</v>
      </c>
      <c r="BW189" s="90" t="n">
        <v>-0.079</v>
      </c>
      <c r="BX189" s="90" t="n">
        <v>-0.113</v>
      </c>
      <c r="BY189" s="90" t="n">
        <v>0.529</v>
      </c>
      <c r="BZ189" s="90" t="n">
        <v>-0.281</v>
      </c>
      <c r="CA189" s="90" t="n">
        <v>-0.053</v>
      </c>
      <c r="CB189" s="90" t="n">
        <v>-0.738</v>
      </c>
      <c r="CC189" s="90" t="n">
        <v>-1.147</v>
      </c>
      <c r="CD189" s="90" t="n">
        <v>-0.877</v>
      </c>
      <c r="CE189" s="90" t="n">
        <v>0.731</v>
      </c>
      <c r="CF189" s="90" t="n">
        <v>-0.381</v>
      </c>
      <c r="CG189" s="90" t="n">
        <v>-0.392</v>
      </c>
      <c r="CH189" s="90" t="n">
        <v>0.867</v>
      </c>
      <c r="CI189" s="90" t="n">
        <v>-0.262</v>
      </c>
      <c r="CJ189" s="90" t="n">
        <v>-0.338</v>
      </c>
      <c r="CK189" s="90" t="n">
        <v>4.504</v>
      </c>
      <c r="CL189" s="90" t="n">
        <v>-0.65</v>
      </c>
      <c r="CM189" s="90" t="n">
        <v>4.504</v>
      </c>
      <c r="CN189" s="90" t="n">
        <v>1.88</v>
      </c>
      <c r="CO189" s="90" t="n">
        <v>0.979</v>
      </c>
      <c r="CP189" s="90" t="n">
        <v>0.044</v>
      </c>
      <c r="CQ189" s="90" t="n">
        <v>0.03</v>
      </c>
      <c r="CR189" s="90" t="n">
        <v>0.261</v>
      </c>
      <c r="CS189" s="90" t="n">
        <v>0.012</v>
      </c>
      <c r="CT189" s="90" t="n">
        <v>0.541</v>
      </c>
      <c r="CU189" s="90" t="n">
        <v>0.336</v>
      </c>
      <c r="CV189" s="90" t="n">
        <v>0.439</v>
      </c>
      <c r="CW189" s="90" t="n">
        <v>1.588</v>
      </c>
      <c r="CX189" s="90" t="n">
        <v>0.352</v>
      </c>
      <c r="CY189" s="90" t="n">
        <v>0.251</v>
      </c>
      <c r="CZ189" s="90" t="n">
        <v>-0.199</v>
      </c>
      <c r="DA189" s="90" t="n">
        <v>0.284</v>
      </c>
      <c r="DB189" s="90" t="n">
        <v>0.427</v>
      </c>
      <c r="DC189" s="90" t="n">
        <v>0.56</v>
      </c>
      <c r="DD189" s="90" t="n">
        <v>0.86</v>
      </c>
      <c r="DE189" s="90" t="n">
        <v>0.71</v>
      </c>
      <c r="DF189" s="90" t="n">
        <v>0.798</v>
      </c>
      <c r="DG189" s="90" t="n">
        <v>0.928</v>
      </c>
      <c r="DH189" s="90" t="n">
        <v>0.233</v>
      </c>
      <c r="DI189" s="136"/>
      <c r="DJ189" s="136"/>
      <c r="DK189" s="137"/>
      <c r="DL189" s="137"/>
      <c r="DM189" s="137"/>
      <c r="DN189" s="137"/>
      <c r="DO189" s="137"/>
      <c r="DP189" s="137"/>
      <c r="DQ189" s="137"/>
      <c r="DR189" s="137"/>
      <c r="DS189" s="137"/>
      <c r="DT189" s="137"/>
      <c r="DU189" s="137"/>
      <c r="DV189" s="137"/>
      <c r="DW189" s="137"/>
      <c r="DX189" s="137"/>
      <c r="DY189" s="137"/>
      <c r="DZ189" s="137"/>
      <c r="EA189" s="137"/>
      <c r="EB189" s="137"/>
      <c r="EC189" s="137"/>
      <c r="ED189" s="137"/>
      <c r="EE189" s="137"/>
      <c r="EF189" s="137"/>
      <c r="EG189" s="137"/>
      <c r="EH189" s="137"/>
      <c r="EI189" s="137"/>
      <c r="EJ189" s="137"/>
      <c r="EK189" s="137"/>
      <c r="EL189" s="137"/>
      <c r="EM189" s="137"/>
      <c r="EN189" s="137"/>
      <c r="EO189" s="137"/>
      <c r="EP189" s="137"/>
      <c r="EQ189" s="137"/>
      <c r="ER189" s="137"/>
      <c r="ES189" s="137"/>
      <c r="ET189" s="137"/>
      <c r="EU189" s="137"/>
      <c r="EV189" s="137"/>
      <c r="EW189" s="137"/>
      <c r="EX189" s="137"/>
      <c r="EY189" s="137"/>
    </row>
    <row r="190" s="138" customFormat="true" ht="12" hidden="false" customHeight="false" outlineLevel="0" collapsed="false">
      <c r="A190" s="120" t="n">
        <v>232</v>
      </c>
      <c r="B190" s="121" t="s">
        <v>621</v>
      </c>
      <c r="C190" s="90" t="n">
        <v>135.003</v>
      </c>
      <c r="D190" s="91" t="n">
        <v>84</v>
      </c>
      <c r="E190" s="92" t="n">
        <v>1.459</v>
      </c>
      <c r="F190" s="92" t="n">
        <v>1.332</v>
      </c>
      <c r="G190" s="142" t="n">
        <v>2.48</v>
      </c>
      <c r="H190" s="143" t="n">
        <v>0.00818841791900512</v>
      </c>
      <c r="I190" s="143" t="n">
        <v>0.00911</v>
      </c>
      <c r="J190" s="126" t="n">
        <v>135.01001</v>
      </c>
      <c r="K190" s="126" t="n">
        <v>73.730087</v>
      </c>
      <c r="L190" s="127" t="n">
        <v>20.251453</v>
      </c>
      <c r="M190" s="127" t="n">
        <v>34.922554</v>
      </c>
      <c r="N190" s="127" t="n">
        <v>54.07188</v>
      </c>
      <c r="O190" s="127" t="n">
        <v>5.004758</v>
      </c>
      <c r="P190" s="127" t="n">
        <v>2.90224</v>
      </c>
      <c r="Q190" s="127" t="n">
        <v>1.874424</v>
      </c>
      <c r="R190" s="126" t="n">
        <v>114.04409</v>
      </c>
      <c r="S190" s="127" t="n">
        <v>1.6633</v>
      </c>
      <c r="T190" s="127" t="n">
        <v>1.424143</v>
      </c>
      <c r="U190" s="127" t="n">
        <v>29.087399</v>
      </c>
      <c r="V190" s="127" t="n">
        <v>2.565073</v>
      </c>
      <c r="W190" s="127" t="n">
        <v>5.065384</v>
      </c>
      <c r="X190" s="127" t="n">
        <v>4.4063</v>
      </c>
      <c r="Y190" s="126" t="n">
        <v>188</v>
      </c>
      <c r="Z190" s="128" t="n">
        <v>8.729166</v>
      </c>
      <c r="AA190" s="126" t="n">
        <v>124.790421</v>
      </c>
      <c r="AB190" s="127" t="n">
        <v>10.59462</v>
      </c>
      <c r="AC190" s="128" t="n">
        <v>-961.894287</v>
      </c>
      <c r="AD190" s="127" t="n">
        <v>1.711593</v>
      </c>
      <c r="AE190" s="129" t="n">
        <v>0.672535</v>
      </c>
      <c r="AF190" s="129" t="n">
        <v>-9.589813</v>
      </c>
      <c r="AG190" s="130" t="n">
        <v>1.395687</v>
      </c>
      <c r="AH190" s="90" t="n">
        <v>-0.332</v>
      </c>
      <c r="AI190" s="90" t="n">
        <v>-0.412</v>
      </c>
      <c r="AJ190" s="90" t="n">
        <v>0.415</v>
      </c>
      <c r="AK190" s="90" t="n">
        <v>-0.732</v>
      </c>
      <c r="AL190" s="90" t="n">
        <v>-0.682</v>
      </c>
      <c r="AM190" s="90" t="n">
        <v>-0.721</v>
      </c>
      <c r="AN190" s="90" t="n">
        <v>-0.519</v>
      </c>
      <c r="AO190" s="90" t="n">
        <v>-0.493</v>
      </c>
      <c r="AP190" s="90" t="n">
        <v>-0.479</v>
      </c>
      <c r="AQ190" s="90" t="n">
        <v>-0.457</v>
      </c>
      <c r="AR190" s="90" t="n">
        <v>-0.406</v>
      </c>
      <c r="AS190" s="90" t="n">
        <v>-0.311</v>
      </c>
      <c r="AT190" s="90" t="n">
        <v>-0.466</v>
      </c>
      <c r="AU190" s="90" t="n">
        <v>-0.474</v>
      </c>
      <c r="AV190" s="90" t="n">
        <v>-0.24</v>
      </c>
      <c r="AW190" s="90" t="n">
        <v>-0.533</v>
      </c>
      <c r="AX190" s="90" t="n">
        <v>-0.509</v>
      </c>
      <c r="AY190" s="90" t="n">
        <v>-0.507</v>
      </c>
      <c r="AZ190" s="90" t="n">
        <v>-0.467</v>
      </c>
      <c r="BA190" s="90" t="n">
        <v>-0.324</v>
      </c>
      <c r="BB190" s="90" t="n">
        <v>-0.486</v>
      </c>
      <c r="BC190" s="90" t="n">
        <v>-0.568</v>
      </c>
      <c r="BD190" s="90" t="n">
        <v>-0.504</v>
      </c>
      <c r="BE190" s="90" t="n">
        <v>-0.484</v>
      </c>
      <c r="BF190" s="90" t="n">
        <v>-0.472</v>
      </c>
      <c r="BG190" s="90" t="n">
        <v>-0.451</v>
      </c>
      <c r="BH190" s="90" t="n">
        <v>-0.401</v>
      </c>
      <c r="BI190" s="90" t="n">
        <v>-0.312</v>
      </c>
      <c r="BJ190" s="90" t="n">
        <v>-0.512</v>
      </c>
      <c r="BK190" s="90" t="n">
        <v>-0.496</v>
      </c>
      <c r="BL190" s="90" t="n">
        <v>-0.516</v>
      </c>
      <c r="BM190" s="90" t="n">
        <v>0.877</v>
      </c>
      <c r="BN190" s="90" t="n">
        <v>0.914</v>
      </c>
      <c r="BO190" s="90" t="n">
        <v>-0.982</v>
      </c>
      <c r="BP190" s="90" t="n">
        <v>-0.239</v>
      </c>
      <c r="BQ190" s="90" t="n">
        <v>-0.163</v>
      </c>
      <c r="BR190" s="90" t="n">
        <v>-0.298</v>
      </c>
      <c r="BS190" s="90" t="n">
        <v>0.385</v>
      </c>
      <c r="BT190" s="90" t="n">
        <v>0.368</v>
      </c>
      <c r="BU190" s="90" t="n">
        <v>0.574</v>
      </c>
      <c r="BV190" s="90" t="n">
        <v>0.987</v>
      </c>
      <c r="BW190" s="90" t="n">
        <v>0.363</v>
      </c>
      <c r="BX190" s="90" t="n">
        <v>-0.438</v>
      </c>
      <c r="BY190" s="90" t="n">
        <v>-0.34</v>
      </c>
      <c r="BZ190" s="90" t="n">
        <v>-0.98</v>
      </c>
      <c r="CA190" s="90" t="n">
        <v>-1.142</v>
      </c>
      <c r="CB190" s="90" t="n">
        <v>-1.011</v>
      </c>
      <c r="CC190" s="90" t="n">
        <v>-0.272</v>
      </c>
      <c r="CD190" s="90" t="n">
        <v>-0.353</v>
      </c>
      <c r="CE190" s="90" t="n">
        <v>-0.424</v>
      </c>
      <c r="CF190" s="90" t="n">
        <v>-0.381</v>
      </c>
      <c r="CG190" s="90" t="n">
        <v>-0.392</v>
      </c>
      <c r="CH190" s="90" t="n">
        <v>-0.897</v>
      </c>
      <c r="CI190" s="90" t="n">
        <v>-0.262</v>
      </c>
      <c r="CJ190" s="90" t="n">
        <v>-0.338</v>
      </c>
      <c r="CK190" s="90" t="n">
        <v>1.473</v>
      </c>
      <c r="CL190" s="90" t="n">
        <v>-0.675</v>
      </c>
      <c r="CM190" s="90" t="n">
        <v>1.473</v>
      </c>
      <c r="CN190" s="90" t="n">
        <v>1.883</v>
      </c>
      <c r="CO190" s="90" t="n">
        <v>0.976</v>
      </c>
      <c r="CP190" s="90" t="n">
        <v>0.03</v>
      </c>
      <c r="CQ190" s="90" t="n">
        <v>0.028</v>
      </c>
      <c r="CR190" s="90" t="n">
        <v>0.242</v>
      </c>
      <c r="CS190" s="90" t="n">
        <v>0.011</v>
      </c>
      <c r="CT190" s="90" t="n">
        <v>0.509</v>
      </c>
      <c r="CU190" s="90" t="n">
        <v>0.342</v>
      </c>
      <c r="CV190" s="90" t="n">
        <v>0.426</v>
      </c>
      <c r="CW190" s="90" t="n">
        <v>1.59</v>
      </c>
      <c r="CX190" s="90" t="n">
        <v>0.349</v>
      </c>
      <c r="CY190" s="90" t="n">
        <v>0.251</v>
      </c>
      <c r="CZ190" s="90" t="n">
        <v>-0.198</v>
      </c>
      <c r="DA190" s="90" t="n">
        <v>0.292</v>
      </c>
      <c r="DB190" s="90" t="n">
        <v>0.426</v>
      </c>
      <c r="DC190" s="90" t="n">
        <v>0.572</v>
      </c>
      <c r="DD190" s="90" t="n">
        <v>0.86</v>
      </c>
      <c r="DE190" s="90" t="n">
        <v>0.716</v>
      </c>
      <c r="DF190" s="90" t="n">
        <v>0.799</v>
      </c>
      <c r="DG190" s="90" t="n">
        <v>0.924</v>
      </c>
      <c r="DH190" s="90" t="n">
        <v>0.233</v>
      </c>
      <c r="DI190" s="136"/>
      <c r="DJ190" s="136"/>
      <c r="DK190" s="137"/>
      <c r="DL190" s="137"/>
      <c r="DM190" s="137"/>
      <c r="DN190" s="137"/>
      <c r="DO190" s="137"/>
      <c r="DP190" s="137"/>
      <c r="DQ190" s="137"/>
      <c r="DR190" s="137"/>
      <c r="DS190" s="137"/>
      <c r="DT190" s="137"/>
      <c r="DU190" s="137"/>
      <c r="DV190" s="137"/>
      <c r="DW190" s="137"/>
      <c r="DX190" s="137"/>
      <c r="DY190" s="137"/>
      <c r="DZ190" s="137"/>
      <c r="EA190" s="137"/>
      <c r="EB190" s="137"/>
      <c r="EC190" s="137"/>
      <c r="ED190" s="137"/>
      <c r="EE190" s="137"/>
      <c r="EF190" s="137"/>
      <c r="EG190" s="137"/>
      <c r="EH190" s="137"/>
      <c r="EI190" s="137"/>
      <c r="EJ190" s="137"/>
      <c r="EK190" s="137"/>
      <c r="EL190" s="137"/>
      <c r="EM190" s="137"/>
      <c r="EN190" s="137"/>
      <c r="EO190" s="137"/>
      <c r="EP190" s="137"/>
      <c r="EQ190" s="137"/>
      <c r="ER190" s="137"/>
      <c r="ES190" s="137"/>
      <c r="ET190" s="137"/>
      <c r="EU190" s="137"/>
      <c r="EV190" s="137"/>
      <c r="EW190" s="137"/>
      <c r="EX190" s="137"/>
      <c r="EY190" s="137"/>
    </row>
    <row r="191" customFormat="false" ht="12" hidden="false" customHeight="false" outlineLevel="0" collapsed="false">
      <c r="A191" s="120" t="n">
        <v>233</v>
      </c>
      <c r="B191" s="121" t="s">
        <v>622</v>
      </c>
      <c r="C191" s="90" t="n">
        <v>90.552</v>
      </c>
      <c r="D191" s="122" t="n">
        <v>84.8</v>
      </c>
      <c r="E191" s="123" t="n">
        <v>1.435</v>
      </c>
      <c r="F191" s="123" t="n">
        <v>0.9295</v>
      </c>
      <c r="G191" s="93" t="n">
        <v>2.34</v>
      </c>
      <c r="H191" s="139" t="n">
        <v>0.0119014533870386</v>
      </c>
      <c r="I191" s="139" t="n">
        <v>0.0129</v>
      </c>
      <c r="J191" s="126" t="n">
        <v>90.560005</v>
      </c>
      <c r="K191" s="126" t="n">
        <v>69.572441</v>
      </c>
      <c r="L191" s="127" t="n">
        <v>7.92175</v>
      </c>
      <c r="M191" s="127" t="n">
        <v>45.640522</v>
      </c>
      <c r="N191" s="127" t="n">
        <v>52.424316</v>
      </c>
      <c r="O191" s="127" t="n">
        <v>11.04959</v>
      </c>
      <c r="P191" s="127" t="n">
        <v>1.917859</v>
      </c>
      <c r="Q191" s="127" t="n">
        <v>1.669685</v>
      </c>
      <c r="R191" s="126" t="n">
        <v>148.212891</v>
      </c>
      <c r="S191" s="127" t="n">
        <v>1.9732</v>
      </c>
      <c r="T191" s="127" t="n">
        <v>0.798673</v>
      </c>
      <c r="U191" s="127" t="n">
        <v>26.148499</v>
      </c>
      <c r="V191" s="127" t="n">
        <v>4.054181</v>
      </c>
      <c r="W191" s="127" t="n">
        <v>5.065384</v>
      </c>
      <c r="X191" s="127" t="n">
        <v>4.4063</v>
      </c>
      <c r="Y191" s="126" t="n">
        <v>188</v>
      </c>
      <c r="Z191" s="128" t="n">
        <v>8.811111</v>
      </c>
      <c r="AA191" s="126" t="n">
        <v>115.982956</v>
      </c>
      <c r="AB191" s="127" t="n">
        <v>10.032397</v>
      </c>
      <c r="AC191" s="128" t="n">
        <v>-982.407837</v>
      </c>
      <c r="AD191" s="127" t="n">
        <v>-10.551386</v>
      </c>
      <c r="AE191" s="129" t="n">
        <v>0.977454</v>
      </c>
      <c r="AF191" s="129" t="n">
        <v>-9.83823</v>
      </c>
      <c r="AG191" s="130" t="n">
        <v>1.580147</v>
      </c>
      <c r="AH191" s="90" t="n">
        <v>-0.442</v>
      </c>
      <c r="AI191" s="90" t="n">
        <v>-0.443</v>
      </c>
      <c r="AJ191" s="90" t="n">
        <v>-0.304</v>
      </c>
      <c r="AK191" s="90" t="n">
        <v>-0.456</v>
      </c>
      <c r="AL191" s="90" t="n">
        <v>-0.932</v>
      </c>
      <c r="AM191" s="90" t="n">
        <v>-0.887</v>
      </c>
      <c r="AN191" s="90" t="n">
        <v>-0.524</v>
      </c>
      <c r="AO191" s="90" t="n">
        <v>-0.493</v>
      </c>
      <c r="AP191" s="90" t="n">
        <v>-0.479</v>
      </c>
      <c r="AQ191" s="90" t="n">
        <v>-0.457</v>
      </c>
      <c r="AR191" s="90" t="n">
        <v>-0.406</v>
      </c>
      <c r="AS191" s="90" t="n">
        <v>-0.311</v>
      </c>
      <c r="AT191" s="90" t="n">
        <v>-0.461</v>
      </c>
      <c r="AU191" s="90" t="n">
        <v>-0.506</v>
      </c>
      <c r="AV191" s="90" t="n">
        <v>-0.746</v>
      </c>
      <c r="AW191" s="90" t="n">
        <v>-0.533</v>
      </c>
      <c r="AX191" s="90" t="n">
        <v>-0.509</v>
      </c>
      <c r="AY191" s="90" t="n">
        <v>-0.507</v>
      </c>
      <c r="AZ191" s="90" t="n">
        <v>-0.467</v>
      </c>
      <c r="BA191" s="90" t="n">
        <v>-0.324</v>
      </c>
      <c r="BB191" s="90" t="n">
        <v>-0.873</v>
      </c>
      <c r="BC191" s="90" t="n">
        <v>-0.722</v>
      </c>
      <c r="BD191" s="90" t="n">
        <v>-0.509</v>
      </c>
      <c r="BE191" s="90" t="n">
        <v>-0.484</v>
      </c>
      <c r="BF191" s="90" t="n">
        <v>-0.472</v>
      </c>
      <c r="BG191" s="90" t="n">
        <v>-0.451</v>
      </c>
      <c r="BH191" s="90" t="n">
        <v>-0.401</v>
      </c>
      <c r="BI191" s="90" t="n">
        <v>-0.312</v>
      </c>
      <c r="BJ191" s="90" t="n">
        <v>-0.552</v>
      </c>
      <c r="BK191" s="90" t="n">
        <v>-0.539</v>
      </c>
      <c r="BL191" s="90" t="n">
        <v>-0.54</v>
      </c>
      <c r="BM191" s="90" t="n">
        <v>0.979</v>
      </c>
      <c r="BN191" s="90" t="n">
        <v>-0.798</v>
      </c>
      <c r="BO191" s="90" t="n">
        <v>0.982</v>
      </c>
      <c r="BP191" s="90" t="n">
        <v>-0.252</v>
      </c>
      <c r="BQ191" s="90" t="n">
        <v>-0.374</v>
      </c>
      <c r="BR191" s="90" t="n">
        <v>-0.046</v>
      </c>
      <c r="BS191" s="90" t="n">
        <v>-0.169</v>
      </c>
      <c r="BT191" s="90" t="n">
        <v>0.003</v>
      </c>
      <c r="BU191" s="90" t="n">
        <v>0.639</v>
      </c>
      <c r="BV191" s="90" t="n">
        <v>0.637</v>
      </c>
      <c r="BW191" s="90" t="n">
        <v>-0.005</v>
      </c>
      <c r="BX191" s="90" t="n">
        <v>-0.302</v>
      </c>
      <c r="BY191" s="90" t="n">
        <v>-0.43</v>
      </c>
      <c r="BZ191" s="90" t="n">
        <v>-0.335</v>
      </c>
      <c r="CA191" s="90" t="n">
        <v>-0.789</v>
      </c>
      <c r="CB191" s="90" t="n">
        <v>-0.418</v>
      </c>
      <c r="CC191" s="90" t="n">
        <v>-0.491</v>
      </c>
      <c r="CD191" s="90" t="n">
        <v>-0.304</v>
      </c>
      <c r="CE191" s="90" t="n">
        <v>0.227</v>
      </c>
      <c r="CF191" s="90" t="n">
        <v>-0.381</v>
      </c>
      <c r="CG191" s="90" t="n">
        <v>-0.392</v>
      </c>
      <c r="CH191" s="90" t="n">
        <v>-0.662</v>
      </c>
      <c r="CI191" s="90" t="n">
        <v>-0.262</v>
      </c>
      <c r="CJ191" s="90" t="n">
        <v>-0.479</v>
      </c>
      <c r="CK191" s="90" t="n">
        <v>2.529</v>
      </c>
      <c r="CL191" s="90" t="n">
        <v>-0.981</v>
      </c>
      <c r="CM191" s="90" t="n">
        <v>2.529</v>
      </c>
      <c r="CN191" s="90" t="n">
        <v>1.758</v>
      </c>
      <c r="CO191" s="90" t="n">
        <v>0.968</v>
      </c>
      <c r="CP191" s="90" t="n">
        <v>0.001</v>
      </c>
      <c r="CQ191" s="90" t="n">
        <v>-0.125</v>
      </c>
      <c r="CR191" s="90" t="n">
        <v>0.026</v>
      </c>
      <c r="CS191" s="90" t="n">
        <v>0.001</v>
      </c>
      <c r="CT191" s="90" t="n">
        <v>0.078</v>
      </c>
      <c r="CU191" s="90" t="n">
        <v>0.155</v>
      </c>
      <c r="CV191" s="90" t="n">
        <v>0.116</v>
      </c>
      <c r="CW191" s="90" t="n">
        <v>1.291</v>
      </c>
      <c r="CX191" s="90" t="n">
        <v>0.245</v>
      </c>
      <c r="CY191" s="90" t="n">
        <v>0.221</v>
      </c>
      <c r="CZ191" s="90" t="n">
        <v>-0.08</v>
      </c>
      <c r="DA191" s="90" t="n">
        <v>0.04</v>
      </c>
      <c r="DB191" s="90" t="n">
        <v>0.006</v>
      </c>
      <c r="DC191" s="90" t="n">
        <v>0.081</v>
      </c>
      <c r="DD191" s="90" t="n">
        <v>0.206</v>
      </c>
      <c r="DE191" s="90" t="n">
        <v>0.144</v>
      </c>
      <c r="DF191" s="90" t="n">
        <v>0.528</v>
      </c>
      <c r="DG191" s="90" t="n">
        <v>0.762</v>
      </c>
      <c r="DH191" s="90" t="n">
        <v>0.205</v>
      </c>
    </row>
    <row r="192" customFormat="false" ht="12" hidden="false" customHeight="false" outlineLevel="0" collapsed="false">
      <c r="A192" s="120" t="n">
        <v>234</v>
      </c>
      <c r="B192" s="121" t="s">
        <v>623</v>
      </c>
      <c r="C192" s="90" t="n">
        <v>104.579</v>
      </c>
      <c r="D192" s="91" t="n">
        <v>160</v>
      </c>
      <c r="E192" s="92" t="n">
        <v>1.4488</v>
      </c>
      <c r="F192" s="92" t="n">
        <v>0.928</v>
      </c>
      <c r="G192" s="93" t="n">
        <v>2.89</v>
      </c>
      <c r="H192" s="139" t="n">
        <v>0.00273905025128686</v>
      </c>
      <c r="I192" s="139" t="n">
        <v>0.00421</v>
      </c>
      <c r="J192" s="126" t="n">
        <v>104.590019</v>
      </c>
      <c r="K192" s="126" t="n">
        <v>85.270691</v>
      </c>
      <c r="L192" s="127" t="n">
        <v>14.464013</v>
      </c>
      <c r="M192" s="127" t="n">
        <v>59.166958</v>
      </c>
      <c r="N192" s="127" t="n">
        <v>63.995041</v>
      </c>
      <c r="O192" s="127" t="n">
        <v>9.058565</v>
      </c>
      <c r="P192" s="127" t="n">
        <v>2.214466</v>
      </c>
      <c r="Q192" s="127" t="n">
        <v>2.047396</v>
      </c>
      <c r="R192" s="126" t="n">
        <v>172.035797</v>
      </c>
      <c r="S192" s="127" t="n">
        <v>2.1266</v>
      </c>
      <c r="T192" s="127" t="n">
        <v>0.999272</v>
      </c>
      <c r="U192" s="127" t="n">
        <v>30.430498</v>
      </c>
      <c r="V192" s="127" t="n">
        <v>3.244951</v>
      </c>
      <c r="W192" s="127" t="n">
        <v>6.27671</v>
      </c>
      <c r="X192" s="127" t="n">
        <v>5.160034</v>
      </c>
      <c r="Y192" s="126" t="n">
        <v>326</v>
      </c>
      <c r="Z192" s="128" t="n">
        <v>10.477777</v>
      </c>
      <c r="AA192" s="126" t="n">
        <v>133.832123</v>
      </c>
      <c r="AB192" s="127" t="n">
        <v>12.363177</v>
      </c>
      <c r="AC192" s="128" t="n">
        <v>-1138.274414</v>
      </c>
      <c r="AD192" s="127" t="n">
        <v>-18.139078</v>
      </c>
      <c r="AE192" s="129" t="n">
        <v>0.544664</v>
      </c>
      <c r="AF192" s="129" t="n">
        <v>-9.67724</v>
      </c>
      <c r="AG192" s="130" t="n">
        <v>1.934884</v>
      </c>
      <c r="AH192" s="90" t="n">
        <v>-0.112</v>
      </c>
      <c r="AI192" s="90" t="n">
        <v>-0.14</v>
      </c>
      <c r="AJ192" s="90" t="n">
        <v>0.288</v>
      </c>
      <c r="AK192" s="90" t="n">
        <v>-0.239</v>
      </c>
      <c r="AL192" s="90" t="n">
        <v>-0.671</v>
      </c>
      <c r="AM192" s="90" t="n">
        <v>-0.769</v>
      </c>
      <c r="AN192" s="90" t="n">
        <v>-0.516</v>
      </c>
      <c r="AO192" s="90" t="n">
        <v>-0.493</v>
      </c>
      <c r="AP192" s="90" t="n">
        <v>-0.479</v>
      </c>
      <c r="AQ192" s="90" t="n">
        <v>-0.457</v>
      </c>
      <c r="AR192" s="90" t="n">
        <v>-0.406</v>
      </c>
      <c r="AS192" s="90" t="n">
        <v>-0.311</v>
      </c>
      <c r="AT192" s="90" t="n">
        <v>-0.432</v>
      </c>
      <c r="AU192" s="90" t="n">
        <v>-0.444</v>
      </c>
      <c r="AV192" s="90" t="n">
        <v>0.226</v>
      </c>
      <c r="AW192" s="90" t="n">
        <v>-0.533</v>
      </c>
      <c r="AX192" s="90" t="n">
        <v>-0.509</v>
      </c>
      <c r="AY192" s="90" t="n">
        <v>-0.507</v>
      </c>
      <c r="AZ192" s="90" t="n">
        <v>-0.467</v>
      </c>
      <c r="BA192" s="90" t="n">
        <v>-0.324</v>
      </c>
      <c r="BB192" s="90" t="n">
        <v>-0.909</v>
      </c>
      <c r="BC192" s="90" t="n">
        <v>-0.675</v>
      </c>
      <c r="BD192" s="90" t="n">
        <v>-0.502</v>
      </c>
      <c r="BE192" s="90" t="n">
        <v>-0.484</v>
      </c>
      <c r="BF192" s="90" t="n">
        <v>-0.472</v>
      </c>
      <c r="BG192" s="90" t="n">
        <v>-0.451</v>
      </c>
      <c r="BH192" s="90" t="n">
        <v>-0.401</v>
      </c>
      <c r="BI192" s="90" t="n">
        <v>-0.312</v>
      </c>
      <c r="BJ192" s="90" t="n">
        <v>-0.475</v>
      </c>
      <c r="BK192" s="90" t="n">
        <v>-0.543</v>
      </c>
      <c r="BL192" s="90" t="n">
        <v>-0.562</v>
      </c>
      <c r="BM192" s="90" t="n">
        <v>-0.7</v>
      </c>
      <c r="BN192" s="90" t="n">
        <v>-0.694</v>
      </c>
      <c r="BO192" s="90" t="n">
        <v>0.049</v>
      </c>
      <c r="BP192" s="90" t="n">
        <v>-0.102</v>
      </c>
      <c r="BQ192" s="90" t="n">
        <v>-0.628</v>
      </c>
      <c r="BR192" s="90" t="n">
        <v>0.037</v>
      </c>
      <c r="BS192" s="90" t="n">
        <v>0.13</v>
      </c>
      <c r="BT192" s="90" t="n">
        <v>0.328</v>
      </c>
      <c r="BU192" s="90" t="n">
        <v>0.411</v>
      </c>
      <c r="BV192" s="90" t="n">
        <v>0.337</v>
      </c>
      <c r="BW192" s="90" t="n">
        <v>0.584</v>
      </c>
      <c r="BX192" s="90" t="n">
        <v>-0.171</v>
      </c>
      <c r="BY192" s="90" t="n">
        <v>0.182</v>
      </c>
      <c r="BZ192" s="90" t="n">
        <v>-0.019</v>
      </c>
      <c r="CA192" s="90" t="n">
        <v>-0.226</v>
      </c>
      <c r="CB192" s="90" t="n">
        <v>-0.721</v>
      </c>
      <c r="CC192" s="90" t="n">
        <v>-0.605</v>
      </c>
      <c r="CD192" s="90" t="n">
        <v>0.637</v>
      </c>
      <c r="CE192" s="90" t="n">
        <v>1.028</v>
      </c>
      <c r="CF192" s="90" t="n">
        <v>-0.381</v>
      </c>
      <c r="CG192" s="90" t="n">
        <v>-0.392</v>
      </c>
      <c r="CH192" s="90" t="n">
        <v>0.253</v>
      </c>
      <c r="CI192" s="90" t="n">
        <v>-0.262</v>
      </c>
      <c r="CJ192" s="90" t="n">
        <v>-0.108</v>
      </c>
      <c r="CK192" s="90" t="n">
        <v>3.739</v>
      </c>
      <c r="CL192" s="90" t="n">
        <v>-0.579</v>
      </c>
      <c r="CM192" s="90" t="n">
        <v>3.739</v>
      </c>
      <c r="CN192" s="90" t="n">
        <v>1.764</v>
      </c>
      <c r="CO192" s="90" t="n">
        <v>0.954</v>
      </c>
      <c r="CP192" s="90" t="n">
        <v>0.001</v>
      </c>
      <c r="CQ192" s="90" t="n">
        <v>-0.128</v>
      </c>
      <c r="CR192" s="90" t="n">
        <v>0.054</v>
      </c>
      <c r="CS192" s="90" t="n">
        <v>0.135</v>
      </c>
      <c r="CT192" s="90" t="n">
        <v>0.134</v>
      </c>
      <c r="CU192" s="90" t="n">
        <v>0.275</v>
      </c>
      <c r="CV192" s="90" t="n">
        <v>0.205</v>
      </c>
      <c r="CW192" s="90" t="n">
        <v>1.346</v>
      </c>
      <c r="CX192" s="90" t="n">
        <v>0.253</v>
      </c>
      <c r="CY192" s="90" t="n">
        <v>0.225</v>
      </c>
      <c r="CZ192" s="90" t="n">
        <v>-0.076</v>
      </c>
      <c r="DA192" s="90" t="n">
        <v>0.013</v>
      </c>
      <c r="DB192" s="90" t="n">
        <v>0.117</v>
      </c>
      <c r="DC192" s="90" t="n">
        <v>0.03</v>
      </c>
      <c r="DD192" s="90" t="n">
        <v>0.245</v>
      </c>
      <c r="DE192" s="90" t="n">
        <v>0.138</v>
      </c>
      <c r="DF192" s="90" t="n">
        <v>0.528</v>
      </c>
      <c r="DG192" s="90" t="n">
        <v>0.757</v>
      </c>
      <c r="DH192" s="90" t="n">
        <v>0.205</v>
      </c>
    </row>
    <row r="193" customFormat="false" ht="12" hidden="false" customHeight="true" outlineLevel="0" collapsed="false">
      <c r="A193" s="120" t="n">
        <v>235</v>
      </c>
      <c r="B193" s="121" t="s">
        <v>624</v>
      </c>
      <c r="C193" s="90" t="n">
        <v>213.899</v>
      </c>
      <c r="D193" s="91" t="n">
        <v>205</v>
      </c>
      <c r="G193" s="93" t="n">
        <v>2.78</v>
      </c>
      <c r="H193" s="139" t="n">
        <v>0.0036745147919994</v>
      </c>
      <c r="I193" s="139" t="n">
        <v>0.00125</v>
      </c>
      <c r="J193" s="126" t="n">
        <v>213.899963</v>
      </c>
      <c r="K193" s="126" t="n">
        <v>95.068649</v>
      </c>
      <c r="L193" s="127" t="n">
        <v>10.809727</v>
      </c>
      <c r="M193" s="127" t="n">
        <v>251.856018</v>
      </c>
      <c r="N193" s="127" t="n">
        <v>261.456177</v>
      </c>
      <c r="O193" s="127" t="n">
        <v>47.688042</v>
      </c>
      <c r="P193" s="127" t="n">
        <v>2.046783</v>
      </c>
      <c r="Q193" s="127" t="n">
        <v>1.971629</v>
      </c>
      <c r="R193" s="126" t="n">
        <v>806.111816</v>
      </c>
      <c r="S193" s="127" t="n">
        <v>2.244</v>
      </c>
      <c r="T193" s="127" t="n">
        <v>0.079214</v>
      </c>
      <c r="U193" s="127" t="n">
        <v>36.941204</v>
      </c>
      <c r="V193" s="127" t="n">
        <v>6.364999</v>
      </c>
      <c r="W193" s="127" t="n">
        <v>5.065384</v>
      </c>
      <c r="X193" s="127" t="n">
        <v>4.4063</v>
      </c>
      <c r="Y193" s="126" t="n">
        <v>188</v>
      </c>
      <c r="Z193" s="128" t="n">
        <v>9.125</v>
      </c>
      <c r="AA193" s="126" t="n">
        <v>139.238007</v>
      </c>
      <c r="AB193" s="127" t="n">
        <v>11.244034</v>
      </c>
      <c r="AC193" s="128" t="n">
        <v>-1301.416748</v>
      </c>
      <c r="AD193" s="127" t="n">
        <v>8.525133</v>
      </c>
      <c r="AE193" s="129" t="n">
        <v>0.546962</v>
      </c>
      <c r="AF193" s="129" t="n">
        <v>-10.114623</v>
      </c>
      <c r="AG193" s="130" t="n">
        <v>0.112173</v>
      </c>
      <c r="AH193" s="90" t="n">
        <v>0.161</v>
      </c>
      <c r="AI193" s="90" t="n">
        <v>0.215</v>
      </c>
      <c r="AJ193" s="90" t="n">
        <v>0.049</v>
      </c>
      <c r="AK193" s="90" t="n">
        <v>0.424</v>
      </c>
      <c r="AL193" s="90" t="n">
        <v>0.394</v>
      </c>
      <c r="AM193" s="90" t="n">
        <v>-0.08</v>
      </c>
      <c r="AN193" s="90" t="n">
        <v>-0.474</v>
      </c>
      <c r="AO193" s="90" t="n">
        <v>-0.493</v>
      </c>
      <c r="AP193" s="90" t="n">
        <v>-0.479</v>
      </c>
      <c r="AQ193" s="90" t="n">
        <v>-0.457</v>
      </c>
      <c r="AR193" s="90" t="n">
        <v>-0.406</v>
      </c>
      <c r="AS193" s="90" t="n">
        <v>-0.311</v>
      </c>
      <c r="AT193" s="90" t="n">
        <v>-0.647</v>
      </c>
      <c r="AU193" s="90" t="n">
        <v>-0.696</v>
      </c>
      <c r="AV193" s="90" t="n">
        <v>-0.529</v>
      </c>
      <c r="AW193" s="90" t="n">
        <v>-0.533</v>
      </c>
      <c r="AX193" s="90" t="n">
        <v>-0.509</v>
      </c>
      <c r="AY193" s="90" t="n">
        <v>-0.507</v>
      </c>
      <c r="AZ193" s="90" t="n">
        <v>-0.467</v>
      </c>
      <c r="BA193" s="90" t="n">
        <v>-0.324</v>
      </c>
      <c r="BB193" s="90" t="n">
        <v>0.154</v>
      </c>
      <c r="BC193" s="90" t="n">
        <v>-0.188</v>
      </c>
      <c r="BD193" s="90" t="n">
        <v>-0.469</v>
      </c>
      <c r="BE193" s="90" t="n">
        <v>-0.484</v>
      </c>
      <c r="BF193" s="90" t="n">
        <v>-0.472</v>
      </c>
      <c r="BG193" s="90" t="n">
        <v>-0.451</v>
      </c>
      <c r="BH193" s="90" t="n">
        <v>-0.401</v>
      </c>
      <c r="BI193" s="90" t="n">
        <v>-0.312</v>
      </c>
      <c r="BJ193" s="90" t="n">
        <v>-0.462</v>
      </c>
      <c r="BK193" s="90" t="n">
        <v>-0.442</v>
      </c>
      <c r="BL193" s="90" t="n">
        <v>-0.427</v>
      </c>
      <c r="BM193" s="90" t="n">
        <v>-0.7</v>
      </c>
      <c r="BN193" s="90" t="n">
        <v>1.198</v>
      </c>
      <c r="BO193" s="90" t="n">
        <v>1.115</v>
      </c>
      <c r="BP193" s="90" t="n">
        <v>0.675</v>
      </c>
      <c r="BQ193" s="90" t="n">
        <v>1.525</v>
      </c>
      <c r="BR193" s="90" t="n">
        <v>0.636</v>
      </c>
      <c r="BS193" s="90" t="n">
        <v>0.595</v>
      </c>
      <c r="BT193" s="90" t="n">
        <v>0.835</v>
      </c>
      <c r="BU193" s="90" t="n">
        <v>1.321</v>
      </c>
      <c r="BV193" s="90" t="n">
        <v>2.038</v>
      </c>
      <c r="BW193" s="90" t="n">
        <v>0.806</v>
      </c>
      <c r="BX193" s="90" t="n">
        <v>-0.944</v>
      </c>
      <c r="BY193" s="90" t="n">
        <v>-1.078</v>
      </c>
      <c r="BZ193" s="90" t="n">
        <v>-1.066</v>
      </c>
      <c r="CA193" s="90" t="n">
        <v>-1.174</v>
      </c>
      <c r="CB193" s="90" t="n">
        <v>-0.987</v>
      </c>
      <c r="CC193" s="90" t="n">
        <v>-1.029</v>
      </c>
      <c r="CD193" s="90" t="n">
        <v>-0.687</v>
      </c>
      <c r="CE193" s="90" t="n">
        <v>-0.264</v>
      </c>
      <c r="CF193" s="90" t="n">
        <v>-0.381</v>
      </c>
      <c r="CG193" s="90" t="n">
        <v>-0.392</v>
      </c>
      <c r="CH193" s="90" t="n">
        <v>0.129</v>
      </c>
      <c r="CI193" s="90" t="n">
        <v>-0.262</v>
      </c>
      <c r="CJ193" s="90" t="n">
        <v>0.193</v>
      </c>
      <c r="CK193" s="90" t="n">
        <v>4.554</v>
      </c>
      <c r="CL193" s="90" t="n">
        <v>-0.549</v>
      </c>
      <c r="CM193" s="90" t="n">
        <v>4.554</v>
      </c>
      <c r="CN193" s="90" t="n">
        <v>1.932</v>
      </c>
      <c r="CO193" s="90" t="n">
        <v>0.964</v>
      </c>
      <c r="CP193" s="90" t="n">
        <v>0.001</v>
      </c>
      <c r="CQ193" s="90" t="n">
        <v>-0.04</v>
      </c>
      <c r="CR193" s="90" t="n">
        <v>0.093</v>
      </c>
      <c r="CS193" s="90" t="n">
        <v>0.151</v>
      </c>
      <c r="CT193" s="90" t="n">
        <v>0.384</v>
      </c>
      <c r="CU193" s="90" t="n">
        <v>0.314</v>
      </c>
      <c r="CV193" s="90" t="n">
        <v>0.349</v>
      </c>
      <c r="CW193" s="90" t="n">
        <v>1.548</v>
      </c>
      <c r="CX193" s="90" t="n">
        <v>0.394</v>
      </c>
      <c r="CY193" s="90" t="n">
        <v>0.253</v>
      </c>
      <c r="CZ193" s="90" t="n">
        <v>-0.189</v>
      </c>
      <c r="DA193" s="90" t="n">
        <v>0.027</v>
      </c>
      <c r="DB193" s="90" t="n">
        <v>0.109</v>
      </c>
      <c r="DC193" s="90" t="n">
        <v>0.053</v>
      </c>
      <c r="DD193" s="90" t="n">
        <v>0.241</v>
      </c>
      <c r="DE193" s="90" t="n">
        <v>0.147</v>
      </c>
      <c r="DF193" s="90" t="n">
        <v>0.539</v>
      </c>
      <c r="DG193" s="90" t="n">
        <v>0.862</v>
      </c>
      <c r="DH193" s="90" t="n">
        <v>0.213</v>
      </c>
    </row>
    <row r="194" customFormat="false" ht="12" hidden="false" customHeight="false" outlineLevel="0" collapsed="false">
      <c r="A194" s="120" t="n">
        <v>236</v>
      </c>
      <c r="B194" s="121" t="s">
        <v>625</v>
      </c>
      <c r="C194" s="90" t="n">
        <v>135.003</v>
      </c>
      <c r="D194" s="91" t="n">
        <v>98</v>
      </c>
      <c r="E194" s="92" t="n">
        <v>1.4795</v>
      </c>
      <c r="F194" s="92" t="n">
        <v>1.312</v>
      </c>
      <c r="G194" s="93" t="n">
        <v>2.43</v>
      </c>
      <c r="H194" s="139" t="n">
        <v>0.0093583654358353</v>
      </c>
      <c r="I194" s="139" t="n">
        <v>0.00803</v>
      </c>
      <c r="J194" s="126" t="n">
        <v>135.01001</v>
      </c>
      <c r="K194" s="126" t="n">
        <v>73.980125</v>
      </c>
      <c r="L194" s="127" t="n">
        <v>4.642708</v>
      </c>
      <c r="M194" s="127" t="n">
        <v>86.503685</v>
      </c>
      <c r="N194" s="127" t="n">
        <v>90.016426</v>
      </c>
      <c r="O194" s="127" t="n">
        <v>32.796909</v>
      </c>
      <c r="P194" s="127" t="n">
        <v>1.760231</v>
      </c>
      <c r="Q194" s="127" t="n">
        <v>1.691541</v>
      </c>
      <c r="R194" s="126" t="n">
        <v>409.047516</v>
      </c>
      <c r="S194" s="127" t="n">
        <v>2.0365</v>
      </c>
      <c r="T194" s="127" t="n">
        <v>0.977172</v>
      </c>
      <c r="U194" s="127" t="n">
        <v>29.132</v>
      </c>
      <c r="V194" s="127" t="n">
        <v>4.405679</v>
      </c>
      <c r="W194" s="127" t="n">
        <v>5.065384</v>
      </c>
      <c r="X194" s="127" t="n">
        <v>4.4063</v>
      </c>
      <c r="Y194" s="126" t="n">
        <v>188</v>
      </c>
      <c r="Z194" s="128" t="n">
        <v>8.5625</v>
      </c>
      <c r="AA194" s="126" t="n">
        <v>123.521378</v>
      </c>
      <c r="AB194" s="127" t="n">
        <v>10.375575</v>
      </c>
      <c r="AC194" s="128" t="n">
        <v>-961.849854</v>
      </c>
      <c r="AD194" s="127" t="n">
        <v>2.736035</v>
      </c>
      <c r="AE194" s="129" t="n">
        <v>0.747634</v>
      </c>
      <c r="AF194" s="129" t="n">
        <v>-9.857804</v>
      </c>
      <c r="AG194" s="130" t="n">
        <v>1.749325</v>
      </c>
      <c r="AH194" s="90" t="n">
        <v>-0.255</v>
      </c>
      <c r="AI194" s="90" t="n">
        <v>-0.27</v>
      </c>
      <c r="AJ194" s="90" t="n">
        <v>0.032</v>
      </c>
      <c r="AK194" s="90" t="n">
        <v>-0.326</v>
      </c>
      <c r="AL194" s="90" t="n">
        <v>-0.574</v>
      </c>
      <c r="AM194" s="90" t="n">
        <v>-0.698</v>
      </c>
      <c r="AN194" s="90" t="n">
        <v>-0.524</v>
      </c>
      <c r="AO194" s="90" t="n">
        <v>-0.493</v>
      </c>
      <c r="AP194" s="90" t="n">
        <v>-0.479</v>
      </c>
      <c r="AQ194" s="90" t="n">
        <v>-0.457</v>
      </c>
      <c r="AR194" s="90" t="n">
        <v>-0.406</v>
      </c>
      <c r="AS194" s="90" t="n">
        <v>-0.311</v>
      </c>
      <c r="AT194" s="90" t="n">
        <v>-0.331</v>
      </c>
      <c r="AU194" s="90" t="n">
        <v>-0.412</v>
      </c>
      <c r="AV194" s="90" t="n">
        <v>-0.746</v>
      </c>
      <c r="AW194" s="90" t="n">
        <v>-0.533</v>
      </c>
      <c r="AX194" s="90" t="n">
        <v>-0.509</v>
      </c>
      <c r="AY194" s="90" t="n">
        <v>-0.507</v>
      </c>
      <c r="AZ194" s="90" t="n">
        <v>-0.467</v>
      </c>
      <c r="BA194" s="90" t="n">
        <v>-0.324</v>
      </c>
      <c r="BB194" s="90" t="n">
        <v>-0.546</v>
      </c>
      <c r="BC194" s="90" t="n">
        <v>-0.582</v>
      </c>
      <c r="BD194" s="90" t="n">
        <v>-0.509</v>
      </c>
      <c r="BE194" s="90" t="n">
        <v>-0.484</v>
      </c>
      <c r="BF194" s="90" t="n">
        <v>-0.472</v>
      </c>
      <c r="BG194" s="90" t="n">
        <v>-0.451</v>
      </c>
      <c r="BH194" s="90" t="n">
        <v>-0.401</v>
      </c>
      <c r="BI194" s="90" t="n">
        <v>-0.312</v>
      </c>
      <c r="BJ194" s="90" t="n">
        <v>-0.557</v>
      </c>
      <c r="BK194" s="90" t="n">
        <v>-0.54</v>
      </c>
      <c r="BL194" s="90" t="n">
        <v>-0.518</v>
      </c>
      <c r="BM194" s="90" t="n">
        <v>-1.1</v>
      </c>
      <c r="BN194" s="90" t="n">
        <v>1.06</v>
      </c>
      <c r="BO194" s="90" t="n">
        <v>1.123</v>
      </c>
      <c r="BP194" s="90" t="n">
        <v>-0.053</v>
      </c>
      <c r="BQ194" s="90" t="n">
        <v>0.276</v>
      </c>
      <c r="BR194" s="90" t="n">
        <v>-0.046</v>
      </c>
      <c r="BS194" s="90" t="n">
        <v>0.274</v>
      </c>
      <c r="BT194" s="90" t="n">
        <v>-0.119</v>
      </c>
      <c r="BU194" s="90" t="n">
        <v>-0.109</v>
      </c>
      <c r="BV194" s="90" t="n">
        <v>-0.263</v>
      </c>
      <c r="BW194" s="90" t="n">
        <v>-0.447</v>
      </c>
      <c r="BX194" s="90" t="n">
        <v>-0.03</v>
      </c>
      <c r="BY194" s="90" t="n">
        <v>0.228</v>
      </c>
      <c r="BZ194" s="90" t="n">
        <v>-0.493</v>
      </c>
      <c r="CA194" s="90" t="n">
        <v>-0.974</v>
      </c>
      <c r="CB194" s="90" t="n">
        <v>-0.336</v>
      </c>
      <c r="CC194" s="90" t="n">
        <v>-0.162</v>
      </c>
      <c r="CD194" s="90" t="n">
        <v>0.208</v>
      </c>
      <c r="CE194" s="90" t="n">
        <v>-0.736</v>
      </c>
      <c r="CF194" s="90" t="n">
        <v>-0.381</v>
      </c>
      <c r="CG194" s="90" t="n">
        <v>-0.392</v>
      </c>
      <c r="CH194" s="90" t="n">
        <v>0.585</v>
      </c>
      <c r="CI194" s="90" t="n">
        <v>-0.262</v>
      </c>
      <c r="CJ194" s="90" t="n">
        <v>-0.338</v>
      </c>
      <c r="CK194" s="90" t="n">
        <v>0.262</v>
      </c>
      <c r="CL194" s="90" t="n">
        <v>-0.378</v>
      </c>
      <c r="CM194" s="90" t="n">
        <v>0.262</v>
      </c>
      <c r="CN194" s="90" t="n">
        <v>1.933</v>
      </c>
      <c r="CO194" s="90" t="n">
        <v>0.962</v>
      </c>
      <c r="CP194" s="90" t="n">
        <v>0.002</v>
      </c>
      <c r="CQ194" s="90" t="n">
        <v>-0.05</v>
      </c>
      <c r="CR194" s="90" t="n">
        <v>0.09</v>
      </c>
      <c r="CS194" s="90" t="n">
        <v>0.294</v>
      </c>
      <c r="CT194" s="90" t="n">
        <v>0.378</v>
      </c>
      <c r="CU194" s="90" t="n">
        <v>0.579</v>
      </c>
      <c r="CV194" s="90" t="n">
        <v>0.478</v>
      </c>
      <c r="CW194" s="90" t="n">
        <v>1.656</v>
      </c>
      <c r="CX194" s="90" t="n">
        <v>0.351</v>
      </c>
      <c r="CY194" s="90" t="n">
        <v>0.258</v>
      </c>
      <c r="CZ194" s="90" t="n">
        <v>-0.18</v>
      </c>
      <c r="DA194" s="90" t="n">
        <v>0.026</v>
      </c>
      <c r="DB194" s="90" t="n">
        <v>0.256</v>
      </c>
      <c r="DC194" s="90" t="n">
        <v>0.057</v>
      </c>
      <c r="DD194" s="90" t="n">
        <v>0.511</v>
      </c>
      <c r="DE194" s="90" t="n">
        <v>0.284</v>
      </c>
      <c r="DF194" s="90" t="n">
        <v>0.561</v>
      </c>
      <c r="DG194" s="90" t="n">
        <v>0.812</v>
      </c>
      <c r="DH194" s="90" t="n">
        <v>0.211</v>
      </c>
    </row>
    <row r="195" customFormat="false" ht="12" hidden="false" customHeight="false" outlineLevel="0" collapsed="false">
      <c r="A195" s="120" t="s">
        <v>626</v>
      </c>
      <c r="B195" s="121" t="s">
        <v>627</v>
      </c>
      <c r="C195" s="90" t="n">
        <v>90.552</v>
      </c>
      <c r="D195" s="91" t="n">
        <v>64</v>
      </c>
      <c r="E195" s="92" t="n">
        <v>1.4205</v>
      </c>
      <c r="F195" s="92" t="n">
        <v>0.926</v>
      </c>
      <c r="G195" s="93" t="n">
        <v>2.58</v>
      </c>
      <c r="H195" s="139" t="n">
        <v>0.00626902497476165</v>
      </c>
      <c r="I195" s="139" t="n">
        <v>0.0147</v>
      </c>
      <c r="J195" s="126" t="n">
        <v>90.560013</v>
      </c>
      <c r="K195" s="126" t="n">
        <v>68.951721</v>
      </c>
      <c r="L195" s="127" t="n">
        <v>10.888093</v>
      </c>
      <c r="M195" s="127" t="n">
        <v>34.234646</v>
      </c>
      <c r="N195" s="127" t="n">
        <v>44.021744</v>
      </c>
      <c r="O195" s="127" t="n">
        <v>7.133105</v>
      </c>
      <c r="P195" s="127" t="n">
        <v>2.268635</v>
      </c>
      <c r="Q195" s="127" t="n">
        <v>1.764263</v>
      </c>
      <c r="R195" s="126" t="n">
        <v>119.59005</v>
      </c>
      <c r="S195" s="127" t="n">
        <v>1.3895</v>
      </c>
      <c r="T195" s="127" t="n">
        <v>0.486536</v>
      </c>
      <c r="U195" s="127" t="n">
        <v>26.2694</v>
      </c>
      <c r="V195" s="127" t="n">
        <v>2.291808</v>
      </c>
      <c r="W195" s="127" t="n">
        <v>5.065384</v>
      </c>
      <c r="X195" s="127" t="n">
        <v>4.4063</v>
      </c>
      <c r="Y195" s="126" t="n">
        <v>188</v>
      </c>
      <c r="Z195" s="128" t="n">
        <v>8.977777</v>
      </c>
      <c r="AA195" s="126" t="n">
        <v>117.183128</v>
      </c>
      <c r="AB195" s="127" t="n">
        <v>10.074115</v>
      </c>
      <c r="AC195" s="128" t="n">
        <v>-982.391602</v>
      </c>
      <c r="AD195" s="127" t="n">
        <v>-10.177282</v>
      </c>
      <c r="AE195" s="129" t="n">
        <v>0.770729</v>
      </c>
      <c r="AF195" s="129" t="n">
        <v>-9.52159</v>
      </c>
      <c r="AG195" s="130" t="n">
        <v>1.541973</v>
      </c>
      <c r="AH195" s="90" t="n">
        <v>-0.471</v>
      </c>
      <c r="AI195" s="90" t="n">
        <v>-0.525</v>
      </c>
      <c r="AJ195" s="90" t="n">
        <v>0.049</v>
      </c>
      <c r="AK195" s="90" t="n">
        <v>-0.756</v>
      </c>
      <c r="AL195" s="90" t="n">
        <v>-1.004</v>
      </c>
      <c r="AM195" s="90" t="n">
        <v>-0.913</v>
      </c>
      <c r="AN195" s="90" t="n">
        <v>-0.524</v>
      </c>
      <c r="AO195" s="90" t="n">
        <v>-0.493</v>
      </c>
      <c r="AP195" s="90" t="n">
        <v>-0.479</v>
      </c>
      <c r="AQ195" s="90" t="n">
        <v>-0.457</v>
      </c>
      <c r="AR195" s="90" t="n">
        <v>-0.406</v>
      </c>
      <c r="AS195" s="90" t="n">
        <v>-0.311</v>
      </c>
      <c r="AT195" s="90" t="n">
        <v>-0.434</v>
      </c>
      <c r="AU195" s="90" t="n">
        <v>-0.382</v>
      </c>
      <c r="AV195" s="90" t="n">
        <v>-0.746</v>
      </c>
      <c r="AW195" s="90" t="n">
        <v>-0.533</v>
      </c>
      <c r="AX195" s="90" t="n">
        <v>-0.509</v>
      </c>
      <c r="AY195" s="90" t="n">
        <v>-0.507</v>
      </c>
      <c r="AZ195" s="90" t="n">
        <v>-0.467</v>
      </c>
      <c r="BA195" s="90" t="n">
        <v>-0.324</v>
      </c>
      <c r="BB195" s="90" t="n">
        <v>-0.864</v>
      </c>
      <c r="BC195" s="90" t="n">
        <v>-0.731</v>
      </c>
      <c r="BD195" s="90" t="n">
        <v>-0.509</v>
      </c>
      <c r="BE195" s="90" t="n">
        <v>-0.484</v>
      </c>
      <c r="BF195" s="90" t="n">
        <v>-0.472</v>
      </c>
      <c r="BG195" s="90" t="n">
        <v>-0.451</v>
      </c>
      <c r="BH195" s="90" t="n">
        <v>-0.401</v>
      </c>
      <c r="BI195" s="90" t="n">
        <v>-0.312</v>
      </c>
      <c r="BJ195" s="90" t="n">
        <v>-0.576</v>
      </c>
      <c r="BK195" s="90" t="n">
        <v>-0.584</v>
      </c>
      <c r="BL195" s="90" t="n">
        <v>-0.566</v>
      </c>
      <c r="BM195" s="90" t="n">
        <v>1.084</v>
      </c>
      <c r="BN195" s="90" t="n">
        <v>-1.032</v>
      </c>
      <c r="BO195" s="90" t="n">
        <v>1.179</v>
      </c>
      <c r="BP195" s="90" t="n">
        <v>-0.288</v>
      </c>
      <c r="BQ195" s="90" t="n">
        <v>-0.703</v>
      </c>
      <c r="BR195" s="90" t="n">
        <v>-0.316</v>
      </c>
      <c r="BS195" s="90" t="n">
        <v>0.163</v>
      </c>
      <c r="BT195" s="90" t="n">
        <v>0.551</v>
      </c>
      <c r="BU195" s="90" t="n">
        <v>0.249</v>
      </c>
      <c r="BV195" s="90" t="n">
        <v>0.087</v>
      </c>
      <c r="BW195" s="90" t="n">
        <v>-0.226</v>
      </c>
      <c r="BX195" s="90" t="n">
        <v>-0.17</v>
      </c>
      <c r="BY195" s="90" t="n">
        <v>0.02</v>
      </c>
      <c r="BZ195" s="90" t="n">
        <v>0.297</v>
      </c>
      <c r="CA195" s="90" t="n">
        <v>0.253</v>
      </c>
      <c r="CB195" s="90" t="n">
        <v>-0.54</v>
      </c>
      <c r="CC195" s="90" t="n">
        <v>-0.662</v>
      </c>
      <c r="CD195" s="90" t="n">
        <v>-0.744</v>
      </c>
      <c r="CE195" s="90" t="n">
        <v>0.102</v>
      </c>
      <c r="CF195" s="90" t="n">
        <v>-0.381</v>
      </c>
      <c r="CG195" s="90" t="n">
        <v>-0.392</v>
      </c>
      <c r="CH195" s="90" t="n">
        <v>0.571</v>
      </c>
      <c r="CI195" s="90" t="n">
        <v>-0.262</v>
      </c>
      <c r="CJ195" s="90" t="n">
        <v>-0.479</v>
      </c>
      <c r="CK195" s="90" t="n">
        <v>4.264</v>
      </c>
      <c r="CL195" s="90" t="n">
        <v>-0.773</v>
      </c>
      <c r="CM195" s="90" t="n">
        <v>4.264</v>
      </c>
      <c r="CN195" s="90" t="n">
        <v>1.71</v>
      </c>
      <c r="CO195" s="90" t="n">
        <v>0.986</v>
      </c>
      <c r="CP195" s="90" t="n">
        <v>0.024</v>
      </c>
      <c r="CQ195" s="90" t="n">
        <v>-0.042</v>
      </c>
      <c r="CR195" s="90" t="n">
        <v>0.175</v>
      </c>
      <c r="CS195" s="90" t="n">
        <v>0.017</v>
      </c>
      <c r="CT195" s="90" t="n">
        <v>0.353</v>
      </c>
      <c r="CU195" s="90" t="n">
        <v>0.113</v>
      </c>
      <c r="CV195" s="90" t="n">
        <v>0.233</v>
      </c>
      <c r="CW195" s="90" t="n">
        <v>1.283</v>
      </c>
      <c r="CX195" s="90" t="n">
        <v>0.266</v>
      </c>
      <c r="CY195" s="90" t="n">
        <v>0.218</v>
      </c>
      <c r="CZ195" s="90" t="n">
        <v>-0.096</v>
      </c>
      <c r="DA195" s="90" t="n">
        <v>0.308</v>
      </c>
      <c r="DB195" s="90" t="n">
        <v>0.439</v>
      </c>
      <c r="DC195" s="90" t="n">
        <v>0.614</v>
      </c>
      <c r="DD195" s="90" t="n">
        <v>0.881</v>
      </c>
      <c r="DE195" s="90" t="n">
        <v>0.747</v>
      </c>
      <c r="DF195" s="90" t="n">
        <v>0.78</v>
      </c>
      <c r="DG195" s="90" t="n">
        <v>0.887</v>
      </c>
      <c r="DH195" s="90" t="n">
        <v>0.228</v>
      </c>
    </row>
    <row r="196" customFormat="false" ht="12" hidden="false" customHeight="false" outlineLevel="0" collapsed="false">
      <c r="A196" s="120" t="s">
        <v>628</v>
      </c>
      <c r="B196" s="121" t="s">
        <v>629</v>
      </c>
      <c r="C196" s="90" t="n">
        <v>90.552</v>
      </c>
      <c r="D196" s="91" t="n">
        <v>64</v>
      </c>
      <c r="E196" s="92" t="n">
        <v>1.4205</v>
      </c>
      <c r="F196" s="92" t="n">
        <v>0.926</v>
      </c>
      <c r="G196" s="93" t="n">
        <v>2.58</v>
      </c>
      <c r="H196" s="139" t="n">
        <v>0.00626902497476165</v>
      </c>
      <c r="I196" s="139" t="n">
        <v>0.0147</v>
      </c>
      <c r="J196" s="126" t="n">
        <v>90.560013</v>
      </c>
      <c r="K196" s="126" t="n">
        <v>69.23999</v>
      </c>
      <c r="L196" s="127" t="n">
        <v>17.051628</v>
      </c>
      <c r="M196" s="127" t="n">
        <v>24.13184</v>
      </c>
      <c r="N196" s="127" t="n">
        <v>40.082073</v>
      </c>
      <c r="O196" s="127" t="n">
        <v>3.999777</v>
      </c>
      <c r="P196" s="127" t="n">
        <v>2.826254</v>
      </c>
      <c r="Q196" s="127" t="n">
        <v>1.701576</v>
      </c>
      <c r="R196" s="126" t="n">
        <v>80.57254</v>
      </c>
      <c r="S196" s="127" t="n">
        <v>1.3895</v>
      </c>
      <c r="T196" s="127" t="n">
        <v>1.090934</v>
      </c>
      <c r="U196" s="127" t="n">
        <v>26.269398</v>
      </c>
      <c r="V196" s="127" t="n">
        <v>2.291808</v>
      </c>
      <c r="W196" s="127" t="n">
        <v>5.065384</v>
      </c>
      <c r="X196" s="127" t="n">
        <v>4.4063</v>
      </c>
      <c r="Y196" s="126" t="n">
        <v>188</v>
      </c>
      <c r="Z196" s="128" t="n">
        <v>8.977777</v>
      </c>
      <c r="AA196" s="126" t="n">
        <v>117.115425</v>
      </c>
      <c r="AB196" s="127" t="n">
        <v>10.079387</v>
      </c>
      <c r="AC196" s="128" t="n">
        <v>-982.392151</v>
      </c>
      <c r="AD196" s="127" t="n">
        <v>-10.190142</v>
      </c>
      <c r="AE196" s="129" t="n">
        <v>0.784361</v>
      </c>
      <c r="AF196" s="129" t="n">
        <v>-9.507405</v>
      </c>
      <c r="AG196" s="130" t="n">
        <v>1.210003</v>
      </c>
      <c r="AH196" s="90" t="n">
        <v>-0.462</v>
      </c>
      <c r="AI196" s="90" t="n">
        <v>-0.453</v>
      </c>
      <c r="AJ196" s="90" t="n">
        <v>-0.406</v>
      </c>
      <c r="AK196" s="90" t="n">
        <v>-0.425</v>
      </c>
      <c r="AL196" s="90" t="n">
        <v>-1</v>
      </c>
      <c r="AM196" s="90" t="n">
        <v>-0.932</v>
      </c>
      <c r="AN196" s="90" t="n">
        <v>-0.524</v>
      </c>
      <c r="AO196" s="90" t="n">
        <v>-0.493</v>
      </c>
      <c r="AP196" s="90" t="n">
        <v>-0.479</v>
      </c>
      <c r="AQ196" s="90" t="n">
        <v>-0.457</v>
      </c>
      <c r="AR196" s="90" t="n">
        <v>-0.406</v>
      </c>
      <c r="AS196" s="90" t="n">
        <v>-0.311</v>
      </c>
      <c r="AT196" s="90" t="n">
        <v>-0.491</v>
      </c>
      <c r="AU196" s="90" t="n">
        <v>-0.456</v>
      </c>
      <c r="AV196" s="90" t="n">
        <v>-0.746</v>
      </c>
      <c r="AW196" s="90" t="n">
        <v>-0.533</v>
      </c>
      <c r="AX196" s="90" t="n">
        <v>-0.509</v>
      </c>
      <c r="AY196" s="90" t="n">
        <v>-0.507</v>
      </c>
      <c r="AZ196" s="90" t="n">
        <v>-0.467</v>
      </c>
      <c r="BA196" s="90" t="n">
        <v>-0.324</v>
      </c>
      <c r="BB196" s="90" t="n">
        <v>-0.977</v>
      </c>
      <c r="BC196" s="90" t="n">
        <v>-0.764</v>
      </c>
      <c r="BD196" s="90" t="n">
        <v>-0.509</v>
      </c>
      <c r="BE196" s="90" t="n">
        <v>-0.484</v>
      </c>
      <c r="BF196" s="90" t="n">
        <v>-0.472</v>
      </c>
      <c r="BG196" s="90" t="n">
        <v>-0.451</v>
      </c>
      <c r="BH196" s="90" t="n">
        <v>-0.401</v>
      </c>
      <c r="BI196" s="90" t="n">
        <v>-0.312</v>
      </c>
      <c r="BJ196" s="90" t="n">
        <v>-0.549</v>
      </c>
      <c r="BK196" s="90" t="n">
        <v>-0.56</v>
      </c>
      <c r="BL196" s="90" t="n">
        <v>-0.569</v>
      </c>
      <c r="BM196" s="90" t="n">
        <v>1.077</v>
      </c>
      <c r="BN196" s="90" t="n">
        <v>1.183</v>
      </c>
      <c r="BO196" s="90" t="n">
        <v>-0.836</v>
      </c>
      <c r="BP196" s="90" t="n">
        <v>-0.383</v>
      </c>
      <c r="BQ196" s="90" t="n">
        <v>-0.755</v>
      </c>
      <c r="BR196" s="90" t="n">
        <v>-0.322</v>
      </c>
      <c r="BS196" s="90" t="n">
        <v>0.075</v>
      </c>
      <c r="BT196" s="90" t="n">
        <v>0.165</v>
      </c>
      <c r="BU196" s="90" t="n">
        <v>0.281</v>
      </c>
      <c r="BV196" s="90" t="n">
        <v>0.487</v>
      </c>
      <c r="BW196" s="90" t="n">
        <v>-0.152</v>
      </c>
      <c r="BX196" s="90" t="n">
        <v>-0.487</v>
      </c>
      <c r="BY196" s="90" t="n">
        <v>-0.855</v>
      </c>
      <c r="BZ196" s="90" t="n">
        <v>-0.406</v>
      </c>
      <c r="CA196" s="90" t="n">
        <v>-0.466</v>
      </c>
      <c r="CB196" s="90" t="n">
        <v>-0.355</v>
      </c>
      <c r="CC196" s="90" t="n">
        <v>-0.598</v>
      </c>
      <c r="CD196" s="90" t="n">
        <v>-0.663</v>
      </c>
      <c r="CE196" s="90" t="n">
        <v>0.484</v>
      </c>
      <c r="CF196" s="90" t="n">
        <v>-0.381</v>
      </c>
      <c r="CG196" s="90" t="n">
        <v>-0.392</v>
      </c>
      <c r="CH196" s="90" t="n">
        <v>0.12</v>
      </c>
      <c r="CI196" s="90" t="n">
        <v>-0.262</v>
      </c>
      <c r="CJ196" s="90" t="n">
        <v>-0.479</v>
      </c>
      <c r="CK196" s="90" t="n">
        <v>4.783</v>
      </c>
      <c r="CL196" s="90" t="n">
        <v>-0.785</v>
      </c>
      <c r="CM196" s="90" t="n">
        <v>4.783</v>
      </c>
      <c r="CN196" s="90" t="n">
        <v>1.711</v>
      </c>
      <c r="CO196" s="90" t="n">
        <v>0.985</v>
      </c>
      <c r="CP196" s="90" t="n">
        <v>0.017</v>
      </c>
      <c r="CQ196" s="90" t="n">
        <v>-0.041</v>
      </c>
      <c r="CR196" s="90" t="n">
        <v>0.163</v>
      </c>
      <c r="CS196" s="90" t="n">
        <v>0.016</v>
      </c>
      <c r="CT196" s="90" t="n">
        <v>0.328</v>
      </c>
      <c r="CU196" s="90" t="n">
        <v>0.114</v>
      </c>
      <c r="CV196" s="90" t="n">
        <v>0.221</v>
      </c>
      <c r="CW196" s="90" t="n">
        <v>1.28</v>
      </c>
      <c r="CX196" s="90" t="n">
        <v>0.265</v>
      </c>
      <c r="CY196" s="90" t="n">
        <v>0.218</v>
      </c>
      <c r="CZ196" s="90" t="n">
        <v>-0.096</v>
      </c>
      <c r="DA196" s="90" t="n">
        <v>0.312</v>
      </c>
      <c r="DB196" s="90" t="n">
        <v>0.438</v>
      </c>
      <c r="DC196" s="90" t="n">
        <v>0.622</v>
      </c>
      <c r="DD196" s="90" t="n">
        <v>0.88</v>
      </c>
      <c r="DE196" s="90" t="n">
        <v>0.751</v>
      </c>
      <c r="DF196" s="90" t="n">
        <v>0.782</v>
      </c>
      <c r="DG196" s="90" t="n">
        <v>0.883</v>
      </c>
      <c r="DH196" s="90" t="n">
        <v>0.228</v>
      </c>
    </row>
    <row r="197" customFormat="false" ht="12" hidden="false" customHeight="false" outlineLevel="0" collapsed="false">
      <c r="A197" s="120" t="s">
        <v>630</v>
      </c>
      <c r="B197" s="121" t="s">
        <v>631</v>
      </c>
      <c r="C197" s="90" t="n">
        <v>199.873</v>
      </c>
      <c r="D197" s="91" t="n">
        <v>155</v>
      </c>
      <c r="E197" s="92" t="n">
        <v>1.5573</v>
      </c>
      <c r="F197" s="92" t="n">
        <v>2</v>
      </c>
      <c r="G197" s="93" t="n">
        <v>2.28</v>
      </c>
      <c r="H197" s="139" t="n">
        <v>0.0139701156054123</v>
      </c>
      <c r="I197" s="139" t="n">
        <v>0.00434</v>
      </c>
      <c r="J197" s="126" t="n">
        <v>199.87001</v>
      </c>
      <c r="K197" s="126" t="n">
        <v>81.5467</v>
      </c>
      <c r="L197" s="127" t="n">
        <v>7.647635</v>
      </c>
      <c r="M197" s="127" t="n">
        <v>184.596222</v>
      </c>
      <c r="N197" s="127" t="n">
        <v>191.689713</v>
      </c>
      <c r="O197" s="127" t="n">
        <v>51.940918</v>
      </c>
      <c r="P197" s="127" t="n">
        <v>2.15186</v>
      </c>
      <c r="Q197" s="127" t="n">
        <v>2.07223</v>
      </c>
      <c r="R197" s="126" t="n">
        <v>970.174866</v>
      </c>
      <c r="S197" s="127" t="n">
        <v>2.3078</v>
      </c>
      <c r="T197" s="127" t="n">
        <v>0.48833</v>
      </c>
      <c r="U197" s="127" t="n">
        <v>31.0781</v>
      </c>
      <c r="V197" s="127" t="n">
        <v>5.357998</v>
      </c>
      <c r="W197" s="127" t="n">
        <v>3.854059</v>
      </c>
      <c r="X197" s="127" t="n">
        <v>3.877604</v>
      </c>
      <c r="Y197" s="126" t="n">
        <v>86</v>
      </c>
      <c r="Z197" s="128" t="n">
        <v>7.625</v>
      </c>
      <c r="AA197" s="126" t="n">
        <v>122.269104</v>
      </c>
      <c r="AB197" s="127" t="n">
        <v>8.95671</v>
      </c>
      <c r="AC197" s="128" t="n">
        <v>-1145.636597</v>
      </c>
      <c r="AD197" s="127" t="n">
        <v>14.119125</v>
      </c>
      <c r="AE197" s="129" t="n">
        <v>0.309445</v>
      </c>
      <c r="AF197" s="129" t="n">
        <v>-10.14927</v>
      </c>
      <c r="AG197" s="130" t="n">
        <v>0.661522</v>
      </c>
      <c r="AH197" s="90" t="n">
        <v>-0.161</v>
      </c>
      <c r="AI197" s="90" t="n">
        <v>-0.207</v>
      </c>
      <c r="AJ197" s="90" t="n">
        <v>0.363</v>
      </c>
      <c r="AK197" s="90" t="n">
        <v>-0.379</v>
      </c>
      <c r="AL197" s="90" t="n">
        <v>0.074</v>
      </c>
      <c r="AM197" s="90" t="n">
        <v>-0.199</v>
      </c>
      <c r="AN197" s="90" t="n">
        <v>-0.508</v>
      </c>
      <c r="AO197" s="90" t="n">
        <v>-0.493</v>
      </c>
      <c r="AP197" s="90" t="n">
        <v>-0.479</v>
      </c>
      <c r="AQ197" s="90" t="n">
        <v>-0.457</v>
      </c>
      <c r="AR197" s="90" t="n">
        <v>-0.406</v>
      </c>
      <c r="AS197" s="90" t="n">
        <v>-0.311</v>
      </c>
      <c r="AT197" s="90" t="n">
        <v>-0.644</v>
      </c>
      <c r="AU197" s="90" t="n">
        <v>-0.65</v>
      </c>
      <c r="AV197" s="90" t="n">
        <v>-0.635</v>
      </c>
      <c r="AW197" s="90" t="n">
        <v>-0.533</v>
      </c>
      <c r="AX197" s="90" t="n">
        <v>-0.509</v>
      </c>
      <c r="AY197" s="90" t="n">
        <v>-0.507</v>
      </c>
      <c r="AZ197" s="90" t="n">
        <v>-0.467</v>
      </c>
      <c r="BA197" s="90" t="n">
        <v>-0.324</v>
      </c>
      <c r="BB197" s="90" t="n">
        <v>0.41</v>
      </c>
      <c r="BC197" s="90" t="n">
        <v>-0.145</v>
      </c>
      <c r="BD197" s="90" t="n">
        <v>-0.495</v>
      </c>
      <c r="BE197" s="90" t="n">
        <v>-0.484</v>
      </c>
      <c r="BF197" s="90" t="n">
        <v>-0.472</v>
      </c>
      <c r="BG197" s="90" t="n">
        <v>-0.451</v>
      </c>
      <c r="BH197" s="90" t="n">
        <v>-0.401</v>
      </c>
      <c r="BI197" s="90" t="n">
        <v>-0.312</v>
      </c>
      <c r="BJ197" s="90" t="n">
        <v>-0.484</v>
      </c>
      <c r="BK197" s="90" t="n">
        <v>-0.49</v>
      </c>
      <c r="BL197" s="90" t="n">
        <v>-0.471</v>
      </c>
      <c r="BM197" s="90" t="n">
        <v>-1.1</v>
      </c>
      <c r="BN197" s="90" t="n">
        <v>-0.92</v>
      </c>
      <c r="BO197" s="90" t="n">
        <v>-1.129</v>
      </c>
      <c r="BP197" s="90" t="n">
        <v>0.536</v>
      </c>
      <c r="BQ197" s="90" t="n">
        <v>1.395</v>
      </c>
      <c r="BR197" s="90" t="n">
        <v>0.283</v>
      </c>
      <c r="BS197" s="90" t="n">
        <v>0.33</v>
      </c>
      <c r="BT197" s="90" t="n">
        <v>0.449</v>
      </c>
      <c r="BU197" s="90" t="n">
        <v>-0.012</v>
      </c>
      <c r="BV197" s="90" t="n">
        <v>0.387</v>
      </c>
      <c r="BW197" s="90" t="n">
        <v>-0.373</v>
      </c>
      <c r="BX197" s="90" t="n">
        <v>-0.932</v>
      </c>
      <c r="BY197" s="90" t="n">
        <v>-1.006</v>
      </c>
      <c r="BZ197" s="90" t="n">
        <v>-0.43</v>
      </c>
      <c r="CA197" s="90" t="n">
        <v>-0.694</v>
      </c>
      <c r="CB197" s="90" t="n">
        <v>-0.514</v>
      </c>
      <c r="CC197" s="90" t="n">
        <v>-0.135</v>
      </c>
      <c r="CD197" s="90" t="n">
        <v>-0.192</v>
      </c>
      <c r="CE197" s="90" t="n">
        <v>1.603</v>
      </c>
      <c r="CF197" s="90" t="n">
        <v>-0.381</v>
      </c>
      <c r="CG197" s="90" t="n">
        <v>-0.392</v>
      </c>
      <c r="CH197" s="90" t="n">
        <v>-0.478</v>
      </c>
      <c r="CI197" s="90" t="n">
        <v>-0.262</v>
      </c>
      <c r="CJ197" s="90" t="n">
        <v>-0.178</v>
      </c>
      <c r="CK197" s="90" t="n">
        <v>0.248</v>
      </c>
      <c r="CL197" s="90" t="n">
        <v>-0.311</v>
      </c>
      <c r="CM197" s="90" t="n">
        <v>0.248</v>
      </c>
      <c r="CN197" s="90" t="n">
        <v>1.856</v>
      </c>
      <c r="CO197" s="90" t="n">
        <v>0.997</v>
      </c>
      <c r="CP197" s="90" t="n">
        <v>0</v>
      </c>
      <c r="CQ197" s="90" t="n">
        <v>0.044</v>
      </c>
      <c r="CR197" s="90" t="n">
        <v>0.326</v>
      </c>
      <c r="CS197" s="90" t="n">
        <v>0.015</v>
      </c>
      <c r="CT197" s="90" t="n">
        <v>0.626</v>
      </c>
      <c r="CU197" s="90" t="n">
        <v>0.196</v>
      </c>
      <c r="CV197" s="90" t="n">
        <v>0.411</v>
      </c>
      <c r="CW197" s="90" t="n">
        <v>1.409</v>
      </c>
      <c r="CX197" s="90" t="n">
        <v>0.389</v>
      </c>
      <c r="CY197" s="90" t="n">
        <v>0.242</v>
      </c>
      <c r="CZ197" s="90" t="n">
        <v>-0.261</v>
      </c>
      <c r="DA197" s="90" t="n">
        <v>0.255</v>
      </c>
      <c r="DB197" s="90" t="n">
        <v>0.448</v>
      </c>
      <c r="DC197" s="90" t="n">
        <v>0.44</v>
      </c>
      <c r="DD197" s="90" t="n">
        <v>0.647</v>
      </c>
      <c r="DE197" s="90" t="n">
        <v>0.543</v>
      </c>
      <c r="DF197" s="90" t="n">
        <v>0.689</v>
      </c>
      <c r="DG197" s="90" t="n">
        <v>1.022</v>
      </c>
      <c r="DH197" s="90" t="n">
        <v>0.235</v>
      </c>
    </row>
    <row r="198" customFormat="false" ht="12" hidden="false" customHeight="false" outlineLevel="0" collapsed="false">
      <c r="A198" s="120" t="s">
        <v>632</v>
      </c>
      <c r="B198" s="121" t="s">
        <v>633</v>
      </c>
      <c r="C198" s="90" t="n">
        <v>199.873</v>
      </c>
      <c r="D198" s="91" t="n">
        <v>155</v>
      </c>
      <c r="E198" s="92" t="n">
        <v>1.5573</v>
      </c>
      <c r="F198" s="92" t="n">
        <v>2</v>
      </c>
      <c r="G198" s="93" t="n">
        <v>2.28</v>
      </c>
      <c r="H198" s="139" t="n">
        <v>0.0139701156054123</v>
      </c>
      <c r="I198" s="139" t="n">
        <v>0.00434</v>
      </c>
      <c r="J198" s="126" t="n">
        <v>199.87001</v>
      </c>
      <c r="K198" s="126" t="n">
        <v>81.957436</v>
      </c>
      <c r="L198" s="127" t="n">
        <v>5.348771</v>
      </c>
      <c r="M198" s="127" t="n">
        <v>219.513016</v>
      </c>
      <c r="N198" s="127" t="n">
        <v>224.19989</v>
      </c>
      <c r="O198" s="127" t="n">
        <v>75.727425</v>
      </c>
      <c r="P198" s="127" t="n">
        <v>1.845215</v>
      </c>
      <c r="Q198" s="127" t="n">
        <v>1.806641</v>
      </c>
      <c r="R198" s="126" t="n">
        <v>1057.451904</v>
      </c>
      <c r="S198" s="127" t="n">
        <v>2.3078</v>
      </c>
      <c r="T198" s="127" t="n">
        <v>1.417512</v>
      </c>
      <c r="U198" s="127" t="n">
        <v>31.0781</v>
      </c>
      <c r="V198" s="127" t="n">
        <v>5.357998</v>
      </c>
      <c r="W198" s="127" t="n">
        <v>3.854059</v>
      </c>
      <c r="X198" s="127" t="n">
        <v>3.877604</v>
      </c>
      <c r="Y198" s="126" t="n">
        <v>86</v>
      </c>
      <c r="Z198" s="128" t="n">
        <v>7.625</v>
      </c>
      <c r="AA198" s="126" t="n">
        <v>126.839905</v>
      </c>
      <c r="AB198" s="127" t="n">
        <v>8.872466</v>
      </c>
      <c r="AC198" s="128" t="n">
        <v>-1145.669312</v>
      </c>
      <c r="AD198" s="127" t="n">
        <v>13.363743</v>
      </c>
      <c r="AE198" s="129" t="n">
        <v>-0.110092</v>
      </c>
      <c r="AF198" s="129" t="n">
        <v>-10.101486</v>
      </c>
      <c r="AG198" s="130" t="n">
        <v>1.336335</v>
      </c>
      <c r="AH198" s="90" t="n">
        <v>-0.112</v>
      </c>
      <c r="AI198" s="90" t="n">
        <v>-0.12</v>
      </c>
      <c r="AJ198" s="90" t="n">
        <v>0.152</v>
      </c>
      <c r="AK198" s="90" t="n">
        <v>-0.143</v>
      </c>
      <c r="AL198" s="90" t="n">
        <v>0.149</v>
      </c>
      <c r="AM198" s="90" t="n">
        <v>-0.218</v>
      </c>
      <c r="AN198" s="90" t="n">
        <v>-0.514</v>
      </c>
      <c r="AO198" s="90" t="n">
        <v>-0.493</v>
      </c>
      <c r="AP198" s="90" t="n">
        <v>-0.479</v>
      </c>
      <c r="AQ198" s="90" t="n">
        <v>-0.457</v>
      </c>
      <c r="AR198" s="90" t="n">
        <v>-0.406</v>
      </c>
      <c r="AS198" s="90" t="n">
        <v>-0.311</v>
      </c>
      <c r="AT198" s="90" t="n">
        <v>-0.589</v>
      </c>
      <c r="AU198" s="90" t="n">
        <v>-0.673</v>
      </c>
      <c r="AV198" s="90" t="n">
        <v>0.198</v>
      </c>
      <c r="AW198" s="90" t="n">
        <v>-0.533</v>
      </c>
      <c r="AX198" s="90" t="n">
        <v>-0.509</v>
      </c>
      <c r="AY198" s="90" t="n">
        <v>-0.507</v>
      </c>
      <c r="AZ198" s="90" t="n">
        <v>-0.467</v>
      </c>
      <c r="BA198" s="90" t="n">
        <v>-0.324</v>
      </c>
      <c r="BB198" s="90" t="n">
        <v>0.365</v>
      </c>
      <c r="BC198" s="90" t="n">
        <v>-0.193</v>
      </c>
      <c r="BD198" s="90" t="n">
        <v>-0.501</v>
      </c>
      <c r="BE198" s="90" t="n">
        <v>-0.484</v>
      </c>
      <c r="BF198" s="90" t="n">
        <v>-0.472</v>
      </c>
      <c r="BG198" s="90" t="n">
        <v>-0.451</v>
      </c>
      <c r="BH198" s="90" t="n">
        <v>-0.401</v>
      </c>
      <c r="BI198" s="90" t="n">
        <v>-0.312</v>
      </c>
      <c r="BJ198" s="90" t="n">
        <v>-0.507</v>
      </c>
      <c r="BK198" s="90" t="n">
        <v>-0.502</v>
      </c>
      <c r="BL198" s="90" t="n">
        <v>-0.488</v>
      </c>
      <c r="BM198" s="90" t="n">
        <v>-0.676</v>
      </c>
      <c r="BN198" s="90" t="n">
        <v>-1.032</v>
      </c>
      <c r="BO198" s="90" t="n">
        <v>-1.195</v>
      </c>
      <c r="BP198" s="90" t="n">
        <v>0.607</v>
      </c>
      <c r="BQ198" s="90" t="n">
        <v>1.369</v>
      </c>
      <c r="BR198" s="90" t="n">
        <v>0.636</v>
      </c>
      <c r="BS198" s="90" t="n">
        <v>0.905</v>
      </c>
      <c r="BT198" s="90" t="n">
        <v>0.753</v>
      </c>
      <c r="BU198" s="90" t="n">
        <v>-0.304</v>
      </c>
      <c r="BV198" s="90" t="n">
        <v>-0.113</v>
      </c>
      <c r="BW198" s="90" t="n">
        <v>-0.447</v>
      </c>
      <c r="BX198" s="90" t="n">
        <v>-0.732</v>
      </c>
      <c r="BY198" s="90" t="n">
        <v>-0.866</v>
      </c>
      <c r="BZ198" s="90" t="n">
        <v>-0.884</v>
      </c>
      <c r="CA198" s="90" t="n">
        <v>-0.959</v>
      </c>
      <c r="CB198" s="90" t="n">
        <v>-0.396</v>
      </c>
      <c r="CC198" s="90" t="n">
        <v>0.324</v>
      </c>
      <c r="CD198" s="90" t="n">
        <v>0.425</v>
      </c>
      <c r="CE198" s="90" t="n">
        <v>-0.736</v>
      </c>
      <c r="CF198" s="90" t="n">
        <v>-0.381</v>
      </c>
      <c r="CG198" s="90" t="n">
        <v>-0.392</v>
      </c>
      <c r="CH198" s="90" t="n">
        <v>-0.427</v>
      </c>
      <c r="CI198" s="90" t="n">
        <v>-0.262</v>
      </c>
      <c r="CJ198" s="90" t="n">
        <v>-0.178</v>
      </c>
      <c r="CK198" s="90" t="n">
        <v>-2.366</v>
      </c>
      <c r="CL198" s="90" t="n">
        <v>0.095</v>
      </c>
      <c r="CM198" s="90" t="n">
        <v>-2.366</v>
      </c>
      <c r="CN198" s="90" t="n">
        <v>1.855</v>
      </c>
      <c r="CO198" s="90" t="n">
        <v>1</v>
      </c>
      <c r="CP198" s="90" t="n">
        <v>0</v>
      </c>
      <c r="CQ198" s="90" t="n">
        <v>0.054</v>
      </c>
      <c r="CR198" s="90" t="n">
        <v>0.359</v>
      </c>
      <c r="CS198" s="90" t="n">
        <v>0.016</v>
      </c>
      <c r="CT198" s="90" t="n">
        <v>0.676</v>
      </c>
      <c r="CU198" s="90" t="n">
        <v>0.115</v>
      </c>
      <c r="CV198" s="90" t="n">
        <v>0.395</v>
      </c>
      <c r="CW198" s="90" t="n">
        <v>1.425</v>
      </c>
      <c r="CX198" s="90" t="n">
        <v>0.394</v>
      </c>
      <c r="CY198" s="90" t="n">
        <v>0.243</v>
      </c>
      <c r="CZ198" s="90" t="n">
        <v>-0.248</v>
      </c>
      <c r="DA198" s="90" t="n">
        <v>0.25</v>
      </c>
      <c r="DB198" s="90" t="n">
        <v>0.299</v>
      </c>
      <c r="DC198" s="90" t="n">
        <v>0.437</v>
      </c>
      <c r="DD198" s="90" t="n">
        <v>0.614</v>
      </c>
      <c r="DE198" s="90" t="n">
        <v>0.526</v>
      </c>
      <c r="DF198" s="90" t="n">
        <v>0.687</v>
      </c>
      <c r="DG198" s="90" t="n">
        <v>1.049</v>
      </c>
      <c r="DH198" s="90" t="n">
        <v>0.235</v>
      </c>
    </row>
    <row r="199" customFormat="false" ht="12" hidden="false" customHeight="true" outlineLevel="0" collapsed="false">
      <c r="A199" s="120" t="s">
        <v>634</v>
      </c>
      <c r="B199" s="121" t="s">
        <v>603</v>
      </c>
      <c r="C199" s="90" t="n">
        <v>110.971</v>
      </c>
      <c r="D199" s="122" t="n">
        <v>105</v>
      </c>
      <c r="E199" s="123" t="n">
        <v>1.472</v>
      </c>
      <c r="F199" s="123" t="n">
        <v>1.198</v>
      </c>
      <c r="G199" s="124" t="n">
        <v>2.29</v>
      </c>
      <c r="H199" s="125" t="n">
        <v>0.0136019132285567</v>
      </c>
      <c r="I199" s="125" t="n">
        <v>0.0112643056681986</v>
      </c>
      <c r="J199" s="126" t="n">
        <v>110.970016</v>
      </c>
      <c r="K199" s="126" t="n">
        <v>72.436676</v>
      </c>
      <c r="L199" s="127" t="n">
        <v>6.333229</v>
      </c>
      <c r="M199" s="127" t="n">
        <v>75.792961</v>
      </c>
      <c r="N199" s="127" t="n">
        <v>81.564201</v>
      </c>
      <c r="O199" s="127" t="n">
        <v>22.668991</v>
      </c>
      <c r="P199" s="127" t="n">
        <v>1.894212</v>
      </c>
      <c r="Q199" s="127" t="n">
        <v>1.760183</v>
      </c>
      <c r="R199" s="126" t="n">
        <v>316.597229</v>
      </c>
      <c r="S199" s="127" t="n">
        <v>1.9707</v>
      </c>
      <c r="T199" s="127" t="n">
        <v>0.197938</v>
      </c>
      <c r="U199" s="127" t="n">
        <v>25.276602</v>
      </c>
      <c r="V199" s="127" t="n">
        <v>4.596481</v>
      </c>
      <c r="W199" s="127" t="n">
        <v>3.854059</v>
      </c>
      <c r="X199" s="127" t="n">
        <v>3.877605</v>
      </c>
      <c r="Y199" s="126" t="n">
        <v>86</v>
      </c>
      <c r="Z199" s="128" t="n">
        <v>8.122222</v>
      </c>
      <c r="AA199" s="126" t="n">
        <v>115.016281</v>
      </c>
      <c r="AB199" s="127" t="n">
        <v>8.230399</v>
      </c>
      <c r="AC199" s="128" t="n">
        <v>-1186.686768</v>
      </c>
      <c r="AD199" s="127" t="n">
        <v>-10.93887</v>
      </c>
      <c r="AE199" s="129" t="n">
        <v>0.442916</v>
      </c>
      <c r="AF199" s="129" t="n">
        <v>-10.144463</v>
      </c>
      <c r="AG199" s="130" t="n">
        <v>0.916103</v>
      </c>
      <c r="AH199" s="90" t="n">
        <v>-0.433</v>
      </c>
      <c r="AI199" s="90" t="n">
        <v>-0.425</v>
      </c>
      <c r="AJ199" s="90" t="n">
        <v>-0.357</v>
      </c>
      <c r="AK199" s="90" t="n">
        <v>-0.401</v>
      </c>
      <c r="AL199" s="90" t="n">
        <v>-0.541</v>
      </c>
      <c r="AM199" s="90" t="n">
        <v>-0.621</v>
      </c>
      <c r="AN199" s="90" t="n">
        <v>-0.524</v>
      </c>
      <c r="AO199" s="90" t="n">
        <v>-0.493</v>
      </c>
      <c r="AP199" s="90" t="n">
        <v>-0.479</v>
      </c>
      <c r="AQ199" s="90" t="n">
        <v>-0.457</v>
      </c>
      <c r="AR199" s="90" t="n">
        <v>-0.406</v>
      </c>
      <c r="AS199" s="90" t="n">
        <v>-0.311</v>
      </c>
      <c r="AT199" s="90" t="n">
        <v>-0.66</v>
      </c>
      <c r="AU199" s="90" t="n">
        <v>-0.687</v>
      </c>
      <c r="AV199" s="90" t="n">
        <v>-0.746</v>
      </c>
      <c r="AW199" s="90" t="n">
        <v>-0.533</v>
      </c>
      <c r="AX199" s="90" t="n">
        <v>-0.509</v>
      </c>
      <c r="AY199" s="90" t="n">
        <v>-0.507</v>
      </c>
      <c r="AZ199" s="90" t="n">
        <v>-0.467</v>
      </c>
      <c r="BA199" s="90" t="n">
        <v>-0.324</v>
      </c>
      <c r="BB199" s="90" t="n">
        <v>-0.217</v>
      </c>
      <c r="BC199" s="90" t="n">
        <v>-0.468</v>
      </c>
      <c r="BD199" s="90" t="n">
        <v>-0.509</v>
      </c>
      <c r="BE199" s="90" t="n">
        <v>-0.484</v>
      </c>
      <c r="BF199" s="90" t="n">
        <v>-0.472</v>
      </c>
      <c r="BG199" s="90" t="n">
        <v>-0.451</v>
      </c>
      <c r="BH199" s="90" t="n">
        <v>-0.401</v>
      </c>
      <c r="BI199" s="90" t="n">
        <v>-0.312</v>
      </c>
      <c r="BJ199" s="90" t="n">
        <v>-0.53</v>
      </c>
      <c r="BK199" s="90" t="n">
        <v>-0.549</v>
      </c>
      <c r="BL199" s="90" t="n">
        <v>-0.53</v>
      </c>
      <c r="BM199" s="90" t="n">
        <v>-1.1</v>
      </c>
      <c r="BN199" s="90" t="n">
        <v>-0.92</v>
      </c>
      <c r="BO199" s="90" t="n">
        <v>-1.129</v>
      </c>
      <c r="BP199" s="90" t="n">
        <v>0.26</v>
      </c>
      <c r="BQ199" s="90" t="n">
        <v>0.205</v>
      </c>
      <c r="BR199" s="90" t="n">
        <v>0.483</v>
      </c>
      <c r="BS199" s="90" t="n">
        <v>-0.301</v>
      </c>
      <c r="BT199" s="90" t="n">
        <v>0.307</v>
      </c>
      <c r="BU199" s="90" t="n">
        <v>0.281</v>
      </c>
      <c r="BV199" s="90" t="n">
        <v>0.237</v>
      </c>
      <c r="BW199" s="90" t="n">
        <v>-0.447</v>
      </c>
      <c r="BX199" s="90" t="n">
        <v>-0.956</v>
      </c>
      <c r="BY199" s="90" t="n">
        <v>-0.64</v>
      </c>
      <c r="BZ199" s="90" t="n">
        <v>-0.65</v>
      </c>
      <c r="CA199" s="90" t="n">
        <v>-0.29</v>
      </c>
      <c r="CB199" s="90" t="n">
        <v>-0.79</v>
      </c>
      <c r="CC199" s="90" t="n">
        <v>-0.656</v>
      </c>
      <c r="CD199" s="90" t="n">
        <v>-0.386</v>
      </c>
      <c r="CE199" s="90" t="n">
        <v>-0.736</v>
      </c>
      <c r="CF199" s="90" t="n">
        <v>-0.381</v>
      </c>
      <c r="CG199" s="90" t="n">
        <v>-0.392</v>
      </c>
      <c r="CH199" s="90" t="n">
        <v>-0.465</v>
      </c>
      <c r="CI199" s="90" t="n">
        <v>-0.262</v>
      </c>
      <c r="CJ199" s="90" t="n">
        <v>-0.46</v>
      </c>
      <c r="CK199" s="90" t="n">
        <v>0.401</v>
      </c>
      <c r="CL199" s="90" t="n">
        <v>-0.44</v>
      </c>
      <c r="CM199" s="90" t="n">
        <v>0.401</v>
      </c>
      <c r="CN199" s="90" t="n">
        <v>1.754</v>
      </c>
      <c r="CO199" s="90" t="n">
        <v>0.976</v>
      </c>
      <c r="CP199" s="90" t="n">
        <v>0.002</v>
      </c>
      <c r="CQ199" s="90" t="n">
        <v>-0.111</v>
      </c>
      <c r="CR199" s="90" t="n">
        <v>0.03</v>
      </c>
      <c r="CS199" s="90" t="n">
        <v>0</v>
      </c>
      <c r="CT199" s="90" t="n">
        <v>0.097</v>
      </c>
      <c r="CU199" s="90" t="n">
        <v>0.063</v>
      </c>
      <c r="CV199" s="90" t="n">
        <v>0.08</v>
      </c>
      <c r="CW199" s="90" t="n">
        <v>1.221</v>
      </c>
      <c r="CX199" s="90" t="n">
        <v>0.266</v>
      </c>
      <c r="CY199" s="90" t="n">
        <v>0.218</v>
      </c>
      <c r="CZ199" s="90" t="n">
        <v>-0.092</v>
      </c>
      <c r="DA199" s="90" t="n">
        <v>0.038</v>
      </c>
      <c r="DB199" s="90" t="n">
        <v>0.003</v>
      </c>
      <c r="DC199" s="90" t="n">
        <v>0.077</v>
      </c>
      <c r="DD199" s="90" t="n">
        <v>0.084</v>
      </c>
      <c r="DE199" s="90" t="n">
        <v>0.08</v>
      </c>
      <c r="DF199" s="90" t="n">
        <v>0.506</v>
      </c>
      <c r="DG199" s="90" t="n">
        <v>0.799</v>
      </c>
      <c r="DH199" s="90" t="n">
        <v>0.207</v>
      </c>
    </row>
    <row r="200" customFormat="false" ht="11.25" hidden="false" customHeight="true" outlineLevel="0" collapsed="false">
      <c r="A200" s="120" t="s">
        <v>635</v>
      </c>
      <c r="B200" s="121" t="s">
        <v>604</v>
      </c>
      <c r="C200" s="90" t="n">
        <v>110.971</v>
      </c>
      <c r="D200" s="122" t="n">
        <v>105</v>
      </c>
      <c r="E200" s="123" t="n">
        <v>1.472</v>
      </c>
      <c r="F200" s="123" t="n">
        <v>1.198</v>
      </c>
      <c r="G200" s="124" t="n">
        <v>2.29</v>
      </c>
      <c r="H200" s="125" t="n">
        <v>0.0136019132285567</v>
      </c>
      <c r="I200" s="125" t="n">
        <v>0.0112643056681986</v>
      </c>
      <c r="J200" s="126" t="n">
        <v>110.970009</v>
      </c>
      <c r="K200" s="126" t="n">
        <v>73.480942</v>
      </c>
      <c r="L200" s="127" t="n">
        <v>4.445199</v>
      </c>
      <c r="M200" s="127" t="n">
        <v>90.125122</v>
      </c>
      <c r="N200" s="127" t="n">
        <v>93.654335</v>
      </c>
      <c r="O200" s="127" t="n">
        <v>35.056839</v>
      </c>
      <c r="P200" s="127" t="n">
        <v>1.729092</v>
      </c>
      <c r="Q200" s="127" t="n">
        <v>1.663934</v>
      </c>
      <c r="R200" s="126" t="n">
        <v>422.489105</v>
      </c>
      <c r="S200" s="127" t="n">
        <v>1.9707</v>
      </c>
      <c r="T200" s="127" t="n">
        <v>1.079796</v>
      </c>
      <c r="U200" s="127" t="n">
        <v>25.276602</v>
      </c>
      <c r="V200" s="127" t="n">
        <v>4.596481</v>
      </c>
      <c r="W200" s="127" t="n">
        <v>3.854059</v>
      </c>
      <c r="X200" s="127" t="n">
        <v>3.877605</v>
      </c>
      <c r="Y200" s="126" t="n">
        <v>86</v>
      </c>
      <c r="Z200" s="128" t="n">
        <v>8.122222</v>
      </c>
      <c r="AA200" s="126" t="n">
        <v>115.815765</v>
      </c>
      <c r="AB200" s="127" t="n">
        <v>8.190027</v>
      </c>
      <c r="AC200" s="128" t="n">
        <v>-1186.696777</v>
      </c>
      <c r="AD200" s="127" t="n">
        <v>-11.169599</v>
      </c>
      <c r="AE200" s="129" t="n">
        <v>0.209662</v>
      </c>
      <c r="AF200" s="129" t="n">
        <v>-10.171759</v>
      </c>
      <c r="AG200" s="130" t="n">
        <v>1.429796</v>
      </c>
      <c r="AH200" s="90" t="n">
        <v>-0.394</v>
      </c>
      <c r="AI200" s="90" t="n">
        <v>-0.396</v>
      </c>
      <c r="AJ200" s="90" t="n">
        <v>-0.235</v>
      </c>
      <c r="AK200" s="90" t="n">
        <v>-0.409</v>
      </c>
      <c r="AL200" s="90" t="n">
        <v>-0.471</v>
      </c>
      <c r="AM200" s="90" t="n">
        <v>-0.6</v>
      </c>
      <c r="AN200" s="90" t="n">
        <v>-0.524</v>
      </c>
      <c r="AO200" s="90" t="n">
        <v>-0.493</v>
      </c>
      <c r="AP200" s="90" t="n">
        <v>-0.479</v>
      </c>
      <c r="AQ200" s="90" t="n">
        <v>-0.457</v>
      </c>
      <c r="AR200" s="90" t="n">
        <v>-0.406</v>
      </c>
      <c r="AS200" s="90" t="n">
        <v>-0.311</v>
      </c>
      <c r="AT200" s="90" t="n">
        <v>-0.627</v>
      </c>
      <c r="AU200" s="90" t="n">
        <v>-0.661</v>
      </c>
      <c r="AV200" s="90" t="n">
        <v>-0.746</v>
      </c>
      <c r="AW200" s="90" t="n">
        <v>-0.533</v>
      </c>
      <c r="AX200" s="90" t="n">
        <v>-0.509</v>
      </c>
      <c r="AY200" s="90" t="n">
        <v>-0.507</v>
      </c>
      <c r="AZ200" s="90" t="n">
        <v>-0.467</v>
      </c>
      <c r="BA200" s="90" t="n">
        <v>-0.324</v>
      </c>
      <c r="BB200" s="90" t="n">
        <v>-0.15</v>
      </c>
      <c r="BC200" s="90" t="n">
        <v>-0.456</v>
      </c>
      <c r="BD200" s="90" t="n">
        <v>-0.509</v>
      </c>
      <c r="BE200" s="90" t="n">
        <v>-0.484</v>
      </c>
      <c r="BF200" s="90" t="n">
        <v>-0.472</v>
      </c>
      <c r="BG200" s="90" t="n">
        <v>-0.451</v>
      </c>
      <c r="BH200" s="90" t="n">
        <v>-0.401</v>
      </c>
      <c r="BI200" s="90" t="n">
        <v>-0.312</v>
      </c>
      <c r="BJ200" s="90" t="n">
        <v>-0.545</v>
      </c>
      <c r="BK200" s="90" t="n">
        <v>-0.533</v>
      </c>
      <c r="BL200" s="90" t="n">
        <v>-0.529</v>
      </c>
      <c r="BM200" s="90" t="n">
        <v>-0.95</v>
      </c>
      <c r="BN200" s="90" t="n">
        <v>-0.298</v>
      </c>
      <c r="BO200" s="90" t="n">
        <v>-0.665</v>
      </c>
      <c r="BP200" s="90" t="n">
        <v>0.33</v>
      </c>
      <c r="BQ200" s="90" t="n">
        <v>0.036</v>
      </c>
      <c r="BR200" s="90" t="n">
        <v>0.724</v>
      </c>
      <c r="BS200" s="90" t="n">
        <v>0.274</v>
      </c>
      <c r="BT200" s="90" t="n">
        <v>0.287</v>
      </c>
      <c r="BU200" s="90" t="n">
        <v>-0.207</v>
      </c>
      <c r="BV200" s="90" t="n">
        <v>-0.063</v>
      </c>
      <c r="BW200" s="90" t="n">
        <v>-0.3</v>
      </c>
      <c r="BX200" s="90" t="n">
        <v>-0.84</v>
      </c>
      <c r="BY200" s="90" t="n">
        <v>-1.056</v>
      </c>
      <c r="BZ200" s="90" t="n">
        <v>-0.989</v>
      </c>
      <c r="CA200" s="90" t="n">
        <v>-0.328</v>
      </c>
      <c r="CB200" s="90" t="n">
        <v>-0.194</v>
      </c>
      <c r="CC200" s="90" t="n">
        <v>0.534</v>
      </c>
      <c r="CD200" s="90" t="n">
        <v>1.108</v>
      </c>
      <c r="CE200" s="90" t="n">
        <v>1.56</v>
      </c>
      <c r="CF200" s="90" t="n">
        <v>-0.381</v>
      </c>
      <c r="CG200" s="90" t="n">
        <v>-0.392</v>
      </c>
      <c r="CH200" s="90" t="n">
        <v>-0.407</v>
      </c>
      <c r="CI200" s="90" t="n">
        <v>-0.262</v>
      </c>
      <c r="CJ200" s="90" t="n">
        <v>-0.46</v>
      </c>
      <c r="CK200" s="90" t="n">
        <v>-2.027</v>
      </c>
      <c r="CL200" s="90" t="n">
        <v>-0.211</v>
      </c>
      <c r="CM200" s="90" t="n">
        <v>-2.027</v>
      </c>
      <c r="CN200" s="90" t="n">
        <v>1.758</v>
      </c>
      <c r="CO200" s="90" t="n">
        <v>0.962</v>
      </c>
      <c r="CP200" s="90" t="n">
        <v>0</v>
      </c>
      <c r="CQ200" s="90" t="n">
        <v>-0.109</v>
      </c>
      <c r="CR200" s="90" t="n">
        <v>0.049</v>
      </c>
      <c r="CS200" s="90" t="n">
        <v>0.121</v>
      </c>
      <c r="CT200" s="90" t="n">
        <v>0.143</v>
      </c>
      <c r="CU200" s="90" t="n">
        <v>0.238</v>
      </c>
      <c r="CV200" s="90" t="n">
        <v>0.191</v>
      </c>
      <c r="CW200" s="90" t="n">
        <v>1.237</v>
      </c>
      <c r="CX200" s="90" t="n">
        <v>0.286</v>
      </c>
      <c r="CY200" s="90" t="n">
        <v>0.219</v>
      </c>
      <c r="CZ200" s="90" t="n">
        <v>-0.086</v>
      </c>
      <c r="DA200" s="90" t="n">
        <v>0.016</v>
      </c>
      <c r="DB200" s="90" t="n">
        <v>0.097</v>
      </c>
      <c r="DC200" s="90" t="n">
        <v>0.037</v>
      </c>
      <c r="DD200" s="90" t="n">
        <v>0.2</v>
      </c>
      <c r="DE200" s="90" t="n">
        <v>0.119</v>
      </c>
      <c r="DF200" s="90" t="n">
        <v>0.495</v>
      </c>
      <c r="DG200" s="90" t="n">
        <v>0.819</v>
      </c>
      <c r="DH200" s="90" t="n">
        <v>0.207</v>
      </c>
    </row>
    <row r="201" customFormat="false" ht="12" hidden="false" customHeight="true" outlineLevel="0" collapsed="false">
      <c r="A201" s="120" t="s">
        <v>636</v>
      </c>
      <c r="B201" s="121" t="s">
        <v>637</v>
      </c>
      <c r="C201" s="90" t="n">
        <v>185.846</v>
      </c>
      <c r="D201" s="91" t="n">
        <v>110</v>
      </c>
      <c r="E201" s="92" t="n">
        <v>1.5405</v>
      </c>
      <c r="F201" s="92" t="n">
        <v>2.246</v>
      </c>
      <c r="G201" s="93" t="n">
        <v>1.78</v>
      </c>
      <c r="H201" s="139" t="n">
        <v>0.0531128981855013</v>
      </c>
      <c r="I201" s="139" t="n">
        <v>0.0151</v>
      </c>
      <c r="J201" s="126" t="n">
        <v>185.839996</v>
      </c>
      <c r="K201" s="126" t="n">
        <v>68.14875</v>
      </c>
      <c r="L201" s="127" t="n">
        <v>9.452144</v>
      </c>
      <c r="M201" s="127" t="n">
        <v>83.695587</v>
      </c>
      <c r="N201" s="127" t="n">
        <v>93.147728</v>
      </c>
      <c r="O201" s="127" t="n">
        <v>19.712795</v>
      </c>
      <c r="P201" s="127" t="n">
        <v>2.22626</v>
      </c>
      <c r="Q201" s="127" t="n">
        <v>2.000351</v>
      </c>
      <c r="R201" s="126" t="n">
        <v>367.721527</v>
      </c>
      <c r="S201" s="127" t="n">
        <v>2.3716</v>
      </c>
      <c r="T201" s="127" t="n">
        <v>1.186828</v>
      </c>
      <c r="U201" s="127" t="n">
        <v>25.215</v>
      </c>
      <c r="V201" s="127" t="n">
        <v>4.347498</v>
      </c>
      <c r="W201" s="127" t="n">
        <v>2.642735</v>
      </c>
      <c r="X201" s="127" t="n">
        <v>2.993497</v>
      </c>
      <c r="Y201" s="126" t="n">
        <v>29</v>
      </c>
      <c r="Z201" s="128" t="n">
        <v>6.125</v>
      </c>
      <c r="AA201" s="126" t="n">
        <v>99.781975</v>
      </c>
      <c r="AB201" s="127" t="n">
        <v>6.651809</v>
      </c>
      <c r="AC201" s="128" t="n">
        <v>-989.835999</v>
      </c>
      <c r="AD201" s="127" t="n">
        <v>20.183928</v>
      </c>
      <c r="AE201" s="129" t="n">
        <v>0.102816</v>
      </c>
      <c r="AF201" s="129" t="n">
        <v>-10.050296</v>
      </c>
      <c r="AG201" s="130" t="n">
        <v>1.431119</v>
      </c>
      <c r="AH201" s="90" t="n">
        <v>-0.572</v>
      </c>
      <c r="AI201" s="90" t="n">
        <v>-0.592</v>
      </c>
      <c r="AJ201" s="90" t="n">
        <v>-0.347</v>
      </c>
      <c r="AK201" s="90" t="n">
        <v>-0.692</v>
      </c>
      <c r="AL201" s="90" t="n">
        <v>-0.261</v>
      </c>
      <c r="AM201" s="90" t="n">
        <v>-0.337</v>
      </c>
      <c r="AN201" s="90" t="n">
        <v>-0.493</v>
      </c>
      <c r="AO201" s="90" t="n">
        <v>-0.493</v>
      </c>
      <c r="AP201" s="90" t="n">
        <v>-0.479</v>
      </c>
      <c r="AQ201" s="90" t="n">
        <v>-0.457</v>
      </c>
      <c r="AR201" s="90" t="n">
        <v>-0.406</v>
      </c>
      <c r="AS201" s="90" t="n">
        <v>-0.311</v>
      </c>
      <c r="AT201" s="90" t="n">
        <v>-0.618</v>
      </c>
      <c r="AU201" s="90" t="n">
        <v>-0.649</v>
      </c>
      <c r="AV201" s="90" t="n">
        <v>-0.531</v>
      </c>
      <c r="AW201" s="90" t="n">
        <v>-0.533</v>
      </c>
      <c r="AX201" s="90" t="n">
        <v>-0.509</v>
      </c>
      <c r="AY201" s="90" t="n">
        <v>-0.507</v>
      </c>
      <c r="AZ201" s="90" t="n">
        <v>-0.467</v>
      </c>
      <c r="BA201" s="90" t="n">
        <v>-0.324</v>
      </c>
      <c r="BB201" s="90" t="n">
        <v>0.63</v>
      </c>
      <c r="BC201" s="90" t="n">
        <v>-0.123</v>
      </c>
      <c r="BD201" s="90" t="n">
        <v>-0.478</v>
      </c>
      <c r="BE201" s="90" t="n">
        <v>-0.484</v>
      </c>
      <c r="BF201" s="90" t="n">
        <v>-0.472</v>
      </c>
      <c r="BG201" s="90" t="n">
        <v>-0.451</v>
      </c>
      <c r="BH201" s="90" t="n">
        <v>-0.401</v>
      </c>
      <c r="BI201" s="90" t="n">
        <v>-0.312</v>
      </c>
      <c r="BJ201" s="90" t="n">
        <v>-0.452</v>
      </c>
      <c r="BK201" s="90" t="n">
        <v>-0.482</v>
      </c>
      <c r="BL201" s="90" t="n">
        <v>-0.464</v>
      </c>
      <c r="BM201" s="90" t="n">
        <v>1.104</v>
      </c>
      <c r="BN201" s="90" t="n">
        <v>-0.857</v>
      </c>
      <c r="BO201" s="90" t="n">
        <v>1.21</v>
      </c>
      <c r="BP201" s="90" t="n">
        <v>0.179</v>
      </c>
      <c r="BQ201" s="90" t="n">
        <v>0.985</v>
      </c>
      <c r="BR201" s="90" t="n">
        <v>0.107</v>
      </c>
      <c r="BS201" s="90" t="n">
        <v>0.108</v>
      </c>
      <c r="BT201" s="90" t="n">
        <v>0.449</v>
      </c>
      <c r="BU201" s="90" t="n">
        <v>0.281</v>
      </c>
      <c r="BV201" s="90" t="n">
        <v>0.437</v>
      </c>
      <c r="BW201" s="90" t="n">
        <v>0.806</v>
      </c>
      <c r="BX201" s="90" t="n">
        <v>-0.858</v>
      </c>
      <c r="BY201" s="90" t="n">
        <v>-1.054</v>
      </c>
      <c r="BZ201" s="90" t="n">
        <v>-0.633</v>
      </c>
      <c r="CA201" s="90" t="n">
        <v>-1.028</v>
      </c>
      <c r="CB201" s="90" t="n">
        <v>-0.922</v>
      </c>
      <c r="CC201" s="90" t="n">
        <v>-0.571</v>
      </c>
      <c r="CD201" s="90" t="n">
        <v>-0.65</v>
      </c>
      <c r="CE201" s="90" t="n">
        <v>-0.467</v>
      </c>
      <c r="CF201" s="90" t="n">
        <v>-0.381</v>
      </c>
      <c r="CG201" s="90" t="n">
        <v>-0.392</v>
      </c>
      <c r="CH201" s="90" t="n">
        <v>-0.626</v>
      </c>
      <c r="CI201" s="90" t="n">
        <v>-0.262</v>
      </c>
      <c r="CJ201" s="90" t="n">
        <v>-0.548</v>
      </c>
      <c r="CK201" s="90" t="n">
        <v>3.338</v>
      </c>
      <c r="CL201" s="90" t="n">
        <v>-0.104</v>
      </c>
      <c r="CM201" s="90" t="n">
        <v>3.338</v>
      </c>
      <c r="CN201" s="90" t="n">
        <v>1.85</v>
      </c>
      <c r="CO201" s="90" t="n">
        <v>1.005</v>
      </c>
      <c r="CP201" s="90" t="n">
        <v>0.002</v>
      </c>
      <c r="CQ201" s="90" t="n">
        <v>0.071</v>
      </c>
      <c r="CR201" s="90" t="n">
        <v>0.267</v>
      </c>
      <c r="CS201" s="90" t="n">
        <v>0.018</v>
      </c>
      <c r="CT201" s="90" t="n">
        <v>0.559</v>
      </c>
      <c r="CU201" s="90" t="n">
        <v>0.22</v>
      </c>
      <c r="CV201" s="90" t="n">
        <v>0.39</v>
      </c>
      <c r="CW201" s="90" t="n">
        <v>1.399</v>
      </c>
      <c r="CX201" s="90" t="n">
        <v>0.42</v>
      </c>
      <c r="CY201" s="90" t="n">
        <v>0.243</v>
      </c>
      <c r="CZ201" s="90" t="n">
        <v>-0.233</v>
      </c>
      <c r="DA201" s="90" t="n">
        <v>0.233</v>
      </c>
      <c r="DB201" s="90" t="n">
        <v>0.482</v>
      </c>
      <c r="DC201" s="90" t="n">
        <v>0.439</v>
      </c>
      <c r="DD201" s="90" t="n">
        <v>0.773</v>
      </c>
      <c r="DE201" s="90" t="n">
        <v>0.606</v>
      </c>
      <c r="DF201" s="90" t="n">
        <v>0.66</v>
      </c>
      <c r="DG201" s="90" t="n">
        <v>1.102</v>
      </c>
      <c r="DH201" s="90" t="n">
        <v>0.236</v>
      </c>
    </row>
    <row r="202" customFormat="false" ht="12" hidden="false" customHeight="true" outlineLevel="0" collapsed="false">
      <c r="A202" s="120" t="s">
        <v>638</v>
      </c>
      <c r="B202" s="121" t="s">
        <v>639</v>
      </c>
      <c r="C202" s="90" t="n">
        <v>185.846</v>
      </c>
      <c r="D202" s="91" t="n">
        <v>110</v>
      </c>
      <c r="E202" s="92" t="n">
        <v>1.5405</v>
      </c>
      <c r="F202" s="92" t="n">
        <v>2.246</v>
      </c>
      <c r="G202" s="93" t="n">
        <v>1.78</v>
      </c>
      <c r="H202" s="139" t="n">
        <v>0.0531128981855013</v>
      </c>
      <c r="I202" s="139" t="n">
        <v>0.0151</v>
      </c>
      <c r="J202" s="126" t="n">
        <v>185.839996</v>
      </c>
      <c r="K202" s="126" t="n">
        <v>68.498871</v>
      </c>
      <c r="L202" s="127" t="n">
        <v>1.577964</v>
      </c>
      <c r="M202" s="127" t="n">
        <v>140.856827</v>
      </c>
      <c r="N202" s="127" t="n">
        <v>142.434784</v>
      </c>
      <c r="O202" s="127" t="n">
        <v>136.706451</v>
      </c>
      <c r="P202" s="127" t="n">
        <v>1.531469</v>
      </c>
      <c r="Q202" s="127" t="n">
        <v>1.514502</v>
      </c>
      <c r="R202" s="126" t="n">
        <v>1328.17627</v>
      </c>
      <c r="S202" s="127" t="n">
        <v>2.3716</v>
      </c>
      <c r="T202" s="127" t="n">
        <v>0.000193</v>
      </c>
      <c r="U202" s="127" t="n">
        <v>25.215002</v>
      </c>
      <c r="V202" s="127" t="n">
        <v>4.347498</v>
      </c>
      <c r="W202" s="127" t="n">
        <v>2.642735</v>
      </c>
      <c r="X202" s="127" t="n">
        <v>2.993497</v>
      </c>
      <c r="Y202" s="126" t="n">
        <v>29</v>
      </c>
      <c r="Z202" s="128" t="n">
        <v>6.125</v>
      </c>
      <c r="AA202" s="126" t="n">
        <v>102.413048</v>
      </c>
      <c r="AB202" s="127" t="n">
        <v>6.90354</v>
      </c>
      <c r="AC202" s="128" t="n">
        <v>-989.817749</v>
      </c>
      <c r="AD202" s="127" t="n">
        <v>20.604319</v>
      </c>
      <c r="AE202" s="129" t="n">
        <v>-0.043147</v>
      </c>
      <c r="AF202" s="129" t="n">
        <v>-10.08048</v>
      </c>
      <c r="AG202" s="130" t="n">
        <v>0.000133</v>
      </c>
      <c r="AH202" s="90" t="n">
        <v>-0.524</v>
      </c>
      <c r="AI202" s="90" t="n">
        <v>-0.517</v>
      </c>
      <c r="AJ202" s="90" t="n">
        <v>-0.479</v>
      </c>
      <c r="AK202" s="90" t="n">
        <v>-0.501</v>
      </c>
      <c r="AL202" s="90" t="n">
        <v>-0.197</v>
      </c>
      <c r="AM202" s="90" t="n">
        <v>-0.336</v>
      </c>
      <c r="AN202" s="90" t="n">
        <v>-0.524</v>
      </c>
      <c r="AO202" s="90" t="n">
        <v>-0.493</v>
      </c>
      <c r="AP202" s="90" t="n">
        <v>-0.479</v>
      </c>
      <c r="AQ202" s="90" t="n">
        <v>-0.457</v>
      </c>
      <c r="AR202" s="90" t="n">
        <v>-0.406</v>
      </c>
      <c r="AS202" s="90" t="n">
        <v>-0.311</v>
      </c>
      <c r="AT202" s="90" t="n">
        <v>-0.637</v>
      </c>
      <c r="AU202" s="90" t="n">
        <v>-0.666</v>
      </c>
      <c r="AV202" s="90" t="n">
        <v>-0.746</v>
      </c>
      <c r="AW202" s="90" t="n">
        <v>-0.533</v>
      </c>
      <c r="AX202" s="90" t="n">
        <v>-0.509</v>
      </c>
      <c r="AY202" s="90" t="n">
        <v>-0.507</v>
      </c>
      <c r="AZ202" s="90" t="n">
        <v>-0.467</v>
      </c>
      <c r="BA202" s="90" t="n">
        <v>-0.324</v>
      </c>
      <c r="BB202" s="90" t="n">
        <v>0.58</v>
      </c>
      <c r="BC202" s="90" t="n">
        <v>-0.153</v>
      </c>
      <c r="BD202" s="90" t="n">
        <v>-0.509</v>
      </c>
      <c r="BE202" s="90" t="n">
        <v>-0.484</v>
      </c>
      <c r="BF202" s="90" t="n">
        <v>-0.472</v>
      </c>
      <c r="BG202" s="90" t="n">
        <v>-0.451</v>
      </c>
      <c r="BH202" s="90" t="n">
        <v>-0.401</v>
      </c>
      <c r="BI202" s="90" t="n">
        <v>-0.312</v>
      </c>
      <c r="BJ202" s="90" t="n">
        <v>-0.532</v>
      </c>
      <c r="BK202" s="90" t="n">
        <v>-0.525</v>
      </c>
      <c r="BL202" s="90" t="n">
        <v>-0.506</v>
      </c>
      <c r="BM202" s="90" t="n">
        <v>1.077</v>
      </c>
      <c r="BN202" s="90" t="n">
        <v>-1.241</v>
      </c>
      <c r="BO202" s="90" t="n">
        <v>1.233</v>
      </c>
      <c r="BP202" s="90" t="n">
        <v>0.334</v>
      </c>
      <c r="BQ202" s="90" t="n">
        <v>1.145</v>
      </c>
      <c r="BR202" s="90" t="n">
        <v>0.307</v>
      </c>
      <c r="BS202" s="90" t="n">
        <v>0.473</v>
      </c>
      <c r="BT202" s="90" t="n">
        <v>0.611</v>
      </c>
      <c r="BU202" s="90" t="n">
        <v>-0.532</v>
      </c>
      <c r="BV202" s="90" t="n">
        <v>-0.563</v>
      </c>
      <c r="BW202" s="90" t="n">
        <v>-0.447</v>
      </c>
      <c r="BX202" s="90" t="n">
        <v>-0.949</v>
      </c>
      <c r="BY202" s="90" t="n">
        <v>-1.082</v>
      </c>
      <c r="BZ202" s="90" t="n">
        <v>-1.088</v>
      </c>
      <c r="CA202" s="90" t="n">
        <v>-1.126</v>
      </c>
      <c r="CB202" s="90" t="n">
        <v>-1.187</v>
      </c>
      <c r="CC202" s="90" t="n">
        <v>0.53</v>
      </c>
      <c r="CD202" s="90" t="n">
        <v>-0.78</v>
      </c>
      <c r="CE202" s="90" t="n">
        <v>-0.736</v>
      </c>
      <c r="CF202" s="90" t="n">
        <v>-0.381</v>
      </c>
      <c r="CG202" s="90" t="n">
        <v>-0.392</v>
      </c>
      <c r="CH202" s="90" t="n">
        <v>-0.585</v>
      </c>
      <c r="CI202" s="90" t="n">
        <v>-0.262</v>
      </c>
      <c r="CJ202" s="90" t="n">
        <v>-0.548</v>
      </c>
      <c r="CK202" s="90" t="n">
        <v>2.457</v>
      </c>
      <c r="CL202" s="90" t="n">
        <v>0.04</v>
      </c>
      <c r="CM202" s="90" t="n">
        <v>2.457</v>
      </c>
      <c r="CN202" s="90" t="n">
        <v>1.857</v>
      </c>
      <c r="CO202" s="90" t="n">
        <v>0.997</v>
      </c>
      <c r="CP202" s="90" t="n">
        <v>0</v>
      </c>
      <c r="CQ202" s="90" t="n">
        <v>0.061</v>
      </c>
      <c r="CR202" s="90" t="n">
        <v>0.27</v>
      </c>
      <c r="CS202" s="90" t="n">
        <v>0.295</v>
      </c>
      <c r="CT202" s="90" t="n">
        <v>0.553</v>
      </c>
      <c r="CU202" s="90" t="n">
        <v>0.359</v>
      </c>
      <c r="CV202" s="90" t="n">
        <v>0.456</v>
      </c>
      <c r="CW202" s="90" t="n">
        <v>1.364</v>
      </c>
      <c r="CX202" s="90" t="n">
        <v>0.453</v>
      </c>
      <c r="CY202" s="90" t="n">
        <v>0.241</v>
      </c>
      <c r="CZ202" s="90" t="n">
        <v>-0.226</v>
      </c>
      <c r="DA202" s="90" t="n">
        <v>0.23</v>
      </c>
      <c r="DB202" s="90" t="n">
        <v>0.207</v>
      </c>
      <c r="DC202" s="90" t="n">
        <v>0.445</v>
      </c>
      <c r="DD202" s="90" t="n">
        <v>0.642</v>
      </c>
      <c r="DE202" s="90" t="n">
        <v>0.544</v>
      </c>
      <c r="DF202" s="90" t="n">
        <v>0.653</v>
      </c>
      <c r="DG202" s="90" t="n">
        <v>1.131</v>
      </c>
      <c r="DH202" s="90" t="n">
        <v>0.237</v>
      </c>
    </row>
  </sheetData>
  <hyperlinks>
    <hyperlink ref="A1" r:id="rId2" display="Name Data Set: Experimental design for the substrates of haloalkane dehalogenases data set;"/>
    <hyperlink ref="A4" r:id="rId3" display="Original Reference: Marvanova S. et al., Biochemical characterization of broad-specificity enzymes using multivariate experimental design and a colorimetric microplate assay: Characterization of the haloalkane dehalogenase mutants, Journal of Microbiological Methods 44: 149-157, 2001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2" t="s">
        <v>641</v>
      </c>
    </row>
    <row r="3" customFormat="false" ht="12.75" hidden="false" customHeight="false" outlineLevel="0" collapsed="false">
      <c r="A3" s="2" t="s">
        <v>74</v>
      </c>
    </row>
    <row r="4" customFormat="false" ht="12.75" hidden="false" customHeight="false" outlineLevel="0" collapsed="false">
      <c r="A4" s="3" t="s">
        <v>642</v>
      </c>
    </row>
    <row r="5" customFormat="false" ht="12.75" hidden="false" customHeight="false" outlineLevel="0" collapsed="false">
      <c r="A5" s="2" t="s">
        <v>142</v>
      </c>
    </row>
    <row r="6" customFormat="false" ht="12.75" hidden="false" customHeight="false" outlineLevel="0" collapsed="false">
      <c r="B6" s="144" t="n">
        <v>1</v>
      </c>
      <c r="C6" s="144" t="n">
        <v>2</v>
      </c>
      <c r="D6" s="144" t="n">
        <v>3</v>
      </c>
      <c r="E6" s="144" t="n">
        <v>4</v>
      </c>
      <c r="F6" s="144" t="n">
        <v>5</v>
      </c>
      <c r="G6" s="144" t="n">
        <v>6</v>
      </c>
      <c r="H6" s="144" t="n">
        <v>7</v>
      </c>
      <c r="I6" s="144" t="n">
        <v>8</v>
      </c>
      <c r="J6" s="144" t="n">
        <v>9</v>
      </c>
      <c r="K6" s="144" t="n">
        <v>10</v>
      </c>
      <c r="L6" s="144" t="n">
        <v>11</v>
      </c>
      <c r="M6" s="144" t="n">
        <v>12</v>
      </c>
      <c r="N6" s="144" t="n">
        <v>13</v>
      </c>
      <c r="O6" s="144" t="n">
        <v>14</v>
      </c>
      <c r="P6" s="144" t="n">
        <v>15</v>
      </c>
      <c r="Q6" s="144" t="n">
        <v>16</v>
      </c>
      <c r="R6" s="144" t="n">
        <v>17</v>
      </c>
      <c r="S6" s="144" t="n">
        <v>18</v>
      </c>
      <c r="T6" s="145" t="n">
        <v>19</v>
      </c>
      <c r="U6" s="145" t="n">
        <v>20</v>
      </c>
      <c r="V6" s="145" t="n">
        <v>21</v>
      </c>
      <c r="W6" s="145" t="n">
        <v>22</v>
      </c>
      <c r="X6" s="145" t="n">
        <v>23</v>
      </c>
      <c r="Y6" s="145" t="n">
        <v>24</v>
      </c>
    </row>
    <row r="7" customFormat="false" ht="12.75" hidden="false" customHeight="false" outlineLevel="0" collapsed="false">
      <c r="B7" s="7" t="s">
        <v>643</v>
      </c>
      <c r="C7" s="7" t="s">
        <v>644</v>
      </c>
      <c r="D7" s="7" t="s">
        <v>645</v>
      </c>
      <c r="E7" s="7" t="s">
        <v>646</v>
      </c>
      <c r="F7" s="7" t="s">
        <v>647</v>
      </c>
      <c r="G7" s="7" t="s">
        <v>648</v>
      </c>
      <c r="H7" s="7" t="s">
        <v>649</v>
      </c>
      <c r="I7" s="7" t="s">
        <v>650</v>
      </c>
      <c r="J7" s="7" t="s">
        <v>651</v>
      </c>
      <c r="K7" s="7" t="s">
        <v>652</v>
      </c>
      <c r="L7" s="7" t="s">
        <v>653</v>
      </c>
      <c r="M7" s="7" t="s">
        <v>654</v>
      </c>
      <c r="N7" s="7" t="s">
        <v>655</v>
      </c>
      <c r="O7" s="7" t="s">
        <v>656</v>
      </c>
      <c r="P7" s="7" t="s">
        <v>657</v>
      </c>
      <c r="Q7" s="7" t="s">
        <v>658</v>
      </c>
      <c r="R7" s="7" t="s">
        <v>659</v>
      </c>
      <c r="S7" s="7" t="s">
        <v>660</v>
      </c>
      <c r="T7" s="146" t="s">
        <v>661</v>
      </c>
      <c r="U7" s="146" t="s">
        <v>662</v>
      </c>
      <c r="V7" s="146" t="s">
        <v>663</v>
      </c>
      <c r="W7" s="146" t="s">
        <v>664</v>
      </c>
      <c r="X7" s="146" t="s">
        <v>665</v>
      </c>
      <c r="Y7" s="146" t="s">
        <v>666</v>
      </c>
    </row>
    <row r="8" customFormat="false" ht="12.75" hidden="false" customHeight="false" outlineLevel="0" collapsed="false">
      <c r="A8" s="9" t="s">
        <v>667</v>
      </c>
      <c r="B8" s="2" t="n">
        <v>0.34</v>
      </c>
      <c r="C8" s="2" t="n">
        <v>0.15</v>
      </c>
      <c r="D8" s="2" t="n">
        <v>-1.22</v>
      </c>
      <c r="E8" s="2" t="n">
        <v>-0.52</v>
      </c>
      <c r="F8" s="2" t="n">
        <v>2</v>
      </c>
      <c r="G8" s="2" t="n">
        <v>-0.28</v>
      </c>
      <c r="H8" s="2" t="n">
        <v>0.38</v>
      </c>
      <c r="I8" s="2" t="n">
        <v>-2</v>
      </c>
      <c r="J8" s="2" t="n">
        <v>1.11</v>
      </c>
      <c r="K8" s="2" t="n">
        <v>0.11</v>
      </c>
      <c r="L8" s="2" t="n">
        <v>2.6</v>
      </c>
      <c r="M8" s="2" t="n">
        <v>1.04</v>
      </c>
      <c r="N8" s="2" t="n">
        <v>1.68</v>
      </c>
      <c r="O8" s="2" t="n">
        <v>0.34</v>
      </c>
      <c r="P8" s="2" t="n">
        <v>0.8</v>
      </c>
      <c r="Q8" s="2" t="n">
        <v>-0.31</v>
      </c>
      <c r="R8" s="2" t="n">
        <v>2</v>
      </c>
      <c r="S8" s="2" t="n">
        <v>1.3</v>
      </c>
      <c r="T8" s="2" t="n">
        <v>0.71</v>
      </c>
      <c r="U8" s="2" t="n">
        <v>-1.6</v>
      </c>
      <c r="V8" s="2" t="n">
        <v>-0.24</v>
      </c>
      <c r="W8" s="2" t="n">
        <v>-1</v>
      </c>
      <c r="X8" s="2" t="n">
        <v>0.45</v>
      </c>
      <c r="Y8" s="2" t="n">
        <v>-1.22</v>
      </c>
    </row>
    <row r="9" customFormat="false" ht="12.75" hidden="false" customHeight="false" outlineLevel="0" collapsed="false">
      <c r="A9" s="8" t="s">
        <v>66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</row>
    <row r="10" customFormat="false" ht="12.75" hidden="false" customHeight="false" outlineLevel="0" collapsed="false">
      <c r="A10" s="8" t="s">
        <v>66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</row>
    <row r="11" customFormat="false" ht="12.75" hidden="false" customHeight="false" outlineLevel="0" collapsed="false">
      <c r="A11" s="8" t="s">
        <v>67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</row>
    <row r="12" customFormat="false" ht="12.75" hidden="false" customHeight="false" outlineLevel="0" collapsed="false">
      <c r="A12" s="8" t="s">
        <v>671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</row>
    <row r="13" customFormat="false" ht="12.75" hidden="false" customHeight="false" outlineLevel="0" collapsed="false">
      <c r="A13" s="8" t="s">
        <v>67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</row>
    <row r="14" customFormat="false" ht="12.75" hidden="false" customHeight="false" outlineLevel="0" collapsed="false">
      <c r="A14" s="8" t="s">
        <v>673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</row>
    <row r="15" customFormat="false" ht="12.75" hidden="false" customHeight="false" outlineLevel="0" collapsed="false">
      <c r="A15" s="8" t="s">
        <v>674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</row>
    <row r="16" customFormat="false" ht="12.75" hidden="false" customHeight="false" outlineLevel="0" collapsed="false">
      <c r="A16" s="8" t="s">
        <v>67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</row>
    <row r="17" customFormat="false" ht="12.75" hidden="false" customHeight="false" outlineLevel="0" collapsed="false">
      <c r="A17" s="8" t="s">
        <v>676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</row>
    <row r="18" customFormat="false" ht="12.75" hidden="false" customHeight="false" outlineLevel="0" collapsed="false">
      <c r="A18" s="8" t="s">
        <v>677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</row>
    <row r="19" customFormat="false" ht="12.75" hidden="false" customHeight="false" outlineLevel="0" collapsed="false">
      <c r="A19" s="8" t="s">
        <v>678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</row>
    <row r="20" customFormat="false" ht="12.75" hidden="false" customHeight="false" outlineLevel="0" collapsed="false">
      <c r="A20" s="8" t="s">
        <v>67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</row>
    <row r="21" customFormat="false" ht="12.75" hidden="false" customHeight="false" outlineLevel="0" collapsed="false">
      <c r="A21" s="8" t="s">
        <v>68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</row>
    <row r="22" customFormat="false" ht="12.75" hidden="false" customHeight="false" outlineLevel="0" collapsed="false">
      <c r="A22" s="8" t="s">
        <v>68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</row>
    <row r="23" customFormat="false" ht="12.75" hidden="false" customHeight="false" outlineLevel="0" collapsed="false">
      <c r="A23" s="8" t="s">
        <v>682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</row>
    <row r="24" customFormat="false" ht="12.75" hidden="false" customHeight="false" outlineLevel="0" collapsed="false">
      <c r="A24" s="8" t="s">
        <v>683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</row>
    <row r="25" customFormat="false" ht="12.75" hidden="false" customHeight="false" outlineLevel="0" collapsed="false">
      <c r="A25" s="8" t="s">
        <v>684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</row>
    <row r="26" customFormat="false" ht="12.75" hidden="false" customHeight="false" outlineLevel="0" collapsed="false">
      <c r="A26" s="8" t="s">
        <v>685</v>
      </c>
      <c r="B26" s="2" t="n">
        <v>0</v>
      </c>
      <c r="C26" s="2" t="n">
        <v>-0.00106</v>
      </c>
      <c r="D26" s="2" t="n">
        <v>0</v>
      </c>
      <c r="E26" s="2" t="n">
        <v>-0.00106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-0.00106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</row>
    <row r="27" customFormat="false" ht="12.75" hidden="false" customHeight="false" outlineLevel="0" collapsed="false">
      <c r="A27" s="8" t="s">
        <v>686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</row>
    <row r="28" customFormat="false" ht="12.75" hidden="false" customHeight="false" outlineLevel="0" collapsed="false">
      <c r="A28" s="8" t="s">
        <v>687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</row>
    <row r="29" customFormat="false" ht="12.75" hidden="false" customHeight="false" outlineLevel="0" collapsed="false">
      <c r="A29" s="8" t="s">
        <v>688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</row>
    <row r="30" customFormat="false" ht="12.75" hidden="false" customHeight="false" outlineLevel="0" collapsed="false">
      <c r="A30" s="8" t="s">
        <v>689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</row>
    <row r="31" customFormat="false" ht="12.75" hidden="false" customHeight="false" outlineLevel="0" collapsed="false">
      <c r="A31" s="8" t="s">
        <v>690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</row>
    <row r="32" customFormat="false" ht="12.75" hidden="false" customHeight="false" outlineLevel="0" collapsed="false">
      <c r="A32" s="8" t="s">
        <v>691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</row>
    <row r="33" customFormat="false" ht="12.75" hidden="false" customHeight="false" outlineLevel="0" collapsed="false">
      <c r="A33" s="8" t="s">
        <v>692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</row>
    <row r="34" customFormat="false" ht="12.75" hidden="false" customHeight="false" outlineLevel="0" collapsed="false">
      <c r="A34" s="8" t="s">
        <v>693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</row>
    <row r="35" customFormat="false" ht="12.75" hidden="false" customHeight="false" outlineLevel="0" collapsed="false">
      <c r="A35" s="8" t="s">
        <v>694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</row>
    <row r="36" customFormat="false" ht="12.75" hidden="false" customHeight="false" outlineLevel="0" collapsed="false">
      <c r="A36" s="8" t="s">
        <v>695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</row>
    <row r="37" customFormat="false" ht="12.75" hidden="false" customHeight="false" outlineLevel="0" collapsed="false">
      <c r="A37" s="8" t="s">
        <v>696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</row>
    <row r="38" customFormat="false" ht="12.75" hidden="false" customHeight="false" outlineLevel="0" collapsed="false">
      <c r="A38" s="8" t="s">
        <v>69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</row>
    <row r="39" customFormat="false" ht="12.75" hidden="false" customHeight="false" outlineLevel="0" collapsed="false">
      <c r="A39" s="8" t="s">
        <v>698</v>
      </c>
      <c r="B39" s="2" t="n">
        <v>-0.00106</v>
      </c>
      <c r="C39" s="2" t="n">
        <v>-0.00106</v>
      </c>
      <c r="D39" s="2" t="n">
        <v>-0.00106</v>
      </c>
      <c r="E39" s="2" t="n">
        <v>-0.00106</v>
      </c>
      <c r="F39" s="2" t="n">
        <v>0</v>
      </c>
      <c r="G39" s="2" t="n">
        <v>0</v>
      </c>
      <c r="H39" s="2" t="n">
        <v>0</v>
      </c>
      <c r="I39" s="2" t="n">
        <v>-0.00106</v>
      </c>
      <c r="J39" s="2" t="n">
        <v>-0.00106</v>
      </c>
      <c r="K39" s="2" t="n">
        <v>-0.00106</v>
      </c>
      <c r="L39" s="2" t="n">
        <v>0</v>
      </c>
      <c r="M39" s="2" t="n">
        <v>0</v>
      </c>
      <c r="N39" s="2" t="n">
        <v>0</v>
      </c>
      <c r="O39" s="2" t="n">
        <v>-0.00106</v>
      </c>
      <c r="P39" s="2" t="n">
        <v>0</v>
      </c>
      <c r="Q39" s="2" t="n">
        <v>0</v>
      </c>
      <c r="R39" s="2" t="n">
        <v>0</v>
      </c>
      <c r="S39" s="2" t="n">
        <v>-0.00106</v>
      </c>
      <c r="T39" s="2" t="n">
        <v>0</v>
      </c>
      <c r="U39" s="2" t="n">
        <v>-0.00106</v>
      </c>
      <c r="V39" s="2" t="n">
        <v>-0.00106</v>
      </c>
      <c r="W39" s="2" t="n">
        <v>-0.00106</v>
      </c>
      <c r="X39" s="2" t="n">
        <v>0</v>
      </c>
      <c r="Y39" s="2" t="n">
        <v>-0.00106</v>
      </c>
    </row>
    <row r="40" customFormat="false" ht="12.75" hidden="false" customHeight="false" outlineLevel="0" collapsed="false">
      <c r="A40" s="8" t="s">
        <v>699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</row>
    <row r="41" customFormat="false" ht="12.75" hidden="false" customHeight="false" outlineLevel="0" collapsed="false">
      <c r="A41" s="8" t="s">
        <v>700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</row>
    <row r="42" customFormat="false" ht="12.75" hidden="false" customHeight="false" outlineLevel="0" collapsed="false">
      <c r="A42" s="8" t="s">
        <v>701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</row>
    <row r="43" customFormat="false" ht="12.75" hidden="false" customHeight="false" outlineLevel="0" collapsed="false">
      <c r="A43" s="8" t="s">
        <v>702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</row>
    <row r="44" customFormat="false" ht="12.75" hidden="false" customHeight="false" outlineLevel="0" collapsed="false">
      <c r="A44" s="8" t="s">
        <v>703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</row>
    <row r="45" customFormat="false" ht="12.75" hidden="false" customHeight="false" outlineLevel="0" collapsed="false">
      <c r="A45" s="8" t="s">
        <v>704</v>
      </c>
      <c r="B45" s="2" t="n">
        <v>0</v>
      </c>
      <c r="C45" s="2" t="n">
        <v>-0.00106</v>
      </c>
      <c r="D45" s="2" t="n">
        <v>-0.00106</v>
      </c>
      <c r="E45" s="2" t="n">
        <v>-0.00106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-0.00106</v>
      </c>
      <c r="K45" s="2" t="n">
        <v>-0.00106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</row>
    <row r="46" customFormat="false" ht="12.75" hidden="false" customHeight="false" outlineLevel="0" collapsed="false">
      <c r="A46" s="8" t="s">
        <v>705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</row>
    <row r="47" customFormat="false" ht="12.75" hidden="false" customHeight="false" outlineLevel="0" collapsed="false">
      <c r="A47" s="8" t="s">
        <v>706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</row>
    <row r="48" customFormat="false" ht="12.75" hidden="false" customHeight="false" outlineLevel="0" collapsed="false">
      <c r="A48" s="8" t="s">
        <v>707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</row>
    <row r="49" customFormat="false" ht="12.75" hidden="false" customHeight="false" outlineLevel="0" collapsed="false">
      <c r="A49" s="8" t="s">
        <v>708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</row>
    <row r="50" customFormat="false" ht="12.75" hidden="false" customHeight="false" outlineLevel="0" collapsed="false">
      <c r="A50" s="8" t="s">
        <v>709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</row>
    <row r="51" customFormat="false" ht="12.75" hidden="false" customHeight="false" outlineLevel="0" collapsed="false">
      <c r="A51" s="8" t="s">
        <v>710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</row>
    <row r="52" customFormat="false" ht="12.75" hidden="false" customHeight="false" outlineLevel="0" collapsed="false">
      <c r="A52" s="8" t="s">
        <v>711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</row>
    <row r="53" customFormat="false" ht="12.75" hidden="false" customHeight="false" outlineLevel="0" collapsed="false">
      <c r="A53" s="8" t="s">
        <v>712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</row>
    <row r="54" customFormat="false" ht="12.75" hidden="false" customHeight="false" outlineLevel="0" collapsed="false">
      <c r="A54" s="8" t="s">
        <v>713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</row>
    <row r="55" customFormat="false" ht="12.75" hidden="false" customHeight="false" outlineLevel="0" collapsed="false">
      <c r="A55" s="8" t="s">
        <v>714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</row>
    <row r="56" customFormat="false" ht="12.75" hidden="false" customHeight="false" outlineLevel="0" collapsed="false">
      <c r="A56" s="8" t="s">
        <v>715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</row>
    <row r="57" customFormat="false" ht="12.75" hidden="false" customHeight="false" outlineLevel="0" collapsed="false">
      <c r="A57" s="8" t="s">
        <v>716</v>
      </c>
      <c r="B57" s="2" t="n">
        <v>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</row>
    <row r="58" customFormat="false" ht="12.75" hidden="false" customHeight="false" outlineLevel="0" collapsed="false">
      <c r="A58" s="8" t="s">
        <v>717</v>
      </c>
      <c r="B58" s="2" t="n">
        <v>0</v>
      </c>
      <c r="C58" s="2" t="n">
        <v>-0.00106</v>
      </c>
      <c r="D58" s="2" t="n">
        <v>0</v>
      </c>
      <c r="E58" s="2" t="n">
        <v>-0.00106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-0.00106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</row>
    <row r="59" customFormat="false" ht="12.75" hidden="false" customHeight="false" outlineLevel="0" collapsed="false">
      <c r="A59" s="8" t="s">
        <v>718</v>
      </c>
      <c r="B59" s="2" t="n">
        <v>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</row>
    <row r="60" customFormat="false" ht="12.75" hidden="false" customHeight="false" outlineLevel="0" collapsed="false">
      <c r="A60" s="8" t="s">
        <v>719</v>
      </c>
      <c r="B60" s="2" t="n">
        <v>-0.00106</v>
      </c>
      <c r="C60" s="2" t="n">
        <v>-0.00213</v>
      </c>
      <c r="D60" s="2" t="n">
        <v>-0.00106</v>
      </c>
      <c r="E60" s="2" t="n">
        <v>-0.00213</v>
      </c>
      <c r="F60" s="2" t="n">
        <v>-0.00106</v>
      </c>
      <c r="G60" s="2" t="n">
        <v>-0.00106</v>
      </c>
      <c r="H60" s="2" t="n">
        <v>-0.00106</v>
      </c>
      <c r="I60" s="2" t="n">
        <v>-0.00106</v>
      </c>
      <c r="J60" s="2" t="n">
        <v>-0.00106</v>
      </c>
      <c r="K60" s="2" t="n">
        <v>-0.00213</v>
      </c>
      <c r="L60" s="2" t="n">
        <v>-0.00106</v>
      </c>
      <c r="M60" s="2" t="n">
        <v>-0.00106</v>
      </c>
      <c r="N60" s="2" t="n">
        <v>-0.00106</v>
      </c>
      <c r="O60" s="2" t="n">
        <v>-0.00106</v>
      </c>
      <c r="P60" s="2" t="n">
        <v>-0.00106</v>
      </c>
      <c r="Q60" s="2" t="n">
        <v>-0.00106</v>
      </c>
      <c r="R60" s="2" t="n">
        <v>-0.00106</v>
      </c>
      <c r="S60" s="2" t="n">
        <v>-0.00106</v>
      </c>
      <c r="T60" s="2" t="n">
        <v>-0.00106</v>
      </c>
      <c r="U60" s="2" t="n">
        <v>-0.00106</v>
      </c>
      <c r="V60" s="2" t="n">
        <v>-0.00106</v>
      </c>
      <c r="W60" s="2" t="n">
        <v>-0.00106</v>
      </c>
      <c r="X60" s="2" t="n">
        <v>-0.00106</v>
      </c>
      <c r="Y60" s="2" t="n">
        <v>-0.00106</v>
      </c>
    </row>
    <row r="61" customFormat="false" ht="12.75" hidden="false" customHeight="false" outlineLevel="0" collapsed="false">
      <c r="A61" s="8" t="s">
        <v>720</v>
      </c>
      <c r="B61" s="2" t="n">
        <v>-0.00638</v>
      </c>
      <c r="C61" s="2" t="n">
        <v>-0.00958</v>
      </c>
      <c r="D61" s="2" t="n">
        <v>-0.00745</v>
      </c>
      <c r="E61" s="2" t="n">
        <v>-0.00958</v>
      </c>
      <c r="F61" s="2" t="n">
        <v>-0.00426</v>
      </c>
      <c r="G61" s="2" t="n">
        <v>-0.00532</v>
      </c>
      <c r="H61" s="2" t="n">
        <v>-0.00532</v>
      </c>
      <c r="I61" s="2" t="n">
        <v>-0.00638</v>
      </c>
      <c r="J61" s="2" t="n">
        <v>-0.00851</v>
      </c>
      <c r="K61" s="2" t="n">
        <v>-0.00958</v>
      </c>
      <c r="L61" s="2" t="n">
        <v>-0.00532</v>
      </c>
      <c r="M61" s="2" t="n">
        <v>-0.00532</v>
      </c>
      <c r="N61" s="2" t="n">
        <v>-0.00745</v>
      </c>
      <c r="O61" s="2" t="n">
        <v>-0.00745</v>
      </c>
      <c r="P61" s="2" t="n">
        <v>-0.00426</v>
      </c>
      <c r="Q61" s="2" t="n">
        <v>-0.00532</v>
      </c>
      <c r="R61" s="2" t="n">
        <v>-0.00638</v>
      </c>
      <c r="S61" s="2" t="n">
        <v>-0.00638</v>
      </c>
      <c r="T61" s="2" t="n">
        <v>-0.00532</v>
      </c>
      <c r="U61" s="2" t="n">
        <v>-0.00638</v>
      </c>
      <c r="V61" s="2" t="n">
        <v>-0.00638</v>
      </c>
      <c r="W61" s="2" t="n">
        <v>-0.00638</v>
      </c>
      <c r="X61" s="2" t="n">
        <v>-0.00532</v>
      </c>
      <c r="Y61" s="2" t="n">
        <v>-0.00638</v>
      </c>
    </row>
    <row r="62" customFormat="false" ht="12.75" hidden="false" customHeight="false" outlineLevel="0" collapsed="false">
      <c r="A62" s="8" t="s">
        <v>721</v>
      </c>
      <c r="B62" s="2" t="n">
        <v>-0.02341</v>
      </c>
      <c r="C62" s="2" t="n">
        <v>-0.02873</v>
      </c>
      <c r="D62" s="2" t="n">
        <v>-0.0266</v>
      </c>
      <c r="E62" s="2" t="n">
        <v>-0.02979</v>
      </c>
      <c r="F62" s="2" t="n">
        <v>-0.01596</v>
      </c>
      <c r="G62" s="2" t="n">
        <v>-0.01809</v>
      </c>
      <c r="H62" s="2" t="n">
        <v>-0.01915</v>
      </c>
      <c r="I62" s="2" t="n">
        <v>-0.02234</v>
      </c>
      <c r="J62" s="2" t="n">
        <v>-0.02873</v>
      </c>
      <c r="K62" s="2" t="n">
        <v>-0.03298</v>
      </c>
      <c r="L62" s="2" t="n">
        <v>-0.01809</v>
      </c>
      <c r="M62" s="2" t="n">
        <v>-0.02022</v>
      </c>
      <c r="N62" s="2" t="n">
        <v>-0.02234</v>
      </c>
      <c r="O62" s="2" t="n">
        <v>-0.02341</v>
      </c>
      <c r="P62" s="2" t="n">
        <v>-0.01596</v>
      </c>
      <c r="Q62" s="2" t="n">
        <v>-0.01915</v>
      </c>
      <c r="R62" s="2" t="n">
        <v>-0.02128</v>
      </c>
      <c r="S62" s="2" t="n">
        <v>-0.02128</v>
      </c>
      <c r="T62" s="2" t="n">
        <v>-0.02022</v>
      </c>
      <c r="U62" s="2" t="n">
        <v>-0.02447</v>
      </c>
      <c r="V62" s="2" t="n">
        <v>-0.02447</v>
      </c>
      <c r="W62" s="2" t="n">
        <v>-0.02341</v>
      </c>
      <c r="X62" s="2" t="n">
        <v>-0.01915</v>
      </c>
      <c r="Y62" s="2" t="n">
        <v>-0.02234</v>
      </c>
    </row>
    <row r="63" customFormat="false" ht="12.75" hidden="false" customHeight="false" outlineLevel="0" collapsed="false">
      <c r="A63" s="8" t="s">
        <v>722</v>
      </c>
      <c r="B63" s="2" t="n">
        <v>-0.08193</v>
      </c>
      <c r="C63" s="2" t="n">
        <v>-0.0947</v>
      </c>
      <c r="D63" s="2" t="n">
        <v>-0.09151</v>
      </c>
      <c r="E63" s="2" t="n">
        <v>-0.10108</v>
      </c>
      <c r="F63" s="2" t="n">
        <v>-0.05533</v>
      </c>
      <c r="G63" s="2" t="n">
        <v>-0.06171</v>
      </c>
      <c r="H63" s="2" t="n">
        <v>-0.0681</v>
      </c>
      <c r="I63" s="2" t="n">
        <v>-0.07555</v>
      </c>
      <c r="J63" s="2" t="n">
        <v>-0.09683</v>
      </c>
      <c r="K63" s="2" t="n">
        <v>-0.11172</v>
      </c>
      <c r="L63" s="2" t="n">
        <v>-0.06171</v>
      </c>
      <c r="M63" s="2" t="n">
        <v>-0.07235</v>
      </c>
      <c r="N63" s="2" t="n">
        <v>-0.07661</v>
      </c>
      <c r="O63" s="2" t="n">
        <v>-0.07874</v>
      </c>
      <c r="P63" s="2" t="n">
        <v>-0.05533</v>
      </c>
      <c r="Q63" s="2" t="n">
        <v>-0.06597</v>
      </c>
      <c r="R63" s="2" t="n">
        <v>-0.07555</v>
      </c>
      <c r="S63" s="2" t="n">
        <v>-0.07235</v>
      </c>
      <c r="T63" s="2" t="n">
        <v>-0.07342</v>
      </c>
      <c r="U63" s="2" t="n">
        <v>-0.08512</v>
      </c>
      <c r="V63" s="2" t="n">
        <v>-0.08512</v>
      </c>
      <c r="W63" s="2" t="n">
        <v>-0.08193</v>
      </c>
      <c r="X63" s="2" t="n">
        <v>-0.06491</v>
      </c>
      <c r="Y63" s="2" t="n">
        <v>-0.07767</v>
      </c>
    </row>
    <row r="64" customFormat="false" ht="12.75" hidden="false" customHeight="false" outlineLevel="0" collapsed="false">
      <c r="A64" s="8" t="s">
        <v>723</v>
      </c>
      <c r="B64" s="2" t="n">
        <v>-1.39386</v>
      </c>
      <c r="C64" s="2" t="n">
        <v>-0.89484</v>
      </c>
      <c r="D64" s="2" t="n">
        <v>-1.27895</v>
      </c>
      <c r="E64" s="2" t="n">
        <v>-0.63203</v>
      </c>
      <c r="F64" s="2" t="n">
        <v>-1.18106</v>
      </c>
      <c r="G64" s="2" t="n">
        <v>-1.19915</v>
      </c>
      <c r="H64" s="2" t="n">
        <v>-1.33747</v>
      </c>
      <c r="I64" s="2" t="n">
        <v>-1.31832</v>
      </c>
      <c r="J64" s="2" t="n">
        <v>-1.44813</v>
      </c>
      <c r="K64" s="2" t="n">
        <v>-1.51516</v>
      </c>
      <c r="L64" s="2" t="n">
        <v>-1.25022</v>
      </c>
      <c r="M64" s="2" t="n">
        <v>-1.37045</v>
      </c>
      <c r="N64" s="2" t="n">
        <v>-1.313</v>
      </c>
      <c r="O64" s="2" t="n">
        <v>-1.38003</v>
      </c>
      <c r="P64" s="2" t="n">
        <v>-1.21085</v>
      </c>
      <c r="Q64" s="2" t="n">
        <v>-1.33321</v>
      </c>
      <c r="R64" s="2" t="n">
        <v>-1.26086</v>
      </c>
      <c r="S64" s="2" t="n">
        <v>-1.32045</v>
      </c>
      <c r="T64" s="2" t="n">
        <v>-1.25235</v>
      </c>
      <c r="U64" s="2" t="n">
        <v>-1.15339</v>
      </c>
      <c r="V64" s="2" t="n">
        <v>-1.14382</v>
      </c>
      <c r="W64" s="2" t="n">
        <v>-1.25022</v>
      </c>
      <c r="X64" s="2" t="n">
        <v>-1.12467</v>
      </c>
      <c r="Y64" s="2" t="n">
        <v>-1.03316</v>
      </c>
    </row>
    <row r="65" customFormat="false" ht="12.75" hidden="false" customHeight="false" outlineLevel="0" collapsed="false">
      <c r="A65" s="8" t="s">
        <v>724</v>
      </c>
      <c r="B65" s="2" t="n">
        <v>-0.11385</v>
      </c>
      <c r="C65" s="2" t="n">
        <v>-0.12449</v>
      </c>
      <c r="D65" s="2" t="n">
        <v>-0.12981</v>
      </c>
      <c r="E65" s="2" t="n">
        <v>-0.14471</v>
      </c>
      <c r="F65" s="2" t="n">
        <v>-0.07767</v>
      </c>
      <c r="G65" s="2" t="n">
        <v>-0.08406</v>
      </c>
      <c r="H65" s="2" t="n">
        <v>-0.09576</v>
      </c>
      <c r="I65" s="2" t="n">
        <v>-0.10853</v>
      </c>
      <c r="J65" s="2" t="n">
        <v>-0.10215</v>
      </c>
      <c r="K65" s="2" t="n">
        <v>-0.12555</v>
      </c>
      <c r="L65" s="2" t="n">
        <v>-0.08406</v>
      </c>
      <c r="M65" s="2" t="n">
        <v>-0.10215</v>
      </c>
      <c r="N65" s="2" t="n">
        <v>-0.09789</v>
      </c>
      <c r="O65" s="2" t="n">
        <v>-0.11279</v>
      </c>
      <c r="P65" s="2" t="n">
        <v>-0.07874</v>
      </c>
      <c r="Q65" s="2" t="n">
        <v>-0.09683</v>
      </c>
      <c r="R65" s="2" t="n">
        <v>-0.09789</v>
      </c>
      <c r="S65" s="2" t="n">
        <v>-0.10215</v>
      </c>
      <c r="T65" s="2" t="n">
        <v>-0.09789</v>
      </c>
      <c r="U65" s="2" t="n">
        <v>-0.11811</v>
      </c>
      <c r="V65" s="2" t="n">
        <v>-0.11811</v>
      </c>
      <c r="W65" s="2" t="n">
        <v>-0.11385</v>
      </c>
      <c r="X65" s="2" t="n">
        <v>-0.10108</v>
      </c>
      <c r="Y65" s="2" t="n">
        <v>-0.12449</v>
      </c>
    </row>
    <row r="66" customFormat="false" ht="12.75" hidden="false" customHeight="false" outlineLevel="0" collapsed="false">
      <c r="A66" s="8" t="s">
        <v>725</v>
      </c>
      <c r="B66" s="2" t="n">
        <v>-0.02554</v>
      </c>
      <c r="C66" s="2" t="n">
        <v>-0.02873</v>
      </c>
      <c r="D66" s="2" t="n">
        <v>-0.02873</v>
      </c>
      <c r="E66" s="2" t="n">
        <v>-0.03192</v>
      </c>
      <c r="F66" s="2" t="n">
        <v>-0.01702</v>
      </c>
      <c r="G66" s="2" t="n">
        <v>-0.02022</v>
      </c>
      <c r="H66" s="2" t="n">
        <v>-0.02128</v>
      </c>
      <c r="I66" s="2" t="n">
        <v>-0.02447</v>
      </c>
      <c r="J66" s="2" t="n">
        <v>-0.0266</v>
      </c>
      <c r="K66" s="2" t="n">
        <v>-0.03086</v>
      </c>
      <c r="L66" s="2" t="n">
        <v>-0.01915</v>
      </c>
      <c r="M66" s="2" t="n">
        <v>-0.02234</v>
      </c>
      <c r="N66" s="2" t="n">
        <v>-0.02341</v>
      </c>
      <c r="O66" s="2" t="n">
        <v>-0.02554</v>
      </c>
      <c r="P66" s="2" t="n">
        <v>-0.01809</v>
      </c>
      <c r="Q66" s="2" t="n">
        <v>-0.02128</v>
      </c>
      <c r="R66" s="2" t="n">
        <v>-0.02234</v>
      </c>
      <c r="S66" s="2" t="n">
        <v>-0.02341</v>
      </c>
      <c r="T66" s="2" t="n">
        <v>-0.02447</v>
      </c>
      <c r="U66" s="2" t="n">
        <v>-0.02873</v>
      </c>
      <c r="V66" s="2" t="n">
        <v>-0.02873</v>
      </c>
      <c r="W66" s="2" t="n">
        <v>-0.0266</v>
      </c>
      <c r="X66" s="2" t="n">
        <v>-0.02234</v>
      </c>
      <c r="Y66" s="2" t="n">
        <v>-0.02766</v>
      </c>
    </row>
    <row r="67" customFormat="false" ht="12.75" hidden="false" customHeight="false" outlineLevel="0" collapsed="false">
      <c r="A67" s="8" t="s">
        <v>726</v>
      </c>
      <c r="B67" s="2" t="n">
        <v>-0.00532</v>
      </c>
      <c r="C67" s="2" t="n">
        <v>-0.00638</v>
      </c>
      <c r="D67" s="2" t="n">
        <v>-0.00638</v>
      </c>
      <c r="E67" s="2" t="n">
        <v>-0.00638</v>
      </c>
      <c r="F67" s="2" t="n">
        <v>-0.00319</v>
      </c>
      <c r="G67" s="2" t="n">
        <v>-0.00426</v>
      </c>
      <c r="H67" s="2" t="n">
        <v>-0.00426</v>
      </c>
      <c r="I67" s="2" t="n">
        <v>-0.00532</v>
      </c>
      <c r="J67" s="2" t="n">
        <v>-0.00532</v>
      </c>
      <c r="K67" s="2" t="n">
        <v>-0.00638</v>
      </c>
      <c r="L67" s="2" t="n">
        <v>-0.00426</v>
      </c>
      <c r="M67" s="2" t="n">
        <v>-0.00426</v>
      </c>
      <c r="N67" s="2" t="n">
        <v>-0.00532</v>
      </c>
      <c r="O67" s="2" t="n">
        <v>-0.00532</v>
      </c>
      <c r="P67" s="2" t="n">
        <v>-0.00319</v>
      </c>
      <c r="Q67" s="2" t="n">
        <v>-0.00426</v>
      </c>
      <c r="R67" s="2" t="n">
        <v>-0.00426</v>
      </c>
      <c r="S67" s="2" t="n">
        <v>-0.00426</v>
      </c>
      <c r="T67" s="2" t="n">
        <v>-0.00426</v>
      </c>
      <c r="U67" s="2" t="n">
        <v>-0.00532</v>
      </c>
      <c r="V67" s="2" t="n">
        <v>-0.00532</v>
      </c>
      <c r="W67" s="2" t="n">
        <v>-0.00532</v>
      </c>
      <c r="X67" s="2" t="n">
        <v>-0.00426</v>
      </c>
      <c r="Y67" s="2" t="n">
        <v>-0.00532</v>
      </c>
    </row>
    <row r="68" customFormat="false" ht="12.75" hidden="false" customHeight="false" outlineLevel="0" collapsed="false">
      <c r="A68" s="8" t="s">
        <v>727</v>
      </c>
      <c r="B68" s="2" t="n">
        <v>-0.00106</v>
      </c>
      <c r="C68" s="2" t="n">
        <v>-0.00106</v>
      </c>
      <c r="D68" s="2" t="n">
        <v>-0.00106</v>
      </c>
      <c r="E68" s="2" t="n">
        <v>-0.00213</v>
      </c>
      <c r="F68" s="2" t="n">
        <v>-0.00106</v>
      </c>
      <c r="G68" s="2" t="n">
        <v>-0.00106</v>
      </c>
      <c r="H68" s="2" t="n">
        <v>-0.00106</v>
      </c>
      <c r="I68" s="2" t="n">
        <v>-0.00106</v>
      </c>
      <c r="J68" s="2" t="n">
        <v>-0.00106</v>
      </c>
      <c r="K68" s="2" t="n">
        <v>-0.00213</v>
      </c>
      <c r="L68" s="2" t="n">
        <v>-0.00106</v>
      </c>
      <c r="M68" s="2" t="n">
        <v>-0.00106</v>
      </c>
      <c r="N68" s="2" t="n">
        <v>-0.00106</v>
      </c>
      <c r="O68" s="2" t="n">
        <v>-0.00106</v>
      </c>
      <c r="P68" s="2" t="n">
        <v>-0.00106</v>
      </c>
      <c r="Q68" s="2" t="n">
        <v>-0.00106</v>
      </c>
      <c r="R68" s="2" t="n">
        <v>-0.00106</v>
      </c>
      <c r="S68" s="2" t="n">
        <v>-0.00106</v>
      </c>
      <c r="T68" s="2" t="n">
        <v>-0.00106</v>
      </c>
      <c r="U68" s="2" t="n">
        <v>-0.00106</v>
      </c>
      <c r="V68" s="2" t="n">
        <v>-0.00106</v>
      </c>
      <c r="W68" s="2" t="n">
        <v>-0.00106</v>
      </c>
      <c r="X68" s="2" t="n">
        <v>-0.00106</v>
      </c>
      <c r="Y68" s="2" t="n">
        <v>-0.00106</v>
      </c>
    </row>
    <row r="69" customFormat="false" ht="12.75" hidden="false" customHeight="false" outlineLevel="0" collapsed="false">
      <c r="A69" s="8" t="s">
        <v>728</v>
      </c>
      <c r="B69" s="2" t="n">
        <v>-0.00213</v>
      </c>
      <c r="C69" s="2" t="n">
        <v>-0.00213</v>
      </c>
      <c r="D69" s="2" t="n">
        <v>-0.00213</v>
      </c>
      <c r="E69" s="2" t="n">
        <v>-0.00213</v>
      </c>
      <c r="F69" s="2" t="n">
        <v>-0.00106</v>
      </c>
      <c r="G69" s="2" t="n">
        <v>-0.00106</v>
      </c>
      <c r="H69" s="2" t="n">
        <v>-0.00106</v>
      </c>
      <c r="I69" s="2" t="n">
        <v>-0.00213</v>
      </c>
      <c r="J69" s="2" t="n">
        <v>-0.00213</v>
      </c>
      <c r="K69" s="2" t="n">
        <v>-0.00213</v>
      </c>
      <c r="L69" s="2" t="n">
        <v>-0.00106</v>
      </c>
      <c r="M69" s="2" t="n">
        <v>-0.00106</v>
      </c>
      <c r="N69" s="2" t="n">
        <v>-0.00106</v>
      </c>
      <c r="O69" s="2" t="n">
        <v>-0.00213</v>
      </c>
      <c r="P69" s="2" t="n">
        <v>-0.00106</v>
      </c>
      <c r="Q69" s="2" t="n">
        <v>-0.00106</v>
      </c>
      <c r="R69" s="2" t="n">
        <v>-0.00106</v>
      </c>
      <c r="S69" s="2" t="n">
        <v>-0.00106</v>
      </c>
      <c r="T69" s="2" t="n">
        <v>-0.00106</v>
      </c>
      <c r="U69" s="2" t="n">
        <v>-0.00213</v>
      </c>
      <c r="V69" s="2" t="n">
        <v>-0.00213</v>
      </c>
      <c r="W69" s="2" t="n">
        <v>-0.00106</v>
      </c>
      <c r="X69" s="2" t="n">
        <v>-0.00106</v>
      </c>
      <c r="Y69" s="2" t="n">
        <v>-0.00213</v>
      </c>
    </row>
    <row r="70" customFormat="false" ht="12.75" hidden="false" customHeight="false" outlineLevel="0" collapsed="false">
      <c r="A70" s="8" t="s">
        <v>729</v>
      </c>
      <c r="B70" s="2" t="n">
        <v>-0.00851</v>
      </c>
      <c r="C70" s="2" t="n">
        <v>-0.00958</v>
      </c>
      <c r="D70" s="2" t="n">
        <v>-0.00958</v>
      </c>
      <c r="E70" s="2" t="n">
        <v>-0.01064</v>
      </c>
      <c r="F70" s="2" t="n">
        <v>-0.00532</v>
      </c>
      <c r="G70" s="2" t="n">
        <v>-0.00745</v>
      </c>
      <c r="H70" s="2" t="n">
        <v>-0.00745</v>
      </c>
      <c r="I70" s="2" t="n">
        <v>-0.00851</v>
      </c>
      <c r="J70" s="2" t="n">
        <v>-0.00958</v>
      </c>
      <c r="K70" s="2" t="n">
        <v>-0.0117</v>
      </c>
      <c r="L70" s="2" t="n">
        <v>-0.00638</v>
      </c>
      <c r="M70" s="2" t="n">
        <v>-0.00745</v>
      </c>
      <c r="N70" s="2" t="n">
        <v>-0.00851</v>
      </c>
      <c r="O70" s="2" t="n">
        <v>-0.00851</v>
      </c>
      <c r="P70" s="2" t="n">
        <v>-0.00532</v>
      </c>
      <c r="Q70" s="2" t="n">
        <v>-0.00638</v>
      </c>
      <c r="R70" s="2" t="n">
        <v>-0.00745</v>
      </c>
      <c r="S70" s="2" t="n">
        <v>-0.00745</v>
      </c>
      <c r="T70" s="2" t="n">
        <v>-0.00745</v>
      </c>
      <c r="U70" s="2" t="n">
        <v>-0.00851</v>
      </c>
      <c r="V70" s="2" t="n">
        <v>-0.00851</v>
      </c>
      <c r="W70" s="2" t="n">
        <v>-0.00745</v>
      </c>
      <c r="X70" s="2" t="n">
        <v>-0.00745</v>
      </c>
      <c r="Y70" s="2" t="n">
        <v>-0.00851</v>
      </c>
    </row>
    <row r="71" customFormat="false" ht="12.75" hidden="false" customHeight="false" outlineLevel="0" collapsed="false">
      <c r="A71" s="8" t="s">
        <v>730</v>
      </c>
      <c r="B71" s="2" t="n">
        <v>-0.00426</v>
      </c>
      <c r="C71" s="2" t="n">
        <v>-0.00532</v>
      </c>
      <c r="D71" s="2" t="n">
        <v>-0.00426</v>
      </c>
      <c r="E71" s="2" t="n">
        <v>-0.00532</v>
      </c>
      <c r="F71" s="2" t="n">
        <v>-0.00213</v>
      </c>
      <c r="G71" s="2" t="n">
        <v>-0.00319</v>
      </c>
      <c r="H71" s="2" t="n">
        <v>-0.00319</v>
      </c>
      <c r="I71" s="2" t="n">
        <v>-0.00426</v>
      </c>
      <c r="J71" s="2" t="n">
        <v>-0.00532</v>
      </c>
      <c r="K71" s="2" t="n">
        <v>-0.00532</v>
      </c>
      <c r="L71" s="2" t="n">
        <v>-0.00319</v>
      </c>
      <c r="M71" s="2" t="n">
        <v>-0.00319</v>
      </c>
      <c r="N71" s="2" t="n">
        <v>-0.00426</v>
      </c>
      <c r="O71" s="2" t="n">
        <v>-0.00426</v>
      </c>
      <c r="P71" s="2" t="n">
        <v>-0.00213</v>
      </c>
      <c r="Q71" s="2" t="n">
        <v>-0.00319</v>
      </c>
      <c r="R71" s="2" t="n">
        <v>-0.00319</v>
      </c>
      <c r="S71" s="2" t="n">
        <v>-0.00319</v>
      </c>
      <c r="T71" s="2" t="n">
        <v>-0.00319</v>
      </c>
      <c r="U71" s="2" t="n">
        <v>-0.00426</v>
      </c>
      <c r="V71" s="2" t="n">
        <v>-0.00426</v>
      </c>
      <c r="W71" s="2" t="n">
        <v>-0.00426</v>
      </c>
      <c r="X71" s="2" t="n">
        <v>-0.00319</v>
      </c>
      <c r="Y71" s="2" t="n">
        <v>-0.00426</v>
      </c>
    </row>
    <row r="72" customFormat="false" ht="12.75" hidden="false" customHeight="false" outlineLevel="0" collapsed="false">
      <c r="A72" s="8" t="s">
        <v>731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</row>
    <row r="73" customFormat="false" ht="12.75" hidden="false" customHeight="false" outlineLevel="0" collapsed="false">
      <c r="A73" s="8" t="s">
        <v>732</v>
      </c>
      <c r="B73" s="2" t="n">
        <v>-0.00106</v>
      </c>
      <c r="C73" s="2" t="n">
        <v>-0.00106</v>
      </c>
      <c r="D73" s="2" t="n">
        <v>-0.00106</v>
      </c>
      <c r="E73" s="2" t="n">
        <v>-0.00106</v>
      </c>
      <c r="F73" s="2" t="n">
        <v>0</v>
      </c>
      <c r="G73" s="2" t="n">
        <v>0</v>
      </c>
      <c r="H73" s="2" t="n">
        <v>0</v>
      </c>
      <c r="I73" s="2" t="n">
        <v>-0.00106</v>
      </c>
      <c r="J73" s="2" t="n">
        <v>-0.00106</v>
      </c>
      <c r="K73" s="2" t="n">
        <v>-0.00106</v>
      </c>
      <c r="L73" s="2" t="n">
        <v>0</v>
      </c>
      <c r="M73" s="2" t="n">
        <v>0</v>
      </c>
      <c r="N73" s="2" t="n">
        <v>0</v>
      </c>
      <c r="O73" s="2" t="n">
        <v>-0.00106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-0.00106</v>
      </c>
      <c r="V73" s="2" t="n">
        <v>-0.00106</v>
      </c>
      <c r="W73" s="2" t="n">
        <v>-0.00106</v>
      </c>
      <c r="X73" s="2" t="n">
        <v>-0.00106</v>
      </c>
      <c r="Y73" s="2" t="n">
        <v>-0.00106</v>
      </c>
    </row>
    <row r="74" customFormat="false" ht="12.75" hidden="false" customHeight="false" outlineLevel="0" collapsed="false">
      <c r="A74" s="8" t="s">
        <v>733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</row>
    <row r="75" customFormat="false" ht="12.75" hidden="false" customHeight="false" outlineLevel="0" collapsed="false">
      <c r="A75" s="8" t="s">
        <v>734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</row>
    <row r="76" customFormat="false" ht="12.75" hidden="false" customHeight="false" outlineLevel="0" collapsed="false">
      <c r="A76" s="8" t="s">
        <v>735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</row>
    <row r="77" customFormat="false" ht="12.75" hidden="false" customHeight="false" outlineLevel="0" collapsed="false">
      <c r="A77" s="8" t="s">
        <v>736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</row>
    <row r="78" customFormat="false" ht="12.75" hidden="false" customHeight="false" outlineLevel="0" collapsed="false">
      <c r="A78" s="8" t="s">
        <v>737</v>
      </c>
      <c r="B78" s="2" t="n">
        <v>0</v>
      </c>
      <c r="C78" s="2" t="n">
        <v>0</v>
      </c>
      <c r="D78" s="2" t="n">
        <v>0</v>
      </c>
      <c r="E78" s="2" t="n">
        <v>-0.00106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</row>
    <row r="79" customFormat="false" ht="12.75" hidden="false" customHeight="false" outlineLevel="0" collapsed="false">
      <c r="A79" s="8" t="s">
        <v>738</v>
      </c>
      <c r="B79" s="2" t="n">
        <v>0</v>
      </c>
      <c r="C79" s="2" t="n">
        <v>0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  <c r="N79" s="2" t="n">
        <v>0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</row>
    <row r="80" customFormat="false" ht="12.75" hidden="false" customHeight="false" outlineLevel="0" collapsed="false">
      <c r="A80" s="8" t="s">
        <v>739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</row>
    <row r="81" customFormat="false" ht="12.75" hidden="false" customHeight="false" outlineLevel="0" collapsed="false">
      <c r="A81" s="8" t="s">
        <v>740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</row>
    <row r="82" customFormat="false" ht="12.75" hidden="false" customHeight="false" outlineLevel="0" collapsed="false">
      <c r="A82" s="8" t="s">
        <v>741</v>
      </c>
      <c r="B82" s="2" t="n">
        <v>0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0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</row>
    <row r="83" customFormat="false" ht="12.75" hidden="false" customHeight="false" outlineLevel="0" collapsed="false">
      <c r="A83" s="8" t="s">
        <v>742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</row>
    <row r="84" customFormat="false" ht="12.75" hidden="false" customHeight="false" outlineLevel="0" collapsed="false">
      <c r="A84" s="8" t="s">
        <v>743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</row>
    <row r="85" customFormat="false" ht="12.75" hidden="false" customHeight="false" outlineLevel="0" collapsed="false">
      <c r="A85" s="8" t="s">
        <v>744</v>
      </c>
      <c r="B85" s="2" t="n">
        <v>0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</row>
    <row r="86" customFormat="false" ht="12.75" hidden="false" customHeight="false" outlineLevel="0" collapsed="false">
      <c r="A86" s="8" t="s">
        <v>745</v>
      </c>
      <c r="B86" s="2" t="n">
        <v>0</v>
      </c>
      <c r="C86" s="2" t="n">
        <v>0</v>
      </c>
      <c r="D86" s="2" t="n">
        <v>0</v>
      </c>
      <c r="E86" s="2" t="n">
        <v>-0.00106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</row>
    <row r="87" customFormat="false" ht="12.75" hidden="false" customHeight="false" outlineLevel="0" collapsed="false">
      <c r="A87" s="8" t="s">
        <v>746</v>
      </c>
      <c r="B87" s="2" t="n">
        <v>0</v>
      </c>
      <c r="C87" s="2" t="n">
        <v>-0.00106</v>
      </c>
      <c r="D87" s="2" t="n">
        <v>-0.00106</v>
      </c>
      <c r="E87" s="2" t="n">
        <v>-0.00106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-0.00106</v>
      </c>
      <c r="K87" s="2" t="n">
        <v>-0.00106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</row>
    <row r="88" customFormat="false" ht="12.75" hidden="false" customHeight="false" outlineLevel="0" collapsed="false">
      <c r="A88" s="8" t="s">
        <v>747</v>
      </c>
      <c r="B88" s="2" t="n">
        <v>-0.00106</v>
      </c>
      <c r="C88" s="2" t="n">
        <v>-0.00213</v>
      </c>
      <c r="D88" s="2" t="n">
        <v>-0.00106</v>
      </c>
      <c r="E88" s="2" t="n">
        <v>-0.00213</v>
      </c>
      <c r="F88" s="2" t="n">
        <v>-0.00106</v>
      </c>
      <c r="G88" s="2" t="n">
        <v>-0.00106</v>
      </c>
      <c r="H88" s="2" t="n">
        <v>-0.00106</v>
      </c>
      <c r="I88" s="2" t="n">
        <v>-0.00106</v>
      </c>
      <c r="J88" s="2" t="n">
        <v>-0.00106</v>
      </c>
      <c r="K88" s="2" t="n">
        <v>-0.00213</v>
      </c>
      <c r="L88" s="2" t="n">
        <v>-0.00106</v>
      </c>
      <c r="M88" s="2" t="n">
        <v>-0.00106</v>
      </c>
      <c r="N88" s="2" t="n">
        <v>-0.00106</v>
      </c>
      <c r="O88" s="2" t="n">
        <v>-0.00106</v>
      </c>
      <c r="P88" s="2" t="n">
        <v>-0.00106</v>
      </c>
      <c r="Q88" s="2" t="n">
        <v>-0.00106</v>
      </c>
      <c r="R88" s="2" t="n">
        <v>-0.00106</v>
      </c>
      <c r="S88" s="2" t="n">
        <v>-0.00106</v>
      </c>
      <c r="T88" s="2" t="n">
        <v>-0.00106</v>
      </c>
      <c r="U88" s="2" t="n">
        <v>-0.00106</v>
      </c>
      <c r="V88" s="2" t="n">
        <v>-0.00106</v>
      </c>
      <c r="W88" s="2" t="n">
        <v>-0.00106</v>
      </c>
      <c r="X88" s="2" t="n">
        <v>-0.00106</v>
      </c>
      <c r="Y88" s="2" t="n">
        <v>-0.00106</v>
      </c>
    </row>
    <row r="89" customFormat="false" ht="12.75" hidden="false" customHeight="false" outlineLevel="0" collapsed="false">
      <c r="A89" s="8" t="s">
        <v>748</v>
      </c>
      <c r="B89" s="2" t="n">
        <v>-0.00213</v>
      </c>
      <c r="C89" s="2" t="n">
        <v>-0.00213</v>
      </c>
      <c r="D89" s="2" t="n">
        <v>-0.00213</v>
      </c>
      <c r="E89" s="2" t="n">
        <v>-0.00213</v>
      </c>
      <c r="F89" s="2" t="n">
        <v>-0.00106</v>
      </c>
      <c r="G89" s="2" t="n">
        <v>-0.00106</v>
      </c>
      <c r="H89" s="2" t="n">
        <v>-0.00106</v>
      </c>
      <c r="I89" s="2" t="n">
        <v>-0.00213</v>
      </c>
      <c r="J89" s="2" t="n">
        <v>-0.00213</v>
      </c>
      <c r="K89" s="2" t="n">
        <v>-0.00213</v>
      </c>
      <c r="L89" s="2" t="n">
        <v>-0.00106</v>
      </c>
      <c r="M89" s="2" t="n">
        <v>-0.00106</v>
      </c>
      <c r="N89" s="2" t="n">
        <v>-0.00106</v>
      </c>
      <c r="O89" s="2" t="n">
        <v>-0.00213</v>
      </c>
      <c r="P89" s="2" t="n">
        <v>-0.00106</v>
      </c>
      <c r="Q89" s="2" t="n">
        <v>-0.00106</v>
      </c>
      <c r="R89" s="2" t="n">
        <v>-0.00106</v>
      </c>
      <c r="S89" s="2" t="n">
        <v>-0.00106</v>
      </c>
      <c r="T89" s="2" t="n">
        <v>-0.00106</v>
      </c>
      <c r="U89" s="2" t="n">
        <v>-0.00213</v>
      </c>
      <c r="V89" s="2" t="n">
        <v>-0.00213</v>
      </c>
      <c r="W89" s="2" t="n">
        <v>-0.00213</v>
      </c>
      <c r="X89" s="2" t="n">
        <v>-0.00106</v>
      </c>
      <c r="Y89" s="2" t="n">
        <v>-0.00213</v>
      </c>
    </row>
    <row r="90" customFormat="false" ht="12.75" hidden="false" customHeight="false" outlineLevel="0" collapsed="false">
      <c r="A90" s="8" t="s">
        <v>749</v>
      </c>
      <c r="B90" s="2" t="n">
        <v>-0.01383</v>
      </c>
      <c r="C90" s="2" t="n">
        <v>-0.01596</v>
      </c>
      <c r="D90" s="2" t="n">
        <v>-0.0149</v>
      </c>
      <c r="E90" s="2" t="n">
        <v>-0.01702</v>
      </c>
      <c r="F90" s="2" t="n">
        <v>-0.00851</v>
      </c>
      <c r="G90" s="2" t="n">
        <v>-0.00958</v>
      </c>
      <c r="H90" s="2" t="n">
        <v>-0.01064</v>
      </c>
      <c r="I90" s="2" t="n">
        <v>-0.01277</v>
      </c>
      <c r="J90" s="2" t="n">
        <v>-0.01596</v>
      </c>
      <c r="K90" s="2" t="n">
        <v>-0.01809</v>
      </c>
      <c r="L90" s="2" t="n">
        <v>-0.00958</v>
      </c>
      <c r="M90" s="2" t="n">
        <v>-0.0117</v>
      </c>
      <c r="N90" s="2" t="n">
        <v>-0.01277</v>
      </c>
      <c r="O90" s="2" t="n">
        <v>-0.01277</v>
      </c>
      <c r="P90" s="2" t="n">
        <v>-0.00851</v>
      </c>
      <c r="Q90" s="2" t="n">
        <v>-0.01064</v>
      </c>
      <c r="R90" s="2" t="n">
        <v>-0.0117</v>
      </c>
      <c r="S90" s="2" t="n">
        <v>-0.0117</v>
      </c>
      <c r="T90" s="2" t="n">
        <v>-0.0117</v>
      </c>
      <c r="U90" s="2" t="n">
        <v>-0.01383</v>
      </c>
      <c r="V90" s="2" t="n">
        <v>-0.01383</v>
      </c>
      <c r="W90" s="2" t="n">
        <v>-0.01277</v>
      </c>
      <c r="X90" s="2" t="n">
        <v>-0.00958</v>
      </c>
      <c r="Y90" s="2" t="n">
        <v>-0.0117</v>
      </c>
    </row>
    <row r="91" customFormat="false" ht="12.75" hidden="false" customHeight="false" outlineLevel="0" collapsed="false">
      <c r="A91" s="8" t="s">
        <v>750</v>
      </c>
      <c r="B91" s="2" t="n">
        <v>-0.00213</v>
      </c>
      <c r="C91" s="2" t="n">
        <v>-0.00319</v>
      </c>
      <c r="D91" s="2" t="n">
        <v>-0.00319</v>
      </c>
      <c r="E91" s="2" t="n">
        <v>-0.00319</v>
      </c>
      <c r="F91" s="2" t="n">
        <v>-0.00213</v>
      </c>
      <c r="G91" s="2" t="n">
        <v>-0.00213</v>
      </c>
      <c r="H91" s="2" t="n">
        <v>-0.00213</v>
      </c>
      <c r="I91" s="2" t="n">
        <v>-0.00213</v>
      </c>
      <c r="J91" s="2" t="n">
        <v>-0.00213</v>
      </c>
      <c r="K91" s="2" t="n">
        <v>-0.00319</v>
      </c>
      <c r="L91" s="2" t="n">
        <v>-0.00213</v>
      </c>
      <c r="M91" s="2" t="n">
        <v>-0.00213</v>
      </c>
      <c r="N91" s="2" t="n">
        <v>-0.00213</v>
      </c>
      <c r="O91" s="2" t="n">
        <v>-0.00213</v>
      </c>
      <c r="P91" s="2" t="n">
        <v>-0.00213</v>
      </c>
      <c r="Q91" s="2" t="n">
        <v>-0.00213</v>
      </c>
      <c r="R91" s="2" t="n">
        <v>-0.00213</v>
      </c>
      <c r="S91" s="2" t="n">
        <v>-0.00213</v>
      </c>
      <c r="T91" s="2" t="n">
        <v>-0.00213</v>
      </c>
      <c r="U91" s="2" t="n">
        <v>-0.00319</v>
      </c>
      <c r="V91" s="2" t="n">
        <v>-0.00319</v>
      </c>
      <c r="W91" s="2" t="n">
        <v>-0.00213</v>
      </c>
      <c r="X91" s="2" t="n">
        <v>-0.00213</v>
      </c>
      <c r="Y91" s="2" t="n">
        <v>-0.00213</v>
      </c>
    </row>
    <row r="92" customFormat="false" ht="12.75" hidden="false" customHeight="false" outlineLevel="0" collapsed="false">
      <c r="A92" s="8" t="s">
        <v>751</v>
      </c>
      <c r="B92" s="2" t="n">
        <v>-0.00213</v>
      </c>
      <c r="C92" s="2" t="n">
        <v>-0.00213</v>
      </c>
      <c r="D92" s="2" t="n">
        <v>-0.00319</v>
      </c>
      <c r="E92" s="2" t="n">
        <v>-0.00319</v>
      </c>
      <c r="F92" s="2" t="n">
        <v>-0.00106</v>
      </c>
      <c r="G92" s="2" t="n">
        <v>-0.00106</v>
      </c>
      <c r="H92" s="2" t="n">
        <v>-0.00213</v>
      </c>
      <c r="I92" s="2" t="n">
        <v>-0.00213</v>
      </c>
      <c r="J92" s="2" t="n">
        <v>-0.00213</v>
      </c>
      <c r="K92" s="2" t="n">
        <v>-0.00319</v>
      </c>
      <c r="L92" s="2" t="n">
        <v>-0.00106</v>
      </c>
      <c r="M92" s="2" t="n">
        <v>-0.00213</v>
      </c>
      <c r="N92" s="2" t="n">
        <v>-0.00213</v>
      </c>
      <c r="O92" s="2" t="n">
        <v>-0.00213</v>
      </c>
      <c r="P92" s="2" t="n">
        <v>-0.00106</v>
      </c>
      <c r="Q92" s="2" t="n">
        <v>-0.00213</v>
      </c>
      <c r="R92" s="2" t="n">
        <v>-0.00213</v>
      </c>
      <c r="S92" s="2" t="n">
        <v>-0.00213</v>
      </c>
      <c r="T92" s="2" t="n">
        <v>-0.00213</v>
      </c>
      <c r="U92" s="2" t="n">
        <v>-0.00213</v>
      </c>
      <c r="V92" s="2" t="n">
        <v>-0.00213</v>
      </c>
      <c r="W92" s="2" t="n">
        <v>-0.00213</v>
      </c>
      <c r="X92" s="2" t="n">
        <v>-0.00213</v>
      </c>
      <c r="Y92" s="2" t="n">
        <v>-0.00213</v>
      </c>
    </row>
    <row r="93" customFormat="false" ht="12.75" hidden="false" customHeight="false" outlineLevel="0" collapsed="false">
      <c r="A93" s="8" t="s">
        <v>752</v>
      </c>
      <c r="B93" s="2" t="n">
        <v>-0.02873</v>
      </c>
      <c r="C93" s="2" t="n">
        <v>-0.03192</v>
      </c>
      <c r="D93" s="2" t="n">
        <v>-0.03405</v>
      </c>
      <c r="E93" s="2" t="n">
        <v>-0.03937</v>
      </c>
      <c r="F93" s="2" t="n">
        <v>-0.01702</v>
      </c>
      <c r="G93" s="2" t="n">
        <v>-0.01809</v>
      </c>
      <c r="H93" s="2" t="n">
        <v>-0.02128</v>
      </c>
      <c r="I93" s="2" t="n">
        <v>-0.02554</v>
      </c>
      <c r="J93" s="2" t="n">
        <v>-0.02447</v>
      </c>
      <c r="K93" s="2" t="n">
        <v>-0.03192</v>
      </c>
      <c r="L93" s="2" t="n">
        <v>-0.01809</v>
      </c>
      <c r="M93" s="2" t="n">
        <v>-0.02341</v>
      </c>
      <c r="N93" s="2" t="n">
        <v>-0.02234</v>
      </c>
      <c r="O93" s="2" t="n">
        <v>-0.02554</v>
      </c>
      <c r="P93" s="2" t="n">
        <v>-0.01702</v>
      </c>
      <c r="Q93" s="2" t="n">
        <v>-0.02234</v>
      </c>
      <c r="R93" s="2" t="n">
        <v>-0.02234</v>
      </c>
      <c r="S93" s="2" t="n">
        <v>-0.02341</v>
      </c>
      <c r="T93" s="2" t="n">
        <v>-0.02234</v>
      </c>
      <c r="U93" s="2" t="n">
        <v>-0.02979</v>
      </c>
      <c r="V93" s="2" t="n">
        <v>-0.02979</v>
      </c>
      <c r="W93" s="2" t="n">
        <v>-0.02766</v>
      </c>
      <c r="X93" s="2" t="n">
        <v>-0.01915</v>
      </c>
      <c r="Y93" s="2" t="n">
        <v>-0.02554</v>
      </c>
    </row>
    <row r="94" customFormat="false" ht="12.75" hidden="false" customHeight="false" outlineLevel="0" collapsed="false">
      <c r="A94" s="8" t="s">
        <v>753</v>
      </c>
      <c r="B94" s="2" t="n">
        <v>0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</row>
    <row r="95" customFormat="false" ht="12.75" hidden="false" customHeight="false" outlineLevel="0" collapsed="false">
      <c r="A95" s="8" t="s">
        <v>754</v>
      </c>
      <c r="B95" s="2" t="n">
        <v>-0.00106</v>
      </c>
      <c r="C95" s="2" t="n">
        <v>-0.00106</v>
      </c>
      <c r="D95" s="2" t="n">
        <v>-0.00106</v>
      </c>
      <c r="E95" s="2" t="n">
        <v>-0.00106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-0.00106</v>
      </c>
      <c r="K95" s="2" t="n">
        <v>-0.00106</v>
      </c>
      <c r="L95" s="2" t="n">
        <v>0</v>
      </c>
      <c r="M95" s="2" t="n">
        <v>0</v>
      </c>
      <c r="N95" s="2" t="n">
        <v>0</v>
      </c>
      <c r="O95" s="2" t="n">
        <v>-0.00106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-0.00106</v>
      </c>
      <c r="V95" s="2" t="n">
        <v>-0.00106</v>
      </c>
      <c r="W95" s="2" t="n">
        <v>0</v>
      </c>
      <c r="X95" s="2" t="n">
        <v>0</v>
      </c>
      <c r="Y95" s="2" t="n">
        <v>0</v>
      </c>
    </row>
    <row r="96" customFormat="false" ht="12.75" hidden="false" customHeight="false" outlineLevel="0" collapsed="false">
      <c r="A96" s="8" t="s">
        <v>755</v>
      </c>
      <c r="B96" s="2" t="n">
        <v>-0.00106</v>
      </c>
      <c r="C96" s="2" t="n">
        <v>-0.00106</v>
      </c>
      <c r="D96" s="2" t="n">
        <v>-0.00106</v>
      </c>
      <c r="E96" s="2" t="n">
        <v>-0.00106</v>
      </c>
      <c r="F96" s="2" t="n">
        <v>0</v>
      </c>
      <c r="G96" s="2" t="n">
        <v>0</v>
      </c>
      <c r="H96" s="2" t="n">
        <v>0</v>
      </c>
      <c r="I96" s="2" t="n">
        <v>-0.00106</v>
      </c>
      <c r="J96" s="2" t="n">
        <v>-0.00106</v>
      </c>
      <c r="K96" s="2" t="n">
        <v>-0.00106</v>
      </c>
      <c r="L96" s="2" t="n">
        <v>0</v>
      </c>
      <c r="M96" s="2" t="n">
        <v>-0.00106</v>
      </c>
      <c r="N96" s="2" t="n">
        <v>-0.00106</v>
      </c>
      <c r="O96" s="2" t="n">
        <v>-0.00106</v>
      </c>
      <c r="P96" s="2" t="n">
        <v>0</v>
      </c>
      <c r="Q96" s="2" t="n">
        <v>0</v>
      </c>
      <c r="R96" s="2" t="n">
        <v>0</v>
      </c>
      <c r="S96" s="2" t="n">
        <v>-0.00106</v>
      </c>
      <c r="T96" s="2" t="n">
        <v>0</v>
      </c>
      <c r="U96" s="2" t="n">
        <v>-0.00106</v>
      </c>
      <c r="V96" s="2" t="n">
        <v>-0.00106</v>
      </c>
      <c r="W96" s="2" t="n">
        <v>-0.00106</v>
      </c>
      <c r="X96" s="2" t="n">
        <v>0</v>
      </c>
      <c r="Y96" s="2" t="n">
        <v>-0.00106</v>
      </c>
    </row>
    <row r="97" customFormat="false" ht="12.75" hidden="false" customHeight="false" outlineLevel="0" collapsed="false">
      <c r="A97" s="8" t="s">
        <v>756</v>
      </c>
      <c r="B97" s="2" t="n">
        <v>0</v>
      </c>
      <c r="C97" s="2" t="n">
        <v>-0.00106</v>
      </c>
      <c r="D97" s="2" t="n">
        <v>-0.00106</v>
      </c>
      <c r="E97" s="2" t="n">
        <v>-0.00106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-0.00106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</row>
    <row r="98" customFormat="false" ht="12.75" hidden="false" customHeight="false" outlineLevel="0" collapsed="false">
      <c r="A98" s="8" t="s">
        <v>757</v>
      </c>
      <c r="B98" s="2" t="n">
        <v>-0.00106</v>
      </c>
      <c r="C98" s="2" t="n">
        <v>-0.00106</v>
      </c>
      <c r="D98" s="2" t="n">
        <v>-0.00213</v>
      </c>
      <c r="E98" s="2" t="n">
        <v>-0.00213</v>
      </c>
      <c r="F98" s="2" t="n">
        <v>-0.00106</v>
      </c>
      <c r="G98" s="2" t="n">
        <v>-0.00106</v>
      </c>
      <c r="H98" s="2" t="n">
        <v>-0.00106</v>
      </c>
      <c r="I98" s="2" t="n">
        <v>-0.00106</v>
      </c>
      <c r="J98" s="2" t="n">
        <v>-0.00106</v>
      </c>
      <c r="K98" s="2" t="n">
        <v>-0.00213</v>
      </c>
      <c r="L98" s="2" t="n">
        <v>-0.00106</v>
      </c>
      <c r="M98" s="2" t="n">
        <v>-0.00106</v>
      </c>
      <c r="N98" s="2" t="n">
        <v>-0.00106</v>
      </c>
      <c r="O98" s="2" t="n">
        <v>-0.00106</v>
      </c>
      <c r="P98" s="2" t="n">
        <v>-0.00106</v>
      </c>
      <c r="Q98" s="2" t="n">
        <v>-0.00106</v>
      </c>
      <c r="R98" s="2" t="n">
        <v>-0.00106</v>
      </c>
      <c r="S98" s="2" t="n">
        <v>-0.00106</v>
      </c>
      <c r="T98" s="2" t="n">
        <v>-0.00106</v>
      </c>
      <c r="U98" s="2" t="n">
        <v>-0.00106</v>
      </c>
      <c r="V98" s="2" t="n">
        <v>-0.00106</v>
      </c>
      <c r="W98" s="2" t="n">
        <v>-0.00106</v>
      </c>
      <c r="X98" s="2" t="n">
        <v>-0.00106</v>
      </c>
      <c r="Y98" s="2" t="n">
        <v>-0.00106</v>
      </c>
    </row>
    <row r="99" customFormat="false" ht="12.75" hidden="false" customHeight="false" outlineLevel="0" collapsed="false">
      <c r="A99" s="8" t="s">
        <v>758</v>
      </c>
      <c r="B99" s="2" t="n">
        <v>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</row>
    <row r="100" customFormat="false" ht="12.75" hidden="false" customHeight="false" outlineLevel="0" collapsed="false">
      <c r="A100" s="8" t="s">
        <v>759</v>
      </c>
      <c r="B100" s="2" t="n">
        <v>-0.00106</v>
      </c>
      <c r="C100" s="2" t="n">
        <v>-0.00106</v>
      </c>
      <c r="D100" s="2" t="n">
        <v>-0.00106</v>
      </c>
      <c r="E100" s="2" t="n">
        <v>-0.00106</v>
      </c>
      <c r="F100" s="2" t="n">
        <v>0</v>
      </c>
      <c r="G100" s="2" t="n">
        <v>0</v>
      </c>
      <c r="H100" s="2" t="n">
        <v>0</v>
      </c>
      <c r="I100" s="2" t="n">
        <v>-0.00106</v>
      </c>
      <c r="J100" s="2" t="n">
        <v>-0.00106</v>
      </c>
      <c r="K100" s="2" t="n">
        <v>-0.00106</v>
      </c>
      <c r="L100" s="2" t="n">
        <v>0</v>
      </c>
      <c r="M100" s="2" t="n">
        <v>0</v>
      </c>
      <c r="N100" s="2" t="n">
        <v>0</v>
      </c>
      <c r="O100" s="2" t="n">
        <v>-0.00106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-0.00106</v>
      </c>
      <c r="V100" s="2" t="n">
        <v>-0.00106</v>
      </c>
      <c r="W100" s="2" t="n">
        <v>-0.00106</v>
      </c>
      <c r="X100" s="2" t="n">
        <v>0</v>
      </c>
      <c r="Y100" s="2" t="n">
        <v>-0.00106</v>
      </c>
    </row>
    <row r="101" customFormat="false" ht="12.75" hidden="false" customHeight="false" outlineLevel="0" collapsed="false">
      <c r="A101" s="8" t="s">
        <v>760</v>
      </c>
      <c r="B101" s="2" t="n">
        <v>0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</row>
    <row r="102" customFormat="false" ht="12.75" hidden="false" customHeight="false" outlineLevel="0" collapsed="false">
      <c r="A102" s="8" t="s">
        <v>761</v>
      </c>
      <c r="B102" s="2" t="n">
        <v>-0.00532</v>
      </c>
      <c r="C102" s="2" t="n">
        <v>-0.00532</v>
      </c>
      <c r="D102" s="2" t="n">
        <v>-0.00638</v>
      </c>
      <c r="E102" s="2" t="n">
        <v>-0.00745</v>
      </c>
      <c r="F102" s="2" t="n">
        <v>-0.00319</v>
      </c>
      <c r="G102" s="2" t="n">
        <v>-0.00319</v>
      </c>
      <c r="H102" s="2" t="n">
        <v>-0.00426</v>
      </c>
      <c r="I102" s="2" t="n">
        <v>-0.00532</v>
      </c>
      <c r="J102" s="2" t="n">
        <v>-0.00426</v>
      </c>
      <c r="K102" s="2" t="n">
        <v>-0.00638</v>
      </c>
      <c r="L102" s="2" t="n">
        <v>-0.00319</v>
      </c>
      <c r="M102" s="2" t="n">
        <v>-0.00426</v>
      </c>
      <c r="N102" s="2" t="n">
        <v>-0.00426</v>
      </c>
      <c r="O102" s="2" t="n">
        <v>-0.00532</v>
      </c>
      <c r="P102" s="2" t="n">
        <v>-0.00319</v>
      </c>
      <c r="Q102" s="2" t="n">
        <v>-0.00426</v>
      </c>
      <c r="R102" s="2" t="n">
        <v>-0.00426</v>
      </c>
      <c r="S102" s="2" t="n">
        <v>-0.00426</v>
      </c>
      <c r="T102" s="2" t="n">
        <v>-0.00426</v>
      </c>
      <c r="U102" s="2" t="n">
        <v>-0.00532</v>
      </c>
      <c r="V102" s="2" t="n">
        <v>-0.00532</v>
      </c>
      <c r="W102" s="2" t="n">
        <v>-0.00426</v>
      </c>
      <c r="X102" s="2" t="n">
        <v>-0.00319</v>
      </c>
      <c r="Y102" s="2" t="n">
        <v>-0.00426</v>
      </c>
    </row>
    <row r="103" customFormat="false" ht="12.75" hidden="false" customHeight="false" outlineLevel="0" collapsed="false">
      <c r="A103" s="8" t="s">
        <v>762</v>
      </c>
      <c r="B103" s="2" t="n">
        <v>-0.00106</v>
      </c>
      <c r="C103" s="2" t="n">
        <v>-0.00213</v>
      </c>
      <c r="D103" s="2" t="n">
        <v>-0.00213</v>
      </c>
      <c r="E103" s="2" t="n">
        <v>-0.00213</v>
      </c>
      <c r="F103" s="2" t="n">
        <v>-0.00106</v>
      </c>
      <c r="G103" s="2" t="n">
        <v>-0.00106</v>
      </c>
      <c r="H103" s="2" t="n">
        <v>-0.00106</v>
      </c>
      <c r="I103" s="2" t="n">
        <v>-0.00106</v>
      </c>
      <c r="J103" s="2" t="n">
        <v>-0.00106</v>
      </c>
      <c r="K103" s="2" t="n">
        <v>-0.00213</v>
      </c>
      <c r="L103" s="2" t="n">
        <v>-0.00106</v>
      </c>
      <c r="M103" s="2" t="n">
        <v>-0.00106</v>
      </c>
      <c r="N103" s="2" t="n">
        <v>-0.00106</v>
      </c>
      <c r="O103" s="2" t="n">
        <v>-0.00106</v>
      </c>
      <c r="P103" s="2" t="n">
        <v>-0.00106</v>
      </c>
      <c r="Q103" s="2" t="n">
        <v>-0.00106</v>
      </c>
      <c r="R103" s="2" t="n">
        <v>-0.00106</v>
      </c>
      <c r="S103" s="2" t="n">
        <v>-0.00106</v>
      </c>
      <c r="T103" s="2" t="n">
        <v>-0.00106</v>
      </c>
      <c r="U103" s="2" t="n">
        <v>-0.00213</v>
      </c>
      <c r="V103" s="2" t="n">
        <v>-0.00213</v>
      </c>
      <c r="W103" s="2" t="n">
        <v>-0.00213</v>
      </c>
      <c r="X103" s="2" t="n">
        <v>-0.00106</v>
      </c>
      <c r="Y103" s="2" t="n">
        <v>-0.00106</v>
      </c>
    </row>
    <row r="104" customFormat="false" ht="12.75" hidden="false" customHeight="false" outlineLevel="0" collapsed="false">
      <c r="A104" s="8" t="s">
        <v>763</v>
      </c>
      <c r="B104" s="2" t="n">
        <v>0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</row>
    <row r="105" customFormat="false" ht="12.75" hidden="false" customHeight="false" outlineLevel="0" collapsed="false">
      <c r="A105" s="8" t="s">
        <v>764</v>
      </c>
      <c r="B105" s="2" t="n">
        <v>-0.00851</v>
      </c>
      <c r="C105" s="2" t="n">
        <v>-0.00958</v>
      </c>
      <c r="D105" s="2" t="n">
        <v>-0.00958</v>
      </c>
      <c r="E105" s="2" t="n">
        <v>-0.01064</v>
      </c>
      <c r="F105" s="2" t="n">
        <v>-0.00532</v>
      </c>
      <c r="G105" s="2" t="n">
        <v>-0.00532</v>
      </c>
      <c r="H105" s="2" t="n">
        <v>-0.00638</v>
      </c>
      <c r="I105" s="2" t="n">
        <v>-0.00745</v>
      </c>
      <c r="J105" s="2" t="n">
        <v>-0.00745</v>
      </c>
      <c r="K105" s="2" t="n">
        <v>-0.00958</v>
      </c>
      <c r="L105" s="2" t="n">
        <v>-0.00532</v>
      </c>
      <c r="M105" s="2" t="n">
        <v>-0.00638</v>
      </c>
      <c r="N105" s="2" t="n">
        <v>-0.00638</v>
      </c>
      <c r="O105" s="2" t="n">
        <v>-0.00745</v>
      </c>
      <c r="P105" s="2" t="n">
        <v>-0.00532</v>
      </c>
      <c r="Q105" s="2" t="n">
        <v>-0.00638</v>
      </c>
      <c r="R105" s="2" t="n">
        <v>-0.00638</v>
      </c>
      <c r="S105" s="2" t="n">
        <v>-0.00745</v>
      </c>
      <c r="T105" s="2" t="n">
        <v>-0.00638</v>
      </c>
      <c r="U105" s="2" t="n">
        <v>-0.00851</v>
      </c>
      <c r="V105" s="2" t="n">
        <v>-0.00851</v>
      </c>
      <c r="W105" s="2" t="n">
        <v>-0.00745</v>
      </c>
      <c r="X105" s="2" t="n">
        <v>-0.00532</v>
      </c>
      <c r="Y105" s="2" t="n">
        <v>-0.00745</v>
      </c>
    </row>
    <row r="106" customFormat="false" ht="12.75" hidden="false" customHeight="false" outlineLevel="0" collapsed="false">
      <c r="A106" s="8" t="s">
        <v>765</v>
      </c>
      <c r="B106" s="2" t="n">
        <v>-0.00426</v>
      </c>
      <c r="C106" s="2" t="n">
        <v>-0.00532</v>
      </c>
      <c r="D106" s="2" t="n">
        <v>-0.00532</v>
      </c>
      <c r="E106" s="2" t="n">
        <v>-0.00638</v>
      </c>
      <c r="F106" s="2" t="n">
        <v>-0.00319</v>
      </c>
      <c r="G106" s="2" t="n">
        <v>-0.00319</v>
      </c>
      <c r="H106" s="2" t="n">
        <v>-0.00319</v>
      </c>
      <c r="I106" s="2" t="n">
        <v>-0.00426</v>
      </c>
      <c r="J106" s="2" t="n">
        <v>-0.00426</v>
      </c>
      <c r="K106" s="2" t="n">
        <v>-0.00532</v>
      </c>
      <c r="L106" s="2" t="n">
        <v>-0.00319</v>
      </c>
      <c r="M106" s="2" t="n">
        <v>-0.00426</v>
      </c>
      <c r="N106" s="2" t="n">
        <v>-0.00426</v>
      </c>
      <c r="O106" s="2" t="n">
        <v>-0.00426</v>
      </c>
      <c r="P106" s="2" t="n">
        <v>-0.00319</v>
      </c>
      <c r="Q106" s="2" t="n">
        <v>-0.00319</v>
      </c>
      <c r="R106" s="2" t="n">
        <v>-0.00426</v>
      </c>
      <c r="S106" s="2" t="n">
        <v>-0.00426</v>
      </c>
      <c r="T106" s="2" t="n">
        <v>-0.00319</v>
      </c>
      <c r="U106" s="2" t="n">
        <v>-0.00426</v>
      </c>
      <c r="V106" s="2" t="n">
        <v>-0.00426</v>
      </c>
      <c r="W106" s="2" t="n">
        <v>-0.00426</v>
      </c>
      <c r="X106" s="2" t="n">
        <v>-0.00319</v>
      </c>
      <c r="Y106" s="2" t="n">
        <v>-0.00426</v>
      </c>
    </row>
    <row r="107" customFormat="false" ht="12.75" hidden="false" customHeight="false" outlineLevel="0" collapsed="false">
      <c r="A107" s="8" t="s">
        <v>766</v>
      </c>
      <c r="B107" s="2" t="n">
        <v>-0.01383</v>
      </c>
      <c r="C107" s="2" t="n">
        <v>-0.02128</v>
      </c>
      <c r="D107" s="2" t="n">
        <v>-0.0149</v>
      </c>
      <c r="E107" s="2" t="n">
        <v>-0.02234</v>
      </c>
      <c r="F107" s="2" t="n">
        <v>-0.00958</v>
      </c>
      <c r="G107" s="2" t="n">
        <v>-0.01064</v>
      </c>
      <c r="H107" s="2" t="n">
        <v>-0.0117</v>
      </c>
      <c r="I107" s="2" t="n">
        <v>-0.01277</v>
      </c>
      <c r="J107" s="2" t="n">
        <v>-0.01702</v>
      </c>
      <c r="K107" s="2" t="n">
        <v>-0.02022</v>
      </c>
      <c r="L107" s="2" t="n">
        <v>-0.01064</v>
      </c>
      <c r="M107" s="2" t="n">
        <v>-0.0117</v>
      </c>
      <c r="N107" s="2" t="n">
        <v>-0.01277</v>
      </c>
      <c r="O107" s="2" t="n">
        <v>-0.01383</v>
      </c>
      <c r="P107" s="2" t="n">
        <v>-0.00958</v>
      </c>
      <c r="Q107" s="2" t="n">
        <v>-0.01064</v>
      </c>
      <c r="R107" s="2" t="n">
        <v>-0.01277</v>
      </c>
      <c r="S107" s="2" t="n">
        <v>-0.01277</v>
      </c>
      <c r="T107" s="2" t="n">
        <v>-0.0117</v>
      </c>
      <c r="U107" s="2" t="n">
        <v>-0.0149</v>
      </c>
      <c r="V107" s="2" t="n">
        <v>-0.0149</v>
      </c>
      <c r="W107" s="2" t="n">
        <v>-0.01383</v>
      </c>
      <c r="X107" s="2" t="n">
        <v>-0.00958</v>
      </c>
      <c r="Y107" s="2" t="n">
        <v>-0.01277</v>
      </c>
    </row>
    <row r="108" customFormat="false" ht="12.75" hidden="false" customHeight="false" outlineLevel="0" collapsed="false">
      <c r="A108" s="8" t="s">
        <v>767</v>
      </c>
      <c r="B108" s="2" t="n">
        <v>-0.00213</v>
      </c>
      <c r="C108" s="2" t="n">
        <v>-0.00213</v>
      </c>
      <c r="D108" s="2" t="n">
        <v>-0.00213</v>
      </c>
      <c r="E108" s="2" t="n">
        <v>-0.00319</v>
      </c>
      <c r="F108" s="2" t="n">
        <v>-0.00106</v>
      </c>
      <c r="G108" s="2" t="n">
        <v>-0.00106</v>
      </c>
      <c r="H108" s="2" t="n">
        <v>-0.00106</v>
      </c>
      <c r="I108" s="2" t="n">
        <v>-0.00213</v>
      </c>
      <c r="J108" s="2" t="n">
        <v>-0.00213</v>
      </c>
      <c r="K108" s="2" t="n">
        <v>-0.00213</v>
      </c>
      <c r="L108" s="2" t="n">
        <v>-0.00106</v>
      </c>
      <c r="M108" s="2" t="n">
        <v>-0.00106</v>
      </c>
      <c r="N108" s="2" t="n">
        <v>-0.00213</v>
      </c>
      <c r="O108" s="2" t="n">
        <v>-0.00213</v>
      </c>
      <c r="P108" s="2" t="n">
        <v>-0.00106</v>
      </c>
      <c r="Q108" s="2" t="n">
        <v>-0.00106</v>
      </c>
      <c r="R108" s="2" t="n">
        <v>-0.00213</v>
      </c>
      <c r="S108" s="2" t="n">
        <v>-0.00213</v>
      </c>
      <c r="T108" s="2" t="n">
        <v>-0.00106</v>
      </c>
      <c r="U108" s="2" t="n">
        <v>-0.00213</v>
      </c>
      <c r="V108" s="2" t="n">
        <v>-0.00213</v>
      </c>
      <c r="W108" s="2" t="n">
        <v>-0.00213</v>
      </c>
      <c r="X108" s="2" t="n">
        <v>-0.00106</v>
      </c>
      <c r="Y108" s="2" t="n">
        <v>-0.00213</v>
      </c>
    </row>
    <row r="109" customFormat="false" ht="12.75" hidden="false" customHeight="false" outlineLevel="0" collapsed="false">
      <c r="A109" s="8" t="s">
        <v>768</v>
      </c>
      <c r="B109" s="2" t="n">
        <v>-0.00319</v>
      </c>
      <c r="C109" s="2" t="n">
        <v>-0.00319</v>
      </c>
      <c r="D109" s="2" t="n">
        <v>-0.00319</v>
      </c>
      <c r="E109" s="2" t="n">
        <v>-0.00426</v>
      </c>
      <c r="F109" s="2" t="n">
        <v>-0.00213</v>
      </c>
      <c r="G109" s="2" t="n">
        <v>-0.00213</v>
      </c>
      <c r="H109" s="2" t="n">
        <v>-0.00213</v>
      </c>
      <c r="I109" s="2" t="n">
        <v>-0.00213</v>
      </c>
      <c r="J109" s="2" t="n">
        <v>-0.00319</v>
      </c>
      <c r="K109" s="2" t="n">
        <v>-0.00319</v>
      </c>
      <c r="L109" s="2" t="n">
        <v>-0.00213</v>
      </c>
      <c r="M109" s="2" t="n">
        <v>-0.00213</v>
      </c>
      <c r="N109" s="2" t="n">
        <v>-0.00213</v>
      </c>
      <c r="O109" s="2" t="n">
        <v>-0.00213</v>
      </c>
      <c r="P109" s="2" t="n">
        <v>-0.00213</v>
      </c>
      <c r="Q109" s="2" t="n">
        <v>-0.00213</v>
      </c>
      <c r="R109" s="2" t="n">
        <v>-0.00213</v>
      </c>
      <c r="S109" s="2" t="n">
        <v>-0.00213</v>
      </c>
      <c r="T109" s="2" t="n">
        <v>-0.00213</v>
      </c>
      <c r="U109" s="2" t="n">
        <v>-0.00319</v>
      </c>
      <c r="V109" s="2" t="n">
        <v>-0.00319</v>
      </c>
      <c r="W109" s="2" t="n">
        <v>-0.00319</v>
      </c>
      <c r="X109" s="2" t="n">
        <v>-0.00213</v>
      </c>
      <c r="Y109" s="2" t="n">
        <v>-0.00213</v>
      </c>
    </row>
    <row r="110" customFormat="false" ht="12.75" hidden="false" customHeight="false" outlineLevel="0" collapsed="false">
      <c r="A110" s="8" t="s">
        <v>769</v>
      </c>
      <c r="B110" s="2" t="n">
        <v>-0.01277</v>
      </c>
      <c r="C110" s="2" t="n">
        <v>-0.0149</v>
      </c>
      <c r="D110" s="2" t="n">
        <v>-0.0149</v>
      </c>
      <c r="E110" s="2" t="n">
        <v>-0.01702</v>
      </c>
      <c r="F110" s="2" t="n">
        <v>-0.00745</v>
      </c>
      <c r="G110" s="2" t="n">
        <v>-0.00851</v>
      </c>
      <c r="H110" s="2" t="n">
        <v>-0.00958</v>
      </c>
      <c r="I110" s="2" t="n">
        <v>-0.0117</v>
      </c>
      <c r="J110" s="2" t="n">
        <v>-0.01277</v>
      </c>
      <c r="K110" s="2" t="n">
        <v>-0.01596</v>
      </c>
      <c r="L110" s="2" t="n">
        <v>-0.00851</v>
      </c>
      <c r="M110" s="2" t="n">
        <v>-0.01064</v>
      </c>
      <c r="N110" s="2" t="n">
        <v>-0.01064</v>
      </c>
      <c r="O110" s="2" t="n">
        <v>-0.0117</v>
      </c>
      <c r="P110" s="2" t="n">
        <v>-0.00851</v>
      </c>
      <c r="Q110" s="2" t="n">
        <v>-0.00958</v>
      </c>
      <c r="R110" s="2" t="n">
        <v>-0.01064</v>
      </c>
      <c r="S110" s="2" t="n">
        <v>-0.01064</v>
      </c>
      <c r="T110" s="2" t="n">
        <v>-0.01064</v>
      </c>
      <c r="U110" s="2" t="n">
        <v>-0.01277</v>
      </c>
      <c r="V110" s="2" t="n">
        <v>-0.01277</v>
      </c>
      <c r="W110" s="2" t="n">
        <v>-0.0117</v>
      </c>
      <c r="X110" s="2" t="n">
        <v>-0.00851</v>
      </c>
      <c r="Y110" s="2" t="n">
        <v>-0.01064</v>
      </c>
    </row>
    <row r="111" customFormat="false" ht="12.75" hidden="false" customHeight="false" outlineLevel="0" collapsed="false">
      <c r="A111" s="8" t="s">
        <v>770</v>
      </c>
      <c r="B111" s="2" t="n">
        <v>-0.00319</v>
      </c>
      <c r="C111" s="2" t="n">
        <v>-0.00426</v>
      </c>
      <c r="D111" s="2" t="n">
        <v>-0.00319</v>
      </c>
      <c r="E111" s="2" t="n">
        <v>-0.00426</v>
      </c>
      <c r="F111" s="2" t="n">
        <v>-0.00213</v>
      </c>
      <c r="G111" s="2" t="n">
        <v>-0.00213</v>
      </c>
      <c r="H111" s="2" t="n">
        <v>-0.00213</v>
      </c>
      <c r="I111" s="2" t="n">
        <v>-0.00213</v>
      </c>
      <c r="J111" s="2" t="n">
        <v>-0.00319</v>
      </c>
      <c r="K111" s="2" t="n">
        <v>-0.00426</v>
      </c>
      <c r="L111" s="2" t="n">
        <v>-0.00213</v>
      </c>
      <c r="M111" s="2" t="n">
        <v>-0.00213</v>
      </c>
      <c r="N111" s="2" t="n">
        <v>-0.00213</v>
      </c>
      <c r="O111" s="2" t="n">
        <v>-0.00319</v>
      </c>
      <c r="P111" s="2" t="n">
        <v>-0.00213</v>
      </c>
      <c r="Q111" s="2" t="n">
        <v>-0.00213</v>
      </c>
      <c r="R111" s="2" t="n">
        <v>-0.00213</v>
      </c>
      <c r="S111" s="2" t="n">
        <v>-0.00213</v>
      </c>
      <c r="T111" s="2" t="n">
        <v>-0.00213</v>
      </c>
      <c r="U111" s="2" t="n">
        <v>-0.00319</v>
      </c>
      <c r="V111" s="2" t="n">
        <v>-0.00319</v>
      </c>
      <c r="W111" s="2" t="n">
        <v>-0.00213</v>
      </c>
      <c r="X111" s="2" t="n">
        <v>-0.00213</v>
      </c>
      <c r="Y111" s="2" t="n">
        <v>-0.00213</v>
      </c>
    </row>
    <row r="112" customFormat="false" ht="12.75" hidden="false" customHeight="false" outlineLevel="0" collapsed="false">
      <c r="A112" s="8" t="s">
        <v>771</v>
      </c>
      <c r="B112" s="2" t="n">
        <v>-0.00106</v>
      </c>
      <c r="C112" s="2" t="n">
        <v>-0.00106</v>
      </c>
      <c r="D112" s="2" t="n">
        <v>-0.00106</v>
      </c>
      <c r="E112" s="2" t="n">
        <v>-0.00106</v>
      </c>
      <c r="F112" s="2" t="n">
        <v>0</v>
      </c>
      <c r="G112" s="2" t="n">
        <v>-0.00106</v>
      </c>
      <c r="H112" s="2" t="n">
        <v>-0.00106</v>
      </c>
      <c r="I112" s="2" t="n">
        <v>-0.00106</v>
      </c>
      <c r="J112" s="2" t="n">
        <v>-0.00106</v>
      </c>
      <c r="K112" s="2" t="n">
        <v>-0.00106</v>
      </c>
      <c r="L112" s="2" t="n">
        <v>0</v>
      </c>
      <c r="M112" s="2" t="n">
        <v>-0.00106</v>
      </c>
      <c r="N112" s="2" t="n">
        <v>-0.00106</v>
      </c>
      <c r="O112" s="2" t="n">
        <v>-0.00106</v>
      </c>
      <c r="P112" s="2" t="n">
        <v>0</v>
      </c>
      <c r="Q112" s="2" t="n">
        <v>-0.00106</v>
      </c>
      <c r="R112" s="2" t="n">
        <v>-0.00106</v>
      </c>
      <c r="S112" s="2" t="n">
        <v>-0.00106</v>
      </c>
      <c r="T112" s="2" t="n">
        <v>-0.00106</v>
      </c>
      <c r="U112" s="2" t="n">
        <v>-0.00106</v>
      </c>
      <c r="V112" s="2" t="n">
        <v>-0.00106</v>
      </c>
      <c r="W112" s="2" t="n">
        <v>-0.00106</v>
      </c>
      <c r="X112" s="2" t="n">
        <v>-0.00106</v>
      </c>
      <c r="Y112" s="2" t="n">
        <v>-0.00106</v>
      </c>
    </row>
    <row r="113" customFormat="false" ht="12.75" hidden="false" customHeight="false" outlineLevel="0" collapsed="false">
      <c r="A113" s="8" t="s">
        <v>772</v>
      </c>
      <c r="B113" s="2" t="n">
        <v>-0.00106</v>
      </c>
      <c r="C113" s="2" t="n">
        <v>-0.00213</v>
      </c>
      <c r="D113" s="2" t="n">
        <v>-0.00213</v>
      </c>
      <c r="E113" s="2" t="n">
        <v>-0.00213</v>
      </c>
      <c r="F113" s="2" t="n">
        <v>-0.00106</v>
      </c>
      <c r="G113" s="2" t="n">
        <v>-0.00106</v>
      </c>
      <c r="H113" s="2" t="n">
        <v>-0.00106</v>
      </c>
      <c r="I113" s="2" t="n">
        <v>-0.00106</v>
      </c>
      <c r="J113" s="2" t="n">
        <v>-0.00213</v>
      </c>
      <c r="K113" s="2" t="n">
        <v>-0.00213</v>
      </c>
      <c r="L113" s="2" t="n">
        <v>-0.00106</v>
      </c>
      <c r="M113" s="2" t="n">
        <v>-0.00106</v>
      </c>
      <c r="N113" s="2" t="n">
        <v>-0.00106</v>
      </c>
      <c r="O113" s="2" t="n">
        <v>-0.00106</v>
      </c>
      <c r="P113" s="2" t="n">
        <v>-0.00106</v>
      </c>
      <c r="Q113" s="2" t="n">
        <v>-0.00106</v>
      </c>
      <c r="R113" s="2" t="n">
        <v>-0.00106</v>
      </c>
      <c r="S113" s="2" t="n">
        <v>-0.00106</v>
      </c>
      <c r="T113" s="2" t="n">
        <v>-0.00106</v>
      </c>
      <c r="U113" s="2" t="n">
        <v>-0.00106</v>
      </c>
      <c r="V113" s="2" t="n">
        <v>-0.00106</v>
      </c>
      <c r="W113" s="2" t="n">
        <v>-0.00106</v>
      </c>
      <c r="X113" s="2" t="n">
        <v>-0.00106</v>
      </c>
      <c r="Y113" s="2" t="n">
        <v>-0.00106</v>
      </c>
    </row>
    <row r="114" customFormat="false" ht="12.75" hidden="false" customHeight="false" outlineLevel="0" collapsed="false">
      <c r="A114" s="8" t="s">
        <v>773</v>
      </c>
      <c r="B114" s="2" t="n">
        <v>-0.00213</v>
      </c>
      <c r="C114" s="2" t="n">
        <v>-0.00319</v>
      </c>
      <c r="D114" s="2" t="n">
        <v>-0.00213</v>
      </c>
      <c r="E114" s="2" t="n">
        <v>-0.00319</v>
      </c>
      <c r="F114" s="2" t="n">
        <v>-0.00106</v>
      </c>
      <c r="G114" s="2" t="n">
        <v>-0.00213</v>
      </c>
      <c r="H114" s="2" t="n">
        <v>-0.00213</v>
      </c>
      <c r="I114" s="2" t="n">
        <v>-0.00213</v>
      </c>
      <c r="J114" s="2" t="n">
        <v>-0.00319</v>
      </c>
      <c r="K114" s="2" t="n">
        <v>-0.00319</v>
      </c>
      <c r="L114" s="2" t="n">
        <v>-0.00213</v>
      </c>
      <c r="M114" s="2" t="n">
        <v>-0.00213</v>
      </c>
      <c r="N114" s="2" t="n">
        <v>-0.00213</v>
      </c>
      <c r="O114" s="2" t="n">
        <v>-0.00213</v>
      </c>
      <c r="P114" s="2" t="n">
        <v>-0.00106</v>
      </c>
      <c r="Q114" s="2" t="n">
        <v>-0.00213</v>
      </c>
      <c r="R114" s="2" t="n">
        <v>-0.00213</v>
      </c>
      <c r="S114" s="2" t="n">
        <v>-0.00213</v>
      </c>
      <c r="T114" s="2" t="n">
        <v>-0.00213</v>
      </c>
      <c r="U114" s="2" t="n">
        <v>-0.00213</v>
      </c>
      <c r="V114" s="2" t="n">
        <v>-0.00213</v>
      </c>
      <c r="W114" s="2" t="n">
        <v>-0.00213</v>
      </c>
      <c r="X114" s="2" t="n">
        <v>-0.00213</v>
      </c>
      <c r="Y114" s="2" t="n">
        <v>-0.00213</v>
      </c>
    </row>
    <row r="115" customFormat="false" ht="12.75" hidden="false" customHeight="false" outlineLevel="0" collapsed="false">
      <c r="A115" s="8" t="s">
        <v>774</v>
      </c>
      <c r="B115" s="2" t="n">
        <v>-0.00106</v>
      </c>
      <c r="C115" s="2" t="n">
        <v>-0.00106</v>
      </c>
      <c r="D115" s="2" t="n">
        <v>-0.00106</v>
      </c>
      <c r="E115" s="2" t="n">
        <v>-0.00106</v>
      </c>
      <c r="F115" s="2" t="n">
        <v>0</v>
      </c>
      <c r="G115" s="2" t="n">
        <v>0</v>
      </c>
      <c r="H115" s="2" t="n">
        <v>0</v>
      </c>
      <c r="I115" s="2" t="n">
        <v>-0.00106</v>
      </c>
      <c r="J115" s="2" t="n">
        <v>-0.00106</v>
      </c>
      <c r="K115" s="2" t="n">
        <v>-0.00106</v>
      </c>
      <c r="L115" s="2" t="n">
        <v>0</v>
      </c>
      <c r="M115" s="2" t="n">
        <v>0</v>
      </c>
      <c r="N115" s="2" t="n">
        <v>0</v>
      </c>
      <c r="O115" s="2" t="n">
        <v>-0.00106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-0.00106</v>
      </c>
      <c r="V115" s="2" t="n">
        <v>-0.00106</v>
      </c>
      <c r="W115" s="2" t="n">
        <v>0</v>
      </c>
      <c r="X115" s="2" t="n">
        <v>0</v>
      </c>
      <c r="Y115" s="2" t="n">
        <v>0</v>
      </c>
    </row>
    <row r="116" customFormat="false" ht="12.75" hidden="false" customHeight="false" outlineLevel="0" collapsed="false">
      <c r="A116" s="8" t="s">
        <v>775</v>
      </c>
      <c r="B116" s="2" t="n">
        <v>0</v>
      </c>
      <c r="C116" s="2" t="n">
        <v>0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  <c r="N116" s="2" t="n">
        <v>0</v>
      </c>
      <c r="O116" s="2" t="n">
        <v>0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</row>
    <row r="117" customFormat="false" ht="12.75" hidden="false" customHeight="false" outlineLevel="0" collapsed="false">
      <c r="A117" s="8" t="s">
        <v>776</v>
      </c>
      <c r="B117" s="2" t="n">
        <v>0</v>
      </c>
      <c r="C117" s="2" t="n">
        <v>-0.00106</v>
      </c>
      <c r="D117" s="2" t="n">
        <v>0</v>
      </c>
      <c r="E117" s="2" t="n">
        <v>-0.00106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-0.00106</v>
      </c>
      <c r="L117" s="2" t="n">
        <v>0</v>
      </c>
      <c r="M117" s="2" t="n">
        <v>0</v>
      </c>
      <c r="N117" s="2" t="n">
        <v>0</v>
      </c>
      <c r="O117" s="2" t="n">
        <v>0</v>
      </c>
      <c r="P117" s="2" t="n">
        <v>0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</row>
    <row r="118" customFormat="false" ht="12.75" hidden="false" customHeight="false" outlineLevel="0" collapsed="false">
      <c r="A118" s="8" t="s">
        <v>777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</row>
    <row r="119" customFormat="false" ht="12.75" hidden="false" customHeight="false" outlineLevel="0" collapsed="false">
      <c r="A119" s="8" t="s">
        <v>778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0</v>
      </c>
      <c r="P119" s="2" t="n">
        <v>0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</row>
    <row r="120" customFormat="false" ht="12.75" hidden="false" customHeight="false" outlineLevel="0" collapsed="false">
      <c r="A120" s="8" t="s">
        <v>779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</row>
    <row r="121" customFormat="false" ht="12.75" hidden="false" customHeight="false" outlineLevel="0" collapsed="false">
      <c r="A121" s="8" t="s">
        <v>780</v>
      </c>
      <c r="B121" s="2" t="n">
        <v>0</v>
      </c>
      <c r="C121" s="2" t="n">
        <v>0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0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</row>
    <row r="122" customFormat="false" ht="12.75" hidden="false" customHeight="false" outlineLevel="0" collapsed="false">
      <c r="A122" s="8" t="s">
        <v>781</v>
      </c>
      <c r="B122" s="2" t="n">
        <v>0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</row>
    <row r="123" customFormat="false" ht="12.75" hidden="false" customHeight="false" outlineLevel="0" collapsed="false">
      <c r="A123" s="8" t="s">
        <v>782</v>
      </c>
      <c r="B123" s="2" t="n">
        <v>0</v>
      </c>
      <c r="C123" s="2" t="n">
        <v>0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</row>
    <row r="124" customFormat="false" ht="12.75" hidden="false" customHeight="false" outlineLevel="0" collapsed="false">
      <c r="A124" s="8" t="s">
        <v>783</v>
      </c>
      <c r="B124" s="2" t="n">
        <v>0</v>
      </c>
      <c r="C124" s="2" t="n">
        <v>0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</row>
    <row r="125" customFormat="false" ht="12.75" hidden="false" customHeight="false" outlineLevel="0" collapsed="false">
      <c r="A125" s="8" t="s">
        <v>784</v>
      </c>
      <c r="B125" s="2" t="n">
        <v>0</v>
      </c>
      <c r="C125" s="2" t="n">
        <v>0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</row>
    <row r="126" customFormat="false" ht="12.75" hidden="false" customHeight="false" outlineLevel="0" collapsed="false">
      <c r="A126" s="8" t="s">
        <v>785</v>
      </c>
      <c r="B126" s="2" t="n">
        <v>0</v>
      </c>
      <c r="C126" s="2" t="n">
        <v>0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</row>
    <row r="127" customFormat="false" ht="12.75" hidden="false" customHeight="false" outlineLevel="0" collapsed="false">
      <c r="A127" s="8" t="s">
        <v>786</v>
      </c>
      <c r="B127" s="2" t="n">
        <v>0</v>
      </c>
      <c r="C127" s="2" t="n">
        <v>0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0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</row>
    <row r="128" customFormat="false" ht="12.75" hidden="false" customHeight="false" outlineLevel="0" collapsed="false">
      <c r="A128" s="8" t="s">
        <v>787</v>
      </c>
      <c r="B128" s="2" t="n">
        <v>-0.00106</v>
      </c>
      <c r="C128" s="2" t="n">
        <v>-0.00213</v>
      </c>
      <c r="D128" s="2" t="n">
        <v>-0.00106</v>
      </c>
      <c r="E128" s="2" t="n">
        <v>-0.00213</v>
      </c>
      <c r="F128" s="2" t="n">
        <v>-0.00106</v>
      </c>
      <c r="G128" s="2" t="n">
        <v>-0.00106</v>
      </c>
      <c r="H128" s="2" t="n">
        <v>-0.00106</v>
      </c>
      <c r="I128" s="2" t="n">
        <v>-0.00106</v>
      </c>
      <c r="J128" s="2" t="n">
        <v>-0.00213</v>
      </c>
      <c r="K128" s="2" t="n">
        <v>-0.00213</v>
      </c>
      <c r="L128" s="2" t="n">
        <v>-0.00106</v>
      </c>
      <c r="M128" s="2" t="n">
        <v>-0.00106</v>
      </c>
      <c r="N128" s="2" t="n">
        <v>-0.00106</v>
      </c>
      <c r="O128" s="2" t="n">
        <v>-0.00106</v>
      </c>
      <c r="P128" s="2" t="n">
        <v>-0.00106</v>
      </c>
      <c r="Q128" s="2" t="n">
        <v>-0.00106</v>
      </c>
      <c r="R128" s="2" t="n">
        <v>-0.00106</v>
      </c>
      <c r="S128" s="2" t="n">
        <v>-0.00106</v>
      </c>
      <c r="T128" s="2" t="n">
        <v>-0.00106</v>
      </c>
      <c r="U128" s="2" t="n">
        <v>-0.00106</v>
      </c>
      <c r="V128" s="2" t="n">
        <v>-0.00106</v>
      </c>
      <c r="W128" s="2" t="n">
        <v>-0.00106</v>
      </c>
      <c r="X128" s="2" t="n">
        <v>-0.00106</v>
      </c>
      <c r="Y128" s="2" t="n">
        <v>-0.00106</v>
      </c>
    </row>
    <row r="129" customFormat="false" ht="12.75" hidden="false" customHeight="false" outlineLevel="0" collapsed="false">
      <c r="A129" s="8" t="s">
        <v>788</v>
      </c>
      <c r="B129" s="2" t="n">
        <v>-0.00213</v>
      </c>
      <c r="C129" s="2" t="n">
        <v>-0.00319</v>
      </c>
      <c r="D129" s="2" t="n">
        <v>-0.00213</v>
      </c>
      <c r="E129" s="2" t="n">
        <v>-0.00319</v>
      </c>
      <c r="F129" s="2" t="n">
        <v>-0.00106</v>
      </c>
      <c r="G129" s="2" t="n">
        <v>-0.00213</v>
      </c>
      <c r="H129" s="2" t="n">
        <v>-0.00106</v>
      </c>
      <c r="I129" s="2" t="n">
        <v>-0.00213</v>
      </c>
      <c r="J129" s="2" t="n">
        <v>-0.00213</v>
      </c>
      <c r="K129" s="2" t="n">
        <v>-0.00319</v>
      </c>
      <c r="L129" s="2" t="n">
        <v>-0.00106</v>
      </c>
      <c r="M129" s="2" t="n">
        <v>-0.00213</v>
      </c>
      <c r="N129" s="2" t="n">
        <v>-0.00213</v>
      </c>
      <c r="O129" s="2" t="n">
        <v>-0.00213</v>
      </c>
      <c r="P129" s="2" t="n">
        <v>-0.00106</v>
      </c>
      <c r="Q129" s="2" t="n">
        <v>-0.00106</v>
      </c>
      <c r="R129" s="2" t="n">
        <v>-0.00213</v>
      </c>
      <c r="S129" s="2" t="n">
        <v>-0.00213</v>
      </c>
      <c r="T129" s="2" t="n">
        <v>-0.00106</v>
      </c>
      <c r="U129" s="2" t="n">
        <v>-0.00213</v>
      </c>
      <c r="V129" s="2" t="n">
        <v>-0.00213</v>
      </c>
      <c r="W129" s="2" t="n">
        <v>-0.00213</v>
      </c>
      <c r="X129" s="2" t="n">
        <v>-0.00106</v>
      </c>
      <c r="Y129" s="2" t="n">
        <v>-0.00213</v>
      </c>
    </row>
    <row r="130" customFormat="false" ht="12.75" hidden="false" customHeight="false" outlineLevel="0" collapsed="false">
      <c r="A130" s="8" t="s">
        <v>789</v>
      </c>
      <c r="B130" s="2" t="n">
        <v>-0.00851</v>
      </c>
      <c r="C130" s="2" t="n">
        <v>-0.0149</v>
      </c>
      <c r="D130" s="2" t="n">
        <v>-0.00958</v>
      </c>
      <c r="E130" s="2" t="n">
        <v>-0.0149</v>
      </c>
      <c r="F130" s="2" t="n">
        <v>-0.00532</v>
      </c>
      <c r="G130" s="2" t="n">
        <v>-0.00745</v>
      </c>
      <c r="H130" s="2" t="n">
        <v>-0.00638</v>
      </c>
      <c r="I130" s="2" t="n">
        <v>-0.00851</v>
      </c>
      <c r="J130" s="2" t="n">
        <v>-0.0117</v>
      </c>
      <c r="K130" s="2" t="n">
        <v>-0.01383</v>
      </c>
      <c r="L130" s="2" t="n">
        <v>-0.00638</v>
      </c>
      <c r="M130" s="2" t="n">
        <v>-0.00745</v>
      </c>
      <c r="N130" s="2" t="n">
        <v>-0.00958</v>
      </c>
      <c r="O130" s="2" t="n">
        <v>-0.00958</v>
      </c>
      <c r="P130" s="2" t="n">
        <v>-0.00532</v>
      </c>
      <c r="Q130" s="2" t="n">
        <v>-0.00638</v>
      </c>
      <c r="R130" s="2" t="n">
        <v>-0.00745</v>
      </c>
      <c r="S130" s="2" t="n">
        <v>-0.00745</v>
      </c>
      <c r="T130" s="2" t="n">
        <v>-0.00638</v>
      </c>
      <c r="U130" s="2" t="n">
        <v>-0.00851</v>
      </c>
      <c r="V130" s="2" t="n">
        <v>-0.00851</v>
      </c>
      <c r="W130" s="2" t="n">
        <v>-0.00745</v>
      </c>
      <c r="X130" s="2" t="n">
        <v>-0.00638</v>
      </c>
      <c r="Y130" s="2" t="n">
        <v>-0.00851</v>
      </c>
    </row>
    <row r="131" customFormat="false" ht="12.75" hidden="false" customHeight="false" outlineLevel="0" collapsed="false">
      <c r="A131" s="8" t="s">
        <v>790</v>
      </c>
      <c r="B131" s="2" t="n">
        <v>-0.09044</v>
      </c>
      <c r="C131" s="2" t="n">
        <v>-0.11172</v>
      </c>
      <c r="D131" s="2" t="n">
        <v>-0.09576</v>
      </c>
      <c r="E131" s="2" t="n">
        <v>-0.10959</v>
      </c>
      <c r="F131" s="2" t="n">
        <v>-0.05214</v>
      </c>
      <c r="G131" s="2" t="n">
        <v>-0.07448</v>
      </c>
      <c r="H131" s="2" t="n">
        <v>-0.06597</v>
      </c>
      <c r="I131" s="2" t="n">
        <v>-0.08831</v>
      </c>
      <c r="J131" s="2" t="n">
        <v>-0.11598</v>
      </c>
      <c r="K131" s="2" t="n">
        <v>-0.13407</v>
      </c>
      <c r="L131" s="2" t="n">
        <v>-0.06597</v>
      </c>
      <c r="M131" s="2" t="n">
        <v>-0.07129</v>
      </c>
      <c r="N131" s="2" t="n">
        <v>-0.0947</v>
      </c>
      <c r="O131" s="2" t="n">
        <v>-0.09151</v>
      </c>
      <c r="P131" s="2" t="n">
        <v>-0.0532</v>
      </c>
      <c r="Q131" s="2" t="n">
        <v>-0.05958</v>
      </c>
      <c r="R131" s="2" t="n">
        <v>-0.07235</v>
      </c>
      <c r="S131" s="2" t="n">
        <v>-0.07555</v>
      </c>
      <c r="T131" s="2" t="n">
        <v>-0.0681</v>
      </c>
      <c r="U131" s="2" t="n">
        <v>-0.07874</v>
      </c>
      <c r="V131" s="2" t="n">
        <v>-0.07874</v>
      </c>
      <c r="W131" s="2" t="n">
        <v>-0.07235</v>
      </c>
      <c r="X131" s="2" t="n">
        <v>-0.07342</v>
      </c>
      <c r="Y131" s="2" t="n">
        <v>-0.08619</v>
      </c>
    </row>
    <row r="132" customFormat="false" ht="12.75" hidden="false" customHeight="false" outlineLevel="0" collapsed="false">
      <c r="A132" s="8" t="s">
        <v>791</v>
      </c>
      <c r="B132" s="2" t="n">
        <v>-1.53112</v>
      </c>
      <c r="C132" s="2" t="n">
        <v>-2.1823</v>
      </c>
      <c r="D132" s="2" t="n">
        <v>-1.72584</v>
      </c>
      <c r="E132" s="2" t="n">
        <v>-1.90672</v>
      </c>
      <c r="F132" s="2" t="n">
        <v>-1.06083</v>
      </c>
      <c r="G132" s="2" t="n">
        <v>-1.57049</v>
      </c>
      <c r="H132" s="2" t="n">
        <v>-1.42791</v>
      </c>
      <c r="I132" s="2" t="n">
        <v>-1.86841</v>
      </c>
      <c r="J132" s="2" t="n">
        <v>-1.65135</v>
      </c>
      <c r="K132" s="2" t="n">
        <v>-1.93758</v>
      </c>
      <c r="L132" s="2" t="n">
        <v>-0.50009</v>
      </c>
      <c r="M132" s="2" t="n">
        <v>-0.78418</v>
      </c>
      <c r="N132" s="2" t="n">
        <v>-1.56198</v>
      </c>
      <c r="O132" s="2" t="n">
        <v>-1.78861</v>
      </c>
      <c r="P132" s="2" t="n">
        <v>-0.99166</v>
      </c>
      <c r="Q132" s="2" t="n">
        <v>-1.38322</v>
      </c>
      <c r="R132" s="2" t="n">
        <v>-1.7535</v>
      </c>
      <c r="S132" s="2" t="n">
        <v>-0.80653</v>
      </c>
      <c r="T132" s="2" t="n">
        <v>-1.55559</v>
      </c>
      <c r="U132" s="2" t="n">
        <v>-1.82479</v>
      </c>
      <c r="V132" s="2" t="n">
        <v>-1.81947</v>
      </c>
      <c r="W132" s="2" t="n">
        <v>-1.59496</v>
      </c>
      <c r="X132" s="2" t="n">
        <v>-1.6854</v>
      </c>
      <c r="Y132" s="2" t="n">
        <v>-1.97907</v>
      </c>
    </row>
    <row r="133" customFormat="false" ht="12.75" hidden="false" customHeight="false" outlineLevel="0" collapsed="false">
      <c r="A133" s="8" t="s">
        <v>792</v>
      </c>
      <c r="B133" s="2" t="n">
        <v>-1.14807</v>
      </c>
      <c r="C133" s="2" t="n">
        <v>-2.20252</v>
      </c>
      <c r="D133" s="2" t="n">
        <v>-1.2034</v>
      </c>
      <c r="E133" s="2" t="n">
        <v>-2.25465</v>
      </c>
      <c r="F133" s="2" t="n">
        <v>-1.30981</v>
      </c>
      <c r="G133" s="2" t="n">
        <v>-1.43855</v>
      </c>
      <c r="H133" s="2" t="n">
        <v>-1.22362</v>
      </c>
      <c r="I133" s="2" t="n">
        <v>-1.37365</v>
      </c>
      <c r="J133" s="2" t="n">
        <v>-2.75687</v>
      </c>
      <c r="K133" s="2" t="n">
        <v>-2.83135</v>
      </c>
      <c r="L133" s="2" t="n">
        <v>-1.56836</v>
      </c>
      <c r="M133" s="2" t="n">
        <v>-1.41727</v>
      </c>
      <c r="N133" s="2" t="n">
        <v>-2.44192</v>
      </c>
      <c r="O133" s="2" t="n">
        <v>-1.96737</v>
      </c>
      <c r="P133" s="2" t="n">
        <v>-1.36088</v>
      </c>
      <c r="Q133" s="2" t="n">
        <v>-1.19276</v>
      </c>
      <c r="R133" s="2" t="n">
        <v>-2.45682</v>
      </c>
      <c r="S133" s="2" t="n">
        <v>-1.67051</v>
      </c>
      <c r="T133" s="2" t="n">
        <v>-1.74286</v>
      </c>
      <c r="U133" s="2" t="n">
        <v>-1.75137</v>
      </c>
      <c r="V133" s="2" t="n">
        <v>-1.75137</v>
      </c>
      <c r="W133" s="2" t="n">
        <v>-1.75456</v>
      </c>
      <c r="X133" s="2" t="n">
        <v>-1.50026</v>
      </c>
      <c r="Y133" s="2" t="n">
        <v>-1.63007</v>
      </c>
    </row>
    <row r="134" customFormat="false" ht="12.75" hidden="false" customHeight="false" outlineLevel="0" collapsed="false">
      <c r="A134" s="8" t="s">
        <v>793</v>
      </c>
      <c r="B134" s="2" t="n">
        <v>-0.02447</v>
      </c>
      <c r="C134" s="2" t="n">
        <v>-0.03405</v>
      </c>
      <c r="D134" s="2" t="n">
        <v>-0.0266</v>
      </c>
      <c r="E134" s="2" t="n">
        <v>-0.03192</v>
      </c>
      <c r="F134" s="2" t="n">
        <v>-0.01596</v>
      </c>
      <c r="G134" s="2" t="n">
        <v>-0.01915</v>
      </c>
      <c r="H134" s="2" t="n">
        <v>-0.01915</v>
      </c>
      <c r="I134" s="2" t="n">
        <v>-0.02341</v>
      </c>
      <c r="J134" s="2" t="n">
        <v>-0.0415</v>
      </c>
      <c r="K134" s="2" t="n">
        <v>-0.04682</v>
      </c>
      <c r="L134" s="2" t="n">
        <v>-0.01915</v>
      </c>
      <c r="M134" s="2" t="n">
        <v>-0.02128</v>
      </c>
      <c r="N134" s="2" t="n">
        <v>-0.02979</v>
      </c>
      <c r="O134" s="2" t="n">
        <v>-0.0266</v>
      </c>
      <c r="P134" s="2" t="n">
        <v>-0.01596</v>
      </c>
      <c r="Q134" s="2" t="n">
        <v>-0.01809</v>
      </c>
      <c r="R134" s="2" t="n">
        <v>-0.02554</v>
      </c>
      <c r="S134" s="2" t="n">
        <v>-0.02341</v>
      </c>
      <c r="T134" s="2" t="n">
        <v>-0.02022</v>
      </c>
      <c r="U134" s="2" t="n">
        <v>-0.02341</v>
      </c>
      <c r="V134" s="2" t="n">
        <v>-0.02341</v>
      </c>
      <c r="W134" s="2" t="n">
        <v>-0.02234</v>
      </c>
      <c r="X134" s="2" t="n">
        <v>-0.01809</v>
      </c>
      <c r="Y134" s="2" t="n">
        <v>-0.02128</v>
      </c>
    </row>
    <row r="135" customFormat="false" ht="12.75" hidden="false" customHeight="false" outlineLevel="0" collapsed="false">
      <c r="A135" s="8" t="s">
        <v>794</v>
      </c>
      <c r="B135" s="2" t="n">
        <v>-0.01915</v>
      </c>
      <c r="C135" s="2" t="n">
        <v>-0.03618</v>
      </c>
      <c r="D135" s="2" t="n">
        <v>-0.02022</v>
      </c>
      <c r="E135" s="2" t="n">
        <v>-0.03511</v>
      </c>
      <c r="F135" s="2" t="n">
        <v>-0.01064</v>
      </c>
      <c r="G135" s="2" t="n">
        <v>-0.0149</v>
      </c>
      <c r="H135" s="2" t="n">
        <v>-0.01383</v>
      </c>
      <c r="I135" s="2" t="n">
        <v>-0.01809</v>
      </c>
      <c r="J135" s="2" t="n">
        <v>-0.02979</v>
      </c>
      <c r="K135" s="2" t="n">
        <v>-0.03405</v>
      </c>
      <c r="L135" s="2" t="n">
        <v>-0.01383</v>
      </c>
      <c r="M135" s="2" t="n">
        <v>-0.0149</v>
      </c>
      <c r="N135" s="2" t="n">
        <v>-0.02234</v>
      </c>
      <c r="O135" s="2" t="n">
        <v>-0.02022</v>
      </c>
      <c r="P135" s="2" t="n">
        <v>-0.0117</v>
      </c>
      <c r="Q135" s="2" t="n">
        <v>-0.01277</v>
      </c>
      <c r="R135" s="2" t="n">
        <v>-0.01809</v>
      </c>
      <c r="S135" s="2" t="n">
        <v>-0.01809</v>
      </c>
      <c r="T135" s="2" t="n">
        <v>-0.0149</v>
      </c>
      <c r="U135" s="2" t="n">
        <v>-0.01809</v>
      </c>
      <c r="V135" s="2" t="n">
        <v>-0.01809</v>
      </c>
      <c r="W135" s="2" t="n">
        <v>-0.01596</v>
      </c>
      <c r="X135" s="2" t="n">
        <v>-0.01383</v>
      </c>
      <c r="Y135" s="2" t="n">
        <v>-0.01596</v>
      </c>
    </row>
    <row r="136" customFormat="false" ht="12.75" hidden="false" customHeight="false" outlineLevel="0" collapsed="false">
      <c r="A136" s="8" t="s">
        <v>795</v>
      </c>
      <c r="B136" s="2" t="n">
        <v>-1.16403</v>
      </c>
      <c r="C136" s="2" t="n">
        <v>-1.58645</v>
      </c>
      <c r="D136" s="2" t="n">
        <v>-1.06721</v>
      </c>
      <c r="E136" s="2" t="n">
        <v>-1.64071</v>
      </c>
      <c r="F136" s="2" t="n">
        <v>-0.93953</v>
      </c>
      <c r="G136" s="2" t="n">
        <v>-1.28959</v>
      </c>
      <c r="H136" s="2" t="n">
        <v>-1.07785</v>
      </c>
      <c r="I136" s="2" t="n">
        <v>-1.446</v>
      </c>
      <c r="J136" s="2" t="n">
        <v>-0.90867</v>
      </c>
      <c r="K136" s="2" t="n">
        <v>-1.13211</v>
      </c>
      <c r="L136" s="2" t="n">
        <v>-1.11509</v>
      </c>
      <c r="M136" s="2" t="n">
        <v>-1.18851</v>
      </c>
      <c r="N136" s="2" t="n">
        <v>0.09895</v>
      </c>
      <c r="O136" s="2" t="n">
        <v>0.0117</v>
      </c>
      <c r="P136" s="2" t="n">
        <v>-1.08636</v>
      </c>
      <c r="Q136" s="2" t="n">
        <v>-1.097</v>
      </c>
      <c r="R136" s="2" t="n">
        <v>-0.52669</v>
      </c>
      <c r="S136" s="2" t="n">
        <v>-0.72353</v>
      </c>
      <c r="T136" s="2" t="n">
        <v>-1.12147</v>
      </c>
      <c r="U136" s="2" t="n">
        <v>-1.2332</v>
      </c>
      <c r="V136" s="2" t="n">
        <v>-1.22681</v>
      </c>
      <c r="W136" s="2" t="n">
        <v>-1.20021</v>
      </c>
      <c r="X136" s="2" t="n">
        <v>-1.16829</v>
      </c>
      <c r="Y136" s="2" t="n">
        <v>-1.31619</v>
      </c>
    </row>
    <row r="137" customFormat="false" ht="12.75" hidden="false" customHeight="false" outlineLevel="0" collapsed="false">
      <c r="A137" s="8" t="s">
        <v>796</v>
      </c>
      <c r="B137" s="2" t="n">
        <v>-0.02341</v>
      </c>
      <c r="C137" s="2" t="n">
        <v>-0.03298</v>
      </c>
      <c r="D137" s="2" t="n">
        <v>-0.02554</v>
      </c>
      <c r="E137" s="2" t="n">
        <v>-0.03298</v>
      </c>
      <c r="F137" s="2" t="n">
        <v>-0.0149</v>
      </c>
      <c r="G137" s="2" t="n">
        <v>-0.01809</v>
      </c>
      <c r="H137" s="2" t="n">
        <v>-0.01915</v>
      </c>
      <c r="I137" s="2" t="n">
        <v>-0.02234</v>
      </c>
      <c r="J137" s="2" t="n">
        <v>-0.03298</v>
      </c>
      <c r="K137" s="2" t="n">
        <v>-0.0383</v>
      </c>
      <c r="L137" s="2" t="n">
        <v>-0.01702</v>
      </c>
      <c r="M137" s="2" t="n">
        <v>-0.02022</v>
      </c>
      <c r="N137" s="2" t="n">
        <v>-0.02447</v>
      </c>
      <c r="O137" s="2" t="n">
        <v>-0.02341</v>
      </c>
      <c r="P137" s="2" t="n">
        <v>-0.0149</v>
      </c>
      <c r="Q137" s="2" t="n">
        <v>-0.01809</v>
      </c>
      <c r="R137" s="2" t="n">
        <v>-0.02341</v>
      </c>
      <c r="S137" s="2" t="n">
        <v>-0.02234</v>
      </c>
      <c r="T137" s="2" t="n">
        <v>-0.01915</v>
      </c>
      <c r="U137" s="2" t="n">
        <v>-0.02234</v>
      </c>
      <c r="V137" s="2" t="n">
        <v>-0.02234</v>
      </c>
      <c r="W137" s="2" t="n">
        <v>-0.02128</v>
      </c>
      <c r="X137" s="2" t="n">
        <v>-0.01596</v>
      </c>
      <c r="Y137" s="2" t="n">
        <v>-0.02022</v>
      </c>
    </row>
    <row r="138" customFormat="false" ht="12.75" hidden="false" customHeight="false" outlineLevel="0" collapsed="false">
      <c r="A138" s="8" t="s">
        <v>797</v>
      </c>
      <c r="B138" s="2" t="n">
        <v>-0.00319</v>
      </c>
      <c r="C138" s="2" t="n">
        <v>-0.00532</v>
      </c>
      <c r="D138" s="2" t="n">
        <v>-0.00319</v>
      </c>
      <c r="E138" s="2" t="n">
        <v>-0.00532</v>
      </c>
      <c r="F138" s="2" t="n">
        <v>-0.00213</v>
      </c>
      <c r="G138" s="2" t="n">
        <v>-0.00213</v>
      </c>
      <c r="H138" s="2" t="n">
        <v>-0.00213</v>
      </c>
      <c r="I138" s="2" t="n">
        <v>-0.00319</v>
      </c>
      <c r="J138" s="2" t="n">
        <v>-0.00426</v>
      </c>
      <c r="K138" s="2" t="n">
        <v>-0.00532</v>
      </c>
      <c r="L138" s="2" t="n">
        <v>-0.00213</v>
      </c>
      <c r="M138" s="2" t="n">
        <v>-0.00213</v>
      </c>
      <c r="N138" s="2" t="n">
        <v>-0.00319</v>
      </c>
      <c r="O138" s="2" t="n">
        <v>-0.00319</v>
      </c>
      <c r="P138" s="2" t="n">
        <v>-0.00213</v>
      </c>
      <c r="Q138" s="2" t="n">
        <v>-0.00213</v>
      </c>
      <c r="R138" s="2" t="n">
        <v>-0.00319</v>
      </c>
      <c r="S138" s="2" t="n">
        <v>-0.00319</v>
      </c>
      <c r="T138" s="2" t="n">
        <v>-0.00213</v>
      </c>
      <c r="U138" s="2" t="n">
        <v>-0.00319</v>
      </c>
      <c r="V138" s="2" t="n">
        <v>-0.00319</v>
      </c>
      <c r="W138" s="2" t="n">
        <v>-0.00319</v>
      </c>
      <c r="X138" s="2" t="n">
        <v>-0.00213</v>
      </c>
      <c r="Y138" s="2" t="n">
        <v>-0.00319</v>
      </c>
    </row>
    <row r="139" customFormat="false" ht="12.75" hidden="false" customHeight="false" outlineLevel="0" collapsed="false">
      <c r="A139" s="8" t="s">
        <v>798</v>
      </c>
      <c r="B139" s="2" t="n">
        <v>-0.00745</v>
      </c>
      <c r="C139" s="2" t="n">
        <v>-0.01702</v>
      </c>
      <c r="D139" s="2" t="n">
        <v>-0.00745</v>
      </c>
      <c r="E139" s="2" t="n">
        <v>-0.01702</v>
      </c>
      <c r="F139" s="2" t="n">
        <v>-0.00426</v>
      </c>
      <c r="G139" s="2" t="n">
        <v>-0.00638</v>
      </c>
      <c r="H139" s="2" t="n">
        <v>-0.00532</v>
      </c>
      <c r="I139" s="2" t="n">
        <v>-0.00745</v>
      </c>
      <c r="J139" s="2" t="n">
        <v>-0.00958</v>
      </c>
      <c r="K139" s="2" t="n">
        <v>-0.01064</v>
      </c>
      <c r="L139" s="2" t="n">
        <v>-0.00532</v>
      </c>
      <c r="M139" s="2" t="n">
        <v>-0.00532</v>
      </c>
      <c r="N139" s="2" t="n">
        <v>-0.00745</v>
      </c>
      <c r="O139" s="2" t="n">
        <v>-0.00745</v>
      </c>
      <c r="P139" s="2" t="n">
        <v>-0.00426</v>
      </c>
      <c r="Q139" s="2" t="n">
        <v>-0.00426</v>
      </c>
      <c r="R139" s="2" t="n">
        <v>-0.00638</v>
      </c>
      <c r="S139" s="2" t="n">
        <v>-0.00638</v>
      </c>
      <c r="T139" s="2" t="n">
        <v>-0.00532</v>
      </c>
      <c r="U139" s="2" t="n">
        <v>-0.00638</v>
      </c>
      <c r="V139" s="2" t="n">
        <v>-0.00638</v>
      </c>
      <c r="W139" s="2" t="n">
        <v>-0.00638</v>
      </c>
      <c r="X139" s="2" t="n">
        <v>-0.00532</v>
      </c>
      <c r="Y139" s="2" t="n">
        <v>-0.00638</v>
      </c>
    </row>
    <row r="140" customFormat="false" ht="12.75" hidden="false" customHeight="false" outlineLevel="0" collapsed="false">
      <c r="A140" s="8" t="s">
        <v>799</v>
      </c>
      <c r="B140" s="2" t="n">
        <v>-0.00319</v>
      </c>
      <c r="C140" s="2" t="n">
        <v>-0.00532</v>
      </c>
      <c r="D140" s="2" t="n">
        <v>-0.00319</v>
      </c>
      <c r="E140" s="2" t="n">
        <v>-0.00532</v>
      </c>
      <c r="F140" s="2" t="n">
        <v>-0.00213</v>
      </c>
      <c r="G140" s="2" t="n">
        <v>-0.00213</v>
      </c>
      <c r="H140" s="2" t="n">
        <v>-0.00213</v>
      </c>
      <c r="I140" s="2" t="n">
        <v>-0.00319</v>
      </c>
      <c r="J140" s="2" t="n">
        <v>-0.00319</v>
      </c>
      <c r="K140" s="2" t="n">
        <v>-0.00426</v>
      </c>
      <c r="L140" s="2" t="n">
        <v>-0.00213</v>
      </c>
      <c r="M140" s="2" t="n">
        <v>-0.00213</v>
      </c>
      <c r="N140" s="2" t="n">
        <v>-0.00213</v>
      </c>
      <c r="O140" s="2" t="n">
        <v>-0.00319</v>
      </c>
      <c r="P140" s="2" t="n">
        <v>-0.00213</v>
      </c>
      <c r="Q140" s="2" t="n">
        <v>-0.00213</v>
      </c>
      <c r="R140" s="2" t="n">
        <v>-0.00213</v>
      </c>
      <c r="S140" s="2" t="n">
        <v>-0.00213</v>
      </c>
      <c r="T140" s="2" t="n">
        <v>-0.00213</v>
      </c>
      <c r="U140" s="2" t="n">
        <v>-0.00319</v>
      </c>
      <c r="V140" s="2" t="n">
        <v>-0.00319</v>
      </c>
      <c r="W140" s="2" t="n">
        <v>-0.00213</v>
      </c>
      <c r="X140" s="2" t="n">
        <v>-0.00213</v>
      </c>
      <c r="Y140" s="2" t="n">
        <v>-0.00213</v>
      </c>
    </row>
    <row r="141" customFormat="false" ht="12.75" hidden="false" customHeight="false" outlineLevel="0" collapsed="false">
      <c r="A141" s="8" t="s">
        <v>800</v>
      </c>
      <c r="B141" s="2" t="n">
        <v>-0.00106</v>
      </c>
      <c r="C141" s="2" t="n">
        <v>-0.00213</v>
      </c>
      <c r="D141" s="2" t="n">
        <v>-0.00213</v>
      </c>
      <c r="E141" s="2" t="n">
        <v>-0.00213</v>
      </c>
      <c r="F141" s="2" t="n">
        <v>-0.00106</v>
      </c>
      <c r="G141" s="2" t="n">
        <v>-0.00106</v>
      </c>
      <c r="H141" s="2" t="n">
        <v>-0.00106</v>
      </c>
      <c r="I141" s="2" t="n">
        <v>-0.00106</v>
      </c>
      <c r="J141" s="2" t="n">
        <v>-0.00213</v>
      </c>
      <c r="K141" s="2" t="n">
        <v>-0.00213</v>
      </c>
      <c r="L141" s="2" t="n">
        <v>-0.00106</v>
      </c>
      <c r="M141" s="2" t="n">
        <v>-0.00106</v>
      </c>
      <c r="N141" s="2" t="n">
        <v>-0.00106</v>
      </c>
      <c r="O141" s="2" t="n">
        <v>-0.00106</v>
      </c>
      <c r="P141" s="2" t="n">
        <v>-0.00106</v>
      </c>
      <c r="Q141" s="2" t="n">
        <v>-0.00106</v>
      </c>
      <c r="R141" s="2" t="n">
        <v>-0.00106</v>
      </c>
      <c r="S141" s="2" t="n">
        <v>-0.00106</v>
      </c>
      <c r="T141" s="2" t="n">
        <v>-0.00106</v>
      </c>
      <c r="U141" s="2" t="n">
        <v>-0.00106</v>
      </c>
      <c r="V141" s="2" t="n">
        <v>-0.00106</v>
      </c>
      <c r="W141" s="2" t="n">
        <v>-0.00106</v>
      </c>
      <c r="X141" s="2" t="n">
        <v>-0.00106</v>
      </c>
      <c r="Y141" s="2" t="n">
        <v>-0.00106</v>
      </c>
    </row>
    <row r="142" customFormat="false" ht="12.75" hidden="false" customHeight="false" outlineLevel="0" collapsed="false">
      <c r="A142" s="8" t="s">
        <v>801</v>
      </c>
      <c r="B142" s="2" t="n">
        <v>-0.00106</v>
      </c>
      <c r="C142" s="2" t="n">
        <v>-0.00106</v>
      </c>
      <c r="D142" s="2" t="n">
        <v>-0.00106</v>
      </c>
      <c r="E142" s="2" t="n">
        <v>-0.00106</v>
      </c>
      <c r="F142" s="2" t="n">
        <v>0</v>
      </c>
      <c r="G142" s="2" t="n">
        <v>0</v>
      </c>
      <c r="H142" s="2" t="n">
        <v>0</v>
      </c>
      <c r="I142" s="2" t="n">
        <v>-0.00106</v>
      </c>
      <c r="J142" s="2" t="n">
        <v>-0.00106</v>
      </c>
      <c r="K142" s="2" t="n">
        <v>-0.00106</v>
      </c>
      <c r="L142" s="2" t="n">
        <v>0</v>
      </c>
      <c r="M142" s="2" t="n">
        <v>0</v>
      </c>
      <c r="N142" s="2" t="n">
        <v>-0.00106</v>
      </c>
      <c r="O142" s="2" t="n">
        <v>-0.00106</v>
      </c>
      <c r="P142" s="2" t="n">
        <v>0</v>
      </c>
      <c r="Q142" s="2" t="n">
        <v>0</v>
      </c>
      <c r="R142" s="2" t="n">
        <v>0</v>
      </c>
      <c r="S142" s="2" t="n">
        <v>-0.00106</v>
      </c>
      <c r="T142" s="2" t="n">
        <v>0</v>
      </c>
      <c r="U142" s="2" t="n">
        <v>-0.00106</v>
      </c>
      <c r="V142" s="2" t="n">
        <v>-0.00106</v>
      </c>
      <c r="W142" s="2" t="n">
        <v>0</v>
      </c>
      <c r="X142" s="2" t="n">
        <v>0</v>
      </c>
      <c r="Y142" s="2" t="n">
        <v>-0.00106</v>
      </c>
    </row>
    <row r="143" customFormat="false" ht="12.75" hidden="false" customHeight="false" outlineLevel="0" collapsed="false">
      <c r="A143" s="8" t="s">
        <v>802</v>
      </c>
      <c r="B143" s="2" t="n">
        <v>-0.00106</v>
      </c>
      <c r="C143" s="2" t="n">
        <v>-0.00106</v>
      </c>
      <c r="D143" s="2" t="n">
        <v>-0.00106</v>
      </c>
      <c r="E143" s="2" t="n">
        <v>-0.00106</v>
      </c>
      <c r="F143" s="2" t="n">
        <v>0</v>
      </c>
      <c r="G143" s="2" t="n">
        <v>0</v>
      </c>
      <c r="H143" s="2" t="n">
        <v>0</v>
      </c>
      <c r="I143" s="2" t="n">
        <v>-0.00106</v>
      </c>
      <c r="J143" s="2" t="n">
        <v>-0.00106</v>
      </c>
      <c r="K143" s="2" t="n">
        <v>-0.00106</v>
      </c>
      <c r="L143" s="2" t="n">
        <v>0</v>
      </c>
      <c r="M143" s="2" t="n">
        <v>0</v>
      </c>
      <c r="N143" s="2" t="n">
        <v>0</v>
      </c>
      <c r="O143" s="2" t="n">
        <v>-0.00106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-0.00106</v>
      </c>
      <c r="V143" s="2" t="n">
        <v>-0.00106</v>
      </c>
      <c r="W143" s="2" t="n">
        <v>0</v>
      </c>
      <c r="X143" s="2" t="n">
        <v>0</v>
      </c>
      <c r="Y143" s="2" t="n">
        <v>-0.00106</v>
      </c>
    </row>
    <row r="144" customFormat="false" ht="12.75" hidden="false" customHeight="false" outlineLevel="0" collapsed="false">
      <c r="A144" s="8" t="s">
        <v>803</v>
      </c>
      <c r="B144" s="2" t="n">
        <v>0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0</v>
      </c>
      <c r="L144" s="2" t="n">
        <v>0</v>
      </c>
      <c r="M144" s="2" t="n">
        <v>0</v>
      </c>
      <c r="N144" s="2" t="n">
        <v>0</v>
      </c>
      <c r="O144" s="2" t="n">
        <v>0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</row>
    <row r="145" customFormat="false" ht="12.75" hidden="false" customHeight="false" outlineLevel="0" collapsed="false">
      <c r="A145" s="8" t="s">
        <v>804</v>
      </c>
      <c r="B145" s="2" t="n">
        <v>0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0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</row>
    <row r="146" customFormat="false" ht="12.75" hidden="false" customHeight="false" outlineLevel="0" collapsed="false">
      <c r="A146" s="8" t="s">
        <v>805</v>
      </c>
      <c r="B146" s="2" t="n">
        <v>0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</row>
    <row r="147" customFormat="false" ht="12.75" hidden="false" customHeight="false" outlineLevel="0" collapsed="false">
      <c r="A147" s="8" t="s">
        <v>806</v>
      </c>
      <c r="B147" s="2" t="n">
        <v>0</v>
      </c>
      <c r="C147" s="2" t="n">
        <v>0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0</v>
      </c>
      <c r="O147" s="2" t="n">
        <v>0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</row>
    <row r="148" customFormat="false" ht="12.75" hidden="false" customHeight="false" outlineLevel="0" collapsed="false">
      <c r="A148" s="8" t="s">
        <v>807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0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</row>
    <row r="149" customFormat="false" ht="12.75" hidden="false" customHeight="false" outlineLevel="0" collapsed="false">
      <c r="A149" s="8" t="s">
        <v>808</v>
      </c>
      <c r="B149" s="2" t="n">
        <v>0</v>
      </c>
      <c r="C149" s="2" t="n">
        <v>-0.00106</v>
      </c>
      <c r="D149" s="2" t="n">
        <v>0</v>
      </c>
      <c r="E149" s="2" t="n">
        <v>-0.00106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-0.00106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</row>
    <row r="150" customFormat="false" ht="12.75" hidden="false" customHeight="false" outlineLevel="0" collapsed="false">
      <c r="A150" s="8" t="s">
        <v>809</v>
      </c>
      <c r="B150" s="2" t="n">
        <v>0</v>
      </c>
      <c r="C150" s="2" t="n">
        <v>0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</v>
      </c>
      <c r="P150" s="2" t="n">
        <v>0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</row>
    <row r="151" customFormat="false" ht="12.75" hidden="false" customHeight="false" outlineLevel="0" collapsed="false">
      <c r="A151" s="8" t="s">
        <v>810</v>
      </c>
      <c r="B151" s="2" t="n">
        <v>0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</row>
    <row r="152" customFormat="false" ht="12.75" hidden="false" customHeight="false" outlineLevel="0" collapsed="false">
      <c r="A152" s="8" t="s">
        <v>811</v>
      </c>
      <c r="B152" s="2" t="n">
        <v>-0.00106</v>
      </c>
      <c r="C152" s="2" t="n">
        <v>-0.00213</v>
      </c>
      <c r="D152" s="2" t="n">
        <v>-0.00106</v>
      </c>
      <c r="E152" s="2" t="n">
        <v>-0.00213</v>
      </c>
      <c r="F152" s="2" t="n">
        <v>-0.00106</v>
      </c>
      <c r="G152" s="2" t="n">
        <v>-0.00106</v>
      </c>
      <c r="H152" s="2" t="n">
        <v>-0.00106</v>
      </c>
      <c r="I152" s="2" t="n">
        <v>-0.00106</v>
      </c>
      <c r="J152" s="2" t="n">
        <v>-0.00106</v>
      </c>
      <c r="K152" s="2" t="n">
        <v>-0.00213</v>
      </c>
      <c r="L152" s="2" t="n">
        <v>-0.00106</v>
      </c>
      <c r="M152" s="2" t="n">
        <v>-0.00106</v>
      </c>
      <c r="N152" s="2" t="n">
        <v>-0.00106</v>
      </c>
      <c r="O152" s="2" t="n">
        <v>-0.00106</v>
      </c>
      <c r="P152" s="2" t="n">
        <v>-0.00106</v>
      </c>
      <c r="Q152" s="2" t="n">
        <v>-0.00106</v>
      </c>
      <c r="R152" s="2" t="n">
        <v>-0.00106</v>
      </c>
      <c r="S152" s="2" t="n">
        <v>-0.00106</v>
      </c>
      <c r="T152" s="2" t="n">
        <v>-0.00106</v>
      </c>
      <c r="U152" s="2" t="n">
        <v>-0.00106</v>
      </c>
      <c r="V152" s="2" t="n">
        <v>-0.00106</v>
      </c>
      <c r="W152" s="2" t="n">
        <v>-0.00106</v>
      </c>
      <c r="X152" s="2" t="n">
        <v>-0.00106</v>
      </c>
      <c r="Y152" s="2" t="n">
        <v>-0.00106</v>
      </c>
    </row>
    <row r="153" customFormat="false" ht="12.75" hidden="false" customHeight="false" outlineLevel="0" collapsed="false">
      <c r="A153" s="8" t="s">
        <v>812</v>
      </c>
      <c r="B153" s="2" t="n">
        <v>-0.00106</v>
      </c>
      <c r="C153" s="2" t="n">
        <v>-0.00213</v>
      </c>
      <c r="D153" s="2" t="n">
        <v>-0.00106</v>
      </c>
      <c r="E153" s="2" t="n">
        <v>-0.00213</v>
      </c>
      <c r="F153" s="2" t="n">
        <v>-0.00106</v>
      </c>
      <c r="G153" s="2" t="n">
        <v>-0.00106</v>
      </c>
      <c r="H153" s="2" t="n">
        <v>-0.00106</v>
      </c>
      <c r="I153" s="2" t="n">
        <v>-0.00106</v>
      </c>
      <c r="J153" s="2" t="n">
        <v>-0.00213</v>
      </c>
      <c r="K153" s="2" t="n">
        <v>-0.00213</v>
      </c>
      <c r="L153" s="2" t="n">
        <v>-0.00106</v>
      </c>
      <c r="M153" s="2" t="n">
        <v>-0.00106</v>
      </c>
      <c r="N153" s="2" t="n">
        <v>-0.00106</v>
      </c>
      <c r="O153" s="2" t="n">
        <v>-0.00106</v>
      </c>
      <c r="P153" s="2" t="n">
        <v>-0.00106</v>
      </c>
      <c r="Q153" s="2" t="n">
        <v>-0.00106</v>
      </c>
      <c r="R153" s="2" t="n">
        <v>-0.00106</v>
      </c>
      <c r="S153" s="2" t="n">
        <v>-0.00106</v>
      </c>
      <c r="T153" s="2" t="n">
        <v>-0.00106</v>
      </c>
      <c r="U153" s="2" t="n">
        <v>-0.00106</v>
      </c>
      <c r="V153" s="2" t="n">
        <v>-0.00106</v>
      </c>
      <c r="W153" s="2" t="n">
        <v>-0.00106</v>
      </c>
      <c r="X153" s="2" t="n">
        <v>-0.00106</v>
      </c>
      <c r="Y153" s="2" t="n">
        <v>-0.00106</v>
      </c>
    </row>
    <row r="154" customFormat="false" ht="12.75" hidden="false" customHeight="false" outlineLevel="0" collapsed="false">
      <c r="A154" s="8" t="s">
        <v>813</v>
      </c>
      <c r="B154" s="2" t="n">
        <v>-0.00532</v>
      </c>
      <c r="C154" s="2" t="n">
        <v>-0.0117</v>
      </c>
      <c r="D154" s="2" t="n">
        <v>-0.00638</v>
      </c>
      <c r="E154" s="2" t="n">
        <v>-0.0117</v>
      </c>
      <c r="F154" s="2" t="n">
        <v>-0.00319</v>
      </c>
      <c r="G154" s="2" t="n">
        <v>-0.00426</v>
      </c>
      <c r="H154" s="2" t="n">
        <v>-0.00426</v>
      </c>
      <c r="I154" s="2" t="n">
        <v>-0.00532</v>
      </c>
      <c r="J154" s="2" t="n">
        <v>-0.00638</v>
      </c>
      <c r="K154" s="2" t="n">
        <v>-0.00745</v>
      </c>
      <c r="L154" s="2" t="n">
        <v>-0.00319</v>
      </c>
      <c r="M154" s="2" t="n">
        <v>-0.00426</v>
      </c>
      <c r="N154" s="2" t="n">
        <v>-0.00532</v>
      </c>
      <c r="O154" s="2" t="n">
        <v>-0.00532</v>
      </c>
      <c r="P154" s="2" t="n">
        <v>-0.00319</v>
      </c>
      <c r="Q154" s="2" t="n">
        <v>-0.00319</v>
      </c>
      <c r="R154" s="2" t="n">
        <v>-0.00426</v>
      </c>
      <c r="S154" s="2" t="n">
        <v>-0.00426</v>
      </c>
      <c r="T154" s="2" t="n">
        <v>-0.00426</v>
      </c>
      <c r="U154" s="2" t="n">
        <v>-0.00532</v>
      </c>
      <c r="V154" s="2" t="n">
        <v>-0.00532</v>
      </c>
      <c r="W154" s="2" t="n">
        <v>-0.00426</v>
      </c>
      <c r="X154" s="2" t="n">
        <v>-0.00426</v>
      </c>
      <c r="Y154" s="2" t="n">
        <v>-0.00532</v>
      </c>
    </row>
    <row r="155" customFormat="false" ht="12.75" hidden="false" customHeight="false" outlineLevel="0" collapsed="false">
      <c r="A155" s="8" t="s">
        <v>814</v>
      </c>
      <c r="B155" s="2" t="n">
        <v>-0.01064</v>
      </c>
      <c r="C155" s="2" t="n">
        <v>-0.01809</v>
      </c>
      <c r="D155" s="2" t="n">
        <v>-0.0117</v>
      </c>
      <c r="E155" s="2" t="n">
        <v>-0.01809</v>
      </c>
      <c r="F155" s="2" t="n">
        <v>-0.00532</v>
      </c>
      <c r="G155" s="2" t="n">
        <v>-0.00958</v>
      </c>
      <c r="H155" s="2" t="n">
        <v>-0.00745</v>
      </c>
      <c r="I155" s="2" t="n">
        <v>-0.0117</v>
      </c>
      <c r="J155" s="2" t="n">
        <v>-0.01277</v>
      </c>
      <c r="K155" s="2" t="n">
        <v>-0.0149</v>
      </c>
      <c r="L155" s="2" t="n">
        <v>-0.00745</v>
      </c>
      <c r="M155" s="2" t="n">
        <v>-0.00851</v>
      </c>
      <c r="N155" s="2" t="n">
        <v>-0.00958</v>
      </c>
      <c r="O155" s="2" t="n">
        <v>-0.01064</v>
      </c>
      <c r="P155" s="2" t="n">
        <v>-0.00532</v>
      </c>
      <c r="Q155" s="2" t="n">
        <v>-0.00638</v>
      </c>
      <c r="R155" s="2" t="n">
        <v>-0.00745</v>
      </c>
      <c r="S155" s="2" t="n">
        <v>-0.00851</v>
      </c>
      <c r="T155" s="2" t="n">
        <v>-0.00851</v>
      </c>
      <c r="U155" s="2" t="n">
        <v>-0.01064</v>
      </c>
      <c r="V155" s="2" t="n">
        <v>-0.01064</v>
      </c>
      <c r="W155" s="2" t="n">
        <v>-0.00958</v>
      </c>
      <c r="X155" s="2" t="n">
        <v>-0.00958</v>
      </c>
      <c r="Y155" s="2" t="n">
        <v>-0.0117</v>
      </c>
    </row>
    <row r="156" customFormat="false" ht="12.75" hidden="false" customHeight="false" outlineLevel="0" collapsed="false">
      <c r="A156" s="8" t="s">
        <v>815</v>
      </c>
      <c r="B156" s="2" t="n">
        <v>-0.07555</v>
      </c>
      <c r="C156" s="2" t="n">
        <v>-0.13726</v>
      </c>
      <c r="D156" s="2" t="n">
        <v>-0.08193</v>
      </c>
      <c r="E156" s="2" t="n">
        <v>-0.13407</v>
      </c>
      <c r="F156" s="2" t="n">
        <v>-0.03086</v>
      </c>
      <c r="G156" s="2" t="n">
        <v>-0.06278</v>
      </c>
      <c r="H156" s="2" t="n">
        <v>-0.04256</v>
      </c>
      <c r="I156" s="2" t="n">
        <v>-0.0798</v>
      </c>
      <c r="J156" s="2" t="n">
        <v>-0.08406</v>
      </c>
      <c r="K156" s="2" t="n">
        <v>-0.1064</v>
      </c>
      <c r="L156" s="2" t="n">
        <v>-0.04469</v>
      </c>
      <c r="M156" s="2" t="n">
        <v>-0.04894</v>
      </c>
      <c r="N156" s="2" t="n">
        <v>-0.06065</v>
      </c>
      <c r="O156" s="2" t="n">
        <v>-0.06384</v>
      </c>
      <c r="P156" s="2" t="n">
        <v>-0.03086</v>
      </c>
      <c r="Q156" s="2" t="n">
        <v>-0.03511</v>
      </c>
      <c r="R156" s="2" t="n">
        <v>-0.04043</v>
      </c>
      <c r="S156" s="2" t="n">
        <v>-0.04894</v>
      </c>
      <c r="T156" s="2" t="n">
        <v>-0.05746</v>
      </c>
      <c r="U156" s="2" t="n">
        <v>-0.07129</v>
      </c>
      <c r="V156" s="2" t="n">
        <v>-0.07129</v>
      </c>
      <c r="W156" s="2" t="n">
        <v>-0.06065</v>
      </c>
      <c r="X156" s="2" t="n">
        <v>-0.06065</v>
      </c>
      <c r="Y156" s="2" t="n">
        <v>-0.07767</v>
      </c>
    </row>
    <row r="157" customFormat="false" ht="12.75" hidden="false" customHeight="false" outlineLevel="0" collapsed="false">
      <c r="A157" s="8" t="s">
        <v>816</v>
      </c>
      <c r="B157" s="2" t="n">
        <v>-0.06597</v>
      </c>
      <c r="C157" s="2" t="n">
        <v>-0.26281</v>
      </c>
      <c r="D157" s="2" t="n">
        <v>-0.07235</v>
      </c>
      <c r="E157" s="2" t="n">
        <v>-0.25004</v>
      </c>
      <c r="F157" s="2" t="n">
        <v>-0.02766</v>
      </c>
      <c r="G157" s="2" t="n">
        <v>-0.05426</v>
      </c>
      <c r="H157" s="2" t="n">
        <v>-0.04043</v>
      </c>
      <c r="I157" s="2" t="n">
        <v>-0.06703</v>
      </c>
      <c r="J157" s="2" t="n">
        <v>-0.07874</v>
      </c>
      <c r="K157" s="2" t="n">
        <v>-0.09576</v>
      </c>
      <c r="L157" s="2" t="n">
        <v>-0.04043</v>
      </c>
      <c r="M157" s="2" t="n">
        <v>-0.04362</v>
      </c>
      <c r="N157" s="2" t="n">
        <v>-0.06065</v>
      </c>
      <c r="O157" s="2" t="n">
        <v>-0.06171</v>
      </c>
      <c r="P157" s="2" t="n">
        <v>-0.02979</v>
      </c>
      <c r="Q157" s="2" t="n">
        <v>-0.03298</v>
      </c>
      <c r="R157" s="2" t="n">
        <v>-0.04256</v>
      </c>
      <c r="S157" s="2" t="n">
        <v>-0.05001</v>
      </c>
      <c r="T157" s="2" t="n">
        <v>-0.05107</v>
      </c>
      <c r="U157" s="2" t="n">
        <v>-0.06384</v>
      </c>
      <c r="V157" s="2" t="n">
        <v>-0.06384</v>
      </c>
      <c r="W157" s="2" t="n">
        <v>-0.05426</v>
      </c>
      <c r="X157" s="2" t="n">
        <v>-0.04788</v>
      </c>
      <c r="Y157" s="2" t="n">
        <v>-0.06065</v>
      </c>
    </row>
    <row r="158" customFormat="false" ht="12.75" hidden="false" customHeight="false" outlineLevel="0" collapsed="false">
      <c r="A158" s="8" t="s">
        <v>817</v>
      </c>
      <c r="B158" s="2" t="n">
        <v>-0.09683</v>
      </c>
      <c r="C158" s="2" t="n">
        <v>-0.71502</v>
      </c>
      <c r="D158" s="2" t="n">
        <v>-0.10747</v>
      </c>
      <c r="E158" s="2" t="n">
        <v>-0.70225</v>
      </c>
      <c r="F158" s="2" t="n">
        <v>-0.04043</v>
      </c>
      <c r="G158" s="2" t="n">
        <v>-0.07661</v>
      </c>
      <c r="H158" s="2" t="n">
        <v>-0.06171</v>
      </c>
      <c r="I158" s="2" t="n">
        <v>-0.09683</v>
      </c>
      <c r="J158" s="2" t="n">
        <v>-0.09789</v>
      </c>
      <c r="K158" s="2" t="n">
        <v>-0.1213</v>
      </c>
      <c r="L158" s="2" t="n">
        <v>-0.05426</v>
      </c>
      <c r="M158" s="2" t="n">
        <v>-0.05746</v>
      </c>
      <c r="N158" s="2" t="n">
        <v>-0.07342</v>
      </c>
      <c r="O158" s="2" t="n">
        <v>-0.08193</v>
      </c>
      <c r="P158" s="2" t="n">
        <v>-0.04894</v>
      </c>
      <c r="Q158" s="2" t="n">
        <v>-0.0532</v>
      </c>
      <c r="R158" s="2" t="n">
        <v>-0.06171</v>
      </c>
      <c r="S158" s="2" t="n">
        <v>-0.07342</v>
      </c>
      <c r="T158" s="2" t="n">
        <v>-0.06916</v>
      </c>
      <c r="U158" s="2" t="n">
        <v>-0.09363</v>
      </c>
      <c r="V158" s="2" t="n">
        <v>-0.09363</v>
      </c>
      <c r="W158" s="2" t="n">
        <v>-0.07448</v>
      </c>
      <c r="X158" s="2" t="n">
        <v>-0.06384</v>
      </c>
      <c r="Y158" s="2" t="n">
        <v>-0.08512</v>
      </c>
    </row>
    <row r="159" customFormat="false" ht="12.75" hidden="false" customHeight="false" outlineLevel="0" collapsed="false">
      <c r="A159" s="8" t="s">
        <v>818</v>
      </c>
      <c r="B159" s="2" t="n">
        <v>-0.02022</v>
      </c>
      <c r="C159" s="2" t="n">
        <v>-0.09576</v>
      </c>
      <c r="D159" s="2" t="n">
        <v>-0.02128</v>
      </c>
      <c r="E159" s="2" t="n">
        <v>-0.09363</v>
      </c>
      <c r="F159" s="2" t="n">
        <v>-0.01064</v>
      </c>
      <c r="G159" s="2" t="n">
        <v>-0.01596</v>
      </c>
      <c r="H159" s="2" t="n">
        <v>-0.01596</v>
      </c>
      <c r="I159" s="2" t="n">
        <v>-0.02022</v>
      </c>
      <c r="J159" s="2" t="n">
        <v>-0.02341</v>
      </c>
      <c r="K159" s="2" t="n">
        <v>-0.02766</v>
      </c>
      <c r="L159" s="2" t="n">
        <v>-0.01277</v>
      </c>
      <c r="M159" s="2" t="n">
        <v>-0.01383</v>
      </c>
      <c r="N159" s="2" t="n">
        <v>-0.01809</v>
      </c>
      <c r="O159" s="2" t="n">
        <v>-0.01915</v>
      </c>
      <c r="P159" s="2" t="n">
        <v>-0.01277</v>
      </c>
      <c r="Q159" s="2" t="n">
        <v>-0.01383</v>
      </c>
      <c r="R159" s="2" t="n">
        <v>-0.01596</v>
      </c>
      <c r="S159" s="2" t="n">
        <v>-0.01809</v>
      </c>
      <c r="T159" s="2" t="n">
        <v>-0.01596</v>
      </c>
      <c r="U159" s="2" t="n">
        <v>-0.02128</v>
      </c>
      <c r="V159" s="2" t="n">
        <v>-0.02128</v>
      </c>
      <c r="W159" s="2" t="n">
        <v>-0.01809</v>
      </c>
      <c r="X159" s="2" t="n">
        <v>-0.0149</v>
      </c>
      <c r="Y159" s="2" t="n">
        <v>-0.01915</v>
      </c>
    </row>
    <row r="160" customFormat="false" ht="12.75" hidden="false" customHeight="false" outlineLevel="0" collapsed="false">
      <c r="A160" s="8" t="s">
        <v>819</v>
      </c>
      <c r="B160" s="2" t="n">
        <v>-0.19259</v>
      </c>
      <c r="C160" s="2" t="n">
        <v>-0.88845</v>
      </c>
      <c r="D160" s="2" t="n">
        <v>-0.20642</v>
      </c>
      <c r="E160" s="2" t="n">
        <v>-0.84164</v>
      </c>
      <c r="F160" s="2" t="n">
        <v>-0.12449</v>
      </c>
      <c r="G160" s="2" t="n">
        <v>-0.16386</v>
      </c>
      <c r="H160" s="2" t="n">
        <v>-0.17769</v>
      </c>
      <c r="I160" s="2" t="n">
        <v>-0.19365</v>
      </c>
      <c r="J160" s="2" t="n">
        <v>-0.21068</v>
      </c>
      <c r="K160" s="2" t="n">
        <v>-0.2394</v>
      </c>
      <c r="L160" s="2" t="n">
        <v>-0.13619</v>
      </c>
      <c r="M160" s="2" t="n">
        <v>-0.14683</v>
      </c>
      <c r="N160" s="2" t="n">
        <v>-0.16279</v>
      </c>
      <c r="O160" s="2" t="n">
        <v>-0.18301</v>
      </c>
      <c r="P160" s="2" t="n">
        <v>-0.15322</v>
      </c>
      <c r="Q160" s="2" t="n">
        <v>-0.16599</v>
      </c>
      <c r="R160" s="2" t="n">
        <v>-0.17769</v>
      </c>
      <c r="S160" s="2" t="n">
        <v>-0.19152</v>
      </c>
      <c r="T160" s="2" t="n">
        <v>-0.133</v>
      </c>
      <c r="U160" s="2" t="n">
        <v>-0.16599</v>
      </c>
      <c r="V160" s="2" t="n">
        <v>-0.16599</v>
      </c>
      <c r="W160" s="2" t="n">
        <v>-0.14471</v>
      </c>
      <c r="X160" s="2" t="n">
        <v>-0.13513</v>
      </c>
      <c r="Y160" s="2" t="n">
        <v>-0.16705</v>
      </c>
    </row>
    <row r="161" customFormat="false" ht="12.75" hidden="false" customHeight="false" outlineLevel="0" collapsed="false">
      <c r="A161" s="8" t="s">
        <v>820</v>
      </c>
      <c r="B161" s="2" t="n">
        <v>-0.00638</v>
      </c>
      <c r="C161" s="2" t="n">
        <v>-0.01915</v>
      </c>
      <c r="D161" s="2" t="n">
        <v>-0.00638</v>
      </c>
      <c r="E161" s="2" t="n">
        <v>-0.01915</v>
      </c>
      <c r="F161" s="2" t="n">
        <v>-0.00426</v>
      </c>
      <c r="G161" s="2" t="n">
        <v>-0.00532</v>
      </c>
      <c r="H161" s="2" t="n">
        <v>-0.00532</v>
      </c>
      <c r="I161" s="2" t="n">
        <v>-0.00638</v>
      </c>
      <c r="J161" s="2" t="n">
        <v>-0.00638</v>
      </c>
      <c r="K161" s="2" t="n">
        <v>-0.00745</v>
      </c>
      <c r="L161" s="2" t="n">
        <v>-0.00426</v>
      </c>
      <c r="M161" s="2" t="n">
        <v>-0.00426</v>
      </c>
      <c r="N161" s="2" t="n">
        <v>-0.00532</v>
      </c>
      <c r="O161" s="2" t="n">
        <v>-0.00532</v>
      </c>
      <c r="P161" s="2" t="n">
        <v>-0.00426</v>
      </c>
      <c r="Q161" s="2" t="n">
        <v>-0.00532</v>
      </c>
      <c r="R161" s="2" t="n">
        <v>-0.00532</v>
      </c>
      <c r="S161" s="2" t="n">
        <v>-0.00638</v>
      </c>
      <c r="T161" s="2" t="n">
        <v>-0.00532</v>
      </c>
      <c r="U161" s="2" t="n">
        <v>-0.00638</v>
      </c>
      <c r="V161" s="2" t="n">
        <v>-0.00638</v>
      </c>
      <c r="W161" s="2" t="n">
        <v>-0.00532</v>
      </c>
      <c r="X161" s="2" t="n">
        <v>-0.00532</v>
      </c>
      <c r="Y161" s="2" t="n">
        <v>-0.00638</v>
      </c>
    </row>
    <row r="162" customFormat="false" ht="12.75" hidden="false" customHeight="false" outlineLevel="0" collapsed="false">
      <c r="A162" s="8" t="s">
        <v>821</v>
      </c>
      <c r="B162" s="2" t="n">
        <v>-0.00213</v>
      </c>
      <c r="C162" s="2" t="n">
        <v>-0.00532</v>
      </c>
      <c r="D162" s="2" t="n">
        <v>-0.00213</v>
      </c>
      <c r="E162" s="2" t="n">
        <v>-0.00638</v>
      </c>
      <c r="F162" s="2" t="n">
        <v>-0.00106</v>
      </c>
      <c r="G162" s="2" t="n">
        <v>-0.00213</v>
      </c>
      <c r="H162" s="2" t="n">
        <v>-0.00213</v>
      </c>
      <c r="I162" s="2" t="n">
        <v>-0.00213</v>
      </c>
      <c r="J162" s="2" t="n">
        <v>-0.00213</v>
      </c>
      <c r="K162" s="2" t="n">
        <v>-0.00319</v>
      </c>
      <c r="L162" s="2" t="n">
        <v>-0.00213</v>
      </c>
      <c r="M162" s="2" t="n">
        <v>-0.00213</v>
      </c>
      <c r="N162" s="2" t="n">
        <v>-0.00213</v>
      </c>
      <c r="O162" s="2" t="n">
        <v>-0.00213</v>
      </c>
      <c r="P162" s="2" t="n">
        <v>-0.00213</v>
      </c>
      <c r="Q162" s="2" t="n">
        <v>-0.00213</v>
      </c>
      <c r="R162" s="2" t="n">
        <v>-0.00213</v>
      </c>
      <c r="S162" s="2" t="n">
        <v>-0.00213</v>
      </c>
      <c r="T162" s="2" t="n">
        <v>-0.00213</v>
      </c>
      <c r="U162" s="2" t="n">
        <v>-0.00213</v>
      </c>
      <c r="V162" s="2" t="n">
        <v>-0.00213</v>
      </c>
      <c r="W162" s="2" t="n">
        <v>-0.00213</v>
      </c>
      <c r="X162" s="2" t="n">
        <v>-0.00213</v>
      </c>
      <c r="Y162" s="2" t="n">
        <v>-0.00213</v>
      </c>
    </row>
    <row r="163" customFormat="false" ht="12.75" hidden="false" customHeight="false" outlineLevel="0" collapsed="false">
      <c r="A163" s="8" t="s">
        <v>822</v>
      </c>
      <c r="B163" s="2" t="n">
        <v>-0.00319</v>
      </c>
      <c r="C163" s="2" t="n">
        <v>-0.00638</v>
      </c>
      <c r="D163" s="2" t="n">
        <v>-0.00319</v>
      </c>
      <c r="E163" s="2" t="n">
        <v>-0.00638</v>
      </c>
      <c r="F163" s="2" t="n">
        <v>-0.00213</v>
      </c>
      <c r="G163" s="2" t="n">
        <v>-0.00213</v>
      </c>
      <c r="H163" s="2" t="n">
        <v>-0.00213</v>
      </c>
      <c r="I163" s="2" t="n">
        <v>-0.00319</v>
      </c>
      <c r="J163" s="2" t="n">
        <v>-0.00319</v>
      </c>
      <c r="K163" s="2" t="n">
        <v>-0.00319</v>
      </c>
      <c r="L163" s="2" t="n">
        <v>-0.00213</v>
      </c>
      <c r="M163" s="2" t="n">
        <v>-0.00213</v>
      </c>
      <c r="N163" s="2" t="n">
        <v>-0.00213</v>
      </c>
      <c r="O163" s="2" t="n">
        <v>-0.00213</v>
      </c>
      <c r="P163" s="2" t="n">
        <v>-0.00213</v>
      </c>
      <c r="Q163" s="2" t="n">
        <v>-0.00213</v>
      </c>
      <c r="R163" s="2" t="n">
        <v>-0.00213</v>
      </c>
      <c r="S163" s="2" t="n">
        <v>-0.00213</v>
      </c>
      <c r="T163" s="2" t="n">
        <v>-0.00213</v>
      </c>
      <c r="U163" s="2" t="n">
        <v>-0.00319</v>
      </c>
      <c r="V163" s="2" t="n">
        <v>-0.00319</v>
      </c>
      <c r="W163" s="2" t="n">
        <v>-0.00213</v>
      </c>
      <c r="X163" s="2" t="n">
        <v>-0.00213</v>
      </c>
      <c r="Y163" s="2" t="n">
        <v>-0.00319</v>
      </c>
    </row>
    <row r="164" customFormat="false" ht="12.75" hidden="false" customHeight="false" outlineLevel="0" collapsed="false">
      <c r="A164" s="8" t="s">
        <v>823</v>
      </c>
      <c r="B164" s="2" t="n">
        <v>-0.00106</v>
      </c>
      <c r="C164" s="2" t="n">
        <v>-0.00213</v>
      </c>
      <c r="D164" s="2" t="n">
        <v>-0.00106</v>
      </c>
      <c r="E164" s="2" t="n">
        <v>-0.00213</v>
      </c>
      <c r="F164" s="2" t="n">
        <v>0</v>
      </c>
      <c r="G164" s="2" t="n">
        <v>-0.00106</v>
      </c>
      <c r="H164" s="2" t="n">
        <v>-0.00106</v>
      </c>
      <c r="I164" s="2" t="n">
        <v>-0.00106</v>
      </c>
      <c r="J164" s="2" t="n">
        <v>-0.00106</v>
      </c>
      <c r="K164" s="2" t="n">
        <v>-0.00106</v>
      </c>
      <c r="L164" s="2" t="n">
        <v>0</v>
      </c>
      <c r="M164" s="2" t="n">
        <v>-0.00106</v>
      </c>
      <c r="N164" s="2" t="n">
        <v>-0.00106</v>
      </c>
      <c r="O164" s="2" t="n">
        <v>-0.00106</v>
      </c>
      <c r="P164" s="2" t="n">
        <v>0</v>
      </c>
      <c r="Q164" s="2" t="n">
        <v>-0.00106</v>
      </c>
      <c r="R164" s="2" t="n">
        <v>-0.00106</v>
      </c>
      <c r="S164" s="2" t="n">
        <v>-0.00106</v>
      </c>
      <c r="T164" s="2" t="n">
        <v>-0.00106</v>
      </c>
      <c r="U164" s="2" t="n">
        <v>-0.00106</v>
      </c>
      <c r="V164" s="2" t="n">
        <v>-0.00106</v>
      </c>
      <c r="W164" s="2" t="n">
        <v>-0.00106</v>
      </c>
      <c r="X164" s="2" t="n">
        <v>-0.00106</v>
      </c>
      <c r="Y164" s="2" t="n">
        <v>-0.00106</v>
      </c>
    </row>
    <row r="165" customFormat="false" ht="12.75" hidden="false" customHeight="false" outlineLevel="0" collapsed="false">
      <c r="A165" s="8" t="s">
        <v>824</v>
      </c>
      <c r="B165" s="2" t="n">
        <v>-0.00106</v>
      </c>
      <c r="C165" s="2" t="n">
        <v>-0.00213</v>
      </c>
      <c r="D165" s="2" t="n">
        <v>-0.00106</v>
      </c>
      <c r="E165" s="2" t="n">
        <v>-0.00213</v>
      </c>
      <c r="F165" s="2" t="n">
        <v>-0.00106</v>
      </c>
      <c r="G165" s="2" t="n">
        <v>-0.00106</v>
      </c>
      <c r="H165" s="2" t="n">
        <v>-0.00106</v>
      </c>
      <c r="I165" s="2" t="n">
        <v>-0.00106</v>
      </c>
      <c r="J165" s="2" t="n">
        <v>-0.00106</v>
      </c>
      <c r="K165" s="2" t="n">
        <v>-0.00106</v>
      </c>
      <c r="L165" s="2" t="n">
        <v>-0.00106</v>
      </c>
      <c r="M165" s="2" t="n">
        <v>-0.00106</v>
      </c>
      <c r="N165" s="2" t="n">
        <v>-0.00106</v>
      </c>
      <c r="O165" s="2" t="n">
        <v>-0.00106</v>
      </c>
      <c r="P165" s="2" t="n">
        <v>-0.00106</v>
      </c>
      <c r="Q165" s="2" t="n">
        <v>-0.00106</v>
      </c>
      <c r="R165" s="2" t="n">
        <v>-0.00106</v>
      </c>
      <c r="S165" s="2" t="n">
        <v>-0.00106</v>
      </c>
      <c r="T165" s="2" t="n">
        <v>-0.00106</v>
      </c>
      <c r="U165" s="2" t="n">
        <v>-0.00106</v>
      </c>
      <c r="V165" s="2" t="n">
        <v>-0.00106</v>
      </c>
      <c r="W165" s="2" t="n">
        <v>-0.00106</v>
      </c>
      <c r="X165" s="2" t="n">
        <v>-0.00106</v>
      </c>
      <c r="Y165" s="2" t="n">
        <v>-0.00106</v>
      </c>
    </row>
    <row r="166" customFormat="false" ht="12.75" hidden="false" customHeight="false" outlineLevel="0" collapsed="false">
      <c r="A166" s="8" t="s">
        <v>825</v>
      </c>
      <c r="B166" s="2" t="n">
        <v>-0.00319</v>
      </c>
      <c r="C166" s="2" t="n">
        <v>-0.00958</v>
      </c>
      <c r="D166" s="2" t="n">
        <v>-0.00319</v>
      </c>
      <c r="E166" s="2" t="n">
        <v>-0.00958</v>
      </c>
      <c r="F166" s="2" t="n">
        <v>-0.00213</v>
      </c>
      <c r="G166" s="2" t="n">
        <v>-0.00319</v>
      </c>
      <c r="H166" s="2" t="n">
        <v>-0.00213</v>
      </c>
      <c r="I166" s="2" t="n">
        <v>-0.00319</v>
      </c>
      <c r="J166" s="2" t="n">
        <v>-0.00319</v>
      </c>
      <c r="K166" s="2" t="n">
        <v>-0.00426</v>
      </c>
      <c r="L166" s="2" t="n">
        <v>-0.00213</v>
      </c>
      <c r="M166" s="2" t="n">
        <v>-0.00213</v>
      </c>
      <c r="N166" s="2" t="n">
        <v>-0.00213</v>
      </c>
      <c r="O166" s="2" t="n">
        <v>-0.00319</v>
      </c>
      <c r="P166" s="2" t="n">
        <v>-0.00213</v>
      </c>
      <c r="Q166" s="2" t="n">
        <v>-0.00213</v>
      </c>
      <c r="R166" s="2" t="n">
        <v>-0.00213</v>
      </c>
      <c r="S166" s="2" t="n">
        <v>-0.00319</v>
      </c>
      <c r="T166" s="2" t="n">
        <v>-0.00319</v>
      </c>
      <c r="U166" s="2" t="n">
        <v>-0.00319</v>
      </c>
      <c r="V166" s="2" t="n">
        <v>-0.00319</v>
      </c>
      <c r="W166" s="2" t="n">
        <v>-0.00319</v>
      </c>
      <c r="X166" s="2" t="n">
        <v>-0.00319</v>
      </c>
      <c r="Y166" s="2" t="n">
        <v>-0.00319</v>
      </c>
    </row>
    <row r="167" customFormat="false" ht="12.75" hidden="false" customHeight="false" outlineLevel="0" collapsed="false">
      <c r="A167" s="8" t="s">
        <v>826</v>
      </c>
      <c r="B167" s="2" t="n">
        <v>-0.00319</v>
      </c>
      <c r="C167" s="2" t="n">
        <v>-0.00745</v>
      </c>
      <c r="D167" s="2" t="n">
        <v>-0.00319</v>
      </c>
      <c r="E167" s="2" t="n">
        <v>-0.00745</v>
      </c>
      <c r="F167" s="2" t="n">
        <v>-0.00106</v>
      </c>
      <c r="G167" s="2" t="n">
        <v>-0.00213</v>
      </c>
      <c r="H167" s="2" t="n">
        <v>-0.00213</v>
      </c>
      <c r="I167" s="2" t="n">
        <v>-0.00319</v>
      </c>
      <c r="J167" s="2" t="n">
        <v>-0.00213</v>
      </c>
      <c r="K167" s="2" t="n">
        <v>-0.00319</v>
      </c>
      <c r="L167" s="2" t="n">
        <v>-0.00213</v>
      </c>
      <c r="M167" s="2" t="n">
        <v>-0.00213</v>
      </c>
      <c r="N167" s="2" t="n">
        <v>-0.00213</v>
      </c>
      <c r="O167" s="2" t="n">
        <v>-0.00213</v>
      </c>
      <c r="P167" s="2" t="n">
        <v>-0.00213</v>
      </c>
      <c r="Q167" s="2" t="n">
        <v>-0.00213</v>
      </c>
      <c r="R167" s="2" t="n">
        <v>-0.00213</v>
      </c>
      <c r="S167" s="2" t="n">
        <v>-0.00213</v>
      </c>
      <c r="T167" s="2" t="n">
        <v>-0.00213</v>
      </c>
      <c r="U167" s="2" t="n">
        <v>-0.00319</v>
      </c>
      <c r="V167" s="2" t="n">
        <v>-0.00319</v>
      </c>
      <c r="W167" s="2" t="n">
        <v>-0.00213</v>
      </c>
      <c r="X167" s="2" t="n">
        <v>-0.00213</v>
      </c>
      <c r="Y167" s="2" t="n">
        <v>-0.00319</v>
      </c>
    </row>
    <row r="168" customFormat="false" ht="12.75" hidden="false" customHeight="false" outlineLevel="0" collapsed="false">
      <c r="A168" s="8" t="s">
        <v>827</v>
      </c>
      <c r="B168" s="2" t="n">
        <v>-0.00745</v>
      </c>
      <c r="C168" s="2" t="n">
        <v>-0.0266</v>
      </c>
      <c r="D168" s="2" t="n">
        <v>-0.00851</v>
      </c>
      <c r="E168" s="2" t="n">
        <v>-0.02873</v>
      </c>
      <c r="F168" s="2" t="n">
        <v>-0.00319</v>
      </c>
      <c r="G168" s="2" t="n">
        <v>-0.00638</v>
      </c>
      <c r="H168" s="2" t="n">
        <v>-0.00532</v>
      </c>
      <c r="I168" s="2" t="n">
        <v>-0.00851</v>
      </c>
      <c r="J168" s="2" t="n">
        <v>-0.00638</v>
      </c>
      <c r="K168" s="2" t="n">
        <v>-0.00851</v>
      </c>
      <c r="L168" s="2" t="n">
        <v>-0.00426</v>
      </c>
      <c r="M168" s="2" t="n">
        <v>-0.00426</v>
      </c>
      <c r="N168" s="2" t="n">
        <v>-0.00426</v>
      </c>
      <c r="O168" s="2" t="n">
        <v>-0.00532</v>
      </c>
      <c r="P168" s="2" t="n">
        <v>-0.00426</v>
      </c>
      <c r="Q168" s="2" t="n">
        <v>-0.00426</v>
      </c>
      <c r="R168" s="2" t="n">
        <v>-0.00426</v>
      </c>
      <c r="S168" s="2" t="n">
        <v>-0.00532</v>
      </c>
      <c r="T168" s="2" t="n">
        <v>-0.00532</v>
      </c>
      <c r="U168" s="2" t="n">
        <v>-0.00851</v>
      </c>
      <c r="V168" s="2" t="n">
        <v>-0.00851</v>
      </c>
      <c r="W168" s="2" t="n">
        <v>-0.00638</v>
      </c>
      <c r="X168" s="2" t="n">
        <v>-0.00638</v>
      </c>
      <c r="Y168" s="2" t="n">
        <v>-0.00851</v>
      </c>
    </row>
    <row r="169" customFormat="false" ht="12.75" hidden="false" customHeight="false" outlineLevel="0" collapsed="false">
      <c r="A169" s="8" t="s">
        <v>828</v>
      </c>
      <c r="B169" s="2" t="n">
        <v>-0.03618</v>
      </c>
      <c r="C169" s="2" t="n">
        <v>-0.18088</v>
      </c>
      <c r="D169" s="2" t="n">
        <v>-0.03937</v>
      </c>
      <c r="E169" s="2" t="n">
        <v>-0.1894</v>
      </c>
      <c r="F169" s="2" t="n">
        <v>-0.01809</v>
      </c>
      <c r="G169" s="2" t="n">
        <v>-0.02979</v>
      </c>
      <c r="H169" s="2" t="n">
        <v>-0.02766</v>
      </c>
      <c r="I169" s="2" t="n">
        <v>-0.0383</v>
      </c>
      <c r="J169" s="2" t="n">
        <v>-0.03192</v>
      </c>
      <c r="K169" s="2" t="n">
        <v>-0.03937</v>
      </c>
      <c r="L169" s="2" t="n">
        <v>-0.02128</v>
      </c>
      <c r="M169" s="2" t="n">
        <v>-0.02234</v>
      </c>
      <c r="N169" s="2" t="n">
        <v>-0.02447</v>
      </c>
      <c r="O169" s="2" t="n">
        <v>-0.02873</v>
      </c>
      <c r="P169" s="2" t="n">
        <v>-0.02128</v>
      </c>
      <c r="Q169" s="2" t="n">
        <v>-0.02341</v>
      </c>
      <c r="R169" s="2" t="n">
        <v>-0.02341</v>
      </c>
      <c r="S169" s="2" t="n">
        <v>-0.02979</v>
      </c>
      <c r="T169" s="2" t="n">
        <v>-0.02979</v>
      </c>
      <c r="U169" s="2" t="n">
        <v>-0.04256</v>
      </c>
      <c r="V169" s="2" t="n">
        <v>-0.04256</v>
      </c>
      <c r="W169" s="2" t="n">
        <v>-0.03298</v>
      </c>
      <c r="X169" s="2" t="n">
        <v>-0.02766</v>
      </c>
      <c r="Y169" s="2" t="n">
        <v>-0.03724</v>
      </c>
    </row>
    <row r="170" customFormat="false" ht="12.75" hidden="false" customHeight="false" outlineLevel="0" collapsed="false">
      <c r="A170" s="8" t="s">
        <v>829</v>
      </c>
      <c r="B170" s="2" t="n">
        <v>-0.01596</v>
      </c>
      <c r="C170" s="2" t="n">
        <v>-0.04894</v>
      </c>
      <c r="D170" s="2" t="n">
        <v>-0.01702</v>
      </c>
      <c r="E170" s="2" t="n">
        <v>-0.05214</v>
      </c>
      <c r="F170" s="2" t="n">
        <v>-0.00958</v>
      </c>
      <c r="G170" s="2" t="n">
        <v>-0.01383</v>
      </c>
      <c r="H170" s="2" t="n">
        <v>-0.01383</v>
      </c>
      <c r="I170" s="2" t="n">
        <v>-0.01809</v>
      </c>
      <c r="J170" s="2" t="n">
        <v>-0.01383</v>
      </c>
      <c r="K170" s="2" t="n">
        <v>-0.01809</v>
      </c>
      <c r="L170" s="2" t="n">
        <v>-0.01064</v>
      </c>
      <c r="M170" s="2" t="n">
        <v>-0.01064</v>
      </c>
      <c r="N170" s="2" t="n">
        <v>-0.0117</v>
      </c>
      <c r="O170" s="2" t="n">
        <v>-0.01383</v>
      </c>
      <c r="P170" s="2" t="n">
        <v>-0.01064</v>
      </c>
      <c r="Q170" s="2" t="n">
        <v>-0.0117</v>
      </c>
      <c r="R170" s="2" t="n">
        <v>-0.0117</v>
      </c>
      <c r="S170" s="2" t="n">
        <v>-0.0149</v>
      </c>
      <c r="T170" s="2" t="n">
        <v>-0.01383</v>
      </c>
      <c r="U170" s="2" t="n">
        <v>-0.02022</v>
      </c>
      <c r="V170" s="2" t="n">
        <v>-0.02022</v>
      </c>
      <c r="W170" s="2" t="n">
        <v>-0.01596</v>
      </c>
      <c r="X170" s="2" t="n">
        <v>-0.0149</v>
      </c>
      <c r="Y170" s="2" t="n">
        <v>-0.01915</v>
      </c>
    </row>
    <row r="171" customFormat="false" ht="12.75" hidden="false" customHeight="false" outlineLevel="0" collapsed="false">
      <c r="A171" s="8" t="s">
        <v>830</v>
      </c>
      <c r="B171" s="2" t="n">
        <v>-0.00958</v>
      </c>
      <c r="C171" s="2" t="n">
        <v>-0.02128</v>
      </c>
      <c r="D171" s="2" t="n">
        <v>-0.01064</v>
      </c>
      <c r="E171" s="2" t="n">
        <v>-0.02341</v>
      </c>
      <c r="F171" s="2" t="n">
        <v>-0.00532</v>
      </c>
      <c r="G171" s="2" t="n">
        <v>-0.00851</v>
      </c>
      <c r="H171" s="2" t="n">
        <v>-0.00745</v>
      </c>
      <c r="I171" s="2" t="n">
        <v>-0.01064</v>
      </c>
      <c r="J171" s="2" t="n">
        <v>-0.00745</v>
      </c>
      <c r="K171" s="2" t="n">
        <v>-0.01064</v>
      </c>
      <c r="L171" s="2" t="n">
        <v>-0.00532</v>
      </c>
      <c r="M171" s="2" t="n">
        <v>-0.00638</v>
      </c>
      <c r="N171" s="2" t="n">
        <v>-0.00638</v>
      </c>
      <c r="O171" s="2" t="n">
        <v>-0.00745</v>
      </c>
      <c r="P171" s="2" t="n">
        <v>-0.00638</v>
      </c>
      <c r="Q171" s="2" t="n">
        <v>-0.00638</v>
      </c>
      <c r="R171" s="2" t="n">
        <v>-0.00638</v>
      </c>
      <c r="S171" s="2" t="n">
        <v>-0.00851</v>
      </c>
      <c r="T171" s="2" t="n">
        <v>-0.00745</v>
      </c>
      <c r="U171" s="2" t="n">
        <v>-0.01064</v>
      </c>
      <c r="V171" s="2" t="n">
        <v>-0.01064</v>
      </c>
      <c r="W171" s="2" t="n">
        <v>-0.00851</v>
      </c>
      <c r="X171" s="2" t="n">
        <v>-0.00851</v>
      </c>
      <c r="Y171" s="2" t="n">
        <v>-0.0117</v>
      </c>
    </row>
    <row r="172" customFormat="false" ht="12.75" hidden="false" customHeight="false" outlineLevel="0" collapsed="false">
      <c r="A172" s="8" t="s">
        <v>831</v>
      </c>
      <c r="B172" s="2" t="n">
        <v>-1.10339</v>
      </c>
      <c r="C172" s="2" t="n">
        <v>-1.097</v>
      </c>
      <c r="D172" s="2" t="n">
        <v>-1.1917</v>
      </c>
      <c r="E172" s="2" t="n">
        <v>-1.02465</v>
      </c>
      <c r="F172" s="2" t="n">
        <v>-0.49902</v>
      </c>
      <c r="G172" s="2" t="n">
        <v>-0.97251</v>
      </c>
      <c r="H172" s="2" t="n">
        <v>-0.81185</v>
      </c>
      <c r="I172" s="2" t="n">
        <v>-1.17893</v>
      </c>
      <c r="J172" s="2" t="n">
        <v>-0.74268</v>
      </c>
      <c r="K172" s="2" t="n">
        <v>-0.99592</v>
      </c>
      <c r="L172" s="2" t="n">
        <v>-0.57776</v>
      </c>
      <c r="M172" s="2" t="n">
        <v>-0.61394</v>
      </c>
      <c r="N172" s="2" t="n">
        <v>-0.50434</v>
      </c>
      <c r="O172" s="2" t="n">
        <v>-0.70438</v>
      </c>
      <c r="P172" s="2" t="n">
        <v>-0.70119</v>
      </c>
      <c r="Q172" s="2" t="n">
        <v>-0.75226</v>
      </c>
      <c r="R172" s="2" t="n">
        <v>-0.64373</v>
      </c>
      <c r="S172" s="2" t="n">
        <v>-0.72885</v>
      </c>
      <c r="T172" s="2" t="n">
        <v>-0.77673</v>
      </c>
      <c r="U172" s="2" t="n">
        <v>-1.1385</v>
      </c>
      <c r="V172" s="2" t="n">
        <v>-1.13956</v>
      </c>
      <c r="W172" s="2" t="n">
        <v>-0.87888</v>
      </c>
      <c r="X172" s="2" t="n">
        <v>-0.94591</v>
      </c>
      <c r="Y172" s="2" t="n">
        <v>-1.16084</v>
      </c>
    </row>
    <row r="173" customFormat="false" ht="12.75" hidden="false" customHeight="false" outlineLevel="0" collapsed="false">
      <c r="A173" s="8" t="s">
        <v>832</v>
      </c>
      <c r="B173" s="2" t="n">
        <v>-0.09789</v>
      </c>
      <c r="C173" s="2" t="n">
        <v>-0.1894</v>
      </c>
      <c r="D173" s="2" t="n">
        <v>-0.10534</v>
      </c>
      <c r="E173" s="2" t="n">
        <v>-0.20429</v>
      </c>
      <c r="F173" s="2" t="n">
        <v>-0.06491</v>
      </c>
      <c r="G173" s="2" t="n">
        <v>-0.09044</v>
      </c>
      <c r="H173" s="2" t="n">
        <v>-0.10002</v>
      </c>
      <c r="I173" s="2" t="n">
        <v>-0.11491</v>
      </c>
      <c r="J173" s="2" t="n">
        <v>-0.08193</v>
      </c>
      <c r="K173" s="2" t="n">
        <v>-0.10108</v>
      </c>
      <c r="L173" s="2" t="n">
        <v>-0.06703</v>
      </c>
      <c r="M173" s="2" t="n">
        <v>-0.07235</v>
      </c>
      <c r="N173" s="2" t="n">
        <v>-0.06703</v>
      </c>
      <c r="O173" s="2" t="n">
        <v>-0.08406</v>
      </c>
      <c r="P173" s="2" t="n">
        <v>-0.07767</v>
      </c>
      <c r="Q173" s="2" t="n">
        <v>-0.08406</v>
      </c>
      <c r="R173" s="2" t="n">
        <v>-0.07661</v>
      </c>
      <c r="S173" s="2" t="n">
        <v>-0.10853</v>
      </c>
      <c r="T173" s="2" t="n">
        <v>-0.07235</v>
      </c>
      <c r="U173" s="2" t="n">
        <v>-0.10321</v>
      </c>
      <c r="V173" s="2" t="n">
        <v>-0.10321</v>
      </c>
      <c r="W173" s="2" t="n">
        <v>-0.08087</v>
      </c>
      <c r="X173" s="2" t="n">
        <v>-0.09576</v>
      </c>
      <c r="Y173" s="2" t="n">
        <v>-0.12662</v>
      </c>
    </row>
    <row r="174" customFormat="false" ht="12.75" hidden="false" customHeight="false" outlineLevel="0" collapsed="false">
      <c r="A174" s="8" t="s">
        <v>833</v>
      </c>
      <c r="B174" s="2" t="n">
        <v>-0.01064</v>
      </c>
      <c r="C174" s="2" t="n">
        <v>-0.01596</v>
      </c>
      <c r="D174" s="2" t="n">
        <v>-0.0117</v>
      </c>
      <c r="E174" s="2" t="n">
        <v>-0.01809</v>
      </c>
      <c r="F174" s="2" t="n">
        <v>-0.00638</v>
      </c>
      <c r="G174" s="2" t="n">
        <v>-0.00958</v>
      </c>
      <c r="H174" s="2" t="n">
        <v>-0.00958</v>
      </c>
      <c r="I174" s="2" t="n">
        <v>-0.01277</v>
      </c>
      <c r="J174" s="2" t="n">
        <v>-0.00958</v>
      </c>
      <c r="K174" s="2" t="n">
        <v>-0.0117</v>
      </c>
      <c r="L174" s="2" t="n">
        <v>-0.00745</v>
      </c>
      <c r="M174" s="2" t="n">
        <v>-0.00851</v>
      </c>
      <c r="N174" s="2" t="n">
        <v>-0.00745</v>
      </c>
      <c r="O174" s="2" t="n">
        <v>-0.00958</v>
      </c>
      <c r="P174" s="2" t="n">
        <v>-0.00745</v>
      </c>
      <c r="Q174" s="2" t="n">
        <v>-0.00851</v>
      </c>
      <c r="R174" s="2" t="n">
        <v>-0.00745</v>
      </c>
      <c r="S174" s="2" t="n">
        <v>-0.01064</v>
      </c>
      <c r="T174" s="2" t="n">
        <v>-0.00745</v>
      </c>
      <c r="U174" s="2" t="n">
        <v>-0.00958</v>
      </c>
      <c r="V174" s="2" t="n">
        <v>-0.00958</v>
      </c>
      <c r="W174" s="2" t="n">
        <v>-0.00745</v>
      </c>
      <c r="X174" s="2" t="n">
        <v>-0.00958</v>
      </c>
      <c r="Y174" s="2" t="n">
        <v>-0.01277</v>
      </c>
    </row>
    <row r="175" customFormat="false" ht="12.75" hidden="false" customHeight="false" outlineLevel="0" collapsed="false">
      <c r="A175" s="8" t="s">
        <v>834</v>
      </c>
      <c r="B175" s="2" t="n">
        <v>-0.00851</v>
      </c>
      <c r="C175" s="2" t="n">
        <v>-0.01277</v>
      </c>
      <c r="D175" s="2" t="n">
        <v>-0.00958</v>
      </c>
      <c r="E175" s="2" t="n">
        <v>-0.01383</v>
      </c>
      <c r="F175" s="2" t="n">
        <v>-0.00532</v>
      </c>
      <c r="G175" s="2" t="n">
        <v>-0.00745</v>
      </c>
      <c r="H175" s="2" t="n">
        <v>-0.00745</v>
      </c>
      <c r="I175" s="2" t="n">
        <v>-0.01064</v>
      </c>
      <c r="J175" s="2" t="n">
        <v>-0.00745</v>
      </c>
      <c r="K175" s="2" t="n">
        <v>-0.00958</v>
      </c>
      <c r="L175" s="2" t="n">
        <v>-0.00532</v>
      </c>
      <c r="M175" s="2" t="n">
        <v>-0.00638</v>
      </c>
      <c r="N175" s="2" t="n">
        <v>-0.00532</v>
      </c>
      <c r="O175" s="2" t="n">
        <v>-0.00745</v>
      </c>
      <c r="P175" s="2" t="n">
        <v>-0.00532</v>
      </c>
      <c r="Q175" s="2" t="n">
        <v>-0.00638</v>
      </c>
      <c r="R175" s="2" t="n">
        <v>-0.00532</v>
      </c>
      <c r="S175" s="2" t="n">
        <v>-0.00745</v>
      </c>
      <c r="T175" s="2" t="n">
        <v>-0.00638</v>
      </c>
      <c r="U175" s="2" t="n">
        <v>-0.00958</v>
      </c>
      <c r="V175" s="2" t="n">
        <v>-0.00958</v>
      </c>
      <c r="W175" s="2" t="n">
        <v>-0.00745</v>
      </c>
      <c r="X175" s="2" t="n">
        <v>-0.00745</v>
      </c>
      <c r="Y175" s="2" t="n">
        <v>-0.01064</v>
      </c>
    </row>
    <row r="176" customFormat="false" ht="12.75" hidden="false" customHeight="false" outlineLevel="0" collapsed="false">
      <c r="A176" s="8" t="s">
        <v>835</v>
      </c>
      <c r="B176" s="2" t="n">
        <v>-0.01064</v>
      </c>
      <c r="C176" s="2" t="n">
        <v>-0.01383</v>
      </c>
      <c r="D176" s="2" t="n">
        <v>-0.0117</v>
      </c>
      <c r="E176" s="2" t="n">
        <v>-0.0149</v>
      </c>
      <c r="F176" s="2" t="n">
        <v>-0.00638</v>
      </c>
      <c r="G176" s="2" t="n">
        <v>-0.00958</v>
      </c>
      <c r="H176" s="2" t="n">
        <v>-0.00851</v>
      </c>
      <c r="I176" s="2" t="n">
        <v>-0.01277</v>
      </c>
      <c r="J176" s="2" t="n">
        <v>-0.00958</v>
      </c>
      <c r="K176" s="2" t="n">
        <v>-0.0117</v>
      </c>
      <c r="L176" s="2" t="n">
        <v>-0.00638</v>
      </c>
      <c r="M176" s="2" t="n">
        <v>-0.00745</v>
      </c>
      <c r="N176" s="2" t="n">
        <v>-0.00745</v>
      </c>
      <c r="O176" s="2" t="n">
        <v>-0.00851</v>
      </c>
      <c r="P176" s="2" t="n">
        <v>-0.00638</v>
      </c>
      <c r="Q176" s="2" t="n">
        <v>-0.00745</v>
      </c>
      <c r="R176" s="2" t="n">
        <v>-0.00638</v>
      </c>
      <c r="S176" s="2" t="n">
        <v>-0.00851</v>
      </c>
      <c r="T176" s="2" t="n">
        <v>-0.00745</v>
      </c>
      <c r="U176" s="2" t="n">
        <v>-0.01064</v>
      </c>
      <c r="V176" s="2" t="n">
        <v>-0.01064</v>
      </c>
      <c r="W176" s="2" t="n">
        <v>-0.00851</v>
      </c>
      <c r="X176" s="2" t="n">
        <v>-0.00958</v>
      </c>
      <c r="Y176" s="2" t="n">
        <v>-0.01277</v>
      </c>
    </row>
    <row r="177" customFormat="false" ht="12.75" hidden="false" customHeight="false" outlineLevel="0" collapsed="false">
      <c r="A177" s="8" t="s">
        <v>836</v>
      </c>
      <c r="B177" s="2" t="n">
        <v>-0.00426</v>
      </c>
      <c r="C177" s="2" t="n">
        <v>-0.00532</v>
      </c>
      <c r="D177" s="2" t="n">
        <v>-0.00426</v>
      </c>
      <c r="E177" s="2" t="n">
        <v>-0.00532</v>
      </c>
      <c r="F177" s="2" t="n">
        <v>-0.00213</v>
      </c>
      <c r="G177" s="2" t="n">
        <v>-0.00319</v>
      </c>
      <c r="H177" s="2" t="n">
        <v>-0.00319</v>
      </c>
      <c r="I177" s="2" t="n">
        <v>-0.00426</v>
      </c>
      <c r="J177" s="2" t="n">
        <v>-0.00426</v>
      </c>
      <c r="K177" s="2" t="n">
        <v>-0.00426</v>
      </c>
      <c r="L177" s="2" t="n">
        <v>-0.00319</v>
      </c>
      <c r="M177" s="2" t="n">
        <v>-0.00319</v>
      </c>
      <c r="N177" s="2" t="n">
        <v>-0.00319</v>
      </c>
      <c r="O177" s="2" t="n">
        <v>-0.00426</v>
      </c>
      <c r="P177" s="2" t="n">
        <v>-0.00319</v>
      </c>
      <c r="Q177" s="2" t="n">
        <v>-0.00319</v>
      </c>
      <c r="R177" s="2" t="n">
        <v>-0.00319</v>
      </c>
      <c r="S177" s="2" t="n">
        <v>-0.00426</v>
      </c>
      <c r="T177" s="2" t="n">
        <v>-0.00319</v>
      </c>
      <c r="U177" s="2" t="n">
        <v>-0.00426</v>
      </c>
      <c r="V177" s="2" t="n">
        <v>-0.00426</v>
      </c>
      <c r="W177" s="2" t="n">
        <v>-0.00319</v>
      </c>
      <c r="X177" s="2" t="n">
        <v>-0.00319</v>
      </c>
      <c r="Y177" s="2" t="n">
        <v>-0.00426</v>
      </c>
    </row>
    <row r="178" customFormat="false" ht="12.75" hidden="false" customHeight="false" outlineLevel="0" collapsed="false">
      <c r="A178" s="8" t="s">
        <v>837</v>
      </c>
      <c r="B178" s="2" t="n">
        <v>-0.00851</v>
      </c>
      <c r="C178" s="2" t="n">
        <v>-0.00958</v>
      </c>
      <c r="D178" s="2" t="n">
        <v>-0.00851</v>
      </c>
      <c r="E178" s="2" t="n">
        <v>-0.00958</v>
      </c>
      <c r="F178" s="2" t="n">
        <v>-0.00532</v>
      </c>
      <c r="G178" s="2" t="n">
        <v>-0.00745</v>
      </c>
      <c r="H178" s="2" t="n">
        <v>-0.00745</v>
      </c>
      <c r="I178" s="2" t="n">
        <v>-0.00958</v>
      </c>
      <c r="J178" s="2" t="n">
        <v>-0.00745</v>
      </c>
      <c r="K178" s="2" t="n">
        <v>-0.00958</v>
      </c>
      <c r="L178" s="2" t="n">
        <v>-0.00532</v>
      </c>
      <c r="M178" s="2" t="n">
        <v>-0.00638</v>
      </c>
      <c r="N178" s="2" t="n">
        <v>-0.00638</v>
      </c>
      <c r="O178" s="2" t="n">
        <v>-0.00745</v>
      </c>
      <c r="P178" s="2" t="n">
        <v>-0.00532</v>
      </c>
      <c r="Q178" s="2" t="n">
        <v>-0.00638</v>
      </c>
      <c r="R178" s="2" t="n">
        <v>-0.00532</v>
      </c>
      <c r="S178" s="2" t="n">
        <v>-0.00745</v>
      </c>
      <c r="T178" s="2" t="n">
        <v>-0.00532</v>
      </c>
      <c r="U178" s="2" t="n">
        <v>-0.00745</v>
      </c>
      <c r="V178" s="2" t="n">
        <v>-0.00745</v>
      </c>
      <c r="W178" s="2" t="n">
        <v>-0.00638</v>
      </c>
      <c r="X178" s="2" t="n">
        <v>-0.00745</v>
      </c>
      <c r="Y178" s="2" t="n">
        <v>-0.00958</v>
      </c>
    </row>
    <row r="179" customFormat="false" ht="12.75" hidden="false" customHeight="false" outlineLevel="0" collapsed="false">
      <c r="A179" s="8" t="s">
        <v>838</v>
      </c>
      <c r="B179" s="2" t="n">
        <v>-0.03618</v>
      </c>
      <c r="C179" s="2" t="n">
        <v>-0.03618</v>
      </c>
      <c r="D179" s="2" t="n">
        <v>-0.03937</v>
      </c>
      <c r="E179" s="2" t="n">
        <v>-0.04043</v>
      </c>
      <c r="F179" s="2" t="n">
        <v>-0.02234</v>
      </c>
      <c r="G179" s="2" t="n">
        <v>-0.03405</v>
      </c>
      <c r="H179" s="2" t="n">
        <v>-0.03192</v>
      </c>
      <c r="I179" s="2" t="n">
        <v>-0.04362</v>
      </c>
      <c r="J179" s="2" t="n">
        <v>-0.03192</v>
      </c>
      <c r="K179" s="2" t="n">
        <v>-0.03937</v>
      </c>
      <c r="L179" s="2" t="n">
        <v>-0.02447</v>
      </c>
      <c r="M179" s="2" t="n">
        <v>-0.0266</v>
      </c>
      <c r="N179" s="2" t="n">
        <v>-0.0266</v>
      </c>
      <c r="O179" s="2" t="n">
        <v>-0.03192</v>
      </c>
      <c r="P179" s="2" t="n">
        <v>-0.02234</v>
      </c>
      <c r="Q179" s="2" t="n">
        <v>-0.02554</v>
      </c>
      <c r="R179" s="2" t="n">
        <v>-0.02447</v>
      </c>
      <c r="S179" s="2" t="n">
        <v>-0.03192</v>
      </c>
      <c r="T179" s="2" t="n">
        <v>-0.02234</v>
      </c>
      <c r="U179" s="2" t="n">
        <v>-0.02979</v>
      </c>
      <c r="V179" s="2" t="n">
        <v>-0.02979</v>
      </c>
      <c r="W179" s="2" t="n">
        <v>-0.02447</v>
      </c>
      <c r="X179" s="2" t="n">
        <v>-0.03511</v>
      </c>
      <c r="Y179" s="2" t="n">
        <v>-0.04575</v>
      </c>
    </row>
    <row r="180" customFormat="false" ht="12.75" hidden="false" customHeight="false" outlineLevel="0" collapsed="false">
      <c r="A180" s="8" t="s">
        <v>839</v>
      </c>
      <c r="B180" s="2" t="n">
        <v>-1.64923</v>
      </c>
      <c r="C180" s="2" t="n">
        <v>-2.08867</v>
      </c>
      <c r="D180" s="2" t="n">
        <v>-1.90885</v>
      </c>
      <c r="E180" s="2" t="n">
        <v>-2.46746</v>
      </c>
      <c r="F180" s="2" t="n">
        <v>-1.47473</v>
      </c>
      <c r="G180" s="2" t="n">
        <v>-2.00248</v>
      </c>
      <c r="H180" s="2" t="n">
        <v>-1.83649</v>
      </c>
      <c r="I180" s="2" t="n">
        <v>-2.31317</v>
      </c>
      <c r="J180" s="2" t="n">
        <v>-1.83969</v>
      </c>
      <c r="K180" s="2" t="n">
        <v>-2.12697</v>
      </c>
      <c r="L180" s="2" t="n">
        <v>-1.60454</v>
      </c>
      <c r="M180" s="2" t="n">
        <v>-1.68328</v>
      </c>
      <c r="N180" s="2" t="n">
        <v>-1.66838</v>
      </c>
      <c r="O180" s="2" t="n">
        <v>-1.82585</v>
      </c>
      <c r="P180" s="2" t="n">
        <v>-1.61837</v>
      </c>
      <c r="Q180" s="2" t="n">
        <v>-1.7801</v>
      </c>
      <c r="R180" s="2" t="n">
        <v>-1.90991</v>
      </c>
      <c r="S180" s="2" t="n">
        <v>-1.9546</v>
      </c>
      <c r="T180" s="2" t="n">
        <v>-1.67902</v>
      </c>
      <c r="U180" s="2" t="n">
        <v>-2.01631</v>
      </c>
      <c r="V180" s="2" t="n">
        <v>-2.00886</v>
      </c>
      <c r="W180" s="2" t="n">
        <v>-1.85565</v>
      </c>
      <c r="X180" s="2" t="n">
        <v>-1.96098</v>
      </c>
      <c r="Y180" s="2" t="n">
        <v>-2.23124</v>
      </c>
    </row>
    <row r="181" customFormat="false" ht="12.75" hidden="false" customHeight="false" outlineLevel="0" collapsed="false">
      <c r="A181" s="8" t="s">
        <v>840</v>
      </c>
      <c r="B181" s="2" t="n">
        <v>-0.03298</v>
      </c>
      <c r="C181" s="2" t="n">
        <v>-0.03724</v>
      </c>
      <c r="D181" s="2" t="n">
        <v>-0.03618</v>
      </c>
      <c r="E181" s="2" t="n">
        <v>-0.0415</v>
      </c>
      <c r="F181" s="2" t="n">
        <v>-0.02341</v>
      </c>
      <c r="G181" s="2" t="n">
        <v>-0.02979</v>
      </c>
      <c r="H181" s="2" t="n">
        <v>-0.03192</v>
      </c>
      <c r="I181" s="2" t="n">
        <v>-0.0383</v>
      </c>
      <c r="J181" s="2" t="n">
        <v>-0.03086</v>
      </c>
      <c r="K181" s="2" t="n">
        <v>-0.03618</v>
      </c>
      <c r="L181" s="2" t="n">
        <v>-0.02447</v>
      </c>
      <c r="M181" s="2" t="n">
        <v>-0.02766</v>
      </c>
      <c r="N181" s="2" t="n">
        <v>-0.02766</v>
      </c>
      <c r="O181" s="2" t="n">
        <v>-0.03298</v>
      </c>
      <c r="P181" s="2" t="n">
        <v>-0.02447</v>
      </c>
      <c r="Q181" s="2" t="n">
        <v>-0.02766</v>
      </c>
      <c r="R181" s="2" t="n">
        <v>-0.0266</v>
      </c>
      <c r="S181" s="2" t="n">
        <v>-0.03405</v>
      </c>
      <c r="T181" s="2" t="n">
        <v>-0.01915</v>
      </c>
      <c r="U181" s="2" t="n">
        <v>-0.02554</v>
      </c>
      <c r="V181" s="2" t="n">
        <v>-0.02554</v>
      </c>
      <c r="W181" s="2" t="n">
        <v>-0.02128</v>
      </c>
      <c r="X181" s="2" t="n">
        <v>-0.03192</v>
      </c>
      <c r="Y181" s="2" t="n">
        <v>-0.04043</v>
      </c>
    </row>
    <row r="182" customFormat="false" ht="12.75" hidden="false" customHeight="false" outlineLevel="0" collapsed="false">
      <c r="A182" s="8" t="s">
        <v>841</v>
      </c>
      <c r="B182" s="2" t="n">
        <v>-0.01915</v>
      </c>
      <c r="C182" s="2" t="n">
        <v>-0.02022</v>
      </c>
      <c r="D182" s="2" t="n">
        <v>-0.02128</v>
      </c>
      <c r="E182" s="2" t="n">
        <v>-0.02234</v>
      </c>
      <c r="F182" s="2" t="n">
        <v>-0.01383</v>
      </c>
      <c r="G182" s="2" t="n">
        <v>-0.01702</v>
      </c>
      <c r="H182" s="2" t="n">
        <v>-0.01809</v>
      </c>
      <c r="I182" s="2" t="n">
        <v>-0.02128</v>
      </c>
      <c r="J182" s="2" t="n">
        <v>-0.01809</v>
      </c>
      <c r="K182" s="2" t="n">
        <v>-0.02128</v>
      </c>
      <c r="L182" s="2" t="n">
        <v>-0.0149</v>
      </c>
      <c r="M182" s="2" t="n">
        <v>-0.01702</v>
      </c>
      <c r="N182" s="2" t="n">
        <v>-0.01702</v>
      </c>
      <c r="O182" s="2" t="n">
        <v>-0.02022</v>
      </c>
      <c r="P182" s="2" t="n">
        <v>-0.01383</v>
      </c>
      <c r="Q182" s="2" t="n">
        <v>-0.01596</v>
      </c>
      <c r="R182" s="2" t="n">
        <v>-0.01596</v>
      </c>
      <c r="S182" s="2" t="n">
        <v>-0.01915</v>
      </c>
      <c r="T182" s="2" t="n">
        <v>-0.01383</v>
      </c>
      <c r="U182" s="2" t="n">
        <v>-0.01702</v>
      </c>
      <c r="V182" s="2" t="n">
        <v>-0.01702</v>
      </c>
      <c r="W182" s="2" t="n">
        <v>-0.01596</v>
      </c>
      <c r="X182" s="2" t="n">
        <v>-0.01809</v>
      </c>
      <c r="Y182" s="2" t="n">
        <v>-0.02341</v>
      </c>
    </row>
    <row r="183" customFormat="false" ht="12.75" hidden="false" customHeight="false" outlineLevel="0" collapsed="false">
      <c r="A183" s="8" t="s">
        <v>842</v>
      </c>
      <c r="B183" s="2" t="n">
        <v>-1.71732</v>
      </c>
      <c r="C183" s="2" t="n">
        <v>-1.69924</v>
      </c>
      <c r="D183" s="2" t="n">
        <v>-1.93545</v>
      </c>
      <c r="E183" s="2" t="n">
        <v>-1.62263</v>
      </c>
      <c r="F183" s="2" t="n">
        <v>-1.79606</v>
      </c>
      <c r="G183" s="2" t="n">
        <v>-2.06739</v>
      </c>
      <c r="H183" s="2" t="n">
        <v>-2.1142</v>
      </c>
      <c r="I183" s="2" t="n">
        <v>-2.22805</v>
      </c>
      <c r="J183" s="2" t="n">
        <v>-2.11527</v>
      </c>
      <c r="K183" s="2" t="n">
        <v>-2.37063</v>
      </c>
      <c r="L183" s="2" t="n">
        <v>-1.87693</v>
      </c>
      <c r="M183" s="2" t="n">
        <v>-2.02376</v>
      </c>
      <c r="N183" s="2" t="n">
        <v>-1.63114</v>
      </c>
      <c r="O183" s="2" t="n">
        <v>-1.795</v>
      </c>
      <c r="P183" s="2" t="n">
        <v>-1.75456</v>
      </c>
      <c r="Q183" s="2" t="n">
        <v>-1.93332</v>
      </c>
      <c r="R183" s="2" t="n">
        <v>-1.76095</v>
      </c>
      <c r="S183" s="2" t="n">
        <v>-2.02163</v>
      </c>
      <c r="T183" s="2" t="n">
        <v>-1.84288</v>
      </c>
      <c r="U183" s="2" t="n">
        <v>-2.19932</v>
      </c>
      <c r="V183" s="2" t="n">
        <v>-2.18762</v>
      </c>
      <c r="W183" s="2" t="n">
        <v>-2.12697</v>
      </c>
      <c r="X183" s="2" t="n">
        <v>-1.85777</v>
      </c>
      <c r="Y183" s="2" t="n">
        <v>-2.07058</v>
      </c>
    </row>
    <row r="184" customFormat="false" ht="12.75" hidden="false" customHeight="false" outlineLevel="0" collapsed="false">
      <c r="A184" s="8" t="s">
        <v>843</v>
      </c>
      <c r="B184" s="2" t="n">
        <v>-0.18301</v>
      </c>
      <c r="C184" s="2" t="n">
        <v>-0.19046</v>
      </c>
      <c r="D184" s="2" t="n">
        <v>-0.21493</v>
      </c>
      <c r="E184" s="2" t="n">
        <v>-0.23408</v>
      </c>
      <c r="F184" s="2" t="n">
        <v>-0.13832</v>
      </c>
      <c r="G184" s="2" t="n">
        <v>-0.15003</v>
      </c>
      <c r="H184" s="2" t="n">
        <v>-0.17663</v>
      </c>
      <c r="I184" s="2" t="n">
        <v>-0.19578</v>
      </c>
      <c r="J184" s="2" t="n">
        <v>-0.17343</v>
      </c>
      <c r="K184" s="2" t="n">
        <v>-0.2128</v>
      </c>
      <c r="L184" s="2" t="n">
        <v>-0.15003</v>
      </c>
      <c r="M184" s="2" t="n">
        <v>-0.18195</v>
      </c>
      <c r="N184" s="2" t="n">
        <v>-0.17237</v>
      </c>
      <c r="O184" s="2" t="n">
        <v>-0.20216</v>
      </c>
      <c r="P184" s="2" t="n">
        <v>-0.14364</v>
      </c>
      <c r="Q184" s="2" t="n">
        <v>-0.16918</v>
      </c>
      <c r="R184" s="2" t="n">
        <v>-0.16279</v>
      </c>
      <c r="S184" s="2" t="n">
        <v>-0.19472</v>
      </c>
      <c r="T184" s="2" t="n">
        <v>-0.13726</v>
      </c>
      <c r="U184" s="2" t="n">
        <v>-0.17663</v>
      </c>
      <c r="V184" s="2" t="n">
        <v>-0.17663</v>
      </c>
      <c r="W184" s="2" t="n">
        <v>-0.16811</v>
      </c>
      <c r="X184" s="2" t="n">
        <v>-0.19791</v>
      </c>
      <c r="Y184" s="2" t="n">
        <v>-0.25536</v>
      </c>
    </row>
    <row r="185" customFormat="false" ht="12.75" hidden="false" customHeight="false" outlineLevel="0" collapsed="false">
      <c r="A185" s="8" t="s">
        <v>844</v>
      </c>
      <c r="B185" s="2" t="n">
        <v>-0.01702</v>
      </c>
      <c r="C185" s="2" t="n">
        <v>-0.01809</v>
      </c>
      <c r="D185" s="2" t="n">
        <v>-0.01915</v>
      </c>
      <c r="E185" s="2" t="n">
        <v>-0.02128</v>
      </c>
      <c r="F185" s="2" t="n">
        <v>-0.01277</v>
      </c>
      <c r="G185" s="2" t="n">
        <v>-0.01383</v>
      </c>
      <c r="H185" s="2" t="n">
        <v>-0.01596</v>
      </c>
      <c r="I185" s="2" t="n">
        <v>-0.01809</v>
      </c>
      <c r="J185" s="2" t="n">
        <v>-0.01596</v>
      </c>
      <c r="K185" s="2" t="n">
        <v>-0.01915</v>
      </c>
      <c r="L185" s="2" t="n">
        <v>-0.01277</v>
      </c>
      <c r="M185" s="2" t="n">
        <v>-0.01596</v>
      </c>
      <c r="N185" s="2" t="n">
        <v>-0.0149</v>
      </c>
      <c r="O185" s="2" t="n">
        <v>-0.01809</v>
      </c>
      <c r="P185" s="2" t="n">
        <v>-0.01277</v>
      </c>
      <c r="Q185" s="2" t="n">
        <v>-0.0149</v>
      </c>
      <c r="R185" s="2" t="n">
        <v>-0.0149</v>
      </c>
      <c r="S185" s="2" t="n">
        <v>-0.01702</v>
      </c>
      <c r="T185" s="2" t="n">
        <v>-0.01383</v>
      </c>
      <c r="U185" s="2" t="n">
        <v>-0.01702</v>
      </c>
      <c r="V185" s="2" t="n">
        <v>-0.01702</v>
      </c>
      <c r="W185" s="2" t="n">
        <v>-0.01596</v>
      </c>
      <c r="X185" s="2" t="n">
        <v>-0.01596</v>
      </c>
      <c r="Y185" s="2" t="n">
        <v>-0.02128</v>
      </c>
    </row>
    <row r="186" customFormat="false" ht="12.75" hidden="false" customHeight="false" outlineLevel="0" collapsed="false">
      <c r="A186" s="8" t="s">
        <v>845</v>
      </c>
      <c r="B186" s="2" t="n">
        <v>-0.01702</v>
      </c>
      <c r="C186" s="2" t="n">
        <v>-0.01809</v>
      </c>
      <c r="D186" s="2" t="n">
        <v>-0.02022</v>
      </c>
      <c r="E186" s="2" t="n">
        <v>-0.02234</v>
      </c>
      <c r="F186" s="2" t="n">
        <v>-0.01277</v>
      </c>
      <c r="G186" s="2" t="n">
        <v>-0.01383</v>
      </c>
      <c r="H186" s="2" t="n">
        <v>-0.01596</v>
      </c>
      <c r="I186" s="2" t="n">
        <v>-0.01809</v>
      </c>
      <c r="J186" s="2" t="n">
        <v>-0.01596</v>
      </c>
      <c r="K186" s="2" t="n">
        <v>-0.02022</v>
      </c>
      <c r="L186" s="2" t="n">
        <v>-0.01383</v>
      </c>
      <c r="M186" s="2" t="n">
        <v>-0.01596</v>
      </c>
      <c r="N186" s="2" t="n">
        <v>-0.01596</v>
      </c>
      <c r="O186" s="2" t="n">
        <v>-0.01809</v>
      </c>
      <c r="P186" s="2" t="n">
        <v>-0.01277</v>
      </c>
      <c r="Q186" s="2" t="n">
        <v>-0.0149</v>
      </c>
      <c r="R186" s="2" t="n">
        <v>-0.0149</v>
      </c>
      <c r="S186" s="2" t="n">
        <v>-0.01702</v>
      </c>
      <c r="T186" s="2" t="n">
        <v>-0.01383</v>
      </c>
      <c r="U186" s="2" t="n">
        <v>-0.01809</v>
      </c>
      <c r="V186" s="2" t="n">
        <v>-0.01809</v>
      </c>
      <c r="W186" s="2" t="n">
        <v>-0.01702</v>
      </c>
      <c r="X186" s="2" t="n">
        <v>-0.0149</v>
      </c>
      <c r="Y186" s="2" t="n">
        <v>-0.01915</v>
      </c>
    </row>
    <row r="187" customFormat="false" ht="12.75" hidden="false" customHeight="false" outlineLevel="0" collapsed="false">
      <c r="A187" s="8" t="s">
        <v>846</v>
      </c>
      <c r="B187" s="2" t="n">
        <v>-0.22557</v>
      </c>
      <c r="C187" s="2" t="n">
        <v>-0.25749</v>
      </c>
      <c r="D187" s="2" t="n">
        <v>-0.28516</v>
      </c>
      <c r="E187" s="2" t="n">
        <v>-0.349</v>
      </c>
      <c r="F187" s="2" t="n">
        <v>-0.15747</v>
      </c>
      <c r="G187" s="2" t="n">
        <v>-0.16705</v>
      </c>
      <c r="H187" s="2" t="n">
        <v>-0.19791</v>
      </c>
      <c r="I187" s="2" t="n">
        <v>-0.23408</v>
      </c>
      <c r="J187" s="2" t="n">
        <v>-0.20216</v>
      </c>
      <c r="K187" s="2" t="n">
        <v>-0.26707</v>
      </c>
      <c r="L187" s="2" t="n">
        <v>-0.17343</v>
      </c>
      <c r="M187" s="2" t="n">
        <v>-0.22664</v>
      </c>
      <c r="N187" s="2" t="n">
        <v>-0.20323</v>
      </c>
      <c r="O187" s="2" t="n">
        <v>-0.2394</v>
      </c>
      <c r="P187" s="2" t="n">
        <v>-0.16279</v>
      </c>
      <c r="Q187" s="2" t="n">
        <v>-0.20536</v>
      </c>
      <c r="R187" s="2" t="n">
        <v>-0.20748</v>
      </c>
      <c r="S187" s="2" t="n">
        <v>-0.22451</v>
      </c>
      <c r="T187" s="2" t="n">
        <v>-0.20429</v>
      </c>
      <c r="U187" s="2" t="n">
        <v>-0.27345</v>
      </c>
      <c r="V187" s="2" t="n">
        <v>-0.27345</v>
      </c>
      <c r="W187" s="2" t="n">
        <v>-0.26281</v>
      </c>
      <c r="X187" s="2" t="n">
        <v>-0.18407</v>
      </c>
      <c r="Y187" s="2" t="n">
        <v>-0.24792</v>
      </c>
    </row>
    <row r="188" customFormat="false" ht="12.75" hidden="false" customHeight="false" outlineLevel="0" collapsed="false">
      <c r="A188" s="8" t="s">
        <v>847</v>
      </c>
      <c r="B188" s="2" t="n">
        <v>-0.02873</v>
      </c>
      <c r="C188" s="2" t="n">
        <v>-0.03192</v>
      </c>
      <c r="D188" s="2" t="n">
        <v>-0.03618</v>
      </c>
      <c r="E188" s="2" t="n">
        <v>-0.0415</v>
      </c>
      <c r="F188" s="2" t="n">
        <v>-0.01915</v>
      </c>
      <c r="G188" s="2" t="n">
        <v>-0.02022</v>
      </c>
      <c r="H188" s="2" t="n">
        <v>-0.02447</v>
      </c>
      <c r="I188" s="2" t="n">
        <v>-0.02873</v>
      </c>
      <c r="J188" s="2" t="n">
        <v>-0.02554</v>
      </c>
      <c r="K188" s="2" t="n">
        <v>-0.03405</v>
      </c>
      <c r="L188" s="2" t="n">
        <v>-0.02128</v>
      </c>
      <c r="M188" s="2" t="n">
        <v>-0.02766</v>
      </c>
      <c r="N188" s="2" t="n">
        <v>-0.02447</v>
      </c>
      <c r="O188" s="2" t="n">
        <v>-0.02873</v>
      </c>
      <c r="P188" s="2" t="n">
        <v>-0.02022</v>
      </c>
      <c r="Q188" s="2" t="n">
        <v>-0.02447</v>
      </c>
      <c r="R188" s="2" t="n">
        <v>-0.02447</v>
      </c>
      <c r="S188" s="2" t="n">
        <v>-0.02766</v>
      </c>
      <c r="T188" s="2" t="n">
        <v>-0.0266</v>
      </c>
      <c r="U188" s="2" t="n">
        <v>-0.03511</v>
      </c>
      <c r="V188" s="2" t="n">
        <v>-0.03511</v>
      </c>
      <c r="W188" s="2" t="n">
        <v>-0.03405</v>
      </c>
      <c r="X188" s="2" t="n">
        <v>-0.02341</v>
      </c>
      <c r="Y188" s="2" t="n">
        <v>-0.03192</v>
      </c>
    </row>
    <row r="189" customFormat="false" ht="12.75" hidden="false" customHeight="false" outlineLevel="0" collapsed="false">
      <c r="A189" s="8" t="s">
        <v>848</v>
      </c>
      <c r="B189" s="2" t="n">
        <v>-0.00426</v>
      </c>
      <c r="C189" s="2" t="n">
        <v>-0.00426</v>
      </c>
      <c r="D189" s="2" t="n">
        <v>-0.00426</v>
      </c>
      <c r="E189" s="2" t="n">
        <v>-0.00532</v>
      </c>
      <c r="F189" s="2" t="n">
        <v>-0.00319</v>
      </c>
      <c r="G189" s="2" t="n">
        <v>-0.00319</v>
      </c>
      <c r="H189" s="2" t="n">
        <v>-0.00319</v>
      </c>
      <c r="I189" s="2" t="n">
        <v>-0.00426</v>
      </c>
      <c r="J189" s="2" t="n">
        <v>-0.00319</v>
      </c>
      <c r="K189" s="2" t="n">
        <v>-0.00426</v>
      </c>
      <c r="L189" s="2" t="n">
        <v>-0.00319</v>
      </c>
      <c r="M189" s="2" t="n">
        <v>-0.00426</v>
      </c>
      <c r="N189" s="2" t="n">
        <v>-0.00319</v>
      </c>
      <c r="O189" s="2" t="n">
        <v>-0.00426</v>
      </c>
      <c r="P189" s="2" t="n">
        <v>-0.00319</v>
      </c>
      <c r="Q189" s="2" t="n">
        <v>-0.00319</v>
      </c>
      <c r="R189" s="2" t="n">
        <v>-0.00319</v>
      </c>
      <c r="S189" s="2" t="n">
        <v>-0.00426</v>
      </c>
      <c r="T189" s="2" t="n">
        <v>-0.00319</v>
      </c>
      <c r="U189" s="2" t="n">
        <v>-0.00426</v>
      </c>
      <c r="V189" s="2" t="n">
        <v>-0.00426</v>
      </c>
      <c r="W189" s="2" t="n">
        <v>-0.00426</v>
      </c>
      <c r="X189" s="2" t="n">
        <v>-0.00319</v>
      </c>
      <c r="Y189" s="2" t="n">
        <v>-0.00426</v>
      </c>
    </row>
    <row r="190" customFormat="false" ht="12.75" hidden="false" customHeight="false" outlineLevel="0" collapsed="false">
      <c r="A190" s="8" t="s">
        <v>849</v>
      </c>
      <c r="B190" s="2" t="n">
        <v>-0.00319</v>
      </c>
      <c r="C190" s="2" t="n">
        <v>-0.00319</v>
      </c>
      <c r="D190" s="2" t="n">
        <v>-0.00319</v>
      </c>
      <c r="E190" s="2" t="n">
        <v>-0.00426</v>
      </c>
      <c r="F190" s="2" t="n">
        <v>-0.00213</v>
      </c>
      <c r="G190" s="2" t="n">
        <v>-0.00213</v>
      </c>
      <c r="H190" s="2" t="n">
        <v>-0.00319</v>
      </c>
      <c r="I190" s="2" t="n">
        <v>-0.00319</v>
      </c>
      <c r="J190" s="2" t="n">
        <v>-0.00319</v>
      </c>
      <c r="K190" s="2" t="n">
        <v>-0.00319</v>
      </c>
      <c r="L190" s="2" t="n">
        <v>-0.00213</v>
      </c>
      <c r="M190" s="2" t="n">
        <v>-0.00319</v>
      </c>
      <c r="N190" s="2" t="n">
        <v>-0.00213</v>
      </c>
      <c r="O190" s="2" t="n">
        <v>-0.00319</v>
      </c>
      <c r="P190" s="2" t="n">
        <v>-0.00213</v>
      </c>
      <c r="Q190" s="2" t="n">
        <v>-0.00213</v>
      </c>
      <c r="R190" s="2" t="n">
        <v>-0.00213</v>
      </c>
      <c r="S190" s="2" t="n">
        <v>-0.00319</v>
      </c>
      <c r="T190" s="2" t="n">
        <v>-0.00319</v>
      </c>
      <c r="U190" s="2" t="n">
        <v>-0.00319</v>
      </c>
      <c r="V190" s="2" t="n">
        <v>-0.00319</v>
      </c>
      <c r="W190" s="2" t="n">
        <v>-0.00319</v>
      </c>
      <c r="X190" s="2" t="n">
        <v>-0.00213</v>
      </c>
      <c r="Y190" s="2" t="n">
        <v>-0.00319</v>
      </c>
    </row>
    <row r="191" customFormat="false" ht="12.75" hidden="false" customHeight="false" outlineLevel="0" collapsed="false">
      <c r="A191" s="8" t="s">
        <v>850</v>
      </c>
      <c r="B191" s="2" t="n">
        <v>-0.00106</v>
      </c>
      <c r="C191" s="2" t="n">
        <v>-0.00106</v>
      </c>
      <c r="D191" s="2" t="n">
        <v>-0.00106</v>
      </c>
      <c r="E191" s="2" t="n">
        <v>-0.00106</v>
      </c>
      <c r="F191" s="2" t="n">
        <v>0</v>
      </c>
      <c r="G191" s="2" t="n">
        <v>0</v>
      </c>
      <c r="H191" s="2" t="n">
        <v>0</v>
      </c>
      <c r="I191" s="2" t="n">
        <v>-0.00106</v>
      </c>
      <c r="J191" s="2" t="n">
        <v>0</v>
      </c>
      <c r="K191" s="2" t="n">
        <v>-0.00106</v>
      </c>
      <c r="L191" s="2" t="n">
        <v>0</v>
      </c>
      <c r="M191" s="2" t="n">
        <v>0</v>
      </c>
      <c r="N191" s="2" t="n">
        <v>0</v>
      </c>
      <c r="O191" s="2" t="n">
        <v>-0.00106</v>
      </c>
      <c r="P191" s="2" t="n">
        <v>0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-0.00106</v>
      </c>
      <c r="V191" s="2" t="n">
        <v>-0.00106</v>
      </c>
      <c r="W191" s="2" t="n">
        <v>-0.00106</v>
      </c>
      <c r="X191" s="2" t="n">
        <v>0</v>
      </c>
      <c r="Y191" s="2" t="n">
        <v>-0.00106</v>
      </c>
    </row>
    <row r="192" customFormat="false" ht="12.75" hidden="false" customHeight="false" outlineLevel="0" collapsed="false">
      <c r="A192" s="8" t="s">
        <v>851</v>
      </c>
      <c r="B192" s="2" t="n">
        <v>-0.00106</v>
      </c>
      <c r="C192" s="2" t="n">
        <v>-0.00106</v>
      </c>
      <c r="D192" s="2" t="n">
        <v>-0.00106</v>
      </c>
      <c r="E192" s="2" t="n">
        <v>-0.00106</v>
      </c>
      <c r="F192" s="2" t="n">
        <v>0</v>
      </c>
      <c r="G192" s="2" t="n">
        <v>-0.00106</v>
      </c>
      <c r="H192" s="2" t="n">
        <v>-0.00106</v>
      </c>
      <c r="I192" s="2" t="n">
        <v>-0.00106</v>
      </c>
      <c r="J192" s="2" t="n">
        <v>-0.00106</v>
      </c>
      <c r="K192" s="2" t="n">
        <v>-0.00106</v>
      </c>
      <c r="L192" s="2" t="n">
        <v>0</v>
      </c>
      <c r="M192" s="2" t="n">
        <v>-0.00106</v>
      </c>
      <c r="N192" s="2" t="n">
        <v>-0.00106</v>
      </c>
      <c r="O192" s="2" t="n">
        <v>-0.00106</v>
      </c>
      <c r="P192" s="2" t="n">
        <v>0</v>
      </c>
      <c r="Q192" s="2" t="n">
        <v>-0.00106</v>
      </c>
      <c r="R192" s="2" t="n">
        <v>-0.00106</v>
      </c>
      <c r="S192" s="2" t="n">
        <v>-0.00106</v>
      </c>
      <c r="T192" s="2" t="n">
        <v>-0.00106</v>
      </c>
      <c r="U192" s="2" t="n">
        <v>-0.00106</v>
      </c>
      <c r="V192" s="2" t="n">
        <v>-0.00106</v>
      </c>
      <c r="W192" s="2" t="n">
        <v>-0.00106</v>
      </c>
      <c r="X192" s="2" t="n">
        <v>-0.00106</v>
      </c>
      <c r="Y192" s="2" t="n">
        <v>-0.00106</v>
      </c>
    </row>
    <row r="193" customFormat="false" ht="12.75" hidden="false" customHeight="false" outlineLevel="0" collapsed="false">
      <c r="A193" s="8" t="s">
        <v>852</v>
      </c>
      <c r="B193" s="2" t="n">
        <v>-0.00638</v>
      </c>
      <c r="C193" s="2" t="n">
        <v>-0.00745</v>
      </c>
      <c r="D193" s="2" t="n">
        <v>-0.00851</v>
      </c>
      <c r="E193" s="2" t="n">
        <v>-0.00958</v>
      </c>
      <c r="F193" s="2" t="n">
        <v>-0.00426</v>
      </c>
      <c r="G193" s="2" t="n">
        <v>-0.00532</v>
      </c>
      <c r="H193" s="2" t="n">
        <v>-0.00638</v>
      </c>
      <c r="I193" s="2" t="n">
        <v>-0.00638</v>
      </c>
      <c r="J193" s="2" t="n">
        <v>-0.00638</v>
      </c>
      <c r="K193" s="2" t="n">
        <v>-0.00745</v>
      </c>
      <c r="L193" s="2" t="n">
        <v>-0.00532</v>
      </c>
      <c r="M193" s="2" t="n">
        <v>-0.00638</v>
      </c>
      <c r="N193" s="2" t="n">
        <v>-0.00638</v>
      </c>
      <c r="O193" s="2" t="n">
        <v>-0.00745</v>
      </c>
      <c r="P193" s="2" t="n">
        <v>-0.00426</v>
      </c>
      <c r="Q193" s="2" t="n">
        <v>-0.00638</v>
      </c>
      <c r="R193" s="2" t="n">
        <v>-0.00532</v>
      </c>
      <c r="S193" s="2" t="n">
        <v>-0.00638</v>
      </c>
      <c r="T193" s="2" t="n">
        <v>-0.00532</v>
      </c>
      <c r="U193" s="2" t="n">
        <v>-0.00745</v>
      </c>
      <c r="V193" s="2" t="n">
        <v>-0.00745</v>
      </c>
      <c r="W193" s="2" t="n">
        <v>-0.00638</v>
      </c>
      <c r="X193" s="2" t="n">
        <v>-0.00532</v>
      </c>
      <c r="Y193" s="2" t="n">
        <v>-0.00745</v>
      </c>
    </row>
    <row r="194" customFormat="false" ht="12.75" hidden="false" customHeight="false" outlineLevel="0" collapsed="false">
      <c r="A194" s="8" t="s">
        <v>853</v>
      </c>
      <c r="B194" s="2" t="n">
        <v>-0.00213</v>
      </c>
      <c r="C194" s="2" t="n">
        <v>-0.00213</v>
      </c>
      <c r="D194" s="2" t="n">
        <v>-0.00213</v>
      </c>
      <c r="E194" s="2" t="n">
        <v>-0.00213</v>
      </c>
      <c r="F194" s="2" t="n">
        <v>-0.00106</v>
      </c>
      <c r="G194" s="2" t="n">
        <v>-0.00106</v>
      </c>
      <c r="H194" s="2" t="n">
        <v>-0.00106</v>
      </c>
      <c r="I194" s="2" t="n">
        <v>-0.00213</v>
      </c>
      <c r="J194" s="2" t="n">
        <v>-0.00106</v>
      </c>
      <c r="K194" s="2" t="n">
        <v>-0.00213</v>
      </c>
      <c r="L194" s="2" t="n">
        <v>-0.00106</v>
      </c>
      <c r="M194" s="2" t="n">
        <v>-0.00106</v>
      </c>
      <c r="N194" s="2" t="n">
        <v>-0.00106</v>
      </c>
      <c r="O194" s="2" t="n">
        <v>-0.00213</v>
      </c>
      <c r="P194" s="2" t="n">
        <v>-0.00106</v>
      </c>
      <c r="Q194" s="2" t="n">
        <v>-0.00106</v>
      </c>
      <c r="R194" s="2" t="n">
        <v>-0.00106</v>
      </c>
      <c r="S194" s="2" t="n">
        <v>-0.00106</v>
      </c>
      <c r="T194" s="2" t="n">
        <v>-0.00106</v>
      </c>
      <c r="U194" s="2" t="n">
        <v>-0.00213</v>
      </c>
      <c r="V194" s="2" t="n">
        <v>-0.00213</v>
      </c>
      <c r="W194" s="2" t="n">
        <v>-0.00213</v>
      </c>
      <c r="X194" s="2" t="n">
        <v>-0.00106</v>
      </c>
      <c r="Y194" s="2" t="n">
        <v>-0.00213</v>
      </c>
    </row>
    <row r="195" customFormat="false" ht="12.75" hidden="false" customHeight="false" outlineLevel="0" collapsed="false">
      <c r="A195" s="8" t="s">
        <v>854</v>
      </c>
      <c r="B195" s="2" t="n">
        <v>-0.00958</v>
      </c>
      <c r="C195" s="2" t="n">
        <v>-0.01064</v>
      </c>
      <c r="D195" s="2" t="n">
        <v>-0.0117</v>
      </c>
      <c r="E195" s="2" t="n">
        <v>-0.01277</v>
      </c>
      <c r="F195" s="2" t="n">
        <v>-0.00638</v>
      </c>
      <c r="G195" s="2" t="n">
        <v>-0.00745</v>
      </c>
      <c r="H195" s="2" t="n">
        <v>-0.00851</v>
      </c>
      <c r="I195" s="2" t="n">
        <v>-0.00958</v>
      </c>
      <c r="J195" s="2" t="n">
        <v>-0.00851</v>
      </c>
      <c r="K195" s="2" t="n">
        <v>-0.01064</v>
      </c>
      <c r="L195" s="2" t="n">
        <v>-0.00745</v>
      </c>
      <c r="M195" s="2" t="n">
        <v>-0.00851</v>
      </c>
      <c r="N195" s="2" t="n">
        <v>-0.00851</v>
      </c>
      <c r="O195" s="2" t="n">
        <v>-0.00958</v>
      </c>
      <c r="P195" s="2" t="n">
        <v>-0.00638</v>
      </c>
      <c r="Q195" s="2" t="n">
        <v>-0.00851</v>
      </c>
      <c r="R195" s="2" t="n">
        <v>-0.00851</v>
      </c>
      <c r="S195" s="2" t="n">
        <v>-0.00851</v>
      </c>
      <c r="T195" s="2" t="n">
        <v>-0.00745</v>
      </c>
      <c r="U195" s="2" t="n">
        <v>-0.00958</v>
      </c>
      <c r="V195" s="2" t="n">
        <v>-0.00958</v>
      </c>
      <c r="W195" s="2" t="n">
        <v>-0.00851</v>
      </c>
      <c r="X195" s="2" t="n">
        <v>-0.00851</v>
      </c>
      <c r="Y195" s="2" t="n">
        <v>-0.01064</v>
      </c>
    </row>
    <row r="196" customFormat="false" ht="12.75" hidden="false" customHeight="false" outlineLevel="0" collapsed="false">
      <c r="A196" s="8" t="s">
        <v>855</v>
      </c>
      <c r="B196" s="2" t="n">
        <v>-0.00106</v>
      </c>
      <c r="C196" s="2" t="n">
        <v>-0.00106</v>
      </c>
      <c r="D196" s="2" t="n">
        <v>-0.00106</v>
      </c>
      <c r="E196" s="2" t="n">
        <v>-0.00213</v>
      </c>
      <c r="F196" s="2" t="n">
        <v>-0.00106</v>
      </c>
      <c r="G196" s="2" t="n">
        <v>-0.00106</v>
      </c>
      <c r="H196" s="2" t="n">
        <v>-0.00106</v>
      </c>
      <c r="I196" s="2" t="n">
        <v>-0.00106</v>
      </c>
      <c r="J196" s="2" t="n">
        <v>-0.00106</v>
      </c>
      <c r="K196" s="2" t="n">
        <v>-0.00106</v>
      </c>
      <c r="L196" s="2" t="n">
        <v>-0.00106</v>
      </c>
      <c r="M196" s="2" t="n">
        <v>-0.00106</v>
      </c>
      <c r="N196" s="2" t="n">
        <v>-0.00106</v>
      </c>
      <c r="O196" s="2" t="n">
        <v>-0.00106</v>
      </c>
      <c r="P196" s="2" t="n">
        <v>-0.00106</v>
      </c>
      <c r="Q196" s="2" t="n">
        <v>-0.00106</v>
      </c>
      <c r="R196" s="2" t="n">
        <v>-0.00106</v>
      </c>
      <c r="S196" s="2" t="n">
        <v>-0.00106</v>
      </c>
      <c r="T196" s="2" t="n">
        <v>-0.00106</v>
      </c>
      <c r="U196" s="2" t="n">
        <v>-0.00106</v>
      </c>
      <c r="V196" s="2" t="n">
        <v>-0.00106</v>
      </c>
      <c r="W196" s="2" t="n">
        <v>-0.00106</v>
      </c>
      <c r="X196" s="2" t="n">
        <v>-0.00106</v>
      </c>
      <c r="Y196" s="2" t="n">
        <v>-0.00106</v>
      </c>
    </row>
    <row r="197" customFormat="false" ht="12.75" hidden="false" customHeight="false" outlineLevel="0" collapsed="false">
      <c r="A197" s="8" t="s">
        <v>856</v>
      </c>
      <c r="B197" s="2" t="n">
        <v>-0.00106</v>
      </c>
      <c r="C197" s="2" t="n">
        <v>-0.00213</v>
      </c>
      <c r="D197" s="2" t="n">
        <v>-0.00213</v>
      </c>
      <c r="E197" s="2" t="n">
        <v>-0.00213</v>
      </c>
      <c r="F197" s="2" t="n">
        <v>-0.00106</v>
      </c>
      <c r="G197" s="2" t="n">
        <v>-0.00106</v>
      </c>
      <c r="H197" s="2" t="n">
        <v>-0.00106</v>
      </c>
      <c r="I197" s="2" t="n">
        <v>-0.00213</v>
      </c>
      <c r="J197" s="2" t="n">
        <v>-0.00106</v>
      </c>
      <c r="K197" s="2" t="n">
        <v>-0.00213</v>
      </c>
      <c r="L197" s="2" t="n">
        <v>-0.00106</v>
      </c>
      <c r="M197" s="2" t="n">
        <v>-0.00106</v>
      </c>
      <c r="N197" s="2" t="n">
        <v>-0.00106</v>
      </c>
      <c r="O197" s="2" t="n">
        <v>-0.00213</v>
      </c>
      <c r="P197" s="2" t="n">
        <v>-0.00106</v>
      </c>
      <c r="Q197" s="2" t="n">
        <v>-0.00106</v>
      </c>
      <c r="R197" s="2" t="n">
        <v>-0.00106</v>
      </c>
      <c r="S197" s="2" t="n">
        <v>-0.00106</v>
      </c>
      <c r="T197" s="2" t="n">
        <v>-0.00106</v>
      </c>
      <c r="U197" s="2" t="n">
        <v>-0.00213</v>
      </c>
      <c r="V197" s="2" t="n">
        <v>-0.00213</v>
      </c>
      <c r="W197" s="2" t="n">
        <v>-0.00106</v>
      </c>
      <c r="X197" s="2" t="n">
        <v>-0.00106</v>
      </c>
      <c r="Y197" s="2" t="n">
        <v>-0.00213</v>
      </c>
    </row>
    <row r="198" customFormat="false" ht="12.75" hidden="false" customHeight="false" outlineLevel="0" collapsed="false">
      <c r="A198" s="8" t="s">
        <v>857</v>
      </c>
      <c r="B198" s="2" t="n">
        <v>-0.05852</v>
      </c>
      <c r="C198" s="2" t="n">
        <v>-0.06171</v>
      </c>
      <c r="D198" s="2" t="n">
        <v>-0.06703</v>
      </c>
      <c r="E198" s="2" t="n">
        <v>-0.07342</v>
      </c>
      <c r="F198" s="2" t="n">
        <v>-0.04256</v>
      </c>
      <c r="G198" s="2" t="n">
        <v>-0.04788</v>
      </c>
      <c r="H198" s="2" t="n">
        <v>-0.0532</v>
      </c>
      <c r="I198" s="2" t="n">
        <v>-0.05958</v>
      </c>
      <c r="J198" s="2" t="n">
        <v>-0.05533</v>
      </c>
      <c r="K198" s="2" t="n">
        <v>-0.06597</v>
      </c>
      <c r="L198" s="2" t="n">
        <v>-0.04575</v>
      </c>
      <c r="M198" s="2" t="n">
        <v>-0.05426</v>
      </c>
      <c r="N198" s="2" t="n">
        <v>-0.05426</v>
      </c>
      <c r="O198" s="2" t="n">
        <v>-0.06384</v>
      </c>
      <c r="P198" s="2" t="n">
        <v>-0.04256</v>
      </c>
      <c r="Q198" s="2" t="n">
        <v>-0.05107</v>
      </c>
      <c r="R198" s="2" t="n">
        <v>-0.05107</v>
      </c>
      <c r="S198" s="2" t="n">
        <v>-0.05533</v>
      </c>
      <c r="T198" s="2" t="n">
        <v>-0.04788</v>
      </c>
      <c r="U198" s="2" t="n">
        <v>-0.05852</v>
      </c>
      <c r="V198" s="2" t="n">
        <v>-0.05852</v>
      </c>
      <c r="W198" s="2" t="n">
        <v>-0.05533</v>
      </c>
      <c r="X198" s="2" t="n">
        <v>-0.05426</v>
      </c>
      <c r="Y198" s="2" t="n">
        <v>-0.06597</v>
      </c>
    </row>
    <row r="199" customFormat="false" ht="12.75" hidden="false" customHeight="false" outlineLevel="0" collapsed="false">
      <c r="A199" s="8" t="s">
        <v>858</v>
      </c>
      <c r="B199" s="2" t="n">
        <v>-0.01277</v>
      </c>
      <c r="C199" s="2" t="n">
        <v>-0.01277</v>
      </c>
      <c r="D199" s="2" t="n">
        <v>-0.01383</v>
      </c>
      <c r="E199" s="2" t="n">
        <v>-0.0149</v>
      </c>
      <c r="F199" s="2" t="n">
        <v>-0.00851</v>
      </c>
      <c r="G199" s="2" t="n">
        <v>-0.00958</v>
      </c>
      <c r="H199" s="2" t="n">
        <v>-0.01064</v>
      </c>
      <c r="I199" s="2" t="n">
        <v>-0.01277</v>
      </c>
      <c r="J199" s="2" t="n">
        <v>-0.0117</v>
      </c>
      <c r="K199" s="2" t="n">
        <v>-0.0149</v>
      </c>
      <c r="L199" s="2" t="n">
        <v>-0.00958</v>
      </c>
      <c r="M199" s="2" t="n">
        <v>-0.01064</v>
      </c>
      <c r="N199" s="2" t="n">
        <v>-0.01064</v>
      </c>
      <c r="O199" s="2" t="n">
        <v>-0.01277</v>
      </c>
      <c r="P199" s="2" t="n">
        <v>-0.00851</v>
      </c>
      <c r="Q199" s="2" t="n">
        <v>-0.00958</v>
      </c>
      <c r="R199" s="2" t="n">
        <v>-0.01064</v>
      </c>
      <c r="S199" s="2" t="n">
        <v>-0.01064</v>
      </c>
      <c r="T199" s="2" t="n">
        <v>-0.01064</v>
      </c>
      <c r="U199" s="2" t="n">
        <v>-0.01277</v>
      </c>
      <c r="V199" s="2" t="n">
        <v>-0.01277</v>
      </c>
      <c r="W199" s="2" t="n">
        <v>-0.0117</v>
      </c>
      <c r="X199" s="2" t="n">
        <v>-0.0117</v>
      </c>
      <c r="Y199" s="2" t="n">
        <v>-0.01383</v>
      </c>
    </row>
    <row r="200" customFormat="false" ht="12.75" hidden="false" customHeight="false" outlineLevel="0" collapsed="false">
      <c r="A200" s="8" t="s">
        <v>859</v>
      </c>
      <c r="B200" s="2" t="n">
        <v>-0.00213</v>
      </c>
      <c r="C200" s="2" t="n">
        <v>-0.00213</v>
      </c>
      <c r="D200" s="2" t="n">
        <v>-0.00213</v>
      </c>
      <c r="E200" s="2" t="n">
        <v>-0.00213</v>
      </c>
      <c r="F200" s="2" t="n">
        <v>-0.00106</v>
      </c>
      <c r="G200" s="2" t="n">
        <v>-0.00106</v>
      </c>
      <c r="H200" s="2" t="n">
        <v>-0.00106</v>
      </c>
      <c r="I200" s="2" t="n">
        <v>-0.00213</v>
      </c>
      <c r="J200" s="2" t="n">
        <v>-0.00213</v>
      </c>
      <c r="K200" s="2" t="n">
        <v>-0.00213</v>
      </c>
      <c r="L200" s="2" t="n">
        <v>-0.00106</v>
      </c>
      <c r="M200" s="2" t="n">
        <v>-0.00106</v>
      </c>
      <c r="N200" s="2" t="n">
        <v>-0.00106</v>
      </c>
      <c r="O200" s="2" t="n">
        <v>-0.00213</v>
      </c>
      <c r="P200" s="2" t="n">
        <v>-0.00106</v>
      </c>
      <c r="Q200" s="2" t="n">
        <v>-0.00106</v>
      </c>
      <c r="R200" s="2" t="n">
        <v>-0.00106</v>
      </c>
      <c r="S200" s="2" t="n">
        <v>-0.00213</v>
      </c>
      <c r="T200" s="2" t="n">
        <v>-0.00106</v>
      </c>
      <c r="U200" s="2" t="n">
        <v>-0.00213</v>
      </c>
      <c r="V200" s="2" t="n">
        <v>-0.00213</v>
      </c>
      <c r="W200" s="2" t="n">
        <v>-0.00213</v>
      </c>
      <c r="X200" s="2" t="n">
        <v>-0.00213</v>
      </c>
      <c r="Y200" s="2" t="n">
        <v>-0.00213</v>
      </c>
    </row>
    <row r="201" customFormat="false" ht="12.75" hidden="false" customHeight="false" outlineLevel="0" collapsed="false">
      <c r="A201" s="8" t="s">
        <v>860</v>
      </c>
      <c r="B201" s="2" t="n">
        <v>-0.00638</v>
      </c>
      <c r="C201" s="2" t="n">
        <v>-0.00638</v>
      </c>
      <c r="D201" s="2" t="n">
        <v>-0.00745</v>
      </c>
      <c r="E201" s="2" t="n">
        <v>-0.00745</v>
      </c>
      <c r="F201" s="2" t="n">
        <v>-0.00426</v>
      </c>
      <c r="G201" s="2" t="n">
        <v>-0.00532</v>
      </c>
      <c r="H201" s="2" t="n">
        <v>-0.00532</v>
      </c>
      <c r="I201" s="2" t="n">
        <v>-0.00638</v>
      </c>
      <c r="J201" s="2" t="n">
        <v>-0.00638</v>
      </c>
      <c r="K201" s="2" t="n">
        <v>-0.00745</v>
      </c>
      <c r="L201" s="2" t="n">
        <v>-0.00426</v>
      </c>
      <c r="M201" s="2" t="n">
        <v>-0.00532</v>
      </c>
      <c r="N201" s="2" t="n">
        <v>-0.00532</v>
      </c>
      <c r="O201" s="2" t="n">
        <v>-0.00638</v>
      </c>
      <c r="P201" s="2" t="n">
        <v>-0.00426</v>
      </c>
      <c r="Q201" s="2" t="n">
        <v>-0.00532</v>
      </c>
      <c r="R201" s="2" t="n">
        <v>-0.00532</v>
      </c>
      <c r="S201" s="2" t="n">
        <v>-0.00532</v>
      </c>
      <c r="T201" s="2" t="n">
        <v>-0.00532</v>
      </c>
      <c r="U201" s="2" t="n">
        <v>-0.00638</v>
      </c>
      <c r="V201" s="2" t="n">
        <v>-0.00638</v>
      </c>
      <c r="W201" s="2" t="n">
        <v>-0.00532</v>
      </c>
      <c r="X201" s="2" t="n">
        <v>-0.00532</v>
      </c>
      <c r="Y201" s="2" t="n">
        <v>-0.00745</v>
      </c>
    </row>
    <row r="202" customFormat="false" ht="12.75" hidden="false" customHeight="false" outlineLevel="0" collapsed="false">
      <c r="A202" s="8" t="s">
        <v>861</v>
      </c>
      <c r="B202" s="2" t="n">
        <v>-0.06065</v>
      </c>
      <c r="C202" s="2" t="n">
        <v>-0.05958</v>
      </c>
      <c r="D202" s="2" t="n">
        <v>-0.06597</v>
      </c>
      <c r="E202" s="2" t="n">
        <v>-0.06597</v>
      </c>
      <c r="F202" s="2" t="n">
        <v>-0.0415</v>
      </c>
      <c r="G202" s="2" t="n">
        <v>-0.0532</v>
      </c>
      <c r="H202" s="2" t="n">
        <v>-0.0532</v>
      </c>
      <c r="I202" s="2" t="n">
        <v>-0.06491</v>
      </c>
      <c r="J202" s="2" t="n">
        <v>-0.05746</v>
      </c>
      <c r="K202" s="2" t="n">
        <v>-0.06916</v>
      </c>
      <c r="L202" s="2" t="n">
        <v>-0.04575</v>
      </c>
      <c r="M202" s="2" t="n">
        <v>-0.05107</v>
      </c>
      <c r="N202" s="2" t="n">
        <v>-0.05214</v>
      </c>
      <c r="O202" s="2" t="n">
        <v>-0.06171</v>
      </c>
      <c r="P202" s="2" t="n">
        <v>-0.04043</v>
      </c>
      <c r="Q202" s="2" t="n">
        <v>-0.04788</v>
      </c>
      <c r="R202" s="2" t="n">
        <v>-0.04575</v>
      </c>
      <c r="S202" s="2" t="n">
        <v>-0.05426</v>
      </c>
      <c r="T202" s="2" t="n">
        <v>-0.04575</v>
      </c>
      <c r="U202" s="2" t="n">
        <v>-0.05639</v>
      </c>
      <c r="V202" s="2" t="n">
        <v>-0.05639</v>
      </c>
      <c r="W202" s="2" t="n">
        <v>-0.05107</v>
      </c>
      <c r="X202" s="2" t="n">
        <v>-0.05426</v>
      </c>
      <c r="Y202" s="2" t="n">
        <v>-0.06491</v>
      </c>
    </row>
    <row r="203" customFormat="false" ht="12.75" hidden="false" customHeight="false" outlineLevel="0" collapsed="false">
      <c r="A203" s="8" t="s">
        <v>862</v>
      </c>
      <c r="B203" s="2" t="n">
        <v>-0.00319</v>
      </c>
      <c r="C203" s="2" t="n">
        <v>-0.00319</v>
      </c>
      <c r="D203" s="2" t="n">
        <v>-0.00319</v>
      </c>
      <c r="E203" s="2" t="n">
        <v>-0.00426</v>
      </c>
      <c r="F203" s="2" t="n">
        <v>-0.00213</v>
      </c>
      <c r="G203" s="2" t="n">
        <v>-0.00319</v>
      </c>
      <c r="H203" s="2" t="n">
        <v>-0.00319</v>
      </c>
      <c r="I203" s="2" t="n">
        <v>-0.00319</v>
      </c>
      <c r="J203" s="2" t="n">
        <v>-0.00319</v>
      </c>
      <c r="K203" s="2" t="n">
        <v>-0.00426</v>
      </c>
      <c r="L203" s="2" t="n">
        <v>-0.00213</v>
      </c>
      <c r="M203" s="2" t="n">
        <v>-0.00319</v>
      </c>
      <c r="N203" s="2" t="n">
        <v>-0.00319</v>
      </c>
      <c r="O203" s="2" t="n">
        <v>-0.00319</v>
      </c>
      <c r="P203" s="2" t="n">
        <v>-0.00213</v>
      </c>
      <c r="Q203" s="2" t="n">
        <v>-0.00213</v>
      </c>
      <c r="R203" s="2" t="n">
        <v>-0.00213</v>
      </c>
      <c r="S203" s="2" t="n">
        <v>-0.00319</v>
      </c>
      <c r="T203" s="2" t="n">
        <v>-0.00319</v>
      </c>
      <c r="U203" s="2" t="n">
        <v>-0.00319</v>
      </c>
      <c r="V203" s="2" t="n">
        <v>-0.00319</v>
      </c>
      <c r="W203" s="2" t="n">
        <v>-0.00319</v>
      </c>
      <c r="X203" s="2" t="n">
        <v>-0.00319</v>
      </c>
      <c r="Y203" s="2" t="n">
        <v>-0.00319</v>
      </c>
    </row>
    <row r="204" customFormat="false" ht="12.75" hidden="false" customHeight="false" outlineLevel="0" collapsed="false">
      <c r="A204" s="8" t="s">
        <v>863</v>
      </c>
      <c r="B204" s="2" t="n">
        <v>-0.00106</v>
      </c>
      <c r="C204" s="2" t="n">
        <v>-0.00213</v>
      </c>
      <c r="D204" s="2" t="n">
        <v>-0.00213</v>
      </c>
      <c r="E204" s="2" t="n">
        <v>-0.00213</v>
      </c>
      <c r="F204" s="2" t="n">
        <v>-0.00106</v>
      </c>
      <c r="G204" s="2" t="n">
        <v>-0.00106</v>
      </c>
      <c r="H204" s="2" t="n">
        <v>-0.00106</v>
      </c>
      <c r="I204" s="2" t="n">
        <v>-0.00213</v>
      </c>
      <c r="J204" s="2" t="n">
        <v>-0.00106</v>
      </c>
      <c r="K204" s="2" t="n">
        <v>-0.00213</v>
      </c>
      <c r="L204" s="2" t="n">
        <v>-0.00106</v>
      </c>
      <c r="M204" s="2" t="n">
        <v>-0.00106</v>
      </c>
      <c r="N204" s="2" t="n">
        <v>-0.00106</v>
      </c>
      <c r="O204" s="2" t="n">
        <v>-0.00106</v>
      </c>
      <c r="P204" s="2" t="n">
        <v>-0.00106</v>
      </c>
      <c r="Q204" s="2" t="n">
        <v>-0.00106</v>
      </c>
      <c r="R204" s="2" t="n">
        <v>-0.00106</v>
      </c>
      <c r="S204" s="2" t="n">
        <v>-0.00106</v>
      </c>
      <c r="T204" s="2" t="n">
        <v>-0.00106</v>
      </c>
      <c r="U204" s="2" t="n">
        <v>-0.00213</v>
      </c>
      <c r="V204" s="2" t="n">
        <v>-0.00213</v>
      </c>
      <c r="W204" s="2" t="n">
        <v>-0.00106</v>
      </c>
      <c r="X204" s="2" t="n">
        <v>-0.00106</v>
      </c>
      <c r="Y204" s="2" t="n">
        <v>-0.00213</v>
      </c>
    </row>
    <row r="205" customFormat="false" ht="12.75" hidden="false" customHeight="false" outlineLevel="0" collapsed="false">
      <c r="A205" s="8" t="s">
        <v>864</v>
      </c>
      <c r="B205" s="2" t="n">
        <v>-0.00106</v>
      </c>
      <c r="C205" s="2" t="n">
        <v>-0.00106</v>
      </c>
      <c r="D205" s="2" t="n">
        <v>-0.00106</v>
      </c>
      <c r="E205" s="2" t="n">
        <v>-0.00106</v>
      </c>
      <c r="F205" s="2" t="n">
        <v>0</v>
      </c>
      <c r="G205" s="2" t="n">
        <v>-0.00106</v>
      </c>
      <c r="H205" s="2" t="n">
        <v>-0.00106</v>
      </c>
      <c r="I205" s="2" t="n">
        <v>-0.00106</v>
      </c>
      <c r="J205" s="2" t="n">
        <v>-0.00106</v>
      </c>
      <c r="K205" s="2" t="n">
        <v>-0.00106</v>
      </c>
      <c r="L205" s="2" t="n">
        <v>-0.00106</v>
      </c>
      <c r="M205" s="2" t="n">
        <v>-0.00106</v>
      </c>
      <c r="N205" s="2" t="n">
        <v>-0.00106</v>
      </c>
      <c r="O205" s="2" t="n">
        <v>-0.00106</v>
      </c>
      <c r="P205" s="2" t="n">
        <v>0</v>
      </c>
      <c r="Q205" s="2" t="n">
        <v>-0.00106</v>
      </c>
      <c r="R205" s="2" t="n">
        <v>-0.00106</v>
      </c>
      <c r="S205" s="2" t="n">
        <v>-0.00106</v>
      </c>
      <c r="T205" s="2" t="n">
        <v>-0.00106</v>
      </c>
      <c r="U205" s="2" t="n">
        <v>-0.00106</v>
      </c>
      <c r="V205" s="2" t="n">
        <v>-0.00106</v>
      </c>
      <c r="W205" s="2" t="n">
        <v>-0.00106</v>
      </c>
      <c r="X205" s="2" t="n">
        <v>-0.00106</v>
      </c>
      <c r="Y205" s="2" t="n">
        <v>-0.00106</v>
      </c>
    </row>
    <row r="206" customFormat="false" ht="12.75" hidden="false" customHeight="false" outlineLevel="0" collapsed="false">
      <c r="A206" s="8" t="s">
        <v>865</v>
      </c>
      <c r="B206" s="2" t="n">
        <v>-0.00213</v>
      </c>
      <c r="C206" s="2" t="n">
        <v>-0.00213</v>
      </c>
      <c r="D206" s="2" t="n">
        <v>-0.00213</v>
      </c>
      <c r="E206" s="2" t="n">
        <v>-0.00213</v>
      </c>
      <c r="F206" s="2" t="n">
        <v>-0.00106</v>
      </c>
      <c r="G206" s="2" t="n">
        <v>-0.00106</v>
      </c>
      <c r="H206" s="2" t="n">
        <v>-0.00106</v>
      </c>
      <c r="I206" s="2" t="n">
        <v>-0.00213</v>
      </c>
      <c r="J206" s="2" t="n">
        <v>-0.00213</v>
      </c>
      <c r="K206" s="2" t="n">
        <v>-0.00213</v>
      </c>
      <c r="L206" s="2" t="n">
        <v>-0.00106</v>
      </c>
      <c r="M206" s="2" t="n">
        <v>-0.00106</v>
      </c>
      <c r="N206" s="2" t="n">
        <v>-0.00106</v>
      </c>
      <c r="O206" s="2" t="n">
        <v>-0.00213</v>
      </c>
      <c r="P206" s="2" t="n">
        <v>-0.00106</v>
      </c>
      <c r="Q206" s="2" t="n">
        <v>-0.00106</v>
      </c>
      <c r="R206" s="2" t="n">
        <v>-0.00106</v>
      </c>
      <c r="S206" s="2" t="n">
        <v>-0.00106</v>
      </c>
      <c r="T206" s="2" t="n">
        <v>-0.00106</v>
      </c>
      <c r="U206" s="2" t="n">
        <v>-0.00213</v>
      </c>
      <c r="V206" s="2" t="n">
        <v>-0.00213</v>
      </c>
      <c r="W206" s="2" t="n">
        <v>-0.00106</v>
      </c>
      <c r="X206" s="2" t="n">
        <v>-0.00106</v>
      </c>
      <c r="Y206" s="2" t="n">
        <v>-0.00213</v>
      </c>
    </row>
    <row r="207" customFormat="false" ht="12.75" hidden="false" customHeight="false" outlineLevel="0" collapsed="false">
      <c r="A207" s="8" t="s">
        <v>866</v>
      </c>
      <c r="B207" s="2" t="n">
        <v>0</v>
      </c>
      <c r="C207" s="2" t="n">
        <v>0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</row>
    <row r="208" customFormat="false" ht="12.75" hidden="false" customHeight="false" outlineLevel="0" collapsed="false">
      <c r="A208" s="8" t="s">
        <v>867</v>
      </c>
      <c r="B208" s="2" t="n">
        <v>0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0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</row>
    <row r="209" customFormat="false" ht="12.75" hidden="false" customHeight="false" outlineLevel="0" collapsed="false">
      <c r="A209" s="8" t="s">
        <v>868</v>
      </c>
      <c r="B209" s="2" t="n">
        <v>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</row>
    <row r="210" customFormat="false" ht="12.75" hidden="false" customHeight="false" outlineLevel="0" collapsed="false">
      <c r="A210" s="8" t="s">
        <v>869</v>
      </c>
      <c r="B210" s="2" t="n">
        <v>-0.00106</v>
      </c>
      <c r="C210" s="2" t="n">
        <v>-0.00106</v>
      </c>
      <c r="D210" s="2" t="n">
        <v>-0.00106</v>
      </c>
      <c r="E210" s="2" t="n">
        <v>-0.00106</v>
      </c>
      <c r="F210" s="2" t="n">
        <v>0</v>
      </c>
      <c r="G210" s="2" t="n">
        <v>-0.00106</v>
      </c>
      <c r="H210" s="2" t="n">
        <v>-0.00106</v>
      </c>
      <c r="I210" s="2" t="n">
        <v>-0.00106</v>
      </c>
      <c r="J210" s="2" t="n">
        <v>-0.00106</v>
      </c>
      <c r="K210" s="2" t="n">
        <v>-0.00106</v>
      </c>
      <c r="L210" s="2" t="n">
        <v>0</v>
      </c>
      <c r="M210" s="2" t="n">
        <v>-0.00106</v>
      </c>
      <c r="N210" s="2" t="n">
        <v>-0.00106</v>
      </c>
      <c r="O210" s="2" t="n">
        <v>-0.00106</v>
      </c>
      <c r="P210" s="2" t="n">
        <v>0</v>
      </c>
      <c r="Q210" s="2" t="n">
        <v>0</v>
      </c>
      <c r="R210" s="2" t="n">
        <v>-0.00106</v>
      </c>
      <c r="S210" s="2" t="n">
        <v>-0.00106</v>
      </c>
      <c r="T210" s="2" t="n">
        <v>-0.00106</v>
      </c>
      <c r="U210" s="2" t="n">
        <v>-0.00106</v>
      </c>
      <c r="V210" s="2" t="n">
        <v>-0.00106</v>
      </c>
      <c r="W210" s="2" t="n">
        <v>-0.00106</v>
      </c>
      <c r="X210" s="2" t="n">
        <v>-0.00106</v>
      </c>
      <c r="Y210" s="2" t="n">
        <v>-0.00106</v>
      </c>
    </row>
    <row r="211" customFormat="false" ht="12.75" hidden="false" customHeight="false" outlineLevel="0" collapsed="false">
      <c r="A211" s="8" t="s">
        <v>870</v>
      </c>
      <c r="B211" s="2" t="n">
        <v>-0.00106</v>
      </c>
      <c r="C211" s="2" t="n">
        <v>-0.00106</v>
      </c>
      <c r="D211" s="2" t="n">
        <v>-0.00106</v>
      </c>
      <c r="E211" s="2" t="n">
        <v>-0.00106</v>
      </c>
      <c r="F211" s="2" t="n">
        <v>0</v>
      </c>
      <c r="G211" s="2" t="n">
        <v>-0.00106</v>
      </c>
      <c r="H211" s="2" t="n">
        <v>-0.00106</v>
      </c>
      <c r="I211" s="2" t="n">
        <v>-0.00106</v>
      </c>
      <c r="J211" s="2" t="n">
        <v>-0.00106</v>
      </c>
      <c r="K211" s="2" t="n">
        <v>-0.00106</v>
      </c>
      <c r="L211" s="2" t="n">
        <v>0</v>
      </c>
      <c r="M211" s="2" t="n">
        <v>-0.00106</v>
      </c>
      <c r="N211" s="2" t="n">
        <v>-0.00106</v>
      </c>
      <c r="O211" s="2" t="n">
        <v>-0.00106</v>
      </c>
      <c r="P211" s="2" t="n">
        <v>0</v>
      </c>
      <c r="Q211" s="2" t="n">
        <v>-0.00106</v>
      </c>
      <c r="R211" s="2" t="n">
        <v>-0.00106</v>
      </c>
      <c r="S211" s="2" t="n">
        <v>-0.00106</v>
      </c>
      <c r="T211" s="2" t="n">
        <v>-0.00106</v>
      </c>
      <c r="U211" s="2" t="n">
        <v>-0.00106</v>
      </c>
      <c r="V211" s="2" t="n">
        <v>-0.00106</v>
      </c>
      <c r="W211" s="2" t="n">
        <v>-0.00106</v>
      </c>
      <c r="X211" s="2" t="n">
        <v>-0.00106</v>
      </c>
      <c r="Y211" s="2" t="n">
        <v>-0.00106</v>
      </c>
    </row>
    <row r="212" customFormat="false" ht="12.75" hidden="false" customHeight="false" outlineLevel="0" collapsed="false">
      <c r="A212" s="8" t="s">
        <v>871</v>
      </c>
      <c r="B212" s="2" t="n">
        <v>0</v>
      </c>
      <c r="C212" s="2" t="n">
        <v>0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0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</row>
    <row r="213" customFormat="false" ht="12.75" hidden="false" customHeight="false" outlineLevel="0" collapsed="false">
      <c r="A213" s="8" t="s">
        <v>872</v>
      </c>
      <c r="B213" s="2" t="n">
        <v>-0.00106</v>
      </c>
      <c r="C213" s="2" t="n">
        <v>-0.00106</v>
      </c>
      <c r="D213" s="2" t="n">
        <v>-0.00106</v>
      </c>
      <c r="E213" s="2" t="n">
        <v>-0.00106</v>
      </c>
      <c r="F213" s="2" t="n">
        <v>0</v>
      </c>
      <c r="G213" s="2" t="n">
        <v>0</v>
      </c>
      <c r="H213" s="2" t="n">
        <v>0</v>
      </c>
      <c r="I213" s="2" t="n">
        <v>-0.00106</v>
      </c>
      <c r="J213" s="2" t="n">
        <v>-0.00106</v>
      </c>
      <c r="K213" s="2" t="n">
        <v>-0.00106</v>
      </c>
      <c r="L213" s="2" t="n">
        <v>0</v>
      </c>
      <c r="M213" s="2" t="n">
        <v>0</v>
      </c>
      <c r="N213" s="2" t="n">
        <v>-0.00106</v>
      </c>
      <c r="O213" s="2" t="n">
        <v>-0.00106</v>
      </c>
      <c r="P213" s="2" t="n">
        <v>0</v>
      </c>
      <c r="Q213" s="2" t="n">
        <v>0</v>
      </c>
      <c r="R213" s="2" t="n">
        <v>0</v>
      </c>
      <c r="S213" s="2" t="n">
        <v>-0.00106</v>
      </c>
      <c r="T213" s="2" t="n">
        <v>0</v>
      </c>
      <c r="U213" s="2" t="n">
        <v>-0.00106</v>
      </c>
      <c r="V213" s="2" t="n">
        <v>-0.00106</v>
      </c>
      <c r="W213" s="2" t="n">
        <v>-0.00106</v>
      </c>
      <c r="X213" s="2" t="n">
        <v>0</v>
      </c>
      <c r="Y213" s="2" t="n">
        <v>-0.00106</v>
      </c>
    </row>
    <row r="214" customFormat="false" ht="12.75" hidden="false" customHeight="false" outlineLevel="0" collapsed="false">
      <c r="A214" s="8" t="s">
        <v>873</v>
      </c>
      <c r="B214" s="2" t="n">
        <v>-0.00532</v>
      </c>
      <c r="C214" s="2" t="n">
        <v>-0.00638</v>
      </c>
      <c r="D214" s="2" t="n">
        <v>-0.00638</v>
      </c>
      <c r="E214" s="2" t="n">
        <v>-0.00638</v>
      </c>
      <c r="F214" s="2" t="n">
        <v>-0.00319</v>
      </c>
      <c r="G214" s="2" t="n">
        <v>-0.00426</v>
      </c>
      <c r="H214" s="2" t="n">
        <v>-0.00426</v>
      </c>
      <c r="I214" s="2" t="n">
        <v>-0.00532</v>
      </c>
      <c r="J214" s="2" t="n">
        <v>-0.00532</v>
      </c>
      <c r="K214" s="2" t="n">
        <v>-0.00638</v>
      </c>
      <c r="L214" s="2" t="n">
        <v>-0.00426</v>
      </c>
      <c r="M214" s="2" t="n">
        <v>-0.00426</v>
      </c>
      <c r="N214" s="2" t="n">
        <v>-0.00532</v>
      </c>
      <c r="O214" s="2" t="n">
        <v>-0.00532</v>
      </c>
      <c r="P214" s="2" t="n">
        <v>-0.00319</v>
      </c>
      <c r="Q214" s="2" t="n">
        <v>-0.00426</v>
      </c>
      <c r="R214" s="2" t="n">
        <v>-0.00426</v>
      </c>
      <c r="S214" s="2" t="n">
        <v>-0.00532</v>
      </c>
      <c r="T214" s="2" t="n">
        <v>-0.00426</v>
      </c>
      <c r="U214" s="2" t="n">
        <v>-0.00532</v>
      </c>
      <c r="V214" s="2" t="n">
        <v>-0.00532</v>
      </c>
      <c r="W214" s="2" t="n">
        <v>-0.00532</v>
      </c>
      <c r="X214" s="2" t="n">
        <v>-0.00426</v>
      </c>
      <c r="Y214" s="2" t="n">
        <v>-0.00532</v>
      </c>
    </row>
    <row r="215" customFormat="false" ht="12.75" hidden="false" customHeight="false" outlineLevel="0" collapsed="false">
      <c r="A215" s="8" t="s">
        <v>874</v>
      </c>
      <c r="B215" s="2" t="n">
        <v>0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0</v>
      </c>
      <c r="P215" s="2" t="n">
        <v>0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</row>
    <row r="216" customFormat="false" ht="12.75" hidden="false" customHeight="false" outlineLevel="0" collapsed="false">
      <c r="A216" s="8" t="s">
        <v>875</v>
      </c>
      <c r="B216" s="2" t="n">
        <v>0</v>
      </c>
      <c r="C216" s="2" t="n">
        <v>0</v>
      </c>
      <c r="D216" s="2" t="n">
        <v>0</v>
      </c>
      <c r="E216" s="2" t="n">
        <v>-0.00106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0</v>
      </c>
      <c r="L216" s="2" t="n">
        <v>0</v>
      </c>
      <c r="M216" s="2" t="n">
        <v>0</v>
      </c>
      <c r="N216" s="2" t="n">
        <v>0</v>
      </c>
      <c r="O216" s="2" t="n">
        <v>0</v>
      </c>
      <c r="P216" s="2" t="n">
        <v>0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</row>
    <row r="217" customFormat="false" ht="12.75" hidden="false" customHeight="false" outlineLevel="0" collapsed="false">
      <c r="A217" s="8" t="s">
        <v>876</v>
      </c>
      <c r="B217" s="2" t="n">
        <v>-0.00106</v>
      </c>
      <c r="C217" s="2" t="n">
        <v>-0.00106</v>
      </c>
      <c r="D217" s="2" t="n">
        <v>-0.00106</v>
      </c>
      <c r="E217" s="2" t="n">
        <v>-0.00213</v>
      </c>
      <c r="F217" s="2" t="n">
        <v>-0.00106</v>
      </c>
      <c r="G217" s="2" t="n">
        <v>-0.00106</v>
      </c>
      <c r="H217" s="2" t="n">
        <v>-0.00106</v>
      </c>
      <c r="I217" s="2" t="n">
        <v>-0.00106</v>
      </c>
      <c r="J217" s="2" t="n">
        <v>-0.00106</v>
      </c>
      <c r="K217" s="2" t="n">
        <v>-0.00106</v>
      </c>
      <c r="L217" s="2" t="n">
        <v>-0.00106</v>
      </c>
      <c r="M217" s="2" t="n">
        <v>-0.00106</v>
      </c>
      <c r="N217" s="2" t="n">
        <v>-0.00106</v>
      </c>
      <c r="O217" s="2" t="n">
        <v>-0.00106</v>
      </c>
      <c r="P217" s="2" t="n">
        <v>-0.00106</v>
      </c>
      <c r="Q217" s="2" t="n">
        <v>-0.00106</v>
      </c>
      <c r="R217" s="2" t="n">
        <v>-0.00106</v>
      </c>
      <c r="S217" s="2" t="n">
        <v>-0.00106</v>
      </c>
      <c r="T217" s="2" t="n">
        <v>-0.00106</v>
      </c>
      <c r="U217" s="2" t="n">
        <v>-0.00106</v>
      </c>
      <c r="V217" s="2" t="n">
        <v>-0.00106</v>
      </c>
      <c r="W217" s="2" t="n">
        <v>-0.00106</v>
      </c>
      <c r="X217" s="2" t="n">
        <v>-0.00106</v>
      </c>
      <c r="Y217" s="2" t="n">
        <v>-0.00106</v>
      </c>
    </row>
    <row r="218" customFormat="false" ht="12.75" hidden="false" customHeight="false" outlineLevel="0" collapsed="false">
      <c r="A218" s="8" t="s">
        <v>877</v>
      </c>
      <c r="B218" s="2" t="n">
        <v>-0.00426</v>
      </c>
      <c r="C218" s="2" t="n">
        <v>-0.00426</v>
      </c>
      <c r="D218" s="2" t="n">
        <v>-0.00426</v>
      </c>
      <c r="E218" s="2" t="n">
        <v>-0.00532</v>
      </c>
      <c r="F218" s="2" t="n">
        <v>-0.00213</v>
      </c>
      <c r="G218" s="2" t="n">
        <v>-0.00319</v>
      </c>
      <c r="H218" s="2" t="n">
        <v>-0.00319</v>
      </c>
      <c r="I218" s="2" t="n">
        <v>-0.00426</v>
      </c>
      <c r="J218" s="2" t="n">
        <v>-0.00319</v>
      </c>
      <c r="K218" s="2" t="n">
        <v>-0.00426</v>
      </c>
      <c r="L218" s="2" t="n">
        <v>-0.00319</v>
      </c>
      <c r="M218" s="2" t="n">
        <v>-0.00319</v>
      </c>
      <c r="N218" s="2" t="n">
        <v>-0.00319</v>
      </c>
      <c r="O218" s="2" t="n">
        <v>-0.00426</v>
      </c>
      <c r="P218" s="2" t="n">
        <v>-0.00213</v>
      </c>
      <c r="Q218" s="2" t="n">
        <v>-0.00319</v>
      </c>
      <c r="R218" s="2" t="n">
        <v>-0.00319</v>
      </c>
      <c r="S218" s="2" t="n">
        <v>-0.00319</v>
      </c>
      <c r="T218" s="2" t="n">
        <v>-0.00319</v>
      </c>
      <c r="U218" s="2" t="n">
        <v>-0.00426</v>
      </c>
      <c r="V218" s="2" t="n">
        <v>-0.00426</v>
      </c>
      <c r="W218" s="2" t="n">
        <v>-0.00426</v>
      </c>
      <c r="X218" s="2" t="n">
        <v>-0.00319</v>
      </c>
      <c r="Y218" s="2" t="n">
        <v>-0.00426</v>
      </c>
    </row>
    <row r="219" customFormat="false" ht="12.75" hidden="false" customHeight="false" outlineLevel="0" collapsed="false">
      <c r="A219" s="8" t="s">
        <v>878</v>
      </c>
      <c r="B219" s="2" t="n">
        <v>0</v>
      </c>
      <c r="C219" s="2" t="n">
        <v>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0</v>
      </c>
      <c r="O219" s="2" t="n">
        <v>0</v>
      </c>
      <c r="P219" s="2" t="n">
        <v>0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</row>
    <row r="220" customFormat="false" ht="12.75" hidden="false" customHeight="false" outlineLevel="0" collapsed="false">
      <c r="A220" s="8" t="s">
        <v>879</v>
      </c>
      <c r="B220" s="2" t="n">
        <v>0</v>
      </c>
      <c r="C220" s="2" t="n">
        <v>0</v>
      </c>
      <c r="D220" s="2" t="n">
        <v>0</v>
      </c>
      <c r="E220" s="2" t="n">
        <v>-0.00106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0</v>
      </c>
      <c r="L220" s="2" t="n">
        <v>0</v>
      </c>
      <c r="M220" s="2" t="n">
        <v>0</v>
      </c>
      <c r="N220" s="2" t="n">
        <v>0</v>
      </c>
      <c r="O220" s="2" t="n">
        <v>0</v>
      </c>
      <c r="P220" s="2" t="n">
        <v>0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</row>
    <row r="221" customFormat="false" ht="12.75" hidden="false" customHeight="false" outlineLevel="0" collapsed="false">
      <c r="A221" s="8" t="s">
        <v>880</v>
      </c>
      <c r="B221" s="2" t="n">
        <v>0</v>
      </c>
      <c r="C221" s="2" t="n">
        <v>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</row>
    <row r="222" customFormat="false" ht="12.75" hidden="false" customHeight="false" outlineLevel="0" collapsed="false">
      <c r="A222" s="8" t="s">
        <v>881</v>
      </c>
      <c r="B222" s="2" t="n">
        <v>0</v>
      </c>
      <c r="C222" s="2" t="n">
        <v>0</v>
      </c>
      <c r="D222" s="2" t="n">
        <v>-0.00106</v>
      </c>
      <c r="E222" s="2" t="n">
        <v>-0.00106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-0.00106</v>
      </c>
      <c r="L222" s="2" t="n">
        <v>0</v>
      </c>
      <c r="M222" s="2" t="n">
        <v>0</v>
      </c>
      <c r="N222" s="2" t="n">
        <v>0</v>
      </c>
      <c r="O222" s="2" t="n">
        <v>0</v>
      </c>
      <c r="P222" s="2" t="n">
        <v>0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</row>
    <row r="223" customFormat="false" ht="12.75" hidden="false" customHeight="false" outlineLevel="0" collapsed="false">
      <c r="A223" s="8" t="s">
        <v>882</v>
      </c>
      <c r="B223" s="2" t="n">
        <v>-0.00106</v>
      </c>
      <c r="C223" s="2" t="n">
        <v>-0.00106</v>
      </c>
      <c r="D223" s="2" t="n">
        <v>-0.00106</v>
      </c>
      <c r="E223" s="2" t="n">
        <v>-0.00213</v>
      </c>
      <c r="F223" s="2" t="n">
        <v>-0.00106</v>
      </c>
      <c r="G223" s="2" t="n">
        <v>-0.00106</v>
      </c>
      <c r="H223" s="2" t="n">
        <v>-0.00106</v>
      </c>
      <c r="I223" s="2" t="n">
        <v>-0.00106</v>
      </c>
      <c r="J223" s="2" t="n">
        <v>-0.00106</v>
      </c>
      <c r="K223" s="2" t="n">
        <v>-0.00106</v>
      </c>
      <c r="L223" s="2" t="n">
        <v>-0.00106</v>
      </c>
      <c r="M223" s="2" t="n">
        <v>-0.00106</v>
      </c>
      <c r="N223" s="2" t="n">
        <v>-0.00106</v>
      </c>
      <c r="O223" s="2" t="n">
        <v>-0.00106</v>
      </c>
      <c r="P223" s="2" t="n">
        <v>-0.00106</v>
      </c>
      <c r="Q223" s="2" t="n">
        <v>-0.00106</v>
      </c>
      <c r="R223" s="2" t="n">
        <v>-0.00106</v>
      </c>
      <c r="S223" s="2" t="n">
        <v>-0.00106</v>
      </c>
      <c r="T223" s="2" t="n">
        <v>-0.00106</v>
      </c>
      <c r="U223" s="2" t="n">
        <v>-0.00106</v>
      </c>
      <c r="V223" s="2" t="n">
        <v>-0.00106</v>
      </c>
      <c r="W223" s="2" t="n">
        <v>-0.00106</v>
      </c>
      <c r="X223" s="2" t="n">
        <v>-0.00106</v>
      </c>
      <c r="Y223" s="2" t="n">
        <v>-0.00106</v>
      </c>
    </row>
    <row r="224" customFormat="false" ht="12.75" hidden="false" customHeight="false" outlineLevel="0" collapsed="false">
      <c r="A224" s="8" t="s">
        <v>883</v>
      </c>
      <c r="B224" s="2" t="n">
        <v>-0.00426</v>
      </c>
      <c r="C224" s="2" t="n">
        <v>-0.00532</v>
      </c>
      <c r="D224" s="2" t="n">
        <v>-0.00532</v>
      </c>
      <c r="E224" s="2" t="n">
        <v>-0.00638</v>
      </c>
      <c r="F224" s="2" t="n">
        <v>-0.00319</v>
      </c>
      <c r="G224" s="2" t="n">
        <v>-0.00319</v>
      </c>
      <c r="H224" s="2" t="n">
        <v>-0.00426</v>
      </c>
      <c r="I224" s="2" t="n">
        <v>-0.00426</v>
      </c>
      <c r="J224" s="2" t="n">
        <v>-0.00426</v>
      </c>
      <c r="K224" s="2" t="n">
        <v>-0.00532</v>
      </c>
      <c r="L224" s="2" t="n">
        <v>-0.00319</v>
      </c>
      <c r="M224" s="2" t="n">
        <v>-0.00426</v>
      </c>
      <c r="N224" s="2" t="n">
        <v>-0.00426</v>
      </c>
      <c r="O224" s="2" t="n">
        <v>-0.00426</v>
      </c>
      <c r="P224" s="2" t="n">
        <v>-0.00319</v>
      </c>
      <c r="Q224" s="2" t="n">
        <v>-0.00426</v>
      </c>
      <c r="R224" s="2" t="n">
        <v>-0.00426</v>
      </c>
      <c r="S224" s="2" t="n">
        <v>-0.00426</v>
      </c>
      <c r="T224" s="2" t="n">
        <v>-0.00426</v>
      </c>
      <c r="U224" s="2" t="n">
        <v>-0.00532</v>
      </c>
      <c r="V224" s="2" t="n">
        <v>-0.00532</v>
      </c>
      <c r="W224" s="2" t="n">
        <v>-0.00426</v>
      </c>
      <c r="X224" s="2" t="n">
        <v>-0.00319</v>
      </c>
      <c r="Y224" s="2" t="n">
        <v>-0.00426</v>
      </c>
    </row>
    <row r="225" customFormat="false" ht="12.75" hidden="false" customHeight="false" outlineLevel="0" collapsed="false">
      <c r="A225" s="8" t="s">
        <v>884</v>
      </c>
      <c r="B225" s="2" t="n">
        <v>-0.00426</v>
      </c>
      <c r="C225" s="2" t="n">
        <v>-0.00426</v>
      </c>
      <c r="D225" s="2" t="n">
        <v>-0.00426</v>
      </c>
      <c r="E225" s="2" t="n">
        <v>-0.00532</v>
      </c>
      <c r="F225" s="2" t="n">
        <v>-0.00213</v>
      </c>
      <c r="G225" s="2" t="n">
        <v>-0.00213</v>
      </c>
      <c r="H225" s="2" t="n">
        <v>-0.00319</v>
      </c>
      <c r="I225" s="2" t="n">
        <v>-0.00319</v>
      </c>
      <c r="J225" s="2" t="n">
        <v>-0.00319</v>
      </c>
      <c r="K225" s="2" t="n">
        <v>-0.00426</v>
      </c>
      <c r="L225" s="2" t="n">
        <v>-0.00213</v>
      </c>
      <c r="M225" s="2" t="n">
        <v>-0.00319</v>
      </c>
      <c r="N225" s="2" t="n">
        <v>-0.00319</v>
      </c>
      <c r="O225" s="2" t="n">
        <v>-0.00319</v>
      </c>
      <c r="P225" s="2" t="n">
        <v>-0.00213</v>
      </c>
      <c r="Q225" s="2" t="n">
        <v>-0.00319</v>
      </c>
      <c r="R225" s="2" t="n">
        <v>-0.00319</v>
      </c>
      <c r="S225" s="2" t="n">
        <v>-0.00319</v>
      </c>
      <c r="T225" s="2" t="n">
        <v>-0.00319</v>
      </c>
      <c r="U225" s="2" t="n">
        <v>-0.00426</v>
      </c>
      <c r="V225" s="2" t="n">
        <v>-0.00426</v>
      </c>
      <c r="W225" s="2" t="n">
        <v>-0.00426</v>
      </c>
      <c r="X225" s="2" t="n">
        <v>-0.00319</v>
      </c>
      <c r="Y225" s="2" t="n">
        <v>-0.00319</v>
      </c>
    </row>
    <row r="226" customFormat="false" ht="12.75" hidden="false" customHeight="false" outlineLevel="0" collapsed="false">
      <c r="A226" s="8" t="s">
        <v>885</v>
      </c>
      <c r="B226" s="2" t="n">
        <v>-0.0149</v>
      </c>
      <c r="C226" s="2" t="n">
        <v>-0.01702</v>
      </c>
      <c r="D226" s="2" t="n">
        <v>-0.01915</v>
      </c>
      <c r="E226" s="2" t="n">
        <v>-0.02128</v>
      </c>
      <c r="F226" s="2" t="n">
        <v>-0.00851</v>
      </c>
      <c r="G226" s="2" t="n">
        <v>-0.00851</v>
      </c>
      <c r="H226" s="2" t="n">
        <v>-0.01064</v>
      </c>
      <c r="I226" s="2" t="n">
        <v>-0.01277</v>
      </c>
      <c r="J226" s="2" t="n">
        <v>-0.0117</v>
      </c>
      <c r="K226" s="2" t="n">
        <v>-0.01596</v>
      </c>
      <c r="L226" s="2" t="n">
        <v>-0.00958</v>
      </c>
      <c r="M226" s="2" t="n">
        <v>-0.01277</v>
      </c>
      <c r="N226" s="2" t="n">
        <v>-0.01064</v>
      </c>
      <c r="O226" s="2" t="n">
        <v>-0.01277</v>
      </c>
      <c r="P226" s="2" t="n">
        <v>-0.00851</v>
      </c>
      <c r="Q226" s="2" t="n">
        <v>-0.0117</v>
      </c>
      <c r="R226" s="2" t="n">
        <v>-0.0117</v>
      </c>
      <c r="S226" s="2" t="n">
        <v>-0.0117</v>
      </c>
      <c r="T226" s="2" t="n">
        <v>-0.01064</v>
      </c>
      <c r="U226" s="2" t="n">
        <v>-0.0149</v>
      </c>
      <c r="V226" s="2" t="n">
        <v>-0.0149</v>
      </c>
      <c r="W226" s="2" t="n">
        <v>-0.01383</v>
      </c>
      <c r="X226" s="2" t="n">
        <v>-0.00958</v>
      </c>
      <c r="Y226" s="2" t="n">
        <v>-0.01277</v>
      </c>
    </row>
    <row r="227" customFormat="false" ht="12.75" hidden="false" customHeight="false" outlineLevel="0" collapsed="false">
      <c r="A227" s="8" t="s">
        <v>886</v>
      </c>
      <c r="B227" s="2" t="n">
        <v>-0.06384</v>
      </c>
      <c r="C227" s="2" t="n">
        <v>-0.07235</v>
      </c>
      <c r="D227" s="2" t="n">
        <v>-0.08087</v>
      </c>
      <c r="E227" s="2" t="n">
        <v>-0.09789</v>
      </c>
      <c r="F227" s="2" t="n">
        <v>-0.03618</v>
      </c>
      <c r="G227" s="2" t="n">
        <v>-0.03724</v>
      </c>
      <c r="H227" s="2" t="n">
        <v>-0.04575</v>
      </c>
      <c r="I227" s="2" t="n">
        <v>-0.05533</v>
      </c>
      <c r="J227" s="2" t="n">
        <v>-0.04894</v>
      </c>
      <c r="K227" s="2" t="n">
        <v>-0.06703</v>
      </c>
      <c r="L227" s="2" t="n">
        <v>-0.03937</v>
      </c>
      <c r="M227" s="2" t="n">
        <v>-0.0532</v>
      </c>
      <c r="N227" s="2" t="n">
        <v>-0.04575</v>
      </c>
      <c r="O227" s="2" t="n">
        <v>-0.05639</v>
      </c>
      <c r="P227" s="2" t="n">
        <v>-0.03724</v>
      </c>
      <c r="Q227" s="2" t="n">
        <v>-0.04894</v>
      </c>
      <c r="R227" s="2" t="n">
        <v>-0.04894</v>
      </c>
      <c r="S227" s="2" t="n">
        <v>-0.05107</v>
      </c>
      <c r="T227" s="2" t="n">
        <v>-0.04894</v>
      </c>
      <c r="U227" s="2" t="n">
        <v>-0.06597</v>
      </c>
      <c r="V227" s="2" t="n">
        <v>-0.06597</v>
      </c>
      <c r="W227" s="2" t="n">
        <v>-0.06278</v>
      </c>
      <c r="X227" s="2" t="n">
        <v>-0.04043</v>
      </c>
      <c r="Y227" s="2" t="n">
        <v>-0.05639</v>
      </c>
    </row>
    <row r="228" customFormat="false" ht="12.75" hidden="false" customHeight="false" outlineLevel="0" collapsed="false">
      <c r="A228" s="8" t="s">
        <v>887</v>
      </c>
      <c r="B228" s="2" t="n">
        <v>-0.03511</v>
      </c>
      <c r="C228" s="2" t="n">
        <v>-0.0383</v>
      </c>
      <c r="D228" s="2" t="n">
        <v>-0.04362</v>
      </c>
      <c r="E228" s="2" t="n">
        <v>-0.05001</v>
      </c>
      <c r="F228" s="2" t="n">
        <v>-0.02022</v>
      </c>
      <c r="G228" s="2" t="n">
        <v>-0.02128</v>
      </c>
      <c r="H228" s="2" t="n">
        <v>-0.0266</v>
      </c>
      <c r="I228" s="2" t="n">
        <v>-0.03086</v>
      </c>
      <c r="J228" s="2" t="n">
        <v>-0.02766</v>
      </c>
      <c r="K228" s="2" t="n">
        <v>-0.0383</v>
      </c>
      <c r="L228" s="2" t="n">
        <v>-0.02341</v>
      </c>
      <c r="M228" s="2" t="n">
        <v>-0.02979</v>
      </c>
      <c r="N228" s="2" t="n">
        <v>-0.0266</v>
      </c>
      <c r="O228" s="2" t="n">
        <v>-0.03192</v>
      </c>
      <c r="P228" s="2" t="n">
        <v>-0.02234</v>
      </c>
      <c r="Q228" s="2" t="n">
        <v>-0.02766</v>
      </c>
      <c r="R228" s="2" t="n">
        <v>-0.0266</v>
      </c>
      <c r="S228" s="2" t="n">
        <v>-0.02979</v>
      </c>
      <c r="T228" s="2" t="n">
        <v>-0.0266</v>
      </c>
      <c r="U228" s="2" t="n">
        <v>-0.03618</v>
      </c>
      <c r="V228" s="2" t="n">
        <v>-0.03618</v>
      </c>
      <c r="W228" s="2" t="n">
        <v>-0.03511</v>
      </c>
      <c r="X228" s="2" t="n">
        <v>-0.02234</v>
      </c>
      <c r="Y228" s="2" t="n">
        <v>-0.03086</v>
      </c>
    </row>
    <row r="229" customFormat="false" ht="12.75" hidden="false" customHeight="false" outlineLevel="0" collapsed="false">
      <c r="A229" s="8" t="s">
        <v>888</v>
      </c>
      <c r="B229" s="2" t="n">
        <v>-0.06491</v>
      </c>
      <c r="C229" s="2" t="n">
        <v>-0.0681</v>
      </c>
      <c r="D229" s="2" t="n">
        <v>-0.0798</v>
      </c>
      <c r="E229" s="2" t="n">
        <v>-0.08938</v>
      </c>
      <c r="F229" s="2" t="n">
        <v>-0.03724</v>
      </c>
      <c r="G229" s="2" t="n">
        <v>-0.03724</v>
      </c>
      <c r="H229" s="2" t="n">
        <v>-0.04682</v>
      </c>
      <c r="I229" s="2" t="n">
        <v>-0.05533</v>
      </c>
      <c r="J229" s="2" t="n">
        <v>-0.05001</v>
      </c>
      <c r="K229" s="2" t="n">
        <v>-0.06916</v>
      </c>
      <c r="L229" s="2" t="n">
        <v>-0.04043</v>
      </c>
      <c r="M229" s="2" t="n">
        <v>-0.05426</v>
      </c>
      <c r="N229" s="2" t="n">
        <v>-0.04575</v>
      </c>
      <c r="O229" s="2" t="n">
        <v>-0.05533</v>
      </c>
      <c r="P229" s="2" t="n">
        <v>-0.03937</v>
      </c>
      <c r="Q229" s="2" t="n">
        <v>-0.05001</v>
      </c>
      <c r="R229" s="2" t="n">
        <v>-0.04788</v>
      </c>
      <c r="S229" s="2" t="n">
        <v>-0.05214</v>
      </c>
      <c r="T229" s="2" t="n">
        <v>-0.05001</v>
      </c>
      <c r="U229" s="2" t="n">
        <v>-0.0681</v>
      </c>
      <c r="V229" s="2" t="n">
        <v>-0.06916</v>
      </c>
      <c r="W229" s="2" t="n">
        <v>-0.06491</v>
      </c>
      <c r="X229" s="2" t="n">
        <v>-0.03724</v>
      </c>
      <c r="Y229" s="2" t="n">
        <v>-0.0532</v>
      </c>
    </row>
    <row r="230" customFormat="false" ht="12.75" hidden="false" customHeight="false" outlineLevel="0" collapsed="false">
      <c r="A230" s="8" t="s">
        <v>889</v>
      </c>
      <c r="B230" s="2" t="n">
        <v>-1.1917</v>
      </c>
      <c r="C230" s="2" t="n">
        <v>-1.22575</v>
      </c>
      <c r="D230" s="2" t="n">
        <v>-1.39918</v>
      </c>
      <c r="E230" s="2" t="n">
        <v>-1.4609</v>
      </c>
      <c r="F230" s="2" t="n">
        <v>-0.65118</v>
      </c>
      <c r="G230" s="2" t="n">
        <v>-0.63841</v>
      </c>
      <c r="H230" s="2" t="n">
        <v>-0.83419</v>
      </c>
      <c r="I230" s="2" t="n">
        <v>-0.98741</v>
      </c>
      <c r="J230" s="2" t="n">
        <v>-0.88633</v>
      </c>
      <c r="K230" s="2" t="n">
        <v>-1.25341</v>
      </c>
      <c r="L230" s="2" t="n">
        <v>-0.71396</v>
      </c>
      <c r="M230" s="2" t="n">
        <v>-0.99486</v>
      </c>
      <c r="N230" s="2" t="n">
        <v>-0.79056</v>
      </c>
      <c r="O230" s="2" t="n">
        <v>-0.98422</v>
      </c>
      <c r="P230" s="2" t="n">
        <v>-0.69587</v>
      </c>
      <c r="Q230" s="2" t="n">
        <v>-0.91399</v>
      </c>
      <c r="R230" s="2" t="n">
        <v>-0.86079</v>
      </c>
      <c r="S230" s="2" t="n">
        <v>-0.91825</v>
      </c>
      <c r="T230" s="2" t="n">
        <v>-0.96719</v>
      </c>
      <c r="U230" s="2" t="n">
        <v>-1.28001</v>
      </c>
      <c r="V230" s="2" t="n">
        <v>-1.28001</v>
      </c>
      <c r="W230" s="2" t="n">
        <v>-1.22362</v>
      </c>
      <c r="X230" s="2" t="n">
        <v>-0.61607</v>
      </c>
      <c r="Y230" s="2" t="n">
        <v>-0.91293</v>
      </c>
    </row>
    <row r="231" customFormat="false" ht="12.75" hidden="false" customHeight="false" outlineLevel="0" collapsed="false">
      <c r="A231" s="8" t="s">
        <v>890</v>
      </c>
      <c r="B231" s="2" t="n">
        <v>-1.48324</v>
      </c>
      <c r="C231" s="2" t="n">
        <v>-1.64816</v>
      </c>
      <c r="D231" s="2" t="n">
        <v>-1.37045</v>
      </c>
      <c r="E231" s="2" t="n">
        <v>-1.44494</v>
      </c>
      <c r="F231" s="2" t="n">
        <v>-1.3396</v>
      </c>
      <c r="G231" s="2" t="n">
        <v>-1.35556</v>
      </c>
      <c r="H231" s="2" t="n">
        <v>-1.60454</v>
      </c>
      <c r="I231" s="2" t="n">
        <v>-1.73754</v>
      </c>
      <c r="J231" s="2" t="n">
        <v>-1.5258</v>
      </c>
      <c r="K231" s="2" t="n">
        <v>-1.61943</v>
      </c>
      <c r="L231" s="2" t="n">
        <v>-1.42472</v>
      </c>
      <c r="M231" s="2" t="n">
        <v>-1.64497</v>
      </c>
      <c r="N231" s="2" t="n">
        <v>-1.52474</v>
      </c>
      <c r="O231" s="2" t="n">
        <v>-1.74818</v>
      </c>
      <c r="P231" s="2" t="n">
        <v>-1.38109</v>
      </c>
      <c r="Q231" s="2" t="n">
        <v>-1.6322</v>
      </c>
      <c r="R231" s="2" t="n">
        <v>-1.51729</v>
      </c>
      <c r="S231" s="2" t="n">
        <v>-1.70668</v>
      </c>
      <c r="T231" s="2" t="n">
        <v>-1.51303</v>
      </c>
      <c r="U231" s="2" t="n">
        <v>-1.72796</v>
      </c>
      <c r="V231" s="2" t="n">
        <v>-1.72796</v>
      </c>
      <c r="W231" s="2" t="n">
        <v>-1.66944</v>
      </c>
      <c r="X231" s="2" t="n">
        <v>-1.34705</v>
      </c>
      <c r="Y231" s="2" t="n">
        <v>-1.70775</v>
      </c>
    </row>
    <row r="232" customFormat="false" ht="12.75" hidden="false" customHeight="false" outlineLevel="0" collapsed="false">
      <c r="A232" s="8" t="s">
        <v>891</v>
      </c>
      <c r="B232" s="2" t="n">
        <v>-0.1064</v>
      </c>
      <c r="C232" s="2" t="n">
        <v>-0.11172</v>
      </c>
      <c r="D232" s="2" t="n">
        <v>-0.12875</v>
      </c>
      <c r="E232" s="2" t="n">
        <v>-0.14045</v>
      </c>
      <c r="F232" s="2" t="n">
        <v>-0.07023</v>
      </c>
      <c r="G232" s="2" t="n">
        <v>-0.07129</v>
      </c>
      <c r="H232" s="2" t="n">
        <v>-0.08938</v>
      </c>
      <c r="I232" s="2" t="n">
        <v>-0.10002</v>
      </c>
      <c r="J232" s="2" t="n">
        <v>-0.09257</v>
      </c>
      <c r="K232" s="2" t="n">
        <v>-0.1213</v>
      </c>
      <c r="L232" s="2" t="n">
        <v>-0.07661</v>
      </c>
      <c r="M232" s="2" t="n">
        <v>-0.09895</v>
      </c>
      <c r="N232" s="2" t="n">
        <v>-0.08406</v>
      </c>
      <c r="O232" s="2" t="n">
        <v>-0.10002</v>
      </c>
      <c r="P232" s="2" t="n">
        <v>-0.07555</v>
      </c>
      <c r="Q232" s="2" t="n">
        <v>-0.09151</v>
      </c>
      <c r="R232" s="2" t="n">
        <v>-0.08725</v>
      </c>
      <c r="S232" s="2" t="n">
        <v>-0.10002</v>
      </c>
      <c r="T232" s="2" t="n">
        <v>-0.08406</v>
      </c>
      <c r="U232" s="2" t="n">
        <v>-0.10959</v>
      </c>
      <c r="V232" s="2" t="n">
        <v>-0.10959</v>
      </c>
      <c r="W232" s="2" t="n">
        <v>-0.1064</v>
      </c>
      <c r="X232" s="2" t="n">
        <v>-0.07129</v>
      </c>
      <c r="Y232" s="2" t="n">
        <v>-0.09895</v>
      </c>
    </row>
    <row r="233" customFormat="false" ht="12.75" hidden="false" customHeight="false" outlineLevel="0" collapsed="false">
      <c r="A233" s="8" t="s">
        <v>892</v>
      </c>
      <c r="B233" s="2" t="n">
        <v>-0.10853</v>
      </c>
      <c r="C233" s="2" t="n">
        <v>-0.12555</v>
      </c>
      <c r="D233" s="2" t="n">
        <v>-0.12768</v>
      </c>
      <c r="E233" s="2" t="n">
        <v>-0.14471</v>
      </c>
      <c r="F233" s="2" t="n">
        <v>-0.07555</v>
      </c>
      <c r="G233" s="2" t="n">
        <v>-0.07661</v>
      </c>
      <c r="H233" s="2" t="n">
        <v>-0.09576</v>
      </c>
      <c r="I233" s="2" t="n">
        <v>-0.10321</v>
      </c>
      <c r="J233" s="2" t="n">
        <v>-0.10747</v>
      </c>
      <c r="K233" s="2" t="n">
        <v>-0.13513</v>
      </c>
      <c r="L233" s="2" t="n">
        <v>-0.0798</v>
      </c>
      <c r="M233" s="2" t="n">
        <v>-0.10002</v>
      </c>
      <c r="N233" s="2" t="n">
        <v>-0.09257</v>
      </c>
      <c r="O233" s="2" t="n">
        <v>-0.10747</v>
      </c>
      <c r="P233" s="2" t="n">
        <v>-0.07874</v>
      </c>
      <c r="Q233" s="2" t="n">
        <v>-0.09683</v>
      </c>
      <c r="R233" s="2" t="n">
        <v>-0.09789</v>
      </c>
      <c r="S233" s="2" t="n">
        <v>-0.1064</v>
      </c>
      <c r="T233" s="2" t="n">
        <v>-0.08831</v>
      </c>
      <c r="U233" s="2" t="n">
        <v>-0.11172</v>
      </c>
      <c r="V233" s="2" t="n">
        <v>-0.11172</v>
      </c>
      <c r="W233" s="2" t="n">
        <v>-0.1064</v>
      </c>
      <c r="X233" s="2" t="n">
        <v>-0.07661</v>
      </c>
      <c r="Y233" s="2" t="n">
        <v>-0.10215</v>
      </c>
    </row>
    <row r="234" customFormat="false" ht="12.75" hidden="false" customHeight="false" outlineLevel="0" collapsed="false">
      <c r="A234" s="8" t="s">
        <v>893</v>
      </c>
      <c r="B234" s="2" t="n">
        <v>-0.72885</v>
      </c>
      <c r="C234" s="2" t="n">
        <v>-1.12892</v>
      </c>
      <c r="D234" s="2" t="n">
        <v>-0.87888</v>
      </c>
      <c r="E234" s="2" t="n">
        <v>-1.49069</v>
      </c>
      <c r="F234" s="2" t="n">
        <v>-1.11828</v>
      </c>
      <c r="G234" s="2" t="n">
        <v>-1.07466</v>
      </c>
      <c r="H234" s="2" t="n">
        <v>-1.47366</v>
      </c>
      <c r="I234" s="2" t="n">
        <v>-1.18425</v>
      </c>
      <c r="J234" s="2" t="n">
        <v>-1.446</v>
      </c>
      <c r="K234" s="2" t="n">
        <v>-1.57049</v>
      </c>
      <c r="L234" s="2" t="n">
        <v>-1.20872</v>
      </c>
      <c r="M234" s="2" t="n">
        <v>-1.3662</v>
      </c>
      <c r="N234" s="2" t="n">
        <v>-1.61305</v>
      </c>
      <c r="O234" s="2" t="n">
        <v>-1.92268</v>
      </c>
      <c r="P234" s="2" t="n">
        <v>-1.48005</v>
      </c>
      <c r="Q234" s="2" t="n">
        <v>-1.61837</v>
      </c>
      <c r="R234" s="2" t="n">
        <v>-1.85671</v>
      </c>
      <c r="S234" s="2" t="n">
        <v>-1.91523</v>
      </c>
      <c r="T234" s="2" t="n">
        <v>-1.07785</v>
      </c>
      <c r="U234" s="2" t="n">
        <v>-1.26831</v>
      </c>
      <c r="V234" s="2" t="n">
        <v>-1.2566</v>
      </c>
      <c r="W234" s="2" t="n">
        <v>-1.21936</v>
      </c>
      <c r="X234" s="2" t="n">
        <v>-1.23745</v>
      </c>
      <c r="Y234" s="2" t="n">
        <v>-1.4843</v>
      </c>
    </row>
    <row r="235" customFormat="false" ht="12.75" hidden="false" customHeight="false" outlineLevel="0" collapsed="false">
      <c r="A235" s="8" t="s">
        <v>894</v>
      </c>
      <c r="B235" s="2" t="n">
        <v>-0.04575</v>
      </c>
      <c r="C235" s="2" t="n">
        <v>-0.06278</v>
      </c>
      <c r="D235" s="2" t="n">
        <v>-0.05214</v>
      </c>
      <c r="E235" s="2" t="n">
        <v>-0.07448</v>
      </c>
      <c r="F235" s="2" t="n">
        <v>-0.03724</v>
      </c>
      <c r="G235" s="2" t="n">
        <v>-0.04043</v>
      </c>
      <c r="H235" s="2" t="n">
        <v>-0.05001</v>
      </c>
      <c r="I235" s="2" t="n">
        <v>-0.05107</v>
      </c>
      <c r="J235" s="2" t="n">
        <v>-0.04788</v>
      </c>
      <c r="K235" s="2" t="n">
        <v>-0.05639</v>
      </c>
      <c r="L235" s="2" t="n">
        <v>-0.0383</v>
      </c>
      <c r="M235" s="2" t="n">
        <v>-0.04575</v>
      </c>
      <c r="N235" s="2" t="n">
        <v>-0.04256</v>
      </c>
      <c r="O235" s="2" t="n">
        <v>-0.05107</v>
      </c>
      <c r="P235" s="2" t="n">
        <v>-0.0415</v>
      </c>
      <c r="Q235" s="2" t="n">
        <v>-0.04682</v>
      </c>
      <c r="R235" s="2" t="n">
        <v>-0.04256</v>
      </c>
      <c r="S235" s="2" t="n">
        <v>-0.05533</v>
      </c>
      <c r="T235" s="2" t="n">
        <v>-0.04256</v>
      </c>
      <c r="U235" s="2" t="n">
        <v>-0.0532</v>
      </c>
      <c r="V235" s="2" t="n">
        <v>-0.0532</v>
      </c>
      <c r="W235" s="2" t="n">
        <v>-0.04894</v>
      </c>
      <c r="X235" s="2" t="n">
        <v>-0.04256</v>
      </c>
      <c r="Y235" s="2" t="n">
        <v>-0.05426</v>
      </c>
    </row>
    <row r="236" customFormat="false" ht="12.75" hidden="false" customHeight="false" outlineLevel="0" collapsed="false">
      <c r="A236" s="8" t="s">
        <v>895</v>
      </c>
      <c r="B236" s="2" t="n">
        <v>-0.01702</v>
      </c>
      <c r="C236" s="2" t="n">
        <v>-0.02234</v>
      </c>
      <c r="D236" s="2" t="n">
        <v>-0.01915</v>
      </c>
      <c r="E236" s="2" t="n">
        <v>-0.02447</v>
      </c>
      <c r="F236" s="2" t="n">
        <v>-0.0117</v>
      </c>
      <c r="G236" s="2" t="n">
        <v>-0.01383</v>
      </c>
      <c r="H236" s="2" t="n">
        <v>-0.01596</v>
      </c>
      <c r="I236" s="2" t="n">
        <v>-0.01702</v>
      </c>
      <c r="J236" s="2" t="n">
        <v>-0.01702</v>
      </c>
      <c r="K236" s="2" t="n">
        <v>-0.02022</v>
      </c>
      <c r="L236" s="2" t="n">
        <v>-0.01277</v>
      </c>
      <c r="M236" s="2" t="n">
        <v>-0.0149</v>
      </c>
      <c r="N236" s="2" t="n">
        <v>-0.0149</v>
      </c>
      <c r="O236" s="2" t="n">
        <v>-0.01702</v>
      </c>
      <c r="P236" s="2" t="n">
        <v>-0.01277</v>
      </c>
      <c r="Q236" s="2" t="n">
        <v>-0.0149</v>
      </c>
      <c r="R236" s="2" t="n">
        <v>-0.0149</v>
      </c>
      <c r="S236" s="2" t="n">
        <v>-0.01702</v>
      </c>
      <c r="T236" s="2" t="n">
        <v>-0.01383</v>
      </c>
      <c r="U236" s="2" t="n">
        <v>-0.01809</v>
      </c>
      <c r="V236" s="2" t="n">
        <v>-0.01809</v>
      </c>
      <c r="W236" s="2" t="n">
        <v>-0.01596</v>
      </c>
      <c r="X236" s="2" t="n">
        <v>-0.01383</v>
      </c>
      <c r="Y236" s="2" t="n">
        <v>-0.01702</v>
      </c>
    </row>
    <row r="237" customFormat="false" ht="12.75" hidden="false" customHeight="false" outlineLevel="0" collapsed="false">
      <c r="A237" s="8" t="s">
        <v>896</v>
      </c>
      <c r="B237" s="2" t="n">
        <v>-0.06278</v>
      </c>
      <c r="C237" s="2" t="n">
        <v>-0.2011</v>
      </c>
      <c r="D237" s="2" t="n">
        <v>-0.06703</v>
      </c>
      <c r="E237" s="2" t="n">
        <v>-0.20855</v>
      </c>
      <c r="F237" s="2" t="n">
        <v>-0.04256</v>
      </c>
      <c r="G237" s="2" t="n">
        <v>-0.05426</v>
      </c>
      <c r="H237" s="2" t="n">
        <v>-0.06171</v>
      </c>
      <c r="I237" s="2" t="n">
        <v>-0.06597</v>
      </c>
      <c r="J237" s="2" t="n">
        <v>-0.06065</v>
      </c>
      <c r="K237" s="2" t="n">
        <v>-0.07129</v>
      </c>
      <c r="L237" s="2" t="n">
        <v>-0.04469</v>
      </c>
      <c r="M237" s="2" t="n">
        <v>-0.04894</v>
      </c>
      <c r="N237" s="2" t="n">
        <v>-0.04894</v>
      </c>
      <c r="O237" s="2" t="n">
        <v>-0.05639</v>
      </c>
      <c r="P237" s="2" t="n">
        <v>-0.05107</v>
      </c>
      <c r="Q237" s="2" t="n">
        <v>-0.05533</v>
      </c>
      <c r="R237" s="2" t="n">
        <v>-0.0532</v>
      </c>
      <c r="S237" s="2" t="n">
        <v>-0.06384</v>
      </c>
      <c r="T237" s="2" t="n">
        <v>-0.04043</v>
      </c>
      <c r="U237" s="2" t="n">
        <v>-0.05214</v>
      </c>
      <c r="V237" s="2" t="n">
        <v>-0.05214</v>
      </c>
      <c r="W237" s="2" t="n">
        <v>-0.04469</v>
      </c>
      <c r="X237" s="2" t="n">
        <v>-0.0532</v>
      </c>
      <c r="Y237" s="2" t="n">
        <v>-0.06703</v>
      </c>
    </row>
    <row r="238" customFormat="false" ht="12.75" hidden="false" customHeight="false" outlineLevel="0" collapsed="false">
      <c r="A238" s="8" t="s">
        <v>897</v>
      </c>
      <c r="B238" s="2" t="n">
        <v>-0.00319</v>
      </c>
      <c r="C238" s="2" t="n">
        <v>-0.00532</v>
      </c>
      <c r="D238" s="2" t="n">
        <v>-0.00426</v>
      </c>
      <c r="E238" s="2" t="n">
        <v>-0.00532</v>
      </c>
      <c r="F238" s="2" t="n">
        <v>-0.00213</v>
      </c>
      <c r="G238" s="2" t="n">
        <v>-0.00213</v>
      </c>
      <c r="H238" s="2" t="n">
        <v>-0.00319</v>
      </c>
      <c r="I238" s="2" t="n">
        <v>-0.00319</v>
      </c>
      <c r="J238" s="2" t="n">
        <v>-0.00319</v>
      </c>
      <c r="K238" s="2" t="n">
        <v>-0.00426</v>
      </c>
      <c r="L238" s="2" t="n">
        <v>-0.00213</v>
      </c>
      <c r="M238" s="2" t="n">
        <v>-0.00319</v>
      </c>
      <c r="N238" s="2" t="n">
        <v>-0.00319</v>
      </c>
      <c r="O238" s="2" t="n">
        <v>-0.00319</v>
      </c>
      <c r="P238" s="2" t="n">
        <v>-0.00213</v>
      </c>
      <c r="Q238" s="2" t="n">
        <v>-0.00319</v>
      </c>
      <c r="R238" s="2" t="n">
        <v>-0.00319</v>
      </c>
      <c r="S238" s="2" t="n">
        <v>-0.00319</v>
      </c>
      <c r="T238" s="2" t="n">
        <v>-0.00319</v>
      </c>
      <c r="U238" s="2" t="n">
        <v>-0.00426</v>
      </c>
      <c r="V238" s="2" t="n">
        <v>-0.00426</v>
      </c>
      <c r="W238" s="2" t="n">
        <v>-0.00319</v>
      </c>
      <c r="X238" s="2" t="n">
        <v>-0.00319</v>
      </c>
      <c r="Y238" s="2" t="n">
        <v>-0.00319</v>
      </c>
    </row>
    <row r="239" customFormat="false" ht="12.75" hidden="false" customHeight="false" outlineLevel="0" collapsed="false">
      <c r="A239" s="8" t="s">
        <v>898</v>
      </c>
      <c r="B239" s="2" t="n">
        <v>-0.00106</v>
      </c>
      <c r="C239" s="2" t="n">
        <v>-0.00213</v>
      </c>
      <c r="D239" s="2" t="n">
        <v>-0.00106</v>
      </c>
      <c r="E239" s="2" t="n">
        <v>-0.00213</v>
      </c>
      <c r="F239" s="2" t="n">
        <v>-0.00106</v>
      </c>
      <c r="G239" s="2" t="n">
        <v>-0.00106</v>
      </c>
      <c r="H239" s="2" t="n">
        <v>-0.00106</v>
      </c>
      <c r="I239" s="2" t="n">
        <v>-0.00106</v>
      </c>
      <c r="J239" s="2" t="n">
        <v>-0.00106</v>
      </c>
      <c r="K239" s="2" t="n">
        <v>-0.00106</v>
      </c>
      <c r="L239" s="2" t="n">
        <v>-0.00106</v>
      </c>
      <c r="M239" s="2" t="n">
        <v>-0.00106</v>
      </c>
      <c r="N239" s="2" t="n">
        <v>-0.00106</v>
      </c>
      <c r="O239" s="2" t="n">
        <v>-0.00106</v>
      </c>
      <c r="P239" s="2" t="n">
        <v>-0.00106</v>
      </c>
      <c r="Q239" s="2" t="n">
        <v>-0.00106</v>
      </c>
      <c r="R239" s="2" t="n">
        <v>-0.00106</v>
      </c>
      <c r="S239" s="2" t="n">
        <v>-0.00106</v>
      </c>
      <c r="T239" s="2" t="n">
        <v>-0.00106</v>
      </c>
      <c r="U239" s="2" t="n">
        <v>-0.00106</v>
      </c>
      <c r="V239" s="2" t="n">
        <v>-0.00106</v>
      </c>
      <c r="W239" s="2" t="n">
        <v>-0.00106</v>
      </c>
      <c r="X239" s="2" t="n">
        <v>-0.00106</v>
      </c>
      <c r="Y239" s="2" t="n">
        <v>-0.00106</v>
      </c>
    </row>
    <row r="240" customFormat="false" ht="12.75" hidden="false" customHeight="false" outlineLevel="0" collapsed="false">
      <c r="A240" s="8" t="s">
        <v>899</v>
      </c>
      <c r="B240" s="2" t="n">
        <v>0</v>
      </c>
      <c r="C240" s="2" t="n">
        <v>0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0</v>
      </c>
      <c r="P240" s="2" t="n">
        <v>0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</row>
    <row r="241" customFormat="false" ht="12.75" hidden="false" customHeight="false" outlineLevel="0" collapsed="false">
      <c r="A241" s="8" t="s">
        <v>900</v>
      </c>
      <c r="B241" s="2" t="n">
        <v>-0.00638</v>
      </c>
      <c r="C241" s="2" t="n">
        <v>-0.0117</v>
      </c>
      <c r="D241" s="2" t="n">
        <v>-0.00745</v>
      </c>
      <c r="E241" s="2" t="n">
        <v>-0.0117</v>
      </c>
      <c r="F241" s="2" t="n">
        <v>-0.00426</v>
      </c>
      <c r="G241" s="2" t="n">
        <v>-0.00532</v>
      </c>
      <c r="H241" s="2" t="n">
        <v>-0.00532</v>
      </c>
      <c r="I241" s="2" t="n">
        <v>-0.00638</v>
      </c>
      <c r="J241" s="2" t="n">
        <v>-0.00745</v>
      </c>
      <c r="K241" s="2" t="n">
        <v>-0.00851</v>
      </c>
      <c r="L241" s="2" t="n">
        <v>-0.00426</v>
      </c>
      <c r="M241" s="2" t="n">
        <v>-0.00532</v>
      </c>
      <c r="N241" s="2" t="n">
        <v>-0.00638</v>
      </c>
      <c r="O241" s="2" t="n">
        <v>-0.00638</v>
      </c>
      <c r="P241" s="2" t="n">
        <v>-0.00426</v>
      </c>
      <c r="Q241" s="2" t="n">
        <v>-0.00532</v>
      </c>
      <c r="R241" s="2" t="n">
        <v>-0.00638</v>
      </c>
      <c r="S241" s="2" t="n">
        <v>-0.00638</v>
      </c>
      <c r="T241" s="2" t="n">
        <v>-0.00638</v>
      </c>
      <c r="U241" s="2" t="n">
        <v>-0.00745</v>
      </c>
      <c r="V241" s="2" t="n">
        <v>-0.00745</v>
      </c>
      <c r="W241" s="2" t="n">
        <v>-0.00745</v>
      </c>
      <c r="X241" s="2" t="n">
        <v>-0.00532</v>
      </c>
      <c r="Y241" s="2" t="n">
        <v>-0.00638</v>
      </c>
    </row>
    <row r="242" customFormat="false" ht="12.75" hidden="false" customHeight="false" outlineLevel="0" collapsed="false">
      <c r="A242" s="8" t="s">
        <v>901</v>
      </c>
      <c r="B242" s="2" t="n">
        <v>-0.00319</v>
      </c>
      <c r="C242" s="2" t="n">
        <v>-0.00638</v>
      </c>
      <c r="D242" s="2" t="n">
        <v>-0.00319</v>
      </c>
      <c r="E242" s="2" t="n">
        <v>-0.00638</v>
      </c>
      <c r="F242" s="2" t="n">
        <v>-0.00213</v>
      </c>
      <c r="G242" s="2" t="n">
        <v>-0.00213</v>
      </c>
      <c r="H242" s="2" t="n">
        <v>-0.00319</v>
      </c>
      <c r="I242" s="2" t="n">
        <v>-0.00319</v>
      </c>
      <c r="J242" s="2" t="n">
        <v>-0.00319</v>
      </c>
      <c r="K242" s="2" t="n">
        <v>-0.00426</v>
      </c>
      <c r="L242" s="2" t="n">
        <v>-0.00213</v>
      </c>
      <c r="M242" s="2" t="n">
        <v>-0.00213</v>
      </c>
      <c r="N242" s="2" t="n">
        <v>-0.00319</v>
      </c>
      <c r="O242" s="2" t="n">
        <v>-0.00319</v>
      </c>
      <c r="P242" s="2" t="n">
        <v>-0.00213</v>
      </c>
      <c r="Q242" s="2" t="n">
        <v>-0.00213</v>
      </c>
      <c r="R242" s="2" t="n">
        <v>-0.00213</v>
      </c>
      <c r="S242" s="2" t="n">
        <v>-0.00319</v>
      </c>
      <c r="T242" s="2" t="n">
        <v>-0.00213</v>
      </c>
      <c r="U242" s="2" t="n">
        <v>-0.00319</v>
      </c>
      <c r="V242" s="2" t="n">
        <v>-0.00319</v>
      </c>
      <c r="W242" s="2" t="n">
        <v>-0.00319</v>
      </c>
      <c r="X242" s="2" t="n">
        <v>-0.00213</v>
      </c>
      <c r="Y242" s="2" t="n">
        <v>-0.00319</v>
      </c>
    </row>
    <row r="243" customFormat="false" ht="12.75" hidden="false" customHeight="false" outlineLevel="0" collapsed="false">
      <c r="A243" s="8" t="s">
        <v>902</v>
      </c>
      <c r="B243" s="2" t="n">
        <v>-0.00106</v>
      </c>
      <c r="C243" s="2" t="n">
        <v>-0.00106</v>
      </c>
      <c r="D243" s="2" t="n">
        <v>-0.00106</v>
      </c>
      <c r="E243" s="2" t="n">
        <v>-0.00106</v>
      </c>
      <c r="F243" s="2" t="n">
        <v>0</v>
      </c>
      <c r="G243" s="2" t="n">
        <v>-0.00106</v>
      </c>
      <c r="H243" s="2" t="n">
        <v>-0.00106</v>
      </c>
      <c r="I243" s="2" t="n">
        <v>-0.00106</v>
      </c>
      <c r="J243" s="2" t="n">
        <v>-0.00106</v>
      </c>
      <c r="K243" s="2" t="n">
        <v>-0.00106</v>
      </c>
      <c r="L243" s="2" t="n">
        <v>-0.00106</v>
      </c>
      <c r="M243" s="2" t="n">
        <v>-0.00106</v>
      </c>
      <c r="N243" s="2" t="n">
        <v>-0.00106</v>
      </c>
      <c r="O243" s="2" t="n">
        <v>-0.00106</v>
      </c>
      <c r="P243" s="2" t="n">
        <v>-0.00106</v>
      </c>
      <c r="Q243" s="2" t="n">
        <v>-0.00106</v>
      </c>
      <c r="R243" s="2" t="n">
        <v>-0.00106</v>
      </c>
      <c r="S243" s="2" t="n">
        <v>-0.00106</v>
      </c>
      <c r="T243" s="2" t="n">
        <v>-0.00106</v>
      </c>
      <c r="U243" s="2" t="n">
        <v>-0.00106</v>
      </c>
      <c r="V243" s="2" t="n">
        <v>-0.00106</v>
      </c>
      <c r="W243" s="2" t="n">
        <v>-0.00106</v>
      </c>
      <c r="X243" s="2" t="n">
        <v>-0.00106</v>
      </c>
      <c r="Y243" s="2" t="n">
        <v>-0.00106</v>
      </c>
    </row>
    <row r="244" customFormat="false" ht="12.75" hidden="false" customHeight="false" outlineLevel="0" collapsed="false">
      <c r="A244" s="8" t="s">
        <v>903</v>
      </c>
      <c r="B244" s="2" t="n">
        <v>-0.00213</v>
      </c>
      <c r="C244" s="2" t="n">
        <v>-0.00319</v>
      </c>
      <c r="D244" s="2" t="n">
        <v>-0.00213</v>
      </c>
      <c r="E244" s="2" t="n">
        <v>-0.00319</v>
      </c>
      <c r="F244" s="2" t="n">
        <v>-0.00106</v>
      </c>
      <c r="G244" s="2" t="n">
        <v>-0.00106</v>
      </c>
      <c r="H244" s="2" t="n">
        <v>-0.00106</v>
      </c>
      <c r="I244" s="2" t="n">
        <v>-0.00213</v>
      </c>
      <c r="J244" s="2" t="n">
        <v>-0.00213</v>
      </c>
      <c r="K244" s="2" t="n">
        <v>-0.00213</v>
      </c>
      <c r="L244" s="2" t="n">
        <v>-0.00106</v>
      </c>
      <c r="M244" s="2" t="n">
        <v>-0.00106</v>
      </c>
      <c r="N244" s="2" t="n">
        <v>-0.00106</v>
      </c>
      <c r="O244" s="2" t="n">
        <v>-0.00213</v>
      </c>
      <c r="P244" s="2" t="n">
        <v>-0.00106</v>
      </c>
      <c r="Q244" s="2" t="n">
        <v>-0.00106</v>
      </c>
      <c r="R244" s="2" t="n">
        <v>-0.00106</v>
      </c>
      <c r="S244" s="2" t="n">
        <v>-0.00106</v>
      </c>
      <c r="T244" s="2" t="n">
        <v>-0.00106</v>
      </c>
      <c r="U244" s="2" t="n">
        <v>-0.00213</v>
      </c>
      <c r="V244" s="2" t="n">
        <v>-0.00213</v>
      </c>
      <c r="W244" s="2" t="n">
        <v>-0.00106</v>
      </c>
      <c r="X244" s="2" t="n">
        <v>-0.00106</v>
      </c>
      <c r="Y244" s="2" t="n">
        <v>-0.00213</v>
      </c>
    </row>
    <row r="245" customFormat="false" ht="12.75" hidden="false" customHeight="false" outlineLevel="0" collapsed="false">
      <c r="A245" s="8" t="s">
        <v>904</v>
      </c>
      <c r="B245" s="2" t="n">
        <v>-0.00319</v>
      </c>
      <c r="C245" s="2" t="n">
        <v>-0.00851</v>
      </c>
      <c r="D245" s="2" t="n">
        <v>-0.00319</v>
      </c>
      <c r="E245" s="2" t="n">
        <v>-0.00851</v>
      </c>
      <c r="F245" s="2" t="n">
        <v>-0.00213</v>
      </c>
      <c r="G245" s="2" t="n">
        <v>-0.00319</v>
      </c>
      <c r="H245" s="2" t="n">
        <v>-0.00319</v>
      </c>
      <c r="I245" s="2" t="n">
        <v>-0.00319</v>
      </c>
      <c r="J245" s="2" t="n">
        <v>-0.00426</v>
      </c>
      <c r="K245" s="2" t="n">
        <v>-0.00426</v>
      </c>
      <c r="L245" s="2" t="n">
        <v>-0.00213</v>
      </c>
      <c r="M245" s="2" t="n">
        <v>-0.00213</v>
      </c>
      <c r="N245" s="2" t="n">
        <v>-0.00319</v>
      </c>
      <c r="O245" s="2" t="n">
        <v>-0.00319</v>
      </c>
      <c r="P245" s="2" t="n">
        <v>-0.00213</v>
      </c>
      <c r="Q245" s="2" t="n">
        <v>-0.00213</v>
      </c>
      <c r="R245" s="2" t="n">
        <v>-0.00319</v>
      </c>
      <c r="S245" s="2" t="n">
        <v>-0.00319</v>
      </c>
      <c r="T245" s="2" t="n">
        <v>-0.00319</v>
      </c>
      <c r="U245" s="2" t="n">
        <v>-0.00319</v>
      </c>
      <c r="V245" s="2" t="n">
        <v>-0.00319</v>
      </c>
      <c r="W245" s="2" t="n">
        <v>-0.00319</v>
      </c>
      <c r="X245" s="2" t="n">
        <v>-0.00319</v>
      </c>
      <c r="Y245" s="2" t="n">
        <v>-0.00319</v>
      </c>
    </row>
    <row r="246" customFormat="false" ht="12.75" hidden="false" customHeight="false" outlineLevel="0" collapsed="false">
      <c r="A246" s="8" t="s">
        <v>905</v>
      </c>
      <c r="B246" s="2" t="n">
        <v>-0.00106</v>
      </c>
      <c r="C246" s="2" t="n">
        <v>-0.00213</v>
      </c>
      <c r="D246" s="2" t="n">
        <v>-0.00106</v>
      </c>
      <c r="E246" s="2" t="n">
        <v>-0.00213</v>
      </c>
      <c r="F246" s="2" t="n">
        <v>-0.00106</v>
      </c>
      <c r="G246" s="2" t="n">
        <v>-0.00106</v>
      </c>
      <c r="H246" s="2" t="n">
        <v>-0.00106</v>
      </c>
      <c r="I246" s="2" t="n">
        <v>-0.00106</v>
      </c>
      <c r="J246" s="2" t="n">
        <v>-0.00106</v>
      </c>
      <c r="K246" s="2" t="n">
        <v>-0.00106</v>
      </c>
      <c r="L246" s="2" t="n">
        <v>-0.00106</v>
      </c>
      <c r="M246" s="2" t="n">
        <v>-0.00106</v>
      </c>
      <c r="N246" s="2" t="n">
        <v>-0.00106</v>
      </c>
      <c r="O246" s="2" t="n">
        <v>-0.00106</v>
      </c>
      <c r="P246" s="2" t="n">
        <v>-0.00106</v>
      </c>
      <c r="Q246" s="2" t="n">
        <v>-0.00106</v>
      </c>
      <c r="R246" s="2" t="n">
        <v>-0.00106</v>
      </c>
      <c r="S246" s="2" t="n">
        <v>-0.00106</v>
      </c>
      <c r="T246" s="2" t="n">
        <v>-0.00106</v>
      </c>
      <c r="U246" s="2" t="n">
        <v>-0.00106</v>
      </c>
      <c r="V246" s="2" t="n">
        <v>-0.00106</v>
      </c>
      <c r="W246" s="2" t="n">
        <v>-0.00106</v>
      </c>
      <c r="X246" s="2" t="n">
        <v>-0.00106</v>
      </c>
      <c r="Y246" s="2" t="n">
        <v>-0.00106</v>
      </c>
    </row>
    <row r="247" customFormat="false" ht="12.75" hidden="false" customHeight="false" outlineLevel="0" collapsed="false">
      <c r="A247" s="8" t="s">
        <v>906</v>
      </c>
      <c r="B247" s="2" t="n">
        <v>-0.00106</v>
      </c>
      <c r="C247" s="2" t="n">
        <v>-0.00106</v>
      </c>
      <c r="D247" s="2" t="n">
        <v>-0.00106</v>
      </c>
      <c r="E247" s="2" t="n">
        <v>-0.00106</v>
      </c>
      <c r="F247" s="2" t="n">
        <v>0</v>
      </c>
      <c r="G247" s="2" t="n">
        <v>0</v>
      </c>
      <c r="H247" s="2" t="n">
        <v>0</v>
      </c>
      <c r="I247" s="2" t="n">
        <v>-0.00106</v>
      </c>
      <c r="J247" s="2" t="n">
        <v>-0.00106</v>
      </c>
      <c r="K247" s="2" t="n">
        <v>-0.00106</v>
      </c>
      <c r="L247" s="2" t="n">
        <v>0</v>
      </c>
      <c r="M247" s="2" t="n">
        <v>0</v>
      </c>
      <c r="N247" s="2" t="n">
        <v>0</v>
      </c>
      <c r="O247" s="2" t="n">
        <v>0</v>
      </c>
      <c r="P247" s="2" t="n">
        <v>0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-0.00106</v>
      </c>
      <c r="V247" s="2" t="n">
        <v>-0.00106</v>
      </c>
      <c r="W247" s="2" t="n">
        <v>0</v>
      </c>
      <c r="X247" s="2" t="n">
        <v>0</v>
      </c>
      <c r="Y247" s="2" t="n">
        <v>-0.00106</v>
      </c>
    </row>
    <row r="248" customFormat="false" ht="12.75" hidden="false" customHeight="false" outlineLevel="0" collapsed="false">
      <c r="A248" s="8" t="s">
        <v>907</v>
      </c>
      <c r="B248" s="2" t="n">
        <v>-0.00106</v>
      </c>
      <c r="C248" s="2" t="n">
        <v>-0.00213</v>
      </c>
      <c r="D248" s="2" t="n">
        <v>-0.00106</v>
      </c>
      <c r="E248" s="2" t="n">
        <v>-0.00213</v>
      </c>
      <c r="F248" s="2" t="n">
        <v>0</v>
      </c>
      <c r="G248" s="2" t="n">
        <v>-0.00106</v>
      </c>
      <c r="H248" s="2" t="n">
        <v>-0.00106</v>
      </c>
      <c r="I248" s="2" t="n">
        <v>-0.00106</v>
      </c>
      <c r="J248" s="2" t="n">
        <v>-0.00106</v>
      </c>
      <c r="K248" s="2" t="n">
        <v>-0.00106</v>
      </c>
      <c r="L248" s="2" t="n">
        <v>-0.00106</v>
      </c>
      <c r="M248" s="2" t="n">
        <v>-0.00106</v>
      </c>
      <c r="N248" s="2" t="n">
        <v>-0.00106</v>
      </c>
      <c r="O248" s="2" t="n">
        <v>-0.00106</v>
      </c>
      <c r="P248" s="2" t="n">
        <v>0</v>
      </c>
      <c r="Q248" s="2" t="n">
        <v>-0.00106</v>
      </c>
      <c r="R248" s="2" t="n">
        <v>-0.00106</v>
      </c>
      <c r="S248" s="2" t="n">
        <v>-0.00106</v>
      </c>
      <c r="T248" s="2" t="n">
        <v>-0.00106</v>
      </c>
      <c r="U248" s="2" t="n">
        <v>-0.00106</v>
      </c>
      <c r="V248" s="2" t="n">
        <v>-0.00106</v>
      </c>
      <c r="W248" s="2" t="n">
        <v>-0.00106</v>
      </c>
      <c r="X248" s="2" t="n">
        <v>-0.00106</v>
      </c>
      <c r="Y248" s="2" t="n">
        <v>-0.00106</v>
      </c>
    </row>
    <row r="249" customFormat="false" ht="12.75" hidden="false" customHeight="false" outlineLevel="0" collapsed="false">
      <c r="A249" s="8" t="s">
        <v>908</v>
      </c>
      <c r="B249" s="2" t="n">
        <v>-0.00106</v>
      </c>
      <c r="C249" s="2" t="n">
        <v>-0.00319</v>
      </c>
      <c r="D249" s="2" t="n">
        <v>-0.00106</v>
      </c>
      <c r="E249" s="2" t="n">
        <v>-0.00319</v>
      </c>
      <c r="F249" s="2" t="n">
        <v>-0.00106</v>
      </c>
      <c r="G249" s="2" t="n">
        <v>-0.00106</v>
      </c>
      <c r="H249" s="2" t="n">
        <v>-0.00106</v>
      </c>
      <c r="I249" s="2" t="n">
        <v>-0.00106</v>
      </c>
      <c r="J249" s="2" t="n">
        <v>-0.00106</v>
      </c>
      <c r="K249" s="2" t="n">
        <v>-0.00213</v>
      </c>
      <c r="L249" s="2" t="n">
        <v>-0.00106</v>
      </c>
      <c r="M249" s="2" t="n">
        <v>-0.00106</v>
      </c>
      <c r="N249" s="2" t="n">
        <v>-0.00106</v>
      </c>
      <c r="O249" s="2" t="n">
        <v>-0.00106</v>
      </c>
      <c r="P249" s="2" t="n">
        <v>-0.00106</v>
      </c>
      <c r="Q249" s="2" t="n">
        <v>-0.00106</v>
      </c>
      <c r="R249" s="2" t="n">
        <v>-0.00106</v>
      </c>
      <c r="S249" s="2" t="n">
        <v>-0.00106</v>
      </c>
      <c r="T249" s="2" t="n">
        <v>-0.00106</v>
      </c>
      <c r="U249" s="2" t="n">
        <v>-0.00106</v>
      </c>
      <c r="V249" s="2" t="n">
        <v>-0.00106</v>
      </c>
      <c r="W249" s="2" t="n">
        <v>-0.00106</v>
      </c>
      <c r="X249" s="2" t="n">
        <v>-0.00106</v>
      </c>
      <c r="Y249" s="2" t="n">
        <v>-0.00106</v>
      </c>
    </row>
    <row r="250" customFormat="false" ht="12.75" hidden="false" customHeight="false" outlineLevel="0" collapsed="false">
      <c r="A250" s="8" t="s">
        <v>909</v>
      </c>
      <c r="B250" s="2" t="n">
        <v>0</v>
      </c>
      <c r="C250" s="2" t="n">
        <v>0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0</v>
      </c>
      <c r="M250" s="2" t="n">
        <v>0</v>
      </c>
      <c r="N250" s="2" t="n">
        <v>0</v>
      </c>
      <c r="O250" s="2" t="n">
        <v>0</v>
      </c>
      <c r="P250" s="2" t="n">
        <v>0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</row>
    <row r="251" customFormat="false" ht="12.75" hidden="false" customHeight="false" outlineLevel="0" collapsed="false">
      <c r="A251" s="8" t="s">
        <v>910</v>
      </c>
      <c r="B251" s="2" t="n">
        <v>0</v>
      </c>
      <c r="C251" s="2" t="n">
        <v>-0.00106</v>
      </c>
      <c r="D251" s="2" t="n">
        <v>0</v>
      </c>
      <c r="E251" s="2" t="n">
        <v>-0.00106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-0.00106</v>
      </c>
      <c r="L251" s="2" t="n">
        <v>0</v>
      </c>
      <c r="M251" s="2" t="n">
        <v>0</v>
      </c>
      <c r="N251" s="2" t="n">
        <v>0</v>
      </c>
      <c r="O251" s="2" t="n">
        <v>0</v>
      </c>
      <c r="P251" s="2" t="n">
        <v>0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</row>
    <row r="252" customFormat="false" ht="12.75" hidden="false" customHeight="false" outlineLevel="0" collapsed="false">
      <c r="A252" s="8" t="s">
        <v>911</v>
      </c>
      <c r="B252" s="2" t="n">
        <v>-0.00213</v>
      </c>
      <c r="C252" s="2" t="n">
        <v>-0.00319</v>
      </c>
      <c r="D252" s="2" t="n">
        <v>-0.00213</v>
      </c>
      <c r="E252" s="2" t="n">
        <v>-0.00319</v>
      </c>
      <c r="F252" s="2" t="n">
        <v>-0.00106</v>
      </c>
      <c r="G252" s="2" t="n">
        <v>-0.00106</v>
      </c>
      <c r="H252" s="2" t="n">
        <v>-0.00106</v>
      </c>
      <c r="I252" s="2" t="n">
        <v>-0.00213</v>
      </c>
      <c r="J252" s="2" t="n">
        <v>-0.00213</v>
      </c>
      <c r="K252" s="2" t="n">
        <v>-0.00213</v>
      </c>
      <c r="L252" s="2" t="n">
        <v>-0.00106</v>
      </c>
      <c r="M252" s="2" t="n">
        <v>-0.00106</v>
      </c>
      <c r="N252" s="2" t="n">
        <v>-0.00106</v>
      </c>
      <c r="O252" s="2" t="n">
        <v>-0.00106</v>
      </c>
      <c r="P252" s="2" t="n">
        <v>-0.00106</v>
      </c>
      <c r="Q252" s="2" t="n">
        <v>-0.00106</v>
      </c>
      <c r="R252" s="2" t="n">
        <v>-0.00106</v>
      </c>
      <c r="S252" s="2" t="n">
        <v>-0.00106</v>
      </c>
      <c r="T252" s="2" t="n">
        <v>-0.00106</v>
      </c>
      <c r="U252" s="2" t="n">
        <v>-0.00213</v>
      </c>
      <c r="V252" s="2" t="n">
        <v>-0.00213</v>
      </c>
      <c r="W252" s="2" t="n">
        <v>-0.00106</v>
      </c>
      <c r="X252" s="2" t="n">
        <v>-0.00106</v>
      </c>
      <c r="Y252" s="2" t="n">
        <v>-0.00106</v>
      </c>
    </row>
    <row r="253" customFormat="false" ht="12.75" hidden="false" customHeight="false" outlineLevel="0" collapsed="false">
      <c r="A253" s="8" t="s">
        <v>912</v>
      </c>
      <c r="B253" s="2" t="n">
        <v>0</v>
      </c>
      <c r="C253" s="2" t="n">
        <v>-0.00106</v>
      </c>
      <c r="D253" s="2" t="n">
        <v>0</v>
      </c>
      <c r="E253" s="2" t="n">
        <v>-0.00106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</row>
    <row r="254" customFormat="false" ht="12.75" hidden="false" customHeight="false" outlineLevel="0" collapsed="false">
      <c r="A254" s="8" t="s">
        <v>913</v>
      </c>
      <c r="B254" s="2" t="n">
        <v>0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0</v>
      </c>
      <c r="M254" s="2" t="n">
        <v>0</v>
      </c>
      <c r="N254" s="2" t="n">
        <v>0</v>
      </c>
      <c r="O254" s="2" t="n">
        <v>0</v>
      </c>
      <c r="P254" s="2" t="n">
        <v>0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</row>
    <row r="255" customFormat="false" ht="12.75" hidden="false" customHeight="false" outlineLevel="0" collapsed="false">
      <c r="A255" s="8" t="s">
        <v>914</v>
      </c>
      <c r="B255" s="2" t="n">
        <v>0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0</v>
      </c>
      <c r="M255" s="2" t="n">
        <v>0</v>
      </c>
      <c r="N255" s="2" t="n">
        <v>0</v>
      </c>
      <c r="O255" s="2" t="n">
        <v>0</v>
      </c>
      <c r="P255" s="2" t="n">
        <v>0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</row>
    <row r="256" customFormat="false" ht="12.75" hidden="false" customHeight="false" outlineLevel="0" collapsed="false">
      <c r="A256" s="8" t="s">
        <v>915</v>
      </c>
      <c r="B256" s="2" t="n">
        <v>0</v>
      </c>
      <c r="C256" s="2" t="n">
        <v>-0.00106</v>
      </c>
      <c r="D256" s="2" t="n">
        <v>0</v>
      </c>
      <c r="E256" s="2" t="n">
        <v>-0.00106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-0.00106</v>
      </c>
      <c r="L256" s="2" t="n">
        <v>0</v>
      </c>
      <c r="M256" s="2" t="n">
        <v>0</v>
      </c>
      <c r="N256" s="2" t="n">
        <v>0</v>
      </c>
      <c r="O256" s="2" t="n">
        <v>0</v>
      </c>
      <c r="P256" s="2" t="n">
        <v>0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</row>
    <row r="257" customFormat="false" ht="12.75" hidden="false" customHeight="false" outlineLevel="0" collapsed="false">
      <c r="A257" s="8" t="s">
        <v>916</v>
      </c>
      <c r="B257" s="2" t="n">
        <v>0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0</v>
      </c>
      <c r="M257" s="2" t="n">
        <v>0</v>
      </c>
      <c r="N257" s="2" t="n">
        <v>0</v>
      </c>
      <c r="O257" s="2" t="n">
        <v>0</v>
      </c>
      <c r="P257" s="2" t="n">
        <v>0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</row>
    <row r="258" customFormat="false" ht="12.75" hidden="false" customHeight="false" outlineLevel="0" collapsed="false">
      <c r="A258" s="8" t="s">
        <v>917</v>
      </c>
      <c r="B258" s="2" t="n">
        <v>0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0</v>
      </c>
      <c r="P258" s="2" t="n">
        <v>0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</row>
    <row r="259" customFormat="false" ht="12.75" hidden="false" customHeight="false" outlineLevel="0" collapsed="false">
      <c r="A259" s="8" t="s">
        <v>918</v>
      </c>
      <c r="B259" s="2" t="n">
        <v>0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</row>
    <row r="260" customFormat="false" ht="12.75" hidden="false" customHeight="false" outlineLevel="0" collapsed="false">
      <c r="A260" s="8" t="s">
        <v>919</v>
      </c>
      <c r="B260" s="2" t="n">
        <v>0</v>
      </c>
      <c r="C260" s="2" t="n">
        <v>-0.00106</v>
      </c>
      <c r="D260" s="2" t="n">
        <v>0</v>
      </c>
      <c r="E260" s="2" t="n">
        <v>-0.00106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-0.00106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</row>
    <row r="261" customFormat="false" ht="12.75" hidden="false" customHeight="false" outlineLevel="0" collapsed="false">
      <c r="A261" s="8" t="s">
        <v>920</v>
      </c>
      <c r="B261" s="2" t="n">
        <v>-0.00106</v>
      </c>
      <c r="C261" s="2" t="n">
        <v>-0.00106</v>
      </c>
      <c r="D261" s="2" t="n">
        <v>-0.00106</v>
      </c>
      <c r="E261" s="2" t="n">
        <v>-0.00106</v>
      </c>
      <c r="F261" s="2" t="n">
        <v>0</v>
      </c>
      <c r="G261" s="2" t="n">
        <v>-0.00106</v>
      </c>
      <c r="H261" s="2" t="n">
        <v>-0.00106</v>
      </c>
      <c r="I261" s="2" t="n">
        <v>-0.00106</v>
      </c>
      <c r="J261" s="2" t="n">
        <v>-0.00106</v>
      </c>
      <c r="K261" s="2" t="n">
        <v>-0.00106</v>
      </c>
      <c r="L261" s="2" t="n">
        <v>0</v>
      </c>
      <c r="M261" s="2" t="n">
        <v>-0.00106</v>
      </c>
      <c r="N261" s="2" t="n">
        <v>-0.00106</v>
      </c>
      <c r="O261" s="2" t="n">
        <v>-0.00106</v>
      </c>
      <c r="P261" s="2" t="n">
        <v>0</v>
      </c>
      <c r="Q261" s="2" t="n">
        <v>0</v>
      </c>
      <c r="R261" s="2" t="n">
        <v>0</v>
      </c>
      <c r="S261" s="2" t="n">
        <v>-0.00106</v>
      </c>
      <c r="T261" s="2" t="n">
        <v>-0.00106</v>
      </c>
      <c r="U261" s="2" t="n">
        <v>-0.00106</v>
      </c>
      <c r="V261" s="2" t="n">
        <v>-0.00106</v>
      </c>
      <c r="W261" s="2" t="n">
        <v>-0.00106</v>
      </c>
      <c r="X261" s="2" t="n">
        <v>-0.00106</v>
      </c>
      <c r="Y261" s="2" t="n">
        <v>-0.00106</v>
      </c>
    </row>
    <row r="262" customFormat="false" ht="12.75" hidden="false" customHeight="false" outlineLevel="0" collapsed="false">
      <c r="A262" s="8" t="s">
        <v>921</v>
      </c>
      <c r="B262" s="2" t="n">
        <v>-0.00213</v>
      </c>
      <c r="C262" s="2" t="n">
        <v>-0.00426</v>
      </c>
      <c r="D262" s="2" t="n">
        <v>-0.00213</v>
      </c>
      <c r="E262" s="2" t="n">
        <v>-0.00426</v>
      </c>
      <c r="F262" s="2" t="n">
        <v>-0.00106</v>
      </c>
      <c r="G262" s="2" t="n">
        <v>-0.00213</v>
      </c>
      <c r="H262" s="2" t="n">
        <v>-0.00106</v>
      </c>
      <c r="I262" s="2" t="n">
        <v>-0.00213</v>
      </c>
      <c r="J262" s="2" t="n">
        <v>-0.00213</v>
      </c>
      <c r="K262" s="2" t="n">
        <v>-0.00319</v>
      </c>
      <c r="L262" s="2" t="n">
        <v>-0.00106</v>
      </c>
      <c r="M262" s="2" t="n">
        <v>-0.00106</v>
      </c>
      <c r="N262" s="2" t="n">
        <v>-0.00213</v>
      </c>
      <c r="O262" s="2" t="n">
        <v>-0.00213</v>
      </c>
      <c r="P262" s="2" t="n">
        <v>-0.00106</v>
      </c>
      <c r="Q262" s="2" t="n">
        <v>-0.00106</v>
      </c>
      <c r="R262" s="2" t="n">
        <v>-0.00106</v>
      </c>
      <c r="S262" s="2" t="n">
        <v>-0.00213</v>
      </c>
      <c r="T262" s="2" t="n">
        <v>-0.00106</v>
      </c>
      <c r="U262" s="2" t="n">
        <v>-0.00213</v>
      </c>
      <c r="V262" s="2" t="n">
        <v>-0.00213</v>
      </c>
      <c r="W262" s="2" t="n">
        <v>-0.00213</v>
      </c>
      <c r="X262" s="2" t="n">
        <v>-0.00106</v>
      </c>
      <c r="Y262" s="2" t="n">
        <v>-0.00213</v>
      </c>
    </row>
    <row r="263" customFormat="false" ht="12.75" hidden="false" customHeight="false" outlineLevel="0" collapsed="false">
      <c r="A263" s="8" t="s">
        <v>922</v>
      </c>
      <c r="B263" s="2" t="n">
        <v>-0.00213</v>
      </c>
      <c r="C263" s="2" t="n">
        <v>-0.00319</v>
      </c>
      <c r="D263" s="2" t="n">
        <v>-0.00213</v>
      </c>
      <c r="E263" s="2" t="n">
        <v>-0.00319</v>
      </c>
      <c r="F263" s="2" t="n">
        <v>-0.00106</v>
      </c>
      <c r="G263" s="2" t="n">
        <v>-0.00106</v>
      </c>
      <c r="H263" s="2" t="n">
        <v>-0.00106</v>
      </c>
      <c r="I263" s="2" t="n">
        <v>-0.00213</v>
      </c>
      <c r="J263" s="2" t="n">
        <v>-0.00213</v>
      </c>
      <c r="K263" s="2" t="n">
        <v>-0.00213</v>
      </c>
      <c r="L263" s="2" t="n">
        <v>-0.00106</v>
      </c>
      <c r="M263" s="2" t="n">
        <v>-0.00106</v>
      </c>
      <c r="N263" s="2" t="n">
        <v>-0.00106</v>
      </c>
      <c r="O263" s="2" t="n">
        <v>-0.00106</v>
      </c>
      <c r="P263" s="2" t="n">
        <v>-0.00106</v>
      </c>
      <c r="Q263" s="2" t="n">
        <v>-0.00106</v>
      </c>
      <c r="R263" s="2" t="n">
        <v>-0.00106</v>
      </c>
      <c r="S263" s="2" t="n">
        <v>-0.00106</v>
      </c>
      <c r="T263" s="2" t="n">
        <v>-0.00106</v>
      </c>
      <c r="U263" s="2" t="n">
        <v>-0.00213</v>
      </c>
      <c r="V263" s="2" t="n">
        <v>-0.00213</v>
      </c>
      <c r="W263" s="2" t="n">
        <v>-0.00106</v>
      </c>
      <c r="X263" s="2" t="n">
        <v>-0.00106</v>
      </c>
      <c r="Y263" s="2" t="n">
        <v>-0.00213</v>
      </c>
    </row>
    <row r="264" customFormat="false" ht="12.75" hidden="false" customHeight="false" outlineLevel="0" collapsed="false">
      <c r="A264" s="8" t="s">
        <v>923</v>
      </c>
      <c r="B264" s="2" t="n">
        <v>-0.00426</v>
      </c>
      <c r="C264" s="2" t="n">
        <v>-0.00745</v>
      </c>
      <c r="D264" s="2" t="n">
        <v>-0.00426</v>
      </c>
      <c r="E264" s="2" t="n">
        <v>-0.00745</v>
      </c>
      <c r="F264" s="2" t="n">
        <v>-0.00213</v>
      </c>
      <c r="G264" s="2" t="n">
        <v>-0.00319</v>
      </c>
      <c r="H264" s="2" t="n">
        <v>-0.00319</v>
      </c>
      <c r="I264" s="2" t="n">
        <v>-0.00426</v>
      </c>
      <c r="J264" s="2" t="n">
        <v>-0.00426</v>
      </c>
      <c r="K264" s="2" t="n">
        <v>-0.00532</v>
      </c>
      <c r="L264" s="2" t="n">
        <v>-0.00213</v>
      </c>
      <c r="M264" s="2" t="n">
        <v>-0.00319</v>
      </c>
      <c r="N264" s="2" t="n">
        <v>-0.00319</v>
      </c>
      <c r="O264" s="2" t="n">
        <v>-0.00319</v>
      </c>
      <c r="P264" s="2" t="n">
        <v>-0.00213</v>
      </c>
      <c r="Q264" s="2" t="n">
        <v>-0.00213</v>
      </c>
      <c r="R264" s="2" t="n">
        <v>-0.00213</v>
      </c>
      <c r="S264" s="2" t="n">
        <v>-0.00319</v>
      </c>
      <c r="T264" s="2" t="n">
        <v>-0.00319</v>
      </c>
      <c r="U264" s="2" t="n">
        <v>-0.00426</v>
      </c>
      <c r="V264" s="2" t="n">
        <v>-0.00426</v>
      </c>
      <c r="W264" s="2" t="n">
        <v>-0.00319</v>
      </c>
      <c r="X264" s="2" t="n">
        <v>-0.00319</v>
      </c>
      <c r="Y264" s="2" t="n">
        <v>-0.00426</v>
      </c>
    </row>
    <row r="265" customFormat="false" ht="12.75" hidden="false" customHeight="false" outlineLevel="0" collapsed="false">
      <c r="A265" s="8" t="s">
        <v>924</v>
      </c>
      <c r="B265" s="2" t="n">
        <v>-0.00319</v>
      </c>
      <c r="C265" s="2" t="n">
        <v>-0.00532</v>
      </c>
      <c r="D265" s="2" t="n">
        <v>-0.00426</v>
      </c>
      <c r="E265" s="2" t="n">
        <v>-0.00532</v>
      </c>
      <c r="F265" s="2" t="n">
        <v>-0.00213</v>
      </c>
      <c r="G265" s="2" t="n">
        <v>-0.00319</v>
      </c>
      <c r="H265" s="2" t="n">
        <v>-0.00213</v>
      </c>
      <c r="I265" s="2" t="n">
        <v>-0.00426</v>
      </c>
      <c r="J265" s="2" t="n">
        <v>-0.00319</v>
      </c>
      <c r="K265" s="2" t="n">
        <v>-0.00426</v>
      </c>
      <c r="L265" s="2" t="n">
        <v>-0.00213</v>
      </c>
      <c r="M265" s="2" t="n">
        <v>-0.00213</v>
      </c>
      <c r="N265" s="2" t="n">
        <v>-0.00213</v>
      </c>
      <c r="O265" s="2" t="n">
        <v>-0.00319</v>
      </c>
      <c r="P265" s="2" t="n">
        <v>-0.00213</v>
      </c>
      <c r="Q265" s="2" t="n">
        <v>-0.00213</v>
      </c>
      <c r="R265" s="2" t="n">
        <v>-0.00213</v>
      </c>
      <c r="S265" s="2" t="n">
        <v>-0.00213</v>
      </c>
      <c r="T265" s="2" t="n">
        <v>-0.00319</v>
      </c>
      <c r="U265" s="2" t="n">
        <v>-0.00319</v>
      </c>
      <c r="V265" s="2" t="n">
        <v>-0.00319</v>
      </c>
      <c r="W265" s="2" t="n">
        <v>-0.00319</v>
      </c>
      <c r="X265" s="2" t="n">
        <v>-0.00319</v>
      </c>
      <c r="Y265" s="2" t="n">
        <v>-0.00426</v>
      </c>
    </row>
    <row r="266" customFormat="false" ht="12.75" hidden="false" customHeight="false" outlineLevel="0" collapsed="false">
      <c r="A266" s="8" t="s">
        <v>925</v>
      </c>
      <c r="B266" s="2" t="n">
        <v>-0.00319</v>
      </c>
      <c r="C266" s="2" t="n">
        <v>-0.00426</v>
      </c>
      <c r="D266" s="2" t="n">
        <v>-0.00319</v>
      </c>
      <c r="E266" s="2" t="n">
        <v>-0.00426</v>
      </c>
      <c r="F266" s="2" t="n">
        <v>-0.00106</v>
      </c>
      <c r="G266" s="2" t="n">
        <v>-0.00213</v>
      </c>
      <c r="H266" s="2" t="n">
        <v>-0.00213</v>
      </c>
      <c r="I266" s="2" t="n">
        <v>-0.00319</v>
      </c>
      <c r="J266" s="2" t="n">
        <v>-0.00319</v>
      </c>
      <c r="K266" s="2" t="n">
        <v>-0.00319</v>
      </c>
      <c r="L266" s="2" t="n">
        <v>-0.00213</v>
      </c>
      <c r="M266" s="2" t="n">
        <v>-0.00213</v>
      </c>
      <c r="N266" s="2" t="n">
        <v>-0.00213</v>
      </c>
      <c r="O266" s="2" t="n">
        <v>-0.00213</v>
      </c>
      <c r="P266" s="2" t="n">
        <v>-0.00106</v>
      </c>
      <c r="Q266" s="2" t="n">
        <v>-0.00213</v>
      </c>
      <c r="R266" s="2" t="n">
        <v>-0.00213</v>
      </c>
      <c r="S266" s="2" t="n">
        <v>-0.00213</v>
      </c>
      <c r="T266" s="2" t="n">
        <v>-0.00213</v>
      </c>
      <c r="U266" s="2" t="n">
        <v>-0.00319</v>
      </c>
      <c r="V266" s="2" t="n">
        <v>-0.00319</v>
      </c>
      <c r="W266" s="2" t="n">
        <v>-0.00213</v>
      </c>
      <c r="X266" s="2" t="n">
        <v>-0.00213</v>
      </c>
      <c r="Y266" s="2" t="n">
        <v>-0.00319</v>
      </c>
    </row>
    <row r="267" customFormat="false" ht="12.75" hidden="false" customHeight="false" outlineLevel="0" collapsed="false">
      <c r="A267" s="8" t="s">
        <v>926</v>
      </c>
      <c r="B267" s="2" t="n">
        <v>-0.00426</v>
      </c>
      <c r="C267" s="2" t="n">
        <v>-0.00532</v>
      </c>
      <c r="D267" s="2" t="n">
        <v>-0.00426</v>
      </c>
      <c r="E267" s="2" t="n">
        <v>-0.00532</v>
      </c>
      <c r="F267" s="2" t="n">
        <v>-0.00213</v>
      </c>
      <c r="G267" s="2" t="n">
        <v>-0.00426</v>
      </c>
      <c r="H267" s="2" t="n">
        <v>-0.00319</v>
      </c>
      <c r="I267" s="2" t="n">
        <v>-0.00532</v>
      </c>
      <c r="J267" s="2" t="n">
        <v>-0.00426</v>
      </c>
      <c r="K267" s="2" t="n">
        <v>-0.00532</v>
      </c>
      <c r="L267" s="2" t="n">
        <v>-0.00319</v>
      </c>
      <c r="M267" s="2" t="n">
        <v>-0.00319</v>
      </c>
      <c r="N267" s="2" t="n">
        <v>-0.00319</v>
      </c>
      <c r="O267" s="2" t="n">
        <v>-0.00426</v>
      </c>
      <c r="P267" s="2" t="n">
        <v>-0.00213</v>
      </c>
      <c r="Q267" s="2" t="n">
        <v>-0.00319</v>
      </c>
      <c r="R267" s="2" t="n">
        <v>-0.00319</v>
      </c>
      <c r="S267" s="2" t="n">
        <v>-0.00319</v>
      </c>
      <c r="T267" s="2" t="n">
        <v>-0.00319</v>
      </c>
      <c r="U267" s="2" t="n">
        <v>-0.00426</v>
      </c>
      <c r="V267" s="2" t="n">
        <v>-0.00426</v>
      </c>
      <c r="W267" s="2" t="n">
        <v>-0.00319</v>
      </c>
      <c r="X267" s="2" t="n">
        <v>-0.00426</v>
      </c>
      <c r="Y267" s="2" t="n">
        <v>-0.00532</v>
      </c>
    </row>
    <row r="268" customFormat="false" ht="12.75" hidden="false" customHeight="false" outlineLevel="0" collapsed="false">
      <c r="A268" s="8" t="s">
        <v>927</v>
      </c>
      <c r="B268" s="2" t="n">
        <v>-0.07448</v>
      </c>
      <c r="C268" s="2" t="n">
        <v>-0.08087</v>
      </c>
      <c r="D268" s="2" t="n">
        <v>-0.0798</v>
      </c>
      <c r="E268" s="2" t="n">
        <v>-0.08406</v>
      </c>
      <c r="F268" s="2" t="n">
        <v>-0.02979</v>
      </c>
      <c r="G268" s="2" t="n">
        <v>-0.06916</v>
      </c>
      <c r="H268" s="2" t="n">
        <v>-0.04362</v>
      </c>
      <c r="I268" s="2" t="n">
        <v>-0.09257</v>
      </c>
      <c r="J268" s="2" t="n">
        <v>-0.07129</v>
      </c>
      <c r="K268" s="2" t="n">
        <v>-0.09683</v>
      </c>
      <c r="L268" s="2" t="n">
        <v>-0.04256</v>
      </c>
      <c r="M268" s="2" t="n">
        <v>-0.04575</v>
      </c>
      <c r="N268" s="2" t="n">
        <v>-0.04362</v>
      </c>
      <c r="O268" s="2" t="n">
        <v>-0.0532</v>
      </c>
      <c r="P268" s="2" t="n">
        <v>-0.02979</v>
      </c>
      <c r="Q268" s="2" t="n">
        <v>-0.03405</v>
      </c>
      <c r="R268" s="2" t="n">
        <v>-0.03405</v>
      </c>
      <c r="S268" s="2" t="n">
        <v>-0.04256</v>
      </c>
      <c r="T268" s="2" t="n">
        <v>-0.05639</v>
      </c>
      <c r="U268" s="2" t="n">
        <v>-0.07342</v>
      </c>
      <c r="V268" s="2" t="n">
        <v>-0.07342</v>
      </c>
      <c r="W268" s="2" t="n">
        <v>-0.05958</v>
      </c>
      <c r="X268" s="2" t="n">
        <v>-0.06916</v>
      </c>
      <c r="Y268" s="2" t="n">
        <v>-0.0947</v>
      </c>
    </row>
    <row r="269" customFormat="false" ht="12.75" hidden="false" customHeight="false" outlineLevel="0" collapsed="false">
      <c r="A269" s="8" t="s">
        <v>928</v>
      </c>
      <c r="B269" s="2" t="n">
        <v>-0.03618</v>
      </c>
      <c r="C269" s="2" t="n">
        <v>-0.04256</v>
      </c>
      <c r="D269" s="2" t="n">
        <v>-0.03937</v>
      </c>
      <c r="E269" s="2" t="n">
        <v>-0.04469</v>
      </c>
      <c r="F269" s="2" t="n">
        <v>-0.01702</v>
      </c>
      <c r="G269" s="2" t="n">
        <v>-0.03511</v>
      </c>
      <c r="H269" s="2" t="n">
        <v>-0.0266</v>
      </c>
      <c r="I269" s="2" t="n">
        <v>-0.04682</v>
      </c>
      <c r="J269" s="2" t="n">
        <v>-0.03298</v>
      </c>
      <c r="K269" s="2" t="n">
        <v>-0.04256</v>
      </c>
      <c r="L269" s="2" t="n">
        <v>-0.02234</v>
      </c>
      <c r="M269" s="2" t="n">
        <v>-0.02447</v>
      </c>
      <c r="N269" s="2" t="n">
        <v>-0.02234</v>
      </c>
      <c r="O269" s="2" t="n">
        <v>-0.02766</v>
      </c>
      <c r="P269" s="2" t="n">
        <v>-0.01809</v>
      </c>
      <c r="Q269" s="2" t="n">
        <v>-0.02128</v>
      </c>
      <c r="R269" s="2" t="n">
        <v>-0.02022</v>
      </c>
      <c r="S269" s="2" t="n">
        <v>-0.02554</v>
      </c>
      <c r="T269" s="2" t="n">
        <v>-0.02873</v>
      </c>
      <c r="U269" s="2" t="n">
        <v>-0.03937</v>
      </c>
      <c r="V269" s="2" t="n">
        <v>-0.03937</v>
      </c>
      <c r="W269" s="2" t="n">
        <v>-0.03086</v>
      </c>
      <c r="X269" s="2" t="n">
        <v>-0.03405</v>
      </c>
      <c r="Y269" s="2" t="n">
        <v>-0.04682</v>
      </c>
    </row>
    <row r="270" customFormat="false" ht="12.75" hidden="false" customHeight="false" outlineLevel="0" collapsed="false">
      <c r="A270" s="8" t="s">
        <v>929</v>
      </c>
      <c r="B270" s="2" t="n">
        <v>-1.16297</v>
      </c>
      <c r="C270" s="2" t="n">
        <v>-1.66093</v>
      </c>
      <c r="D270" s="2" t="n">
        <v>-1.14275</v>
      </c>
      <c r="E270" s="2" t="n">
        <v>-1.39812</v>
      </c>
      <c r="F270" s="2" t="n">
        <v>-0.9906</v>
      </c>
      <c r="G270" s="2" t="n">
        <v>-1.1651</v>
      </c>
      <c r="H270" s="2" t="n">
        <v>-1.22468</v>
      </c>
      <c r="I270" s="2" t="n">
        <v>-1.26086</v>
      </c>
      <c r="J270" s="2" t="n">
        <v>-1.24064</v>
      </c>
      <c r="K270" s="2" t="n">
        <v>-1.41514</v>
      </c>
      <c r="L270" s="2" t="n">
        <v>-1.18638</v>
      </c>
      <c r="M270" s="2" t="n">
        <v>-1.26299</v>
      </c>
      <c r="N270" s="2" t="n">
        <v>-1.32151</v>
      </c>
      <c r="O270" s="2" t="n">
        <v>-1.56517</v>
      </c>
      <c r="P270" s="2" t="n">
        <v>-1.02784</v>
      </c>
      <c r="Q270" s="2" t="n">
        <v>-1.15552</v>
      </c>
      <c r="R270" s="2" t="n">
        <v>-1.04061</v>
      </c>
      <c r="S270" s="2" t="n">
        <v>-1.40876</v>
      </c>
      <c r="T270" s="2" t="n">
        <v>-0.68629</v>
      </c>
      <c r="U270" s="2" t="n">
        <v>-0.80227</v>
      </c>
      <c r="V270" s="2" t="n">
        <v>-0.82249</v>
      </c>
      <c r="W270" s="2" t="n">
        <v>-0.6948</v>
      </c>
      <c r="X270" s="2" t="n">
        <v>-0.89165</v>
      </c>
      <c r="Y270" s="2" t="n">
        <v>-1.01507</v>
      </c>
    </row>
    <row r="271" customFormat="false" ht="12.75" hidden="false" customHeight="false" outlineLevel="0" collapsed="false">
      <c r="A271" s="8" t="s">
        <v>930</v>
      </c>
      <c r="B271" s="2" t="n">
        <v>-0.60862</v>
      </c>
      <c r="C271" s="2" t="n">
        <v>0.19684</v>
      </c>
      <c r="D271" s="2" t="n">
        <v>-0.36177</v>
      </c>
      <c r="E271" s="2" t="n">
        <v>0.07767</v>
      </c>
      <c r="F271" s="2" t="n">
        <v>-0.54797</v>
      </c>
      <c r="G271" s="2" t="n">
        <v>-0.99805</v>
      </c>
      <c r="H271" s="2" t="n">
        <v>-0.92995</v>
      </c>
      <c r="I271" s="2" t="n">
        <v>-0.91612</v>
      </c>
      <c r="J271" s="2" t="n">
        <v>-1.18212</v>
      </c>
      <c r="K271" s="2" t="n">
        <v>-1.12573</v>
      </c>
      <c r="L271" s="2" t="n">
        <v>-0.96187</v>
      </c>
      <c r="M271" s="2" t="n">
        <v>-1.00018</v>
      </c>
      <c r="N271" s="2" t="n">
        <v>-1.02252</v>
      </c>
      <c r="O271" s="2" t="n">
        <v>-1.25022</v>
      </c>
      <c r="P271" s="2" t="n">
        <v>-0.68416</v>
      </c>
      <c r="Q271" s="2" t="n">
        <v>-0.75758</v>
      </c>
      <c r="R271" s="2" t="n">
        <v>-0.73204</v>
      </c>
      <c r="S271" s="2" t="n">
        <v>-0.99911</v>
      </c>
      <c r="T271" s="2" t="n">
        <v>-0.95442</v>
      </c>
      <c r="U271" s="2" t="n">
        <v>-1.1502</v>
      </c>
      <c r="V271" s="2" t="n">
        <v>-1.14488</v>
      </c>
      <c r="W271" s="2" t="n">
        <v>-1.05231</v>
      </c>
      <c r="X271" s="2" t="n">
        <v>-1.0853</v>
      </c>
      <c r="Y271" s="2" t="n">
        <v>-1.06827</v>
      </c>
    </row>
    <row r="272" customFormat="false" ht="12.75" hidden="false" customHeight="false" outlineLevel="0" collapsed="false">
      <c r="A272" s="8" t="s">
        <v>931</v>
      </c>
      <c r="B272" s="2" t="n">
        <v>-0.01383</v>
      </c>
      <c r="C272" s="2" t="n">
        <v>-0.01915</v>
      </c>
      <c r="D272" s="2" t="n">
        <v>-0.0149</v>
      </c>
      <c r="E272" s="2" t="n">
        <v>-0.02022</v>
      </c>
      <c r="F272" s="2" t="n">
        <v>-0.00532</v>
      </c>
      <c r="G272" s="2" t="n">
        <v>-0.01277</v>
      </c>
      <c r="H272" s="2" t="n">
        <v>-0.00851</v>
      </c>
      <c r="I272" s="2" t="n">
        <v>-0.01809</v>
      </c>
      <c r="J272" s="2" t="n">
        <v>-0.01277</v>
      </c>
      <c r="K272" s="2" t="n">
        <v>-0.01809</v>
      </c>
      <c r="L272" s="2" t="n">
        <v>-0.00745</v>
      </c>
      <c r="M272" s="2" t="n">
        <v>-0.00851</v>
      </c>
      <c r="N272" s="2" t="n">
        <v>-0.00851</v>
      </c>
      <c r="O272" s="2" t="n">
        <v>-0.00958</v>
      </c>
      <c r="P272" s="2" t="n">
        <v>-0.00638</v>
      </c>
      <c r="Q272" s="2" t="n">
        <v>-0.00638</v>
      </c>
      <c r="R272" s="2" t="n">
        <v>-0.00638</v>
      </c>
      <c r="S272" s="2" t="n">
        <v>-0.00851</v>
      </c>
      <c r="T272" s="2" t="n">
        <v>-0.0117</v>
      </c>
      <c r="U272" s="2" t="n">
        <v>-0.01702</v>
      </c>
      <c r="V272" s="2" t="n">
        <v>-0.01702</v>
      </c>
      <c r="W272" s="2" t="n">
        <v>-0.01277</v>
      </c>
      <c r="X272" s="2" t="n">
        <v>-0.01277</v>
      </c>
      <c r="Y272" s="2" t="n">
        <v>-0.01702</v>
      </c>
    </row>
    <row r="273" customFormat="false" ht="12.75" hidden="false" customHeight="false" outlineLevel="0" collapsed="false">
      <c r="A273" s="8" t="s">
        <v>932</v>
      </c>
      <c r="B273" s="2" t="n">
        <v>-0.00426</v>
      </c>
      <c r="C273" s="2" t="n">
        <v>-0.00638</v>
      </c>
      <c r="D273" s="2" t="n">
        <v>-0.00426</v>
      </c>
      <c r="E273" s="2" t="n">
        <v>-0.00745</v>
      </c>
      <c r="F273" s="2" t="n">
        <v>-0.00213</v>
      </c>
      <c r="G273" s="2" t="n">
        <v>-0.00426</v>
      </c>
      <c r="H273" s="2" t="n">
        <v>-0.00319</v>
      </c>
      <c r="I273" s="2" t="n">
        <v>-0.00532</v>
      </c>
      <c r="J273" s="2" t="n">
        <v>-0.00426</v>
      </c>
      <c r="K273" s="2" t="n">
        <v>-0.00532</v>
      </c>
      <c r="L273" s="2" t="n">
        <v>-0.00213</v>
      </c>
      <c r="M273" s="2" t="n">
        <v>-0.00319</v>
      </c>
      <c r="N273" s="2" t="n">
        <v>-0.00319</v>
      </c>
      <c r="O273" s="2" t="n">
        <v>-0.00319</v>
      </c>
      <c r="P273" s="2" t="n">
        <v>-0.00213</v>
      </c>
      <c r="Q273" s="2" t="n">
        <v>-0.00213</v>
      </c>
      <c r="R273" s="2" t="n">
        <v>-0.00213</v>
      </c>
      <c r="S273" s="2" t="n">
        <v>-0.00319</v>
      </c>
      <c r="T273" s="2" t="n">
        <v>-0.00319</v>
      </c>
      <c r="U273" s="2" t="n">
        <v>-0.00532</v>
      </c>
      <c r="V273" s="2" t="n">
        <v>-0.00532</v>
      </c>
      <c r="W273" s="2" t="n">
        <v>-0.00426</v>
      </c>
      <c r="X273" s="2" t="n">
        <v>-0.00319</v>
      </c>
      <c r="Y273" s="2" t="n">
        <v>-0.00532</v>
      </c>
    </row>
    <row r="274" customFormat="false" ht="12.75" hidden="false" customHeight="false" outlineLevel="0" collapsed="false">
      <c r="A274" s="8" t="s">
        <v>933</v>
      </c>
      <c r="B274" s="2" t="n">
        <v>-0.00638</v>
      </c>
      <c r="C274" s="2" t="n">
        <v>-0.01383</v>
      </c>
      <c r="D274" s="2" t="n">
        <v>-0.00638</v>
      </c>
      <c r="E274" s="2" t="n">
        <v>-0.0149</v>
      </c>
      <c r="F274" s="2" t="n">
        <v>-0.00319</v>
      </c>
      <c r="G274" s="2" t="n">
        <v>-0.00532</v>
      </c>
      <c r="H274" s="2" t="n">
        <v>-0.00426</v>
      </c>
      <c r="I274" s="2" t="n">
        <v>-0.00745</v>
      </c>
      <c r="J274" s="2" t="n">
        <v>-0.00532</v>
      </c>
      <c r="K274" s="2" t="n">
        <v>-0.00745</v>
      </c>
      <c r="L274" s="2" t="n">
        <v>-0.00319</v>
      </c>
      <c r="M274" s="2" t="n">
        <v>-0.00426</v>
      </c>
      <c r="N274" s="2" t="n">
        <v>-0.00426</v>
      </c>
      <c r="O274" s="2" t="n">
        <v>-0.00426</v>
      </c>
      <c r="P274" s="2" t="n">
        <v>-0.00319</v>
      </c>
      <c r="Q274" s="2" t="n">
        <v>-0.00319</v>
      </c>
      <c r="R274" s="2" t="n">
        <v>-0.00319</v>
      </c>
      <c r="S274" s="2" t="n">
        <v>-0.00426</v>
      </c>
      <c r="T274" s="2" t="n">
        <v>-0.00638</v>
      </c>
      <c r="U274" s="2" t="n">
        <v>-0.00958</v>
      </c>
      <c r="V274" s="2" t="n">
        <v>-0.00958</v>
      </c>
      <c r="W274" s="2" t="n">
        <v>-0.00745</v>
      </c>
      <c r="X274" s="2" t="n">
        <v>-0.00532</v>
      </c>
      <c r="Y274" s="2" t="n">
        <v>-0.00745</v>
      </c>
    </row>
    <row r="275" customFormat="false" ht="12.75" hidden="false" customHeight="false" outlineLevel="0" collapsed="false">
      <c r="A275" s="8" t="s">
        <v>934</v>
      </c>
      <c r="B275" s="2" t="n">
        <v>-0.0415</v>
      </c>
      <c r="C275" s="2" t="n">
        <v>-0.17237</v>
      </c>
      <c r="D275" s="2" t="n">
        <v>-0.04575</v>
      </c>
      <c r="E275" s="2" t="n">
        <v>-0.18195</v>
      </c>
      <c r="F275" s="2" t="n">
        <v>-0.01596</v>
      </c>
      <c r="G275" s="2" t="n">
        <v>-0.03618</v>
      </c>
      <c r="H275" s="2" t="n">
        <v>-0.02554</v>
      </c>
      <c r="I275" s="2" t="n">
        <v>-0.04894</v>
      </c>
      <c r="J275" s="2" t="n">
        <v>-0.03511</v>
      </c>
      <c r="K275" s="2" t="n">
        <v>-0.04788</v>
      </c>
      <c r="L275" s="2" t="n">
        <v>-0.02128</v>
      </c>
      <c r="M275" s="2" t="n">
        <v>-0.02341</v>
      </c>
      <c r="N275" s="2" t="n">
        <v>-0.02341</v>
      </c>
      <c r="O275" s="2" t="n">
        <v>-0.02873</v>
      </c>
      <c r="P275" s="2" t="n">
        <v>-0.01809</v>
      </c>
      <c r="Q275" s="2" t="n">
        <v>-0.02022</v>
      </c>
      <c r="R275" s="2" t="n">
        <v>-0.02022</v>
      </c>
      <c r="S275" s="2" t="n">
        <v>-0.02554</v>
      </c>
      <c r="T275" s="2" t="n">
        <v>-0.03086</v>
      </c>
      <c r="U275" s="2" t="n">
        <v>-0.04575</v>
      </c>
      <c r="V275" s="2" t="n">
        <v>-0.04575</v>
      </c>
      <c r="W275" s="2" t="n">
        <v>-0.03405</v>
      </c>
      <c r="X275" s="2" t="n">
        <v>-0.03405</v>
      </c>
      <c r="Y275" s="2" t="n">
        <v>-0.04788</v>
      </c>
    </row>
    <row r="276" customFormat="false" ht="12.75" hidden="false" customHeight="false" outlineLevel="0" collapsed="false">
      <c r="A276" s="8" t="s">
        <v>935</v>
      </c>
      <c r="B276" s="2" t="n">
        <v>-0.01277</v>
      </c>
      <c r="C276" s="2" t="n">
        <v>-0.03298</v>
      </c>
      <c r="D276" s="2" t="n">
        <v>-0.01383</v>
      </c>
      <c r="E276" s="2" t="n">
        <v>-0.03405</v>
      </c>
      <c r="F276" s="2" t="n">
        <v>-0.00532</v>
      </c>
      <c r="G276" s="2" t="n">
        <v>-0.01064</v>
      </c>
      <c r="H276" s="2" t="n">
        <v>-0.00851</v>
      </c>
      <c r="I276" s="2" t="n">
        <v>-0.01383</v>
      </c>
      <c r="J276" s="2" t="n">
        <v>-0.01277</v>
      </c>
      <c r="K276" s="2" t="n">
        <v>-0.01596</v>
      </c>
      <c r="L276" s="2" t="n">
        <v>-0.00745</v>
      </c>
      <c r="M276" s="2" t="n">
        <v>-0.00851</v>
      </c>
      <c r="N276" s="2" t="n">
        <v>-0.00958</v>
      </c>
      <c r="O276" s="2" t="n">
        <v>-0.01064</v>
      </c>
      <c r="P276" s="2" t="n">
        <v>-0.00638</v>
      </c>
      <c r="Q276" s="2" t="n">
        <v>-0.00638</v>
      </c>
      <c r="R276" s="2" t="n">
        <v>-0.00745</v>
      </c>
      <c r="S276" s="2" t="n">
        <v>-0.00851</v>
      </c>
      <c r="T276" s="2" t="n">
        <v>-0.00958</v>
      </c>
      <c r="U276" s="2" t="n">
        <v>-0.01277</v>
      </c>
      <c r="V276" s="2" t="n">
        <v>-0.01277</v>
      </c>
      <c r="W276" s="2" t="n">
        <v>-0.01064</v>
      </c>
      <c r="X276" s="2" t="n">
        <v>-0.00958</v>
      </c>
      <c r="Y276" s="2" t="n">
        <v>-0.01277</v>
      </c>
    </row>
    <row r="277" customFormat="false" ht="12.75" hidden="false" customHeight="false" outlineLevel="0" collapsed="false">
      <c r="A277" s="8" t="s">
        <v>936</v>
      </c>
      <c r="B277" s="2" t="n">
        <v>-0.00213</v>
      </c>
      <c r="C277" s="2" t="n">
        <v>-0.00426</v>
      </c>
      <c r="D277" s="2" t="n">
        <v>-0.00213</v>
      </c>
      <c r="E277" s="2" t="n">
        <v>-0.00426</v>
      </c>
      <c r="F277" s="2" t="n">
        <v>-0.00106</v>
      </c>
      <c r="G277" s="2" t="n">
        <v>-0.00213</v>
      </c>
      <c r="H277" s="2" t="n">
        <v>-0.00106</v>
      </c>
      <c r="I277" s="2" t="n">
        <v>-0.00213</v>
      </c>
      <c r="J277" s="2" t="n">
        <v>-0.00213</v>
      </c>
      <c r="K277" s="2" t="n">
        <v>-0.00213</v>
      </c>
      <c r="L277" s="2" t="n">
        <v>-0.00106</v>
      </c>
      <c r="M277" s="2" t="n">
        <v>-0.00106</v>
      </c>
      <c r="N277" s="2" t="n">
        <v>-0.00106</v>
      </c>
      <c r="O277" s="2" t="n">
        <v>-0.00213</v>
      </c>
      <c r="P277" s="2" t="n">
        <v>-0.00106</v>
      </c>
      <c r="Q277" s="2" t="n">
        <v>-0.00106</v>
      </c>
      <c r="R277" s="2" t="n">
        <v>-0.00106</v>
      </c>
      <c r="S277" s="2" t="n">
        <v>-0.00106</v>
      </c>
      <c r="T277" s="2" t="n">
        <v>-0.00106</v>
      </c>
      <c r="U277" s="2" t="n">
        <v>-0.00213</v>
      </c>
      <c r="V277" s="2" t="n">
        <v>-0.00213</v>
      </c>
      <c r="W277" s="2" t="n">
        <v>-0.00213</v>
      </c>
      <c r="X277" s="2" t="n">
        <v>-0.00213</v>
      </c>
      <c r="Y277" s="2" t="n">
        <v>-0.00213</v>
      </c>
    </row>
    <row r="278" customFormat="false" ht="12.75" hidden="false" customHeight="false" outlineLevel="0" collapsed="false">
      <c r="A278" s="8" t="s">
        <v>937</v>
      </c>
      <c r="B278" s="2" t="n">
        <v>-0.00213</v>
      </c>
      <c r="C278" s="2" t="n">
        <v>-0.00745</v>
      </c>
      <c r="D278" s="2" t="n">
        <v>-0.00319</v>
      </c>
      <c r="E278" s="2" t="n">
        <v>-0.00745</v>
      </c>
      <c r="F278" s="2" t="n">
        <v>-0.00106</v>
      </c>
      <c r="G278" s="2" t="n">
        <v>-0.00213</v>
      </c>
      <c r="H278" s="2" t="n">
        <v>-0.00213</v>
      </c>
      <c r="I278" s="2" t="n">
        <v>-0.00319</v>
      </c>
      <c r="J278" s="2" t="n">
        <v>-0.00213</v>
      </c>
      <c r="K278" s="2" t="n">
        <v>-0.00319</v>
      </c>
      <c r="L278" s="2" t="n">
        <v>-0.00106</v>
      </c>
      <c r="M278" s="2" t="n">
        <v>-0.00213</v>
      </c>
      <c r="N278" s="2" t="n">
        <v>-0.00213</v>
      </c>
      <c r="O278" s="2" t="n">
        <v>-0.00213</v>
      </c>
      <c r="P278" s="2" t="n">
        <v>-0.00106</v>
      </c>
      <c r="Q278" s="2" t="n">
        <v>-0.00106</v>
      </c>
      <c r="R278" s="2" t="n">
        <v>-0.00106</v>
      </c>
      <c r="S278" s="2" t="n">
        <v>-0.00213</v>
      </c>
      <c r="T278" s="2" t="n">
        <v>-0.00213</v>
      </c>
      <c r="U278" s="2" t="n">
        <v>-0.00319</v>
      </c>
      <c r="V278" s="2" t="n">
        <v>-0.00319</v>
      </c>
      <c r="W278" s="2" t="n">
        <v>-0.00213</v>
      </c>
      <c r="X278" s="2" t="n">
        <v>-0.00213</v>
      </c>
      <c r="Y278" s="2" t="n">
        <v>-0.00319</v>
      </c>
    </row>
    <row r="279" customFormat="false" ht="12.75" hidden="false" customHeight="false" outlineLevel="0" collapsed="false">
      <c r="A279" s="8" t="s">
        <v>938</v>
      </c>
      <c r="B279" s="2" t="n">
        <v>-0.00638</v>
      </c>
      <c r="C279" s="2" t="n">
        <v>-0.02022</v>
      </c>
      <c r="D279" s="2" t="n">
        <v>-0.00638</v>
      </c>
      <c r="E279" s="2" t="n">
        <v>-0.02022</v>
      </c>
      <c r="F279" s="2" t="n">
        <v>-0.00319</v>
      </c>
      <c r="G279" s="2" t="n">
        <v>-0.00532</v>
      </c>
      <c r="H279" s="2" t="n">
        <v>-0.00426</v>
      </c>
      <c r="I279" s="2" t="n">
        <v>-0.00638</v>
      </c>
      <c r="J279" s="2" t="n">
        <v>-0.00638</v>
      </c>
      <c r="K279" s="2" t="n">
        <v>-0.00745</v>
      </c>
      <c r="L279" s="2" t="n">
        <v>-0.00426</v>
      </c>
      <c r="M279" s="2" t="n">
        <v>-0.00426</v>
      </c>
      <c r="N279" s="2" t="n">
        <v>-0.00532</v>
      </c>
      <c r="O279" s="2" t="n">
        <v>-0.00532</v>
      </c>
      <c r="P279" s="2" t="n">
        <v>-0.00319</v>
      </c>
      <c r="Q279" s="2" t="n">
        <v>-0.00319</v>
      </c>
      <c r="R279" s="2" t="n">
        <v>-0.00426</v>
      </c>
      <c r="S279" s="2" t="n">
        <v>-0.00426</v>
      </c>
      <c r="T279" s="2" t="n">
        <v>-0.00532</v>
      </c>
      <c r="U279" s="2" t="n">
        <v>-0.00638</v>
      </c>
      <c r="V279" s="2" t="n">
        <v>-0.00638</v>
      </c>
      <c r="W279" s="2" t="n">
        <v>-0.00532</v>
      </c>
      <c r="X279" s="2" t="n">
        <v>-0.00426</v>
      </c>
      <c r="Y279" s="2" t="n">
        <v>-0.00638</v>
      </c>
    </row>
    <row r="280" customFormat="false" ht="12.75" hidden="false" customHeight="false" outlineLevel="0" collapsed="false">
      <c r="A280" s="8" t="s">
        <v>939</v>
      </c>
      <c r="B280" s="2" t="n">
        <v>-0.00106</v>
      </c>
      <c r="C280" s="2" t="n">
        <v>-0.00213</v>
      </c>
      <c r="D280" s="2" t="n">
        <v>-0.00106</v>
      </c>
      <c r="E280" s="2" t="n">
        <v>-0.00213</v>
      </c>
      <c r="F280" s="2" t="n">
        <v>-0.00106</v>
      </c>
      <c r="G280" s="2" t="n">
        <v>-0.00106</v>
      </c>
      <c r="H280" s="2" t="n">
        <v>-0.00106</v>
      </c>
      <c r="I280" s="2" t="n">
        <v>-0.00106</v>
      </c>
      <c r="J280" s="2" t="n">
        <v>-0.00106</v>
      </c>
      <c r="K280" s="2" t="n">
        <v>-0.00106</v>
      </c>
      <c r="L280" s="2" t="n">
        <v>-0.00106</v>
      </c>
      <c r="M280" s="2" t="n">
        <v>-0.00106</v>
      </c>
      <c r="N280" s="2" t="n">
        <v>-0.00106</v>
      </c>
      <c r="O280" s="2" t="n">
        <v>-0.00106</v>
      </c>
      <c r="P280" s="2" t="n">
        <v>-0.00106</v>
      </c>
      <c r="Q280" s="2" t="n">
        <v>-0.00106</v>
      </c>
      <c r="R280" s="2" t="n">
        <v>-0.00106</v>
      </c>
      <c r="S280" s="2" t="n">
        <v>-0.00106</v>
      </c>
      <c r="T280" s="2" t="n">
        <v>-0.00106</v>
      </c>
      <c r="U280" s="2" t="n">
        <v>-0.00106</v>
      </c>
      <c r="V280" s="2" t="n">
        <v>-0.00106</v>
      </c>
      <c r="W280" s="2" t="n">
        <v>-0.00106</v>
      </c>
      <c r="X280" s="2" t="n">
        <v>-0.00106</v>
      </c>
      <c r="Y280" s="2" t="n">
        <v>-0.00106</v>
      </c>
    </row>
    <row r="281" customFormat="false" ht="12.75" hidden="false" customHeight="false" outlineLevel="0" collapsed="false">
      <c r="A281" s="8" t="s">
        <v>940</v>
      </c>
      <c r="B281" s="2" t="n">
        <v>0</v>
      </c>
      <c r="C281" s="2" t="n">
        <v>-0.00106</v>
      </c>
      <c r="D281" s="2" t="n">
        <v>0</v>
      </c>
      <c r="E281" s="2" t="n">
        <v>-0.00106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n">
        <v>0</v>
      </c>
      <c r="P281" s="2" t="n">
        <v>0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</row>
    <row r="282" customFormat="false" ht="12.75" hidden="false" customHeight="false" outlineLevel="0" collapsed="false">
      <c r="A282" s="8" t="s">
        <v>941</v>
      </c>
      <c r="B282" s="2" t="n">
        <v>-0.00106</v>
      </c>
      <c r="C282" s="2" t="n">
        <v>-0.00319</v>
      </c>
      <c r="D282" s="2" t="n">
        <v>-0.00106</v>
      </c>
      <c r="E282" s="2" t="n">
        <v>-0.00319</v>
      </c>
      <c r="F282" s="2" t="n">
        <v>-0.00106</v>
      </c>
      <c r="G282" s="2" t="n">
        <v>-0.00106</v>
      </c>
      <c r="H282" s="2" t="n">
        <v>-0.00106</v>
      </c>
      <c r="I282" s="2" t="n">
        <v>-0.00106</v>
      </c>
      <c r="J282" s="2" t="n">
        <v>-0.00106</v>
      </c>
      <c r="K282" s="2" t="n">
        <v>-0.00213</v>
      </c>
      <c r="L282" s="2" t="n">
        <v>-0.00106</v>
      </c>
      <c r="M282" s="2" t="n">
        <v>-0.00106</v>
      </c>
      <c r="N282" s="2" t="n">
        <v>-0.00106</v>
      </c>
      <c r="O282" s="2" t="n">
        <v>-0.00106</v>
      </c>
      <c r="P282" s="2" t="n">
        <v>-0.00106</v>
      </c>
      <c r="Q282" s="2" t="n">
        <v>-0.00106</v>
      </c>
      <c r="R282" s="2" t="n">
        <v>-0.00106</v>
      </c>
      <c r="S282" s="2" t="n">
        <v>-0.00106</v>
      </c>
      <c r="T282" s="2" t="n">
        <v>-0.00106</v>
      </c>
      <c r="U282" s="2" t="n">
        <v>-0.00106</v>
      </c>
      <c r="V282" s="2" t="n">
        <v>-0.00106</v>
      </c>
      <c r="W282" s="2" t="n">
        <v>-0.00106</v>
      </c>
      <c r="X282" s="2" t="n">
        <v>-0.00106</v>
      </c>
      <c r="Y282" s="2" t="n">
        <v>-0.00106</v>
      </c>
    </row>
    <row r="283" customFormat="false" ht="12.75" hidden="false" customHeight="false" outlineLevel="0" collapsed="false">
      <c r="A283" s="8" t="s">
        <v>942</v>
      </c>
      <c r="B283" s="2" t="n">
        <v>-0.00106</v>
      </c>
      <c r="C283" s="2" t="n">
        <v>-0.00213</v>
      </c>
      <c r="D283" s="2" t="n">
        <v>-0.00106</v>
      </c>
      <c r="E283" s="2" t="n">
        <v>-0.00213</v>
      </c>
      <c r="F283" s="2" t="n">
        <v>-0.00106</v>
      </c>
      <c r="G283" s="2" t="n">
        <v>-0.00106</v>
      </c>
      <c r="H283" s="2" t="n">
        <v>-0.00106</v>
      </c>
      <c r="I283" s="2" t="n">
        <v>-0.00106</v>
      </c>
      <c r="J283" s="2" t="n">
        <v>-0.00106</v>
      </c>
      <c r="K283" s="2" t="n">
        <v>-0.00106</v>
      </c>
      <c r="L283" s="2" t="n">
        <v>-0.00106</v>
      </c>
      <c r="M283" s="2" t="n">
        <v>-0.00106</v>
      </c>
      <c r="N283" s="2" t="n">
        <v>-0.00106</v>
      </c>
      <c r="O283" s="2" t="n">
        <v>-0.00106</v>
      </c>
      <c r="P283" s="2" t="n">
        <v>-0.00106</v>
      </c>
      <c r="Q283" s="2" t="n">
        <v>-0.00106</v>
      </c>
      <c r="R283" s="2" t="n">
        <v>-0.00106</v>
      </c>
      <c r="S283" s="2" t="n">
        <v>-0.00106</v>
      </c>
      <c r="T283" s="2" t="n">
        <v>-0.00106</v>
      </c>
      <c r="U283" s="2" t="n">
        <v>-0.00106</v>
      </c>
      <c r="V283" s="2" t="n">
        <v>-0.00106</v>
      </c>
      <c r="W283" s="2" t="n">
        <v>-0.00106</v>
      </c>
      <c r="X283" s="2" t="n">
        <v>-0.00106</v>
      </c>
      <c r="Y283" s="2" t="n">
        <v>-0.00106</v>
      </c>
    </row>
    <row r="284" customFormat="false" ht="12.75" hidden="false" customHeight="false" outlineLevel="0" collapsed="false">
      <c r="A284" s="8" t="s">
        <v>943</v>
      </c>
      <c r="B284" s="2" t="n">
        <v>0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</row>
    <row r="285" customFormat="false" ht="12.75" hidden="false" customHeight="false" outlineLevel="0" collapsed="false">
      <c r="A285" s="8" t="s">
        <v>944</v>
      </c>
      <c r="B285" s="2" t="n">
        <v>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</row>
    <row r="286" customFormat="false" ht="12.75" hidden="false" customHeight="false" outlineLevel="0" collapsed="false">
      <c r="A286" s="8" t="s">
        <v>945</v>
      </c>
      <c r="B286" s="2" t="n">
        <v>0</v>
      </c>
      <c r="C286" s="2" t="n">
        <v>-0.00106</v>
      </c>
      <c r="D286" s="2" t="n">
        <v>0</v>
      </c>
      <c r="E286" s="2" t="n">
        <v>-0.00106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</row>
    <row r="287" customFormat="false" ht="12.75" hidden="false" customHeight="false" outlineLevel="0" collapsed="false">
      <c r="A287" s="8" t="s">
        <v>946</v>
      </c>
      <c r="B287" s="2" t="n">
        <v>0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</row>
    <row r="288" customFormat="false" ht="12.75" hidden="false" customHeight="false" outlineLevel="0" collapsed="false">
      <c r="A288" s="8" t="s">
        <v>947</v>
      </c>
      <c r="B288" s="2" t="n">
        <v>0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</row>
    <row r="289" customFormat="false" ht="12.75" hidden="false" customHeight="false" outlineLevel="0" collapsed="false">
      <c r="A289" s="8" t="s">
        <v>948</v>
      </c>
      <c r="B289" s="2" t="n">
        <v>-0.00106</v>
      </c>
      <c r="C289" s="2" t="n">
        <v>-0.00106</v>
      </c>
      <c r="D289" s="2" t="n">
        <v>-0.00106</v>
      </c>
      <c r="E289" s="2" t="n">
        <v>-0.00106</v>
      </c>
      <c r="F289" s="2" t="n">
        <v>0</v>
      </c>
      <c r="G289" s="2" t="n">
        <v>-0.00106</v>
      </c>
      <c r="H289" s="2" t="n">
        <v>0</v>
      </c>
      <c r="I289" s="2" t="n">
        <v>-0.00106</v>
      </c>
      <c r="J289" s="2" t="n">
        <v>-0.00106</v>
      </c>
      <c r="K289" s="2" t="n">
        <v>-0.00106</v>
      </c>
      <c r="L289" s="2" t="n">
        <v>0</v>
      </c>
      <c r="M289" s="2" t="n">
        <v>0</v>
      </c>
      <c r="N289" s="2" t="n">
        <v>0</v>
      </c>
      <c r="O289" s="2" t="n">
        <v>-0.00106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-0.00106</v>
      </c>
      <c r="V289" s="2" t="n">
        <v>-0.00106</v>
      </c>
      <c r="W289" s="2" t="n">
        <v>0</v>
      </c>
      <c r="X289" s="2" t="n">
        <v>0</v>
      </c>
      <c r="Y289" s="2" t="n">
        <v>-0.00106</v>
      </c>
    </row>
    <row r="290" customFormat="false" ht="12.75" hidden="false" customHeight="false" outlineLevel="0" collapsed="false">
      <c r="A290" s="8" t="s">
        <v>949</v>
      </c>
      <c r="B290" s="2" t="n">
        <v>-0.00106</v>
      </c>
      <c r="C290" s="2" t="n">
        <v>-0.00106</v>
      </c>
      <c r="D290" s="2" t="n">
        <v>-0.00106</v>
      </c>
      <c r="E290" s="2" t="n">
        <v>-0.00106</v>
      </c>
      <c r="F290" s="2" t="n">
        <v>0</v>
      </c>
      <c r="G290" s="2" t="n">
        <v>-0.00106</v>
      </c>
      <c r="H290" s="2" t="n">
        <v>0</v>
      </c>
      <c r="I290" s="2" t="n">
        <v>-0.00106</v>
      </c>
      <c r="J290" s="2" t="n">
        <v>-0.00106</v>
      </c>
      <c r="K290" s="2" t="n">
        <v>-0.00106</v>
      </c>
      <c r="L290" s="2" t="n">
        <v>0</v>
      </c>
      <c r="M290" s="2" t="n">
        <v>0</v>
      </c>
      <c r="N290" s="2" t="n">
        <v>0</v>
      </c>
      <c r="O290" s="2" t="n">
        <v>-0.00106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-0.00106</v>
      </c>
      <c r="V290" s="2" t="n">
        <v>-0.00106</v>
      </c>
      <c r="W290" s="2" t="n">
        <v>-0.00106</v>
      </c>
      <c r="X290" s="2" t="n">
        <v>0</v>
      </c>
      <c r="Y290" s="2" t="n">
        <v>-0.00106</v>
      </c>
    </row>
    <row r="291" customFormat="false" ht="12.75" hidden="false" customHeight="false" outlineLevel="0" collapsed="false">
      <c r="A291" s="8" t="s">
        <v>950</v>
      </c>
      <c r="B291" s="2" t="n">
        <v>-0.00106</v>
      </c>
      <c r="C291" s="2" t="n">
        <v>-0.00106</v>
      </c>
      <c r="D291" s="2" t="n">
        <v>-0.00106</v>
      </c>
      <c r="E291" s="2" t="n">
        <v>-0.00106</v>
      </c>
      <c r="F291" s="2" t="n">
        <v>0</v>
      </c>
      <c r="G291" s="2" t="n">
        <v>-0.00106</v>
      </c>
      <c r="H291" s="2" t="n">
        <v>0</v>
      </c>
      <c r="I291" s="2" t="n">
        <v>-0.00106</v>
      </c>
      <c r="J291" s="2" t="n">
        <v>-0.00106</v>
      </c>
      <c r="K291" s="2" t="n">
        <v>-0.00106</v>
      </c>
      <c r="L291" s="2" t="n">
        <v>0</v>
      </c>
      <c r="M291" s="2" t="n">
        <v>0</v>
      </c>
      <c r="N291" s="2" t="n">
        <v>-0.00106</v>
      </c>
      <c r="O291" s="2" t="n">
        <v>-0.00106</v>
      </c>
      <c r="P291" s="2" t="n">
        <v>0</v>
      </c>
      <c r="Q291" s="2" t="n">
        <v>0</v>
      </c>
      <c r="R291" s="2" t="n">
        <v>0</v>
      </c>
      <c r="S291" s="2" t="n">
        <v>-0.00106</v>
      </c>
      <c r="T291" s="2" t="n">
        <v>-0.00106</v>
      </c>
      <c r="U291" s="2" t="n">
        <v>-0.00106</v>
      </c>
      <c r="V291" s="2" t="n">
        <v>-0.00106</v>
      </c>
      <c r="W291" s="2" t="n">
        <v>-0.00106</v>
      </c>
      <c r="X291" s="2" t="n">
        <v>-0.00106</v>
      </c>
      <c r="Y291" s="2" t="n">
        <v>-0.00106</v>
      </c>
    </row>
    <row r="292" customFormat="false" ht="12.75" hidden="false" customHeight="false" outlineLevel="0" collapsed="false">
      <c r="A292" s="8" t="s">
        <v>951</v>
      </c>
      <c r="B292" s="2" t="n">
        <v>-0.00106</v>
      </c>
      <c r="C292" s="2" t="n">
        <v>-0.00213</v>
      </c>
      <c r="D292" s="2" t="n">
        <v>-0.00106</v>
      </c>
      <c r="E292" s="2" t="n">
        <v>-0.00213</v>
      </c>
      <c r="F292" s="2" t="n">
        <v>-0.00106</v>
      </c>
      <c r="G292" s="2" t="n">
        <v>-0.00106</v>
      </c>
      <c r="H292" s="2" t="n">
        <v>-0.00106</v>
      </c>
      <c r="I292" s="2" t="n">
        <v>-0.00106</v>
      </c>
      <c r="J292" s="2" t="n">
        <v>-0.00106</v>
      </c>
      <c r="K292" s="2" t="n">
        <v>-0.00106</v>
      </c>
      <c r="L292" s="2" t="n">
        <v>-0.00106</v>
      </c>
      <c r="M292" s="2" t="n">
        <v>-0.00106</v>
      </c>
      <c r="N292" s="2" t="n">
        <v>-0.00106</v>
      </c>
      <c r="O292" s="2" t="n">
        <v>-0.00106</v>
      </c>
      <c r="P292" s="2" t="n">
        <v>-0.00106</v>
      </c>
      <c r="Q292" s="2" t="n">
        <v>-0.00106</v>
      </c>
      <c r="R292" s="2" t="n">
        <v>-0.00106</v>
      </c>
      <c r="S292" s="2" t="n">
        <v>-0.00106</v>
      </c>
      <c r="T292" s="2" t="n">
        <v>-0.00106</v>
      </c>
      <c r="U292" s="2" t="n">
        <v>-0.00106</v>
      </c>
      <c r="V292" s="2" t="n">
        <v>-0.00106</v>
      </c>
      <c r="W292" s="2" t="n">
        <v>-0.00106</v>
      </c>
      <c r="X292" s="2" t="n">
        <v>-0.00106</v>
      </c>
      <c r="Y292" s="2" t="n">
        <v>-0.00106</v>
      </c>
    </row>
    <row r="293" customFormat="false" ht="12.75" hidden="false" customHeight="false" outlineLevel="0" collapsed="false">
      <c r="A293" s="8" t="s">
        <v>952</v>
      </c>
      <c r="B293" s="2" t="n">
        <v>0</v>
      </c>
      <c r="C293" s="2" t="n">
        <v>-0.00106</v>
      </c>
      <c r="D293" s="2" t="n">
        <v>0</v>
      </c>
      <c r="E293" s="2" t="n">
        <v>-0.00106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-0.00106</v>
      </c>
      <c r="L293" s="2" t="n">
        <v>0</v>
      </c>
      <c r="M293" s="2" t="n">
        <v>0</v>
      </c>
      <c r="N293" s="2" t="n">
        <v>0</v>
      </c>
      <c r="O293" s="2" t="n">
        <v>0</v>
      </c>
      <c r="P293" s="2" t="n">
        <v>0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</row>
    <row r="294" customFormat="false" ht="12.75" hidden="false" customHeight="false" outlineLevel="0" collapsed="false">
      <c r="A294" s="8" t="s">
        <v>953</v>
      </c>
      <c r="B294" s="2" t="n">
        <v>-0.00106</v>
      </c>
      <c r="C294" s="2" t="n">
        <v>-0.00106</v>
      </c>
      <c r="D294" s="2" t="n">
        <v>-0.00106</v>
      </c>
      <c r="E294" s="2" t="n">
        <v>-0.00106</v>
      </c>
      <c r="F294" s="2" t="n">
        <v>0</v>
      </c>
      <c r="G294" s="2" t="n">
        <v>-0.00106</v>
      </c>
      <c r="H294" s="2" t="n">
        <v>-0.00106</v>
      </c>
      <c r="I294" s="2" t="n">
        <v>-0.00106</v>
      </c>
      <c r="J294" s="2" t="n">
        <v>-0.00106</v>
      </c>
      <c r="K294" s="2" t="n">
        <v>-0.00106</v>
      </c>
      <c r="L294" s="2" t="n">
        <v>0</v>
      </c>
      <c r="M294" s="2" t="n">
        <v>0</v>
      </c>
      <c r="N294" s="2" t="n">
        <v>-0.00106</v>
      </c>
      <c r="O294" s="2" t="n">
        <v>-0.00106</v>
      </c>
      <c r="P294" s="2" t="n">
        <v>0</v>
      </c>
      <c r="Q294" s="2" t="n">
        <v>0</v>
      </c>
      <c r="R294" s="2" t="n">
        <v>0</v>
      </c>
      <c r="S294" s="2" t="n">
        <v>-0.00106</v>
      </c>
      <c r="T294" s="2" t="n">
        <v>-0.00106</v>
      </c>
      <c r="U294" s="2" t="n">
        <v>-0.00106</v>
      </c>
      <c r="V294" s="2" t="n">
        <v>-0.00106</v>
      </c>
      <c r="W294" s="2" t="n">
        <v>-0.00106</v>
      </c>
      <c r="X294" s="2" t="n">
        <v>-0.00106</v>
      </c>
      <c r="Y294" s="2" t="n">
        <v>-0.00106</v>
      </c>
    </row>
    <row r="295" customFormat="false" ht="12.75" hidden="false" customHeight="false" outlineLevel="0" collapsed="false">
      <c r="A295" s="8" t="s">
        <v>954</v>
      </c>
      <c r="B295" s="2" t="n">
        <v>-0.00213</v>
      </c>
      <c r="C295" s="2" t="n">
        <v>-0.00213</v>
      </c>
      <c r="D295" s="2" t="n">
        <v>-0.00213</v>
      </c>
      <c r="E295" s="2" t="n">
        <v>-0.00213</v>
      </c>
      <c r="F295" s="2" t="n">
        <v>-0.00106</v>
      </c>
      <c r="G295" s="2" t="n">
        <v>-0.00213</v>
      </c>
      <c r="H295" s="2" t="n">
        <v>-0.00106</v>
      </c>
      <c r="I295" s="2" t="n">
        <v>-0.00213</v>
      </c>
      <c r="J295" s="2" t="n">
        <v>-0.00213</v>
      </c>
      <c r="K295" s="2" t="n">
        <v>-0.00213</v>
      </c>
      <c r="L295" s="2" t="n">
        <v>-0.00106</v>
      </c>
      <c r="M295" s="2" t="n">
        <v>-0.00106</v>
      </c>
      <c r="N295" s="2" t="n">
        <v>-0.00106</v>
      </c>
      <c r="O295" s="2" t="n">
        <v>-0.00213</v>
      </c>
      <c r="P295" s="2" t="n">
        <v>-0.00106</v>
      </c>
      <c r="Q295" s="2" t="n">
        <v>-0.00106</v>
      </c>
      <c r="R295" s="2" t="n">
        <v>-0.00106</v>
      </c>
      <c r="S295" s="2" t="n">
        <v>-0.00106</v>
      </c>
      <c r="T295" s="2" t="n">
        <v>-0.00106</v>
      </c>
      <c r="U295" s="2" t="n">
        <v>-0.00213</v>
      </c>
      <c r="V295" s="2" t="n">
        <v>-0.00213</v>
      </c>
      <c r="W295" s="2" t="n">
        <v>-0.00106</v>
      </c>
      <c r="X295" s="2" t="n">
        <v>-0.00213</v>
      </c>
      <c r="Y295" s="2" t="n">
        <v>-0.00213</v>
      </c>
    </row>
    <row r="296" customFormat="false" ht="12.75" hidden="false" customHeight="false" outlineLevel="0" collapsed="false">
      <c r="A296" s="8" t="s">
        <v>955</v>
      </c>
      <c r="B296" s="2" t="n">
        <v>-0.00532</v>
      </c>
      <c r="C296" s="2" t="n">
        <v>-0.00638</v>
      </c>
      <c r="D296" s="2" t="n">
        <v>-0.00532</v>
      </c>
      <c r="E296" s="2" t="n">
        <v>-0.00638</v>
      </c>
      <c r="F296" s="2" t="n">
        <v>-0.00319</v>
      </c>
      <c r="G296" s="2" t="n">
        <v>-0.00532</v>
      </c>
      <c r="H296" s="2" t="n">
        <v>-0.00426</v>
      </c>
      <c r="I296" s="2" t="n">
        <v>-0.00638</v>
      </c>
      <c r="J296" s="2" t="n">
        <v>-0.00532</v>
      </c>
      <c r="K296" s="2" t="n">
        <v>-0.00638</v>
      </c>
      <c r="L296" s="2" t="n">
        <v>-0.00319</v>
      </c>
      <c r="M296" s="2" t="n">
        <v>-0.00426</v>
      </c>
      <c r="N296" s="2" t="n">
        <v>-0.00426</v>
      </c>
      <c r="O296" s="2" t="n">
        <v>-0.00426</v>
      </c>
      <c r="P296" s="2" t="n">
        <v>-0.00319</v>
      </c>
      <c r="Q296" s="2" t="n">
        <v>-0.00319</v>
      </c>
      <c r="R296" s="2" t="n">
        <v>-0.00319</v>
      </c>
      <c r="S296" s="2" t="n">
        <v>-0.00426</v>
      </c>
      <c r="T296" s="2" t="n">
        <v>-0.00426</v>
      </c>
      <c r="U296" s="2" t="n">
        <v>-0.00532</v>
      </c>
      <c r="V296" s="2" t="n">
        <v>-0.00532</v>
      </c>
      <c r="W296" s="2" t="n">
        <v>-0.00426</v>
      </c>
      <c r="X296" s="2" t="n">
        <v>-0.00532</v>
      </c>
      <c r="Y296" s="2" t="n">
        <v>-0.00745</v>
      </c>
    </row>
    <row r="297" customFormat="false" ht="12.75" hidden="false" customHeight="false" outlineLevel="0" collapsed="false">
      <c r="A297" s="8" t="s">
        <v>956</v>
      </c>
      <c r="B297" s="2" t="n">
        <v>-1.00018</v>
      </c>
      <c r="C297" s="2" t="n">
        <v>-0.77035</v>
      </c>
      <c r="D297" s="2" t="n">
        <v>-1.04593</v>
      </c>
      <c r="E297" s="2" t="n">
        <v>-0.80972</v>
      </c>
      <c r="F297" s="2" t="n">
        <v>-0.44476</v>
      </c>
      <c r="G297" s="2" t="n">
        <v>-0.84909</v>
      </c>
      <c r="H297" s="2" t="n">
        <v>-0.59798</v>
      </c>
      <c r="I297" s="2" t="n">
        <v>-1.01614</v>
      </c>
      <c r="J297" s="2" t="n">
        <v>-0.95017</v>
      </c>
      <c r="K297" s="2" t="n">
        <v>-1.11722</v>
      </c>
      <c r="L297" s="2" t="n">
        <v>-0.6565</v>
      </c>
      <c r="M297" s="2" t="n">
        <v>-0.70438</v>
      </c>
      <c r="N297" s="2" t="n">
        <v>-0.68523</v>
      </c>
      <c r="O297" s="2" t="n">
        <v>-0.77673</v>
      </c>
      <c r="P297" s="2" t="n">
        <v>-0.43199</v>
      </c>
      <c r="Q297" s="2" t="n">
        <v>-0.4969</v>
      </c>
      <c r="R297" s="2" t="n">
        <v>-0.47987</v>
      </c>
      <c r="S297" s="2" t="n">
        <v>-0.56925</v>
      </c>
      <c r="T297" s="2" t="n">
        <v>-0.48838</v>
      </c>
      <c r="U297" s="2" t="n">
        <v>-0.55435</v>
      </c>
      <c r="V297" s="2" t="n">
        <v>-0.55435</v>
      </c>
      <c r="W297" s="2" t="n">
        <v>-0.50647</v>
      </c>
      <c r="X297" s="2" t="n">
        <v>-1.04912</v>
      </c>
      <c r="Y297" s="2" t="n">
        <v>-1.21404</v>
      </c>
    </row>
    <row r="298" customFormat="false" ht="12.75" hidden="false" customHeight="false" outlineLevel="0" collapsed="false">
      <c r="A298" s="8" t="s">
        <v>957</v>
      </c>
      <c r="B298" s="2" t="n">
        <v>-0.05639</v>
      </c>
      <c r="C298" s="2" t="n">
        <v>-0.05746</v>
      </c>
      <c r="D298" s="2" t="n">
        <v>-0.06065</v>
      </c>
      <c r="E298" s="2" t="n">
        <v>-0.06171</v>
      </c>
      <c r="F298" s="2" t="n">
        <v>-0.0383</v>
      </c>
      <c r="G298" s="2" t="n">
        <v>-0.04894</v>
      </c>
      <c r="H298" s="2" t="n">
        <v>-0.04682</v>
      </c>
      <c r="I298" s="2" t="n">
        <v>-0.05746</v>
      </c>
      <c r="J298" s="2" t="n">
        <v>-0.05852</v>
      </c>
      <c r="K298" s="2" t="n">
        <v>-0.0681</v>
      </c>
      <c r="L298" s="2" t="n">
        <v>-0.04362</v>
      </c>
      <c r="M298" s="2" t="n">
        <v>-0.04894</v>
      </c>
      <c r="N298" s="2" t="n">
        <v>-0.05001</v>
      </c>
      <c r="O298" s="2" t="n">
        <v>-0.05533</v>
      </c>
      <c r="P298" s="2" t="n">
        <v>-0.0383</v>
      </c>
      <c r="Q298" s="2" t="n">
        <v>-0.04362</v>
      </c>
      <c r="R298" s="2" t="n">
        <v>-0.04469</v>
      </c>
      <c r="S298" s="2" t="n">
        <v>-0.04788</v>
      </c>
      <c r="T298" s="2" t="n">
        <v>-0.04894</v>
      </c>
      <c r="U298" s="2" t="n">
        <v>-0.05639</v>
      </c>
      <c r="V298" s="2" t="n">
        <v>-0.05639</v>
      </c>
      <c r="W298" s="2" t="n">
        <v>-0.0532</v>
      </c>
      <c r="X298" s="2" t="n">
        <v>-0.05958</v>
      </c>
      <c r="Y298" s="2" t="n">
        <v>-0.07023</v>
      </c>
    </row>
    <row r="299" customFormat="false" ht="12.75" hidden="false" customHeight="false" outlineLevel="0" collapsed="false">
      <c r="A299" s="8" t="s">
        <v>958</v>
      </c>
      <c r="B299" s="2" t="n">
        <v>-0.00638</v>
      </c>
      <c r="C299" s="2" t="n">
        <v>-0.00851</v>
      </c>
      <c r="D299" s="2" t="n">
        <v>-0.00745</v>
      </c>
      <c r="E299" s="2" t="n">
        <v>-0.00851</v>
      </c>
      <c r="F299" s="2" t="n">
        <v>-0.00319</v>
      </c>
      <c r="G299" s="2" t="n">
        <v>-0.00532</v>
      </c>
      <c r="H299" s="2" t="n">
        <v>-0.00532</v>
      </c>
      <c r="I299" s="2" t="n">
        <v>-0.00745</v>
      </c>
      <c r="J299" s="2" t="n">
        <v>-0.00745</v>
      </c>
      <c r="K299" s="2" t="n">
        <v>-0.00851</v>
      </c>
      <c r="L299" s="2" t="n">
        <v>-0.00426</v>
      </c>
      <c r="M299" s="2" t="n">
        <v>-0.00532</v>
      </c>
      <c r="N299" s="2" t="n">
        <v>-0.00532</v>
      </c>
      <c r="O299" s="2" t="n">
        <v>-0.00638</v>
      </c>
      <c r="P299" s="2" t="n">
        <v>-0.00426</v>
      </c>
      <c r="Q299" s="2" t="n">
        <v>-0.00426</v>
      </c>
      <c r="R299" s="2" t="n">
        <v>-0.00426</v>
      </c>
      <c r="S299" s="2" t="n">
        <v>-0.00532</v>
      </c>
      <c r="T299" s="2" t="n">
        <v>-0.00532</v>
      </c>
      <c r="U299" s="2" t="n">
        <v>-0.00745</v>
      </c>
      <c r="V299" s="2" t="n">
        <v>-0.00745</v>
      </c>
      <c r="W299" s="2" t="n">
        <v>-0.00638</v>
      </c>
      <c r="X299" s="2" t="n">
        <v>-0.00638</v>
      </c>
      <c r="Y299" s="2" t="n">
        <v>-0.00851</v>
      </c>
    </row>
    <row r="300" customFormat="false" ht="12.75" hidden="false" customHeight="false" outlineLevel="0" collapsed="false">
      <c r="A300" s="8" t="s">
        <v>959</v>
      </c>
      <c r="B300" s="2" t="n">
        <v>-0.00745</v>
      </c>
      <c r="C300" s="2" t="n">
        <v>-0.00851</v>
      </c>
      <c r="D300" s="2" t="n">
        <v>-0.00745</v>
      </c>
      <c r="E300" s="2" t="n">
        <v>-0.00851</v>
      </c>
      <c r="F300" s="2" t="n">
        <v>-0.00426</v>
      </c>
      <c r="G300" s="2" t="n">
        <v>-0.00638</v>
      </c>
      <c r="H300" s="2" t="n">
        <v>-0.00532</v>
      </c>
      <c r="I300" s="2" t="n">
        <v>-0.00745</v>
      </c>
      <c r="J300" s="2" t="n">
        <v>-0.00851</v>
      </c>
      <c r="K300" s="2" t="n">
        <v>-0.00958</v>
      </c>
      <c r="L300" s="2" t="n">
        <v>-0.00532</v>
      </c>
      <c r="M300" s="2" t="n">
        <v>-0.00532</v>
      </c>
      <c r="N300" s="2" t="n">
        <v>-0.00638</v>
      </c>
      <c r="O300" s="2" t="n">
        <v>-0.00745</v>
      </c>
      <c r="P300" s="2" t="n">
        <v>-0.00426</v>
      </c>
      <c r="Q300" s="2" t="n">
        <v>-0.00532</v>
      </c>
      <c r="R300" s="2" t="n">
        <v>-0.00532</v>
      </c>
      <c r="S300" s="2" t="n">
        <v>-0.00638</v>
      </c>
      <c r="T300" s="2" t="n">
        <v>-0.00532</v>
      </c>
      <c r="U300" s="2" t="n">
        <v>-0.00638</v>
      </c>
      <c r="V300" s="2" t="n">
        <v>-0.00638</v>
      </c>
      <c r="W300" s="2" t="n">
        <v>-0.00638</v>
      </c>
      <c r="X300" s="2" t="n">
        <v>-0.00638</v>
      </c>
      <c r="Y300" s="2" t="n">
        <v>-0.00745</v>
      </c>
    </row>
    <row r="301" customFormat="false" ht="12.75" hidden="false" customHeight="false" outlineLevel="0" collapsed="false">
      <c r="A301" s="8" t="s">
        <v>960</v>
      </c>
      <c r="B301" s="2" t="n">
        <v>-0.00213</v>
      </c>
      <c r="C301" s="2" t="n">
        <v>-0.00213</v>
      </c>
      <c r="D301" s="2" t="n">
        <v>-0.00213</v>
      </c>
      <c r="E301" s="2" t="n">
        <v>-0.00319</v>
      </c>
      <c r="F301" s="2" t="n">
        <v>-0.00106</v>
      </c>
      <c r="G301" s="2" t="n">
        <v>-0.00213</v>
      </c>
      <c r="H301" s="2" t="n">
        <v>-0.00213</v>
      </c>
      <c r="I301" s="2" t="n">
        <v>-0.00213</v>
      </c>
      <c r="J301" s="2" t="n">
        <v>-0.00213</v>
      </c>
      <c r="K301" s="2" t="n">
        <v>-0.00319</v>
      </c>
      <c r="L301" s="2" t="n">
        <v>-0.00213</v>
      </c>
      <c r="M301" s="2" t="n">
        <v>-0.00213</v>
      </c>
      <c r="N301" s="2" t="n">
        <v>-0.00213</v>
      </c>
      <c r="O301" s="2" t="n">
        <v>-0.00213</v>
      </c>
      <c r="P301" s="2" t="n">
        <v>-0.00106</v>
      </c>
      <c r="Q301" s="2" t="n">
        <v>-0.00213</v>
      </c>
      <c r="R301" s="2" t="n">
        <v>-0.00213</v>
      </c>
      <c r="S301" s="2" t="n">
        <v>-0.00213</v>
      </c>
      <c r="T301" s="2" t="n">
        <v>-0.00213</v>
      </c>
      <c r="U301" s="2" t="n">
        <v>-0.00213</v>
      </c>
      <c r="V301" s="2" t="n">
        <v>-0.00213</v>
      </c>
      <c r="W301" s="2" t="n">
        <v>-0.00213</v>
      </c>
      <c r="X301" s="2" t="n">
        <v>-0.00213</v>
      </c>
      <c r="Y301" s="2" t="n">
        <v>-0.00213</v>
      </c>
    </row>
    <row r="302" customFormat="false" ht="12.75" hidden="false" customHeight="false" outlineLevel="0" collapsed="false">
      <c r="A302" s="8" t="s">
        <v>961</v>
      </c>
      <c r="B302" s="2" t="n">
        <v>-0.00106</v>
      </c>
      <c r="C302" s="2" t="n">
        <v>-0.00213</v>
      </c>
      <c r="D302" s="2" t="n">
        <v>-0.00106</v>
      </c>
      <c r="E302" s="2" t="n">
        <v>-0.00213</v>
      </c>
      <c r="F302" s="2" t="n">
        <v>-0.00106</v>
      </c>
      <c r="G302" s="2" t="n">
        <v>-0.00106</v>
      </c>
      <c r="H302" s="2" t="n">
        <v>-0.00106</v>
      </c>
      <c r="I302" s="2" t="n">
        <v>-0.00106</v>
      </c>
      <c r="J302" s="2" t="n">
        <v>-0.00106</v>
      </c>
      <c r="K302" s="2" t="n">
        <v>-0.00213</v>
      </c>
      <c r="L302" s="2" t="n">
        <v>-0.00106</v>
      </c>
      <c r="M302" s="2" t="n">
        <v>-0.00106</v>
      </c>
      <c r="N302" s="2" t="n">
        <v>-0.00106</v>
      </c>
      <c r="O302" s="2" t="n">
        <v>-0.00106</v>
      </c>
      <c r="P302" s="2" t="n">
        <v>-0.00106</v>
      </c>
      <c r="Q302" s="2" t="n">
        <v>-0.00106</v>
      </c>
      <c r="R302" s="2" t="n">
        <v>-0.00106</v>
      </c>
      <c r="S302" s="2" t="n">
        <v>-0.00106</v>
      </c>
      <c r="T302" s="2" t="n">
        <v>-0.00106</v>
      </c>
      <c r="U302" s="2" t="n">
        <v>-0.00106</v>
      </c>
      <c r="V302" s="2" t="n">
        <v>-0.00106</v>
      </c>
      <c r="W302" s="2" t="n">
        <v>-0.00106</v>
      </c>
      <c r="X302" s="2" t="n">
        <v>-0.00106</v>
      </c>
      <c r="Y302" s="2" t="n">
        <v>-0.00106</v>
      </c>
    </row>
    <row r="303" customFormat="false" ht="12.75" hidden="false" customHeight="false" outlineLevel="0" collapsed="false">
      <c r="A303" s="8" t="s">
        <v>962</v>
      </c>
      <c r="B303" s="2" t="n">
        <v>0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</row>
    <row r="304" customFormat="false" ht="12.75" hidden="false" customHeight="false" outlineLevel="0" collapsed="false">
      <c r="A304" s="8" t="s">
        <v>963</v>
      </c>
      <c r="B304" s="2" t="n">
        <v>0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</row>
    <row r="305" customFormat="false" ht="12.75" hidden="false" customHeight="false" outlineLevel="0" collapsed="false">
      <c r="A305" s="8" t="s">
        <v>964</v>
      </c>
      <c r="B305" s="2" t="n">
        <v>0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0</v>
      </c>
      <c r="L305" s="2" t="n">
        <v>0</v>
      </c>
      <c r="M305" s="2" t="n">
        <v>0</v>
      </c>
      <c r="N305" s="2" t="n">
        <v>0</v>
      </c>
      <c r="O305" s="2" t="n">
        <v>0</v>
      </c>
      <c r="P305" s="2" t="n">
        <v>0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</row>
    <row r="306" customFormat="false" ht="12.75" hidden="false" customHeight="false" outlineLevel="0" collapsed="false">
      <c r="A306" s="8" t="s">
        <v>965</v>
      </c>
      <c r="B306" s="2" t="n">
        <v>-0.00106</v>
      </c>
      <c r="C306" s="2" t="n">
        <v>-0.00106</v>
      </c>
      <c r="D306" s="2" t="n">
        <v>-0.00106</v>
      </c>
      <c r="E306" s="2" t="n">
        <v>-0.00106</v>
      </c>
      <c r="F306" s="2" t="n">
        <v>0</v>
      </c>
      <c r="G306" s="2" t="n">
        <v>-0.00106</v>
      </c>
      <c r="H306" s="2" t="n">
        <v>-0.00106</v>
      </c>
      <c r="I306" s="2" t="n">
        <v>-0.00106</v>
      </c>
      <c r="J306" s="2" t="n">
        <v>-0.00106</v>
      </c>
      <c r="K306" s="2" t="n">
        <v>-0.00106</v>
      </c>
      <c r="L306" s="2" t="n">
        <v>-0.00106</v>
      </c>
      <c r="M306" s="2" t="n">
        <v>-0.00106</v>
      </c>
      <c r="N306" s="2" t="n">
        <v>-0.00106</v>
      </c>
      <c r="O306" s="2" t="n">
        <v>-0.00106</v>
      </c>
      <c r="P306" s="2" t="n">
        <v>0</v>
      </c>
      <c r="Q306" s="2" t="n">
        <v>-0.00106</v>
      </c>
      <c r="R306" s="2" t="n">
        <v>-0.00106</v>
      </c>
      <c r="S306" s="2" t="n">
        <v>-0.00106</v>
      </c>
      <c r="T306" s="2" t="n">
        <v>-0.00106</v>
      </c>
      <c r="U306" s="2" t="n">
        <v>-0.00106</v>
      </c>
      <c r="V306" s="2" t="n">
        <v>-0.00106</v>
      </c>
      <c r="W306" s="2" t="n">
        <v>-0.00106</v>
      </c>
      <c r="X306" s="2" t="n">
        <v>-0.00106</v>
      </c>
      <c r="Y306" s="2" t="n">
        <v>-0.00106</v>
      </c>
    </row>
    <row r="307" customFormat="false" ht="12.75" hidden="false" customHeight="false" outlineLevel="0" collapsed="false">
      <c r="A307" s="8" t="s">
        <v>966</v>
      </c>
      <c r="B307" s="2" t="n">
        <v>0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</row>
    <row r="308" customFormat="false" ht="12.75" hidden="false" customHeight="false" outlineLevel="0" collapsed="false">
      <c r="A308" s="8" t="s">
        <v>967</v>
      </c>
      <c r="B308" s="2" t="n">
        <v>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</row>
    <row r="309" customFormat="false" ht="12.75" hidden="false" customHeight="false" outlineLevel="0" collapsed="false">
      <c r="A309" s="8" t="s">
        <v>968</v>
      </c>
      <c r="B309" s="2" t="n">
        <v>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</row>
    <row r="310" customFormat="false" ht="12.75" hidden="false" customHeight="false" outlineLevel="0" collapsed="false">
      <c r="A310" s="8" t="s">
        <v>969</v>
      </c>
      <c r="B310" s="2" t="n">
        <v>0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</row>
    <row r="311" customFormat="false" ht="12.75" hidden="false" customHeight="false" outlineLevel="0" collapsed="false">
      <c r="A311" s="8" t="s">
        <v>970</v>
      </c>
      <c r="B311" s="2" t="n">
        <v>0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</row>
    <row r="312" customFormat="false" ht="12.75" hidden="false" customHeight="false" outlineLevel="0" collapsed="false">
      <c r="A312" s="8" t="s">
        <v>971</v>
      </c>
      <c r="B312" s="2" t="n">
        <v>0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</row>
    <row r="313" customFormat="false" ht="12.75" hidden="false" customHeight="false" outlineLevel="0" collapsed="false">
      <c r="A313" s="8" t="s">
        <v>972</v>
      </c>
      <c r="B313" s="2" t="n">
        <v>0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</row>
    <row r="314" customFormat="false" ht="12.75" hidden="false" customHeight="false" outlineLevel="0" collapsed="false">
      <c r="A314" s="8" t="s">
        <v>973</v>
      </c>
      <c r="B314" s="2" t="n">
        <v>0</v>
      </c>
      <c r="C314" s="2" t="n">
        <v>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0</v>
      </c>
      <c r="P314" s="2" t="n">
        <v>0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</row>
    <row r="315" customFormat="false" ht="12.75" hidden="false" customHeight="false" outlineLevel="0" collapsed="false">
      <c r="A315" s="8" t="s">
        <v>974</v>
      </c>
      <c r="B315" s="2" t="n">
        <v>0</v>
      </c>
      <c r="C315" s="2" t="n">
        <v>0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0</v>
      </c>
      <c r="P315" s="2" t="n">
        <v>0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</row>
    <row r="316" customFormat="false" ht="12.75" hidden="false" customHeight="false" outlineLevel="0" collapsed="false">
      <c r="A316" s="8" t="s">
        <v>975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0</v>
      </c>
      <c r="P316" s="2" t="n">
        <v>0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</row>
    <row r="317" customFormat="false" ht="12.75" hidden="false" customHeight="false" outlineLevel="0" collapsed="false">
      <c r="A317" s="8" t="s">
        <v>976</v>
      </c>
      <c r="B317" s="2" t="n">
        <v>0</v>
      </c>
      <c r="C317" s="2" t="n">
        <v>0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</row>
    <row r="318" customFormat="false" ht="12.75" hidden="false" customHeight="false" outlineLevel="0" collapsed="false">
      <c r="A318" s="8" t="s">
        <v>977</v>
      </c>
      <c r="B318" s="2" t="n">
        <v>0</v>
      </c>
      <c r="C318" s="2" t="n">
        <v>0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0</v>
      </c>
      <c r="O318" s="2" t="n">
        <v>0</v>
      </c>
      <c r="P318" s="2" t="n">
        <v>0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</row>
    <row r="319" customFormat="false" ht="12.75" hidden="false" customHeight="false" outlineLevel="0" collapsed="false">
      <c r="A319" s="8" t="s">
        <v>978</v>
      </c>
      <c r="B319" s="2" t="n">
        <v>-0.0798</v>
      </c>
      <c r="C319" s="2" t="n">
        <v>-0.0798</v>
      </c>
      <c r="D319" s="2" t="n">
        <v>-0.08406</v>
      </c>
      <c r="E319" s="2" t="n">
        <v>-0.08193</v>
      </c>
      <c r="F319" s="2" t="n">
        <v>-0.05746</v>
      </c>
      <c r="G319" s="2" t="n">
        <v>-0.06703</v>
      </c>
      <c r="H319" s="2" t="n">
        <v>-0.06703</v>
      </c>
      <c r="I319" s="2" t="n">
        <v>-0.07661</v>
      </c>
      <c r="J319" s="2" t="n">
        <v>-0.08406</v>
      </c>
      <c r="K319" s="2" t="n">
        <v>-0.09363</v>
      </c>
      <c r="L319" s="2" t="n">
        <v>-0.06597</v>
      </c>
      <c r="M319" s="2" t="n">
        <v>-0.07129</v>
      </c>
      <c r="N319" s="2" t="n">
        <v>-0.07342</v>
      </c>
      <c r="O319" s="2" t="n">
        <v>-0.07661</v>
      </c>
      <c r="P319" s="2" t="n">
        <v>-0.05852</v>
      </c>
      <c r="Q319" s="2" t="n">
        <v>-0.06491</v>
      </c>
      <c r="R319" s="2" t="n">
        <v>-0.0681</v>
      </c>
      <c r="S319" s="2" t="n">
        <v>-0.06597</v>
      </c>
      <c r="T319" s="2" t="n">
        <v>-0.04362</v>
      </c>
      <c r="U319" s="2" t="n">
        <v>-0.04788</v>
      </c>
      <c r="V319" s="2" t="n">
        <v>-0.04788</v>
      </c>
      <c r="W319" s="2" t="n">
        <v>-0.04682</v>
      </c>
      <c r="X319" s="2" t="n">
        <v>-0.06597</v>
      </c>
      <c r="Y319" s="2" t="n">
        <v>-0.07342</v>
      </c>
    </row>
    <row r="320" customFormat="false" ht="12.75" hidden="false" customHeight="false" outlineLevel="0" collapsed="false">
      <c r="A320" s="8" t="s">
        <v>979</v>
      </c>
      <c r="B320" s="2" t="n">
        <v>-0.00379</v>
      </c>
      <c r="C320" s="2" t="n">
        <v>-0.00379</v>
      </c>
      <c r="D320" s="2" t="n">
        <v>-0.00379</v>
      </c>
      <c r="E320" s="2" t="n">
        <v>-0.00379</v>
      </c>
      <c r="F320" s="2" t="n">
        <v>-0.00189</v>
      </c>
      <c r="G320" s="2" t="n">
        <v>-0.00095</v>
      </c>
      <c r="H320" s="2" t="n">
        <v>-0.00189</v>
      </c>
      <c r="I320" s="2" t="n">
        <v>-0.00095</v>
      </c>
      <c r="J320" s="2" t="n">
        <v>0</v>
      </c>
      <c r="K320" s="2" t="n">
        <v>0</v>
      </c>
      <c r="L320" s="2" t="n">
        <v>-0.00095</v>
      </c>
      <c r="M320" s="2" t="n">
        <v>-0.00095</v>
      </c>
      <c r="N320" s="2" t="n">
        <v>-0.00095</v>
      </c>
      <c r="O320" s="2" t="n">
        <v>-0.00095</v>
      </c>
      <c r="P320" s="2" t="n">
        <v>0</v>
      </c>
      <c r="Q320" s="2" t="n">
        <v>0</v>
      </c>
      <c r="R320" s="2" t="n">
        <v>0.00189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</row>
    <row r="321" customFormat="false" ht="12.75" hidden="false" customHeight="false" outlineLevel="0" collapsed="false">
      <c r="A321" s="8" t="s">
        <v>980</v>
      </c>
      <c r="B321" s="2" t="n">
        <v>0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0</v>
      </c>
      <c r="P321" s="2" t="n">
        <v>0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</row>
    <row r="322" customFormat="false" ht="12.75" hidden="false" customHeight="false" outlineLevel="0" collapsed="false">
      <c r="A322" s="8" t="s">
        <v>981</v>
      </c>
      <c r="B322" s="2" t="n">
        <v>0.00095</v>
      </c>
      <c r="C322" s="2" t="n">
        <v>0.00095</v>
      </c>
      <c r="D322" s="2" t="n">
        <v>0.00095</v>
      </c>
      <c r="E322" s="2" t="n">
        <v>0.00095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</row>
    <row r="323" customFormat="false" ht="12.75" hidden="false" customHeight="false" outlineLevel="0" collapsed="false">
      <c r="A323" s="8" t="s">
        <v>982</v>
      </c>
      <c r="B323" s="2" t="n">
        <v>-0.00095</v>
      </c>
      <c r="C323" s="2" t="n">
        <v>-0.00095</v>
      </c>
      <c r="D323" s="2" t="n">
        <v>-0.00095</v>
      </c>
      <c r="E323" s="2" t="n">
        <v>-0.00095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0</v>
      </c>
      <c r="P323" s="2" t="n">
        <v>0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</row>
    <row r="324" customFormat="false" ht="12.75" hidden="false" customHeight="false" outlineLevel="0" collapsed="false">
      <c r="A324" s="8" t="s">
        <v>983</v>
      </c>
      <c r="B324" s="2" t="n">
        <v>0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</row>
    <row r="325" customFormat="false" ht="12.75" hidden="false" customHeight="false" outlineLevel="0" collapsed="false">
      <c r="A325" s="8" t="s">
        <v>984</v>
      </c>
      <c r="B325" s="2" t="n">
        <v>-0.00379</v>
      </c>
      <c r="C325" s="2" t="n">
        <v>-0.00379</v>
      </c>
      <c r="D325" s="2" t="n">
        <v>-0.00379</v>
      </c>
      <c r="E325" s="2" t="n">
        <v>-0.00379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-0.00095</v>
      </c>
      <c r="O325" s="2" t="n">
        <v>-0.00095</v>
      </c>
      <c r="P325" s="2" t="n">
        <v>0.00284</v>
      </c>
      <c r="Q325" s="2" t="n">
        <v>0.00189</v>
      </c>
      <c r="R325" s="2" t="n">
        <v>0.00379</v>
      </c>
      <c r="S325" s="2" t="n">
        <v>0.00189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</row>
    <row r="326" customFormat="false" ht="12.75" hidden="false" customHeight="false" outlineLevel="0" collapsed="false">
      <c r="A326" s="8" t="s">
        <v>985</v>
      </c>
      <c r="B326" s="2" t="n">
        <v>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0</v>
      </c>
      <c r="P326" s="2" t="n">
        <v>0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</row>
    <row r="327" customFormat="false" ht="12.75" hidden="false" customHeight="false" outlineLevel="0" collapsed="false">
      <c r="A327" s="8" t="s">
        <v>986</v>
      </c>
      <c r="B327" s="2" t="n">
        <v>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</row>
    <row r="328" customFormat="false" ht="12.75" hidden="false" customHeight="false" outlineLevel="0" collapsed="false">
      <c r="A328" s="8" t="s">
        <v>987</v>
      </c>
      <c r="B328" s="2" t="n">
        <v>0.00189</v>
      </c>
      <c r="C328" s="2" t="n">
        <v>0.00284</v>
      </c>
      <c r="D328" s="2" t="n">
        <v>0.00189</v>
      </c>
      <c r="E328" s="2" t="n">
        <v>0.00284</v>
      </c>
      <c r="F328" s="2" t="n">
        <v>-0.00095</v>
      </c>
      <c r="G328" s="2" t="n">
        <v>0</v>
      </c>
      <c r="H328" s="2" t="n">
        <v>-0.00095</v>
      </c>
      <c r="I328" s="2" t="n">
        <v>0</v>
      </c>
      <c r="J328" s="2" t="n">
        <v>0</v>
      </c>
      <c r="K328" s="2" t="n">
        <v>0</v>
      </c>
      <c r="L328" s="2" t="n">
        <v>-0.00095</v>
      </c>
      <c r="M328" s="2" t="n">
        <v>-0.00095</v>
      </c>
      <c r="N328" s="2" t="n">
        <v>0.00095</v>
      </c>
      <c r="O328" s="2" t="n">
        <v>0.00095</v>
      </c>
      <c r="P328" s="2" t="n">
        <v>-0.00379</v>
      </c>
      <c r="Q328" s="2" t="n">
        <v>-0.00284</v>
      </c>
      <c r="R328" s="2" t="n">
        <v>-0.00379</v>
      </c>
      <c r="S328" s="2" t="n">
        <v>-0.00284</v>
      </c>
      <c r="T328" s="2" t="n">
        <v>0</v>
      </c>
      <c r="U328" s="2" t="n">
        <v>0</v>
      </c>
      <c r="V328" s="2" t="n">
        <v>0</v>
      </c>
      <c r="W328" s="2" t="n">
        <v>-0.00095</v>
      </c>
      <c r="X328" s="2" t="n">
        <v>0</v>
      </c>
      <c r="Y328" s="2" t="n">
        <v>0</v>
      </c>
    </row>
    <row r="329" customFormat="false" ht="12.75" hidden="false" customHeight="false" outlineLevel="0" collapsed="false">
      <c r="A329" s="8" t="s">
        <v>988</v>
      </c>
      <c r="B329" s="2" t="n">
        <v>0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</row>
    <row r="330" customFormat="false" ht="12.75" hidden="false" customHeight="false" outlineLevel="0" collapsed="false">
      <c r="A330" s="8" t="s">
        <v>989</v>
      </c>
      <c r="B330" s="2" t="n">
        <v>-0.00379</v>
      </c>
      <c r="C330" s="2" t="n">
        <v>-0.00473</v>
      </c>
      <c r="D330" s="2" t="n">
        <v>-0.00379</v>
      </c>
      <c r="E330" s="2" t="n">
        <v>-0.00473</v>
      </c>
      <c r="F330" s="2" t="n">
        <v>0.00284</v>
      </c>
      <c r="G330" s="2" t="n">
        <v>0</v>
      </c>
      <c r="H330" s="2" t="n">
        <v>0.00189</v>
      </c>
      <c r="I330" s="2" t="n">
        <v>0</v>
      </c>
      <c r="J330" s="2" t="n">
        <v>-0.00095</v>
      </c>
      <c r="K330" s="2" t="n">
        <v>0</v>
      </c>
      <c r="L330" s="2" t="n">
        <v>0.00095</v>
      </c>
      <c r="M330" s="2" t="n">
        <v>0.00095</v>
      </c>
      <c r="N330" s="2" t="n">
        <v>-0.00095</v>
      </c>
      <c r="O330" s="2" t="n">
        <v>-0.00189</v>
      </c>
      <c r="P330" s="2" t="n">
        <v>0.00662</v>
      </c>
      <c r="Q330" s="2" t="n">
        <v>0.00568</v>
      </c>
      <c r="R330" s="2" t="n">
        <v>0.00379</v>
      </c>
      <c r="S330" s="2" t="n">
        <v>0.00284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-0.00095</v>
      </c>
      <c r="Y330" s="2" t="n">
        <v>0</v>
      </c>
    </row>
    <row r="331" customFormat="false" ht="12.75" hidden="false" customHeight="false" outlineLevel="0" collapsed="false">
      <c r="A331" s="8" t="s">
        <v>990</v>
      </c>
      <c r="B331" s="2" t="n">
        <v>0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</row>
    <row r="332" customFormat="false" ht="12.75" hidden="false" customHeight="false" outlineLevel="0" collapsed="false">
      <c r="A332" s="8" t="s">
        <v>991</v>
      </c>
      <c r="B332" s="2" t="n">
        <v>0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</row>
    <row r="333" customFormat="false" ht="12.75" hidden="false" customHeight="false" outlineLevel="0" collapsed="false">
      <c r="A333" s="8" t="s">
        <v>992</v>
      </c>
      <c r="B333" s="2" t="n">
        <v>0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</row>
    <row r="334" customFormat="false" ht="12.75" hidden="false" customHeight="false" outlineLevel="0" collapsed="false">
      <c r="A334" s="8" t="s">
        <v>993</v>
      </c>
      <c r="B334" s="2" t="n">
        <v>0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0</v>
      </c>
      <c r="P334" s="2" t="n">
        <v>0.00095</v>
      </c>
      <c r="Q334" s="2" t="n">
        <v>0.00095</v>
      </c>
      <c r="R334" s="2" t="n">
        <v>0.00095</v>
      </c>
      <c r="S334" s="2" t="n">
        <v>0.00095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</row>
    <row r="335" customFormat="false" ht="12.75" hidden="false" customHeight="false" outlineLevel="0" collapsed="false">
      <c r="A335" s="8" t="s">
        <v>994</v>
      </c>
      <c r="B335" s="2" t="n">
        <v>-0.00095</v>
      </c>
      <c r="C335" s="2" t="n">
        <v>0</v>
      </c>
      <c r="D335" s="2" t="n">
        <v>-0.00095</v>
      </c>
      <c r="E335" s="2" t="n">
        <v>0</v>
      </c>
      <c r="F335" s="2" t="n">
        <v>-0.00379</v>
      </c>
      <c r="G335" s="2" t="n">
        <v>-0.00095</v>
      </c>
      <c r="H335" s="2" t="n">
        <v>-0.00379</v>
      </c>
      <c r="I335" s="2" t="n">
        <v>-0.00095</v>
      </c>
      <c r="J335" s="2" t="n">
        <v>0</v>
      </c>
      <c r="K335" s="2" t="n">
        <v>-0.00095</v>
      </c>
      <c r="L335" s="2" t="n">
        <v>-0.00473</v>
      </c>
      <c r="M335" s="2" t="n">
        <v>-0.00473</v>
      </c>
      <c r="N335" s="2" t="n">
        <v>0</v>
      </c>
      <c r="O335" s="2" t="n">
        <v>0.00095</v>
      </c>
      <c r="P335" s="2" t="n">
        <v>-0.00662</v>
      </c>
      <c r="Q335" s="2" t="n">
        <v>-0.00662</v>
      </c>
      <c r="R335" s="2" t="n">
        <v>-0.00568</v>
      </c>
      <c r="S335" s="2" t="n">
        <v>-0.00662</v>
      </c>
      <c r="T335" s="2" t="n">
        <v>-0.00189</v>
      </c>
      <c r="U335" s="2" t="n">
        <v>-0.00189</v>
      </c>
      <c r="V335" s="2" t="n">
        <v>-0.00189</v>
      </c>
      <c r="W335" s="2" t="n">
        <v>-0.00189</v>
      </c>
      <c r="X335" s="2" t="n">
        <v>-0.00095</v>
      </c>
      <c r="Y335" s="2" t="n">
        <v>-0.00095</v>
      </c>
    </row>
    <row r="336" customFormat="false" ht="12.75" hidden="false" customHeight="false" outlineLevel="0" collapsed="false">
      <c r="A336" s="8" t="s">
        <v>995</v>
      </c>
      <c r="B336" s="2" t="n">
        <v>0</v>
      </c>
      <c r="C336" s="2" t="n">
        <v>0</v>
      </c>
      <c r="D336" s="2" t="n">
        <v>0</v>
      </c>
      <c r="E336" s="2" t="n">
        <v>0</v>
      </c>
      <c r="F336" s="2" t="n">
        <v>-0.00095</v>
      </c>
      <c r="G336" s="2" t="n">
        <v>0</v>
      </c>
      <c r="H336" s="2" t="n">
        <v>-0.00095</v>
      </c>
      <c r="I336" s="2" t="n">
        <v>0</v>
      </c>
      <c r="J336" s="2" t="n">
        <v>0</v>
      </c>
      <c r="K336" s="2" t="n">
        <v>0</v>
      </c>
      <c r="L336" s="2" t="n">
        <v>-0.00095</v>
      </c>
      <c r="M336" s="2" t="n">
        <v>-0.00095</v>
      </c>
      <c r="N336" s="2" t="n">
        <v>0</v>
      </c>
      <c r="O336" s="2" t="n">
        <v>0</v>
      </c>
      <c r="P336" s="2" t="n">
        <v>-0.00095</v>
      </c>
      <c r="Q336" s="2" t="n">
        <v>-0.00095</v>
      </c>
      <c r="R336" s="2" t="n">
        <v>-0.00095</v>
      </c>
      <c r="S336" s="2" t="n">
        <v>-0.00095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</row>
    <row r="337" customFormat="false" ht="12.75" hidden="false" customHeight="false" outlineLevel="0" collapsed="false">
      <c r="A337" s="8" t="s">
        <v>996</v>
      </c>
      <c r="B337" s="2" t="n">
        <v>0</v>
      </c>
      <c r="C337" s="2" t="n">
        <v>0</v>
      </c>
      <c r="D337" s="2" t="n">
        <v>0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0</v>
      </c>
      <c r="L337" s="2" t="n">
        <v>0.00095</v>
      </c>
      <c r="M337" s="2" t="n">
        <v>0.00095</v>
      </c>
      <c r="N337" s="2" t="n">
        <v>0</v>
      </c>
      <c r="O337" s="2" t="n">
        <v>0</v>
      </c>
      <c r="P337" s="2" t="n">
        <v>0</v>
      </c>
      <c r="Q337" s="2" t="n">
        <v>0</v>
      </c>
      <c r="R337" s="2" t="n">
        <v>0.00095</v>
      </c>
      <c r="S337" s="2" t="n">
        <v>0.00095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</row>
    <row r="338" customFormat="false" ht="12.75" hidden="false" customHeight="false" outlineLevel="0" collapsed="false">
      <c r="A338" s="8" t="s">
        <v>997</v>
      </c>
      <c r="B338" s="2" t="n">
        <v>0</v>
      </c>
      <c r="C338" s="2" t="n">
        <v>0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0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</row>
    <row r="339" customFormat="false" ht="12.75" hidden="false" customHeight="false" outlineLevel="0" collapsed="false">
      <c r="A339" s="8" t="s">
        <v>998</v>
      </c>
      <c r="B339" s="2" t="n">
        <v>0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0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</row>
    <row r="340" customFormat="false" ht="12.75" hidden="false" customHeight="false" outlineLevel="0" collapsed="false">
      <c r="A340" s="8" t="s">
        <v>999</v>
      </c>
      <c r="B340" s="2" t="n">
        <v>0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0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</row>
    <row r="341" customFormat="false" ht="12.75" hidden="false" customHeight="false" outlineLevel="0" collapsed="false">
      <c r="A341" s="8" t="s">
        <v>1000</v>
      </c>
      <c r="B341" s="2" t="n">
        <v>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</row>
    <row r="342" customFormat="false" ht="12.75" hidden="false" customHeight="false" outlineLevel="0" collapsed="false">
      <c r="A342" s="8" t="s">
        <v>1001</v>
      </c>
      <c r="B342" s="2" t="n">
        <v>0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</row>
    <row r="343" customFormat="false" ht="12.75" hidden="false" customHeight="false" outlineLevel="0" collapsed="false">
      <c r="A343" s="8" t="s">
        <v>1002</v>
      </c>
      <c r="B343" s="2" t="n">
        <v>0</v>
      </c>
      <c r="C343" s="2" t="n">
        <v>0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P343" s="2" t="n">
        <v>0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</row>
    <row r="344" customFormat="false" ht="12.75" hidden="false" customHeight="false" outlineLevel="0" collapsed="false">
      <c r="A344" s="8" t="s">
        <v>1003</v>
      </c>
      <c r="B344" s="2" t="n">
        <v>0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P344" s="2" t="n">
        <v>0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</row>
    <row r="345" customFormat="false" ht="12.75" hidden="false" customHeight="false" outlineLevel="0" collapsed="false">
      <c r="A345" s="8" t="s">
        <v>1004</v>
      </c>
      <c r="B345" s="2" t="n">
        <v>0.00189</v>
      </c>
      <c r="C345" s="2" t="n">
        <v>0.00284</v>
      </c>
      <c r="D345" s="2" t="n">
        <v>0.00189</v>
      </c>
      <c r="E345" s="2" t="n">
        <v>0.00189</v>
      </c>
      <c r="F345" s="2" t="n">
        <v>0</v>
      </c>
      <c r="G345" s="2" t="n">
        <v>0</v>
      </c>
      <c r="H345" s="2" t="n">
        <v>0.00095</v>
      </c>
      <c r="I345" s="2" t="n">
        <v>0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0.00095</v>
      </c>
      <c r="P345" s="2" t="n">
        <v>-0.00095</v>
      </c>
      <c r="Q345" s="2" t="n">
        <v>-0.00095</v>
      </c>
      <c r="R345" s="2" t="n">
        <v>-0.00379</v>
      </c>
      <c r="S345" s="2" t="n">
        <v>-0.00189</v>
      </c>
      <c r="T345" s="2" t="n">
        <v>0</v>
      </c>
      <c r="U345" s="2" t="n">
        <v>0</v>
      </c>
      <c r="V345" s="2" t="n">
        <v>0</v>
      </c>
      <c r="W345" s="2" t="n">
        <v>-0.00095</v>
      </c>
      <c r="X345" s="2" t="n">
        <v>0</v>
      </c>
      <c r="Y345" s="2" t="n">
        <v>0</v>
      </c>
    </row>
    <row r="346" customFormat="false" ht="12.75" hidden="false" customHeight="false" outlineLevel="0" collapsed="false">
      <c r="A346" s="8" t="s">
        <v>1005</v>
      </c>
      <c r="B346" s="2" t="n">
        <v>0.00189</v>
      </c>
      <c r="C346" s="2" t="n">
        <v>0.00189</v>
      </c>
      <c r="D346" s="2" t="n">
        <v>0.00189</v>
      </c>
      <c r="E346" s="2" t="n">
        <v>0.00189</v>
      </c>
      <c r="F346" s="2" t="n">
        <v>0.00095</v>
      </c>
      <c r="G346" s="2" t="n">
        <v>0</v>
      </c>
      <c r="H346" s="2" t="n">
        <v>0.00095</v>
      </c>
      <c r="I346" s="2" t="n">
        <v>0</v>
      </c>
      <c r="J346" s="2" t="n">
        <v>0</v>
      </c>
      <c r="K346" s="2" t="n">
        <v>0</v>
      </c>
      <c r="L346" s="2" t="n">
        <v>-0.00095</v>
      </c>
      <c r="M346" s="2" t="n">
        <v>0</v>
      </c>
      <c r="N346" s="2" t="n">
        <v>0</v>
      </c>
      <c r="O346" s="2" t="n">
        <v>0</v>
      </c>
      <c r="P346" s="2" t="n">
        <v>-0.00095</v>
      </c>
      <c r="Q346" s="2" t="n">
        <v>0</v>
      </c>
      <c r="R346" s="2" t="n">
        <v>-0.00379</v>
      </c>
      <c r="S346" s="2" t="n">
        <v>-0.00189</v>
      </c>
      <c r="T346" s="2" t="n">
        <v>-0.00095</v>
      </c>
      <c r="U346" s="2" t="n">
        <v>-0.00095</v>
      </c>
      <c r="V346" s="2" t="n">
        <v>-0.00095</v>
      </c>
      <c r="W346" s="2" t="n">
        <v>-0.00095</v>
      </c>
      <c r="X346" s="2" t="n">
        <v>0</v>
      </c>
      <c r="Y346" s="2" t="n">
        <v>0</v>
      </c>
    </row>
    <row r="347" customFormat="false" ht="12.75" hidden="false" customHeight="false" outlineLevel="0" collapsed="false">
      <c r="A347" s="8" t="s">
        <v>1006</v>
      </c>
      <c r="B347" s="2" t="n">
        <v>0</v>
      </c>
      <c r="C347" s="2" t="n">
        <v>0</v>
      </c>
      <c r="D347" s="2" t="n">
        <v>0</v>
      </c>
      <c r="E347" s="2" t="n">
        <v>0</v>
      </c>
      <c r="F347" s="2" t="n">
        <v>0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0</v>
      </c>
      <c r="P347" s="2" t="n">
        <v>0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</row>
    <row r="348" customFormat="false" ht="12.75" hidden="false" customHeight="false" outlineLevel="0" collapsed="false">
      <c r="A348" s="8" t="s">
        <v>1007</v>
      </c>
      <c r="B348" s="2" t="n">
        <v>0</v>
      </c>
      <c r="C348" s="2" t="n">
        <v>0</v>
      </c>
      <c r="D348" s="2" t="n">
        <v>0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0</v>
      </c>
      <c r="L348" s="2" t="n">
        <v>0</v>
      </c>
      <c r="M348" s="2" t="n">
        <v>0</v>
      </c>
      <c r="N348" s="2" t="n">
        <v>0</v>
      </c>
      <c r="O348" s="2" t="n">
        <v>0</v>
      </c>
      <c r="P348" s="2" t="n">
        <v>0</v>
      </c>
      <c r="Q348" s="2" t="n">
        <v>0</v>
      </c>
      <c r="R348" s="2" t="n">
        <v>-0.00095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</row>
    <row r="349" customFormat="false" ht="12.75" hidden="false" customHeight="false" outlineLevel="0" collapsed="false">
      <c r="A349" s="8" t="s">
        <v>1008</v>
      </c>
      <c r="B349" s="2" t="n">
        <v>0</v>
      </c>
      <c r="C349" s="2" t="n">
        <v>0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0</v>
      </c>
      <c r="P349" s="2" t="n">
        <v>0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</row>
    <row r="350" customFormat="false" ht="12.75" hidden="false" customHeight="false" outlineLevel="0" collapsed="false">
      <c r="A350" s="8" t="s">
        <v>1009</v>
      </c>
      <c r="B350" s="2" t="n">
        <v>-0.00095</v>
      </c>
      <c r="C350" s="2" t="n">
        <v>-0.00095</v>
      </c>
      <c r="D350" s="2" t="n">
        <v>-0.00095</v>
      </c>
      <c r="E350" s="2" t="n">
        <v>-0.00095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</row>
    <row r="351" customFormat="false" ht="12.75" hidden="false" customHeight="false" outlineLevel="0" collapsed="false">
      <c r="A351" s="8" t="s">
        <v>1010</v>
      </c>
      <c r="B351" s="2" t="n">
        <v>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</row>
    <row r="352" customFormat="false" ht="12.75" hidden="false" customHeight="false" outlineLevel="0" collapsed="false">
      <c r="A352" s="8" t="s">
        <v>1011</v>
      </c>
      <c r="B352" s="2" t="n">
        <v>0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</row>
    <row r="353" customFormat="false" ht="12.75" hidden="false" customHeight="false" outlineLevel="0" collapsed="false">
      <c r="A353" s="8" t="s">
        <v>1012</v>
      </c>
      <c r="B353" s="2" t="n">
        <v>0</v>
      </c>
      <c r="C353" s="2" t="n">
        <v>0</v>
      </c>
      <c r="D353" s="2" t="n">
        <v>0</v>
      </c>
      <c r="E353" s="2" t="n"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0</v>
      </c>
      <c r="P353" s="2" t="n">
        <v>0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</row>
    <row r="354" customFormat="false" ht="12.75" hidden="false" customHeight="false" outlineLevel="0" collapsed="false">
      <c r="A354" s="8" t="s">
        <v>1013</v>
      </c>
      <c r="B354" s="2" t="n">
        <v>-0.00284</v>
      </c>
      <c r="C354" s="2" t="n">
        <v>-0.00284</v>
      </c>
      <c r="D354" s="2" t="n">
        <v>-0.00284</v>
      </c>
      <c r="E354" s="2" t="n">
        <v>-0.00284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0</v>
      </c>
      <c r="L354" s="2" t="n">
        <v>0.00095</v>
      </c>
      <c r="M354" s="2" t="n">
        <v>0.00095</v>
      </c>
      <c r="N354" s="2" t="n">
        <v>-0.00095</v>
      </c>
      <c r="O354" s="2" t="n">
        <v>-0.00095</v>
      </c>
      <c r="P354" s="2" t="n">
        <v>0.00284</v>
      </c>
      <c r="Q354" s="2" t="n">
        <v>0.00189</v>
      </c>
      <c r="R354" s="2" t="n">
        <v>0.00379</v>
      </c>
      <c r="S354" s="2" t="n">
        <v>0.00284</v>
      </c>
      <c r="T354" s="2" t="n">
        <v>0</v>
      </c>
      <c r="U354" s="2" t="n">
        <v>0</v>
      </c>
      <c r="V354" s="2" t="n">
        <v>0</v>
      </c>
      <c r="W354" s="2" t="n">
        <v>0.00095</v>
      </c>
      <c r="X354" s="2" t="n">
        <v>0</v>
      </c>
      <c r="Y354" s="2" t="n">
        <v>0</v>
      </c>
    </row>
    <row r="355" customFormat="false" ht="12.75" hidden="false" customHeight="false" outlineLevel="0" collapsed="false">
      <c r="A355" s="8" t="s">
        <v>1014</v>
      </c>
      <c r="B355" s="2" t="n">
        <v>0</v>
      </c>
      <c r="C355" s="2" t="n">
        <v>-0.00095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0</v>
      </c>
      <c r="P355" s="2" t="n">
        <v>0</v>
      </c>
      <c r="Q355" s="2" t="n">
        <v>0</v>
      </c>
      <c r="R355" s="2" t="n">
        <v>0.00095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</row>
    <row r="356" customFormat="false" ht="12.75" hidden="false" customHeight="false" outlineLevel="0" collapsed="false">
      <c r="A356" s="8" t="s">
        <v>1015</v>
      </c>
      <c r="B356" s="2" t="n">
        <v>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</row>
    <row r="357" customFormat="false" ht="12.75" hidden="false" customHeight="false" outlineLevel="0" collapsed="false">
      <c r="A357" s="8" t="s">
        <v>1016</v>
      </c>
      <c r="B357" s="2" t="n">
        <v>0</v>
      </c>
      <c r="C357" s="2" t="n">
        <v>0</v>
      </c>
      <c r="D357" s="2" t="n">
        <v>0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0</v>
      </c>
      <c r="P357" s="2" t="n">
        <v>0</v>
      </c>
      <c r="Q357" s="2" t="n">
        <v>0</v>
      </c>
      <c r="R357" s="2" t="n">
        <v>0.00095</v>
      </c>
      <c r="S357" s="2" t="n">
        <v>0.00095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</row>
    <row r="358" customFormat="false" ht="12.75" hidden="false" customHeight="false" outlineLevel="0" collapsed="false">
      <c r="A358" s="8" t="s">
        <v>1017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0</v>
      </c>
      <c r="P358" s="2" t="n">
        <v>0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</row>
    <row r="359" customFormat="false" ht="12.75" hidden="false" customHeight="false" outlineLevel="0" collapsed="false">
      <c r="A359" s="8" t="s">
        <v>1018</v>
      </c>
      <c r="B359" s="2" t="n">
        <v>0.00095</v>
      </c>
      <c r="C359" s="2" t="n">
        <v>0.00095</v>
      </c>
      <c r="D359" s="2" t="n">
        <v>0.00095</v>
      </c>
      <c r="E359" s="2" t="n">
        <v>0.00095</v>
      </c>
      <c r="F359" s="2" t="n">
        <v>-0.00095</v>
      </c>
      <c r="G359" s="2" t="n">
        <v>0</v>
      </c>
      <c r="H359" s="2" t="n">
        <v>0</v>
      </c>
      <c r="I359" s="2" t="n">
        <v>0</v>
      </c>
      <c r="J359" s="2" t="n">
        <v>-0.00095</v>
      </c>
      <c r="K359" s="2" t="n">
        <v>-0.00095</v>
      </c>
      <c r="L359" s="2" t="n">
        <v>-0.00284</v>
      </c>
      <c r="M359" s="2" t="n">
        <v>-0.00189</v>
      </c>
      <c r="N359" s="2" t="n">
        <v>0</v>
      </c>
      <c r="O359" s="2" t="n">
        <v>0</v>
      </c>
      <c r="P359" s="2" t="n">
        <v>-0.00189</v>
      </c>
      <c r="Q359" s="2" t="n">
        <v>-0.00189</v>
      </c>
      <c r="R359" s="2" t="n">
        <v>-0.00568</v>
      </c>
      <c r="S359" s="2" t="n">
        <v>-0.00473</v>
      </c>
      <c r="T359" s="2" t="n">
        <v>-0.00095</v>
      </c>
      <c r="U359" s="2" t="n">
        <v>-0.00095</v>
      </c>
      <c r="V359" s="2" t="n">
        <v>-0.00095</v>
      </c>
      <c r="W359" s="2" t="n">
        <v>-0.00095</v>
      </c>
      <c r="X359" s="2" t="n">
        <v>0</v>
      </c>
      <c r="Y359" s="2" t="n">
        <v>0</v>
      </c>
    </row>
    <row r="360" customFormat="false" ht="12.75" hidden="false" customHeight="false" outlineLevel="0" collapsed="false">
      <c r="A360" s="8" t="s">
        <v>1019</v>
      </c>
      <c r="B360" s="2" t="n">
        <v>0</v>
      </c>
      <c r="C360" s="2" t="n">
        <v>0</v>
      </c>
      <c r="D360" s="2" t="n">
        <v>0</v>
      </c>
      <c r="E360" s="2" t="n">
        <v>0</v>
      </c>
      <c r="F360" s="2" t="n">
        <v>-0.00189</v>
      </c>
      <c r="G360" s="2" t="n">
        <v>0</v>
      </c>
      <c r="H360" s="2" t="n">
        <v>-0.00095</v>
      </c>
      <c r="I360" s="2" t="n">
        <v>0</v>
      </c>
      <c r="J360" s="2" t="n">
        <v>-0.00095</v>
      </c>
      <c r="K360" s="2" t="n">
        <v>-0.00095</v>
      </c>
      <c r="L360" s="2" t="n">
        <v>-0.00284</v>
      </c>
      <c r="M360" s="2" t="n">
        <v>-0.00284</v>
      </c>
      <c r="N360" s="2" t="n">
        <v>0</v>
      </c>
      <c r="O360" s="2" t="n">
        <v>0</v>
      </c>
      <c r="P360" s="2" t="n">
        <v>-0.00284</v>
      </c>
      <c r="Q360" s="2" t="n">
        <v>-0.00284</v>
      </c>
      <c r="R360" s="2" t="n">
        <v>-0.00568</v>
      </c>
      <c r="S360" s="2" t="n">
        <v>-0.00568</v>
      </c>
      <c r="T360" s="2" t="n">
        <v>-0.00095</v>
      </c>
      <c r="U360" s="2" t="n">
        <v>-0.00095</v>
      </c>
      <c r="V360" s="2" t="n">
        <v>-0.00095</v>
      </c>
      <c r="W360" s="2" t="n">
        <v>-0.00189</v>
      </c>
      <c r="X360" s="2" t="n">
        <v>0</v>
      </c>
      <c r="Y360" s="2" t="n">
        <v>0</v>
      </c>
    </row>
    <row r="361" customFormat="false" ht="12.75" hidden="false" customHeight="false" outlineLevel="0" collapsed="false">
      <c r="A361" s="8" t="s">
        <v>1020</v>
      </c>
      <c r="B361" s="2" t="n">
        <v>0</v>
      </c>
      <c r="C361" s="2" t="n">
        <v>0</v>
      </c>
      <c r="D361" s="2" t="n">
        <v>0</v>
      </c>
      <c r="E361" s="2" t="n"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0</v>
      </c>
      <c r="P361" s="2" t="n">
        <v>0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</row>
    <row r="362" customFormat="false" ht="12.75" hidden="false" customHeight="false" outlineLevel="0" collapsed="false">
      <c r="A362" s="8" t="s">
        <v>1021</v>
      </c>
      <c r="B362" s="2" t="n">
        <v>0</v>
      </c>
      <c r="C362" s="2" t="n">
        <v>0</v>
      </c>
      <c r="D362" s="2" t="n">
        <v>0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0</v>
      </c>
      <c r="P362" s="2" t="n">
        <v>0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</row>
    <row r="363" customFormat="false" ht="12.75" hidden="false" customHeight="false" outlineLevel="0" collapsed="false">
      <c r="A363" s="8" t="s">
        <v>1022</v>
      </c>
      <c r="B363" s="2" t="n">
        <v>0</v>
      </c>
      <c r="C363" s="2" t="n">
        <v>0</v>
      </c>
      <c r="D363" s="2" t="n">
        <v>0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</row>
    <row r="364" customFormat="false" ht="12.75" hidden="false" customHeight="false" outlineLevel="0" collapsed="false">
      <c r="A364" s="8" t="s">
        <v>1023</v>
      </c>
      <c r="B364" s="2" t="n">
        <v>0</v>
      </c>
      <c r="C364" s="2" t="n">
        <v>0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n">
        <v>-0.00095</v>
      </c>
      <c r="M364" s="2" t="n">
        <v>-0.00095</v>
      </c>
      <c r="N364" s="2" t="n">
        <v>0</v>
      </c>
      <c r="O364" s="2" t="n">
        <v>0</v>
      </c>
      <c r="P364" s="2" t="n">
        <v>-0.00095</v>
      </c>
      <c r="Q364" s="2" t="n">
        <v>0</v>
      </c>
      <c r="R364" s="2" t="n">
        <v>-0.00284</v>
      </c>
      <c r="S364" s="2" t="n">
        <v>-0.00284</v>
      </c>
      <c r="T364" s="2" t="n">
        <v>-0.00095</v>
      </c>
      <c r="U364" s="2" t="n">
        <v>-0.00095</v>
      </c>
      <c r="V364" s="2" t="n">
        <v>-0.00095</v>
      </c>
      <c r="W364" s="2" t="n">
        <v>-0.00095</v>
      </c>
      <c r="X364" s="2" t="n">
        <v>0</v>
      </c>
      <c r="Y364" s="2" t="n">
        <v>0</v>
      </c>
    </row>
    <row r="365" customFormat="false" ht="12.75" hidden="false" customHeight="false" outlineLevel="0" collapsed="false">
      <c r="A365" s="8" t="s">
        <v>1024</v>
      </c>
      <c r="B365" s="2" t="n">
        <v>0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</row>
    <row r="366" customFormat="false" ht="12.75" hidden="false" customHeight="false" outlineLevel="0" collapsed="false">
      <c r="A366" s="8" t="s">
        <v>1025</v>
      </c>
      <c r="B366" s="2" t="n">
        <v>0</v>
      </c>
      <c r="C366" s="2" t="n">
        <v>0</v>
      </c>
      <c r="D366" s="2" t="n">
        <v>0</v>
      </c>
      <c r="E366" s="2" t="n">
        <v>-0.00095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0</v>
      </c>
      <c r="L366" s="2" t="n">
        <v>-0.00189</v>
      </c>
      <c r="M366" s="2" t="n">
        <v>-0.00189</v>
      </c>
      <c r="N366" s="2" t="n">
        <v>0</v>
      </c>
      <c r="O366" s="2" t="n">
        <v>0</v>
      </c>
      <c r="P366" s="2" t="n">
        <v>0</v>
      </c>
      <c r="Q366" s="2" t="n">
        <v>0</v>
      </c>
      <c r="R366" s="2" t="n">
        <v>-0.00284</v>
      </c>
      <c r="S366" s="2" t="n">
        <v>-0.00284</v>
      </c>
      <c r="T366" s="2" t="n">
        <v>-0.00095</v>
      </c>
      <c r="U366" s="2" t="n">
        <v>-0.00095</v>
      </c>
      <c r="V366" s="2" t="n">
        <v>-0.00095</v>
      </c>
      <c r="W366" s="2" t="n">
        <v>-0.00095</v>
      </c>
      <c r="X366" s="2" t="n">
        <v>0</v>
      </c>
      <c r="Y366" s="2" t="n">
        <v>0</v>
      </c>
    </row>
    <row r="367" customFormat="false" ht="12.75" hidden="false" customHeight="false" outlineLevel="0" collapsed="false">
      <c r="A367" s="8" t="s">
        <v>1026</v>
      </c>
      <c r="B367" s="2" t="n">
        <v>-0.00095</v>
      </c>
      <c r="C367" s="2" t="n">
        <v>-0.00095</v>
      </c>
      <c r="D367" s="2" t="n">
        <v>-0.00095</v>
      </c>
      <c r="E367" s="2" t="n">
        <v>-0.00095</v>
      </c>
      <c r="F367" s="2" t="n">
        <v>-0.00095</v>
      </c>
      <c r="G367" s="2" t="n">
        <v>0</v>
      </c>
      <c r="H367" s="2" t="n">
        <v>0</v>
      </c>
      <c r="I367" s="2" t="n">
        <v>0</v>
      </c>
      <c r="J367" s="2" t="n">
        <v>-0.00095</v>
      </c>
      <c r="K367" s="2" t="n">
        <v>-0.00095</v>
      </c>
      <c r="L367" s="2" t="n">
        <v>-0.00284</v>
      </c>
      <c r="M367" s="2" t="n">
        <v>-0.00284</v>
      </c>
      <c r="N367" s="2" t="n">
        <v>0</v>
      </c>
      <c r="O367" s="2" t="n">
        <v>0</v>
      </c>
      <c r="P367" s="2" t="n">
        <v>-0.00095</v>
      </c>
      <c r="Q367" s="2" t="n">
        <v>0</v>
      </c>
      <c r="R367" s="2" t="n">
        <v>-0.00473</v>
      </c>
      <c r="S367" s="2" t="n">
        <v>-0.00473</v>
      </c>
      <c r="T367" s="2" t="n">
        <v>-0.00095</v>
      </c>
      <c r="U367" s="2" t="n">
        <v>-0.00095</v>
      </c>
      <c r="V367" s="2" t="n">
        <v>-0.00095</v>
      </c>
      <c r="W367" s="2" t="n">
        <v>-0.00095</v>
      </c>
      <c r="X367" s="2" t="n">
        <v>0</v>
      </c>
      <c r="Y367" s="2" t="n">
        <v>0</v>
      </c>
    </row>
    <row r="368" customFormat="false" ht="12.75" hidden="false" customHeight="false" outlineLevel="0" collapsed="false">
      <c r="A368" s="8" t="s">
        <v>1027</v>
      </c>
      <c r="B368" s="2" t="n">
        <v>0</v>
      </c>
      <c r="C368" s="2" t="n">
        <v>0</v>
      </c>
      <c r="D368" s="2" t="n">
        <v>0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0</v>
      </c>
      <c r="P368" s="2" t="n">
        <v>0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</row>
    <row r="369" customFormat="false" ht="12.75" hidden="false" customHeight="false" outlineLevel="0" collapsed="false">
      <c r="A369" s="8" t="s">
        <v>1028</v>
      </c>
      <c r="B369" s="2" t="n">
        <v>0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</row>
    <row r="370" customFormat="false" ht="12.75" hidden="false" customHeight="false" outlineLevel="0" collapsed="false">
      <c r="A370" s="8" t="s">
        <v>1029</v>
      </c>
      <c r="B370" s="2" t="n">
        <v>0</v>
      </c>
      <c r="C370" s="2" t="n">
        <v>0</v>
      </c>
      <c r="D370" s="2" t="n">
        <v>0</v>
      </c>
      <c r="E370" s="2" t="n">
        <v>-0.00095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-0.00095</v>
      </c>
      <c r="M370" s="2" t="n">
        <v>-0.00095</v>
      </c>
      <c r="N370" s="2" t="n">
        <v>0</v>
      </c>
      <c r="O370" s="2" t="n">
        <v>0</v>
      </c>
      <c r="P370" s="2" t="n">
        <v>0</v>
      </c>
      <c r="Q370" s="2" t="n">
        <v>0</v>
      </c>
      <c r="R370" s="2" t="n">
        <v>-0.00095</v>
      </c>
      <c r="S370" s="2" t="n">
        <v>-0.00189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</row>
    <row r="371" customFormat="false" ht="12.75" hidden="false" customHeight="false" outlineLevel="0" collapsed="false">
      <c r="A371" s="8" t="s">
        <v>1030</v>
      </c>
      <c r="B371" s="2" t="n">
        <v>0.00095</v>
      </c>
      <c r="C371" s="2" t="n">
        <v>0.00095</v>
      </c>
      <c r="D371" s="2" t="n">
        <v>0.00095</v>
      </c>
      <c r="E371" s="2" t="n">
        <v>0.00095</v>
      </c>
      <c r="F371" s="2" t="n">
        <v>0.00095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.00189</v>
      </c>
      <c r="M371" s="2" t="n">
        <v>0.00189</v>
      </c>
      <c r="N371" s="2" t="n">
        <v>0</v>
      </c>
      <c r="O371" s="2" t="n">
        <v>0</v>
      </c>
      <c r="P371" s="2" t="n">
        <v>0.00095</v>
      </c>
      <c r="Q371" s="2" t="n">
        <v>0.00095</v>
      </c>
      <c r="R371" s="2" t="n">
        <v>0.00189</v>
      </c>
      <c r="S371" s="2" t="n">
        <v>0.00189</v>
      </c>
      <c r="T371" s="2" t="n">
        <v>0</v>
      </c>
      <c r="U371" s="2" t="n">
        <v>0.00095</v>
      </c>
      <c r="V371" s="2" t="n">
        <v>0.00095</v>
      </c>
      <c r="W371" s="2" t="n">
        <v>0.00095</v>
      </c>
      <c r="X371" s="2" t="n">
        <v>0</v>
      </c>
      <c r="Y371" s="2" t="n">
        <v>0</v>
      </c>
    </row>
    <row r="372" customFormat="false" ht="12.75" hidden="false" customHeight="false" outlineLevel="0" collapsed="false">
      <c r="A372" s="8" t="s">
        <v>1031</v>
      </c>
      <c r="B372" s="2" t="n">
        <v>-0.00284</v>
      </c>
      <c r="C372" s="2" t="n">
        <v>-0.00284</v>
      </c>
      <c r="D372" s="2" t="n">
        <v>-0.00284</v>
      </c>
      <c r="E372" s="2" t="n">
        <v>-0.00284</v>
      </c>
      <c r="F372" s="2" t="n">
        <v>-0.00189</v>
      </c>
      <c r="G372" s="2" t="n">
        <v>-0.00095</v>
      </c>
      <c r="H372" s="2" t="n">
        <v>-0.00189</v>
      </c>
      <c r="I372" s="2" t="n">
        <v>-0.00095</v>
      </c>
      <c r="J372" s="2" t="n">
        <v>-0.00095</v>
      </c>
      <c r="K372" s="2" t="n">
        <v>-0.00095</v>
      </c>
      <c r="L372" s="2" t="n">
        <v>-0.00473</v>
      </c>
      <c r="M372" s="2" t="n">
        <v>-0.00473</v>
      </c>
      <c r="N372" s="2" t="n">
        <v>0</v>
      </c>
      <c r="O372" s="2" t="n">
        <v>0</v>
      </c>
      <c r="P372" s="2" t="n">
        <v>-0.00284</v>
      </c>
      <c r="Q372" s="2" t="n">
        <v>-0.00189</v>
      </c>
      <c r="R372" s="2" t="n">
        <v>-0.00379</v>
      </c>
      <c r="S372" s="2" t="n">
        <v>-0.00662</v>
      </c>
      <c r="T372" s="2" t="n">
        <v>-0.00095</v>
      </c>
      <c r="U372" s="2" t="n">
        <v>-0.00189</v>
      </c>
      <c r="V372" s="2" t="n">
        <v>-0.00189</v>
      </c>
      <c r="W372" s="2" t="n">
        <v>-0.00189</v>
      </c>
      <c r="X372" s="2" t="n">
        <v>-0.00095</v>
      </c>
      <c r="Y372" s="2" t="n">
        <v>-0.00095</v>
      </c>
    </row>
    <row r="373" customFormat="false" ht="12.75" hidden="false" customHeight="false" outlineLevel="0" collapsed="false">
      <c r="A373" s="8" t="s">
        <v>1032</v>
      </c>
      <c r="B373" s="2" t="n">
        <v>0.00095</v>
      </c>
      <c r="C373" s="2" t="n">
        <v>-0.00095</v>
      </c>
      <c r="D373" s="2" t="n">
        <v>0.00095</v>
      </c>
      <c r="E373" s="2" t="n">
        <v>-0.00095</v>
      </c>
      <c r="F373" s="2" t="n">
        <v>0.00946</v>
      </c>
      <c r="G373" s="2" t="n">
        <v>0.00095</v>
      </c>
      <c r="H373" s="2" t="n">
        <v>0.00757</v>
      </c>
      <c r="I373" s="2" t="n">
        <v>0.00095</v>
      </c>
      <c r="J373" s="2" t="n">
        <v>0</v>
      </c>
      <c r="K373" s="2" t="n">
        <v>0.00095</v>
      </c>
      <c r="L373" s="2" t="n">
        <v>0.00946</v>
      </c>
      <c r="M373" s="2" t="n">
        <v>0.00852</v>
      </c>
      <c r="N373" s="2" t="n">
        <v>-0.00189</v>
      </c>
      <c r="O373" s="2" t="n">
        <v>-0.00189</v>
      </c>
      <c r="P373" s="2" t="n">
        <v>0.01514</v>
      </c>
      <c r="Q373" s="2" t="n">
        <v>0.01325</v>
      </c>
      <c r="R373" s="2" t="n">
        <v>0.00757</v>
      </c>
      <c r="S373" s="2" t="n">
        <v>0.00946</v>
      </c>
      <c r="T373" s="2" t="n">
        <v>0.00284</v>
      </c>
      <c r="U373" s="2" t="n">
        <v>0.00284</v>
      </c>
      <c r="V373" s="2" t="n">
        <v>0.00284</v>
      </c>
      <c r="W373" s="2" t="n">
        <v>0.00379</v>
      </c>
      <c r="X373" s="2" t="n">
        <v>0.00095</v>
      </c>
      <c r="Y373" s="2" t="n">
        <v>0.00095</v>
      </c>
    </row>
    <row r="374" customFormat="false" ht="12.75" hidden="false" customHeight="false" outlineLevel="0" collapsed="false">
      <c r="A374" s="8" t="s">
        <v>1033</v>
      </c>
      <c r="B374" s="2" t="n">
        <v>-0.00095</v>
      </c>
      <c r="C374" s="2" t="n">
        <v>-0.00189</v>
      </c>
      <c r="D374" s="2" t="n">
        <v>-0.00189</v>
      </c>
      <c r="E374" s="2" t="n">
        <v>0.00095</v>
      </c>
      <c r="F374" s="2" t="n">
        <v>0.01893</v>
      </c>
      <c r="G374" s="2" t="n">
        <v>0.00662</v>
      </c>
      <c r="H374" s="2" t="n">
        <v>0.01136</v>
      </c>
      <c r="I374" s="2" t="n">
        <v>0.00662</v>
      </c>
      <c r="J374" s="2" t="n">
        <v>0.01609</v>
      </c>
      <c r="K374" s="2" t="n">
        <v>0.01514</v>
      </c>
      <c r="L374" s="2" t="n">
        <v>0.03312</v>
      </c>
      <c r="M374" s="2" t="n">
        <v>0.02839</v>
      </c>
      <c r="N374" s="2" t="n">
        <v>0.01325</v>
      </c>
      <c r="O374" s="2" t="n">
        <v>0.00379</v>
      </c>
      <c r="P374" s="2" t="n">
        <v>0.0388</v>
      </c>
      <c r="Q374" s="2" t="n">
        <v>0.02839</v>
      </c>
      <c r="R374" s="2" t="n">
        <v>0.06719</v>
      </c>
      <c r="S374" s="2" t="n">
        <v>0.04637</v>
      </c>
      <c r="T374" s="2" t="n">
        <v>0.0246</v>
      </c>
      <c r="U374" s="2" t="n">
        <v>0.02176</v>
      </c>
      <c r="V374" s="2" t="n">
        <v>0.02176</v>
      </c>
      <c r="W374" s="2" t="n">
        <v>0.02744</v>
      </c>
      <c r="X374" s="2" t="n">
        <v>0.00946</v>
      </c>
      <c r="Y374" s="2" t="n">
        <v>0.00946</v>
      </c>
    </row>
    <row r="375" customFormat="false" ht="12.75" hidden="false" customHeight="false" outlineLevel="0" collapsed="false">
      <c r="A375" s="8" t="s">
        <v>1034</v>
      </c>
      <c r="B375" s="2" t="n">
        <v>0.1268</v>
      </c>
      <c r="C375" s="2" t="n">
        <v>0.17507</v>
      </c>
      <c r="D375" s="2" t="n">
        <v>0.13437</v>
      </c>
      <c r="E375" s="2" t="n">
        <v>0.18358</v>
      </c>
      <c r="F375" s="2" t="n">
        <v>-0.05489</v>
      </c>
      <c r="G375" s="2" t="n">
        <v>0.03974</v>
      </c>
      <c r="H375" s="2" t="n">
        <v>-0.05678</v>
      </c>
      <c r="I375" s="2" t="n">
        <v>0.03974</v>
      </c>
      <c r="J375" s="2" t="n">
        <v>0.04448</v>
      </c>
      <c r="K375" s="2" t="n">
        <v>0.04353</v>
      </c>
      <c r="L375" s="2" t="n">
        <v>0.01609</v>
      </c>
      <c r="M375" s="2" t="n">
        <v>0.02176</v>
      </c>
      <c r="N375" s="2" t="n">
        <v>0.07287</v>
      </c>
      <c r="O375" s="2" t="n">
        <v>0.06908</v>
      </c>
      <c r="P375" s="2" t="n">
        <v>-0.1268</v>
      </c>
      <c r="Q375" s="2" t="n">
        <v>-0.12302</v>
      </c>
      <c r="R375" s="2" t="n">
        <v>-0.03312</v>
      </c>
      <c r="S375" s="2" t="n">
        <v>-0.0246</v>
      </c>
      <c r="T375" s="2" t="n">
        <v>0.03785</v>
      </c>
      <c r="U375" s="2" t="n">
        <v>0.0388</v>
      </c>
      <c r="V375" s="2" t="n">
        <v>0.0388</v>
      </c>
      <c r="W375" s="2" t="n">
        <v>0.03028</v>
      </c>
      <c r="X375" s="2" t="n">
        <v>0.05489</v>
      </c>
      <c r="Y375" s="2" t="n">
        <v>0.05015</v>
      </c>
    </row>
    <row r="376" customFormat="false" ht="12.75" hidden="false" customHeight="false" outlineLevel="0" collapsed="false">
      <c r="A376" s="8" t="s">
        <v>1035</v>
      </c>
      <c r="B376" s="2" t="n">
        <v>0.00095</v>
      </c>
      <c r="C376" s="2" t="n">
        <v>0.00095</v>
      </c>
      <c r="D376" s="2" t="n">
        <v>0.00095</v>
      </c>
      <c r="E376" s="2" t="n">
        <v>0</v>
      </c>
      <c r="F376" s="2" t="n">
        <v>0.00095</v>
      </c>
      <c r="G376" s="2" t="n">
        <v>0.00095</v>
      </c>
      <c r="H376" s="2" t="n">
        <v>0.00095</v>
      </c>
      <c r="I376" s="2" t="n">
        <v>0.00095</v>
      </c>
      <c r="J376" s="2" t="n">
        <v>0</v>
      </c>
      <c r="K376" s="2" t="n">
        <v>0</v>
      </c>
      <c r="L376" s="2" t="n">
        <v>0</v>
      </c>
      <c r="M376" s="2" t="n">
        <v>0.00095</v>
      </c>
      <c r="N376" s="2" t="n">
        <v>0</v>
      </c>
      <c r="O376" s="2" t="n">
        <v>0.00095</v>
      </c>
      <c r="P376" s="2" t="n">
        <v>0</v>
      </c>
      <c r="Q376" s="2" t="n">
        <v>0.00189</v>
      </c>
      <c r="R376" s="2" t="n">
        <v>-0.00189</v>
      </c>
      <c r="S376" s="2" t="n">
        <v>0.00095</v>
      </c>
      <c r="T376" s="2" t="n">
        <v>-0.00095</v>
      </c>
      <c r="U376" s="2" t="n">
        <v>-0.00095</v>
      </c>
      <c r="V376" s="2" t="n">
        <v>-0.00095</v>
      </c>
      <c r="W376" s="2" t="n">
        <v>-0.00095</v>
      </c>
      <c r="X376" s="2" t="n">
        <v>0.00095</v>
      </c>
      <c r="Y376" s="2" t="n">
        <v>0.00095</v>
      </c>
    </row>
    <row r="377" customFormat="false" ht="12.75" hidden="false" customHeight="false" outlineLevel="0" collapsed="false">
      <c r="A377" s="8" t="s">
        <v>1036</v>
      </c>
      <c r="B377" s="2" t="n">
        <v>0.00946</v>
      </c>
      <c r="C377" s="2" t="n">
        <v>0.00946</v>
      </c>
      <c r="D377" s="2" t="n">
        <v>0.00946</v>
      </c>
      <c r="E377" s="2" t="n">
        <v>0.00852</v>
      </c>
      <c r="F377" s="2" t="n">
        <v>0.01041</v>
      </c>
      <c r="G377" s="2" t="n">
        <v>0.00473</v>
      </c>
      <c r="H377" s="2" t="n">
        <v>0.00946</v>
      </c>
      <c r="I377" s="2" t="n">
        <v>0.00473</v>
      </c>
      <c r="J377" s="2" t="n">
        <v>0.00473</v>
      </c>
      <c r="K377" s="2" t="n">
        <v>0.00473</v>
      </c>
      <c r="L377" s="2" t="n">
        <v>0.01325</v>
      </c>
      <c r="M377" s="2" t="n">
        <v>0.0123</v>
      </c>
      <c r="N377" s="2" t="n">
        <v>0.00379</v>
      </c>
      <c r="O377" s="2" t="n">
        <v>0.00379</v>
      </c>
      <c r="P377" s="2" t="n">
        <v>0.01325</v>
      </c>
      <c r="Q377" s="2" t="n">
        <v>0.0123</v>
      </c>
      <c r="R377" s="2" t="n">
        <v>0.01041</v>
      </c>
      <c r="S377" s="2" t="n">
        <v>0.01325</v>
      </c>
      <c r="T377" s="2" t="n">
        <v>0</v>
      </c>
      <c r="U377" s="2" t="n">
        <v>0</v>
      </c>
      <c r="V377" s="2" t="n">
        <v>0</v>
      </c>
      <c r="W377" s="2" t="n">
        <v>-0.00095</v>
      </c>
      <c r="X377" s="2" t="n">
        <v>0.00379</v>
      </c>
      <c r="Y377" s="2" t="n">
        <v>0.00379</v>
      </c>
    </row>
    <row r="378" customFormat="false" ht="12.75" hidden="false" customHeight="false" outlineLevel="0" collapsed="false">
      <c r="A378" s="8" t="s">
        <v>1037</v>
      </c>
      <c r="B378" s="2" t="n">
        <v>-0.00095</v>
      </c>
      <c r="C378" s="2" t="n">
        <v>-0.00095</v>
      </c>
      <c r="D378" s="2" t="n">
        <v>-0.00095</v>
      </c>
      <c r="E378" s="2" t="n">
        <v>-0.00095</v>
      </c>
      <c r="F378" s="2" t="n">
        <v>-0.00189</v>
      </c>
      <c r="G378" s="2" t="n">
        <v>0</v>
      </c>
      <c r="H378" s="2" t="n">
        <v>-0.00095</v>
      </c>
      <c r="I378" s="2" t="n">
        <v>0</v>
      </c>
      <c r="J378" s="2" t="n">
        <v>-0.00095</v>
      </c>
      <c r="K378" s="2" t="n">
        <v>-0.00095</v>
      </c>
      <c r="L378" s="2" t="n">
        <v>-0.00284</v>
      </c>
      <c r="M378" s="2" t="n">
        <v>-0.00189</v>
      </c>
      <c r="N378" s="2" t="n">
        <v>0</v>
      </c>
      <c r="O378" s="2" t="n">
        <v>0</v>
      </c>
      <c r="P378" s="2" t="n">
        <v>-0.00189</v>
      </c>
      <c r="Q378" s="2" t="n">
        <v>-0.00189</v>
      </c>
      <c r="R378" s="2" t="n">
        <v>-0.00284</v>
      </c>
      <c r="S378" s="2" t="n">
        <v>-0.00284</v>
      </c>
      <c r="T378" s="2" t="n">
        <v>-0.00095</v>
      </c>
      <c r="U378" s="2" t="n">
        <v>-0.00095</v>
      </c>
      <c r="V378" s="2" t="n">
        <v>-0.00095</v>
      </c>
      <c r="W378" s="2" t="n">
        <v>-0.00095</v>
      </c>
      <c r="X378" s="2" t="n">
        <v>-0.00095</v>
      </c>
      <c r="Y378" s="2" t="n">
        <v>-0.00095</v>
      </c>
    </row>
    <row r="379" customFormat="false" ht="12.75" hidden="false" customHeight="false" outlineLevel="0" collapsed="false">
      <c r="A379" s="8" t="s">
        <v>1038</v>
      </c>
      <c r="B379" s="2" t="n">
        <v>-0.00095</v>
      </c>
      <c r="C379" s="2" t="n">
        <v>-0.00095</v>
      </c>
      <c r="D379" s="2" t="n">
        <v>-0.00095</v>
      </c>
      <c r="E379" s="2" t="n">
        <v>-0.00095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0</v>
      </c>
      <c r="Q379" s="2" t="n">
        <v>0</v>
      </c>
      <c r="R379" s="2" t="n">
        <v>0.00095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</row>
    <row r="380" customFormat="false" ht="12.75" hidden="false" customHeight="false" outlineLevel="0" collapsed="false">
      <c r="A380" s="8" t="s">
        <v>1039</v>
      </c>
      <c r="B380" s="2" t="n">
        <v>0</v>
      </c>
      <c r="C380" s="2" t="n">
        <v>-0.00095</v>
      </c>
      <c r="D380" s="2" t="n">
        <v>-0.00095</v>
      </c>
      <c r="E380" s="2" t="n">
        <v>-0.00095</v>
      </c>
      <c r="F380" s="2" t="n">
        <v>0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0</v>
      </c>
      <c r="P380" s="2" t="n">
        <v>0.00095</v>
      </c>
      <c r="Q380" s="2" t="n">
        <v>0.00095</v>
      </c>
      <c r="R380" s="2" t="n">
        <v>0.00095</v>
      </c>
      <c r="S380" s="2" t="n">
        <v>0.00095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</row>
    <row r="381" customFormat="false" ht="12.75" hidden="false" customHeight="false" outlineLevel="0" collapsed="false">
      <c r="A381" s="8" t="s">
        <v>1040</v>
      </c>
      <c r="B381" s="2" t="n">
        <v>0</v>
      </c>
      <c r="C381" s="2" t="n">
        <v>0</v>
      </c>
      <c r="D381" s="2" t="n">
        <v>0</v>
      </c>
      <c r="E381" s="2" t="n">
        <v>0</v>
      </c>
      <c r="F381" s="2" t="n">
        <v>0.00095</v>
      </c>
      <c r="G381" s="2" t="n">
        <v>0</v>
      </c>
      <c r="H381" s="2" t="n">
        <v>0.00095</v>
      </c>
      <c r="I381" s="2" t="n">
        <v>0</v>
      </c>
      <c r="J381" s="2" t="n">
        <v>0.00095</v>
      </c>
      <c r="K381" s="2" t="n">
        <v>0.00095</v>
      </c>
      <c r="L381" s="2" t="n">
        <v>0.00189</v>
      </c>
      <c r="M381" s="2" t="n">
        <v>0.00189</v>
      </c>
      <c r="N381" s="2" t="n">
        <v>0</v>
      </c>
      <c r="O381" s="2" t="n">
        <v>0</v>
      </c>
      <c r="P381" s="2" t="n">
        <v>0.00189</v>
      </c>
      <c r="Q381" s="2" t="n">
        <v>0.00189</v>
      </c>
      <c r="R381" s="2" t="n">
        <v>0.00284</v>
      </c>
      <c r="S381" s="2" t="n">
        <v>0.00284</v>
      </c>
      <c r="T381" s="2" t="n">
        <v>0.00095</v>
      </c>
      <c r="U381" s="2" t="n">
        <v>0.00095</v>
      </c>
      <c r="V381" s="2" t="n">
        <v>0.00095</v>
      </c>
      <c r="W381" s="2" t="n">
        <v>0.00095</v>
      </c>
      <c r="X381" s="2" t="n">
        <v>0</v>
      </c>
      <c r="Y381" s="2" t="n">
        <v>0</v>
      </c>
    </row>
    <row r="382" customFormat="false" ht="12.75" hidden="false" customHeight="false" outlineLevel="0" collapsed="false">
      <c r="A382" s="8" t="s">
        <v>1041</v>
      </c>
      <c r="B382" s="2" t="n">
        <v>-0.00095</v>
      </c>
      <c r="C382" s="2" t="n">
        <v>-0.00095</v>
      </c>
      <c r="D382" s="2" t="n">
        <v>-0.00095</v>
      </c>
      <c r="E382" s="2" t="n">
        <v>-0.00095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.00095</v>
      </c>
      <c r="K382" s="2" t="n">
        <v>0.00095</v>
      </c>
      <c r="L382" s="2" t="n">
        <v>0.00189</v>
      </c>
      <c r="M382" s="2" t="n">
        <v>0.00095</v>
      </c>
      <c r="N382" s="2" t="n">
        <v>0.00095</v>
      </c>
      <c r="O382" s="2" t="n">
        <v>0</v>
      </c>
      <c r="P382" s="2" t="n">
        <v>0.00189</v>
      </c>
      <c r="Q382" s="2" t="n">
        <v>0.00095</v>
      </c>
      <c r="R382" s="2" t="n">
        <v>0.00379</v>
      </c>
      <c r="S382" s="2" t="n">
        <v>0.00284</v>
      </c>
      <c r="T382" s="2" t="n">
        <v>0.00095</v>
      </c>
      <c r="U382" s="2" t="n">
        <v>0.00095</v>
      </c>
      <c r="V382" s="2" t="n">
        <v>0.00095</v>
      </c>
      <c r="W382" s="2" t="n">
        <v>0.00095</v>
      </c>
      <c r="X382" s="2" t="n">
        <v>0</v>
      </c>
      <c r="Y382" s="2" t="n">
        <v>0</v>
      </c>
    </row>
    <row r="383" customFormat="false" ht="12.75" hidden="false" customHeight="false" outlineLevel="0" collapsed="false">
      <c r="A383" s="8" t="s">
        <v>1042</v>
      </c>
      <c r="B383" s="2" t="n">
        <v>0.00379</v>
      </c>
      <c r="C383" s="2" t="n">
        <v>0.00284</v>
      </c>
      <c r="D383" s="2" t="n">
        <v>0.00379</v>
      </c>
      <c r="E383" s="2" t="n">
        <v>0.00284</v>
      </c>
      <c r="F383" s="2" t="n">
        <v>0.01041</v>
      </c>
      <c r="G383" s="2" t="n">
        <v>0.00189</v>
      </c>
      <c r="H383" s="2" t="n">
        <v>0.00852</v>
      </c>
      <c r="I383" s="2" t="n">
        <v>0.00189</v>
      </c>
      <c r="J383" s="2" t="n">
        <v>0.00189</v>
      </c>
      <c r="K383" s="2" t="n">
        <v>0.00189</v>
      </c>
      <c r="L383" s="2" t="n">
        <v>0.0123</v>
      </c>
      <c r="M383" s="2" t="n">
        <v>0.0123</v>
      </c>
      <c r="N383" s="2" t="n">
        <v>0</v>
      </c>
      <c r="O383" s="2" t="n">
        <v>-0.00095</v>
      </c>
      <c r="P383" s="2" t="n">
        <v>0.01609</v>
      </c>
      <c r="Q383" s="2" t="n">
        <v>0.01419</v>
      </c>
      <c r="R383" s="2" t="n">
        <v>0.01419</v>
      </c>
      <c r="S383" s="2" t="n">
        <v>0.01703</v>
      </c>
      <c r="T383" s="2" t="n">
        <v>0.00379</v>
      </c>
      <c r="U383" s="2" t="n">
        <v>0.00379</v>
      </c>
      <c r="V383" s="2" t="n">
        <v>0.00379</v>
      </c>
      <c r="W383" s="2" t="n">
        <v>0.00473</v>
      </c>
      <c r="X383" s="2" t="n">
        <v>0.00189</v>
      </c>
      <c r="Y383" s="2" t="n">
        <v>0.00284</v>
      </c>
    </row>
    <row r="384" customFormat="false" ht="12.75" hidden="false" customHeight="false" outlineLevel="0" collapsed="false">
      <c r="A384" s="8" t="s">
        <v>1043</v>
      </c>
      <c r="B384" s="2" t="n">
        <v>0.00473</v>
      </c>
      <c r="C384" s="2" t="n">
        <v>0.00379</v>
      </c>
      <c r="D384" s="2" t="n">
        <v>0.00473</v>
      </c>
      <c r="E384" s="2" t="n">
        <v>0.00379</v>
      </c>
      <c r="F384" s="2" t="n">
        <v>0.00852</v>
      </c>
      <c r="G384" s="2" t="n">
        <v>0.00189</v>
      </c>
      <c r="H384" s="2" t="n">
        <v>0.00757</v>
      </c>
      <c r="I384" s="2" t="n">
        <v>0.00189</v>
      </c>
      <c r="J384" s="2" t="n">
        <v>0.00095</v>
      </c>
      <c r="K384" s="2" t="n">
        <v>0.00095</v>
      </c>
      <c r="L384" s="2" t="n">
        <v>0.01041</v>
      </c>
      <c r="M384" s="2" t="n">
        <v>0.01041</v>
      </c>
      <c r="N384" s="2" t="n">
        <v>-0.00095</v>
      </c>
      <c r="O384" s="2" t="n">
        <v>-0.00095</v>
      </c>
      <c r="P384" s="2" t="n">
        <v>0.0123</v>
      </c>
      <c r="Q384" s="2" t="n">
        <v>0.01136</v>
      </c>
      <c r="R384" s="2" t="n">
        <v>0.01041</v>
      </c>
      <c r="S384" s="2" t="n">
        <v>0.01419</v>
      </c>
      <c r="T384" s="2" t="n">
        <v>0.00284</v>
      </c>
      <c r="U384" s="2" t="n">
        <v>0.00284</v>
      </c>
      <c r="V384" s="2" t="n">
        <v>0.00284</v>
      </c>
      <c r="W384" s="2" t="n">
        <v>0.00379</v>
      </c>
      <c r="X384" s="2" t="n">
        <v>0.00189</v>
      </c>
      <c r="Y384" s="2" t="n">
        <v>0.00189</v>
      </c>
    </row>
    <row r="385" customFormat="false" ht="12.75" hidden="false" customHeight="false" outlineLevel="0" collapsed="false">
      <c r="A385" s="8" t="s">
        <v>1044</v>
      </c>
      <c r="B385" s="2" t="n">
        <v>0</v>
      </c>
      <c r="C385" s="2" t="n">
        <v>0</v>
      </c>
      <c r="D385" s="2" t="n">
        <v>0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0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0</v>
      </c>
      <c r="P385" s="2" t="n">
        <v>0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</row>
    <row r="386" customFormat="false" ht="12.75" hidden="false" customHeight="false" outlineLevel="0" collapsed="false">
      <c r="A386" s="8" t="s">
        <v>1045</v>
      </c>
      <c r="B386" s="2" t="n">
        <v>0</v>
      </c>
      <c r="C386" s="2" t="n">
        <v>0</v>
      </c>
      <c r="D386" s="2" t="n">
        <v>0</v>
      </c>
      <c r="E386" s="2" t="n"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n">
        <v>0</v>
      </c>
      <c r="K386" s="2" t="n">
        <v>0</v>
      </c>
      <c r="L386" s="2" t="n">
        <v>0</v>
      </c>
      <c r="M386" s="2" t="n">
        <v>0</v>
      </c>
      <c r="N386" s="2" t="n">
        <v>0</v>
      </c>
      <c r="O386" s="2" t="n">
        <v>0</v>
      </c>
      <c r="P386" s="2" t="n">
        <v>0</v>
      </c>
      <c r="Q386" s="2" t="n">
        <v>0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</row>
    <row r="387" customFormat="false" ht="12.75" hidden="false" customHeight="false" outlineLevel="0" collapsed="false">
      <c r="A387" s="8" t="s">
        <v>1046</v>
      </c>
      <c r="B387" s="2" t="n">
        <v>0</v>
      </c>
      <c r="C387" s="2" t="n">
        <v>0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0</v>
      </c>
      <c r="L387" s="2" t="n">
        <v>0</v>
      </c>
      <c r="M387" s="2" t="n">
        <v>0</v>
      </c>
      <c r="N387" s="2" t="n">
        <v>0</v>
      </c>
      <c r="O387" s="2" t="n">
        <v>0</v>
      </c>
      <c r="P387" s="2" t="n">
        <v>0</v>
      </c>
      <c r="Q387" s="2" t="n">
        <v>0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</row>
    <row r="388" customFormat="false" ht="12.75" hidden="false" customHeight="false" outlineLevel="0" collapsed="false">
      <c r="A388" s="8" t="s">
        <v>1047</v>
      </c>
      <c r="B388" s="2" t="n">
        <v>0</v>
      </c>
      <c r="C388" s="2" t="n">
        <v>0</v>
      </c>
      <c r="D388" s="2" t="n">
        <v>0</v>
      </c>
      <c r="E388" s="2" t="n">
        <v>0</v>
      </c>
      <c r="F388" s="2" t="n">
        <v>0</v>
      </c>
      <c r="G388" s="2" t="n">
        <v>0</v>
      </c>
      <c r="H388" s="2" t="n">
        <v>0</v>
      </c>
      <c r="I388" s="2" t="n">
        <v>0</v>
      </c>
      <c r="J388" s="2" t="n">
        <v>0</v>
      </c>
      <c r="K388" s="2" t="n">
        <v>0</v>
      </c>
      <c r="L388" s="2" t="n">
        <v>0</v>
      </c>
      <c r="M388" s="2" t="n">
        <v>0</v>
      </c>
      <c r="N388" s="2" t="n">
        <v>0</v>
      </c>
      <c r="O388" s="2" t="n">
        <v>0</v>
      </c>
      <c r="P388" s="2" t="n">
        <v>0</v>
      </c>
      <c r="Q388" s="2" t="n">
        <v>0</v>
      </c>
      <c r="R388" s="2" t="n">
        <v>0.00095</v>
      </c>
      <c r="S388" s="2" t="n">
        <v>0.00095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</row>
    <row r="389" customFormat="false" ht="12.75" hidden="false" customHeight="false" outlineLevel="0" collapsed="false">
      <c r="A389" s="8" t="s">
        <v>1048</v>
      </c>
      <c r="B389" s="2" t="n">
        <v>0</v>
      </c>
      <c r="C389" s="2" t="n">
        <v>0</v>
      </c>
      <c r="D389" s="2" t="n">
        <v>0</v>
      </c>
      <c r="E389" s="2" t="n">
        <v>0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</v>
      </c>
      <c r="L389" s="2" t="n">
        <v>0.00095</v>
      </c>
      <c r="M389" s="2" t="n">
        <v>0.00095</v>
      </c>
      <c r="N389" s="2" t="n">
        <v>0</v>
      </c>
      <c r="O389" s="2" t="n">
        <v>0</v>
      </c>
      <c r="P389" s="2" t="n">
        <v>0</v>
      </c>
      <c r="Q389" s="2" t="n">
        <v>0</v>
      </c>
      <c r="R389" s="2" t="n">
        <v>0.00095</v>
      </c>
      <c r="S389" s="2" t="n">
        <v>0.00095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</row>
    <row r="390" customFormat="false" ht="12.75" hidden="false" customHeight="false" outlineLevel="0" collapsed="false">
      <c r="A390" s="8" t="s">
        <v>1049</v>
      </c>
      <c r="B390" s="2" t="n">
        <v>0</v>
      </c>
      <c r="C390" s="2" t="n">
        <v>0</v>
      </c>
      <c r="D390" s="2" t="n">
        <v>0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0</v>
      </c>
      <c r="L390" s="2" t="n">
        <v>0</v>
      </c>
      <c r="M390" s="2" t="n">
        <v>0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</row>
    <row r="391" customFormat="false" ht="12.75" hidden="false" customHeight="false" outlineLevel="0" collapsed="false">
      <c r="A391" s="8" t="s">
        <v>1050</v>
      </c>
      <c r="B391" s="2" t="n">
        <v>-0.00095</v>
      </c>
      <c r="C391" s="2" t="n">
        <v>-0.00095</v>
      </c>
      <c r="D391" s="2" t="n">
        <v>-0.00095</v>
      </c>
      <c r="E391" s="2" t="n">
        <v>-0.00095</v>
      </c>
      <c r="F391" s="2" t="n">
        <v>-0.00095</v>
      </c>
      <c r="G391" s="2" t="n">
        <v>0</v>
      </c>
      <c r="H391" s="2" t="n">
        <v>-0.00095</v>
      </c>
      <c r="I391" s="2" t="n">
        <v>0</v>
      </c>
      <c r="J391" s="2" t="n">
        <v>0</v>
      </c>
      <c r="K391" s="2" t="n">
        <v>0</v>
      </c>
      <c r="L391" s="2" t="n">
        <v>-0.00189</v>
      </c>
      <c r="M391" s="2" t="n">
        <v>-0.00189</v>
      </c>
      <c r="N391" s="2" t="n">
        <v>0</v>
      </c>
      <c r="O391" s="2" t="n">
        <v>0</v>
      </c>
      <c r="P391" s="2" t="n">
        <v>-0.00189</v>
      </c>
      <c r="Q391" s="2" t="n">
        <v>-0.00189</v>
      </c>
      <c r="R391" s="2" t="n">
        <v>-0.00284</v>
      </c>
      <c r="S391" s="2" t="n">
        <v>-0.00379</v>
      </c>
      <c r="T391" s="2" t="n">
        <v>-0.00095</v>
      </c>
      <c r="U391" s="2" t="n">
        <v>-0.00095</v>
      </c>
      <c r="V391" s="2" t="n">
        <v>-0.00095</v>
      </c>
      <c r="W391" s="2" t="n">
        <v>-0.00095</v>
      </c>
      <c r="X391" s="2" t="n">
        <v>0</v>
      </c>
      <c r="Y391" s="2" t="n">
        <v>0</v>
      </c>
    </row>
    <row r="392" customFormat="false" ht="12.75" hidden="false" customHeight="false" outlineLevel="0" collapsed="false">
      <c r="A392" s="8" t="s">
        <v>1051</v>
      </c>
      <c r="B392" s="2" t="n">
        <v>0</v>
      </c>
      <c r="C392" s="2" t="n">
        <v>0</v>
      </c>
      <c r="D392" s="2" t="n">
        <v>0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0</v>
      </c>
      <c r="P392" s="2" t="n">
        <v>0</v>
      </c>
      <c r="Q392" s="2" t="n">
        <v>0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</row>
    <row r="393" customFormat="false" ht="12.75" hidden="false" customHeight="false" outlineLevel="0" collapsed="false">
      <c r="A393" s="8" t="s">
        <v>1052</v>
      </c>
      <c r="B393" s="2" t="n">
        <v>0</v>
      </c>
      <c r="C393" s="2" t="n">
        <v>0</v>
      </c>
      <c r="D393" s="2" t="n">
        <v>0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n">
        <v>0</v>
      </c>
      <c r="P393" s="2" t="n">
        <v>0</v>
      </c>
      <c r="Q393" s="2" t="n">
        <v>0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</row>
    <row r="394" customFormat="false" ht="12.75" hidden="false" customHeight="false" outlineLevel="0" collapsed="false">
      <c r="A394" s="8" t="s">
        <v>1053</v>
      </c>
      <c r="B394" s="2" t="n">
        <v>0</v>
      </c>
      <c r="C394" s="2" t="n">
        <v>0</v>
      </c>
      <c r="D394" s="2" t="n">
        <v>0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0</v>
      </c>
      <c r="O394" s="2" t="n">
        <v>0</v>
      </c>
      <c r="P394" s="2" t="n">
        <v>0</v>
      </c>
      <c r="Q394" s="2" t="n">
        <v>0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</row>
    <row r="395" customFormat="false" ht="12.75" hidden="false" customHeight="false" outlineLevel="0" collapsed="false">
      <c r="A395" s="8" t="s">
        <v>1054</v>
      </c>
      <c r="B395" s="2" t="n">
        <v>-0.00095</v>
      </c>
      <c r="C395" s="2" t="n">
        <v>-0.00095</v>
      </c>
      <c r="D395" s="2" t="n">
        <v>-0.00095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.00095</v>
      </c>
      <c r="K395" s="2" t="n">
        <v>0.00095</v>
      </c>
      <c r="L395" s="2" t="n">
        <v>0.00189</v>
      </c>
      <c r="M395" s="2" t="n">
        <v>0.00189</v>
      </c>
      <c r="N395" s="2" t="n">
        <v>0</v>
      </c>
      <c r="O395" s="2" t="n">
        <v>0</v>
      </c>
      <c r="P395" s="2" t="n">
        <v>0.00189</v>
      </c>
      <c r="Q395" s="2" t="n">
        <v>0.00095</v>
      </c>
      <c r="R395" s="2" t="n">
        <v>0.00473</v>
      </c>
      <c r="S395" s="2" t="n">
        <v>0.00473</v>
      </c>
      <c r="T395" s="2" t="n">
        <v>0.00095</v>
      </c>
      <c r="U395" s="2" t="n">
        <v>0.00095</v>
      </c>
      <c r="V395" s="2" t="n">
        <v>0.00095</v>
      </c>
      <c r="W395" s="2" t="n">
        <v>0.00095</v>
      </c>
      <c r="X395" s="2" t="n">
        <v>0</v>
      </c>
      <c r="Y395" s="2" t="n">
        <v>0</v>
      </c>
    </row>
    <row r="396" customFormat="false" ht="12.75" hidden="false" customHeight="false" outlineLevel="0" collapsed="false">
      <c r="A396" s="8" t="s">
        <v>1055</v>
      </c>
      <c r="B396" s="2" t="n">
        <v>0</v>
      </c>
      <c r="C396" s="2" t="n">
        <v>0</v>
      </c>
      <c r="D396" s="2" t="n">
        <v>0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n">
        <v>0</v>
      </c>
      <c r="P396" s="2" t="n">
        <v>0</v>
      </c>
      <c r="Q396" s="2" t="n">
        <v>0</v>
      </c>
      <c r="R396" s="2" t="n">
        <v>0</v>
      </c>
      <c r="S396" s="2" t="n">
        <v>0.00095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</row>
    <row r="397" customFormat="false" ht="12.75" hidden="false" customHeight="false" outlineLevel="0" collapsed="false">
      <c r="A397" s="8" t="s">
        <v>1056</v>
      </c>
      <c r="B397" s="2" t="n">
        <v>0</v>
      </c>
      <c r="C397" s="2" t="n">
        <v>0</v>
      </c>
      <c r="D397" s="2" t="n">
        <v>0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-0.00095</v>
      </c>
      <c r="M397" s="2" t="n">
        <v>-0.00095</v>
      </c>
      <c r="N397" s="2" t="n">
        <v>0</v>
      </c>
      <c r="O397" s="2" t="n">
        <v>0</v>
      </c>
      <c r="P397" s="2" t="n">
        <v>0</v>
      </c>
      <c r="Q397" s="2" t="n">
        <v>0</v>
      </c>
      <c r="R397" s="2" t="n">
        <v>-0.00095</v>
      </c>
      <c r="S397" s="2" t="n">
        <v>-0.00095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</row>
    <row r="398" customFormat="false" ht="12.75" hidden="false" customHeight="false" outlineLevel="0" collapsed="false">
      <c r="A398" s="8" t="s">
        <v>1057</v>
      </c>
      <c r="B398" s="2" t="n">
        <v>0</v>
      </c>
      <c r="C398" s="2" t="n">
        <v>0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0.00095</v>
      </c>
      <c r="M398" s="2" t="n">
        <v>0</v>
      </c>
      <c r="N398" s="2" t="n">
        <v>0</v>
      </c>
      <c r="O398" s="2" t="n">
        <v>0</v>
      </c>
      <c r="P398" s="2" t="n">
        <v>0</v>
      </c>
      <c r="Q398" s="2" t="n">
        <v>0</v>
      </c>
      <c r="R398" s="2" t="n">
        <v>0.00095</v>
      </c>
      <c r="S398" s="2" t="n">
        <v>0.00095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</row>
    <row r="399" customFormat="false" ht="12.75" hidden="false" customHeight="false" outlineLevel="0" collapsed="false">
      <c r="A399" s="8" t="s">
        <v>1058</v>
      </c>
      <c r="B399" s="2" t="n">
        <v>0</v>
      </c>
      <c r="C399" s="2" t="n">
        <v>0</v>
      </c>
      <c r="D399" s="2" t="n">
        <v>0</v>
      </c>
      <c r="E399" s="2" t="n">
        <v>0</v>
      </c>
      <c r="F399" s="2" t="n">
        <v>-0.00095</v>
      </c>
      <c r="G399" s="2" t="n">
        <v>0</v>
      </c>
      <c r="H399" s="2" t="n">
        <v>-0.00095</v>
      </c>
      <c r="I399" s="2" t="n">
        <v>0</v>
      </c>
      <c r="J399" s="2" t="n">
        <v>0</v>
      </c>
      <c r="K399" s="2" t="n">
        <v>-0.00095</v>
      </c>
      <c r="L399" s="2" t="n">
        <v>-0.00189</v>
      </c>
      <c r="M399" s="2" t="n">
        <v>-0.00189</v>
      </c>
      <c r="N399" s="2" t="n">
        <v>0</v>
      </c>
      <c r="O399" s="2" t="n">
        <v>0</v>
      </c>
      <c r="P399" s="2" t="n">
        <v>-0.00189</v>
      </c>
      <c r="Q399" s="2" t="n">
        <v>-0.00095</v>
      </c>
      <c r="R399" s="2" t="n">
        <v>-0.00284</v>
      </c>
      <c r="S399" s="2" t="n">
        <v>-0.00284</v>
      </c>
      <c r="T399" s="2" t="n">
        <v>-0.00095</v>
      </c>
      <c r="U399" s="2" t="n">
        <v>-0.00095</v>
      </c>
      <c r="V399" s="2" t="n">
        <v>-0.00095</v>
      </c>
      <c r="W399" s="2" t="n">
        <v>-0.00095</v>
      </c>
      <c r="X399" s="2" t="n">
        <v>0</v>
      </c>
      <c r="Y399" s="2" t="n">
        <v>0</v>
      </c>
    </row>
    <row r="400" customFormat="false" ht="12.75" hidden="false" customHeight="false" outlineLevel="0" collapsed="false">
      <c r="A400" s="8" t="s">
        <v>1059</v>
      </c>
      <c r="B400" s="2" t="n">
        <v>0.00473</v>
      </c>
      <c r="C400" s="2" t="n">
        <v>0.00568</v>
      </c>
      <c r="D400" s="2" t="n">
        <v>0.00473</v>
      </c>
      <c r="E400" s="2" t="n">
        <v>0.00473</v>
      </c>
      <c r="F400" s="2" t="n">
        <v>-0.00379</v>
      </c>
      <c r="G400" s="2" t="n">
        <v>0</v>
      </c>
      <c r="H400" s="2" t="n">
        <v>-0.00189</v>
      </c>
      <c r="I400" s="2" t="n">
        <v>-0.00095</v>
      </c>
      <c r="J400" s="2" t="n">
        <v>-0.00189</v>
      </c>
      <c r="K400" s="2" t="n">
        <v>-0.00189</v>
      </c>
      <c r="L400" s="2" t="n">
        <v>-0.00662</v>
      </c>
      <c r="M400" s="2" t="n">
        <v>-0.00568</v>
      </c>
      <c r="N400" s="2" t="n">
        <v>0.00095</v>
      </c>
      <c r="O400" s="2" t="n">
        <v>0.00189</v>
      </c>
      <c r="P400" s="2" t="n">
        <v>-0.01041</v>
      </c>
      <c r="Q400" s="2" t="n">
        <v>-0.00852</v>
      </c>
      <c r="R400" s="2" t="n">
        <v>-0.01609</v>
      </c>
      <c r="S400" s="2" t="n">
        <v>-0.01325</v>
      </c>
      <c r="T400" s="2" t="n">
        <v>-0.00284</v>
      </c>
      <c r="U400" s="2" t="n">
        <v>-0.00284</v>
      </c>
      <c r="V400" s="2" t="n">
        <v>-0.00284</v>
      </c>
      <c r="W400" s="2" t="n">
        <v>-0.00379</v>
      </c>
      <c r="X400" s="2" t="n">
        <v>0</v>
      </c>
      <c r="Y400" s="2" t="n">
        <v>-0.00095</v>
      </c>
    </row>
    <row r="401" customFormat="false" ht="12.75" hidden="false" customHeight="false" outlineLevel="0" collapsed="false">
      <c r="A401" s="8" t="s">
        <v>1060</v>
      </c>
      <c r="B401" s="2" t="n">
        <v>-0.00095</v>
      </c>
      <c r="C401" s="2" t="n">
        <v>0</v>
      </c>
      <c r="D401" s="2" t="n">
        <v>-0.00095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0.00095</v>
      </c>
      <c r="K401" s="2" t="n">
        <v>0.00095</v>
      </c>
      <c r="L401" s="2" t="n">
        <v>0.00095</v>
      </c>
      <c r="M401" s="2" t="n">
        <v>0.00095</v>
      </c>
      <c r="N401" s="2" t="n">
        <v>0.00095</v>
      </c>
      <c r="O401" s="2" t="n">
        <v>0</v>
      </c>
      <c r="P401" s="2" t="n">
        <v>0.00095</v>
      </c>
      <c r="Q401" s="2" t="n">
        <v>0</v>
      </c>
      <c r="R401" s="2" t="n">
        <v>0.00379</v>
      </c>
      <c r="S401" s="2" t="n">
        <v>0.00284</v>
      </c>
      <c r="T401" s="2" t="n">
        <v>0.00095</v>
      </c>
      <c r="U401" s="2" t="n">
        <v>0.00095</v>
      </c>
      <c r="V401" s="2" t="n">
        <v>0.00095</v>
      </c>
      <c r="W401" s="2" t="n">
        <v>0.00095</v>
      </c>
      <c r="X401" s="2" t="n">
        <v>0</v>
      </c>
      <c r="Y401" s="2" t="n">
        <v>0</v>
      </c>
    </row>
    <row r="402" customFormat="false" ht="12.75" hidden="false" customHeight="false" outlineLevel="0" collapsed="false">
      <c r="A402" s="8" t="s">
        <v>1061</v>
      </c>
      <c r="B402" s="2" t="n">
        <v>0.00379</v>
      </c>
      <c r="C402" s="2" t="n">
        <v>0.00379</v>
      </c>
      <c r="D402" s="2" t="n">
        <v>0.00379</v>
      </c>
      <c r="E402" s="2" t="n">
        <v>0.00379</v>
      </c>
      <c r="F402" s="2" t="n">
        <v>0.00095</v>
      </c>
      <c r="G402" s="2" t="n">
        <v>0.00095</v>
      </c>
      <c r="H402" s="2" t="n">
        <v>0.00095</v>
      </c>
      <c r="I402" s="2" t="n">
        <v>0.00095</v>
      </c>
      <c r="J402" s="2" t="n">
        <v>0</v>
      </c>
      <c r="K402" s="2" t="n">
        <v>0</v>
      </c>
      <c r="L402" s="2" t="n">
        <v>0.00095</v>
      </c>
      <c r="M402" s="2" t="n">
        <v>0.00095</v>
      </c>
      <c r="N402" s="2" t="n">
        <v>0.00095</v>
      </c>
      <c r="O402" s="2" t="n">
        <v>0.00095</v>
      </c>
      <c r="P402" s="2" t="n">
        <v>-0.00095</v>
      </c>
      <c r="Q402" s="2" t="n">
        <v>0</v>
      </c>
      <c r="R402" s="2" t="n">
        <v>-0.00284</v>
      </c>
      <c r="S402" s="2" t="n">
        <v>-0.00095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.00095</v>
      </c>
      <c r="Y402" s="2" t="n">
        <v>0.00095</v>
      </c>
    </row>
    <row r="403" customFormat="false" ht="12.75" hidden="false" customHeight="false" outlineLevel="0" collapsed="false">
      <c r="A403" s="8" t="s">
        <v>1062</v>
      </c>
      <c r="B403" s="2" t="n">
        <v>0.00189</v>
      </c>
      <c r="C403" s="2" t="n">
        <v>0.00189</v>
      </c>
      <c r="D403" s="2" t="n">
        <v>0.00189</v>
      </c>
      <c r="E403" s="2" t="n">
        <v>0.00189</v>
      </c>
      <c r="F403" s="2" t="n">
        <v>0</v>
      </c>
      <c r="G403" s="2" t="n">
        <v>0.00095</v>
      </c>
      <c r="H403" s="2" t="n">
        <v>0</v>
      </c>
      <c r="I403" s="2" t="n">
        <v>0.00095</v>
      </c>
      <c r="J403" s="2" t="n">
        <v>0.00095</v>
      </c>
      <c r="K403" s="2" t="n">
        <v>0.00095</v>
      </c>
      <c r="L403" s="2" t="n">
        <v>0.00095</v>
      </c>
      <c r="M403" s="2" t="n">
        <v>0.00095</v>
      </c>
      <c r="N403" s="2" t="n">
        <v>0.00095</v>
      </c>
      <c r="O403" s="2" t="n">
        <v>0.00095</v>
      </c>
      <c r="P403" s="2" t="n">
        <v>-0.00095</v>
      </c>
      <c r="Q403" s="2" t="n">
        <v>-0.00095</v>
      </c>
      <c r="R403" s="2" t="n">
        <v>0</v>
      </c>
      <c r="S403" s="2" t="n">
        <v>0</v>
      </c>
      <c r="T403" s="2" t="n">
        <v>0.00095</v>
      </c>
      <c r="U403" s="2" t="n">
        <v>0.00095</v>
      </c>
      <c r="V403" s="2" t="n">
        <v>0.00095</v>
      </c>
      <c r="W403" s="2" t="n">
        <v>0.00095</v>
      </c>
      <c r="X403" s="2" t="n">
        <v>0.00095</v>
      </c>
      <c r="Y403" s="2" t="n">
        <v>0.00095</v>
      </c>
    </row>
    <row r="404" customFormat="false" ht="12.75" hidden="false" customHeight="false" outlineLevel="0" collapsed="false">
      <c r="A404" s="8" t="s">
        <v>1063</v>
      </c>
      <c r="B404" s="2" t="n">
        <v>-0.00379</v>
      </c>
      <c r="C404" s="2" t="n">
        <v>-0.00473</v>
      </c>
      <c r="D404" s="2" t="n">
        <v>-0.00379</v>
      </c>
      <c r="E404" s="2" t="n">
        <v>-0.00473</v>
      </c>
      <c r="F404" s="2" t="n">
        <v>0</v>
      </c>
      <c r="G404" s="2" t="n">
        <v>-0.00095</v>
      </c>
      <c r="H404" s="2" t="n">
        <v>0</v>
      </c>
      <c r="I404" s="2" t="n">
        <v>-0.00095</v>
      </c>
      <c r="J404" s="2" t="n">
        <v>-0.00189</v>
      </c>
      <c r="K404" s="2" t="n">
        <v>-0.00189</v>
      </c>
      <c r="L404" s="2" t="n">
        <v>-0.00189</v>
      </c>
      <c r="M404" s="2" t="n">
        <v>-0.00189</v>
      </c>
      <c r="N404" s="2" t="n">
        <v>-0.00189</v>
      </c>
      <c r="O404" s="2" t="n">
        <v>-0.00189</v>
      </c>
      <c r="P404" s="2" t="n">
        <v>0.00095</v>
      </c>
      <c r="Q404" s="2" t="n">
        <v>0.00095</v>
      </c>
      <c r="R404" s="2" t="n">
        <v>-0.00095</v>
      </c>
      <c r="S404" s="2" t="n">
        <v>-0.00095</v>
      </c>
      <c r="T404" s="2" t="n">
        <v>-0.00189</v>
      </c>
      <c r="U404" s="2" t="n">
        <v>-0.00189</v>
      </c>
      <c r="V404" s="2" t="n">
        <v>-0.00189</v>
      </c>
      <c r="W404" s="2" t="n">
        <v>-0.00189</v>
      </c>
      <c r="X404" s="2" t="n">
        <v>-0.00189</v>
      </c>
      <c r="Y404" s="2" t="n">
        <v>-0.00189</v>
      </c>
    </row>
    <row r="405" customFormat="false" ht="12.75" hidden="false" customHeight="false" outlineLevel="0" collapsed="false">
      <c r="A405" s="8" t="s">
        <v>1064</v>
      </c>
      <c r="B405" s="2" t="n">
        <v>0</v>
      </c>
      <c r="C405" s="2" t="n">
        <v>0</v>
      </c>
      <c r="D405" s="2" t="n">
        <v>0</v>
      </c>
      <c r="E405" s="2" t="n">
        <v>0</v>
      </c>
      <c r="F405" s="2" t="n">
        <v>0.00095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L405" s="2" t="n">
        <v>0.00095</v>
      </c>
      <c r="M405" s="2" t="n">
        <v>0.00095</v>
      </c>
      <c r="N405" s="2" t="n">
        <v>0</v>
      </c>
      <c r="O405" s="2" t="n">
        <v>0</v>
      </c>
      <c r="P405" s="2" t="n">
        <v>0.00095</v>
      </c>
      <c r="Q405" s="2" t="n">
        <v>0.00095</v>
      </c>
      <c r="R405" s="2" t="n">
        <v>0.00095</v>
      </c>
      <c r="S405" s="2" t="n">
        <v>0.00095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</row>
    <row r="406" customFormat="false" ht="12.75" hidden="false" customHeight="false" outlineLevel="0" collapsed="false">
      <c r="A406" s="8" t="s">
        <v>1065</v>
      </c>
      <c r="B406" s="2" t="n">
        <v>-0.00284</v>
      </c>
      <c r="C406" s="2" t="n">
        <v>-0.00284</v>
      </c>
      <c r="D406" s="2" t="n">
        <v>-0.00284</v>
      </c>
      <c r="E406" s="2" t="n">
        <v>-0.00284</v>
      </c>
      <c r="F406" s="2" t="n">
        <v>0.00189</v>
      </c>
      <c r="G406" s="2" t="n">
        <v>0</v>
      </c>
      <c r="H406" s="2" t="n">
        <v>0.00189</v>
      </c>
      <c r="I406" s="2" t="n">
        <v>0</v>
      </c>
      <c r="J406" s="2" t="n">
        <v>0</v>
      </c>
      <c r="K406" s="2" t="n">
        <v>0.00095</v>
      </c>
      <c r="L406" s="2" t="n">
        <v>0.00284</v>
      </c>
      <c r="M406" s="2" t="n">
        <v>0.00284</v>
      </c>
      <c r="N406" s="2" t="n">
        <v>-0.00095</v>
      </c>
      <c r="O406" s="2" t="n">
        <v>-0.00095</v>
      </c>
      <c r="P406" s="2" t="n">
        <v>0.00568</v>
      </c>
      <c r="Q406" s="2" t="n">
        <v>0.00473</v>
      </c>
      <c r="R406" s="2" t="n">
        <v>0.00757</v>
      </c>
      <c r="S406" s="2" t="n">
        <v>0.00568</v>
      </c>
      <c r="T406" s="2" t="n">
        <v>0.00095</v>
      </c>
      <c r="U406" s="2" t="n">
        <v>0.00095</v>
      </c>
      <c r="V406" s="2" t="n">
        <v>0.00095</v>
      </c>
      <c r="W406" s="2" t="n">
        <v>0.00189</v>
      </c>
      <c r="X406" s="2" t="n">
        <v>0</v>
      </c>
      <c r="Y406" s="2" t="n">
        <v>0</v>
      </c>
    </row>
    <row r="407" customFormat="false" ht="12.75" hidden="false" customHeight="false" outlineLevel="0" collapsed="false">
      <c r="A407" s="8" t="s">
        <v>1066</v>
      </c>
      <c r="B407" s="2" t="n">
        <v>-0.00095</v>
      </c>
      <c r="C407" s="2" t="n">
        <v>-0.00095</v>
      </c>
      <c r="D407" s="2" t="n">
        <v>-0.00095</v>
      </c>
      <c r="E407" s="2" t="n">
        <v>-0.00095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0</v>
      </c>
      <c r="L407" s="2" t="n">
        <v>0</v>
      </c>
      <c r="M407" s="2" t="n">
        <v>0</v>
      </c>
      <c r="N407" s="2" t="n">
        <v>0</v>
      </c>
      <c r="O407" s="2" t="n">
        <v>0</v>
      </c>
      <c r="P407" s="2" t="n">
        <v>0</v>
      </c>
      <c r="Q407" s="2" t="n">
        <v>0</v>
      </c>
      <c r="R407" s="2" t="n">
        <v>0.00095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</row>
    <row r="408" customFormat="false" ht="12.75" hidden="false" customHeight="false" outlineLevel="0" collapsed="false">
      <c r="A408" s="8" t="s">
        <v>1067</v>
      </c>
      <c r="B408" s="2" t="n">
        <v>0.00662</v>
      </c>
      <c r="C408" s="2" t="n">
        <v>0.00662</v>
      </c>
      <c r="D408" s="2" t="n">
        <v>0.00662</v>
      </c>
      <c r="E408" s="2" t="n">
        <v>0.00662</v>
      </c>
      <c r="F408" s="2" t="n">
        <v>0.00095</v>
      </c>
      <c r="G408" s="2" t="n">
        <v>0.00095</v>
      </c>
      <c r="H408" s="2" t="n">
        <v>0.00095</v>
      </c>
      <c r="I408" s="2" t="n">
        <v>0.00095</v>
      </c>
      <c r="J408" s="2" t="n">
        <v>0</v>
      </c>
      <c r="K408" s="2" t="n">
        <v>0</v>
      </c>
      <c r="L408" s="2" t="n">
        <v>0</v>
      </c>
      <c r="M408" s="2" t="n">
        <v>0.00095</v>
      </c>
      <c r="N408" s="2" t="n">
        <v>0.00189</v>
      </c>
      <c r="O408" s="2" t="n">
        <v>0.00189</v>
      </c>
      <c r="P408" s="2" t="n">
        <v>-0.00284</v>
      </c>
      <c r="Q408" s="2" t="n">
        <v>-0.00284</v>
      </c>
      <c r="R408" s="2" t="n">
        <v>-0.00568</v>
      </c>
      <c r="S408" s="2" t="n">
        <v>-0.00284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.00095</v>
      </c>
      <c r="Y408" s="2" t="n">
        <v>0.00095</v>
      </c>
    </row>
    <row r="409" customFormat="false" ht="12.75" hidden="false" customHeight="false" outlineLevel="0" collapsed="false">
      <c r="A409" s="8" t="s">
        <v>1068</v>
      </c>
      <c r="B409" s="2" t="n">
        <v>-0.01136</v>
      </c>
      <c r="C409" s="2" t="n">
        <v>-0.01325</v>
      </c>
      <c r="D409" s="2" t="n">
        <v>-0.01136</v>
      </c>
      <c r="E409" s="2" t="n">
        <v>-0.0123</v>
      </c>
      <c r="F409" s="2" t="n">
        <v>0.00095</v>
      </c>
      <c r="G409" s="2" t="n">
        <v>-0.00189</v>
      </c>
      <c r="H409" s="2" t="n">
        <v>0</v>
      </c>
      <c r="I409" s="2" t="n">
        <v>-0.00189</v>
      </c>
      <c r="J409" s="2" t="n">
        <v>-0.00189</v>
      </c>
      <c r="K409" s="2" t="n">
        <v>-0.00095</v>
      </c>
      <c r="L409" s="2" t="n">
        <v>0</v>
      </c>
      <c r="M409" s="2" t="n">
        <v>-0.00095</v>
      </c>
      <c r="N409" s="2" t="n">
        <v>-0.00379</v>
      </c>
      <c r="O409" s="2" t="n">
        <v>-0.00473</v>
      </c>
      <c r="P409" s="2" t="n">
        <v>0.00757</v>
      </c>
      <c r="Q409" s="2" t="n">
        <v>0.00662</v>
      </c>
      <c r="R409" s="2" t="n">
        <v>0.00852</v>
      </c>
      <c r="S409" s="2" t="n">
        <v>0.00379</v>
      </c>
      <c r="T409" s="2" t="n">
        <v>-0.00095</v>
      </c>
      <c r="U409" s="2" t="n">
        <v>-0.00095</v>
      </c>
      <c r="V409" s="2" t="n">
        <v>-0.00095</v>
      </c>
      <c r="W409" s="2" t="n">
        <v>0</v>
      </c>
      <c r="X409" s="2" t="n">
        <v>-0.00189</v>
      </c>
      <c r="Y409" s="2" t="n">
        <v>-0.00189</v>
      </c>
    </row>
    <row r="410" customFormat="false" ht="12.75" hidden="false" customHeight="false" outlineLevel="0" collapsed="false">
      <c r="A410" s="8" t="s">
        <v>1069</v>
      </c>
      <c r="B410" s="2" t="n">
        <v>0.00189</v>
      </c>
      <c r="C410" s="2" t="n">
        <v>0.00189</v>
      </c>
      <c r="D410" s="2" t="n">
        <v>0.00189</v>
      </c>
      <c r="E410" s="2" t="n">
        <v>0.00189</v>
      </c>
      <c r="F410" s="2" t="n">
        <v>0</v>
      </c>
      <c r="G410" s="2" t="n">
        <v>0.00095</v>
      </c>
      <c r="H410" s="2" t="n">
        <v>0</v>
      </c>
      <c r="I410" s="2" t="n">
        <v>0.00095</v>
      </c>
      <c r="J410" s="2" t="n">
        <v>0.00095</v>
      </c>
      <c r="K410" s="2" t="n">
        <v>0.00095</v>
      </c>
      <c r="L410" s="2" t="n">
        <v>0.00095</v>
      </c>
      <c r="M410" s="2" t="n">
        <v>0.00095</v>
      </c>
      <c r="N410" s="2" t="n">
        <v>0.00095</v>
      </c>
      <c r="O410" s="2" t="n">
        <v>0.00095</v>
      </c>
      <c r="P410" s="2" t="n">
        <v>0</v>
      </c>
      <c r="Q410" s="2" t="n">
        <v>0</v>
      </c>
      <c r="R410" s="2" t="n">
        <v>0</v>
      </c>
      <c r="S410" s="2" t="n">
        <v>0</v>
      </c>
      <c r="T410" s="2" t="n">
        <v>0.00095</v>
      </c>
      <c r="U410" s="2" t="n">
        <v>0.00095</v>
      </c>
      <c r="V410" s="2" t="n">
        <v>0.00095</v>
      </c>
      <c r="W410" s="2" t="n">
        <v>0.00095</v>
      </c>
      <c r="X410" s="2" t="n">
        <v>0.00095</v>
      </c>
      <c r="Y410" s="2" t="n">
        <v>0.00095</v>
      </c>
    </row>
    <row r="411" customFormat="false" ht="12.75" hidden="false" customHeight="false" outlineLevel="0" collapsed="false">
      <c r="A411" s="8" t="s">
        <v>1070</v>
      </c>
      <c r="B411" s="2" t="n">
        <v>0.00095</v>
      </c>
      <c r="C411" s="2" t="n">
        <v>0.00095</v>
      </c>
      <c r="D411" s="2" t="n">
        <v>0.00095</v>
      </c>
      <c r="E411" s="2" t="n">
        <v>0.00095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0</v>
      </c>
      <c r="L411" s="2" t="n">
        <v>0</v>
      </c>
      <c r="M411" s="2" t="n">
        <v>0</v>
      </c>
      <c r="N411" s="2" t="n">
        <v>0</v>
      </c>
      <c r="O411" s="2" t="n">
        <v>0</v>
      </c>
      <c r="P411" s="2" t="n">
        <v>0</v>
      </c>
      <c r="Q411" s="2" t="n">
        <v>0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</row>
    <row r="412" customFormat="false" ht="12.75" hidden="false" customHeight="false" outlineLevel="0" collapsed="false">
      <c r="A412" s="8" t="s">
        <v>1071</v>
      </c>
      <c r="B412" s="2" t="n">
        <v>0.01041</v>
      </c>
      <c r="C412" s="2" t="n">
        <v>0.01041</v>
      </c>
      <c r="D412" s="2" t="n">
        <v>0.01041</v>
      </c>
      <c r="E412" s="2" t="n">
        <v>0.01041</v>
      </c>
      <c r="F412" s="2" t="n">
        <v>0.00379</v>
      </c>
      <c r="G412" s="2" t="n">
        <v>0.00189</v>
      </c>
      <c r="H412" s="2" t="n">
        <v>0.00284</v>
      </c>
      <c r="I412" s="2" t="n">
        <v>0.00189</v>
      </c>
      <c r="J412" s="2" t="n">
        <v>0.00189</v>
      </c>
      <c r="K412" s="2" t="n">
        <v>0.00189</v>
      </c>
      <c r="L412" s="2" t="n">
        <v>0.00473</v>
      </c>
      <c r="M412" s="2" t="n">
        <v>0.00473</v>
      </c>
      <c r="N412" s="2" t="n">
        <v>0.00284</v>
      </c>
      <c r="O412" s="2" t="n">
        <v>0.00284</v>
      </c>
      <c r="P412" s="2" t="n">
        <v>0</v>
      </c>
      <c r="Q412" s="2" t="n">
        <v>0</v>
      </c>
      <c r="R412" s="2" t="n">
        <v>0</v>
      </c>
      <c r="S412" s="2" t="n">
        <v>0.00379</v>
      </c>
      <c r="T412" s="2" t="n">
        <v>0.00189</v>
      </c>
      <c r="U412" s="2" t="n">
        <v>0.00189</v>
      </c>
      <c r="V412" s="2" t="n">
        <v>0.00189</v>
      </c>
      <c r="W412" s="2" t="n">
        <v>0.00189</v>
      </c>
      <c r="X412" s="2" t="n">
        <v>0.00189</v>
      </c>
      <c r="Y412" s="2" t="n">
        <v>0.00189</v>
      </c>
    </row>
    <row r="413" customFormat="false" ht="12.75" hidden="false" customHeight="false" outlineLevel="0" collapsed="false">
      <c r="A413" s="8" t="s">
        <v>1072</v>
      </c>
      <c r="B413" s="2" t="n">
        <v>0.03974</v>
      </c>
      <c r="C413" s="2" t="n">
        <v>0.04069</v>
      </c>
      <c r="D413" s="2" t="n">
        <v>0.03974</v>
      </c>
      <c r="E413" s="2" t="n">
        <v>0.04069</v>
      </c>
      <c r="F413" s="2" t="n">
        <v>0.01419</v>
      </c>
      <c r="G413" s="2" t="n">
        <v>0.01041</v>
      </c>
      <c r="H413" s="2" t="n">
        <v>0.01041</v>
      </c>
      <c r="I413" s="2" t="n">
        <v>0.01041</v>
      </c>
      <c r="J413" s="2" t="n">
        <v>0.0123</v>
      </c>
      <c r="K413" s="2" t="n">
        <v>0.01136</v>
      </c>
      <c r="L413" s="2" t="n">
        <v>0.0246</v>
      </c>
      <c r="M413" s="2" t="n">
        <v>0.0246</v>
      </c>
      <c r="N413" s="2" t="n">
        <v>0.01514</v>
      </c>
      <c r="O413" s="2" t="n">
        <v>0.01419</v>
      </c>
      <c r="P413" s="2" t="n">
        <v>0.00473</v>
      </c>
      <c r="Q413" s="2" t="n">
        <v>0.00189</v>
      </c>
      <c r="R413" s="2" t="n">
        <v>0.01419</v>
      </c>
      <c r="S413" s="2" t="n">
        <v>0.0246</v>
      </c>
      <c r="T413" s="2" t="n">
        <v>0.01136</v>
      </c>
      <c r="U413" s="2" t="n">
        <v>0.01136</v>
      </c>
      <c r="V413" s="2" t="n">
        <v>0.01136</v>
      </c>
      <c r="W413" s="2" t="n">
        <v>0.0123</v>
      </c>
      <c r="X413" s="2" t="n">
        <v>0.00946</v>
      </c>
      <c r="Y413" s="2" t="n">
        <v>0.00946</v>
      </c>
    </row>
    <row r="414" customFormat="false" ht="12.75" hidden="false" customHeight="false" outlineLevel="0" collapsed="false">
      <c r="A414" s="8" t="s">
        <v>1073</v>
      </c>
      <c r="B414" s="2" t="n">
        <v>0.01703</v>
      </c>
      <c r="C414" s="2" t="n">
        <v>0.01609</v>
      </c>
      <c r="D414" s="2" t="n">
        <v>0.01609</v>
      </c>
      <c r="E414" s="2" t="n">
        <v>0.01514</v>
      </c>
      <c r="F414" s="2" t="n">
        <v>0.00852</v>
      </c>
      <c r="G414" s="2" t="n">
        <v>0.00284</v>
      </c>
      <c r="H414" s="2" t="n">
        <v>0.00757</v>
      </c>
      <c r="I414" s="2" t="n">
        <v>0.00284</v>
      </c>
      <c r="J414" s="2" t="n">
        <v>0.00284</v>
      </c>
      <c r="K414" s="2" t="n">
        <v>0.00284</v>
      </c>
      <c r="L414" s="2" t="n">
        <v>0.01041</v>
      </c>
      <c r="M414" s="2" t="n">
        <v>0.01041</v>
      </c>
      <c r="N414" s="2" t="n">
        <v>0.00379</v>
      </c>
      <c r="O414" s="2" t="n">
        <v>0.00379</v>
      </c>
      <c r="P414" s="2" t="n">
        <v>0.00568</v>
      </c>
      <c r="Q414" s="2" t="n">
        <v>0.00473</v>
      </c>
      <c r="R414" s="2" t="n">
        <v>0.00473</v>
      </c>
      <c r="S414" s="2" t="n">
        <v>0.0123</v>
      </c>
      <c r="T414" s="2" t="n">
        <v>0.00473</v>
      </c>
      <c r="U414" s="2" t="n">
        <v>0.00473</v>
      </c>
      <c r="V414" s="2" t="n">
        <v>0.00473</v>
      </c>
      <c r="W414" s="2" t="n">
        <v>0.00473</v>
      </c>
      <c r="X414" s="2" t="n">
        <v>0.00189</v>
      </c>
      <c r="Y414" s="2" t="n">
        <v>0.00189</v>
      </c>
    </row>
    <row r="415" customFormat="false" ht="12.75" hidden="false" customHeight="false" outlineLevel="0" collapsed="false">
      <c r="A415" s="8" t="s">
        <v>1074</v>
      </c>
      <c r="B415" s="2" t="n">
        <v>0.01041</v>
      </c>
      <c r="C415" s="2" t="n">
        <v>0.01041</v>
      </c>
      <c r="D415" s="2" t="n">
        <v>0.01041</v>
      </c>
      <c r="E415" s="2" t="n">
        <v>0.00946</v>
      </c>
      <c r="F415" s="2" t="n">
        <v>0.00473</v>
      </c>
      <c r="G415" s="2" t="n">
        <v>0.00189</v>
      </c>
      <c r="H415" s="2" t="n">
        <v>0.00379</v>
      </c>
      <c r="I415" s="2" t="n">
        <v>0.00189</v>
      </c>
      <c r="J415" s="2" t="n">
        <v>0.00095</v>
      </c>
      <c r="K415" s="2" t="n">
        <v>0.00095</v>
      </c>
      <c r="L415" s="2" t="n">
        <v>0.00473</v>
      </c>
      <c r="M415" s="2" t="n">
        <v>0.00473</v>
      </c>
      <c r="N415" s="2" t="n">
        <v>0.00189</v>
      </c>
      <c r="O415" s="2" t="n">
        <v>0.00284</v>
      </c>
      <c r="P415" s="2" t="n">
        <v>0.00189</v>
      </c>
      <c r="Q415" s="2" t="n">
        <v>0.00189</v>
      </c>
      <c r="R415" s="2" t="n">
        <v>-0.00189</v>
      </c>
      <c r="S415" s="2" t="n">
        <v>0.00379</v>
      </c>
      <c r="T415" s="2" t="n">
        <v>0.00095</v>
      </c>
      <c r="U415" s="2" t="n">
        <v>0.00095</v>
      </c>
      <c r="V415" s="2" t="n">
        <v>0.00095</v>
      </c>
      <c r="W415" s="2" t="n">
        <v>0.00095</v>
      </c>
      <c r="X415" s="2" t="n">
        <v>0.00189</v>
      </c>
      <c r="Y415" s="2" t="n">
        <v>0.00189</v>
      </c>
    </row>
    <row r="416" customFormat="false" ht="12.75" hidden="false" customHeight="false" outlineLevel="0" collapsed="false">
      <c r="A416" s="8" t="s">
        <v>1075</v>
      </c>
      <c r="B416" s="2" t="n">
        <v>0.00095</v>
      </c>
      <c r="C416" s="2" t="n">
        <v>0.00095</v>
      </c>
      <c r="D416" s="2" t="n">
        <v>0.00095</v>
      </c>
      <c r="E416" s="2" t="n">
        <v>0.00095</v>
      </c>
      <c r="F416" s="2" t="n">
        <v>0.00095</v>
      </c>
      <c r="G416" s="2" t="n">
        <v>0</v>
      </c>
      <c r="H416" s="2" t="n">
        <v>0</v>
      </c>
      <c r="I416" s="2" t="n">
        <v>0</v>
      </c>
      <c r="J416" s="2" t="n">
        <v>0.00095</v>
      </c>
      <c r="K416" s="2" t="n">
        <v>0.00095</v>
      </c>
      <c r="L416" s="2" t="n">
        <v>0.00095</v>
      </c>
      <c r="M416" s="2" t="n">
        <v>0.00095</v>
      </c>
      <c r="N416" s="2" t="n">
        <v>0.00095</v>
      </c>
      <c r="O416" s="2" t="n">
        <v>0.00095</v>
      </c>
      <c r="P416" s="2" t="n">
        <v>0.00095</v>
      </c>
      <c r="Q416" s="2" t="n">
        <v>0</v>
      </c>
      <c r="R416" s="2" t="n">
        <v>0.00189</v>
      </c>
      <c r="S416" s="2" t="n">
        <v>0.00189</v>
      </c>
      <c r="T416" s="2" t="n">
        <v>0.00095</v>
      </c>
      <c r="U416" s="2" t="n">
        <v>0.00095</v>
      </c>
      <c r="V416" s="2" t="n">
        <v>0.00095</v>
      </c>
      <c r="W416" s="2" t="n">
        <v>0.00095</v>
      </c>
      <c r="X416" s="2" t="n">
        <v>0</v>
      </c>
      <c r="Y416" s="2" t="n">
        <v>0</v>
      </c>
    </row>
    <row r="417" customFormat="false" ht="12.75" hidden="false" customHeight="false" outlineLevel="0" collapsed="false">
      <c r="A417" s="8" t="s">
        <v>1076</v>
      </c>
      <c r="B417" s="2" t="n">
        <v>0.00095</v>
      </c>
      <c r="C417" s="2" t="n">
        <v>0.00189</v>
      </c>
      <c r="D417" s="2" t="n">
        <v>0.00095</v>
      </c>
      <c r="E417" s="2" t="n">
        <v>0.00095</v>
      </c>
      <c r="F417" s="2" t="n">
        <v>-0.00095</v>
      </c>
      <c r="G417" s="2" t="n">
        <v>0.00095</v>
      </c>
      <c r="H417" s="2" t="n">
        <v>0</v>
      </c>
      <c r="I417" s="2" t="n">
        <v>0.00095</v>
      </c>
      <c r="J417" s="2" t="n">
        <v>0</v>
      </c>
      <c r="K417" s="2" t="n">
        <v>0</v>
      </c>
      <c r="L417" s="2" t="n">
        <v>-0.00095</v>
      </c>
      <c r="M417" s="2" t="n">
        <v>0</v>
      </c>
      <c r="N417" s="2" t="n">
        <v>0.00095</v>
      </c>
      <c r="O417" s="2" t="n">
        <v>0.00095</v>
      </c>
      <c r="P417" s="2" t="n">
        <v>-0.00189</v>
      </c>
      <c r="Q417" s="2" t="n">
        <v>-0.00189</v>
      </c>
      <c r="R417" s="2" t="n">
        <v>-0.00284</v>
      </c>
      <c r="S417" s="2" t="n">
        <v>-0.00189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.00095</v>
      </c>
      <c r="Y417" s="2" t="n">
        <v>0.00095</v>
      </c>
    </row>
    <row r="418" customFormat="false" ht="12.75" hidden="false" customHeight="false" outlineLevel="0" collapsed="false">
      <c r="A418" s="8" t="s">
        <v>1077</v>
      </c>
      <c r="B418" s="2" t="n">
        <v>0</v>
      </c>
      <c r="C418" s="2" t="n">
        <v>0</v>
      </c>
      <c r="D418" s="2" t="n">
        <v>0</v>
      </c>
      <c r="E418" s="2" t="n">
        <v>0</v>
      </c>
      <c r="F418" s="2" t="n">
        <v>-0.00189</v>
      </c>
      <c r="G418" s="2" t="n">
        <v>0.00095</v>
      </c>
      <c r="H418" s="2" t="n">
        <v>-0.00189</v>
      </c>
      <c r="I418" s="2" t="n">
        <v>0.00095</v>
      </c>
      <c r="J418" s="2" t="n">
        <v>0.00095</v>
      </c>
      <c r="K418" s="2" t="n">
        <v>0.00095</v>
      </c>
      <c r="L418" s="2" t="n">
        <v>-0.00095</v>
      </c>
      <c r="M418" s="2" t="n">
        <v>-0.00095</v>
      </c>
      <c r="N418" s="2" t="n">
        <v>0.00095</v>
      </c>
      <c r="O418" s="2" t="n">
        <v>0.00095</v>
      </c>
      <c r="P418" s="2" t="n">
        <v>-0.00284</v>
      </c>
      <c r="Q418" s="2" t="n">
        <v>-0.00284</v>
      </c>
      <c r="R418" s="2" t="n">
        <v>0.00095</v>
      </c>
      <c r="S418" s="2" t="n">
        <v>-0.00095</v>
      </c>
      <c r="T418" s="2" t="n">
        <v>0.00095</v>
      </c>
      <c r="U418" s="2" t="n">
        <v>0.00095</v>
      </c>
      <c r="V418" s="2" t="n">
        <v>0.00095</v>
      </c>
      <c r="W418" s="2" t="n">
        <v>0.00095</v>
      </c>
      <c r="X418" s="2" t="n">
        <v>0.00095</v>
      </c>
      <c r="Y418" s="2" t="n">
        <v>0.00095</v>
      </c>
    </row>
    <row r="419" customFormat="false" ht="12.75" hidden="false" customHeight="false" outlineLevel="0" collapsed="false">
      <c r="A419" s="8" t="s">
        <v>1078</v>
      </c>
      <c r="B419" s="2" t="n">
        <v>0.00757</v>
      </c>
      <c r="C419" s="2" t="n">
        <v>0.00568</v>
      </c>
      <c r="D419" s="2" t="n">
        <v>0.00662</v>
      </c>
      <c r="E419" s="2" t="n">
        <v>0.00473</v>
      </c>
      <c r="F419" s="2" t="n">
        <v>0.00757</v>
      </c>
      <c r="G419" s="2" t="n">
        <v>-0.00095</v>
      </c>
      <c r="H419" s="2" t="n">
        <v>0.00662</v>
      </c>
      <c r="I419" s="2" t="n">
        <v>-0.00095</v>
      </c>
      <c r="J419" s="2" t="n">
        <v>-0.00189</v>
      </c>
      <c r="K419" s="2" t="n">
        <v>-0.00284</v>
      </c>
      <c r="L419" s="2" t="n">
        <v>0.00284</v>
      </c>
      <c r="M419" s="2" t="n">
        <v>0.00284</v>
      </c>
      <c r="N419" s="2" t="n">
        <v>-0.00189</v>
      </c>
      <c r="O419" s="2" t="n">
        <v>-0.00095</v>
      </c>
      <c r="P419" s="2" t="n">
        <v>0.00662</v>
      </c>
      <c r="Q419" s="2" t="n">
        <v>0.00757</v>
      </c>
      <c r="R419" s="2" t="n">
        <v>-0.00757</v>
      </c>
      <c r="S419" s="2" t="n">
        <v>0</v>
      </c>
      <c r="T419" s="2" t="n">
        <v>-0.00189</v>
      </c>
      <c r="U419" s="2" t="n">
        <v>-0.00189</v>
      </c>
      <c r="V419" s="2" t="n">
        <v>-0.00189</v>
      </c>
      <c r="W419" s="2" t="n">
        <v>-0.00189</v>
      </c>
      <c r="X419" s="2" t="n">
        <v>-0.00095</v>
      </c>
      <c r="Y419" s="2" t="n">
        <v>-0.00095</v>
      </c>
    </row>
    <row r="420" customFormat="false" ht="12.75" hidden="false" customHeight="false" outlineLevel="0" collapsed="false">
      <c r="A420" s="8" t="s">
        <v>1079</v>
      </c>
      <c r="B420" s="2" t="n">
        <v>-0.00189</v>
      </c>
      <c r="C420" s="2" t="n">
        <v>-0.00189</v>
      </c>
      <c r="D420" s="2" t="n">
        <v>-0.00189</v>
      </c>
      <c r="E420" s="2" t="n">
        <v>-0.00189</v>
      </c>
      <c r="F420" s="2" t="n">
        <v>-0.00095</v>
      </c>
      <c r="G420" s="2" t="n">
        <v>0</v>
      </c>
      <c r="H420" s="2" t="n">
        <v>-0.00095</v>
      </c>
      <c r="I420" s="2" t="n">
        <v>0</v>
      </c>
      <c r="J420" s="2" t="n">
        <v>0</v>
      </c>
      <c r="K420" s="2" t="n">
        <v>0</v>
      </c>
      <c r="L420" s="2" t="n">
        <v>-0.00095</v>
      </c>
      <c r="M420" s="2" t="n">
        <v>-0.00095</v>
      </c>
      <c r="N420" s="2" t="n">
        <v>0</v>
      </c>
      <c r="O420" s="2" t="n">
        <v>0</v>
      </c>
      <c r="P420" s="2" t="n">
        <v>-0.00095</v>
      </c>
      <c r="Q420" s="2" t="n">
        <v>-0.00095</v>
      </c>
      <c r="R420" s="2" t="n">
        <v>0.00095</v>
      </c>
      <c r="S420" s="2" t="n">
        <v>-0.00095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</row>
    <row r="421" customFormat="false" ht="12.75" hidden="false" customHeight="false" outlineLevel="0" collapsed="false">
      <c r="A421" s="8" t="s">
        <v>1080</v>
      </c>
      <c r="B421" s="2" t="n">
        <v>-0.01041</v>
      </c>
      <c r="C421" s="2" t="n">
        <v>-0.00946</v>
      </c>
      <c r="D421" s="2" t="n">
        <v>-0.00946</v>
      </c>
      <c r="E421" s="2" t="n">
        <v>-0.00946</v>
      </c>
      <c r="F421" s="2" t="n">
        <v>-0.00473</v>
      </c>
      <c r="G421" s="2" t="n">
        <v>-0.00284</v>
      </c>
      <c r="H421" s="2" t="n">
        <v>-0.00379</v>
      </c>
      <c r="I421" s="2" t="n">
        <v>-0.00284</v>
      </c>
      <c r="J421" s="2" t="n">
        <v>-0.00189</v>
      </c>
      <c r="K421" s="2" t="n">
        <v>-0.00189</v>
      </c>
      <c r="L421" s="2" t="n">
        <v>-0.00568</v>
      </c>
      <c r="M421" s="2" t="n">
        <v>-0.00568</v>
      </c>
      <c r="N421" s="2" t="n">
        <v>-0.00284</v>
      </c>
      <c r="O421" s="2" t="n">
        <v>-0.00284</v>
      </c>
      <c r="P421" s="2" t="n">
        <v>-0.00284</v>
      </c>
      <c r="Q421" s="2" t="n">
        <v>-0.00284</v>
      </c>
      <c r="R421" s="2" t="n">
        <v>0</v>
      </c>
      <c r="S421" s="2" t="n">
        <v>-0.00473</v>
      </c>
      <c r="T421" s="2" t="n">
        <v>-0.00284</v>
      </c>
      <c r="U421" s="2" t="n">
        <v>-0.00189</v>
      </c>
      <c r="V421" s="2" t="n">
        <v>-0.00189</v>
      </c>
      <c r="W421" s="2" t="n">
        <v>-0.00189</v>
      </c>
      <c r="X421" s="2" t="n">
        <v>-0.00095</v>
      </c>
      <c r="Y421" s="2" t="n">
        <v>-0.00095</v>
      </c>
    </row>
    <row r="422" customFormat="false" ht="12.75" hidden="false" customHeight="false" outlineLevel="0" collapsed="false">
      <c r="A422" s="8" t="s">
        <v>1081</v>
      </c>
      <c r="B422" s="2" t="n">
        <v>-0.00473</v>
      </c>
      <c r="C422" s="2" t="n">
        <v>-0.00284</v>
      </c>
      <c r="D422" s="2" t="n">
        <v>-0.00473</v>
      </c>
      <c r="E422" s="2" t="n">
        <v>-0.00189</v>
      </c>
      <c r="F422" s="2" t="n">
        <v>-0.00662</v>
      </c>
      <c r="G422" s="2" t="n">
        <v>0.00189</v>
      </c>
      <c r="H422" s="2" t="n">
        <v>-0.00662</v>
      </c>
      <c r="I422" s="2" t="n">
        <v>0.00189</v>
      </c>
      <c r="J422" s="2" t="n">
        <v>0.00473</v>
      </c>
      <c r="K422" s="2" t="n">
        <v>0.00473</v>
      </c>
      <c r="L422" s="2" t="n">
        <v>0.00095</v>
      </c>
      <c r="M422" s="2" t="n">
        <v>0</v>
      </c>
      <c r="N422" s="2" t="n">
        <v>0.00379</v>
      </c>
      <c r="O422" s="2" t="n">
        <v>0.00284</v>
      </c>
      <c r="P422" s="2" t="n">
        <v>-0.00757</v>
      </c>
      <c r="Q422" s="2" t="n">
        <v>-0.00946</v>
      </c>
      <c r="R422" s="2" t="n">
        <v>0.01514</v>
      </c>
      <c r="S422" s="2" t="n">
        <v>0.00662</v>
      </c>
      <c r="T422" s="2" t="n">
        <v>0.00379</v>
      </c>
      <c r="U422" s="2" t="n">
        <v>0.00379</v>
      </c>
      <c r="V422" s="2" t="n">
        <v>0.00379</v>
      </c>
      <c r="W422" s="2" t="n">
        <v>0.00473</v>
      </c>
      <c r="X422" s="2" t="n">
        <v>0.00189</v>
      </c>
      <c r="Y422" s="2" t="n">
        <v>0.00189</v>
      </c>
    </row>
    <row r="423" customFormat="false" ht="12.75" hidden="false" customHeight="false" outlineLevel="0" collapsed="false">
      <c r="A423" s="8" t="s">
        <v>1082</v>
      </c>
      <c r="B423" s="2" t="n">
        <v>-0.00095</v>
      </c>
      <c r="C423" s="2" t="n">
        <v>-0.00095</v>
      </c>
      <c r="D423" s="2" t="n">
        <v>-0.00095</v>
      </c>
      <c r="E423" s="2" t="n">
        <v>-0.00095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0</v>
      </c>
      <c r="L423" s="2" t="n">
        <v>-0.00095</v>
      </c>
      <c r="M423" s="2" t="n">
        <v>-0.00095</v>
      </c>
      <c r="N423" s="2" t="n">
        <v>0</v>
      </c>
      <c r="O423" s="2" t="n">
        <v>0</v>
      </c>
      <c r="P423" s="2" t="n">
        <v>0</v>
      </c>
      <c r="Q423" s="2" t="n">
        <v>0</v>
      </c>
      <c r="R423" s="2" t="n">
        <v>0</v>
      </c>
      <c r="S423" s="2" t="n">
        <v>-0.00095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</row>
    <row r="424" customFormat="false" ht="12.75" hidden="false" customHeight="false" outlineLevel="0" collapsed="false">
      <c r="A424" s="8" t="s">
        <v>1083</v>
      </c>
      <c r="B424" s="2" t="n">
        <v>-0.00095</v>
      </c>
      <c r="C424" s="2" t="n">
        <v>-0.00095</v>
      </c>
      <c r="D424" s="2" t="n">
        <v>-0.00095</v>
      </c>
      <c r="E424" s="2" t="n">
        <v>-0.00095</v>
      </c>
      <c r="F424" s="2" t="n">
        <v>0</v>
      </c>
      <c r="G424" s="2" t="n">
        <v>0</v>
      </c>
      <c r="H424" s="2" t="n">
        <v>-0.00095</v>
      </c>
      <c r="I424" s="2" t="n">
        <v>0</v>
      </c>
      <c r="J424" s="2" t="n">
        <v>0</v>
      </c>
      <c r="K424" s="2" t="n">
        <v>0</v>
      </c>
      <c r="L424" s="2" t="n">
        <v>0</v>
      </c>
      <c r="M424" s="2" t="n">
        <v>0</v>
      </c>
      <c r="N424" s="2" t="n">
        <v>0</v>
      </c>
      <c r="O424" s="2" t="n">
        <v>0</v>
      </c>
      <c r="P424" s="2" t="n">
        <v>0</v>
      </c>
      <c r="Q424" s="2" t="n">
        <v>0</v>
      </c>
      <c r="R424" s="2" t="n">
        <v>0.00189</v>
      </c>
      <c r="S424" s="2" t="n">
        <v>0.00095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</row>
    <row r="425" customFormat="false" ht="12.75" hidden="false" customHeight="false" outlineLevel="0" collapsed="false">
      <c r="A425" s="8" t="s">
        <v>1084</v>
      </c>
      <c r="B425" s="2" t="n">
        <v>-0.00095</v>
      </c>
      <c r="C425" s="2" t="n">
        <v>-0.00095</v>
      </c>
      <c r="D425" s="2" t="n">
        <v>-0.00095</v>
      </c>
      <c r="E425" s="2" t="n">
        <v>0</v>
      </c>
      <c r="F425" s="2" t="n">
        <v>-0.00095</v>
      </c>
      <c r="G425" s="2" t="n">
        <v>0</v>
      </c>
      <c r="H425" s="2" t="n">
        <v>-0.00095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0</v>
      </c>
      <c r="O425" s="2" t="n">
        <v>0</v>
      </c>
      <c r="P425" s="2" t="n">
        <v>0</v>
      </c>
      <c r="Q425" s="2" t="n">
        <v>0</v>
      </c>
      <c r="R425" s="2" t="n">
        <v>0.00189</v>
      </c>
      <c r="S425" s="2" t="n">
        <v>0.00095</v>
      </c>
      <c r="T425" s="2" t="n">
        <v>0</v>
      </c>
      <c r="U425" s="2" t="n">
        <v>0</v>
      </c>
      <c r="V425" s="2" t="n">
        <v>0</v>
      </c>
      <c r="W425" s="2" t="n">
        <v>0.00095</v>
      </c>
      <c r="X425" s="2" t="n">
        <v>0</v>
      </c>
      <c r="Y425" s="2" t="n">
        <v>0</v>
      </c>
    </row>
    <row r="426" customFormat="false" ht="12.75" hidden="false" customHeight="false" outlineLevel="0" collapsed="false">
      <c r="A426" s="8" t="s">
        <v>1085</v>
      </c>
      <c r="B426" s="2" t="n">
        <v>0</v>
      </c>
      <c r="C426" s="2" t="n">
        <v>0</v>
      </c>
      <c r="D426" s="2" t="n">
        <v>0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0</v>
      </c>
      <c r="K426" s="2" t="n">
        <v>0</v>
      </c>
      <c r="L426" s="2" t="n">
        <v>0</v>
      </c>
      <c r="M426" s="2" t="n">
        <v>0</v>
      </c>
      <c r="N426" s="2" t="n">
        <v>0</v>
      </c>
      <c r="O426" s="2" t="n">
        <v>0</v>
      </c>
      <c r="P426" s="2" t="n">
        <v>0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</row>
    <row r="427" customFormat="false" ht="12.75" hidden="false" customHeight="false" outlineLevel="0" collapsed="false">
      <c r="A427" s="8" t="s">
        <v>1086</v>
      </c>
      <c r="B427" s="2" t="n">
        <v>0</v>
      </c>
      <c r="C427" s="2" t="n">
        <v>0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0</v>
      </c>
      <c r="P427" s="2" t="n">
        <v>0</v>
      </c>
      <c r="Q427" s="2" t="n">
        <v>0</v>
      </c>
      <c r="R427" s="2" t="n">
        <v>0.00095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</row>
    <row r="428" customFormat="false" ht="12.75" hidden="false" customHeight="false" outlineLevel="0" collapsed="false">
      <c r="A428" s="8" t="s">
        <v>1087</v>
      </c>
      <c r="B428" s="2" t="n">
        <v>0</v>
      </c>
      <c r="C428" s="2" t="n">
        <v>0</v>
      </c>
      <c r="D428" s="2" t="n">
        <v>0</v>
      </c>
      <c r="E428" s="2" t="n">
        <v>0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0</v>
      </c>
      <c r="L428" s="2" t="n">
        <v>0</v>
      </c>
      <c r="M428" s="2" t="n">
        <v>0</v>
      </c>
      <c r="N428" s="2" t="n">
        <v>0</v>
      </c>
      <c r="O428" s="2" t="n">
        <v>0</v>
      </c>
      <c r="P428" s="2" t="n">
        <v>0</v>
      </c>
      <c r="Q428" s="2" t="n">
        <v>0</v>
      </c>
      <c r="R428" s="2" t="n">
        <v>0.00095</v>
      </c>
      <c r="S428" s="2" t="n">
        <v>0.00095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</row>
    <row r="429" customFormat="false" ht="12.75" hidden="false" customHeight="false" outlineLevel="0" collapsed="false">
      <c r="A429" s="8" t="s">
        <v>1088</v>
      </c>
      <c r="B429" s="2" t="n">
        <v>0</v>
      </c>
      <c r="C429" s="2" t="n">
        <v>0</v>
      </c>
      <c r="D429" s="2" t="n">
        <v>0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n">
        <v>0</v>
      </c>
      <c r="P429" s="2" t="n">
        <v>0</v>
      </c>
      <c r="Q429" s="2" t="n">
        <v>0</v>
      </c>
      <c r="R429" s="2" t="n">
        <v>0.00095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</row>
    <row r="430" customFormat="false" ht="12.75" hidden="false" customHeight="false" outlineLevel="0" collapsed="false">
      <c r="A430" s="8" t="s">
        <v>1089</v>
      </c>
      <c r="B430" s="2" t="n">
        <v>0.00189</v>
      </c>
      <c r="C430" s="2" t="n">
        <v>0.00189</v>
      </c>
      <c r="D430" s="2" t="n">
        <v>0.00189</v>
      </c>
      <c r="E430" s="2" t="n">
        <v>0.00095</v>
      </c>
      <c r="F430" s="2" t="n">
        <v>0.00095</v>
      </c>
      <c r="G430" s="2" t="n">
        <v>0</v>
      </c>
      <c r="H430" s="2" t="n">
        <v>0.00189</v>
      </c>
      <c r="I430" s="2" t="n">
        <v>0</v>
      </c>
      <c r="J430" s="2" t="n">
        <v>-0.00095</v>
      </c>
      <c r="K430" s="2" t="n">
        <v>-0.00095</v>
      </c>
      <c r="L430" s="2" t="n">
        <v>-0.00095</v>
      </c>
      <c r="M430" s="2" t="n">
        <v>-0.00095</v>
      </c>
      <c r="N430" s="2" t="n">
        <v>-0.00095</v>
      </c>
      <c r="O430" s="2" t="n">
        <v>0</v>
      </c>
      <c r="P430" s="2" t="n">
        <v>0.00095</v>
      </c>
      <c r="Q430" s="2" t="n">
        <v>0.00189</v>
      </c>
      <c r="R430" s="2" t="n">
        <v>-0.00568</v>
      </c>
      <c r="S430" s="2" t="n">
        <v>-0.00379</v>
      </c>
      <c r="T430" s="2" t="n">
        <v>-0.00095</v>
      </c>
      <c r="U430" s="2" t="n">
        <v>-0.00095</v>
      </c>
      <c r="V430" s="2" t="n">
        <v>-0.00095</v>
      </c>
      <c r="W430" s="2" t="n">
        <v>-0.00095</v>
      </c>
      <c r="X430" s="2" t="n">
        <v>0</v>
      </c>
      <c r="Y430" s="2" t="n">
        <v>0</v>
      </c>
    </row>
    <row r="431" customFormat="false" ht="12.75" hidden="false" customHeight="false" outlineLevel="0" collapsed="false">
      <c r="A431" s="8" t="s">
        <v>1090</v>
      </c>
      <c r="B431" s="2" t="n">
        <v>-0.00189</v>
      </c>
      <c r="C431" s="2" t="n">
        <v>-0.00189</v>
      </c>
      <c r="D431" s="2" t="n">
        <v>-0.00189</v>
      </c>
      <c r="E431" s="2" t="n">
        <v>-0.00189</v>
      </c>
      <c r="F431" s="2" t="n">
        <v>0</v>
      </c>
      <c r="G431" s="2" t="n">
        <v>0</v>
      </c>
      <c r="H431" s="2" t="n">
        <v>-0.00095</v>
      </c>
      <c r="I431" s="2" t="n">
        <v>0</v>
      </c>
      <c r="J431" s="2" t="n">
        <v>0.00095</v>
      </c>
      <c r="K431" s="2" t="n">
        <v>0.00095</v>
      </c>
      <c r="L431" s="2" t="n">
        <v>0.00095</v>
      </c>
      <c r="M431" s="2" t="n">
        <v>0.00095</v>
      </c>
      <c r="N431" s="2" t="n">
        <v>0</v>
      </c>
      <c r="O431" s="2" t="n">
        <v>0</v>
      </c>
      <c r="P431" s="2" t="n">
        <v>0.00095</v>
      </c>
      <c r="Q431" s="2" t="n">
        <v>0</v>
      </c>
      <c r="R431" s="2" t="n">
        <v>0.00473</v>
      </c>
      <c r="S431" s="2" t="n">
        <v>0.00284</v>
      </c>
      <c r="T431" s="2" t="n">
        <v>0.00095</v>
      </c>
      <c r="U431" s="2" t="n">
        <v>0.00095</v>
      </c>
      <c r="V431" s="2" t="n">
        <v>0.00095</v>
      </c>
      <c r="W431" s="2" t="n">
        <v>0.00095</v>
      </c>
      <c r="X431" s="2" t="n">
        <v>0</v>
      </c>
      <c r="Y431" s="2" t="n">
        <v>0</v>
      </c>
    </row>
    <row r="432" customFormat="false" ht="12.75" hidden="false" customHeight="false" outlineLevel="0" collapsed="false">
      <c r="A432" s="8" t="s">
        <v>1091</v>
      </c>
      <c r="B432" s="2" t="n">
        <v>0</v>
      </c>
      <c r="C432" s="2" t="n">
        <v>0</v>
      </c>
      <c r="D432" s="2" t="n">
        <v>0</v>
      </c>
      <c r="E432" s="2" t="n">
        <v>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</row>
    <row r="433" customFormat="false" ht="12.75" hidden="false" customHeight="false" outlineLevel="0" collapsed="false">
      <c r="A433" s="8" t="s">
        <v>1092</v>
      </c>
      <c r="B433" s="2" t="n">
        <v>0.00095</v>
      </c>
      <c r="C433" s="2" t="n">
        <v>0</v>
      </c>
      <c r="D433" s="2" t="n">
        <v>0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-0.00095</v>
      </c>
      <c r="K433" s="2" t="n">
        <v>-0.00095</v>
      </c>
      <c r="L433" s="2" t="n">
        <v>-0.00095</v>
      </c>
      <c r="M433" s="2" t="n">
        <v>-0.00095</v>
      </c>
      <c r="N433" s="2" t="n">
        <v>0</v>
      </c>
      <c r="O433" s="2" t="n">
        <v>0</v>
      </c>
      <c r="P433" s="2" t="n">
        <v>0</v>
      </c>
      <c r="Q433" s="2" t="n">
        <v>0</v>
      </c>
      <c r="R433" s="2" t="n">
        <v>-0.00379</v>
      </c>
      <c r="S433" s="2" t="n">
        <v>-0.00284</v>
      </c>
      <c r="T433" s="2" t="n">
        <v>-0.00095</v>
      </c>
      <c r="U433" s="2" t="n">
        <v>-0.00095</v>
      </c>
      <c r="V433" s="2" t="n">
        <v>-0.00095</v>
      </c>
      <c r="W433" s="2" t="n">
        <v>-0.00095</v>
      </c>
      <c r="X433" s="2" t="n">
        <v>0</v>
      </c>
      <c r="Y433" s="2" t="n">
        <v>0</v>
      </c>
    </row>
    <row r="434" customFormat="false" ht="12.75" hidden="false" customHeight="false" outlineLevel="0" collapsed="false">
      <c r="A434" s="8" t="s">
        <v>1093</v>
      </c>
      <c r="B434" s="2" t="n">
        <v>0</v>
      </c>
      <c r="C434" s="2" t="n">
        <v>0</v>
      </c>
      <c r="D434" s="2" t="n">
        <v>0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  <c r="J434" s="2" t="n">
        <v>0</v>
      </c>
      <c r="K434" s="2" t="n">
        <v>0</v>
      </c>
      <c r="L434" s="2" t="n">
        <v>0</v>
      </c>
      <c r="M434" s="2" t="n">
        <v>0</v>
      </c>
      <c r="N434" s="2" t="n">
        <v>0</v>
      </c>
      <c r="O434" s="2" t="n">
        <v>0</v>
      </c>
      <c r="P434" s="2" t="n">
        <v>0</v>
      </c>
      <c r="Q434" s="2" t="n">
        <v>0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</row>
    <row r="435" customFormat="false" ht="12.75" hidden="false" customHeight="false" outlineLevel="0" collapsed="false">
      <c r="A435" s="8" t="s">
        <v>1094</v>
      </c>
      <c r="B435" s="2" t="n">
        <v>0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-0.00095</v>
      </c>
      <c r="I435" s="2" t="n">
        <v>0</v>
      </c>
      <c r="J435" s="2" t="n">
        <v>0.00095</v>
      </c>
      <c r="K435" s="2" t="n">
        <v>0.00095</v>
      </c>
      <c r="L435" s="2" t="n">
        <v>0.00095</v>
      </c>
      <c r="M435" s="2" t="n">
        <v>0.00095</v>
      </c>
      <c r="N435" s="2" t="n">
        <v>0</v>
      </c>
      <c r="O435" s="2" t="n">
        <v>0</v>
      </c>
      <c r="P435" s="2" t="n">
        <v>0</v>
      </c>
      <c r="Q435" s="2" t="n">
        <v>-0.00095</v>
      </c>
      <c r="R435" s="2" t="n">
        <v>0.00379</v>
      </c>
      <c r="S435" s="2" t="n">
        <v>0.00284</v>
      </c>
      <c r="T435" s="2" t="n">
        <v>0.00095</v>
      </c>
      <c r="U435" s="2" t="n">
        <v>0.00095</v>
      </c>
      <c r="V435" s="2" t="n">
        <v>0.00095</v>
      </c>
      <c r="W435" s="2" t="n">
        <v>0.00095</v>
      </c>
      <c r="X435" s="2" t="n">
        <v>0</v>
      </c>
      <c r="Y435" s="2" t="n">
        <v>0</v>
      </c>
    </row>
    <row r="436" customFormat="false" ht="12.75" hidden="false" customHeight="false" outlineLevel="0" collapsed="false">
      <c r="A436" s="8" t="s">
        <v>1095</v>
      </c>
      <c r="B436" s="2" t="n">
        <v>0</v>
      </c>
      <c r="C436" s="2" t="n">
        <v>0</v>
      </c>
      <c r="D436" s="2" t="n">
        <v>0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n">
        <v>0</v>
      </c>
      <c r="K436" s="2" t="n">
        <v>0</v>
      </c>
      <c r="L436" s="2" t="n">
        <v>0</v>
      </c>
      <c r="M436" s="2" t="n">
        <v>0</v>
      </c>
      <c r="N436" s="2" t="n">
        <v>0</v>
      </c>
      <c r="O436" s="2" t="n">
        <v>0</v>
      </c>
      <c r="P436" s="2" t="n">
        <v>0</v>
      </c>
      <c r="Q436" s="2" t="n">
        <v>0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</row>
    <row r="437" customFormat="false" ht="12.75" hidden="false" customHeight="false" outlineLevel="0" collapsed="false">
      <c r="A437" s="8" t="s">
        <v>1096</v>
      </c>
      <c r="B437" s="2" t="n">
        <v>0</v>
      </c>
      <c r="C437" s="2" t="n"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0</v>
      </c>
      <c r="O437" s="2" t="n">
        <v>0</v>
      </c>
      <c r="P437" s="2" t="n">
        <v>0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</row>
    <row r="438" customFormat="false" ht="12.75" hidden="false" customHeight="false" outlineLevel="0" collapsed="false">
      <c r="A438" s="8" t="s">
        <v>1097</v>
      </c>
      <c r="B438" s="2" t="n">
        <v>0</v>
      </c>
      <c r="C438" s="2" t="n">
        <v>0</v>
      </c>
      <c r="D438" s="2" t="n">
        <v>0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  <c r="J438" s="2" t="n">
        <v>0</v>
      </c>
      <c r="K438" s="2" t="n">
        <v>0</v>
      </c>
      <c r="L438" s="2" t="n">
        <v>0</v>
      </c>
      <c r="M438" s="2" t="n">
        <v>0</v>
      </c>
      <c r="N438" s="2" t="n">
        <v>0</v>
      </c>
      <c r="O438" s="2" t="n">
        <v>0</v>
      </c>
      <c r="P438" s="2" t="n">
        <v>0</v>
      </c>
      <c r="Q438" s="2" t="n">
        <v>0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</row>
    <row r="439" customFormat="false" ht="12.75" hidden="false" customHeight="false" outlineLevel="0" collapsed="false">
      <c r="A439" s="8" t="s">
        <v>1098</v>
      </c>
      <c r="B439" s="2" t="n">
        <v>0</v>
      </c>
      <c r="C439" s="2" t="n"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0</v>
      </c>
      <c r="P439" s="2" t="n">
        <v>0</v>
      </c>
      <c r="Q439" s="2" t="n">
        <v>0</v>
      </c>
      <c r="R439" s="2" t="n">
        <v>0.00095</v>
      </c>
      <c r="S439" s="2" t="n">
        <v>0.00095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</row>
    <row r="440" customFormat="false" ht="12.75" hidden="false" customHeight="false" outlineLevel="0" collapsed="false">
      <c r="A440" s="8" t="s">
        <v>1099</v>
      </c>
      <c r="B440" s="2" t="n">
        <v>0.00095</v>
      </c>
      <c r="C440" s="2" t="n">
        <v>0.00095</v>
      </c>
      <c r="D440" s="2" t="n">
        <v>0.00095</v>
      </c>
      <c r="E440" s="2" t="n">
        <v>0.00095</v>
      </c>
      <c r="F440" s="2" t="n">
        <v>0</v>
      </c>
      <c r="G440" s="2" t="n">
        <v>0</v>
      </c>
      <c r="H440" s="2" t="n">
        <v>0</v>
      </c>
      <c r="I440" s="2" t="n">
        <v>0</v>
      </c>
      <c r="J440" s="2" t="n">
        <v>-0.00095</v>
      </c>
      <c r="K440" s="2" t="n">
        <v>-0.00095</v>
      </c>
      <c r="L440" s="2" t="n">
        <v>0</v>
      </c>
      <c r="M440" s="2" t="n">
        <v>0</v>
      </c>
      <c r="N440" s="2" t="n">
        <v>-0.00095</v>
      </c>
      <c r="O440" s="2" t="n">
        <v>0</v>
      </c>
      <c r="P440" s="2" t="n">
        <v>0</v>
      </c>
      <c r="Q440" s="2" t="n">
        <v>0</v>
      </c>
      <c r="R440" s="2" t="n">
        <v>-0.00095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</row>
    <row r="441" customFormat="false" ht="12.75" hidden="false" customHeight="false" outlineLevel="0" collapsed="false">
      <c r="A441" s="8" t="s">
        <v>1100</v>
      </c>
      <c r="B441" s="2" t="n">
        <v>0.00095</v>
      </c>
      <c r="C441" s="2" t="n">
        <v>0.00095</v>
      </c>
      <c r="D441" s="2" t="n">
        <v>0.00095</v>
      </c>
      <c r="E441" s="2" t="n">
        <v>0.00095</v>
      </c>
      <c r="F441" s="2" t="n">
        <v>0</v>
      </c>
      <c r="G441" s="2" t="n">
        <v>0.00189</v>
      </c>
      <c r="H441" s="2" t="n">
        <v>0</v>
      </c>
      <c r="I441" s="2" t="n">
        <v>0.00189</v>
      </c>
      <c r="J441" s="2" t="n">
        <v>0.00284</v>
      </c>
      <c r="K441" s="2" t="n">
        <v>0.00284</v>
      </c>
      <c r="L441" s="2" t="n">
        <v>0.00473</v>
      </c>
      <c r="M441" s="2" t="n">
        <v>0.00379</v>
      </c>
      <c r="N441" s="2" t="n">
        <v>0.00189</v>
      </c>
      <c r="O441" s="2" t="n">
        <v>0.00189</v>
      </c>
      <c r="P441" s="2" t="n">
        <v>0.00189</v>
      </c>
      <c r="Q441" s="2" t="n">
        <v>0.00095</v>
      </c>
      <c r="R441" s="2" t="n">
        <v>0.00852</v>
      </c>
      <c r="S441" s="2" t="n">
        <v>0.00852</v>
      </c>
      <c r="T441" s="2" t="n">
        <v>0.00284</v>
      </c>
      <c r="U441" s="2" t="n">
        <v>0.00284</v>
      </c>
      <c r="V441" s="2" t="n">
        <v>0.00284</v>
      </c>
      <c r="W441" s="2" t="n">
        <v>0.00284</v>
      </c>
      <c r="X441" s="2" t="n">
        <v>0.00189</v>
      </c>
      <c r="Y441" s="2" t="n">
        <v>0.00189</v>
      </c>
    </row>
    <row r="442" customFormat="false" ht="12.75" hidden="false" customHeight="false" outlineLevel="0" collapsed="false">
      <c r="A442" s="8" t="s">
        <v>1101</v>
      </c>
      <c r="B442" s="2" t="n">
        <v>0.01987</v>
      </c>
      <c r="C442" s="2" t="n">
        <v>0.01987</v>
      </c>
      <c r="D442" s="2" t="n">
        <v>0.02176</v>
      </c>
      <c r="E442" s="2" t="n">
        <v>0.01987</v>
      </c>
      <c r="F442" s="2" t="n">
        <v>0.01419</v>
      </c>
      <c r="G442" s="2" t="n">
        <v>-0.00095</v>
      </c>
      <c r="H442" s="2" t="n">
        <v>0.01703</v>
      </c>
      <c r="I442" s="2" t="n">
        <v>-0.00095</v>
      </c>
      <c r="J442" s="2" t="n">
        <v>-0.01136</v>
      </c>
      <c r="K442" s="2" t="n">
        <v>-0.00946</v>
      </c>
      <c r="L442" s="2" t="n">
        <v>0.03028</v>
      </c>
      <c r="M442" s="2" t="n">
        <v>0.03217</v>
      </c>
      <c r="N442" s="2" t="n">
        <v>-0.01987</v>
      </c>
      <c r="O442" s="2" t="n">
        <v>-0.0123</v>
      </c>
      <c r="P442" s="2" t="n">
        <v>0.01041</v>
      </c>
      <c r="Q442" s="2" t="n">
        <v>0.01325</v>
      </c>
      <c r="R442" s="2" t="n">
        <v>-0.00568</v>
      </c>
      <c r="S442" s="2" t="n">
        <v>0.02839</v>
      </c>
      <c r="T442" s="2" t="n">
        <v>-0.00568</v>
      </c>
      <c r="U442" s="2" t="n">
        <v>-0.00189</v>
      </c>
      <c r="V442" s="2" t="n">
        <v>-0.00189</v>
      </c>
      <c r="W442" s="2" t="n">
        <v>-0.00379</v>
      </c>
      <c r="X442" s="2" t="n">
        <v>0.00095</v>
      </c>
      <c r="Y442" s="2" t="n">
        <v>0.00095</v>
      </c>
    </row>
    <row r="443" customFormat="false" ht="12.75" hidden="false" customHeight="false" outlineLevel="0" collapsed="false">
      <c r="A443" s="8" t="s">
        <v>1102</v>
      </c>
      <c r="B443" s="2" t="n">
        <v>-0.62077</v>
      </c>
      <c r="C443" s="2" t="n">
        <v>-0.56778</v>
      </c>
      <c r="D443" s="2" t="n">
        <v>-0.63402</v>
      </c>
      <c r="E443" s="2" t="n">
        <v>-0.65295</v>
      </c>
      <c r="F443" s="2" t="n">
        <v>-1.06175</v>
      </c>
      <c r="G443" s="2" t="n">
        <v>-0.65863</v>
      </c>
      <c r="H443" s="2" t="n">
        <v>-0.91129</v>
      </c>
      <c r="I443" s="2" t="n">
        <v>-0.65106</v>
      </c>
      <c r="J443" s="2" t="n">
        <v>-0.38798</v>
      </c>
      <c r="K443" s="2" t="n">
        <v>-0.46085</v>
      </c>
      <c r="L443" s="2" t="n">
        <v>-4.40219</v>
      </c>
      <c r="M443" s="2" t="n">
        <v>-4.04071</v>
      </c>
      <c r="N443" s="2" t="n">
        <v>-0.22806</v>
      </c>
      <c r="O443" s="2" t="n">
        <v>-0.31039</v>
      </c>
      <c r="P443" s="2" t="n">
        <v>-1.72038</v>
      </c>
      <c r="Q443" s="2" t="n">
        <v>-1.45257</v>
      </c>
      <c r="R443" s="2" t="n">
        <v>-1.88125</v>
      </c>
      <c r="S443" s="2" t="n">
        <v>-3.10387</v>
      </c>
      <c r="T443" s="2" t="n">
        <v>-0.80246</v>
      </c>
      <c r="U443" s="2" t="n">
        <v>-0.88006</v>
      </c>
      <c r="V443" s="2" t="n">
        <v>-0.88195</v>
      </c>
      <c r="W443" s="2" t="n">
        <v>-1.01444</v>
      </c>
      <c r="X443" s="2" t="n">
        <v>-0.64443</v>
      </c>
      <c r="Y443" s="2" t="n">
        <v>-0.64632</v>
      </c>
    </row>
    <row r="444" customFormat="false" ht="12.75" hidden="false" customHeight="false" outlineLevel="0" collapsed="false">
      <c r="A444" s="8" t="s">
        <v>1103</v>
      </c>
      <c r="B444" s="2" t="n">
        <v>-0.42678</v>
      </c>
      <c r="C444" s="2" t="n">
        <v>-0.33121</v>
      </c>
      <c r="D444" s="2" t="n">
        <v>-0.35865</v>
      </c>
      <c r="E444" s="2" t="n">
        <v>-0.25645</v>
      </c>
      <c r="F444" s="2" t="n">
        <v>-0.12207</v>
      </c>
      <c r="G444" s="2" t="n">
        <v>-0.20724</v>
      </c>
      <c r="H444" s="2" t="n">
        <v>-0.05583</v>
      </c>
      <c r="I444" s="2" t="n">
        <v>-0.19021</v>
      </c>
      <c r="J444" s="2" t="n">
        <v>-0.20345</v>
      </c>
      <c r="K444" s="2" t="n">
        <v>-0.19872</v>
      </c>
      <c r="L444" s="2" t="n">
        <v>-0.24604</v>
      </c>
      <c r="M444" s="2" t="n">
        <v>-0.23563</v>
      </c>
      <c r="N444" s="2" t="n">
        <v>-0.23279</v>
      </c>
      <c r="O444" s="2" t="n">
        <v>-0.24036</v>
      </c>
      <c r="P444" s="2" t="n">
        <v>-0.03407</v>
      </c>
      <c r="Q444" s="2" t="n">
        <v>-0.01703</v>
      </c>
      <c r="R444" s="2" t="n">
        <v>-0.19494</v>
      </c>
      <c r="S444" s="2" t="n">
        <v>-0.17033</v>
      </c>
      <c r="T444" s="2" t="n">
        <v>-0.14384</v>
      </c>
      <c r="U444" s="2" t="n">
        <v>-0.1268</v>
      </c>
      <c r="V444" s="2" t="n">
        <v>-0.1268</v>
      </c>
      <c r="W444" s="2" t="n">
        <v>-0.13154</v>
      </c>
      <c r="X444" s="2" t="n">
        <v>-0.15519</v>
      </c>
      <c r="Y444" s="2" t="n">
        <v>-0.14573</v>
      </c>
    </row>
    <row r="445" customFormat="false" ht="12.75" hidden="false" customHeight="false" outlineLevel="0" collapsed="false">
      <c r="A445" s="8" t="s">
        <v>1104</v>
      </c>
      <c r="B445" s="2" t="n">
        <v>0.00473</v>
      </c>
      <c r="C445" s="2" t="n">
        <v>0.00379</v>
      </c>
      <c r="D445" s="2" t="n">
        <v>0.00473</v>
      </c>
      <c r="E445" s="2" t="n">
        <v>0.00379</v>
      </c>
      <c r="F445" s="2" t="n">
        <v>0.00473</v>
      </c>
      <c r="G445" s="2" t="n">
        <v>0.00284</v>
      </c>
      <c r="H445" s="2" t="n">
        <v>0.00379</v>
      </c>
      <c r="I445" s="2" t="n">
        <v>0.00284</v>
      </c>
      <c r="J445" s="2" t="n">
        <v>0.00284</v>
      </c>
      <c r="K445" s="2" t="n">
        <v>0.00284</v>
      </c>
      <c r="L445" s="2" t="n">
        <v>0.01325</v>
      </c>
      <c r="M445" s="2" t="n">
        <v>0.0123</v>
      </c>
      <c r="N445" s="2" t="n">
        <v>0.00189</v>
      </c>
      <c r="O445" s="2" t="n">
        <v>0.00189</v>
      </c>
      <c r="P445" s="2" t="n">
        <v>0.00757</v>
      </c>
      <c r="Q445" s="2" t="n">
        <v>0.00662</v>
      </c>
      <c r="R445" s="2" t="n">
        <v>0.01325</v>
      </c>
      <c r="S445" s="2" t="n">
        <v>0.01893</v>
      </c>
      <c r="T445" s="2" t="n">
        <v>0.00473</v>
      </c>
      <c r="U445" s="2" t="n">
        <v>0.00473</v>
      </c>
      <c r="V445" s="2" t="n">
        <v>0.00473</v>
      </c>
      <c r="W445" s="2" t="n">
        <v>0.00568</v>
      </c>
      <c r="X445" s="2" t="n">
        <v>0.00284</v>
      </c>
      <c r="Y445" s="2" t="n">
        <v>0.00284</v>
      </c>
    </row>
    <row r="446" customFormat="false" ht="12.75" hidden="false" customHeight="false" outlineLevel="0" collapsed="false">
      <c r="A446" s="8" t="s">
        <v>1105</v>
      </c>
      <c r="B446" s="2" t="n">
        <v>0.00473</v>
      </c>
      <c r="C446" s="2" t="n">
        <v>0.00473</v>
      </c>
      <c r="D446" s="2" t="n">
        <v>0.00473</v>
      </c>
      <c r="E446" s="2" t="n">
        <v>0.00568</v>
      </c>
      <c r="F446" s="2" t="n">
        <v>0</v>
      </c>
      <c r="G446" s="2" t="n">
        <v>0.00568</v>
      </c>
      <c r="H446" s="2" t="n">
        <v>-0.00095</v>
      </c>
      <c r="I446" s="2" t="n">
        <v>0.00568</v>
      </c>
      <c r="J446" s="2" t="n">
        <v>0.00852</v>
      </c>
      <c r="K446" s="2" t="n">
        <v>0.00852</v>
      </c>
      <c r="L446" s="2" t="n">
        <v>0.01514</v>
      </c>
      <c r="M446" s="2" t="n">
        <v>0.01419</v>
      </c>
      <c r="N446" s="2" t="n">
        <v>0.00852</v>
      </c>
      <c r="O446" s="2" t="n">
        <v>0.00662</v>
      </c>
      <c r="P446" s="2" t="n">
        <v>0.00189</v>
      </c>
      <c r="Q446" s="2" t="n">
        <v>-0.00095</v>
      </c>
      <c r="R446" s="2" t="n">
        <v>0.03028</v>
      </c>
      <c r="S446" s="2" t="n">
        <v>0.03217</v>
      </c>
      <c r="T446" s="2" t="n">
        <v>0.00757</v>
      </c>
      <c r="U446" s="2" t="n">
        <v>0.00852</v>
      </c>
      <c r="V446" s="2" t="n">
        <v>0.00852</v>
      </c>
      <c r="W446" s="2" t="n">
        <v>0.00946</v>
      </c>
      <c r="X446" s="2" t="n">
        <v>0.00473</v>
      </c>
      <c r="Y446" s="2" t="n">
        <v>0.00473</v>
      </c>
    </row>
    <row r="447" customFormat="false" ht="12.75" hidden="false" customHeight="false" outlineLevel="0" collapsed="false">
      <c r="A447" s="8" t="s">
        <v>1106</v>
      </c>
      <c r="B447" s="2" t="n">
        <v>0.01136</v>
      </c>
      <c r="C447" s="2" t="n">
        <v>0.02271</v>
      </c>
      <c r="D447" s="2" t="n">
        <v>0.01041</v>
      </c>
      <c r="E447" s="2" t="n">
        <v>0.02839</v>
      </c>
      <c r="F447" s="2" t="n">
        <v>-0.06246</v>
      </c>
      <c r="G447" s="2" t="n">
        <v>0.02555</v>
      </c>
      <c r="H447" s="2" t="n">
        <v>-0.04164</v>
      </c>
      <c r="I447" s="2" t="n">
        <v>0.02744</v>
      </c>
      <c r="J447" s="2" t="n">
        <v>-0.01987</v>
      </c>
      <c r="K447" s="2" t="n">
        <v>-0.02271</v>
      </c>
      <c r="L447" s="2" t="n">
        <v>-0.05299</v>
      </c>
      <c r="M447" s="2" t="n">
        <v>-0.05205</v>
      </c>
      <c r="N447" s="2" t="n">
        <v>-0.05205</v>
      </c>
      <c r="O447" s="2" t="n">
        <v>0.01798</v>
      </c>
      <c r="P447" s="2" t="n">
        <v>-0.15709</v>
      </c>
      <c r="Q447" s="2" t="n">
        <v>-0.16939</v>
      </c>
      <c r="R447" s="2" t="n">
        <v>-0.08895</v>
      </c>
      <c r="S447" s="2" t="n">
        <v>0.12491</v>
      </c>
      <c r="T447" s="2" t="n">
        <v>0.02934</v>
      </c>
      <c r="U447" s="2" t="n">
        <v>0.02744</v>
      </c>
      <c r="V447" s="2" t="n">
        <v>0.02839</v>
      </c>
      <c r="W447" s="2" t="n">
        <v>0.02744</v>
      </c>
      <c r="X447" s="2" t="n">
        <v>0.04258</v>
      </c>
      <c r="Y447" s="2" t="n">
        <v>0.04448</v>
      </c>
    </row>
    <row r="448" customFormat="false" ht="12.75" hidden="false" customHeight="false" outlineLevel="0" collapsed="false">
      <c r="A448" s="8" t="s">
        <v>1107</v>
      </c>
      <c r="B448" s="2" t="n">
        <v>-0.00189</v>
      </c>
      <c r="C448" s="2" t="n">
        <v>-0.00095</v>
      </c>
      <c r="D448" s="2" t="n">
        <v>-0.00189</v>
      </c>
      <c r="E448" s="2" t="n">
        <v>-0.00095</v>
      </c>
      <c r="F448" s="2" t="n">
        <v>0</v>
      </c>
      <c r="G448" s="2" t="n">
        <v>0.00095</v>
      </c>
      <c r="H448" s="2" t="n">
        <v>-0.00095</v>
      </c>
      <c r="I448" s="2" t="n">
        <v>0.00095</v>
      </c>
      <c r="J448" s="2" t="n">
        <v>0.00284</v>
      </c>
      <c r="K448" s="2" t="n">
        <v>0.00284</v>
      </c>
      <c r="L448" s="2" t="n">
        <v>0.00379</v>
      </c>
      <c r="M448" s="2" t="n">
        <v>0.00284</v>
      </c>
      <c r="N448" s="2" t="n">
        <v>0.00284</v>
      </c>
      <c r="O448" s="2" t="n">
        <v>0.00095</v>
      </c>
      <c r="P448" s="2" t="n">
        <v>0.00284</v>
      </c>
      <c r="Q448" s="2" t="n">
        <v>0.00095</v>
      </c>
      <c r="R448" s="2" t="n">
        <v>0.0123</v>
      </c>
      <c r="S448" s="2" t="n">
        <v>0.00757</v>
      </c>
      <c r="T448" s="2" t="n">
        <v>0.00189</v>
      </c>
      <c r="U448" s="2" t="n">
        <v>0.00189</v>
      </c>
      <c r="V448" s="2" t="n">
        <v>0.00189</v>
      </c>
      <c r="W448" s="2" t="n">
        <v>0.00284</v>
      </c>
      <c r="X448" s="2" t="n">
        <v>0.00095</v>
      </c>
      <c r="Y448" s="2" t="n">
        <v>0.00095</v>
      </c>
    </row>
    <row r="449" customFormat="false" ht="12.75" hidden="false" customHeight="false" outlineLevel="0" collapsed="false">
      <c r="A449" s="8" t="s">
        <v>1108</v>
      </c>
      <c r="B449" s="2" t="n">
        <v>0.00095</v>
      </c>
      <c r="C449" s="2" t="n">
        <v>0.00095</v>
      </c>
      <c r="D449" s="2" t="n">
        <v>0.00095</v>
      </c>
      <c r="E449" s="2" t="n">
        <v>0.00095</v>
      </c>
      <c r="F449" s="2" t="n">
        <v>0</v>
      </c>
      <c r="G449" s="2" t="n">
        <v>0.00095</v>
      </c>
      <c r="H449" s="2" t="n">
        <v>0</v>
      </c>
      <c r="I449" s="2" t="n">
        <v>0.00095</v>
      </c>
      <c r="J449" s="2" t="n">
        <v>0.00189</v>
      </c>
      <c r="K449" s="2" t="n">
        <v>0.00189</v>
      </c>
      <c r="L449" s="2" t="n">
        <v>0.00379</v>
      </c>
      <c r="M449" s="2" t="n">
        <v>0.00284</v>
      </c>
      <c r="N449" s="2" t="n">
        <v>0.00189</v>
      </c>
      <c r="O449" s="2" t="n">
        <v>0.00095</v>
      </c>
      <c r="P449" s="2" t="n">
        <v>0</v>
      </c>
      <c r="Q449" s="2" t="n">
        <v>-0.00095</v>
      </c>
      <c r="R449" s="2" t="n">
        <v>0.00757</v>
      </c>
      <c r="S449" s="2" t="n">
        <v>0.00757</v>
      </c>
      <c r="T449" s="2" t="n">
        <v>0.00189</v>
      </c>
      <c r="U449" s="2" t="n">
        <v>0.00189</v>
      </c>
      <c r="V449" s="2" t="n">
        <v>0.00189</v>
      </c>
      <c r="W449" s="2" t="n">
        <v>0.00189</v>
      </c>
      <c r="X449" s="2" t="n">
        <v>0.00095</v>
      </c>
      <c r="Y449" s="2" t="n">
        <v>0.00095</v>
      </c>
    </row>
    <row r="450" customFormat="false" ht="12.75" hidden="false" customHeight="false" outlineLevel="0" collapsed="false">
      <c r="A450" s="8" t="s">
        <v>1109</v>
      </c>
      <c r="B450" s="2" t="n">
        <v>0.00095</v>
      </c>
      <c r="C450" s="2" t="n">
        <v>0.00095</v>
      </c>
      <c r="D450" s="2" t="n">
        <v>0.00095</v>
      </c>
      <c r="E450" s="2" t="n">
        <v>0.00095</v>
      </c>
      <c r="F450" s="2" t="n">
        <v>-0.00095</v>
      </c>
      <c r="G450" s="2" t="n">
        <v>0.00095</v>
      </c>
      <c r="H450" s="2" t="n">
        <v>-0.00095</v>
      </c>
      <c r="I450" s="2" t="n">
        <v>0.00095</v>
      </c>
      <c r="J450" s="2" t="n">
        <v>0.00095</v>
      </c>
      <c r="K450" s="2" t="n">
        <v>0.00189</v>
      </c>
      <c r="L450" s="2" t="n">
        <v>0.00189</v>
      </c>
      <c r="M450" s="2" t="n">
        <v>0.00189</v>
      </c>
      <c r="N450" s="2" t="n">
        <v>0.00095</v>
      </c>
      <c r="O450" s="2" t="n">
        <v>0.00095</v>
      </c>
      <c r="P450" s="2" t="n">
        <v>-0.00095</v>
      </c>
      <c r="Q450" s="2" t="n">
        <v>-0.00189</v>
      </c>
      <c r="R450" s="2" t="n">
        <v>0.00568</v>
      </c>
      <c r="S450" s="2" t="n">
        <v>0.00568</v>
      </c>
      <c r="T450" s="2" t="n">
        <v>0.00095</v>
      </c>
      <c r="U450" s="2" t="n">
        <v>0.00095</v>
      </c>
      <c r="V450" s="2" t="n">
        <v>0.00095</v>
      </c>
      <c r="W450" s="2" t="n">
        <v>0.00189</v>
      </c>
      <c r="X450" s="2" t="n">
        <v>0.00095</v>
      </c>
      <c r="Y450" s="2" t="n">
        <v>0.00095</v>
      </c>
    </row>
    <row r="451" customFormat="false" ht="12.75" hidden="false" customHeight="false" outlineLevel="0" collapsed="false">
      <c r="A451" s="8" t="s">
        <v>1110</v>
      </c>
      <c r="B451" s="2" t="n">
        <v>0</v>
      </c>
      <c r="C451" s="2" t="n">
        <v>0.00095</v>
      </c>
      <c r="D451" s="2" t="n">
        <v>0</v>
      </c>
      <c r="E451" s="2" t="n">
        <v>0.00095</v>
      </c>
      <c r="F451" s="2" t="n">
        <v>0</v>
      </c>
      <c r="G451" s="2" t="n">
        <v>0.00095</v>
      </c>
      <c r="H451" s="2" t="n">
        <v>-0.00095</v>
      </c>
      <c r="I451" s="2" t="n">
        <v>0.00095</v>
      </c>
      <c r="J451" s="2" t="n">
        <v>0.00095</v>
      </c>
      <c r="K451" s="2" t="n">
        <v>0.00095</v>
      </c>
      <c r="L451" s="2" t="n">
        <v>0.00095</v>
      </c>
      <c r="M451" s="2" t="n">
        <v>0.00095</v>
      </c>
      <c r="N451" s="2" t="n">
        <v>0.00095</v>
      </c>
      <c r="O451" s="2" t="n">
        <v>0.00095</v>
      </c>
      <c r="P451" s="2" t="n">
        <v>-0.00095</v>
      </c>
      <c r="Q451" s="2" t="n">
        <v>-0.00095</v>
      </c>
      <c r="R451" s="2" t="n">
        <v>0.00379</v>
      </c>
      <c r="S451" s="2" t="n">
        <v>0.00379</v>
      </c>
      <c r="T451" s="2" t="n">
        <v>0.00095</v>
      </c>
      <c r="U451" s="2" t="n">
        <v>0.00095</v>
      </c>
      <c r="V451" s="2" t="n">
        <v>0.00095</v>
      </c>
      <c r="W451" s="2" t="n">
        <v>0.00095</v>
      </c>
      <c r="X451" s="2" t="n">
        <v>0.00095</v>
      </c>
      <c r="Y451" s="2" t="n">
        <v>0.00095</v>
      </c>
    </row>
    <row r="452" customFormat="false" ht="12.75" hidden="false" customHeight="false" outlineLevel="0" collapsed="false">
      <c r="A452" s="8" t="s">
        <v>1111</v>
      </c>
      <c r="B452" s="2" t="n">
        <v>0</v>
      </c>
      <c r="C452" s="2" t="n">
        <v>0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.00095</v>
      </c>
      <c r="M452" s="2" t="n">
        <v>0.00095</v>
      </c>
      <c r="N452" s="2" t="n">
        <v>0</v>
      </c>
      <c r="O452" s="2" t="n">
        <v>0</v>
      </c>
      <c r="P452" s="2" t="n">
        <v>0</v>
      </c>
      <c r="Q452" s="2" t="n">
        <v>0</v>
      </c>
      <c r="R452" s="2" t="n">
        <v>0.00189</v>
      </c>
      <c r="S452" s="2" t="n">
        <v>0.00189</v>
      </c>
      <c r="T452" s="2" t="n">
        <v>0</v>
      </c>
      <c r="U452" s="2" t="n">
        <v>0</v>
      </c>
      <c r="V452" s="2" t="n">
        <v>0</v>
      </c>
      <c r="W452" s="2" t="n">
        <v>0.00095</v>
      </c>
      <c r="X452" s="2" t="n">
        <v>0</v>
      </c>
      <c r="Y452" s="2" t="n">
        <v>0</v>
      </c>
    </row>
    <row r="453" customFormat="false" ht="12.75" hidden="false" customHeight="false" outlineLevel="0" collapsed="false">
      <c r="A453" s="8" t="s">
        <v>1112</v>
      </c>
      <c r="B453" s="2" t="n">
        <v>0</v>
      </c>
      <c r="C453" s="2" t="n">
        <v>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  <c r="J453" s="2" t="n">
        <v>0</v>
      </c>
      <c r="K453" s="2" t="n">
        <v>0</v>
      </c>
      <c r="L453" s="2" t="n">
        <v>0</v>
      </c>
      <c r="M453" s="2" t="n">
        <v>0</v>
      </c>
      <c r="N453" s="2" t="n">
        <v>0</v>
      </c>
      <c r="O453" s="2" t="n">
        <v>0</v>
      </c>
      <c r="P453" s="2" t="n">
        <v>0</v>
      </c>
      <c r="Q453" s="2" t="n">
        <v>0</v>
      </c>
      <c r="R453" s="2" t="n">
        <v>0.00095</v>
      </c>
      <c r="S453" s="2" t="n">
        <v>0.00095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</row>
    <row r="454" customFormat="false" ht="12.75" hidden="false" customHeight="false" outlineLevel="0" collapsed="false">
      <c r="A454" s="8" t="s">
        <v>1113</v>
      </c>
      <c r="B454" s="2" t="n">
        <v>0</v>
      </c>
      <c r="C454" s="2" t="n">
        <v>0</v>
      </c>
      <c r="D454" s="2" t="n">
        <v>0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0</v>
      </c>
      <c r="O454" s="2" t="n">
        <v>0</v>
      </c>
      <c r="P454" s="2" t="n">
        <v>0</v>
      </c>
      <c r="Q454" s="2" t="n">
        <v>0</v>
      </c>
      <c r="R454" s="2" t="n">
        <v>0.00095</v>
      </c>
      <c r="S454" s="2" t="n">
        <v>0.00095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</row>
    <row r="455" customFormat="false" ht="12.75" hidden="false" customHeight="false" outlineLevel="0" collapsed="false">
      <c r="A455" s="8" t="s">
        <v>1114</v>
      </c>
      <c r="B455" s="2" t="n">
        <v>0</v>
      </c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.00095</v>
      </c>
      <c r="S455" s="2" t="n">
        <v>0.00095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</row>
    <row r="456" customFormat="false" ht="12.75" hidden="false" customHeight="false" outlineLevel="0" collapsed="false">
      <c r="A456" s="8" t="s">
        <v>1115</v>
      </c>
      <c r="B456" s="2" t="n">
        <v>0.00095</v>
      </c>
      <c r="C456" s="2" t="n">
        <v>0</v>
      </c>
      <c r="D456" s="2" t="n">
        <v>0</v>
      </c>
      <c r="E456" s="2" t="n">
        <v>0</v>
      </c>
      <c r="F456" s="2" t="n">
        <v>0.00095</v>
      </c>
      <c r="G456" s="2" t="n">
        <v>0</v>
      </c>
      <c r="H456" s="2" t="n">
        <v>0.00095</v>
      </c>
      <c r="I456" s="2" t="n">
        <v>0</v>
      </c>
      <c r="J456" s="2" t="n">
        <v>-0.00095</v>
      </c>
      <c r="K456" s="2" t="n">
        <v>-0.00095</v>
      </c>
      <c r="L456" s="2" t="n">
        <v>-0.00189</v>
      </c>
      <c r="M456" s="2" t="n">
        <v>-0.00095</v>
      </c>
      <c r="N456" s="2" t="n">
        <v>-0.00095</v>
      </c>
      <c r="O456" s="2" t="n">
        <v>0</v>
      </c>
      <c r="P456" s="2" t="n">
        <v>0.00095</v>
      </c>
      <c r="Q456" s="2" t="n">
        <v>0.00189</v>
      </c>
      <c r="R456" s="2" t="n">
        <v>-0.00568</v>
      </c>
      <c r="S456" s="2" t="n">
        <v>-0.00379</v>
      </c>
      <c r="T456" s="2" t="n">
        <v>-0.00095</v>
      </c>
      <c r="U456" s="2" t="n">
        <v>-0.00095</v>
      </c>
      <c r="V456" s="2" t="n">
        <v>-0.00095</v>
      </c>
      <c r="W456" s="2" t="n">
        <v>-0.00095</v>
      </c>
      <c r="X456" s="2" t="n">
        <v>0</v>
      </c>
      <c r="Y456" s="2" t="n">
        <v>0</v>
      </c>
    </row>
    <row r="457" customFormat="false" ht="12.75" hidden="false" customHeight="false" outlineLevel="0" collapsed="false">
      <c r="A457" s="8" t="s">
        <v>1116</v>
      </c>
      <c r="B457" s="2" t="n">
        <v>0</v>
      </c>
      <c r="C457" s="2" t="n">
        <v>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</row>
    <row r="458" customFormat="false" ht="12.75" hidden="false" customHeight="false" outlineLevel="0" collapsed="false">
      <c r="A458" s="8" t="s">
        <v>1117</v>
      </c>
      <c r="B458" s="2" t="n">
        <v>0</v>
      </c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</row>
    <row r="459" customFormat="false" ht="12.75" hidden="false" customHeight="false" outlineLevel="0" collapsed="false">
      <c r="A459" s="8" t="s">
        <v>1118</v>
      </c>
      <c r="B459" s="2" t="n">
        <v>-0.00095</v>
      </c>
      <c r="C459" s="2" t="n">
        <v>0</v>
      </c>
      <c r="D459" s="2" t="n">
        <v>-0.00095</v>
      </c>
      <c r="E459" s="2" t="n">
        <v>0</v>
      </c>
      <c r="F459" s="2" t="n">
        <v>-0.00095</v>
      </c>
      <c r="G459" s="2" t="n">
        <v>0</v>
      </c>
      <c r="H459" s="2" t="n">
        <v>-0.00095</v>
      </c>
      <c r="I459" s="2" t="n">
        <v>0</v>
      </c>
      <c r="J459" s="2" t="n">
        <v>0.00095</v>
      </c>
      <c r="K459" s="2" t="n">
        <v>0.00095</v>
      </c>
      <c r="L459" s="2" t="n">
        <v>0.00189</v>
      </c>
      <c r="M459" s="2" t="n">
        <v>0.00095</v>
      </c>
      <c r="N459" s="2" t="n">
        <v>0.00095</v>
      </c>
      <c r="O459" s="2" t="n">
        <v>0</v>
      </c>
      <c r="P459" s="2" t="n">
        <v>0</v>
      </c>
      <c r="Q459" s="2" t="n">
        <v>-0.00095</v>
      </c>
      <c r="R459" s="2" t="n">
        <v>0.00568</v>
      </c>
      <c r="S459" s="2" t="n">
        <v>0.00379</v>
      </c>
      <c r="T459" s="2" t="n">
        <v>0.00095</v>
      </c>
      <c r="U459" s="2" t="n">
        <v>0.00095</v>
      </c>
      <c r="V459" s="2" t="n">
        <v>0.00095</v>
      </c>
      <c r="W459" s="2" t="n">
        <v>0.00095</v>
      </c>
      <c r="X459" s="2" t="n">
        <v>0</v>
      </c>
      <c r="Y459" s="2" t="n">
        <v>0</v>
      </c>
    </row>
    <row r="460" customFormat="false" ht="12.75" hidden="false" customHeight="false" outlineLevel="0" collapsed="false">
      <c r="A460" s="8" t="s">
        <v>1119</v>
      </c>
      <c r="B460" s="2" t="n">
        <v>0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0</v>
      </c>
      <c r="R460" s="2" t="n">
        <v>0.00095</v>
      </c>
      <c r="S460" s="2" t="n">
        <v>0.00095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</row>
    <row r="461" customFormat="false" ht="12.75" hidden="false" customHeight="false" outlineLevel="0" collapsed="false">
      <c r="A461" s="8" t="s">
        <v>1120</v>
      </c>
      <c r="B461" s="2" t="n">
        <v>0.00095</v>
      </c>
      <c r="C461" s="2" t="n">
        <v>0.00095</v>
      </c>
      <c r="D461" s="2" t="n">
        <v>0.00095</v>
      </c>
      <c r="E461" s="2" t="n">
        <v>0.00095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.00095</v>
      </c>
      <c r="K461" s="2" t="n">
        <v>0.00095</v>
      </c>
      <c r="L461" s="2" t="n">
        <v>0.00284</v>
      </c>
      <c r="M461" s="2" t="n">
        <v>0.00284</v>
      </c>
      <c r="N461" s="2" t="n">
        <v>0</v>
      </c>
      <c r="O461" s="2" t="n">
        <v>0</v>
      </c>
      <c r="P461" s="2" t="n">
        <v>0.00095</v>
      </c>
      <c r="Q461" s="2" t="n">
        <v>0</v>
      </c>
      <c r="R461" s="2" t="n">
        <v>0.00473</v>
      </c>
      <c r="S461" s="2" t="n">
        <v>0.00473</v>
      </c>
      <c r="T461" s="2" t="n">
        <v>0.00095</v>
      </c>
      <c r="U461" s="2" t="n">
        <v>0.00189</v>
      </c>
      <c r="V461" s="2" t="n">
        <v>0.00189</v>
      </c>
      <c r="W461" s="2" t="n">
        <v>0.00189</v>
      </c>
      <c r="X461" s="2" t="n">
        <v>0</v>
      </c>
      <c r="Y461" s="2" t="n">
        <v>0</v>
      </c>
    </row>
    <row r="462" customFormat="false" ht="12.75" hidden="false" customHeight="false" outlineLevel="0" collapsed="false">
      <c r="A462" s="8" t="s">
        <v>1121</v>
      </c>
      <c r="B462" s="2" t="n">
        <v>0.00189</v>
      </c>
      <c r="C462" s="2" t="n">
        <v>0.00189</v>
      </c>
      <c r="D462" s="2" t="n">
        <v>0.00189</v>
      </c>
      <c r="E462" s="2" t="n">
        <v>0.00189</v>
      </c>
      <c r="F462" s="2" t="n">
        <v>0.00095</v>
      </c>
      <c r="G462" s="2" t="n">
        <v>0</v>
      </c>
      <c r="H462" s="2" t="n">
        <v>0.00095</v>
      </c>
      <c r="I462" s="2" t="n">
        <v>0</v>
      </c>
      <c r="J462" s="2" t="n">
        <v>0</v>
      </c>
      <c r="K462" s="2" t="n">
        <v>0.00095</v>
      </c>
      <c r="L462" s="2" t="n">
        <v>0.00379</v>
      </c>
      <c r="M462" s="2" t="n">
        <v>0.00379</v>
      </c>
      <c r="N462" s="2" t="n">
        <v>0</v>
      </c>
      <c r="O462" s="2" t="n">
        <v>0</v>
      </c>
      <c r="P462" s="2" t="n">
        <v>0.00095</v>
      </c>
      <c r="Q462" s="2" t="n">
        <v>0</v>
      </c>
      <c r="R462" s="2" t="n">
        <v>0.00568</v>
      </c>
      <c r="S462" s="2" t="n">
        <v>0.00662</v>
      </c>
      <c r="T462" s="2" t="n">
        <v>0.00095</v>
      </c>
      <c r="U462" s="2" t="n">
        <v>0.00095</v>
      </c>
      <c r="V462" s="2" t="n">
        <v>0.00095</v>
      </c>
      <c r="W462" s="2" t="n">
        <v>0.00189</v>
      </c>
      <c r="X462" s="2" t="n">
        <v>0</v>
      </c>
      <c r="Y462" s="2" t="n">
        <v>0</v>
      </c>
    </row>
    <row r="463" customFormat="false" ht="12.75" hidden="false" customHeight="false" outlineLevel="0" collapsed="false">
      <c r="A463" s="8" t="s">
        <v>1122</v>
      </c>
      <c r="B463" s="2" t="n">
        <v>0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.00095</v>
      </c>
      <c r="M463" s="2" t="n">
        <v>0.00095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.00095</v>
      </c>
      <c r="S463" s="2" t="n">
        <v>0.00189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</row>
    <row r="464" customFormat="false" ht="12.75" hidden="false" customHeight="false" outlineLevel="0" collapsed="false">
      <c r="A464" s="8" t="s">
        <v>1123</v>
      </c>
      <c r="B464" s="2" t="n">
        <v>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  <c r="J464" s="2" t="n">
        <v>0</v>
      </c>
      <c r="K464" s="2" t="n">
        <v>-0.00095</v>
      </c>
      <c r="L464" s="2" t="n">
        <v>-0.00095</v>
      </c>
      <c r="M464" s="2" t="n">
        <v>-0.00095</v>
      </c>
      <c r="N464" s="2" t="n">
        <v>0</v>
      </c>
      <c r="O464" s="2" t="n">
        <v>0</v>
      </c>
      <c r="P464" s="2" t="n">
        <v>-0.00095</v>
      </c>
      <c r="Q464" s="2" t="n">
        <v>0</v>
      </c>
      <c r="R464" s="2" t="n">
        <v>-0.00189</v>
      </c>
      <c r="S464" s="2" t="n">
        <v>-0.00189</v>
      </c>
      <c r="T464" s="2" t="n">
        <v>-0.00095</v>
      </c>
      <c r="U464" s="2" t="n">
        <v>-0.00095</v>
      </c>
      <c r="V464" s="2" t="n">
        <v>-0.00095</v>
      </c>
      <c r="W464" s="2" t="n">
        <v>-0.00095</v>
      </c>
      <c r="X464" s="2" t="n">
        <v>0</v>
      </c>
      <c r="Y464" s="2" t="n">
        <v>0</v>
      </c>
    </row>
    <row r="465" customFormat="false" ht="12.75" hidden="false" customHeight="false" outlineLevel="0" collapsed="false">
      <c r="A465" s="8" t="s">
        <v>1124</v>
      </c>
      <c r="B465" s="2" t="n">
        <v>0.00095</v>
      </c>
      <c r="C465" s="2" t="n">
        <v>0.00095</v>
      </c>
      <c r="D465" s="2" t="n">
        <v>0.00095</v>
      </c>
      <c r="E465" s="2" t="n">
        <v>0.00095</v>
      </c>
      <c r="F465" s="2" t="n">
        <v>0</v>
      </c>
      <c r="G465" s="2" t="n">
        <v>0</v>
      </c>
      <c r="H465" s="2" t="n">
        <v>0</v>
      </c>
      <c r="I465" s="2" t="n">
        <v>0.00095</v>
      </c>
      <c r="J465" s="2" t="n">
        <v>0.00095</v>
      </c>
      <c r="K465" s="2" t="n">
        <v>0.00095</v>
      </c>
      <c r="L465" s="2" t="n">
        <v>0.00189</v>
      </c>
      <c r="M465" s="2" t="n">
        <v>0.00189</v>
      </c>
      <c r="N465" s="2" t="n">
        <v>0</v>
      </c>
      <c r="O465" s="2" t="n">
        <v>0</v>
      </c>
      <c r="P465" s="2" t="n">
        <v>0.00095</v>
      </c>
      <c r="Q465" s="2" t="n">
        <v>0</v>
      </c>
      <c r="R465" s="2" t="n">
        <v>0.00284</v>
      </c>
      <c r="S465" s="2" t="n">
        <v>0.00379</v>
      </c>
      <c r="T465" s="2" t="n">
        <v>0.00095</v>
      </c>
      <c r="U465" s="2" t="n">
        <v>0.00095</v>
      </c>
      <c r="V465" s="2" t="n">
        <v>0.00095</v>
      </c>
      <c r="W465" s="2" t="n">
        <v>0.00095</v>
      </c>
      <c r="X465" s="2" t="n">
        <v>0</v>
      </c>
      <c r="Y465" s="2" t="n">
        <v>0</v>
      </c>
    </row>
    <row r="466" customFormat="false" ht="12.75" hidden="false" customHeight="false" outlineLevel="0" collapsed="false">
      <c r="A466" s="8" t="s">
        <v>1125</v>
      </c>
      <c r="B466" s="2" t="n">
        <v>0.00095</v>
      </c>
      <c r="C466" s="2" t="n">
        <v>0</v>
      </c>
      <c r="D466" s="2" t="n">
        <v>0.00095</v>
      </c>
      <c r="E466" s="2" t="n">
        <v>0</v>
      </c>
      <c r="F466" s="2" t="n">
        <v>0.00284</v>
      </c>
      <c r="G466" s="2" t="n">
        <v>0</v>
      </c>
      <c r="H466" s="2" t="n">
        <v>0.00189</v>
      </c>
      <c r="I466" s="2" t="n">
        <v>0</v>
      </c>
      <c r="J466" s="2" t="n">
        <v>-0.00095</v>
      </c>
      <c r="K466" s="2" t="n">
        <v>-0.00095</v>
      </c>
      <c r="L466" s="2" t="n">
        <v>0.00189</v>
      </c>
      <c r="M466" s="2" t="n">
        <v>0.00189</v>
      </c>
      <c r="N466" s="2" t="n">
        <v>-0.00095</v>
      </c>
      <c r="O466" s="2" t="n">
        <v>-0.00189</v>
      </c>
      <c r="P466" s="2" t="n">
        <v>0.00379</v>
      </c>
      <c r="Q466" s="2" t="n">
        <v>0.00473</v>
      </c>
      <c r="R466" s="2" t="n">
        <v>-0.00189</v>
      </c>
      <c r="S466" s="2" t="n">
        <v>-0.00095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-0.00095</v>
      </c>
      <c r="Y466" s="2" t="n">
        <v>-0.00095</v>
      </c>
    </row>
    <row r="467" customFormat="false" ht="12.75" hidden="false" customHeight="false" outlineLevel="0" collapsed="false">
      <c r="A467" s="8" t="s">
        <v>1126</v>
      </c>
      <c r="B467" s="2" t="n">
        <v>-0.00379</v>
      </c>
      <c r="C467" s="2" t="n">
        <v>-0.00189</v>
      </c>
      <c r="D467" s="2" t="n">
        <v>-0.00379</v>
      </c>
      <c r="E467" s="2" t="n">
        <v>-0.00284</v>
      </c>
      <c r="F467" s="2" t="n">
        <v>-0.00662</v>
      </c>
      <c r="G467" s="2" t="n">
        <v>-0.01041</v>
      </c>
      <c r="H467" s="2" t="n">
        <v>-0.00568</v>
      </c>
      <c r="I467" s="2" t="n">
        <v>-0.01041</v>
      </c>
      <c r="J467" s="2" t="n">
        <v>-0.00662</v>
      </c>
      <c r="K467" s="2" t="n">
        <v>-0.00852</v>
      </c>
      <c r="L467" s="2" t="n">
        <v>-0.04353</v>
      </c>
      <c r="M467" s="2" t="n">
        <v>-0.04258</v>
      </c>
      <c r="N467" s="2" t="n">
        <v>0.00473</v>
      </c>
      <c r="O467" s="2" t="n">
        <v>-0.00095</v>
      </c>
      <c r="P467" s="2" t="n">
        <v>-0.01703</v>
      </c>
      <c r="Q467" s="2" t="n">
        <v>-0.01419</v>
      </c>
      <c r="R467" s="2" t="n">
        <v>-0.03217</v>
      </c>
      <c r="S467" s="2" t="n">
        <v>-0.04164</v>
      </c>
      <c r="T467" s="2" t="n">
        <v>-0.00946</v>
      </c>
      <c r="U467" s="2" t="n">
        <v>-0.01136</v>
      </c>
      <c r="V467" s="2" t="n">
        <v>-0.01136</v>
      </c>
      <c r="W467" s="2" t="n">
        <v>-0.01325</v>
      </c>
      <c r="X467" s="2" t="n">
        <v>-0.00946</v>
      </c>
      <c r="Y467" s="2" t="n">
        <v>-0.00946</v>
      </c>
    </row>
    <row r="468" customFormat="false" ht="12.75" hidden="false" customHeight="false" outlineLevel="0" collapsed="false">
      <c r="A468" s="8" t="s">
        <v>1127</v>
      </c>
      <c r="B468" s="2" t="n">
        <v>0.00379</v>
      </c>
      <c r="C468" s="2" t="n">
        <v>0.00852</v>
      </c>
      <c r="D468" s="2" t="n">
        <v>0.00473</v>
      </c>
      <c r="E468" s="2" t="n">
        <v>0.00852</v>
      </c>
      <c r="F468" s="2" t="n">
        <v>-0.00568</v>
      </c>
      <c r="G468" s="2" t="n">
        <v>0.00189</v>
      </c>
      <c r="H468" s="2" t="n">
        <v>-0.00473</v>
      </c>
      <c r="I468" s="2" t="n">
        <v>0.00189</v>
      </c>
      <c r="J468" s="2" t="n">
        <v>0.00379</v>
      </c>
      <c r="K468" s="2" t="n">
        <v>0.00379</v>
      </c>
      <c r="L468" s="2" t="n">
        <v>0.00568</v>
      </c>
      <c r="M468" s="2" t="n">
        <v>0.00473</v>
      </c>
      <c r="N468" s="2" t="n">
        <v>0.00284</v>
      </c>
      <c r="O468" s="2" t="n">
        <v>0.00473</v>
      </c>
      <c r="P468" s="2" t="n">
        <v>-0.0123</v>
      </c>
      <c r="Q468" s="2" t="n">
        <v>-0.01514</v>
      </c>
      <c r="R468" s="2" t="n">
        <v>0.02082</v>
      </c>
      <c r="S468" s="2" t="n">
        <v>0.02934</v>
      </c>
      <c r="T468" s="2" t="n">
        <v>0.00284</v>
      </c>
      <c r="U468" s="2" t="n">
        <v>0.00379</v>
      </c>
      <c r="V468" s="2" t="n">
        <v>0.00379</v>
      </c>
      <c r="W468" s="2" t="n">
        <v>0.00473</v>
      </c>
      <c r="X468" s="2" t="n">
        <v>0.00095</v>
      </c>
      <c r="Y468" s="2" t="n">
        <v>0.00189</v>
      </c>
    </row>
    <row r="469" customFormat="false" ht="12.75" hidden="false" customHeight="false" outlineLevel="0" collapsed="false">
      <c r="A469" s="8" t="s">
        <v>1128</v>
      </c>
      <c r="B469" s="2" t="n">
        <v>-0.00379</v>
      </c>
      <c r="C469" s="2" t="n">
        <v>-0.00379</v>
      </c>
      <c r="D469" s="2" t="n">
        <v>-0.00379</v>
      </c>
      <c r="E469" s="2" t="n">
        <v>-0.00473</v>
      </c>
      <c r="F469" s="2" t="n">
        <v>0.00473</v>
      </c>
      <c r="G469" s="2" t="n">
        <v>-0.00189</v>
      </c>
      <c r="H469" s="2" t="n">
        <v>0.00379</v>
      </c>
      <c r="I469" s="2" t="n">
        <v>-0.00189</v>
      </c>
      <c r="J469" s="2" t="n">
        <v>-0.00379</v>
      </c>
      <c r="K469" s="2" t="n">
        <v>-0.00379</v>
      </c>
      <c r="L469" s="2" t="n">
        <v>-0.00379</v>
      </c>
      <c r="M469" s="2" t="n">
        <v>-0.00284</v>
      </c>
      <c r="N469" s="2" t="n">
        <v>-0.00379</v>
      </c>
      <c r="O469" s="2" t="n">
        <v>-0.00568</v>
      </c>
      <c r="P469" s="2" t="n">
        <v>0.01325</v>
      </c>
      <c r="Q469" s="2" t="n">
        <v>0.01703</v>
      </c>
      <c r="R469" s="2" t="n">
        <v>-0.0246</v>
      </c>
      <c r="S469" s="2" t="n">
        <v>-0.03028</v>
      </c>
      <c r="T469" s="2" t="n">
        <v>-0.00284</v>
      </c>
      <c r="U469" s="2" t="n">
        <v>-0.00379</v>
      </c>
      <c r="V469" s="2" t="n">
        <v>-0.00379</v>
      </c>
      <c r="W469" s="2" t="n">
        <v>-0.00379</v>
      </c>
      <c r="X469" s="2" t="n">
        <v>-0.00095</v>
      </c>
      <c r="Y469" s="2" t="n">
        <v>-0.00095</v>
      </c>
    </row>
    <row r="470" customFormat="false" ht="12.75" hidden="false" customHeight="false" outlineLevel="0" collapsed="false">
      <c r="A470" s="8" t="s">
        <v>1129</v>
      </c>
      <c r="B470" s="2" t="n">
        <v>-0.00284</v>
      </c>
      <c r="C470" s="2" t="n">
        <v>-0.00284</v>
      </c>
      <c r="D470" s="2" t="n">
        <v>-0.00284</v>
      </c>
      <c r="E470" s="2" t="n">
        <v>-0.00284</v>
      </c>
      <c r="F470" s="2" t="n">
        <v>0.00095</v>
      </c>
      <c r="G470" s="2" t="n">
        <v>0.00189</v>
      </c>
      <c r="H470" s="2" t="n">
        <v>0</v>
      </c>
      <c r="I470" s="2" t="n">
        <v>0.00189</v>
      </c>
      <c r="J470" s="2" t="n">
        <v>0.00189</v>
      </c>
      <c r="K470" s="2" t="n">
        <v>0.00189</v>
      </c>
      <c r="L470" s="2" t="n">
        <v>0.00189</v>
      </c>
      <c r="M470" s="2" t="n">
        <v>0.00189</v>
      </c>
      <c r="N470" s="2" t="n">
        <v>0.00095</v>
      </c>
      <c r="O470" s="2" t="n">
        <v>0</v>
      </c>
      <c r="P470" s="2" t="n">
        <v>0.00568</v>
      </c>
      <c r="Q470" s="2" t="n">
        <v>0.00568</v>
      </c>
      <c r="R470" s="2" t="n">
        <v>0.00473</v>
      </c>
      <c r="S470" s="2" t="n">
        <v>0.00095</v>
      </c>
      <c r="T470" s="2" t="n">
        <v>0.00189</v>
      </c>
      <c r="U470" s="2" t="n">
        <v>0.00189</v>
      </c>
      <c r="V470" s="2" t="n">
        <v>0.00189</v>
      </c>
      <c r="W470" s="2" t="n">
        <v>0.00189</v>
      </c>
      <c r="X470" s="2" t="n">
        <v>0.00189</v>
      </c>
      <c r="Y470" s="2" t="n">
        <v>0.00095</v>
      </c>
    </row>
    <row r="471" customFormat="false" ht="12.75" hidden="false" customHeight="false" outlineLevel="0" collapsed="false">
      <c r="A471" s="8" t="s">
        <v>1130</v>
      </c>
      <c r="B471" s="2" t="n">
        <v>0.00284</v>
      </c>
      <c r="C471" s="2" t="n">
        <v>0.00284</v>
      </c>
      <c r="D471" s="2" t="n">
        <v>0.00284</v>
      </c>
      <c r="E471" s="2" t="n">
        <v>0.00189</v>
      </c>
      <c r="F471" s="2" t="n">
        <v>0.00946</v>
      </c>
      <c r="G471" s="2" t="n">
        <v>-0.0123</v>
      </c>
      <c r="H471" s="2" t="n">
        <v>0.00852</v>
      </c>
      <c r="I471" s="2" t="n">
        <v>-0.0123</v>
      </c>
      <c r="J471" s="2" t="n">
        <v>-0.01136</v>
      </c>
      <c r="K471" s="2" t="n">
        <v>-0.01041</v>
      </c>
      <c r="L471" s="2" t="n">
        <v>-0.00095</v>
      </c>
      <c r="M471" s="2" t="n">
        <v>-0.00095</v>
      </c>
      <c r="N471" s="2" t="n">
        <v>-0.01136</v>
      </c>
      <c r="O471" s="2" t="n">
        <v>-0.01136</v>
      </c>
      <c r="P471" s="2" t="n">
        <v>0.01041</v>
      </c>
      <c r="Q471" s="2" t="n">
        <v>0.00852</v>
      </c>
      <c r="R471" s="2" t="n">
        <v>0</v>
      </c>
      <c r="S471" s="2" t="n">
        <v>0.01987</v>
      </c>
      <c r="T471" s="2" t="n">
        <v>-0.00284</v>
      </c>
      <c r="U471" s="2" t="n">
        <v>-0.00379</v>
      </c>
      <c r="V471" s="2" t="n">
        <v>-0.00284</v>
      </c>
      <c r="W471" s="2" t="n">
        <v>-0.00473</v>
      </c>
      <c r="X471" s="2" t="n">
        <v>-0.01136</v>
      </c>
      <c r="Y471" s="2" t="n">
        <v>-0.01136</v>
      </c>
    </row>
    <row r="472" customFormat="false" ht="12.75" hidden="false" customHeight="false" outlineLevel="0" collapsed="false">
      <c r="A472" s="8" t="s">
        <v>1131</v>
      </c>
      <c r="B472" s="2" t="n">
        <v>0</v>
      </c>
      <c r="C472" s="2" t="n">
        <v>0</v>
      </c>
      <c r="D472" s="2" t="n">
        <v>0</v>
      </c>
      <c r="E472" s="2" t="n">
        <v>-0.00095</v>
      </c>
      <c r="F472" s="2" t="n">
        <v>0.00379</v>
      </c>
      <c r="G472" s="2" t="n">
        <v>-0.00189</v>
      </c>
      <c r="H472" s="2" t="n">
        <v>0.00284</v>
      </c>
      <c r="I472" s="2" t="n">
        <v>-0.00189</v>
      </c>
      <c r="J472" s="2" t="n">
        <v>-0.00189</v>
      </c>
      <c r="K472" s="2" t="n">
        <v>-0.00189</v>
      </c>
      <c r="L472" s="2" t="n">
        <v>0.00189</v>
      </c>
      <c r="M472" s="2" t="n">
        <v>0.00189</v>
      </c>
      <c r="N472" s="2" t="n">
        <v>-0.00284</v>
      </c>
      <c r="O472" s="2" t="n">
        <v>-0.00284</v>
      </c>
      <c r="P472" s="2" t="n">
        <v>0.00757</v>
      </c>
      <c r="Q472" s="2" t="n">
        <v>0.00757</v>
      </c>
      <c r="R472" s="2" t="n">
        <v>0.00189</v>
      </c>
      <c r="S472" s="2" t="n">
        <v>0.00568</v>
      </c>
      <c r="T472" s="2" t="n">
        <v>-0.00095</v>
      </c>
      <c r="U472" s="2" t="n">
        <v>-0.00095</v>
      </c>
      <c r="V472" s="2" t="n">
        <v>-0.00095</v>
      </c>
      <c r="W472" s="2" t="n">
        <v>-0.00095</v>
      </c>
      <c r="X472" s="2" t="n">
        <v>-0.00095</v>
      </c>
      <c r="Y472" s="2" t="n">
        <v>-0.00095</v>
      </c>
    </row>
    <row r="473" customFormat="false" ht="12.75" hidden="false" customHeight="false" outlineLevel="0" collapsed="false">
      <c r="A473" s="8" t="s">
        <v>1132</v>
      </c>
      <c r="B473" s="2" t="n">
        <v>-0.00189</v>
      </c>
      <c r="C473" s="2" t="n">
        <v>-0.00379</v>
      </c>
      <c r="D473" s="2" t="n">
        <v>-0.00189</v>
      </c>
      <c r="E473" s="2" t="n">
        <v>-0.00473</v>
      </c>
      <c r="F473" s="2" t="n">
        <v>0.00946</v>
      </c>
      <c r="G473" s="2" t="n">
        <v>-0.00189</v>
      </c>
      <c r="H473" s="2" t="n">
        <v>0.00852</v>
      </c>
      <c r="I473" s="2" t="n">
        <v>-0.00189</v>
      </c>
      <c r="J473" s="2" t="n">
        <v>-0.00284</v>
      </c>
      <c r="K473" s="2" t="n">
        <v>-0.00284</v>
      </c>
      <c r="L473" s="2" t="n">
        <v>0.00568</v>
      </c>
      <c r="M473" s="2" t="n">
        <v>0.00568</v>
      </c>
      <c r="N473" s="2" t="n">
        <v>-0.00473</v>
      </c>
      <c r="O473" s="2" t="n">
        <v>-0.00568</v>
      </c>
      <c r="P473" s="2" t="n">
        <v>0.02082</v>
      </c>
      <c r="Q473" s="2" t="n">
        <v>0.02176</v>
      </c>
      <c r="R473" s="2" t="n">
        <v>0.00379</v>
      </c>
      <c r="S473" s="2" t="n">
        <v>0.00852</v>
      </c>
      <c r="T473" s="2" t="n">
        <v>-0.00095</v>
      </c>
      <c r="U473" s="2" t="n">
        <v>-0.00095</v>
      </c>
      <c r="V473" s="2" t="n">
        <v>-0.00095</v>
      </c>
      <c r="W473" s="2" t="n">
        <v>-0.00095</v>
      </c>
      <c r="X473" s="2" t="n">
        <v>-0.00095</v>
      </c>
      <c r="Y473" s="2" t="n">
        <v>-0.00095</v>
      </c>
    </row>
    <row r="474" customFormat="false" ht="12.75" hidden="false" customHeight="false" outlineLevel="0" collapsed="false">
      <c r="A474" s="8" t="s">
        <v>1133</v>
      </c>
      <c r="B474" s="2" t="n">
        <v>0</v>
      </c>
      <c r="C474" s="2" t="n">
        <v>0</v>
      </c>
      <c r="D474" s="2" t="n">
        <v>0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  <c r="J474" s="2" t="n">
        <v>0</v>
      </c>
      <c r="K474" s="2" t="n">
        <v>0</v>
      </c>
      <c r="L474" s="2" t="n">
        <v>0</v>
      </c>
      <c r="M474" s="2" t="n">
        <v>0</v>
      </c>
      <c r="N474" s="2" t="n">
        <v>0</v>
      </c>
      <c r="O474" s="2" t="n">
        <v>0</v>
      </c>
      <c r="P474" s="2" t="n">
        <v>0</v>
      </c>
      <c r="Q474" s="2" t="n">
        <v>0</v>
      </c>
      <c r="R474" s="2" t="n">
        <v>-0.00095</v>
      </c>
      <c r="S474" s="2" t="n">
        <v>-0.00189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</row>
    <row r="475" customFormat="false" ht="12.75" hidden="false" customHeight="false" outlineLevel="0" collapsed="false">
      <c r="A475" s="8" t="s">
        <v>1134</v>
      </c>
      <c r="B475" s="2" t="n">
        <v>0</v>
      </c>
      <c r="C475" s="2" t="n">
        <v>0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0</v>
      </c>
      <c r="L475" s="2" t="n">
        <v>0</v>
      </c>
      <c r="M475" s="2" t="n">
        <v>0</v>
      </c>
      <c r="N475" s="2" t="n">
        <v>0</v>
      </c>
      <c r="O475" s="2" t="n">
        <v>0</v>
      </c>
      <c r="P475" s="2" t="n">
        <v>0</v>
      </c>
      <c r="Q475" s="2" t="n">
        <v>0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</row>
    <row r="476" customFormat="false" ht="12.75" hidden="false" customHeight="false" outlineLevel="0" collapsed="false">
      <c r="A476" s="8" t="s">
        <v>1135</v>
      </c>
      <c r="B476" s="2" t="n">
        <v>0</v>
      </c>
      <c r="C476" s="2" t="n">
        <v>0</v>
      </c>
      <c r="D476" s="2" t="n">
        <v>0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  <c r="Q476" s="2" t="n">
        <v>0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</row>
    <row r="477" customFormat="false" ht="12.75" hidden="false" customHeight="false" outlineLevel="0" collapsed="false">
      <c r="A477" s="8" t="s">
        <v>1136</v>
      </c>
      <c r="B477" s="2" t="n">
        <v>-0.00189</v>
      </c>
      <c r="C477" s="2" t="n">
        <v>-0.00189</v>
      </c>
      <c r="D477" s="2" t="n">
        <v>-0.00189</v>
      </c>
      <c r="E477" s="2" t="n">
        <v>-0.00189</v>
      </c>
      <c r="F477" s="2" t="n">
        <v>0.00189</v>
      </c>
      <c r="G477" s="2" t="n">
        <v>0</v>
      </c>
      <c r="H477" s="2" t="n">
        <v>0.00095</v>
      </c>
      <c r="I477" s="2" t="n">
        <v>0</v>
      </c>
      <c r="J477" s="2" t="n">
        <v>0</v>
      </c>
      <c r="K477" s="2" t="n">
        <v>0</v>
      </c>
      <c r="L477" s="2" t="n">
        <v>0.00189</v>
      </c>
      <c r="M477" s="2" t="n">
        <v>0.00189</v>
      </c>
      <c r="N477" s="2" t="n">
        <v>-0.00095</v>
      </c>
      <c r="O477" s="2" t="n">
        <v>-0.00095</v>
      </c>
      <c r="P477" s="2" t="n">
        <v>0.00473</v>
      </c>
      <c r="Q477" s="2" t="n">
        <v>0.00473</v>
      </c>
      <c r="R477" s="2" t="n">
        <v>0.00284</v>
      </c>
      <c r="S477" s="2" t="n">
        <v>0.00189</v>
      </c>
      <c r="T477" s="2" t="n">
        <v>0.00095</v>
      </c>
      <c r="U477" s="2" t="n">
        <v>0.00095</v>
      </c>
      <c r="V477" s="2" t="n">
        <v>0.00095</v>
      </c>
      <c r="W477" s="2" t="n">
        <v>0.00095</v>
      </c>
      <c r="X477" s="2" t="n">
        <v>0.00095</v>
      </c>
      <c r="Y477" s="2" t="n">
        <v>0.00095</v>
      </c>
    </row>
    <row r="478" customFormat="false" ht="12.75" hidden="false" customHeight="false" outlineLevel="0" collapsed="false">
      <c r="A478" s="8" t="s">
        <v>1137</v>
      </c>
      <c r="B478" s="2" t="n">
        <v>-0.00095</v>
      </c>
      <c r="C478" s="2" t="n">
        <v>-0.00189</v>
      </c>
      <c r="D478" s="2" t="n">
        <v>-0.00095</v>
      </c>
      <c r="E478" s="2" t="n">
        <v>-0.00189</v>
      </c>
      <c r="F478" s="2" t="n">
        <v>0.00095</v>
      </c>
      <c r="G478" s="2" t="n">
        <v>0</v>
      </c>
      <c r="H478" s="2" t="n">
        <v>0.00095</v>
      </c>
      <c r="I478" s="2" t="n">
        <v>0</v>
      </c>
      <c r="J478" s="2" t="n">
        <v>0</v>
      </c>
      <c r="K478" s="2" t="n">
        <v>0</v>
      </c>
      <c r="L478" s="2" t="n">
        <v>0.00189</v>
      </c>
      <c r="M478" s="2" t="n">
        <v>0.00189</v>
      </c>
      <c r="N478" s="2" t="n">
        <v>-0.00095</v>
      </c>
      <c r="O478" s="2" t="n">
        <v>-0.00095</v>
      </c>
      <c r="P478" s="2" t="n">
        <v>0.00473</v>
      </c>
      <c r="Q478" s="2" t="n">
        <v>0.00379</v>
      </c>
      <c r="R478" s="2" t="n">
        <v>0.00379</v>
      </c>
      <c r="S478" s="2" t="n">
        <v>0.00473</v>
      </c>
      <c r="T478" s="2" t="n">
        <v>0.00095</v>
      </c>
      <c r="U478" s="2" t="n">
        <v>0.00095</v>
      </c>
      <c r="V478" s="2" t="n">
        <v>0.00095</v>
      </c>
      <c r="W478" s="2" t="n">
        <v>0.00095</v>
      </c>
      <c r="X478" s="2" t="n">
        <v>0.00095</v>
      </c>
      <c r="Y478" s="2" t="n">
        <v>0.00095</v>
      </c>
    </row>
    <row r="479" customFormat="false" ht="12.75" hidden="false" customHeight="false" outlineLevel="0" collapsed="false">
      <c r="A479" s="8" t="s">
        <v>1138</v>
      </c>
      <c r="B479" s="2" t="n">
        <v>-0.00284</v>
      </c>
      <c r="C479" s="2" t="n">
        <v>-0.00379</v>
      </c>
      <c r="D479" s="2" t="n">
        <v>-0.00284</v>
      </c>
      <c r="E479" s="2" t="n">
        <v>-0.00379</v>
      </c>
      <c r="F479" s="2" t="n">
        <v>0.00189</v>
      </c>
      <c r="G479" s="2" t="n">
        <v>0.00284</v>
      </c>
      <c r="H479" s="2" t="n">
        <v>0.00095</v>
      </c>
      <c r="I479" s="2" t="n">
        <v>0.00284</v>
      </c>
      <c r="J479" s="2" t="n">
        <v>0.00189</v>
      </c>
      <c r="K479" s="2" t="n">
        <v>0.00189</v>
      </c>
      <c r="L479" s="2" t="n">
        <v>0.00568</v>
      </c>
      <c r="M479" s="2" t="n">
        <v>0.00568</v>
      </c>
      <c r="N479" s="2" t="n">
        <v>0</v>
      </c>
      <c r="O479" s="2" t="n">
        <v>0</v>
      </c>
      <c r="P479" s="2" t="n">
        <v>0.00757</v>
      </c>
      <c r="Q479" s="2" t="n">
        <v>0.00757</v>
      </c>
      <c r="R479" s="2" t="n">
        <v>0.00946</v>
      </c>
      <c r="S479" s="2" t="n">
        <v>0.00852</v>
      </c>
      <c r="T479" s="2" t="n">
        <v>0.00284</v>
      </c>
      <c r="U479" s="2" t="n">
        <v>0.00379</v>
      </c>
      <c r="V479" s="2" t="n">
        <v>0.00379</v>
      </c>
      <c r="W479" s="2" t="n">
        <v>0.00379</v>
      </c>
      <c r="X479" s="2" t="n">
        <v>0.00284</v>
      </c>
      <c r="Y479" s="2" t="n">
        <v>0.00284</v>
      </c>
    </row>
    <row r="480" customFormat="false" ht="12.75" hidden="false" customHeight="false" outlineLevel="0" collapsed="false">
      <c r="A480" s="8" t="s">
        <v>1139</v>
      </c>
      <c r="B480" s="2" t="n">
        <v>-0.00284</v>
      </c>
      <c r="C480" s="2" t="n">
        <v>-0.00379</v>
      </c>
      <c r="D480" s="2" t="n">
        <v>-0.00284</v>
      </c>
      <c r="E480" s="2" t="n">
        <v>-0.00379</v>
      </c>
      <c r="F480" s="2" t="n">
        <v>0.00757</v>
      </c>
      <c r="G480" s="2" t="n">
        <v>-0.00284</v>
      </c>
      <c r="H480" s="2" t="n">
        <v>0.00662</v>
      </c>
      <c r="I480" s="2" t="n">
        <v>-0.00284</v>
      </c>
      <c r="J480" s="2" t="n">
        <v>-0.00473</v>
      </c>
      <c r="K480" s="2" t="n">
        <v>-0.00379</v>
      </c>
      <c r="L480" s="2" t="n">
        <v>0.00568</v>
      </c>
      <c r="M480" s="2" t="n">
        <v>0.00568</v>
      </c>
      <c r="N480" s="2" t="n">
        <v>-0.00662</v>
      </c>
      <c r="O480" s="2" t="n">
        <v>-0.00852</v>
      </c>
      <c r="P480" s="2" t="n">
        <v>0.02271</v>
      </c>
      <c r="Q480" s="2" t="n">
        <v>0.02366</v>
      </c>
      <c r="R480" s="2" t="n">
        <v>0.00662</v>
      </c>
      <c r="S480" s="2" t="n">
        <v>0.01136</v>
      </c>
      <c r="T480" s="2" t="n">
        <v>-0.00189</v>
      </c>
      <c r="U480" s="2" t="n">
        <v>-0.00095</v>
      </c>
      <c r="V480" s="2" t="n">
        <v>-0.00095</v>
      </c>
      <c r="W480" s="2" t="n">
        <v>-0.00095</v>
      </c>
      <c r="X480" s="2" t="n">
        <v>-0.00189</v>
      </c>
      <c r="Y480" s="2" t="n">
        <v>-0.00189</v>
      </c>
    </row>
    <row r="481" customFormat="false" ht="12.75" hidden="false" customHeight="false" outlineLevel="0" collapsed="false">
      <c r="A481" s="8" t="s">
        <v>1140</v>
      </c>
      <c r="B481" s="2" t="n">
        <v>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-0.00095</v>
      </c>
      <c r="O481" s="2" t="n">
        <v>-0.00095</v>
      </c>
      <c r="P481" s="2" t="n">
        <v>0</v>
      </c>
      <c r="Q481" s="2" t="n">
        <v>0</v>
      </c>
      <c r="R481" s="2" t="n">
        <v>0.00095</v>
      </c>
      <c r="S481" s="2" t="n">
        <v>0.00095</v>
      </c>
      <c r="T481" s="2" t="n">
        <v>-0.00095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</row>
    <row r="482" customFormat="false" ht="12.75" hidden="false" customHeight="false" outlineLevel="0" collapsed="false">
      <c r="A482" s="8" t="s">
        <v>1141</v>
      </c>
      <c r="B482" s="2" t="n">
        <v>0.00095</v>
      </c>
      <c r="C482" s="2" t="n">
        <v>0.00095</v>
      </c>
      <c r="D482" s="2" t="n">
        <v>0.00095</v>
      </c>
      <c r="E482" s="2" t="n">
        <v>0.00095</v>
      </c>
      <c r="F482" s="2" t="n">
        <v>-0.00095</v>
      </c>
      <c r="G482" s="2" t="n">
        <v>-0.00189</v>
      </c>
      <c r="H482" s="2" t="n">
        <v>-0.00095</v>
      </c>
      <c r="I482" s="2" t="n">
        <v>-0.00189</v>
      </c>
      <c r="J482" s="2" t="n">
        <v>-0.00095</v>
      </c>
      <c r="K482" s="2" t="n">
        <v>-0.00095</v>
      </c>
      <c r="L482" s="2" t="n">
        <v>-0.00095</v>
      </c>
      <c r="M482" s="2" t="n">
        <v>-0.00095</v>
      </c>
      <c r="N482" s="2" t="n">
        <v>-0.00095</v>
      </c>
      <c r="O482" s="2" t="n">
        <v>-0.00095</v>
      </c>
      <c r="P482" s="2" t="n">
        <v>-0.00284</v>
      </c>
      <c r="Q482" s="2" t="n">
        <v>-0.00379</v>
      </c>
      <c r="R482" s="2" t="n">
        <v>0</v>
      </c>
      <c r="S482" s="2" t="n">
        <v>0.00095</v>
      </c>
      <c r="T482" s="2" t="n">
        <v>-0.00095</v>
      </c>
      <c r="U482" s="2" t="n">
        <v>-0.00189</v>
      </c>
      <c r="V482" s="2" t="n">
        <v>-0.00189</v>
      </c>
      <c r="W482" s="2" t="n">
        <v>-0.00189</v>
      </c>
      <c r="X482" s="2" t="n">
        <v>-0.00189</v>
      </c>
      <c r="Y482" s="2" t="n">
        <v>-0.00189</v>
      </c>
    </row>
    <row r="483" customFormat="false" ht="12.75" hidden="false" customHeight="false" outlineLevel="0" collapsed="false">
      <c r="A483" s="8" t="s">
        <v>1142</v>
      </c>
      <c r="B483" s="2" t="n">
        <v>0.0123</v>
      </c>
      <c r="C483" s="2" t="n">
        <v>0.00189</v>
      </c>
      <c r="D483" s="2" t="n">
        <v>0.01514</v>
      </c>
      <c r="E483" s="2" t="n">
        <v>0.00095</v>
      </c>
      <c r="F483" s="2" t="n">
        <v>-0.02555</v>
      </c>
      <c r="G483" s="2" t="n">
        <v>0.02744</v>
      </c>
      <c r="H483" s="2" t="n">
        <v>-0.01798</v>
      </c>
      <c r="I483" s="2" t="n">
        <v>0.0265</v>
      </c>
      <c r="J483" s="2" t="n">
        <v>0.03028</v>
      </c>
      <c r="K483" s="2" t="n">
        <v>0.02839</v>
      </c>
      <c r="L483" s="2" t="n">
        <v>-0.0123</v>
      </c>
      <c r="M483" s="2" t="n">
        <v>-0.00946</v>
      </c>
      <c r="N483" s="2" t="n">
        <v>0.04826</v>
      </c>
      <c r="O483" s="2" t="n">
        <v>0.06246</v>
      </c>
      <c r="P483" s="2" t="n">
        <v>-0.1164</v>
      </c>
      <c r="Q483" s="2" t="n">
        <v>-0.1145</v>
      </c>
      <c r="R483" s="2" t="n">
        <v>-0.10409</v>
      </c>
      <c r="S483" s="2" t="n">
        <v>-0.21292</v>
      </c>
      <c r="T483" s="2" t="n">
        <v>0.02082</v>
      </c>
      <c r="U483" s="2" t="n">
        <v>0.01798</v>
      </c>
      <c r="V483" s="2" t="n">
        <v>0.01893</v>
      </c>
      <c r="W483" s="2" t="n">
        <v>0.02082</v>
      </c>
      <c r="X483" s="2" t="n">
        <v>0.02082</v>
      </c>
      <c r="Y483" s="2" t="n">
        <v>0.0246</v>
      </c>
    </row>
    <row r="484" customFormat="false" ht="12.75" hidden="false" customHeight="false" outlineLevel="0" collapsed="false">
      <c r="A484" s="8" t="s">
        <v>1143</v>
      </c>
      <c r="B484" s="2" t="n">
        <v>0.00095</v>
      </c>
      <c r="C484" s="2" t="n">
        <v>0.00189</v>
      </c>
      <c r="D484" s="2" t="n">
        <v>0.00095</v>
      </c>
      <c r="E484" s="2" t="n">
        <v>0.00189</v>
      </c>
      <c r="F484" s="2" t="n">
        <v>-0.00379</v>
      </c>
      <c r="G484" s="2" t="n">
        <v>0.00095</v>
      </c>
      <c r="H484" s="2" t="n">
        <v>-0.00379</v>
      </c>
      <c r="I484" s="2" t="n">
        <v>0.00095</v>
      </c>
      <c r="J484" s="2" t="n">
        <v>0.00189</v>
      </c>
      <c r="K484" s="2" t="n">
        <v>0.00189</v>
      </c>
      <c r="L484" s="2" t="n">
        <v>-0.00095</v>
      </c>
      <c r="M484" s="2" t="n">
        <v>-0.00095</v>
      </c>
      <c r="N484" s="2" t="n">
        <v>0.00189</v>
      </c>
      <c r="O484" s="2" t="n">
        <v>0.00284</v>
      </c>
      <c r="P484" s="2" t="n">
        <v>-0.01136</v>
      </c>
      <c r="Q484" s="2" t="n">
        <v>-0.01136</v>
      </c>
      <c r="R484" s="2" t="n">
        <v>-0.00284</v>
      </c>
      <c r="S484" s="2" t="n">
        <v>-0.00946</v>
      </c>
      <c r="T484" s="2" t="n">
        <v>0.00095</v>
      </c>
      <c r="U484" s="2" t="n">
        <v>0.00095</v>
      </c>
      <c r="V484" s="2" t="n">
        <v>0.00095</v>
      </c>
      <c r="W484" s="2" t="n">
        <v>0.00095</v>
      </c>
      <c r="X484" s="2" t="n">
        <v>0.00189</v>
      </c>
      <c r="Y484" s="2" t="n">
        <v>0.00189</v>
      </c>
    </row>
    <row r="485" customFormat="false" ht="12.75" hidden="false" customHeight="false" outlineLevel="0" collapsed="false">
      <c r="A485" s="8" t="s">
        <v>1144</v>
      </c>
      <c r="B485" s="2" t="n">
        <v>0.00095</v>
      </c>
      <c r="C485" s="2" t="n">
        <v>0.00189</v>
      </c>
      <c r="D485" s="2" t="n">
        <v>0.00095</v>
      </c>
      <c r="E485" s="2" t="n">
        <v>0.00189</v>
      </c>
      <c r="F485" s="2" t="n">
        <v>-0.00189</v>
      </c>
      <c r="G485" s="2" t="n">
        <v>-0.00095</v>
      </c>
      <c r="H485" s="2" t="n">
        <v>-0.00095</v>
      </c>
      <c r="I485" s="2" t="n">
        <v>-0.00095</v>
      </c>
      <c r="J485" s="2" t="n">
        <v>0</v>
      </c>
      <c r="K485" s="2" t="n">
        <v>0</v>
      </c>
      <c r="L485" s="2" t="n">
        <v>-0.00284</v>
      </c>
      <c r="M485" s="2" t="n">
        <v>-0.00284</v>
      </c>
      <c r="N485" s="2" t="n">
        <v>0.00095</v>
      </c>
      <c r="O485" s="2" t="n">
        <v>0.00095</v>
      </c>
      <c r="P485" s="2" t="n">
        <v>-0.00473</v>
      </c>
      <c r="Q485" s="2" t="n">
        <v>-0.00473</v>
      </c>
      <c r="R485" s="2" t="n">
        <v>-0.00473</v>
      </c>
      <c r="S485" s="2" t="n">
        <v>-0.00473</v>
      </c>
      <c r="T485" s="2" t="n">
        <v>-0.00095</v>
      </c>
      <c r="U485" s="2" t="n">
        <v>-0.00095</v>
      </c>
      <c r="V485" s="2" t="n">
        <v>-0.00095</v>
      </c>
      <c r="W485" s="2" t="n">
        <v>-0.00095</v>
      </c>
      <c r="X485" s="2" t="n">
        <v>0</v>
      </c>
      <c r="Y485" s="2" t="n">
        <v>0</v>
      </c>
    </row>
    <row r="486" customFormat="false" ht="12.75" hidden="false" customHeight="false" outlineLevel="0" collapsed="false">
      <c r="A486" s="8" t="s">
        <v>1145</v>
      </c>
      <c r="B486" s="2" t="n">
        <v>-0.00284</v>
      </c>
      <c r="C486" s="2" t="n">
        <v>-0.00284</v>
      </c>
      <c r="D486" s="2" t="n">
        <v>-0.00284</v>
      </c>
      <c r="E486" s="2" t="n">
        <v>-0.00284</v>
      </c>
      <c r="F486" s="2" t="n">
        <v>0.00095</v>
      </c>
      <c r="G486" s="2" t="n">
        <v>0.00189</v>
      </c>
      <c r="H486" s="2" t="n">
        <v>0.00095</v>
      </c>
      <c r="I486" s="2" t="n">
        <v>0.00189</v>
      </c>
      <c r="J486" s="2" t="n">
        <v>0.00189</v>
      </c>
      <c r="K486" s="2" t="n">
        <v>0.00189</v>
      </c>
      <c r="L486" s="2" t="n">
        <v>0.00379</v>
      </c>
      <c r="M486" s="2" t="n">
        <v>0.00379</v>
      </c>
      <c r="N486" s="2" t="n">
        <v>0</v>
      </c>
      <c r="O486" s="2" t="n">
        <v>0</v>
      </c>
      <c r="P486" s="2" t="n">
        <v>0.00473</v>
      </c>
      <c r="Q486" s="2" t="n">
        <v>0.00473</v>
      </c>
      <c r="R486" s="2" t="n">
        <v>0.00757</v>
      </c>
      <c r="S486" s="2" t="n">
        <v>0.00662</v>
      </c>
      <c r="T486" s="2" t="n">
        <v>0.00189</v>
      </c>
      <c r="U486" s="2" t="n">
        <v>0.00189</v>
      </c>
      <c r="V486" s="2" t="n">
        <v>0.00189</v>
      </c>
      <c r="W486" s="2" t="n">
        <v>0.00189</v>
      </c>
      <c r="X486" s="2" t="n">
        <v>0.00189</v>
      </c>
      <c r="Y486" s="2" t="n">
        <v>0.00189</v>
      </c>
    </row>
    <row r="487" customFormat="false" ht="12.75" hidden="false" customHeight="false" outlineLevel="0" collapsed="false">
      <c r="A487" s="8" t="s">
        <v>1146</v>
      </c>
      <c r="B487" s="2" t="n">
        <v>-0.00379</v>
      </c>
      <c r="C487" s="2" t="n">
        <v>-0.00379</v>
      </c>
      <c r="D487" s="2" t="n">
        <v>-0.00379</v>
      </c>
      <c r="E487" s="2" t="n">
        <v>-0.00379</v>
      </c>
      <c r="F487" s="2" t="n">
        <v>-0.00095</v>
      </c>
      <c r="G487" s="2" t="n">
        <v>0</v>
      </c>
      <c r="H487" s="2" t="n">
        <v>-0.00095</v>
      </c>
      <c r="I487" s="2" t="n">
        <v>0</v>
      </c>
      <c r="J487" s="2" t="n">
        <v>-0.00095</v>
      </c>
      <c r="K487" s="2" t="n">
        <v>0</v>
      </c>
      <c r="L487" s="2" t="n">
        <v>0.00379</v>
      </c>
      <c r="M487" s="2" t="n">
        <v>0.00284</v>
      </c>
      <c r="N487" s="2" t="n">
        <v>-0.00379</v>
      </c>
      <c r="O487" s="2" t="n">
        <v>-0.00379</v>
      </c>
      <c r="P487" s="2" t="n">
        <v>0.00189</v>
      </c>
      <c r="Q487" s="2" t="n">
        <v>0.00095</v>
      </c>
      <c r="R487" s="2" t="n">
        <v>0.01136</v>
      </c>
      <c r="S487" s="2" t="n">
        <v>0.01136</v>
      </c>
      <c r="T487" s="2" t="n">
        <v>0.00095</v>
      </c>
      <c r="U487" s="2" t="n">
        <v>0.00095</v>
      </c>
      <c r="V487" s="2" t="n">
        <v>0.00095</v>
      </c>
      <c r="W487" s="2" t="n">
        <v>0.00189</v>
      </c>
      <c r="X487" s="2" t="n">
        <v>0</v>
      </c>
      <c r="Y487" s="2" t="n">
        <v>0</v>
      </c>
    </row>
    <row r="488" customFormat="false" ht="12.75" hidden="false" customHeight="false" outlineLevel="0" collapsed="false">
      <c r="A488" s="8" t="s">
        <v>1147</v>
      </c>
      <c r="B488" s="2" t="n">
        <v>-0.00095</v>
      </c>
      <c r="C488" s="2" t="n">
        <v>-0.00095</v>
      </c>
      <c r="D488" s="2" t="n">
        <v>-0.00095</v>
      </c>
      <c r="E488" s="2" t="n">
        <v>0</v>
      </c>
      <c r="F488" s="2" t="n">
        <v>-0.00095</v>
      </c>
      <c r="G488" s="2" t="n">
        <v>-0.00095</v>
      </c>
      <c r="H488" s="2" t="n">
        <v>-0.00095</v>
      </c>
      <c r="I488" s="2" t="n">
        <v>-0.00095</v>
      </c>
      <c r="J488" s="2" t="n">
        <v>-0.00095</v>
      </c>
      <c r="K488" s="2" t="n">
        <v>-0.00095</v>
      </c>
      <c r="L488" s="2" t="n">
        <v>0.00095</v>
      </c>
      <c r="M488" s="2" t="n">
        <v>0</v>
      </c>
      <c r="N488" s="2" t="n">
        <v>-0.00095</v>
      </c>
      <c r="O488" s="2" t="n">
        <v>-0.00189</v>
      </c>
      <c r="P488" s="2" t="n">
        <v>-0.00095</v>
      </c>
      <c r="Q488" s="2" t="n">
        <v>-0.00189</v>
      </c>
      <c r="R488" s="2" t="n">
        <v>0.00284</v>
      </c>
      <c r="S488" s="2" t="n">
        <v>0.00189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-0.00095</v>
      </c>
      <c r="Y488" s="2" t="n">
        <v>-0.00095</v>
      </c>
    </row>
    <row r="489" customFormat="false" ht="12.75" hidden="false" customHeight="false" outlineLevel="0" collapsed="false">
      <c r="A489" s="8" t="s">
        <v>1148</v>
      </c>
      <c r="B489" s="2" t="n">
        <v>-0.01893</v>
      </c>
      <c r="C489" s="2" t="n">
        <v>-0.01798</v>
      </c>
      <c r="D489" s="2" t="n">
        <v>-0.01987</v>
      </c>
      <c r="E489" s="2" t="n">
        <v>-0.01609</v>
      </c>
      <c r="F489" s="2" t="n">
        <v>-0.01514</v>
      </c>
      <c r="G489" s="2" t="n">
        <v>-0.00095</v>
      </c>
      <c r="H489" s="2" t="n">
        <v>-0.01703</v>
      </c>
      <c r="I489" s="2" t="n">
        <v>0</v>
      </c>
      <c r="J489" s="2" t="n">
        <v>0.00189</v>
      </c>
      <c r="K489" s="2" t="n">
        <v>0.00189</v>
      </c>
      <c r="L489" s="2" t="n">
        <v>0</v>
      </c>
      <c r="M489" s="2" t="n">
        <v>-0.00095</v>
      </c>
      <c r="N489" s="2" t="n">
        <v>-0.00568</v>
      </c>
      <c r="O489" s="2" t="n">
        <v>-0.00662</v>
      </c>
      <c r="P489" s="2" t="n">
        <v>-0.01325</v>
      </c>
      <c r="Q489" s="2" t="n">
        <v>-0.01798</v>
      </c>
      <c r="R489" s="2" t="n">
        <v>0.02176</v>
      </c>
      <c r="S489" s="2" t="n">
        <v>0.00852</v>
      </c>
      <c r="T489" s="2" t="n">
        <v>0.00379</v>
      </c>
      <c r="U489" s="2" t="n">
        <v>0.00379</v>
      </c>
      <c r="V489" s="2" t="n">
        <v>0.00379</v>
      </c>
      <c r="W489" s="2" t="n">
        <v>0.00473</v>
      </c>
      <c r="X489" s="2" t="n">
        <v>0</v>
      </c>
      <c r="Y489" s="2" t="n">
        <v>0</v>
      </c>
    </row>
    <row r="490" customFormat="false" ht="12.75" hidden="false" customHeight="false" outlineLevel="0" collapsed="false">
      <c r="A490" s="8" t="s">
        <v>1149</v>
      </c>
      <c r="B490" s="2" t="n">
        <v>0.00284</v>
      </c>
      <c r="C490" s="2" t="n">
        <v>0.00473</v>
      </c>
      <c r="D490" s="2" t="n">
        <v>0.00379</v>
      </c>
      <c r="E490" s="2" t="n">
        <v>0.00568</v>
      </c>
      <c r="F490" s="2" t="n">
        <v>-0.00662</v>
      </c>
      <c r="G490" s="2" t="n">
        <v>-0.00852</v>
      </c>
      <c r="H490" s="2" t="n">
        <v>-0.00662</v>
      </c>
      <c r="I490" s="2" t="n">
        <v>-0.00852</v>
      </c>
      <c r="J490" s="2" t="n">
        <v>-0.00662</v>
      </c>
      <c r="K490" s="2" t="n">
        <v>-0.00662</v>
      </c>
      <c r="L490" s="2" t="n">
        <v>-0.01136</v>
      </c>
      <c r="M490" s="2" t="n">
        <v>-0.01136</v>
      </c>
      <c r="N490" s="2" t="n">
        <v>-0.00379</v>
      </c>
      <c r="O490" s="2" t="n">
        <v>-0.00568</v>
      </c>
      <c r="P490" s="2" t="n">
        <v>-0.01514</v>
      </c>
      <c r="Q490" s="2" t="n">
        <v>-0.01419</v>
      </c>
      <c r="R490" s="2" t="n">
        <v>-0.01987</v>
      </c>
      <c r="S490" s="2" t="n">
        <v>-0.01987</v>
      </c>
      <c r="T490" s="2" t="n">
        <v>-0.00568</v>
      </c>
      <c r="U490" s="2" t="n">
        <v>-0.00662</v>
      </c>
      <c r="V490" s="2" t="n">
        <v>-0.00662</v>
      </c>
      <c r="W490" s="2" t="n">
        <v>-0.00662</v>
      </c>
      <c r="X490" s="2" t="n">
        <v>-0.00946</v>
      </c>
      <c r="Y490" s="2" t="n">
        <v>-0.00946</v>
      </c>
    </row>
    <row r="491" customFormat="false" ht="12.75" hidden="false" customHeight="false" outlineLevel="0" collapsed="false">
      <c r="A491" s="8" t="s">
        <v>1150</v>
      </c>
      <c r="B491" s="2" t="n">
        <v>0.04542</v>
      </c>
      <c r="C491" s="2" t="n">
        <v>0.03123</v>
      </c>
      <c r="D491" s="2" t="n">
        <v>0.03691</v>
      </c>
      <c r="E491" s="2" t="n">
        <v>0.00284</v>
      </c>
      <c r="F491" s="2" t="n">
        <v>0.01514</v>
      </c>
      <c r="G491" s="2" t="n">
        <v>0.01419</v>
      </c>
      <c r="H491" s="2" t="n">
        <v>0.01893</v>
      </c>
      <c r="I491" s="2" t="n">
        <v>0.01893</v>
      </c>
      <c r="J491" s="2" t="n">
        <v>0.01325</v>
      </c>
      <c r="K491" s="2" t="n">
        <v>0.02082</v>
      </c>
      <c r="L491" s="2" t="n">
        <v>-0.02176</v>
      </c>
      <c r="M491" s="2" t="n">
        <v>-0.00662</v>
      </c>
      <c r="N491" s="2" t="n">
        <v>0.03123</v>
      </c>
      <c r="O491" s="2" t="n">
        <v>0.01419</v>
      </c>
      <c r="P491" s="2" t="n">
        <v>0.09179</v>
      </c>
      <c r="Q491" s="2" t="n">
        <v>0.11356</v>
      </c>
      <c r="R491" s="2" t="n">
        <v>-0.00284</v>
      </c>
      <c r="S491" s="2" t="n">
        <v>0.11261</v>
      </c>
      <c r="T491" s="2" t="n">
        <v>0.02366</v>
      </c>
      <c r="U491" s="2" t="n">
        <v>0.03028</v>
      </c>
      <c r="V491" s="2" t="n">
        <v>0.03028</v>
      </c>
      <c r="W491" s="2" t="n">
        <v>0.0246</v>
      </c>
      <c r="X491" s="2" t="n">
        <v>0.00757</v>
      </c>
      <c r="Y491" s="2" t="n">
        <v>0.0123</v>
      </c>
    </row>
    <row r="492" customFormat="false" ht="12.75" hidden="false" customHeight="false" outlineLevel="0" collapsed="false">
      <c r="A492" s="8" t="s">
        <v>1151</v>
      </c>
      <c r="B492" s="2" t="n">
        <v>0.00379</v>
      </c>
      <c r="C492" s="2" t="n">
        <v>0.00379</v>
      </c>
      <c r="D492" s="2" t="n">
        <v>0.00379</v>
      </c>
      <c r="E492" s="2" t="n">
        <v>0.00473</v>
      </c>
      <c r="F492" s="2" t="n">
        <v>0.00095</v>
      </c>
      <c r="G492" s="2" t="n">
        <v>-0.00189</v>
      </c>
      <c r="H492" s="2" t="n">
        <v>0.00095</v>
      </c>
      <c r="I492" s="2" t="n">
        <v>-0.00189</v>
      </c>
      <c r="J492" s="2" t="n">
        <v>-0.00095</v>
      </c>
      <c r="K492" s="2" t="n">
        <v>-0.00189</v>
      </c>
      <c r="L492" s="2" t="n">
        <v>0.00095</v>
      </c>
      <c r="M492" s="2" t="n">
        <v>0</v>
      </c>
      <c r="N492" s="2" t="n">
        <v>-0.00095</v>
      </c>
      <c r="O492" s="2" t="n">
        <v>-0.00189</v>
      </c>
      <c r="P492" s="2" t="n">
        <v>-0.00189</v>
      </c>
      <c r="Q492" s="2" t="n">
        <v>-0.00284</v>
      </c>
      <c r="R492" s="2" t="n">
        <v>0</v>
      </c>
      <c r="S492" s="2" t="n">
        <v>0.00189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-0.00095</v>
      </c>
      <c r="Y492" s="2" t="n">
        <v>-0.00095</v>
      </c>
    </row>
    <row r="493" customFormat="false" ht="12.75" hidden="false" customHeight="false" outlineLevel="0" collapsed="false">
      <c r="A493" s="8" t="s">
        <v>1152</v>
      </c>
      <c r="B493" s="2" t="n">
        <v>0.00568</v>
      </c>
      <c r="C493" s="2" t="n">
        <v>0.00568</v>
      </c>
      <c r="D493" s="2" t="n">
        <v>0.00662</v>
      </c>
      <c r="E493" s="2" t="n">
        <v>0.00568</v>
      </c>
      <c r="F493" s="2" t="n">
        <v>0.00379</v>
      </c>
      <c r="G493" s="2" t="n">
        <v>0.00189</v>
      </c>
      <c r="H493" s="2" t="n">
        <v>0.00473</v>
      </c>
      <c r="I493" s="2" t="n">
        <v>0.00189</v>
      </c>
      <c r="J493" s="2" t="n">
        <v>0.00189</v>
      </c>
      <c r="K493" s="2" t="n">
        <v>0.00189</v>
      </c>
      <c r="L493" s="2" t="n">
        <v>0.00189</v>
      </c>
      <c r="M493" s="2" t="n">
        <v>0.00189</v>
      </c>
      <c r="N493" s="2" t="n">
        <v>0.00473</v>
      </c>
      <c r="O493" s="2" t="n">
        <v>0.00473</v>
      </c>
      <c r="P493" s="2" t="n">
        <v>0.00284</v>
      </c>
      <c r="Q493" s="2" t="n">
        <v>0.00473</v>
      </c>
      <c r="R493" s="2" t="n">
        <v>-0.00284</v>
      </c>
      <c r="S493" s="2" t="n">
        <v>0</v>
      </c>
      <c r="T493" s="2" t="n">
        <v>0.00095</v>
      </c>
      <c r="U493" s="2" t="n">
        <v>0.00095</v>
      </c>
      <c r="V493" s="2" t="n">
        <v>0.00095</v>
      </c>
      <c r="W493" s="2" t="n">
        <v>0.00095</v>
      </c>
      <c r="X493" s="2" t="n">
        <v>0.00189</v>
      </c>
      <c r="Y493" s="2" t="n">
        <v>0.00189</v>
      </c>
    </row>
    <row r="494" customFormat="false" ht="12.75" hidden="false" customHeight="false" outlineLevel="0" collapsed="false">
      <c r="A494" s="8" t="s">
        <v>1153</v>
      </c>
      <c r="B494" s="2" t="n">
        <v>-0.16939</v>
      </c>
      <c r="C494" s="2" t="n">
        <v>-0.24698</v>
      </c>
      <c r="D494" s="2" t="n">
        <v>-0.27159</v>
      </c>
      <c r="E494" s="2" t="n">
        <v>-0.31417</v>
      </c>
      <c r="F494" s="2" t="n">
        <v>-0.282</v>
      </c>
      <c r="G494" s="2" t="n">
        <v>-0.30471</v>
      </c>
      <c r="H494" s="2" t="n">
        <v>-0.31133</v>
      </c>
      <c r="I494" s="2" t="n">
        <v>-0.26875</v>
      </c>
      <c r="J494" s="2" t="n">
        <v>-0.28389</v>
      </c>
      <c r="K494" s="2" t="n">
        <v>-0.25645</v>
      </c>
      <c r="L494" s="2" t="n">
        <v>-0.40502</v>
      </c>
      <c r="M494" s="2" t="n">
        <v>-0.38988</v>
      </c>
      <c r="N494" s="2" t="n">
        <v>-0.37568</v>
      </c>
      <c r="O494" s="2" t="n">
        <v>-0.37379</v>
      </c>
      <c r="P494" s="2" t="n">
        <v>-0.2432</v>
      </c>
      <c r="Q494" s="2" t="n">
        <v>-0.26402</v>
      </c>
      <c r="R494" s="2" t="n">
        <v>-0.38893</v>
      </c>
      <c r="S494" s="2" t="n">
        <v>-0.41164</v>
      </c>
      <c r="T494" s="2" t="n">
        <v>-0.16276</v>
      </c>
      <c r="U494" s="2" t="n">
        <v>-0.1798</v>
      </c>
      <c r="V494" s="2" t="n">
        <v>-0.1798</v>
      </c>
      <c r="W494" s="2" t="n">
        <v>-0.21292</v>
      </c>
      <c r="X494" s="2" t="n">
        <v>-0.05962</v>
      </c>
      <c r="Y494" s="2" t="n">
        <v>-0.05205</v>
      </c>
    </row>
    <row r="495" customFormat="false" ht="12.75" hidden="false" customHeight="false" outlineLevel="0" collapsed="false">
      <c r="A495" s="8" t="s">
        <v>1154</v>
      </c>
      <c r="B495" s="2" t="n">
        <v>-0.02555</v>
      </c>
      <c r="C495" s="2" t="n">
        <v>-0.02555</v>
      </c>
      <c r="D495" s="2" t="n">
        <v>-0.02839</v>
      </c>
      <c r="E495" s="2" t="n">
        <v>-0.03217</v>
      </c>
      <c r="F495" s="2" t="n">
        <v>-0.0265</v>
      </c>
      <c r="G495" s="2" t="n">
        <v>0.00473</v>
      </c>
      <c r="H495" s="2" t="n">
        <v>-0.01798</v>
      </c>
      <c r="I495" s="2" t="n">
        <v>0.00379</v>
      </c>
      <c r="J495" s="2" t="n">
        <v>-0.00284</v>
      </c>
      <c r="K495" s="2" t="n">
        <v>-0.00284</v>
      </c>
      <c r="L495" s="2" t="n">
        <v>-0.04921</v>
      </c>
      <c r="M495" s="2" t="n">
        <v>-0.04448</v>
      </c>
      <c r="N495" s="2" t="n">
        <v>0.00852</v>
      </c>
      <c r="O495" s="2" t="n">
        <v>0.01419</v>
      </c>
      <c r="P495" s="2" t="n">
        <v>-0.02271</v>
      </c>
      <c r="Q495" s="2" t="n">
        <v>-0.00568</v>
      </c>
      <c r="R495" s="2" t="n">
        <v>-0.0899</v>
      </c>
      <c r="S495" s="2" t="n">
        <v>-0.10788</v>
      </c>
      <c r="T495" s="2" t="n">
        <v>-0.01136</v>
      </c>
      <c r="U495" s="2" t="n">
        <v>-0.0123</v>
      </c>
      <c r="V495" s="2" t="n">
        <v>-0.0123</v>
      </c>
      <c r="W495" s="2" t="n">
        <v>-0.01703</v>
      </c>
      <c r="X495" s="2" t="n">
        <v>0.00473</v>
      </c>
      <c r="Y495" s="2" t="n">
        <v>0.00473</v>
      </c>
    </row>
    <row r="496" customFormat="false" ht="12.75" hidden="false" customHeight="false" outlineLevel="0" collapsed="false">
      <c r="A496" s="8" t="s">
        <v>1155</v>
      </c>
      <c r="B496" s="2" t="n">
        <v>0.00473</v>
      </c>
      <c r="C496" s="2" t="n">
        <v>0.00473</v>
      </c>
      <c r="D496" s="2" t="n">
        <v>0.00473</v>
      </c>
      <c r="E496" s="2" t="n">
        <v>0.00473</v>
      </c>
      <c r="F496" s="2" t="n">
        <v>0.00284</v>
      </c>
      <c r="G496" s="2" t="n">
        <v>0.00189</v>
      </c>
      <c r="H496" s="2" t="n">
        <v>0.00284</v>
      </c>
      <c r="I496" s="2" t="n">
        <v>0.00189</v>
      </c>
      <c r="J496" s="2" t="n">
        <v>0.00189</v>
      </c>
      <c r="K496" s="2" t="n">
        <v>0.00189</v>
      </c>
      <c r="L496" s="2" t="n">
        <v>0.00189</v>
      </c>
      <c r="M496" s="2" t="n">
        <v>0.00189</v>
      </c>
      <c r="N496" s="2" t="n">
        <v>0.00379</v>
      </c>
      <c r="O496" s="2" t="n">
        <v>0.00379</v>
      </c>
      <c r="P496" s="2" t="n">
        <v>0.00284</v>
      </c>
      <c r="Q496" s="2" t="n">
        <v>0.00284</v>
      </c>
      <c r="R496" s="2" t="n">
        <v>-0.00095</v>
      </c>
      <c r="S496" s="2" t="n">
        <v>0</v>
      </c>
      <c r="T496" s="2" t="n">
        <v>0.00095</v>
      </c>
      <c r="U496" s="2" t="n">
        <v>0.00095</v>
      </c>
      <c r="V496" s="2" t="n">
        <v>0.00095</v>
      </c>
      <c r="W496" s="2" t="n">
        <v>0.00095</v>
      </c>
      <c r="X496" s="2" t="n">
        <v>0.00189</v>
      </c>
      <c r="Y496" s="2" t="n">
        <v>0.00189</v>
      </c>
    </row>
    <row r="497" customFormat="false" ht="12.75" hidden="false" customHeight="false" outlineLevel="0" collapsed="false">
      <c r="A497" s="8" t="s">
        <v>1156</v>
      </c>
      <c r="B497" s="2" t="n">
        <v>-0.00757</v>
      </c>
      <c r="C497" s="2" t="n">
        <v>-0.00095</v>
      </c>
      <c r="D497" s="2" t="n">
        <v>-0.00568</v>
      </c>
      <c r="E497" s="2" t="n">
        <v>0.00284</v>
      </c>
      <c r="F497" s="2" t="n">
        <v>-0.02176</v>
      </c>
      <c r="G497" s="2" t="n">
        <v>-0.00662</v>
      </c>
      <c r="H497" s="2" t="n">
        <v>-0.02271</v>
      </c>
      <c r="I497" s="2" t="n">
        <v>-0.00568</v>
      </c>
      <c r="J497" s="2" t="n">
        <v>-0.00284</v>
      </c>
      <c r="K497" s="2" t="n">
        <v>-0.00284</v>
      </c>
      <c r="L497" s="2" t="n">
        <v>-0.00284</v>
      </c>
      <c r="M497" s="2" t="n">
        <v>-0.00379</v>
      </c>
      <c r="N497" s="2" t="n">
        <v>-0.00757</v>
      </c>
      <c r="O497" s="2" t="n">
        <v>-0.00946</v>
      </c>
      <c r="P497" s="2" t="n">
        <v>-0.03217</v>
      </c>
      <c r="Q497" s="2" t="n">
        <v>-0.03785</v>
      </c>
      <c r="R497" s="2" t="n">
        <v>0.00946</v>
      </c>
      <c r="S497" s="2" t="n">
        <v>0.00189</v>
      </c>
      <c r="T497" s="2" t="n">
        <v>-0.00095</v>
      </c>
      <c r="U497" s="2" t="n">
        <v>-0.00095</v>
      </c>
      <c r="V497" s="2" t="n">
        <v>-0.00095</v>
      </c>
      <c r="W497" s="2" t="n">
        <v>0</v>
      </c>
      <c r="X497" s="2" t="n">
        <v>-0.00568</v>
      </c>
      <c r="Y497" s="2" t="n">
        <v>-0.00568</v>
      </c>
    </row>
    <row r="498" customFormat="false" ht="12.75" hidden="false" customHeight="false" outlineLevel="0" collapsed="false">
      <c r="A498" s="8" t="s">
        <v>1157</v>
      </c>
      <c r="B498" s="2" t="n">
        <v>-0.00757</v>
      </c>
      <c r="C498" s="2" t="n">
        <v>-0.01136</v>
      </c>
      <c r="D498" s="2" t="n">
        <v>-0.00852</v>
      </c>
      <c r="E498" s="2" t="n">
        <v>-0.01325</v>
      </c>
      <c r="F498" s="2" t="n">
        <v>0.00095</v>
      </c>
      <c r="G498" s="2" t="n">
        <v>-0.00189</v>
      </c>
      <c r="H498" s="2" t="n">
        <v>0.00284</v>
      </c>
      <c r="I498" s="2" t="n">
        <v>-0.00189</v>
      </c>
      <c r="J498" s="2" t="n">
        <v>-0.00379</v>
      </c>
      <c r="K498" s="2" t="n">
        <v>-0.00379</v>
      </c>
      <c r="L498" s="2" t="n">
        <v>-0.00757</v>
      </c>
      <c r="M498" s="2" t="n">
        <v>-0.00662</v>
      </c>
      <c r="N498" s="2" t="n">
        <v>-0.00284</v>
      </c>
      <c r="O498" s="2" t="n">
        <v>-0.00189</v>
      </c>
      <c r="P498" s="2" t="n">
        <v>0.00379</v>
      </c>
      <c r="Q498" s="2" t="n">
        <v>0.00662</v>
      </c>
      <c r="R498" s="2" t="n">
        <v>-0.00852</v>
      </c>
      <c r="S498" s="2" t="n">
        <v>-0.00662</v>
      </c>
      <c r="T498" s="2" t="n">
        <v>-0.00379</v>
      </c>
      <c r="U498" s="2" t="n">
        <v>-0.00379</v>
      </c>
      <c r="V498" s="2" t="n">
        <v>-0.00379</v>
      </c>
      <c r="W498" s="2" t="n">
        <v>-0.00379</v>
      </c>
      <c r="X498" s="2" t="n">
        <v>-0.00189</v>
      </c>
      <c r="Y498" s="2" t="n">
        <v>-0.00189</v>
      </c>
    </row>
    <row r="499" customFormat="false" ht="12.75" hidden="false" customHeight="false" outlineLevel="0" collapsed="false">
      <c r="A499" s="8" t="s">
        <v>1158</v>
      </c>
      <c r="B499" s="2" t="n">
        <v>-0.00189</v>
      </c>
      <c r="C499" s="2" t="n">
        <v>-0.00284</v>
      </c>
      <c r="D499" s="2" t="n">
        <v>-0.00284</v>
      </c>
      <c r="E499" s="2" t="n">
        <v>-0.00379</v>
      </c>
      <c r="F499" s="2" t="n">
        <v>-0.00095</v>
      </c>
      <c r="G499" s="2" t="n">
        <v>0</v>
      </c>
      <c r="H499" s="2" t="n">
        <v>0</v>
      </c>
      <c r="I499" s="2" t="n">
        <v>0</v>
      </c>
      <c r="J499" s="2" t="n">
        <v>-0.00095</v>
      </c>
      <c r="K499" s="2" t="n">
        <v>-0.00095</v>
      </c>
      <c r="L499" s="2" t="n">
        <v>-0.00284</v>
      </c>
      <c r="M499" s="2" t="n">
        <v>-0.00284</v>
      </c>
      <c r="N499" s="2" t="n">
        <v>-0.00095</v>
      </c>
      <c r="O499" s="2" t="n">
        <v>0</v>
      </c>
      <c r="P499" s="2" t="n">
        <v>0</v>
      </c>
      <c r="Q499" s="2" t="n">
        <v>0.00189</v>
      </c>
      <c r="R499" s="2" t="n">
        <v>-0.00473</v>
      </c>
      <c r="S499" s="2" t="n">
        <v>-0.00473</v>
      </c>
      <c r="T499" s="2" t="n">
        <v>-0.00095</v>
      </c>
      <c r="U499" s="2" t="n">
        <v>-0.00095</v>
      </c>
      <c r="V499" s="2" t="n">
        <v>-0.00095</v>
      </c>
      <c r="W499" s="2" t="n">
        <v>-0.00095</v>
      </c>
      <c r="X499" s="2" t="n">
        <v>0</v>
      </c>
      <c r="Y499" s="2" t="n">
        <v>0</v>
      </c>
    </row>
    <row r="500" customFormat="false" ht="12.75" hidden="false" customHeight="false" outlineLevel="0" collapsed="false">
      <c r="A500" s="8" t="s">
        <v>1159</v>
      </c>
      <c r="B500" s="2" t="n">
        <v>-0.00095</v>
      </c>
      <c r="C500" s="2" t="n">
        <v>-0.00189</v>
      </c>
      <c r="D500" s="2" t="n">
        <v>-0.00095</v>
      </c>
      <c r="E500" s="2" t="n">
        <v>-0.00189</v>
      </c>
      <c r="F500" s="2" t="n">
        <v>0.00095</v>
      </c>
      <c r="G500" s="2" t="n">
        <v>0</v>
      </c>
      <c r="H500" s="2" t="n">
        <v>0.00095</v>
      </c>
      <c r="I500" s="2" t="n">
        <v>0</v>
      </c>
      <c r="J500" s="2" t="n">
        <v>0</v>
      </c>
      <c r="K500" s="2" t="n">
        <v>0</v>
      </c>
      <c r="L500" s="2" t="n">
        <v>-0.00095</v>
      </c>
      <c r="M500" s="2" t="n">
        <v>-0.00095</v>
      </c>
      <c r="N500" s="2" t="n">
        <v>0</v>
      </c>
      <c r="O500" s="2" t="n">
        <v>0</v>
      </c>
      <c r="P500" s="2" t="n">
        <v>0.00189</v>
      </c>
      <c r="Q500" s="2" t="n">
        <v>0.00189</v>
      </c>
      <c r="R500" s="2" t="n">
        <v>-0.00189</v>
      </c>
      <c r="S500" s="2" t="n">
        <v>-0.00189</v>
      </c>
      <c r="T500" s="2" t="n">
        <v>-0.00095</v>
      </c>
      <c r="U500" s="2" t="n">
        <v>-0.00095</v>
      </c>
      <c r="V500" s="2" t="n">
        <v>-0.00095</v>
      </c>
      <c r="W500" s="2" t="n">
        <v>-0.00095</v>
      </c>
      <c r="X500" s="2" t="n">
        <v>0</v>
      </c>
      <c r="Y500" s="2" t="n">
        <v>0</v>
      </c>
    </row>
    <row r="501" customFormat="false" ht="12.75" hidden="false" customHeight="false" outlineLevel="0" collapsed="false">
      <c r="A501" s="8" t="s">
        <v>1160</v>
      </c>
      <c r="B501" s="2" t="n">
        <v>0.00189</v>
      </c>
      <c r="C501" s="2" t="n">
        <v>0.00189</v>
      </c>
      <c r="D501" s="2" t="n">
        <v>0.00189</v>
      </c>
      <c r="E501" s="2" t="n">
        <v>0.00189</v>
      </c>
      <c r="F501" s="2" t="n">
        <v>0.00095</v>
      </c>
      <c r="G501" s="2" t="n">
        <v>0.00095</v>
      </c>
      <c r="H501" s="2" t="n">
        <v>0.00095</v>
      </c>
      <c r="I501" s="2" t="n">
        <v>0.00095</v>
      </c>
      <c r="J501" s="2" t="n">
        <v>0.00095</v>
      </c>
      <c r="K501" s="2" t="n">
        <v>0.00095</v>
      </c>
      <c r="L501" s="2" t="n">
        <v>0.00095</v>
      </c>
      <c r="M501" s="2" t="n">
        <v>0.00095</v>
      </c>
      <c r="N501" s="2" t="n">
        <v>0.00095</v>
      </c>
      <c r="O501" s="2" t="n">
        <v>0.00095</v>
      </c>
      <c r="P501" s="2" t="n">
        <v>0.00095</v>
      </c>
      <c r="Q501" s="2" t="n">
        <v>0.00095</v>
      </c>
      <c r="R501" s="2" t="n">
        <v>0</v>
      </c>
      <c r="S501" s="2" t="n">
        <v>0.00095</v>
      </c>
      <c r="T501" s="2" t="n">
        <v>0.00095</v>
      </c>
      <c r="U501" s="2" t="n">
        <v>0.00095</v>
      </c>
      <c r="V501" s="2" t="n">
        <v>0.00095</v>
      </c>
      <c r="W501" s="2" t="n">
        <v>0.00095</v>
      </c>
      <c r="X501" s="2" t="n">
        <v>0.00095</v>
      </c>
      <c r="Y501" s="2" t="n">
        <v>0.00095</v>
      </c>
    </row>
    <row r="502" customFormat="false" ht="12.75" hidden="false" customHeight="false" outlineLevel="0" collapsed="false">
      <c r="A502" s="8" t="s">
        <v>1161</v>
      </c>
      <c r="B502" s="2" t="n">
        <v>0</v>
      </c>
      <c r="C502" s="2" t="n">
        <v>0</v>
      </c>
      <c r="D502" s="2" t="n">
        <v>0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0</v>
      </c>
      <c r="P502" s="2" t="n">
        <v>0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</row>
    <row r="503" customFormat="false" ht="12.75" hidden="false" customHeight="false" outlineLevel="0" collapsed="false">
      <c r="A503" s="8" t="s">
        <v>1162</v>
      </c>
      <c r="B503" s="2" t="n">
        <v>0.00379</v>
      </c>
      <c r="C503" s="2" t="n">
        <v>0.00473</v>
      </c>
      <c r="D503" s="2" t="n">
        <v>0.00379</v>
      </c>
      <c r="E503" s="2" t="n">
        <v>0.00568</v>
      </c>
      <c r="F503" s="2" t="n">
        <v>-0.00284</v>
      </c>
      <c r="G503" s="2" t="n">
        <v>0</v>
      </c>
      <c r="H503" s="2" t="n">
        <v>-0.00284</v>
      </c>
      <c r="I503" s="2" t="n">
        <v>0</v>
      </c>
      <c r="J503" s="2" t="n">
        <v>0.00095</v>
      </c>
      <c r="K503" s="2" t="n">
        <v>0.00095</v>
      </c>
      <c r="L503" s="2" t="n">
        <v>0.00095</v>
      </c>
      <c r="M503" s="2" t="n">
        <v>0.00095</v>
      </c>
      <c r="N503" s="2" t="n">
        <v>0.00095</v>
      </c>
      <c r="O503" s="2" t="n">
        <v>0.00095</v>
      </c>
      <c r="P503" s="2" t="n">
        <v>-0.00662</v>
      </c>
      <c r="Q503" s="2" t="n">
        <v>-0.00757</v>
      </c>
      <c r="R503" s="2" t="n">
        <v>0.00095</v>
      </c>
      <c r="S503" s="2" t="n">
        <v>0.00095</v>
      </c>
      <c r="T503" s="2" t="n">
        <v>0.00095</v>
      </c>
      <c r="U503" s="2" t="n">
        <v>0.00095</v>
      </c>
      <c r="V503" s="2" t="n">
        <v>0.00095</v>
      </c>
      <c r="W503" s="2" t="n">
        <v>0.00095</v>
      </c>
      <c r="X503" s="2" t="n">
        <v>0.00095</v>
      </c>
      <c r="Y503" s="2" t="n">
        <v>0.00095</v>
      </c>
    </row>
    <row r="504" customFormat="false" ht="12.75" hidden="false" customHeight="false" outlineLevel="0" collapsed="false">
      <c r="A504" s="8" t="s">
        <v>1163</v>
      </c>
      <c r="B504" s="2" t="n">
        <v>-0.00095</v>
      </c>
      <c r="C504" s="2" t="n">
        <v>-0.00095</v>
      </c>
      <c r="D504" s="2" t="n">
        <v>-0.00095</v>
      </c>
      <c r="E504" s="2" t="n">
        <v>-0.00095</v>
      </c>
      <c r="F504" s="2" t="n">
        <v>0.00095</v>
      </c>
      <c r="G504" s="2" t="n">
        <v>0</v>
      </c>
      <c r="H504" s="2" t="n">
        <v>0.00095</v>
      </c>
      <c r="I504" s="2" t="n">
        <v>0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0</v>
      </c>
      <c r="P504" s="2" t="n">
        <v>0.00095</v>
      </c>
      <c r="Q504" s="2" t="n">
        <v>0.00189</v>
      </c>
      <c r="R504" s="2" t="n">
        <v>-0.00095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</row>
    <row r="505" customFormat="false" ht="12.75" hidden="false" customHeight="false" outlineLevel="0" collapsed="false">
      <c r="A505" s="8" t="s">
        <v>1164</v>
      </c>
      <c r="B505" s="2" t="n">
        <v>-0.00284</v>
      </c>
      <c r="C505" s="2" t="n">
        <v>-0.00473</v>
      </c>
      <c r="D505" s="2" t="n">
        <v>-0.00379</v>
      </c>
      <c r="E505" s="2" t="n">
        <v>-0.00473</v>
      </c>
      <c r="F505" s="2" t="n">
        <v>0.00284</v>
      </c>
      <c r="G505" s="2" t="n">
        <v>0</v>
      </c>
      <c r="H505" s="2" t="n">
        <v>0.00284</v>
      </c>
      <c r="I505" s="2" t="n">
        <v>0</v>
      </c>
      <c r="J505" s="2" t="n">
        <v>-0.00095</v>
      </c>
      <c r="K505" s="2" t="n">
        <v>-0.00095</v>
      </c>
      <c r="L505" s="2" t="n">
        <v>0</v>
      </c>
      <c r="M505" s="2" t="n">
        <v>0</v>
      </c>
      <c r="N505" s="2" t="n">
        <v>-0.00095</v>
      </c>
      <c r="O505" s="2" t="n">
        <v>-0.00095</v>
      </c>
      <c r="P505" s="2" t="n">
        <v>0.00662</v>
      </c>
      <c r="Q505" s="2" t="n">
        <v>0.00662</v>
      </c>
      <c r="R505" s="2" t="n">
        <v>0</v>
      </c>
      <c r="S505" s="2" t="n">
        <v>0</v>
      </c>
      <c r="T505" s="2" t="n">
        <v>-0.00095</v>
      </c>
      <c r="U505" s="2" t="n">
        <v>-0.00095</v>
      </c>
      <c r="V505" s="2" t="n">
        <v>-0.00095</v>
      </c>
      <c r="W505" s="2" t="n">
        <v>-0.00095</v>
      </c>
      <c r="X505" s="2" t="n">
        <v>0</v>
      </c>
      <c r="Y505" s="2" t="n">
        <v>0</v>
      </c>
    </row>
    <row r="506" customFormat="false" ht="12.75" hidden="false" customHeight="false" outlineLevel="0" collapsed="false">
      <c r="A506" s="8" t="s">
        <v>1165</v>
      </c>
      <c r="B506" s="2" t="n">
        <v>-0.00189</v>
      </c>
      <c r="C506" s="2" t="n">
        <v>-0.00189</v>
      </c>
      <c r="D506" s="2" t="n">
        <v>-0.00189</v>
      </c>
      <c r="E506" s="2" t="n">
        <v>-0.00189</v>
      </c>
      <c r="F506" s="2" t="n">
        <v>-0.00189</v>
      </c>
      <c r="G506" s="2" t="n">
        <v>-0.00095</v>
      </c>
      <c r="H506" s="2" t="n">
        <v>-0.00189</v>
      </c>
      <c r="I506" s="2" t="n">
        <v>-0.00095</v>
      </c>
      <c r="J506" s="2" t="n">
        <v>-0.00095</v>
      </c>
      <c r="K506" s="2" t="n">
        <v>-0.00095</v>
      </c>
      <c r="L506" s="2" t="n">
        <v>-0.00189</v>
      </c>
      <c r="M506" s="2" t="n">
        <v>-0.00189</v>
      </c>
      <c r="N506" s="2" t="n">
        <v>-0.00095</v>
      </c>
      <c r="O506" s="2" t="n">
        <v>-0.00095</v>
      </c>
      <c r="P506" s="2" t="n">
        <v>-0.00189</v>
      </c>
      <c r="Q506" s="2" t="n">
        <v>-0.00189</v>
      </c>
      <c r="R506" s="2" t="n">
        <v>-0.00095</v>
      </c>
      <c r="S506" s="2" t="n">
        <v>-0.00189</v>
      </c>
      <c r="T506" s="2" t="n">
        <v>-0.00095</v>
      </c>
      <c r="U506" s="2" t="n">
        <v>-0.00095</v>
      </c>
      <c r="V506" s="2" t="n">
        <v>-0.00095</v>
      </c>
      <c r="W506" s="2" t="n">
        <v>-0.00095</v>
      </c>
      <c r="X506" s="2" t="n">
        <v>-0.00095</v>
      </c>
      <c r="Y506" s="2" t="n">
        <v>-0.00095</v>
      </c>
    </row>
    <row r="507" customFormat="false" ht="12.75" hidden="false" customHeight="false" outlineLevel="0" collapsed="false">
      <c r="A507" s="8" t="s">
        <v>1166</v>
      </c>
      <c r="B507" s="2" t="n">
        <v>0</v>
      </c>
      <c r="C507" s="2" t="n">
        <v>0.00284</v>
      </c>
      <c r="D507" s="2" t="n">
        <v>0.00095</v>
      </c>
      <c r="E507" s="2" t="n">
        <v>0.00379</v>
      </c>
      <c r="F507" s="2" t="n">
        <v>-0.00852</v>
      </c>
      <c r="G507" s="2" t="n">
        <v>-0.00095</v>
      </c>
      <c r="H507" s="2" t="n">
        <v>-0.00757</v>
      </c>
      <c r="I507" s="2" t="n">
        <v>-0.00095</v>
      </c>
      <c r="J507" s="2" t="n">
        <v>0</v>
      </c>
      <c r="K507" s="2" t="n">
        <v>0</v>
      </c>
      <c r="L507" s="2" t="n">
        <v>-0.00473</v>
      </c>
      <c r="M507" s="2" t="n">
        <v>-0.00473</v>
      </c>
      <c r="N507" s="2" t="n">
        <v>0</v>
      </c>
      <c r="O507" s="2" t="n">
        <v>0</v>
      </c>
      <c r="P507" s="2" t="n">
        <v>-0.01419</v>
      </c>
      <c r="Q507" s="2" t="n">
        <v>-0.01419</v>
      </c>
      <c r="R507" s="2" t="n">
        <v>-0.00473</v>
      </c>
      <c r="S507" s="2" t="n">
        <v>-0.00568</v>
      </c>
      <c r="T507" s="2" t="n">
        <v>-0.00095</v>
      </c>
      <c r="U507" s="2" t="n">
        <v>-0.00095</v>
      </c>
      <c r="V507" s="2" t="n">
        <v>-0.00095</v>
      </c>
      <c r="W507" s="2" t="n">
        <v>-0.00189</v>
      </c>
      <c r="X507" s="2" t="n">
        <v>-0.00095</v>
      </c>
      <c r="Y507" s="2" t="n">
        <v>-0.00095</v>
      </c>
    </row>
    <row r="508" customFormat="false" ht="12.75" hidden="false" customHeight="false" outlineLevel="0" collapsed="false">
      <c r="A508" s="8" t="s">
        <v>1167</v>
      </c>
      <c r="B508" s="2" t="n">
        <v>-0.00095</v>
      </c>
      <c r="C508" s="2" t="n">
        <v>-0.00095</v>
      </c>
      <c r="D508" s="2" t="n">
        <v>-0.00095</v>
      </c>
      <c r="E508" s="2" t="n">
        <v>-0.00095</v>
      </c>
      <c r="F508" s="2" t="n">
        <v>-0.00095</v>
      </c>
      <c r="G508" s="2" t="n">
        <v>0</v>
      </c>
      <c r="H508" s="2" t="n">
        <v>-0.00095</v>
      </c>
      <c r="I508" s="2" t="n">
        <v>0</v>
      </c>
      <c r="J508" s="2" t="n">
        <v>0</v>
      </c>
      <c r="K508" s="2" t="n">
        <v>0</v>
      </c>
      <c r="L508" s="2" t="n">
        <v>-0.00095</v>
      </c>
      <c r="M508" s="2" t="n">
        <v>-0.00095</v>
      </c>
      <c r="N508" s="2" t="n">
        <v>-0.00095</v>
      </c>
      <c r="O508" s="2" t="n">
        <v>-0.00095</v>
      </c>
      <c r="P508" s="2" t="n">
        <v>-0.00095</v>
      </c>
      <c r="Q508" s="2" t="n">
        <v>-0.00095</v>
      </c>
      <c r="R508" s="2" t="n">
        <v>0</v>
      </c>
      <c r="S508" s="2" t="n">
        <v>-0.00095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</row>
    <row r="509" customFormat="false" ht="12.75" hidden="false" customHeight="false" outlineLevel="0" collapsed="false">
      <c r="A509" s="8" t="s">
        <v>1168</v>
      </c>
      <c r="B509" s="2" t="n">
        <v>0.00284</v>
      </c>
      <c r="C509" s="2" t="n">
        <v>0.00189</v>
      </c>
      <c r="D509" s="2" t="n">
        <v>0.00284</v>
      </c>
      <c r="E509" s="2" t="n">
        <v>0.00095</v>
      </c>
      <c r="F509" s="2" t="n">
        <v>0.00662</v>
      </c>
      <c r="G509" s="2" t="n">
        <v>0.00284</v>
      </c>
      <c r="H509" s="2" t="n">
        <v>0.00662</v>
      </c>
      <c r="I509" s="2" t="n">
        <v>0.00284</v>
      </c>
      <c r="J509" s="2" t="n">
        <v>0.00379</v>
      </c>
      <c r="K509" s="2" t="n">
        <v>0.00284</v>
      </c>
      <c r="L509" s="2" t="n">
        <v>0.00379</v>
      </c>
      <c r="M509" s="2" t="n">
        <v>0.00379</v>
      </c>
      <c r="N509" s="2" t="n">
        <v>0.00379</v>
      </c>
      <c r="O509" s="2" t="n">
        <v>0.00473</v>
      </c>
      <c r="P509" s="2" t="n">
        <v>0.00852</v>
      </c>
      <c r="Q509" s="2" t="n">
        <v>0.00852</v>
      </c>
      <c r="R509" s="2" t="n">
        <v>0.00473</v>
      </c>
      <c r="S509" s="2" t="n">
        <v>0.00473</v>
      </c>
      <c r="T509" s="2" t="n">
        <v>0.00379</v>
      </c>
      <c r="U509" s="2" t="n">
        <v>0.00284</v>
      </c>
      <c r="V509" s="2" t="n">
        <v>0.00284</v>
      </c>
      <c r="W509" s="2" t="n">
        <v>0.00379</v>
      </c>
      <c r="X509" s="2" t="n">
        <v>0.00379</v>
      </c>
      <c r="Y509" s="2" t="n">
        <v>0.00379</v>
      </c>
    </row>
    <row r="510" customFormat="false" ht="12.75" hidden="false" customHeight="false" outlineLevel="0" collapsed="false">
      <c r="A510" s="8" t="s">
        <v>1169</v>
      </c>
      <c r="B510" s="2" t="n">
        <v>-0.00284</v>
      </c>
      <c r="C510" s="2" t="n">
        <v>-0.00189</v>
      </c>
      <c r="D510" s="2" t="n">
        <v>-0.00284</v>
      </c>
      <c r="E510" s="2" t="n">
        <v>-0.00189</v>
      </c>
      <c r="F510" s="2" t="n">
        <v>-0.00568</v>
      </c>
      <c r="G510" s="2" t="n">
        <v>-0.00189</v>
      </c>
      <c r="H510" s="2" t="n">
        <v>-0.00473</v>
      </c>
      <c r="I510" s="2" t="n">
        <v>-0.00189</v>
      </c>
      <c r="J510" s="2" t="n">
        <v>-0.00095</v>
      </c>
      <c r="K510" s="2" t="n">
        <v>-0.00095</v>
      </c>
      <c r="L510" s="2" t="n">
        <v>-0.00379</v>
      </c>
      <c r="M510" s="2" t="n">
        <v>-0.00379</v>
      </c>
      <c r="N510" s="2" t="n">
        <v>-0.00095</v>
      </c>
      <c r="O510" s="2" t="n">
        <v>-0.00095</v>
      </c>
      <c r="P510" s="2" t="n">
        <v>-0.00757</v>
      </c>
      <c r="Q510" s="2" t="n">
        <v>-0.00757</v>
      </c>
      <c r="R510" s="2" t="n">
        <v>-0.00379</v>
      </c>
      <c r="S510" s="2" t="n">
        <v>-0.00473</v>
      </c>
      <c r="T510" s="2" t="n">
        <v>-0.00189</v>
      </c>
      <c r="U510" s="2" t="n">
        <v>-0.00189</v>
      </c>
      <c r="V510" s="2" t="n">
        <v>-0.00189</v>
      </c>
      <c r="W510" s="2" t="n">
        <v>-0.00189</v>
      </c>
      <c r="X510" s="2" t="n">
        <v>-0.00189</v>
      </c>
      <c r="Y510" s="2" t="n">
        <v>-0.00189</v>
      </c>
    </row>
    <row r="511" customFormat="false" ht="12.75" hidden="false" customHeight="false" outlineLevel="0" collapsed="false">
      <c r="A511" s="8" t="s">
        <v>1170</v>
      </c>
      <c r="B511" s="2" t="n">
        <v>0.00189</v>
      </c>
      <c r="C511" s="2" t="n">
        <v>0</v>
      </c>
      <c r="D511" s="2" t="n">
        <v>0.00095</v>
      </c>
      <c r="E511" s="2" t="n">
        <v>-0.00095</v>
      </c>
      <c r="F511" s="2" t="n">
        <v>0.00757</v>
      </c>
      <c r="G511" s="2" t="n">
        <v>0.00095</v>
      </c>
      <c r="H511" s="2" t="n">
        <v>0.00757</v>
      </c>
      <c r="I511" s="2" t="n">
        <v>0.00095</v>
      </c>
      <c r="J511" s="2" t="n">
        <v>0</v>
      </c>
      <c r="K511" s="2" t="n">
        <v>0.00095</v>
      </c>
      <c r="L511" s="2" t="n">
        <v>0.00473</v>
      </c>
      <c r="M511" s="2" t="n">
        <v>0.00473</v>
      </c>
      <c r="N511" s="2" t="n">
        <v>0</v>
      </c>
      <c r="O511" s="2" t="n">
        <v>0</v>
      </c>
      <c r="P511" s="2" t="n">
        <v>0.0123</v>
      </c>
      <c r="Q511" s="2" t="n">
        <v>0.0123</v>
      </c>
      <c r="R511" s="2" t="n">
        <v>0.00379</v>
      </c>
      <c r="S511" s="2" t="n">
        <v>0.00568</v>
      </c>
      <c r="T511" s="2" t="n">
        <v>0.00095</v>
      </c>
      <c r="U511" s="2" t="n">
        <v>0.00095</v>
      </c>
      <c r="V511" s="2" t="n">
        <v>0.00095</v>
      </c>
      <c r="W511" s="2" t="n">
        <v>0.00189</v>
      </c>
      <c r="X511" s="2" t="n">
        <v>0.00095</v>
      </c>
      <c r="Y511" s="2" t="n">
        <v>0.00095</v>
      </c>
    </row>
    <row r="512" customFormat="false" ht="12.75" hidden="false" customHeight="false" outlineLevel="0" collapsed="false">
      <c r="A512" s="8" t="s">
        <v>1171</v>
      </c>
      <c r="B512" s="2" t="n">
        <v>0.00852</v>
      </c>
      <c r="C512" s="2" t="n">
        <v>0.00379</v>
      </c>
      <c r="D512" s="2" t="n">
        <v>0.00757</v>
      </c>
      <c r="E512" s="2" t="n">
        <v>0.00189</v>
      </c>
      <c r="F512" s="2" t="n">
        <v>0.01893</v>
      </c>
      <c r="G512" s="2" t="n">
        <v>0.00568</v>
      </c>
      <c r="H512" s="2" t="n">
        <v>0.01893</v>
      </c>
      <c r="I512" s="2" t="n">
        <v>0.00473</v>
      </c>
      <c r="J512" s="2" t="n">
        <v>0.00284</v>
      </c>
      <c r="K512" s="2" t="n">
        <v>0.00284</v>
      </c>
      <c r="L512" s="2" t="n">
        <v>0.00662</v>
      </c>
      <c r="M512" s="2" t="n">
        <v>0.00757</v>
      </c>
      <c r="N512" s="2" t="n">
        <v>0.00568</v>
      </c>
      <c r="O512" s="2" t="n">
        <v>0.00662</v>
      </c>
      <c r="P512" s="2" t="n">
        <v>0.0265</v>
      </c>
      <c r="Q512" s="2" t="n">
        <v>0.03028</v>
      </c>
      <c r="R512" s="2" t="n">
        <v>-0.00284</v>
      </c>
      <c r="S512" s="2" t="n">
        <v>0.00473</v>
      </c>
      <c r="T512" s="2" t="n">
        <v>0.00189</v>
      </c>
      <c r="U512" s="2" t="n">
        <v>0.00189</v>
      </c>
      <c r="V512" s="2" t="n">
        <v>0.00189</v>
      </c>
      <c r="W512" s="2" t="n">
        <v>0.00189</v>
      </c>
      <c r="X512" s="2" t="n">
        <v>0.00473</v>
      </c>
      <c r="Y512" s="2" t="n">
        <v>0.00473</v>
      </c>
    </row>
    <row r="513" customFormat="false" ht="12.75" hidden="false" customHeight="false" outlineLevel="0" collapsed="false">
      <c r="A513" s="8" t="s">
        <v>1172</v>
      </c>
      <c r="B513" s="2" t="n">
        <v>-0.00852</v>
      </c>
      <c r="C513" s="2" t="n">
        <v>-0.00852</v>
      </c>
      <c r="D513" s="2" t="n">
        <v>-0.00946</v>
      </c>
      <c r="E513" s="2" t="n">
        <v>-0.00852</v>
      </c>
      <c r="F513" s="2" t="n">
        <v>-0.01041</v>
      </c>
      <c r="G513" s="2" t="n">
        <v>-0.00379</v>
      </c>
      <c r="H513" s="2" t="n">
        <v>-0.01136</v>
      </c>
      <c r="I513" s="2" t="n">
        <v>-0.00379</v>
      </c>
      <c r="J513" s="2" t="n">
        <v>-0.00284</v>
      </c>
      <c r="K513" s="2" t="n">
        <v>-0.00284</v>
      </c>
      <c r="L513" s="2" t="n">
        <v>-0.00852</v>
      </c>
      <c r="M513" s="2" t="n">
        <v>-0.00946</v>
      </c>
      <c r="N513" s="2" t="n">
        <v>-0.00379</v>
      </c>
      <c r="O513" s="2" t="n">
        <v>-0.00473</v>
      </c>
      <c r="P513" s="2" t="n">
        <v>-0.0123</v>
      </c>
      <c r="Q513" s="2" t="n">
        <v>-0.01325</v>
      </c>
      <c r="R513" s="2" t="n">
        <v>-0.00473</v>
      </c>
      <c r="S513" s="2" t="n">
        <v>-0.01041</v>
      </c>
      <c r="T513" s="2" t="n">
        <v>-0.00284</v>
      </c>
      <c r="U513" s="2" t="n">
        <v>-0.00284</v>
      </c>
      <c r="V513" s="2" t="n">
        <v>-0.00284</v>
      </c>
      <c r="W513" s="2" t="n">
        <v>-0.00284</v>
      </c>
      <c r="X513" s="2" t="n">
        <v>-0.00379</v>
      </c>
      <c r="Y513" s="2" t="n">
        <v>-0.00379</v>
      </c>
    </row>
    <row r="514" customFormat="false" ht="12.75" hidden="false" customHeight="false" outlineLevel="0" collapsed="false">
      <c r="A514" s="8" t="s">
        <v>1173</v>
      </c>
      <c r="B514" s="2" t="n">
        <v>0</v>
      </c>
      <c r="C514" s="2" t="n">
        <v>0</v>
      </c>
      <c r="D514" s="2" t="n">
        <v>0</v>
      </c>
      <c r="E514" s="2" t="n">
        <v>0</v>
      </c>
      <c r="F514" s="2" t="n">
        <v>-0.00095</v>
      </c>
      <c r="G514" s="2" t="n">
        <v>0</v>
      </c>
      <c r="H514" s="2" t="n">
        <v>-0.00095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-0.00095</v>
      </c>
      <c r="Q514" s="2" t="n">
        <v>-0.00095</v>
      </c>
      <c r="R514" s="2" t="n">
        <v>-0.00095</v>
      </c>
      <c r="S514" s="2" t="n">
        <v>-0.00095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</row>
    <row r="515" customFormat="false" ht="12.75" hidden="false" customHeight="false" outlineLevel="0" collapsed="false">
      <c r="A515" s="8" t="s">
        <v>1174</v>
      </c>
      <c r="B515" s="2" t="n">
        <v>0.00095</v>
      </c>
      <c r="C515" s="2" t="n">
        <v>0.00095</v>
      </c>
      <c r="D515" s="2" t="n">
        <v>0.00095</v>
      </c>
      <c r="E515" s="2" t="n">
        <v>0.00095</v>
      </c>
      <c r="F515" s="2" t="n">
        <v>0.00095</v>
      </c>
      <c r="G515" s="2" t="n">
        <v>0</v>
      </c>
      <c r="H515" s="2" t="n">
        <v>0.00095</v>
      </c>
      <c r="I515" s="2" t="n">
        <v>0</v>
      </c>
      <c r="J515" s="2" t="n">
        <v>0</v>
      </c>
      <c r="K515" s="2" t="n">
        <v>0</v>
      </c>
      <c r="L515" s="2" t="n">
        <v>0.00095</v>
      </c>
      <c r="M515" s="2" t="n">
        <v>0.00095</v>
      </c>
      <c r="N515" s="2" t="n">
        <v>0</v>
      </c>
      <c r="O515" s="2" t="n">
        <v>0</v>
      </c>
      <c r="P515" s="2" t="n">
        <v>0.00095</v>
      </c>
      <c r="Q515" s="2" t="n">
        <v>0.00095</v>
      </c>
      <c r="R515" s="2" t="n">
        <v>0</v>
      </c>
      <c r="S515" s="2" t="n">
        <v>0.00095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</row>
    <row r="516" customFormat="false" ht="12.75" hidden="false" customHeight="false" outlineLevel="0" collapsed="false">
      <c r="A516" s="8" t="s">
        <v>1175</v>
      </c>
      <c r="B516" s="2" t="n">
        <v>0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0</v>
      </c>
      <c r="P516" s="2" t="n">
        <v>0.00095</v>
      </c>
      <c r="Q516" s="2" t="n">
        <v>0.00095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</row>
    <row r="517" customFormat="false" ht="12.75" hidden="false" customHeight="false" outlineLevel="0" collapsed="false">
      <c r="A517" s="8" t="s">
        <v>1176</v>
      </c>
      <c r="B517" s="2" t="n">
        <v>0</v>
      </c>
      <c r="C517" s="2" t="n">
        <v>0</v>
      </c>
      <c r="D517" s="2" t="n">
        <v>0</v>
      </c>
      <c r="E517" s="2" t="n">
        <v>0</v>
      </c>
      <c r="F517" s="2" t="n">
        <v>0.00095</v>
      </c>
      <c r="G517" s="2" t="n">
        <v>0</v>
      </c>
      <c r="H517" s="2" t="n">
        <v>0.00095</v>
      </c>
      <c r="I517" s="2" t="n">
        <v>0</v>
      </c>
      <c r="J517" s="2" t="n">
        <v>0</v>
      </c>
      <c r="K517" s="2" t="n">
        <v>0</v>
      </c>
      <c r="L517" s="2" t="n">
        <v>0.00095</v>
      </c>
      <c r="M517" s="2" t="n">
        <v>0.00095</v>
      </c>
      <c r="N517" s="2" t="n">
        <v>0</v>
      </c>
      <c r="O517" s="2" t="n">
        <v>0</v>
      </c>
      <c r="P517" s="2" t="n">
        <v>0.00095</v>
      </c>
      <c r="Q517" s="2" t="n">
        <v>0.00095</v>
      </c>
      <c r="R517" s="2" t="n">
        <v>0.00095</v>
      </c>
      <c r="S517" s="2" t="n">
        <v>0.00095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</row>
    <row r="518" customFormat="false" ht="12.75" hidden="false" customHeight="false" outlineLevel="0" collapsed="false">
      <c r="A518" s="8" t="s">
        <v>1177</v>
      </c>
      <c r="B518" s="2" t="n">
        <v>0</v>
      </c>
      <c r="C518" s="2" t="n">
        <v>0</v>
      </c>
      <c r="D518" s="2" t="n">
        <v>0</v>
      </c>
      <c r="E518" s="2" t="n">
        <v>0</v>
      </c>
      <c r="F518" s="2" t="n">
        <v>-0.00095</v>
      </c>
      <c r="G518" s="2" t="n">
        <v>0</v>
      </c>
      <c r="H518" s="2" t="n">
        <v>-0.00095</v>
      </c>
      <c r="I518" s="2" t="n">
        <v>0</v>
      </c>
      <c r="J518" s="2" t="n">
        <v>0</v>
      </c>
      <c r="K518" s="2" t="n">
        <v>0</v>
      </c>
      <c r="L518" s="2" t="n">
        <v>-0.00095</v>
      </c>
      <c r="M518" s="2" t="n">
        <v>-0.00095</v>
      </c>
      <c r="N518" s="2" t="n">
        <v>0</v>
      </c>
      <c r="O518" s="2" t="n">
        <v>0</v>
      </c>
      <c r="P518" s="2" t="n">
        <v>-0.00189</v>
      </c>
      <c r="Q518" s="2" t="n">
        <v>-0.00189</v>
      </c>
      <c r="R518" s="2" t="n">
        <v>-0.00095</v>
      </c>
      <c r="S518" s="2" t="n">
        <v>-0.00095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</row>
    <row r="519" customFormat="false" ht="12.75" hidden="false" customHeight="false" outlineLevel="0" collapsed="false">
      <c r="A519" s="8" t="s">
        <v>1178</v>
      </c>
      <c r="B519" s="2" t="n">
        <v>-0.00095</v>
      </c>
      <c r="C519" s="2" t="n">
        <v>0</v>
      </c>
      <c r="D519" s="2" t="n">
        <v>-0.00095</v>
      </c>
      <c r="E519" s="2" t="n">
        <v>0</v>
      </c>
      <c r="F519" s="2" t="n">
        <v>-0.00379</v>
      </c>
      <c r="G519" s="2" t="n">
        <v>-0.00095</v>
      </c>
      <c r="H519" s="2" t="n">
        <v>-0.00379</v>
      </c>
      <c r="I519" s="2" t="n">
        <v>-0.00095</v>
      </c>
      <c r="J519" s="2" t="n">
        <v>0</v>
      </c>
      <c r="K519" s="2" t="n">
        <v>0</v>
      </c>
      <c r="L519" s="2" t="n">
        <v>-0.00284</v>
      </c>
      <c r="M519" s="2" t="n">
        <v>-0.00284</v>
      </c>
      <c r="N519" s="2" t="n">
        <v>0</v>
      </c>
      <c r="O519" s="2" t="n">
        <v>0</v>
      </c>
      <c r="P519" s="2" t="n">
        <v>-0.00662</v>
      </c>
      <c r="Q519" s="2" t="n">
        <v>-0.00662</v>
      </c>
      <c r="R519" s="2" t="n">
        <v>-0.00284</v>
      </c>
      <c r="S519" s="2" t="n">
        <v>-0.00379</v>
      </c>
      <c r="T519" s="2" t="n">
        <v>-0.00095</v>
      </c>
      <c r="U519" s="2" t="n">
        <v>-0.00095</v>
      </c>
      <c r="V519" s="2" t="n">
        <v>-0.00095</v>
      </c>
      <c r="W519" s="2" t="n">
        <v>-0.00095</v>
      </c>
      <c r="X519" s="2" t="n">
        <v>-0.00095</v>
      </c>
      <c r="Y519" s="2" t="n">
        <v>-0.00095</v>
      </c>
    </row>
    <row r="520" customFormat="false" ht="12.75" hidden="false" customHeight="false" outlineLevel="0" collapsed="false">
      <c r="A520" s="8" t="s">
        <v>1179</v>
      </c>
      <c r="B520" s="2" t="n">
        <v>0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0</v>
      </c>
      <c r="N520" s="2" t="n">
        <v>0</v>
      </c>
      <c r="O520" s="2" t="n">
        <v>0</v>
      </c>
      <c r="P520" s="2" t="n">
        <v>0</v>
      </c>
      <c r="Q520" s="2" t="n">
        <v>0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</row>
    <row r="521" customFormat="false" ht="12.75" hidden="false" customHeight="false" outlineLevel="0" collapsed="false">
      <c r="A521" s="8" t="s">
        <v>1180</v>
      </c>
      <c r="B521" s="2" t="n">
        <v>-0.00284</v>
      </c>
      <c r="C521" s="2" t="n">
        <v>-0.00189</v>
      </c>
      <c r="D521" s="2" t="n">
        <v>-0.00284</v>
      </c>
      <c r="E521" s="2" t="n">
        <v>-0.00189</v>
      </c>
      <c r="F521" s="2" t="n">
        <v>-0.00757</v>
      </c>
      <c r="G521" s="2" t="n">
        <v>-0.00189</v>
      </c>
      <c r="H521" s="2" t="n">
        <v>-0.00662</v>
      </c>
      <c r="I521" s="2" t="n">
        <v>-0.00189</v>
      </c>
      <c r="J521" s="2" t="n">
        <v>-0.00095</v>
      </c>
      <c r="K521" s="2" t="n">
        <v>-0.00095</v>
      </c>
      <c r="L521" s="2" t="n">
        <v>-0.00852</v>
      </c>
      <c r="M521" s="2" t="n">
        <v>-0.00852</v>
      </c>
      <c r="N521" s="2" t="n">
        <v>0</v>
      </c>
      <c r="O521" s="2" t="n">
        <v>0.00095</v>
      </c>
      <c r="P521" s="2" t="n">
        <v>-0.0123</v>
      </c>
      <c r="Q521" s="2" t="n">
        <v>-0.01136</v>
      </c>
      <c r="R521" s="2" t="n">
        <v>-0.00852</v>
      </c>
      <c r="S521" s="2" t="n">
        <v>-0.01136</v>
      </c>
      <c r="T521" s="2" t="n">
        <v>-0.00284</v>
      </c>
      <c r="U521" s="2" t="n">
        <v>-0.00284</v>
      </c>
      <c r="V521" s="2" t="n">
        <v>-0.00284</v>
      </c>
      <c r="W521" s="2" t="n">
        <v>-0.00284</v>
      </c>
      <c r="X521" s="2" t="n">
        <v>-0.00189</v>
      </c>
      <c r="Y521" s="2" t="n">
        <v>-0.00189</v>
      </c>
    </row>
    <row r="522" customFormat="false" ht="12.75" hidden="false" customHeight="false" outlineLevel="0" collapsed="false">
      <c r="A522" s="8" t="s">
        <v>1181</v>
      </c>
      <c r="B522" s="2" t="n">
        <v>0</v>
      </c>
      <c r="C522" s="2" t="n">
        <v>0.00095</v>
      </c>
      <c r="D522" s="2" t="n">
        <v>0</v>
      </c>
      <c r="E522" s="2" t="n">
        <v>0.00095</v>
      </c>
      <c r="F522" s="2" t="n">
        <v>-0.00095</v>
      </c>
      <c r="G522" s="2" t="n">
        <v>0</v>
      </c>
      <c r="H522" s="2" t="n">
        <v>0</v>
      </c>
      <c r="I522" s="2" t="n">
        <v>0</v>
      </c>
      <c r="J522" s="2" t="n">
        <v>0</v>
      </c>
      <c r="K522" s="2" t="n">
        <v>0</v>
      </c>
      <c r="L522" s="2" t="n">
        <v>0</v>
      </c>
      <c r="M522" s="2" t="n">
        <v>0</v>
      </c>
      <c r="N522" s="2" t="n">
        <v>0</v>
      </c>
      <c r="O522" s="2" t="n">
        <v>0</v>
      </c>
      <c r="P522" s="2" t="n">
        <v>-0.00095</v>
      </c>
      <c r="Q522" s="2" t="n">
        <v>-0.00095</v>
      </c>
      <c r="R522" s="2" t="n">
        <v>-0.00095</v>
      </c>
      <c r="S522" s="2" t="n">
        <v>-0.00095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</row>
    <row r="523" customFormat="false" ht="12.75" hidden="false" customHeight="false" outlineLevel="0" collapsed="false">
      <c r="A523" s="8" t="s">
        <v>1182</v>
      </c>
      <c r="B523" s="2" t="n">
        <v>0</v>
      </c>
      <c r="C523" s="2" t="n">
        <v>0</v>
      </c>
      <c r="D523" s="2" t="n">
        <v>0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0</v>
      </c>
      <c r="P523" s="2" t="n">
        <v>0</v>
      </c>
      <c r="Q523" s="2" t="n">
        <v>0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</row>
    <row r="524" customFormat="false" ht="12.75" hidden="false" customHeight="false" outlineLevel="0" collapsed="false">
      <c r="A524" s="8" t="s">
        <v>1183</v>
      </c>
      <c r="B524" s="2" t="n">
        <v>0.00095</v>
      </c>
      <c r="C524" s="2" t="n">
        <v>0.00095</v>
      </c>
      <c r="D524" s="2" t="n">
        <v>0.00095</v>
      </c>
      <c r="E524" s="2" t="n">
        <v>0.00095</v>
      </c>
      <c r="F524" s="2" t="n">
        <v>0</v>
      </c>
      <c r="G524" s="2" t="n">
        <v>0</v>
      </c>
      <c r="H524" s="2" t="n">
        <v>0</v>
      </c>
      <c r="I524" s="2" t="n">
        <v>0</v>
      </c>
      <c r="J524" s="2" t="n">
        <v>0</v>
      </c>
      <c r="K524" s="2" t="n">
        <v>0</v>
      </c>
      <c r="L524" s="2" t="n">
        <v>0</v>
      </c>
      <c r="M524" s="2" t="n">
        <v>0</v>
      </c>
      <c r="N524" s="2" t="n">
        <v>0</v>
      </c>
      <c r="O524" s="2" t="n">
        <v>0</v>
      </c>
      <c r="P524" s="2" t="n">
        <v>0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</row>
    <row r="525" customFormat="false" ht="12.75" hidden="false" customHeight="false" outlineLevel="0" collapsed="false">
      <c r="A525" s="8" t="s">
        <v>1184</v>
      </c>
      <c r="B525" s="2" t="n">
        <v>0.00095</v>
      </c>
      <c r="C525" s="2" t="n">
        <v>0.00189</v>
      </c>
      <c r="D525" s="2" t="n">
        <v>0.00095</v>
      </c>
      <c r="E525" s="2" t="n">
        <v>0.00189</v>
      </c>
      <c r="F525" s="2" t="n">
        <v>0</v>
      </c>
      <c r="G525" s="2" t="n">
        <v>0</v>
      </c>
      <c r="H525" s="2" t="n">
        <v>0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0.00095</v>
      </c>
      <c r="P525" s="2" t="n">
        <v>-0.00095</v>
      </c>
      <c r="Q525" s="2" t="n">
        <v>-0.00095</v>
      </c>
      <c r="R525" s="2" t="n">
        <v>-0.00095</v>
      </c>
      <c r="S525" s="2" t="n">
        <v>-0.00095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</row>
    <row r="526" customFormat="false" ht="12.75" hidden="false" customHeight="false" outlineLevel="0" collapsed="false">
      <c r="A526" s="8" t="s">
        <v>1185</v>
      </c>
      <c r="B526" s="2" t="n">
        <v>0.00095</v>
      </c>
      <c r="C526" s="2" t="n">
        <v>0.00095</v>
      </c>
      <c r="D526" s="2" t="n">
        <v>0.00095</v>
      </c>
      <c r="E526" s="2" t="n">
        <v>0.00095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0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</row>
    <row r="527" customFormat="false" ht="12.75" hidden="false" customHeight="false" outlineLevel="0" collapsed="false">
      <c r="A527" s="8" t="s">
        <v>1186</v>
      </c>
      <c r="B527" s="2" t="n">
        <v>0</v>
      </c>
      <c r="C527" s="2" t="n">
        <v>0</v>
      </c>
      <c r="D527" s="2" t="n">
        <v>0</v>
      </c>
      <c r="E527" s="2" t="n">
        <v>0</v>
      </c>
      <c r="F527" s="2" t="n">
        <v>0</v>
      </c>
      <c r="G527" s="2" t="n">
        <v>0</v>
      </c>
      <c r="H527" s="2" t="n">
        <v>0</v>
      </c>
      <c r="I527" s="2" t="n">
        <v>0</v>
      </c>
      <c r="J527" s="2" t="n">
        <v>0</v>
      </c>
      <c r="K527" s="2" t="n">
        <v>0</v>
      </c>
      <c r="L527" s="2" t="n">
        <v>0.00095</v>
      </c>
      <c r="M527" s="2" t="n">
        <v>0</v>
      </c>
      <c r="N527" s="2" t="n">
        <v>0</v>
      </c>
      <c r="O527" s="2" t="n">
        <v>0</v>
      </c>
      <c r="P527" s="2" t="n">
        <v>0.00095</v>
      </c>
      <c r="Q527" s="2" t="n">
        <v>0.00095</v>
      </c>
      <c r="R527" s="2" t="n">
        <v>0.00095</v>
      </c>
      <c r="S527" s="2" t="n">
        <v>0.00095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</row>
    <row r="528" customFormat="false" ht="12.75" hidden="false" customHeight="false" outlineLevel="0" collapsed="false">
      <c r="A528" s="8" t="s">
        <v>1187</v>
      </c>
      <c r="B528" s="2" t="n">
        <v>0</v>
      </c>
      <c r="C528" s="2" t="n">
        <v>0</v>
      </c>
      <c r="D528" s="2" t="n">
        <v>0</v>
      </c>
      <c r="E528" s="2" t="n">
        <v>0</v>
      </c>
      <c r="F528" s="2" t="n">
        <v>0.00095</v>
      </c>
      <c r="G528" s="2" t="n">
        <v>0</v>
      </c>
      <c r="H528" s="2" t="n">
        <v>0.00095</v>
      </c>
      <c r="I528" s="2" t="n">
        <v>0</v>
      </c>
      <c r="J528" s="2" t="n">
        <v>0</v>
      </c>
      <c r="K528" s="2" t="n">
        <v>0</v>
      </c>
      <c r="L528" s="2" t="n">
        <v>0.00095</v>
      </c>
      <c r="M528" s="2" t="n">
        <v>0.00095</v>
      </c>
      <c r="N528" s="2" t="n">
        <v>0</v>
      </c>
      <c r="O528" s="2" t="n">
        <v>0</v>
      </c>
      <c r="P528" s="2" t="n">
        <v>0.00095</v>
      </c>
      <c r="Q528" s="2" t="n">
        <v>0.00095</v>
      </c>
      <c r="R528" s="2" t="n">
        <v>0.00095</v>
      </c>
      <c r="S528" s="2" t="n">
        <v>0.00095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</row>
    <row r="529" customFormat="false" ht="12.75" hidden="false" customHeight="false" outlineLevel="0" collapsed="false">
      <c r="A529" s="8" t="s">
        <v>1188</v>
      </c>
      <c r="B529" s="2" t="n">
        <v>0</v>
      </c>
      <c r="C529" s="2" t="n">
        <v>0</v>
      </c>
      <c r="D529" s="2" t="n">
        <v>0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0</v>
      </c>
      <c r="O529" s="2" t="n">
        <v>0</v>
      </c>
      <c r="P529" s="2" t="n">
        <v>0</v>
      </c>
      <c r="Q529" s="2" t="n">
        <v>0</v>
      </c>
      <c r="R529" s="2" t="n">
        <v>0.00095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</row>
    <row r="530" customFormat="false" ht="12.75" hidden="false" customHeight="false" outlineLevel="0" collapsed="false">
      <c r="A530" s="8" t="s">
        <v>1189</v>
      </c>
      <c r="B530" s="2" t="n">
        <v>0</v>
      </c>
      <c r="C530" s="2" t="n">
        <v>0</v>
      </c>
      <c r="D530" s="2" t="n">
        <v>0</v>
      </c>
      <c r="E530" s="2" t="n">
        <v>0</v>
      </c>
      <c r="F530" s="2" t="n">
        <v>0</v>
      </c>
      <c r="G530" s="2" t="n">
        <v>0</v>
      </c>
      <c r="H530" s="2" t="n">
        <v>0</v>
      </c>
      <c r="I530" s="2" t="n">
        <v>0</v>
      </c>
      <c r="J530" s="2" t="n">
        <v>0</v>
      </c>
      <c r="K530" s="2" t="n">
        <v>0</v>
      </c>
      <c r="L530" s="2" t="n">
        <v>0</v>
      </c>
      <c r="M530" s="2" t="n">
        <v>0</v>
      </c>
      <c r="N530" s="2" t="n">
        <v>0</v>
      </c>
      <c r="O530" s="2" t="n">
        <v>0</v>
      </c>
      <c r="P530" s="2" t="n">
        <v>0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</row>
    <row r="531" customFormat="false" ht="12.75" hidden="false" customHeight="false" outlineLevel="0" collapsed="false">
      <c r="A531" s="8" t="s">
        <v>1190</v>
      </c>
      <c r="B531" s="2" t="n">
        <v>0.00662</v>
      </c>
      <c r="C531" s="2" t="n">
        <v>0.00757</v>
      </c>
      <c r="D531" s="2" t="n">
        <v>0.00662</v>
      </c>
      <c r="E531" s="2" t="n">
        <v>0.00757</v>
      </c>
      <c r="F531" s="2" t="n">
        <v>-0.00095</v>
      </c>
      <c r="G531" s="2" t="n">
        <v>0.00095</v>
      </c>
      <c r="H531" s="2" t="n">
        <v>-0.00095</v>
      </c>
      <c r="I531" s="2" t="n">
        <v>0.00095</v>
      </c>
      <c r="J531" s="2" t="n">
        <v>0.00189</v>
      </c>
      <c r="K531" s="2" t="n">
        <v>0.00095</v>
      </c>
      <c r="L531" s="2" t="n">
        <v>0.00189</v>
      </c>
      <c r="M531" s="2" t="n">
        <v>0.00189</v>
      </c>
      <c r="N531" s="2" t="n">
        <v>0.00284</v>
      </c>
      <c r="O531" s="2" t="n">
        <v>0.00284</v>
      </c>
      <c r="P531" s="2" t="n">
        <v>-0.00473</v>
      </c>
      <c r="Q531" s="2" t="n">
        <v>-0.00473</v>
      </c>
      <c r="R531" s="2" t="n">
        <v>-0.00095</v>
      </c>
      <c r="S531" s="2" t="n">
        <v>0.00095</v>
      </c>
      <c r="T531" s="2" t="n">
        <v>0.00095</v>
      </c>
      <c r="U531" s="2" t="n">
        <v>0.00095</v>
      </c>
      <c r="V531" s="2" t="n">
        <v>0.00095</v>
      </c>
      <c r="W531" s="2" t="n">
        <v>0.00095</v>
      </c>
      <c r="X531" s="2" t="n">
        <v>0.00095</v>
      </c>
      <c r="Y531" s="2" t="n">
        <v>0.00095</v>
      </c>
    </row>
    <row r="532" customFormat="false" ht="12.75" hidden="false" customHeight="false" outlineLevel="0" collapsed="false">
      <c r="A532" s="8" t="s">
        <v>1191</v>
      </c>
      <c r="B532" s="2" t="n">
        <v>0.00095</v>
      </c>
      <c r="C532" s="2" t="n">
        <v>0.00095</v>
      </c>
      <c r="D532" s="2" t="n">
        <v>0.00095</v>
      </c>
      <c r="E532" s="2" t="n">
        <v>0.00095</v>
      </c>
      <c r="F532" s="2" t="n">
        <v>0</v>
      </c>
      <c r="G532" s="2" t="n">
        <v>0</v>
      </c>
      <c r="H532" s="2" t="n">
        <v>0</v>
      </c>
      <c r="I532" s="2" t="n">
        <v>0</v>
      </c>
      <c r="J532" s="2" t="n">
        <v>0</v>
      </c>
      <c r="K532" s="2" t="n">
        <v>0</v>
      </c>
      <c r="L532" s="2" t="n">
        <v>0</v>
      </c>
      <c r="M532" s="2" t="n">
        <v>0</v>
      </c>
      <c r="N532" s="2" t="n">
        <v>0</v>
      </c>
      <c r="O532" s="2" t="n">
        <v>0</v>
      </c>
      <c r="P532" s="2" t="n">
        <v>0</v>
      </c>
      <c r="Q532" s="2" t="n">
        <v>0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</row>
    <row r="533" customFormat="false" ht="12.75" hidden="false" customHeight="false" outlineLevel="0" collapsed="false">
      <c r="A533" s="8" t="s">
        <v>1192</v>
      </c>
      <c r="B533" s="2" t="n">
        <v>0.00095</v>
      </c>
      <c r="C533" s="2" t="n">
        <v>0.00095</v>
      </c>
      <c r="D533" s="2" t="n">
        <v>0.00095</v>
      </c>
      <c r="E533" s="2" t="n">
        <v>0.00095</v>
      </c>
      <c r="F533" s="2" t="n">
        <v>0</v>
      </c>
      <c r="G533" s="2" t="n">
        <v>0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0</v>
      </c>
      <c r="P533" s="2" t="n">
        <v>0</v>
      </c>
      <c r="Q533" s="2" t="n">
        <v>0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</row>
    <row r="534" customFormat="false" ht="12.75" hidden="false" customHeight="false" outlineLevel="0" collapsed="false">
      <c r="A534" s="8" t="s">
        <v>1193</v>
      </c>
      <c r="B534" s="2" t="n">
        <v>0.00095</v>
      </c>
      <c r="C534" s="2" t="n">
        <v>0.00095</v>
      </c>
      <c r="D534" s="2" t="n">
        <v>0.00095</v>
      </c>
      <c r="E534" s="2" t="n">
        <v>0.00095</v>
      </c>
      <c r="F534" s="2" t="n">
        <v>0</v>
      </c>
      <c r="G534" s="2" t="n">
        <v>0</v>
      </c>
      <c r="H534" s="2" t="n">
        <v>0</v>
      </c>
      <c r="I534" s="2" t="n">
        <v>0</v>
      </c>
      <c r="J534" s="2" t="n">
        <v>0</v>
      </c>
      <c r="K534" s="2" t="n">
        <v>0</v>
      </c>
      <c r="L534" s="2" t="n">
        <v>0</v>
      </c>
      <c r="M534" s="2" t="n">
        <v>0</v>
      </c>
      <c r="N534" s="2" t="n">
        <v>0</v>
      </c>
      <c r="O534" s="2" t="n">
        <v>0</v>
      </c>
      <c r="P534" s="2" t="n">
        <v>0</v>
      </c>
      <c r="Q534" s="2" t="n">
        <v>0</v>
      </c>
      <c r="R534" s="2" t="n">
        <v>-0.00095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</row>
    <row r="535" customFormat="false" ht="12.75" hidden="false" customHeight="false" outlineLevel="0" collapsed="false">
      <c r="A535" s="8" t="s">
        <v>1194</v>
      </c>
      <c r="B535" s="2" t="n">
        <v>0.00379</v>
      </c>
      <c r="C535" s="2" t="n">
        <v>0.00473</v>
      </c>
      <c r="D535" s="2" t="n">
        <v>0.00379</v>
      </c>
      <c r="E535" s="2" t="n">
        <v>0.00473</v>
      </c>
      <c r="F535" s="2" t="n">
        <v>0.00189</v>
      </c>
      <c r="G535" s="2" t="n">
        <v>0.00189</v>
      </c>
      <c r="H535" s="2" t="n">
        <v>0.00095</v>
      </c>
      <c r="I535" s="2" t="n">
        <v>0.00189</v>
      </c>
      <c r="J535" s="2" t="n">
        <v>0.00189</v>
      </c>
      <c r="K535" s="2" t="n">
        <v>0.00189</v>
      </c>
      <c r="L535" s="2" t="n">
        <v>0.00284</v>
      </c>
      <c r="M535" s="2" t="n">
        <v>0.00284</v>
      </c>
      <c r="N535" s="2" t="n">
        <v>0.00189</v>
      </c>
      <c r="O535" s="2" t="n">
        <v>0.00189</v>
      </c>
      <c r="P535" s="2" t="n">
        <v>0.00095</v>
      </c>
      <c r="Q535" s="2" t="n">
        <v>0.00095</v>
      </c>
      <c r="R535" s="2" t="n">
        <v>0.00284</v>
      </c>
      <c r="S535" s="2" t="n">
        <v>0.00284</v>
      </c>
      <c r="T535" s="2" t="n">
        <v>0.00189</v>
      </c>
      <c r="U535" s="2" t="n">
        <v>0.00189</v>
      </c>
      <c r="V535" s="2" t="n">
        <v>0.00189</v>
      </c>
      <c r="W535" s="2" t="n">
        <v>0.00189</v>
      </c>
      <c r="X535" s="2" t="n">
        <v>0.00189</v>
      </c>
      <c r="Y535" s="2" t="n">
        <v>0.00189</v>
      </c>
    </row>
    <row r="536" customFormat="false" ht="12.75" hidden="false" customHeight="false" outlineLevel="0" collapsed="false">
      <c r="A536" s="8" t="s">
        <v>1195</v>
      </c>
      <c r="B536" s="2" t="n">
        <v>0.00568</v>
      </c>
      <c r="C536" s="2" t="n">
        <v>0.00568</v>
      </c>
      <c r="D536" s="2" t="n">
        <v>0.00568</v>
      </c>
      <c r="E536" s="2" t="n">
        <v>0.00568</v>
      </c>
      <c r="F536" s="2" t="n">
        <v>0.00189</v>
      </c>
      <c r="G536" s="2" t="n">
        <v>0.00189</v>
      </c>
      <c r="H536" s="2" t="n">
        <v>0.00095</v>
      </c>
      <c r="I536" s="2" t="n">
        <v>0.00189</v>
      </c>
      <c r="J536" s="2" t="n">
        <v>0.00189</v>
      </c>
      <c r="K536" s="2" t="n">
        <v>0.00189</v>
      </c>
      <c r="L536" s="2" t="n">
        <v>0.00379</v>
      </c>
      <c r="M536" s="2" t="n">
        <v>0.00379</v>
      </c>
      <c r="N536" s="2" t="n">
        <v>0.00284</v>
      </c>
      <c r="O536" s="2" t="n">
        <v>0.00189</v>
      </c>
      <c r="P536" s="2" t="n">
        <v>0.00095</v>
      </c>
      <c r="Q536" s="2" t="n">
        <v>0.00095</v>
      </c>
      <c r="R536" s="2" t="n">
        <v>0.00189</v>
      </c>
      <c r="S536" s="2" t="n">
        <v>0.00284</v>
      </c>
      <c r="T536" s="2" t="n">
        <v>0.00189</v>
      </c>
      <c r="U536" s="2" t="n">
        <v>0.00189</v>
      </c>
      <c r="V536" s="2" t="n">
        <v>0.00189</v>
      </c>
      <c r="W536" s="2" t="n">
        <v>0.00189</v>
      </c>
      <c r="X536" s="2" t="n">
        <v>0.00189</v>
      </c>
      <c r="Y536" s="2" t="n">
        <v>0.00189</v>
      </c>
    </row>
    <row r="537" customFormat="false" ht="12.75" hidden="false" customHeight="false" outlineLevel="0" collapsed="false">
      <c r="A537" s="8" t="s">
        <v>1196</v>
      </c>
      <c r="B537" s="2" t="n">
        <v>0.01987</v>
      </c>
      <c r="C537" s="2" t="n">
        <v>0.02082</v>
      </c>
      <c r="D537" s="2" t="n">
        <v>0.01893</v>
      </c>
      <c r="E537" s="2" t="n">
        <v>0.01987</v>
      </c>
      <c r="F537" s="2" t="n">
        <v>0.00662</v>
      </c>
      <c r="G537" s="2" t="n">
        <v>0.00662</v>
      </c>
      <c r="H537" s="2" t="n">
        <v>0.00473</v>
      </c>
      <c r="I537" s="2" t="n">
        <v>0.00662</v>
      </c>
      <c r="J537" s="2" t="n">
        <v>0.00662</v>
      </c>
      <c r="K537" s="2" t="n">
        <v>0.00757</v>
      </c>
      <c r="L537" s="2" t="n">
        <v>0.01041</v>
      </c>
      <c r="M537" s="2" t="n">
        <v>0.01041</v>
      </c>
      <c r="N537" s="2" t="n">
        <v>0.00852</v>
      </c>
      <c r="O537" s="2" t="n">
        <v>0.00852</v>
      </c>
      <c r="P537" s="2" t="n">
        <v>0.00284</v>
      </c>
      <c r="Q537" s="2" t="n">
        <v>0.00189</v>
      </c>
      <c r="R537" s="2" t="n">
        <v>0.00379</v>
      </c>
      <c r="S537" s="2" t="n">
        <v>0.00757</v>
      </c>
      <c r="T537" s="2" t="n">
        <v>0.00757</v>
      </c>
      <c r="U537" s="2" t="n">
        <v>0.00662</v>
      </c>
      <c r="V537" s="2" t="n">
        <v>0.00662</v>
      </c>
      <c r="W537" s="2" t="n">
        <v>0.00662</v>
      </c>
      <c r="X537" s="2" t="n">
        <v>0.00662</v>
      </c>
      <c r="Y537" s="2" t="n">
        <v>0.00662</v>
      </c>
    </row>
    <row r="538" customFormat="false" ht="12.75" hidden="false" customHeight="false" outlineLevel="0" collapsed="false">
      <c r="A538" s="8" t="s">
        <v>1197</v>
      </c>
      <c r="B538" s="2" t="n">
        <v>0.04164</v>
      </c>
      <c r="C538" s="2" t="n">
        <v>0.04732</v>
      </c>
      <c r="D538" s="2" t="n">
        <v>0.04164</v>
      </c>
      <c r="E538" s="2" t="n">
        <v>0.04826</v>
      </c>
      <c r="F538" s="2" t="n">
        <v>0.01136</v>
      </c>
      <c r="G538" s="2" t="n">
        <v>0.01609</v>
      </c>
      <c r="H538" s="2" t="n">
        <v>0.00662</v>
      </c>
      <c r="I538" s="2" t="n">
        <v>0.01703</v>
      </c>
      <c r="J538" s="2" t="n">
        <v>0.01893</v>
      </c>
      <c r="K538" s="2" t="n">
        <v>0.01893</v>
      </c>
      <c r="L538" s="2" t="n">
        <v>0.02555</v>
      </c>
      <c r="M538" s="2" t="n">
        <v>0.0246</v>
      </c>
      <c r="N538" s="2" t="n">
        <v>0.02271</v>
      </c>
      <c r="O538" s="2" t="n">
        <v>0.02082</v>
      </c>
      <c r="P538" s="2" t="n">
        <v>0.00473</v>
      </c>
      <c r="Q538" s="2" t="n">
        <v>0.00189</v>
      </c>
      <c r="R538" s="2" t="n">
        <v>0.01703</v>
      </c>
      <c r="S538" s="2" t="n">
        <v>0.01798</v>
      </c>
      <c r="T538" s="2" t="n">
        <v>0.02082</v>
      </c>
      <c r="U538" s="2" t="n">
        <v>0.01987</v>
      </c>
      <c r="V538" s="2" t="n">
        <v>0.01987</v>
      </c>
      <c r="W538" s="2" t="n">
        <v>0.01987</v>
      </c>
      <c r="X538" s="2" t="n">
        <v>0.01703</v>
      </c>
      <c r="Y538" s="2" t="n">
        <v>0.01609</v>
      </c>
    </row>
    <row r="539" customFormat="false" ht="12.75" hidden="false" customHeight="false" outlineLevel="0" collapsed="false">
      <c r="A539" s="8" t="s">
        <v>1198</v>
      </c>
      <c r="B539" s="2" t="n">
        <v>-0.01419</v>
      </c>
      <c r="C539" s="2" t="n">
        <v>-0.01703</v>
      </c>
      <c r="D539" s="2" t="n">
        <v>-0.01514</v>
      </c>
      <c r="E539" s="2" t="n">
        <v>-0.01798</v>
      </c>
      <c r="F539" s="2" t="n">
        <v>-0.00095</v>
      </c>
      <c r="G539" s="2" t="n">
        <v>-0.00284</v>
      </c>
      <c r="H539" s="2" t="n">
        <v>-0.00095</v>
      </c>
      <c r="I539" s="2" t="n">
        <v>-0.00284</v>
      </c>
      <c r="J539" s="2" t="n">
        <v>-0.00284</v>
      </c>
      <c r="K539" s="2" t="n">
        <v>-0.00284</v>
      </c>
      <c r="L539" s="2" t="n">
        <v>-0.00568</v>
      </c>
      <c r="M539" s="2" t="n">
        <v>-0.00662</v>
      </c>
      <c r="N539" s="2" t="n">
        <v>-0.00473</v>
      </c>
      <c r="O539" s="2" t="n">
        <v>-0.00568</v>
      </c>
      <c r="P539" s="2" t="n">
        <v>0.00568</v>
      </c>
      <c r="Q539" s="2" t="n">
        <v>0.00662</v>
      </c>
      <c r="R539" s="2" t="n">
        <v>0.00095</v>
      </c>
      <c r="S539" s="2" t="n">
        <v>-0.00379</v>
      </c>
      <c r="T539" s="2" t="n">
        <v>-0.00473</v>
      </c>
      <c r="U539" s="2" t="n">
        <v>-0.00473</v>
      </c>
      <c r="V539" s="2" t="n">
        <v>-0.00473</v>
      </c>
      <c r="W539" s="2" t="n">
        <v>-0.00473</v>
      </c>
      <c r="X539" s="2" t="n">
        <v>-0.00379</v>
      </c>
      <c r="Y539" s="2" t="n">
        <v>-0.00379</v>
      </c>
    </row>
    <row r="540" customFormat="false" ht="12.75" hidden="false" customHeight="false" outlineLevel="0" collapsed="false">
      <c r="A540" s="8" t="s">
        <v>1199</v>
      </c>
      <c r="B540" s="2" t="n">
        <v>-0.04542</v>
      </c>
      <c r="C540" s="2" t="n">
        <v>-0.04542</v>
      </c>
      <c r="D540" s="2" t="n">
        <v>-0.04448</v>
      </c>
      <c r="E540" s="2" t="n">
        <v>-0.04542</v>
      </c>
      <c r="F540" s="2" t="n">
        <v>-0.01798</v>
      </c>
      <c r="G540" s="2" t="n">
        <v>-0.01136</v>
      </c>
      <c r="H540" s="2" t="n">
        <v>-0.01325</v>
      </c>
      <c r="I540" s="2" t="n">
        <v>-0.0123</v>
      </c>
      <c r="J540" s="2" t="n">
        <v>-0.01136</v>
      </c>
      <c r="K540" s="2" t="n">
        <v>-0.01136</v>
      </c>
      <c r="L540" s="2" t="n">
        <v>-0.0246</v>
      </c>
      <c r="M540" s="2" t="n">
        <v>-0.0246</v>
      </c>
      <c r="N540" s="2" t="n">
        <v>-0.01514</v>
      </c>
      <c r="O540" s="2" t="n">
        <v>-0.01609</v>
      </c>
      <c r="P540" s="2" t="n">
        <v>-0.00852</v>
      </c>
      <c r="Q540" s="2" t="n">
        <v>-0.00662</v>
      </c>
      <c r="R540" s="2" t="n">
        <v>-0.00473</v>
      </c>
      <c r="S540" s="2" t="n">
        <v>-0.01987</v>
      </c>
      <c r="T540" s="2" t="n">
        <v>-0.01419</v>
      </c>
      <c r="U540" s="2" t="n">
        <v>-0.01325</v>
      </c>
      <c r="V540" s="2" t="n">
        <v>-0.01419</v>
      </c>
      <c r="W540" s="2" t="n">
        <v>-0.01325</v>
      </c>
      <c r="X540" s="2" t="n">
        <v>-0.01136</v>
      </c>
      <c r="Y540" s="2" t="n">
        <v>-0.01136</v>
      </c>
    </row>
    <row r="541" customFormat="false" ht="12.75" hidden="false" customHeight="false" outlineLevel="0" collapsed="false">
      <c r="A541" s="8" t="s">
        <v>1200</v>
      </c>
      <c r="B541" s="2" t="n">
        <v>-0.09179</v>
      </c>
      <c r="C541" s="2" t="n">
        <v>-0.11545</v>
      </c>
      <c r="D541" s="2" t="n">
        <v>-0.08327</v>
      </c>
      <c r="E541" s="2" t="n">
        <v>-0.11072</v>
      </c>
      <c r="F541" s="2" t="n">
        <v>0.00662</v>
      </c>
      <c r="G541" s="2" t="n">
        <v>-0.04164</v>
      </c>
      <c r="H541" s="2" t="n">
        <v>0.01609</v>
      </c>
      <c r="I541" s="2" t="n">
        <v>-0.04542</v>
      </c>
      <c r="J541" s="2" t="n">
        <v>-0.05678</v>
      </c>
      <c r="K541" s="2" t="n">
        <v>-0.05867</v>
      </c>
      <c r="L541" s="2" t="n">
        <v>-0.04258</v>
      </c>
      <c r="M541" s="2" t="n">
        <v>-0.04069</v>
      </c>
      <c r="N541" s="2" t="n">
        <v>-0.05772</v>
      </c>
      <c r="O541" s="2" t="n">
        <v>-0.04826</v>
      </c>
      <c r="P541" s="2" t="n">
        <v>0.00852</v>
      </c>
      <c r="Q541" s="2" t="n">
        <v>0.01514</v>
      </c>
      <c r="R541" s="2" t="n">
        <v>-0.04826</v>
      </c>
      <c r="S541" s="2" t="n">
        <v>-0.00852</v>
      </c>
      <c r="T541" s="2" t="n">
        <v>-0.06719</v>
      </c>
      <c r="U541" s="2" t="n">
        <v>-0.06435</v>
      </c>
      <c r="V541" s="2" t="n">
        <v>-0.06435</v>
      </c>
      <c r="W541" s="2" t="n">
        <v>-0.06151</v>
      </c>
      <c r="X541" s="2" t="n">
        <v>-0.04353</v>
      </c>
      <c r="Y541" s="2" t="n">
        <v>-0.04353</v>
      </c>
    </row>
    <row r="542" customFormat="false" ht="12.75" hidden="false" customHeight="false" outlineLevel="0" collapsed="false">
      <c r="A542" s="8" t="s">
        <v>1201</v>
      </c>
      <c r="B542" s="2" t="n">
        <v>-0.01041</v>
      </c>
      <c r="C542" s="2" t="n">
        <v>-0.01987</v>
      </c>
      <c r="D542" s="2" t="n">
        <v>-0.01609</v>
      </c>
      <c r="E542" s="2" t="n">
        <v>-0.02176</v>
      </c>
      <c r="F542" s="2" t="n">
        <v>0.00662</v>
      </c>
      <c r="G542" s="2" t="n">
        <v>-0.02744</v>
      </c>
      <c r="H542" s="2" t="n">
        <v>0.01136</v>
      </c>
      <c r="I542" s="2" t="n">
        <v>-0.0246</v>
      </c>
      <c r="J542" s="2" t="n">
        <v>-0.03596</v>
      </c>
      <c r="K542" s="2" t="n">
        <v>-0.02839</v>
      </c>
      <c r="L542" s="2" t="n">
        <v>-0.02744</v>
      </c>
      <c r="M542" s="2" t="n">
        <v>-0.02176</v>
      </c>
      <c r="N542" s="2" t="n">
        <v>-0.03974</v>
      </c>
      <c r="O542" s="2" t="n">
        <v>-0.03217</v>
      </c>
      <c r="P542" s="2" t="n">
        <v>0.01893</v>
      </c>
      <c r="Q542" s="2" t="n">
        <v>0.02366</v>
      </c>
      <c r="R542" s="2" t="n">
        <v>-0.01041</v>
      </c>
      <c r="S542" s="2" t="n">
        <v>0.01609</v>
      </c>
      <c r="T542" s="2" t="n">
        <v>-0.02366</v>
      </c>
      <c r="U542" s="2" t="n">
        <v>-0.01987</v>
      </c>
      <c r="V542" s="2" t="n">
        <v>-0.01987</v>
      </c>
      <c r="W542" s="2" t="n">
        <v>-0.02271</v>
      </c>
      <c r="X542" s="2" t="n">
        <v>-0.03217</v>
      </c>
      <c r="Y542" s="2" t="n">
        <v>-0.03028</v>
      </c>
    </row>
    <row r="543" customFormat="false" ht="12.75" hidden="false" customHeight="false" outlineLevel="0" collapsed="false">
      <c r="A543" s="8" t="s">
        <v>1202</v>
      </c>
      <c r="B543" s="2" t="n">
        <v>-0.05489</v>
      </c>
      <c r="C543" s="2" t="n">
        <v>-0.05489</v>
      </c>
      <c r="D543" s="2" t="n">
        <v>-0.05394</v>
      </c>
      <c r="E543" s="2" t="n">
        <v>-0.05583</v>
      </c>
      <c r="F543" s="2" t="n">
        <v>-0.01987</v>
      </c>
      <c r="G543" s="2" t="n">
        <v>-0.01514</v>
      </c>
      <c r="H543" s="2" t="n">
        <v>-0.01325</v>
      </c>
      <c r="I543" s="2" t="n">
        <v>-0.01514</v>
      </c>
      <c r="J543" s="2" t="n">
        <v>-0.01798</v>
      </c>
      <c r="K543" s="2" t="n">
        <v>-0.01703</v>
      </c>
      <c r="L543" s="2" t="n">
        <v>-0.03501</v>
      </c>
      <c r="M543" s="2" t="n">
        <v>-0.03407</v>
      </c>
      <c r="N543" s="2" t="n">
        <v>-0.02176</v>
      </c>
      <c r="O543" s="2" t="n">
        <v>-0.02082</v>
      </c>
      <c r="P543" s="2" t="n">
        <v>-0.00662</v>
      </c>
      <c r="Q543" s="2" t="n">
        <v>-0.00189</v>
      </c>
      <c r="R543" s="2" t="n">
        <v>-0.02271</v>
      </c>
      <c r="S543" s="2" t="n">
        <v>-0.03407</v>
      </c>
      <c r="T543" s="2" t="n">
        <v>-0.01893</v>
      </c>
      <c r="U543" s="2" t="n">
        <v>-0.01798</v>
      </c>
      <c r="V543" s="2" t="n">
        <v>-0.01798</v>
      </c>
      <c r="W543" s="2" t="n">
        <v>-0.01987</v>
      </c>
      <c r="X543" s="2" t="n">
        <v>-0.01419</v>
      </c>
      <c r="Y543" s="2" t="n">
        <v>-0.01419</v>
      </c>
    </row>
    <row r="544" customFormat="false" ht="12.75" hidden="false" customHeight="false" outlineLevel="0" collapsed="false">
      <c r="A544" s="8" t="s">
        <v>1203</v>
      </c>
      <c r="B544" s="2" t="n">
        <v>-0.03691</v>
      </c>
      <c r="C544" s="2" t="n">
        <v>-0.03028</v>
      </c>
      <c r="D544" s="2" t="n">
        <v>-0.03407</v>
      </c>
      <c r="E544" s="2" t="n">
        <v>-0.02839</v>
      </c>
      <c r="F544" s="2" t="n">
        <v>-0.01987</v>
      </c>
      <c r="G544" s="2" t="n">
        <v>-0.00757</v>
      </c>
      <c r="H544" s="2" t="n">
        <v>-0.01514</v>
      </c>
      <c r="I544" s="2" t="n">
        <v>-0.00757</v>
      </c>
      <c r="J544" s="2" t="n">
        <v>-0.00662</v>
      </c>
      <c r="K544" s="2" t="n">
        <v>-0.00662</v>
      </c>
      <c r="L544" s="2" t="n">
        <v>-0.01987</v>
      </c>
      <c r="M544" s="2" t="n">
        <v>-0.01987</v>
      </c>
      <c r="N544" s="2" t="n">
        <v>-0.0123</v>
      </c>
      <c r="O544" s="2" t="n">
        <v>-0.01325</v>
      </c>
      <c r="P544" s="2" t="n">
        <v>-0.01136</v>
      </c>
      <c r="Q544" s="2" t="n">
        <v>-0.00852</v>
      </c>
      <c r="R544" s="2" t="n">
        <v>-0.00662</v>
      </c>
      <c r="S544" s="2" t="n">
        <v>-0.02082</v>
      </c>
      <c r="T544" s="2" t="n">
        <v>-0.00946</v>
      </c>
      <c r="U544" s="2" t="n">
        <v>-0.00852</v>
      </c>
      <c r="V544" s="2" t="n">
        <v>-0.00852</v>
      </c>
      <c r="W544" s="2" t="n">
        <v>-0.00946</v>
      </c>
      <c r="X544" s="2" t="n">
        <v>-0.00189</v>
      </c>
      <c r="Y544" s="2" t="n">
        <v>-0.00284</v>
      </c>
    </row>
    <row r="545" customFormat="false" ht="12.75" hidden="false" customHeight="false" outlineLevel="0" collapsed="false">
      <c r="A545" s="8" t="s">
        <v>1204</v>
      </c>
      <c r="B545" s="2" t="n">
        <v>-0.02934</v>
      </c>
      <c r="C545" s="2" t="n">
        <v>-0.01798</v>
      </c>
      <c r="D545" s="2" t="n">
        <v>-0.02744</v>
      </c>
      <c r="E545" s="2" t="n">
        <v>-0.00757</v>
      </c>
      <c r="F545" s="2" t="n">
        <v>-0.06246</v>
      </c>
      <c r="G545" s="2" t="n">
        <v>0.04826</v>
      </c>
      <c r="H545" s="2" t="n">
        <v>-0.05205</v>
      </c>
      <c r="I545" s="2" t="n">
        <v>0.04826</v>
      </c>
      <c r="J545" s="2" t="n">
        <v>0.03974</v>
      </c>
      <c r="K545" s="2" t="n">
        <v>0.03974</v>
      </c>
      <c r="L545" s="2" t="n">
        <v>-0.0123</v>
      </c>
      <c r="M545" s="2" t="n">
        <v>-0.0123</v>
      </c>
      <c r="N545" s="2" t="n">
        <v>0.04069</v>
      </c>
      <c r="O545" s="2" t="n">
        <v>0.03217</v>
      </c>
      <c r="P545" s="2" t="n">
        <v>-0.06624</v>
      </c>
      <c r="Q545" s="2" t="n">
        <v>-0.05678</v>
      </c>
      <c r="R545" s="2" t="n">
        <v>-0.06813</v>
      </c>
      <c r="S545" s="2" t="n">
        <v>-0.13721</v>
      </c>
      <c r="T545" s="2" t="n">
        <v>0.05299</v>
      </c>
      <c r="U545" s="2" t="n">
        <v>0.0511</v>
      </c>
      <c r="V545" s="2" t="n">
        <v>0.05205</v>
      </c>
      <c r="W545" s="2" t="n">
        <v>0.04732</v>
      </c>
      <c r="X545" s="2" t="n">
        <v>0.06151</v>
      </c>
      <c r="Y545" s="2" t="n">
        <v>0.06056</v>
      </c>
    </row>
    <row r="546" customFormat="false" ht="12.75" hidden="false" customHeight="false" outlineLevel="0" collapsed="false">
      <c r="A546" s="8" t="s">
        <v>1205</v>
      </c>
      <c r="B546" s="2" t="n">
        <v>-0.00946</v>
      </c>
      <c r="C546" s="2" t="n">
        <v>-0.00852</v>
      </c>
      <c r="D546" s="2" t="n">
        <v>-0.00946</v>
      </c>
      <c r="E546" s="2" t="n">
        <v>-0.00946</v>
      </c>
      <c r="F546" s="2" t="n">
        <v>-0.00379</v>
      </c>
      <c r="G546" s="2" t="n">
        <v>-0.00284</v>
      </c>
      <c r="H546" s="2" t="n">
        <v>-0.00284</v>
      </c>
      <c r="I546" s="2" t="n">
        <v>-0.00284</v>
      </c>
      <c r="J546" s="2" t="n">
        <v>-0.00473</v>
      </c>
      <c r="K546" s="2" t="n">
        <v>-0.00379</v>
      </c>
      <c r="L546" s="2" t="n">
        <v>-0.00662</v>
      </c>
      <c r="M546" s="2" t="n">
        <v>-0.00662</v>
      </c>
      <c r="N546" s="2" t="n">
        <v>-0.00568</v>
      </c>
      <c r="O546" s="2" t="n">
        <v>-0.00473</v>
      </c>
      <c r="P546" s="2" t="n">
        <v>0.00095</v>
      </c>
      <c r="Q546" s="2" t="n">
        <v>0.00284</v>
      </c>
      <c r="R546" s="2" t="n">
        <v>-0.00568</v>
      </c>
      <c r="S546" s="2" t="n">
        <v>-0.00568</v>
      </c>
      <c r="T546" s="2" t="n">
        <v>-0.00379</v>
      </c>
      <c r="U546" s="2" t="n">
        <v>-0.00379</v>
      </c>
      <c r="V546" s="2" t="n">
        <v>-0.00379</v>
      </c>
      <c r="W546" s="2" t="n">
        <v>-0.00473</v>
      </c>
      <c r="X546" s="2" t="n">
        <v>-0.00284</v>
      </c>
      <c r="Y546" s="2" t="n">
        <v>-0.00284</v>
      </c>
    </row>
    <row r="547" customFormat="false" ht="12.75" hidden="false" customHeight="false" outlineLevel="0" collapsed="false">
      <c r="A547" s="8" t="s">
        <v>1206</v>
      </c>
      <c r="B547" s="2" t="n">
        <v>-0.00284</v>
      </c>
      <c r="C547" s="2" t="n">
        <v>-0.00189</v>
      </c>
      <c r="D547" s="2" t="n">
        <v>-0.00284</v>
      </c>
      <c r="E547" s="2" t="n">
        <v>-0.00189</v>
      </c>
      <c r="F547" s="2" t="n">
        <v>-0.00379</v>
      </c>
      <c r="G547" s="2" t="n">
        <v>0.00095</v>
      </c>
      <c r="H547" s="2" t="n">
        <v>-0.00284</v>
      </c>
      <c r="I547" s="2" t="n">
        <v>0.00095</v>
      </c>
      <c r="J547" s="2" t="n">
        <v>0</v>
      </c>
      <c r="K547" s="2" t="n">
        <v>0</v>
      </c>
      <c r="L547" s="2" t="n">
        <v>-0.00473</v>
      </c>
      <c r="M547" s="2" t="n">
        <v>-0.00379</v>
      </c>
      <c r="N547" s="2" t="n">
        <v>0.00095</v>
      </c>
      <c r="O547" s="2" t="n">
        <v>0.00095</v>
      </c>
      <c r="P547" s="2" t="n">
        <v>-0.00568</v>
      </c>
      <c r="Q547" s="2" t="n">
        <v>-0.00379</v>
      </c>
      <c r="R547" s="2" t="n">
        <v>-0.00852</v>
      </c>
      <c r="S547" s="2" t="n">
        <v>-0.01041</v>
      </c>
      <c r="T547" s="2" t="n">
        <v>0.00095</v>
      </c>
      <c r="U547" s="2" t="n">
        <v>0.00095</v>
      </c>
      <c r="V547" s="2" t="n">
        <v>0.00095</v>
      </c>
      <c r="W547" s="2" t="n">
        <v>0.00095</v>
      </c>
      <c r="X547" s="2" t="n">
        <v>0.00095</v>
      </c>
      <c r="Y547" s="2" t="n">
        <v>0.00095</v>
      </c>
    </row>
    <row r="548" customFormat="false" ht="12.75" hidden="false" customHeight="false" outlineLevel="0" collapsed="false">
      <c r="A548" s="8" t="s">
        <v>1207</v>
      </c>
      <c r="B548" s="2" t="n">
        <v>0.01325</v>
      </c>
      <c r="C548" s="2" t="n">
        <v>0.03028</v>
      </c>
      <c r="D548" s="2" t="n">
        <v>0.01609</v>
      </c>
      <c r="E548" s="2" t="n">
        <v>0.03312</v>
      </c>
      <c r="F548" s="2" t="n">
        <v>-0.07287</v>
      </c>
      <c r="G548" s="2" t="n">
        <v>0.02744</v>
      </c>
      <c r="H548" s="2" t="n">
        <v>-0.06056</v>
      </c>
      <c r="I548" s="2" t="n">
        <v>0.0265</v>
      </c>
      <c r="J548" s="2" t="n">
        <v>0.03596</v>
      </c>
      <c r="K548" s="2" t="n">
        <v>0.03312</v>
      </c>
      <c r="L548" s="2" t="n">
        <v>-0.04826</v>
      </c>
      <c r="M548" s="2" t="n">
        <v>-0.04826</v>
      </c>
      <c r="N548" s="2" t="n">
        <v>0.05205</v>
      </c>
      <c r="O548" s="2" t="n">
        <v>0.05867</v>
      </c>
      <c r="P548" s="2" t="n">
        <v>-0.17601</v>
      </c>
      <c r="Q548" s="2" t="n">
        <v>-0.17601</v>
      </c>
      <c r="R548" s="2" t="n">
        <v>-0.06813</v>
      </c>
      <c r="S548" s="2" t="n">
        <v>-0.1287</v>
      </c>
      <c r="T548" s="2" t="n">
        <v>0.01325</v>
      </c>
      <c r="U548" s="2" t="n">
        <v>0.00946</v>
      </c>
      <c r="V548" s="2" t="n">
        <v>0.00946</v>
      </c>
      <c r="W548" s="2" t="n">
        <v>0.01041</v>
      </c>
      <c r="X548" s="2" t="n">
        <v>0.02555</v>
      </c>
      <c r="Y548" s="2" t="n">
        <v>0.0246</v>
      </c>
    </row>
    <row r="549" customFormat="false" ht="12.75" hidden="false" customHeight="false" outlineLevel="0" collapsed="false">
      <c r="A549" s="8" t="s">
        <v>1208</v>
      </c>
      <c r="B549" s="2" t="n">
        <v>0.01419</v>
      </c>
      <c r="C549" s="2" t="n">
        <v>0.01041</v>
      </c>
      <c r="D549" s="2" t="n">
        <v>0.01325</v>
      </c>
      <c r="E549" s="2" t="n">
        <v>0.00946</v>
      </c>
      <c r="F549" s="2" t="n">
        <v>0.01798</v>
      </c>
      <c r="G549" s="2" t="n">
        <v>-0.00189</v>
      </c>
      <c r="H549" s="2" t="n">
        <v>0.01609</v>
      </c>
      <c r="I549" s="2" t="n">
        <v>-0.00189</v>
      </c>
      <c r="J549" s="2" t="n">
        <v>-0.00568</v>
      </c>
      <c r="K549" s="2" t="n">
        <v>-0.00568</v>
      </c>
      <c r="L549" s="2" t="n">
        <v>0.01041</v>
      </c>
      <c r="M549" s="2" t="n">
        <v>0.01041</v>
      </c>
      <c r="N549" s="2" t="n">
        <v>-0.00473</v>
      </c>
      <c r="O549" s="2" t="n">
        <v>-0.00379</v>
      </c>
      <c r="P549" s="2" t="n">
        <v>0.02176</v>
      </c>
      <c r="Q549" s="2" t="n">
        <v>0.02271</v>
      </c>
      <c r="R549" s="2" t="n">
        <v>-0.00473</v>
      </c>
      <c r="S549" s="2" t="n">
        <v>0.0123</v>
      </c>
      <c r="T549" s="2" t="n">
        <v>-0.00379</v>
      </c>
      <c r="U549" s="2" t="n">
        <v>-0.00284</v>
      </c>
      <c r="V549" s="2" t="n">
        <v>-0.00284</v>
      </c>
      <c r="W549" s="2" t="n">
        <v>-0.00284</v>
      </c>
      <c r="X549" s="2" t="n">
        <v>-0.00284</v>
      </c>
      <c r="Y549" s="2" t="n">
        <v>-0.00284</v>
      </c>
    </row>
    <row r="550" customFormat="false" ht="12.75" hidden="false" customHeight="false" outlineLevel="0" collapsed="false">
      <c r="A550" s="8" t="s">
        <v>1209</v>
      </c>
      <c r="B550" s="2" t="n">
        <v>0</v>
      </c>
      <c r="C550" s="2" t="n">
        <v>0</v>
      </c>
      <c r="D550" s="2" t="n">
        <v>0</v>
      </c>
      <c r="E550" s="2" t="n">
        <v>0</v>
      </c>
      <c r="F550" s="2" t="n">
        <v>0</v>
      </c>
      <c r="G550" s="2" t="n">
        <v>0</v>
      </c>
      <c r="H550" s="2" t="n">
        <v>0</v>
      </c>
      <c r="I550" s="2" t="n">
        <v>0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0</v>
      </c>
      <c r="P550" s="2" t="n">
        <v>0.00095</v>
      </c>
      <c r="Q550" s="2" t="n">
        <v>0.00095</v>
      </c>
      <c r="R550" s="2" t="n">
        <v>0</v>
      </c>
      <c r="S550" s="2" t="n">
        <v>0.00095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</row>
    <row r="551" customFormat="false" ht="12.75" hidden="false" customHeight="false" outlineLevel="0" collapsed="false">
      <c r="A551" s="8" t="s">
        <v>1210</v>
      </c>
      <c r="B551" s="2" t="n">
        <v>-0.00095</v>
      </c>
      <c r="C551" s="2" t="n">
        <v>-0.00095</v>
      </c>
      <c r="D551" s="2" t="n">
        <v>-0.00095</v>
      </c>
      <c r="E551" s="2" t="n">
        <v>-0.00095</v>
      </c>
      <c r="F551" s="2" t="n">
        <v>0</v>
      </c>
      <c r="G551" s="2" t="n">
        <v>0</v>
      </c>
      <c r="H551" s="2" t="n">
        <v>0</v>
      </c>
      <c r="I551" s="2" t="n">
        <v>0</v>
      </c>
      <c r="J551" s="2" t="n">
        <v>0</v>
      </c>
      <c r="K551" s="2" t="n">
        <v>0</v>
      </c>
      <c r="L551" s="2" t="n">
        <v>-0.00095</v>
      </c>
      <c r="M551" s="2" t="n">
        <v>-0.00095</v>
      </c>
      <c r="N551" s="2" t="n">
        <v>0</v>
      </c>
      <c r="O551" s="2" t="n">
        <v>0</v>
      </c>
      <c r="P551" s="2" t="n">
        <v>0</v>
      </c>
      <c r="Q551" s="2" t="n">
        <v>0</v>
      </c>
      <c r="R551" s="2" t="n">
        <v>0</v>
      </c>
      <c r="S551" s="2" t="n">
        <v>-0.00095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</row>
    <row r="552" customFormat="false" ht="12.75" hidden="false" customHeight="false" outlineLevel="0" collapsed="false">
      <c r="A552" s="8" t="s">
        <v>1211</v>
      </c>
      <c r="B552" s="2" t="n">
        <v>-0.00284</v>
      </c>
      <c r="C552" s="2" t="n">
        <v>-0.00284</v>
      </c>
      <c r="D552" s="2" t="n">
        <v>-0.00284</v>
      </c>
      <c r="E552" s="2" t="n">
        <v>-0.00284</v>
      </c>
      <c r="F552" s="2" t="n">
        <v>-0.00189</v>
      </c>
      <c r="G552" s="2" t="n">
        <v>0</v>
      </c>
      <c r="H552" s="2" t="n">
        <v>-0.00095</v>
      </c>
      <c r="I552" s="2" t="n">
        <v>0</v>
      </c>
      <c r="J552" s="2" t="n">
        <v>0</v>
      </c>
      <c r="K552" s="2" t="n">
        <v>0</v>
      </c>
      <c r="L552" s="2" t="n">
        <v>-0.00189</v>
      </c>
      <c r="M552" s="2" t="n">
        <v>-0.00189</v>
      </c>
      <c r="N552" s="2" t="n">
        <v>-0.00095</v>
      </c>
      <c r="O552" s="2" t="n">
        <v>-0.00095</v>
      </c>
      <c r="P552" s="2" t="n">
        <v>-0.00095</v>
      </c>
      <c r="Q552" s="2" t="n">
        <v>0</v>
      </c>
      <c r="R552" s="2" t="n">
        <v>-0.00284</v>
      </c>
      <c r="S552" s="2" t="n">
        <v>-0.00473</v>
      </c>
      <c r="T552" s="2" t="n">
        <v>-0.00095</v>
      </c>
      <c r="U552" s="2" t="n">
        <v>-0.00095</v>
      </c>
      <c r="V552" s="2" t="n">
        <v>-0.00095</v>
      </c>
      <c r="W552" s="2" t="n">
        <v>-0.00095</v>
      </c>
      <c r="X552" s="2" t="n">
        <v>-0.00095</v>
      </c>
      <c r="Y552" s="2" t="n">
        <v>-0.00095</v>
      </c>
    </row>
    <row r="553" customFormat="false" ht="12.75" hidden="false" customHeight="false" outlineLevel="0" collapsed="false">
      <c r="A553" s="8" t="s">
        <v>1212</v>
      </c>
      <c r="B553" s="2" t="n">
        <v>-0.00095</v>
      </c>
      <c r="C553" s="2" t="n">
        <v>-0.00095</v>
      </c>
      <c r="D553" s="2" t="n">
        <v>-0.00095</v>
      </c>
      <c r="E553" s="2" t="n">
        <v>-0.00095</v>
      </c>
      <c r="F553" s="2" t="n">
        <v>0</v>
      </c>
      <c r="G553" s="2" t="n">
        <v>0</v>
      </c>
      <c r="H553" s="2" t="n">
        <v>0</v>
      </c>
      <c r="I553" s="2" t="n">
        <v>0</v>
      </c>
      <c r="J553" s="2" t="n">
        <v>0</v>
      </c>
      <c r="K553" s="2" t="n">
        <v>0</v>
      </c>
      <c r="L553" s="2" t="n">
        <v>-0.00095</v>
      </c>
      <c r="M553" s="2" t="n">
        <v>0</v>
      </c>
      <c r="N553" s="2" t="n">
        <v>0</v>
      </c>
      <c r="O553" s="2" t="n">
        <v>0</v>
      </c>
      <c r="P553" s="2" t="n">
        <v>0</v>
      </c>
      <c r="Q553" s="2" t="n">
        <v>0.00095</v>
      </c>
      <c r="R553" s="2" t="n">
        <v>-0.00095</v>
      </c>
      <c r="S553" s="2" t="n">
        <v>-0.00189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</row>
    <row r="554" customFormat="false" ht="12.75" hidden="false" customHeight="false" outlineLevel="0" collapsed="false">
      <c r="A554" s="8" t="s">
        <v>1213</v>
      </c>
      <c r="B554" s="2" t="n">
        <v>0.00189</v>
      </c>
      <c r="C554" s="2" t="n">
        <v>0.00095</v>
      </c>
      <c r="D554" s="2" t="n">
        <v>0.00189</v>
      </c>
      <c r="E554" s="2" t="n">
        <v>0</v>
      </c>
      <c r="F554" s="2" t="n">
        <v>0.00662</v>
      </c>
      <c r="G554" s="2" t="n">
        <v>-0.00095</v>
      </c>
      <c r="H554" s="2" t="n">
        <v>0.00568</v>
      </c>
      <c r="I554" s="2" t="n">
        <v>-0.00095</v>
      </c>
      <c r="J554" s="2" t="n">
        <v>-0.00284</v>
      </c>
      <c r="K554" s="2" t="n">
        <v>-0.00284</v>
      </c>
      <c r="L554" s="2" t="n">
        <v>0.00284</v>
      </c>
      <c r="M554" s="2" t="n">
        <v>0.00284</v>
      </c>
      <c r="N554" s="2" t="n">
        <v>-0.00284</v>
      </c>
      <c r="O554" s="2" t="n">
        <v>-0.00284</v>
      </c>
      <c r="P554" s="2" t="n">
        <v>0.01041</v>
      </c>
      <c r="Q554" s="2" t="n">
        <v>0.01136</v>
      </c>
      <c r="R554" s="2" t="n">
        <v>-0.00189</v>
      </c>
      <c r="S554" s="2" t="n">
        <v>0.00284</v>
      </c>
      <c r="T554" s="2" t="n">
        <v>-0.00189</v>
      </c>
      <c r="U554" s="2" t="n">
        <v>-0.00189</v>
      </c>
      <c r="V554" s="2" t="n">
        <v>-0.00189</v>
      </c>
      <c r="W554" s="2" t="n">
        <v>-0.00189</v>
      </c>
      <c r="X554" s="2" t="n">
        <v>-0.00095</v>
      </c>
      <c r="Y554" s="2" t="n">
        <v>-0.00095</v>
      </c>
    </row>
    <row r="555" customFormat="false" ht="12.75" hidden="false" customHeight="false" outlineLevel="0" collapsed="false">
      <c r="A555" s="8" t="s">
        <v>1214</v>
      </c>
      <c r="B555" s="2" t="n">
        <v>-0.00095</v>
      </c>
      <c r="C555" s="2" t="n">
        <v>-0.00095</v>
      </c>
      <c r="D555" s="2" t="n">
        <v>-0.00095</v>
      </c>
      <c r="E555" s="2" t="n">
        <v>0</v>
      </c>
      <c r="F555" s="2" t="n">
        <v>-0.00095</v>
      </c>
      <c r="G555" s="2" t="n">
        <v>0</v>
      </c>
      <c r="H555" s="2" t="n">
        <v>-0.00095</v>
      </c>
      <c r="I555" s="2" t="n">
        <v>0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0</v>
      </c>
      <c r="P555" s="2" t="n">
        <v>-0.00095</v>
      </c>
      <c r="Q555" s="2" t="n">
        <v>-0.00095</v>
      </c>
      <c r="R555" s="2" t="n">
        <v>0.00095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</row>
    <row r="556" customFormat="false" ht="12.75" hidden="false" customHeight="false" outlineLevel="0" collapsed="false">
      <c r="A556" s="8" t="s">
        <v>1215</v>
      </c>
      <c r="B556" s="2" t="n">
        <v>-0.00095</v>
      </c>
      <c r="C556" s="2" t="n">
        <v>-0.00095</v>
      </c>
      <c r="D556" s="2" t="n">
        <v>-0.00095</v>
      </c>
      <c r="E556" s="2" t="n">
        <v>-0.00095</v>
      </c>
      <c r="F556" s="2" t="n">
        <v>0</v>
      </c>
      <c r="G556" s="2" t="n">
        <v>0</v>
      </c>
      <c r="H556" s="2" t="n">
        <v>0</v>
      </c>
      <c r="I556" s="2" t="n">
        <v>0</v>
      </c>
      <c r="J556" s="2" t="n">
        <v>-0.00095</v>
      </c>
      <c r="K556" s="2" t="n">
        <v>-0.00095</v>
      </c>
      <c r="L556" s="2" t="n">
        <v>-0.00095</v>
      </c>
      <c r="M556" s="2" t="n">
        <v>-0.00095</v>
      </c>
      <c r="N556" s="2" t="n">
        <v>-0.00095</v>
      </c>
      <c r="O556" s="2" t="n">
        <v>-0.00095</v>
      </c>
      <c r="P556" s="2" t="n">
        <v>0.00095</v>
      </c>
      <c r="Q556" s="2" t="n">
        <v>0.00095</v>
      </c>
      <c r="R556" s="2" t="n">
        <v>-0.00379</v>
      </c>
      <c r="S556" s="2" t="n">
        <v>-0.00379</v>
      </c>
      <c r="T556" s="2" t="n">
        <v>-0.00095</v>
      </c>
      <c r="U556" s="2" t="n">
        <v>-0.00095</v>
      </c>
      <c r="V556" s="2" t="n">
        <v>-0.00095</v>
      </c>
      <c r="W556" s="2" t="n">
        <v>-0.00095</v>
      </c>
      <c r="X556" s="2" t="n">
        <v>0</v>
      </c>
      <c r="Y556" s="2" t="n">
        <v>0</v>
      </c>
    </row>
    <row r="557" customFormat="false" ht="12.75" hidden="false" customHeight="false" outlineLevel="0" collapsed="false">
      <c r="A557" s="8" t="s">
        <v>1216</v>
      </c>
      <c r="B557" s="2" t="n">
        <v>-0.00095</v>
      </c>
      <c r="C557" s="2" t="n">
        <v>-0.00095</v>
      </c>
      <c r="D557" s="2" t="n">
        <v>-0.00095</v>
      </c>
      <c r="E557" s="2" t="n">
        <v>0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0</v>
      </c>
      <c r="P557" s="2" t="n">
        <v>0</v>
      </c>
      <c r="Q557" s="2" t="n">
        <v>0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</row>
    <row r="558" customFormat="false" ht="12.75" hidden="false" customHeight="false" outlineLevel="0" collapsed="false">
      <c r="A558" s="8" t="s">
        <v>1217</v>
      </c>
      <c r="B558" s="2" t="n">
        <v>0.00095</v>
      </c>
      <c r="C558" s="2" t="n">
        <v>0</v>
      </c>
      <c r="D558" s="2" t="n">
        <v>0</v>
      </c>
      <c r="E558" s="2" t="n">
        <v>-0.00095</v>
      </c>
      <c r="F558" s="2" t="n">
        <v>0.00379</v>
      </c>
      <c r="G558" s="2" t="n">
        <v>-0.00095</v>
      </c>
      <c r="H558" s="2" t="n">
        <v>0.00379</v>
      </c>
      <c r="I558" s="2" t="n">
        <v>-0.00095</v>
      </c>
      <c r="J558" s="2" t="n">
        <v>-0.00189</v>
      </c>
      <c r="K558" s="2" t="n">
        <v>-0.00189</v>
      </c>
      <c r="L558" s="2" t="n">
        <v>0</v>
      </c>
      <c r="M558" s="2" t="n">
        <v>0</v>
      </c>
      <c r="N558" s="2" t="n">
        <v>-0.00189</v>
      </c>
      <c r="O558" s="2" t="n">
        <v>-0.00189</v>
      </c>
      <c r="P558" s="2" t="n">
        <v>0.00568</v>
      </c>
      <c r="Q558" s="2" t="n">
        <v>0.00662</v>
      </c>
      <c r="R558" s="2" t="n">
        <v>-0.00473</v>
      </c>
      <c r="S558" s="2" t="n">
        <v>-0.00189</v>
      </c>
      <c r="T558" s="2" t="n">
        <v>-0.00189</v>
      </c>
      <c r="U558" s="2" t="n">
        <v>-0.00189</v>
      </c>
      <c r="V558" s="2" t="n">
        <v>-0.00189</v>
      </c>
      <c r="W558" s="2" t="n">
        <v>-0.00189</v>
      </c>
      <c r="X558" s="2" t="n">
        <v>-0.00095</v>
      </c>
      <c r="Y558" s="2" t="n">
        <v>-0.00095</v>
      </c>
    </row>
    <row r="559" customFormat="false" ht="12.75" hidden="false" customHeight="false" outlineLevel="0" collapsed="false">
      <c r="A559" s="8" t="s">
        <v>1218</v>
      </c>
      <c r="B559" s="2" t="n">
        <v>0</v>
      </c>
      <c r="C559" s="2" t="n">
        <v>0</v>
      </c>
      <c r="D559" s="2" t="n">
        <v>0</v>
      </c>
      <c r="E559" s="2" t="n">
        <v>0</v>
      </c>
      <c r="F559" s="2" t="n">
        <v>-0.00095</v>
      </c>
      <c r="G559" s="2" t="n">
        <v>0</v>
      </c>
      <c r="H559" s="2" t="n">
        <v>-0.00095</v>
      </c>
      <c r="I559" s="2" t="n">
        <v>0</v>
      </c>
      <c r="J559" s="2" t="n">
        <v>0</v>
      </c>
      <c r="K559" s="2" t="n">
        <v>0</v>
      </c>
      <c r="L559" s="2" t="n">
        <v>0</v>
      </c>
      <c r="M559" s="2" t="n">
        <v>0</v>
      </c>
      <c r="N559" s="2" t="n">
        <v>0.00095</v>
      </c>
      <c r="O559" s="2" t="n">
        <v>0.00095</v>
      </c>
      <c r="P559" s="2" t="n">
        <v>-0.00095</v>
      </c>
      <c r="Q559" s="2" t="n">
        <v>-0.00095</v>
      </c>
      <c r="R559" s="2" t="n">
        <v>0.00095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</row>
    <row r="560" customFormat="false" ht="12.75" hidden="false" customHeight="false" outlineLevel="0" collapsed="false">
      <c r="A560" s="8" t="s">
        <v>1219</v>
      </c>
      <c r="B560" s="2" t="n">
        <v>0</v>
      </c>
      <c r="C560" s="2" t="n">
        <v>0</v>
      </c>
      <c r="D560" s="2" t="n">
        <v>0</v>
      </c>
      <c r="E560" s="2" t="n">
        <v>0</v>
      </c>
      <c r="F560" s="2" t="n">
        <v>0</v>
      </c>
      <c r="G560" s="2" t="n">
        <v>0</v>
      </c>
      <c r="H560" s="2" t="n">
        <v>0</v>
      </c>
      <c r="I560" s="2" t="n">
        <v>0</v>
      </c>
      <c r="J560" s="2" t="n">
        <v>0</v>
      </c>
      <c r="K560" s="2" t="n">
        <v>0</v>
      </c>
      <c r="L560" s="2" t="n">
        <v>0</v>
      </c>
      <c r="M560" s="2" t="n">
        <v>0</v>
      </c>
      <c r="N560" s="2" t="n">
        <v>0</v>
      </c>
      <c r="O560" s="2" t="n">
        <v>0</v>
      </c>
      <c r="P560" s="2" t="n">
        <v>-0.00095</v>
      </c>
      <c r="Q560" s="2" t="n">
        <v>-0.00095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</row>
    <row r="561" customFormat="false" ht="12.75" hidden="false" customHeight="false" outlineLevel="0" collapsed="false">
      <c r="A561" s="8" t="s">
        <v>1220</v>
      </c>
      <c r="B561" s="2" t="n">
        <v>0</v>
      </c>
      <c r="C561" s="2" t="n">
        <v>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0</v>
      </c>
      <c r="P561" s="2" t="n">
        <v>-0.00095</v>
      </c>
      <c r="Q561" s="2" t="n">
        <v>-0.00095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</row>
    <row r="562" customFormat="false" ht="12.75" hidden="false" customHeight="false" outlineLevel="0" collapsed="false">
      <c r="A562" s="8" t="s">
        <v>1221</v>
      </c>
      <c r="B562" s="2" t="n">
        <v>0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0</v>
      </c>
      <c r="P562" s="2" t="n">
        <v>-0.00095</v>
      </c>
      <c r="Q562" s="2" t="n">
        <v>-0.00095</v>
      </c>
      <c r="R562" s="2" t="n">
        <v>0.00095</v>
      </c>
      <c r="S562" s="2" t="n">
        <v>0.00095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</row>
    <row r="563" customFormat="false" ht="12.75" hidden="false" customHeight="false" outlineLevel="0" collapsed="false">
      <c r="A563" s="8" t="s">
        <v>1222</v>
      </c>
      <c r="B563" s="2" t="n">
        <v>0</v>
      </c>
      <c r="C563" s="2" t="n">
        <v>0</v>
      </c>
      <c r="D563" s="2" t="n">
        <v>0</v>
      </c>
      <c r="E563" s="2" t="n">
        <v>0</v>
      </c>
      <c r="F563" s="2" t="n">
        <v>-0.00095</v>
      </c>
      <c r="G563" s="2" t="n">
        <v>0</v>
      </c>
      <c r="H563" s="2" t="n">
        <v>-0.00095</v>
      </c>
      <c r="I563" s="2" t="n">
        <v>0</v>
      </c>
      <c r="J563" s="2" t="n">
        <v>0.00095</v>
      </c>
      <c r="K563" s="2" t="n">
        <v>0.00095</v>
      </c>
      <c r="L563" s="2" t="n">
        <v>0</v>
      </c>
      <c r="M563" s="2" t="n">
        <v>0</v>
      </c>
      <c r="N563" s="2" t="n">
        <v>0.00095</v>
      </c>
      <c r="O563" s="2" t="n">
        <v>0.00095</v>
      </c>
      <c r="P563" s="2" t="n">
        <v>-0.00189</v>
      </c>
      <c r="Q563" s="2" t="n">
        <v>-0.00189</v>
      </c>
      <c r="R563" s="2" t="n">
        <v>0.00189</v>
      </c>
      <c r="S563" s="2" t="n">
        <v>0.00095</v>
      </c>
      <c r="T563" s="2" t="n">
        <v>0</v>
      </c>
      <c r="U563" s="2" t="n">
        <v>0</v>
      </c>
      <c r="V563" s="2" t="n">
        <v>0</v>
      </c>
      <c r="W563" s="2" t="n">
        <v>0.00095</v>
      </c>
      <c r="X563" s="2" t="n">
        <v>0</v>
      </c>
      <c r="Y563" s="2" t="n">
        <v>0</v>
      </c>
    </row>
    <row r="564" customFormat="false" ht="12.75" hidden="false" customHeight="false" outlineLevel="0" collapsed="false">
      <c r="A564" s="8" t="s">
        <v>1223</v>
      </c>
      <c r="B564" s="2" t="n">
        <v>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.00095</v>
      </c>
      <c r="Q564" s="2" t="n">
        <v>0.00095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</row>
    <row r="565" customFormat="false" ht="12.75" hidden="false" customHeight="false" outlineLevel="0" collapsed="false">
      <c r="A565" s="8" t="s">
        <v>1224</v>
      </c>
      <c r="B565" s="2" t="n">
        <v>0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-0.00095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</row>
    <row r="566" customFormat="false" ht="12.75" hidden="false" customHeight="false" outlineLevel="0" collapsed="false">
      <c r="A566" s="8" t="s">
        <v>1225</v>
      </c>
      <c r="B566" s="2" t="n">
        <v>-0.00095</v>
      </c>
      <c r="C566" s="2" t="n">
        <v>-0.00095</v>
      </c>
      <c r="D566" s="2" t="n">
        <v>-0.00095</v>
      </c>
      <c r="E566" s="2" t="n">
        <v>-0.00095</v>
      </c>
      <c r="F566" s="2" t="n">
        <v>0.00189</v>
      </c>
      <c r="G566" s="2" t="n">
        <v>0</v>
      </c>
      <c r="H566" s="2" t="n">
        <v>0.00189</v>
      </c>
      <c r="I566" s="2" t="n">
        <v>0</v>
      </c>
      <c r="J566" s="2" t="n">
        <v>-0.00095</v>
      </c>
      <c r="K566" s="2" t="n">
        <v>-0.00095</v>
      </c>
      <c r="L566" s="2" t="n">
        <v>-0.00095</v>
      </c>
      <c r="M566" s="2" t="n">
        <v>-0.00095</v>
      </c>
      <c r="N566" s="2" t="n">
        <v>-0.00095</v>
      </c>
      <c r="O566" s="2" t="n">
        <v>-0.00095</v>
      </c>
      <c r="P566" s="2" t="n">
        <v>0.00284</v>
      </c>
      <c r="Q566" s="2" t="n">
        <v>0.00379</v>
      </c>
      <c r="R566" s="2" t="n">
        <v>-0.00379</v>
      </c>
      <c r="S566" s="2" t="n">
        <v>-0.00284</v>
      </c>
      <c r="T566" s="2" t="n">
        <v>-0.00095</v>
      </c>
      <c r="U566" s="2" t="n">
        <v>-0.00095</v>
      </c>
      <c r="V566" s="2" t="n">
        <v>-0.00095</v>
      </c>
      <c r="W566" s="2" t="n">
        <v>-0.00095</v>
      </c>
      <c r="X566" s="2" t="n">
        <v>0</v>
      </c>
      <c r="Y566" s="2" t="n">
        <v>0</v>
      </c>
    </row>
    <row r="567" customFormat="false" ht="12.75" hidden="false" customHeight="false" outlineLevel="0" collapsed="false">
      <c r="A567" s="8" t="s">
        <v>1226</v>
      </c>
      <c r="B567" s="2" t="n">
        <v>0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2" t="n">
        <v>0</v>
      </c>
      <c r="K567" s="2" t="n">
        <v>0</v>
      </c>
      <c r="L567" s="2" t="n">
        <v>0</v>
      </c>
      <c r="M567" s="2" t="n">
        <v>0</v>
      </c>
      <c r="N567" s="2" t="n">
        <v>0</v>
      </c>
      <c r="O567" s="2" t="n">
        <v>0</v>
      </c>
      <c r="P567" s="2" t="n">
        <v>0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</row>
    <row r="568" customFormat="false" ht="12.75" hidden="false" customHeight="false" outlineLevel="0" collapsed="false">
      <c r="A568" s="8" t="s">
        <v>1227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0</v>
      </c>
      <c r="P568" s="2" t="n">
        <v>0</v>
      </c>
      <c r="Q568" s="2" t="n">
        <v>0</v>
      </c>
      <c r="R568" s="2" t="n">
        <v>0</v>
      </c>
      <c r="S568" s="2" t="n">
        <v>0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</row>
    <row r="569" customFormat="false" ht="12.75" hidden="false" customHeight="false" outlineLevel="0" collapsed="false">
      <c r="A569" s="8" t="s">
        <v>1228</v>
      </c>
      <c r="B569" s="2" t="n">
        <v>0</v>
      </c>
      <c r="C569" s="2" t="n">
        <v>0</v>
      </c>
      <c r="D569" s="2" t="n">
        <v>0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0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0</v>
      </c>
      <c r="P569" s="2" t="n">
        <v>0</v>
      </c>
      <c r="Q569" s="2" t="n">
        <v>0</v>
      </c>
      <c r="R569" s="2" t="n">
        <v>0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</row>
    <row r="570" customFormat="false" ht="12.75" hidden="false" customHeight="false" outlineLevel="0" collapsed="false">
      <c r="A570" s="8" t="s">
        <v>1229</v>
      </c>
      <c r="B570" s="2" t="n">
        <v>0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-0.00095</v>
      </c>
      <c r="S570" s="2" t="n">
        <v>-0.00095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</row>
    <row r="571" customFormat="false" ht="12.75" hidden="false" customHeight="false" outlineLevel="0" collapsed="false">
      <c r="A571" s="8" t="s">
        <v>1230</v>
      </c>
      <c r="B571" s="2" t="n">
        <v>0</v>
      </c>
      <c r="C571" s="2" t="n">
        <v>0.00095</v>
      </c>
      <c r="D571" s="2" t="n">
        <v>0.00095</v>
      </c>
      <c r="E571" s="2" t="n">
        <v>0.00095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0</v>
      </c>
      <c r="K571" s="2" t="n">
        <v>0</v>
      </c>
      <c r="L571" s="2" t="n">
        <v>0.00095</v>
      </c>
      <c r="M571" s="2" t="n">
        <v>0.00095</v>
      </c>
      <c r="N571" s="2" t="n">
        <v>0</v>
      </c>
      <c r="O571" s="2" t="n">
        <v>0</v>
      </c>
      <c r="P571" s="2" t="n">
        <v>0</v>
      </c>
      <c r="Q571" s="2" t="n">
        <v>0</v>
      </c>
      <c r="R571" s="2" t="n">
        <v>0.00095</v>
      </c>
      <c r="S571" s="2" t="n">
        <v>0.00095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</row>
    <row r="572" customFormat="false" ht="12.75" hidden="false" customHeight="false" outlineLevel="0" collapsed="false">
      <c r="A572" s="8" t="s">
        <v>1231</v>
      </c>
      <c r="B572" s="2" t="n">
        <v>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-0.00095</v>
      </c>
      <c r="M572" s="2" t="n">
        <v>-0.00095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-0.00095</v>
      </c>
      <c r="S572" s="2" t="n">
        <v>-0.00095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</row>
    <row r="573" customFormat="false" ht="12.75" hidden="false" customHeight="false" outlineLevel="0" collapsed="false">
      <c r="A573" s="8" t="s">
        <v>1232</v>
      </c>
      <c r="B573" s="2" t="n">
        <v>0.00095</v>
      </c>
      <c r="C573" s="2" t="n">
        <v>0.00095</v>
      </c>
      <c r="D573" s="2" t="n">
        <v>0.00095</v>
      </c>
      <c r="E573" s="2" t="n">
        <v>0.00095</v>
      </c>
      <c r="F573" s="2" t="n">
        <v>0</v>
      </c>
      <c r="G573" s="2" t="n">
        <v>0</v>
      </c>
      <c r="H573" s="2" t="n">
        <v>0</v>
      </c>
      <c r="I573" s="2" t="n">
        <v>0</v>
      </c>
      <c r="J573" s="2" t="n">
        <v>0</v>
      </c>
      <c r="K573" s="2" t="n">
        <v>0</v>
      </c>
      <c r="L573" s="2" t="n">
        <v>0.00189</v>
      </c>
      <c r="M573" s="2" t="n">
        <v>0.00189</v>
      </c>
      <c r="N573" s="2" t="n">
        <v>0</v>
      </c>
      <c r="O573" s="2" t="n">
        <v>0</v>
      </c>
      <c r="P573" s="2" t="n">
        <v>0</v>
      </c>
      <c r="Q573" s="2" t="n">
        <v>0</v>
      </c>
      <c r="R573" s="2" t="n">
        <v>0.00189</v>
      </c>
      <c r="S573" s="2" t="n">
        <v>0.00284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</row>
    <row r="574" customFormat="false" ht="12.75" hidden="false" customHeight="false" outlineLevel="0" collapsed="false">
      <c r="A574" s="8" t="s">
        <v>1233</v>
      </c>
      <c r="B574" s="2" t="n">
        <v>-0.00095</v>
      </c>
      <c r="C574" s="2" t="n">
        <v>-0.00095</v>
      </c>
      <c r="D574" s="2" t="n">
        <v>-0.00095</v>
      </c>
      <c r="E574" s="2" t="n">
        <v>-0.00095</v>
      </c>
      <c r="F574" s="2" t="n">
        <v>0</v>
      </c>
      <c r="G574" s="2" t="n">
        <v>0</v>
      </c>
      <c r="H574" s="2" t="n">
        <v>0</v>
      </c>
      <c r="I574" s="2" t="n">
        <v>0</v>
      </c>
      <c r="J574" s="2" t="n">
        <v>0.00095</v>
      </c>
      <c r="K574" s="2" t="n">
        <v>0</v>
      </c>
      <c r="L574" s="2" t="n">
        <v>-0.00189</v>
      </c>
      <c r="M574" s="2" t="n">
        <v>-0.00189</v>
      </c>
      <c r="N574" s="2" t="n">
        <v>0.00095</v>
      </c>
      <c r="O574" s="2" t="n">
        <v>0.00095</v>
      </c>
      <c r="P574" s="2" t="n">
        <v>0</v>
      </c>
      <c r="Q574" s="2" t="n">
        <v>0</v>
      </c>
      <c r="R574" s="2" t="n">
        <v>-0.00095</v>
      </c>
      <c r="S574" s="2" t="n">
        <v>-0.00284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</row>
    <row r="575" customFormat="false" ht="12.75" hidden="false" customHeight="false" outlineLevel="0" collapsed="false">
      <c r="A575" s="8" t="s">
        <v>1234</v>
      </c>
      <c r="B575" s="2" t="n">
        <v>0.00189</v>
      </c>
      <c r="C575" s="2" t="n">
        <v>0.00189</v>
      </c>
      <c r="D575" s="2" t="n">
        <v>0.00189</v>
      </c>
      <c r="E575" s="2" t="n">
        <v>0.00189</v>
      </c>
      <c r="F575" s="2" t="n">
        <v>0.00095</v>
      </c>
      <c r="G575" s="2" t="n">
        <v>-0.00095</v>
      </c>
      <c r="H575" s="2" t="n">
        <v>0.00095</v>
      </c>
      <c r="I575" s="2" t="n">
        <v>-0.00095</v>
      </c>
      <c r="J575" s="2" t="n">
        <v>-0.00095</v>
      </c>
      <c r="K575" s="2" t="n">
        <v>-0.00095</v>
      </c>
      <c r="L575" s="2" t="n">
        <v>0.00189</v>
      </c>
      <c r="M575" s="2" t="n">
        <v>0.00189</v>
      </c>
      <c r="N575" s="2" t="n">
        <v>-0.00095</v>
      </c>
      <c r="O575" s="2" t="n">
        <v>-0.00095</v>
      </c>
      <c r="P575" s="2" t="n">
        <v>0</v>
      </c>
      <c r="Q575" s="2" t="n">
        <v>0</v>
      </c>
      <c r="R575" s="2" t="n">
        <v>0</v>
      </c>
      <c r="S575" s="2" t="n">
        <v>0.00284</v>
      </c>
      <c r="T575" s="2" t="n">
        <v>-0.00095</v>
      </c>
      <c r="U575" s="2" t="n">
        <v>0</v>
      </c>
      <c r="V575" s="2" t="n">
        <v>0</v>
      </c>
      <c r="W575" s="2" t="n">
        <v>-0.00095</v>
      </c>
      <c r="X575" s="2" t="n">
        <v>-0.00095</v>
      </c>
      <c r="Y575" s="2" t="n">
        <v>-0.00095</v>
      </c>
    </row>
    <row r="576" customFormat="false" ht="12.75" hidden="false" customHeight="false" outlineLevel="0" collapsed="false">
      <c r="A576" s="8" t="s">
        <v>1235</v>
      </c>
      <c r="B576" s="2" t="n">
        <v>-0.00189</v>
      </c>
      <c r="C576" s="2" t="n">
        <v>-0.00189</v>
      </c>
      <c r="D576" s="2" t="n">
        <v>-0.00189</v>
      </c>
      <c r="E576" s="2" t="n">
        <v>-0.00189</v>
      </c>
      <c r="F576" s="2" t="n">
        <v>-0.00095</v>
      </c>
      <c r="G576" s="2" t="n">
        <v>0.00189</v>
      </c>
      <c r="H576" s="2" t="n">
        <v>-0.00095</v>
      </c>
      <c r="I576" s="2" t="n">
        <v>0.00189</v>
      </c>
      <c r="J576" s="2" t="n">
        <v>0.00189</v>
      </c>
      <c r="K576" s="2" t="n">
        <v>0.00189</v>
      </c>
      <c r="L576" s="2" t="n">
        <v>0.00095</v>
      </c>
      <c r="M576" s="2" t="n">
        <v>0.00095</v>
      </c>
      <c r="N576" s="2" t="n">
        <v>0.00095</v>
      </c>
      <c r="O576" s="2" t="n">
        <v>0.00189</v>
      </c>
      <c r="P576" s="2" t="n">
        <v>0.00095</v>
      </c>
      <c r="Q576" s="2" t="n">
        <v>0</v>
      </c>
      <c r="R576" s="2" t="n">
        <v>0.00189</v>
      </c>
      <c r="S576" s="2" t="n">
        <v>0</v>
      </c>
      <c r="T576" s="2" t="n">
        <v>0.00095</v>
      </c>
      <c r="U576" s="2" t="n">
        <v>0.00095</v>
      </c>
      <c r="V576" s="2" t="n">
        <v>0.00095</v>
      </c>
      <c r="W576" s="2" t="n">
        <v>0.00189</v>
      </c>
      <c r="X576" s="2" t="n">
        <v>0.00189</v>
      </c>
      <c r="Y576" s="2" t="n">
        <v>0.00189</v>
      </c>
    </row>
    <row r="577" customFormat="false" ht="12.75" hidden="false" customHeight="false" outlineLevel="0" collapsed="false">
      <c r="A577" s="8" t="s">
        <v>1236</v>
      </c>
      <c r="B577" s="2" t="n">
        <v>-0.00095</v>
      </c>
      <c r="C577" s="2" t="n">
        <v>-0.00095</v>
      </c>
      <c r="D577" s="2" t="n">
        <v>-0.00095</v>
      </c>
      <c r="E577" s="2" t="n">
        <v>-0.00095</v>
      </c>
      <c r="F577" s="2" t="n">
        <v>0</v>
      </c>
      <c r="G577" s="2" t="n">
        <v>0.00095</v>
      </c>
      <c r="H577" s="2" t="n">
        <v>0</v>
      </c>
      <c r="I577" s="2" t="n">
        <v>0.00095</v>
      </c>
      <c r="J577" s="2" t="n">
        <v>0.00095</v>
      </c>
      <c r="K577" s="2" t="n">
        <v>0.00095</v>
      </c>
      <c r="L577" s="2" t="n">
        <v>0</v>
      </c>
      <c r="M577" s="2" t="n">
        <v>0</v>
      </c>
      <c r="N577" s="2" t="n">
        <v>0.00095</v>
      </c>
      <c r="O577" s="2" t="n">
        <v>0.00095</v>
      </c>
      <c r="P577" s="2" t="n">
        <v>0.00095</v>
      </c>
      <c r="Q577" s="2" t="n">
        <v>0.00095</v>
      </c>
      <c r="R577" s="2" t="n">
        <v>0.00095</v>
      </c>
      <c r="S577" s="2" t="n">
        <v>0</v>
      </c>
      <c r="T577" s="2" t="n">
        <v>0.00095</v>
      </c>
      <c r="U577" s="2" t="n">
        <v>0.00095</v>
      </c>
      <c r="V577" s="2" t="n">
        <v>0.00095</v>
      </c>
      <c r="W577" s="2" t="n">
        <v>0.00095</v>
      </c>
      <c r="X577" s="2" t="n">
        <v>0.00095</v>
      </c>
      <c r="Y577" s="2" t="n">
        <v>0.00095</v>
      </c>
    </row>
    <row r="578" customFormat="false" ht="12.75" hidden="false" customHeight="false" outlineLevel="0" collapsed="false">
      <c r="A578" s="8" t="s">
        <v>1237</v>
      </c>
      <c r="B578" s="2" t="n">
        <v>0.00852</v>
      </c>
      <c r="C578" s="2" t="n">
        <v>0.00852</v>
      </c>
      <c r="D578" s="2" t="n">
        <v>0.00946</v>
      </c>
      <c r="E578" s="2" t="n">
        <v>0.00852</v>
      </c>
      <c r="F578" s="2" t="n">
        <v>0.00852</v>
      </c>
      <c r="G578" s="2" t="n">
        <v>-0.00095</v>
      </c>
      <c r="H578" s="2" t="n">
        <v>0.00852</v>
      </c>
      <c r="I578" s="2" t="n">
        <v>-0.00095</v>
      </c>
      <c r="J578" s="2" t="n">
        <v>-0.00284</v>
      </c>
      <c r="K578" s="2" t="n">
        <v>-0.00189</v>
      </c>
      <c r="L578" s="2" t="n">
        <v>0.00852</v>
      </c>
      <c r="M578" s="2" t="n">
        <v>0.00852</v>
      </c>
      <c r="N578" s="2" t="n">
        <v>-0.00284</v>
      </c>
      <c r="O578" s="2" t="n">
        <v>-0.00284</v>
      </c>
      <c r="P578" s="2" t="n">
        <v>0.00852</v>
      </c>
      <c r="Q578" s="2" t="n">
        <v>0.00946</v>
      </c>
      <c r="R578" s="2" t="n">
        <v>0.00189</v>
      </c>
      <c r="S578" s="2" t="n">
        <v>0.01136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</row>
    <row r="579" customFormat="false" ht="12.75" hidden="false" customHeight="false" outlineLevel="0" collapsed="false">
      <c r="A579" s="8" t="s">
        <v>1238</v>
      </c>
      <c r="B579" s="2" t="n">
        <v>-0.08611</v>
      </c>
      <c r="C579" s="2" t="n">
        <v>-0.08706</v>
      </c>
      <c r="D579" s="2" t="n">
        <v>-0.09558</v>
      </c>
      <c r="E579" s="2" t="n">
        <v>-0.08895</v>
      </c>
      <c r="F579" s="2" t="n">
        <v>-0.0634</v>
      </c>
      <c r="G579" s="2" t="n">
        <v>0.05583</v>
      </c>
      <c r="H579" s="2" t="n">
        <v>-0.06719</v>
      </c>
      <c r="I579" s="2" t="n">
        <v>0.05394</v>
      </c>
      <c r="J579" s="2" t="n">
        <v>0.07665</v>
      </c>
      <c r="K579" s="2" t="n">
        <v>0.0757</v>
      </c>
      <c r="L579" s="2" t="n">
        <v>-0.04732</v>
      </c>
      <c r="M579" s="2" t="n">
        <v>-0.05394</v>
      </c>
      <c r="N579" s="2" t="n">
        <v>0.07476</v>
      </c>
      <c r="O579" s="2" t="n">
        <v>0.08327</v>
      </c>
      <c r="P579" s="2" t="n">
        <v>-0.05015</v>
      </c>
      <c r="Q579" s="2" t="n">
        <v>-0.05772</v>
      </c>
      <c r="R579" s="2" t="n">
        <v>0.03312</v>
      </c>
      <c r="S579" s="2" t="n">
        <v>-0.08706</v>
      </c>
      <c r="T579" s="2" t="n">
        <v>0.04732</v>
      </c>
      <c r="U579" s="2" t="n">
        <v>0.03501</v>
      </c>
      <c r="V579" s="2" t="n">
        <v>0.03501</v>
      </c>
      <c r="W579" s="2" t="n">
        <v>0.04353</v>
      </c>
      <c r="X579" s="2" t="n">
        <v>0.05015</v>
      </c>
      <c r="Y579" s="2" t="n">
        <v>0.04732</v>
      </c>
    </row>
    <row r="580" customFormat="false" ht="12.75" hidden="false" customHeight="false" outlineLevel="0" collapsed="false">
      <c r="A580" s="8" t="s">
        <v>1239</v>
      </c>
      <c r="B580" s="2" t="n">
        <v>0.02555</v>
      </c>
      <c r="C580" s="2" t="n">
        <v>0.02366</v>
      </c>
      <c r="D580" s="2" t="n">
        <v>0.02744</v>
      </c>
      <c r="E580" s="2" t="n">
        <v>0.02271</v>
      </c>
      <c r="F580" s="2" t="n">
        <v>0.0265</v>
      </c>
      <c r="G580" s="2" t="n">
        <v>-0.00189</v>
      </c>
      <c r="H580" s="2" t="n">
        <v>0.02744</v>
      </c>
      <c r="I580" s="2" t="n">
        <v>-0.00284</v>
      </c>
      <c r="J580" s="2" t="n">
        <v>-0.00662</v>
      </c>
      <c r="K580" s="2" t="n">
        <v>-0.00662</v>
      </c>
      <c r="L580" s="2" t="n">
        <v>0.00757</v>
      </c>
      <c r="M580" s="2" t="n">
        <v>0.00946</v>
      </c>
      <c r="N580" s="2" t="n">
        <v>0</v>
      </c>
      <c r="O580" s="2" t="n">
        <v>0</v>
      </c>
      <c r="P580" s="2" t="n">
        <v>0.02839</v>
      </c>
      <c r="Q580" s="2" t="n">
        <v>0.03312</v>
      </c>
      <c r="R580" s="2" t="n">
        <v>-0.01514</v>
      </c>
      <c r="S580" s="2" t="n">
        <v>0.01041</v>
      </c>
      <c r="T580" s="2" t="n">
        <v>-0.00662</v>
      </c>
      <c r="U580" s="2" t="n">
        <v>-0.00568</v>
      </c>
      <c r="V580" s="2" t="n">
        <v>-0.00568</v>
      </c>
      <c r="W580" s="2" t="n">
        <v>-0.00757</v>
      </c>
      <c r="X580" s="2" t="n">
        <v>-0.00189</v>
      </c>
      <c r="Y580" s="2" t="n">
        <v>-0.00189</v>
      </c>
    </row>
    <row r="581" customFormat="false" ht="12.75" hidden="false" customHeight="false" outlineLevel="0" collapsed="false">
      <c r="A581" s="8" t="s">
        <v>1240</v>
      </c>
      <c r="B581" s="2" t="n">
        <v>0.02744</v>
      </c>
      <c r="C581" s="2" t="n">
        <v>0.02555</v>
      </c>
      <c r="D581" s="2" t="n">
        <v>0.03596</v>
      </c>
      <c r="E581" s="2" t="n">
        <v>0.02366</v>
      </c>
      <c r="F581" s="2" t="n">
        <v>0.00946</v>
      </c>
      <c r="G581" s="2" t="n">
        <v>-0.05299</v>
      </c>
      <c r="H581" s="2" t="n">
        <v>0.01041</v>
      </c>
      <c r="I581" s="2" t="n">
        <v>-0.04542</v>
      </c>
      <c r="J581" s="2" t="n">
        <v>-0.05299</v>
      </c>
      <c r="K581" s="2" t="n">
        <v>-0.05015</v>
      </c>
      <c r="L581" s="2" t="n">
        <v>-0.07097</v>
      </c>
      <c r="M581" s="2" t="n">
        <v>-0.06813</v>
      </c>
      <c r="N581" s="2" t="n">
        <v>-0.03974</v>
      </c>
      <c r="O581" s="2" t="n">
        <v>-0.05867</v>
      </c>
      <c r="P581" s="2" t="n">
        <v>0.01798</v>
      </c>
      <c r="Q581" s="2" t="n">
        <v>0.02839</v>
      </c>
      <c r="R581" s="2" t="n">
        <v>-0.0899</v>
      </c>
      <c r="S581" s="2" t="n">
        <v>-0.01893</v>
      </c>
      <c r="T581" s="2" t="n">
        <v>-0.01419</v>
      </c>
      <c r="U581" s="2" t="n">
        <v>-0.00284</v>
      </c>
      <c r="V581" s="2" t="n">
        <v>-0.00284</v>
      </c>
      <c r="W581" s="2" t="n">
        <v>-0.01136</v>
      </c>
      <c r="X581" s="2" t="n">
        <v>-0.05772</v>
      </c>
      <c r="Y581" s="2" t="n">
        <v>-0.04921</v>
      </c>
    </row>
    <row r="582" customFormat="false" ht="12.75" hidden="false" customHeight="false" outlineLevel="0" collapsed="false">
      <c r="A582" s="8" t="s">
        <v>1241</v>
      </c>
      <c r="B582" s="2" t="n">
        <v>0.00852</v>
      </c>
      <c r="C582" s="2" t="n">
        <v>0.01041</v>
      </c>
      <c r="D582" s="2" t="n">
        <v>0.00757</v>
      </c>
      <c r="E582" s="2" t="n">
        <v>0.01136</v>
      </c>
      <c r="F582" s="2" t="n">
        <v>-0.00284</v>
      </c>
      <c r="G582" s="2" t="n">
        <v>-0.02555</v>
      </c>
      <c r="H582" s="2" t="n">
        <v>0.00095</v>
      </c>
      <c r="I582" s="2" t="n">
        <v>-0.01798</v>
      </c>
      <c r="J582" s="2" t="n">
        <v>-0.0265</v>
      </c>
      <c r="K582" s="2" t="n">
        <v>-0.02176</v>
      </c>
      <c r="L582" s="2" t="n">
        <v>0.00568</v>
      </c>
      <c r="M582" s="2" t="n">
        <v>0.00379</v>
      </c>
      <c r="N582" s="2" t="n">
        <v>-0.04921</v>
      </c>
      <c r="O582" s="2" t="n">
        <v>-0.04542</v>
      </c>
      <c r="P582" s="2" t="n">
        <v>-0.02839</v>
      </c>
      <c r="Q582" s="2" t="n">
        <v>-0.03217</v>
      </c>
      <c r="R582" s="2" t="n">
        <v>-0.01136</v>
      </c>
      <c r="S582" s="2" t="n">
        <v>0.03596</v>
      </c>
      <c r="T582" s="2" t="n">
        <v>-0.00757</v>
      </c>
      <c r="U582" s="2" t="n">
        <v>-0.00284</v>
      </c>
      <c r="V582" s="2" t="n">
        <v>-0.00379</v>
      </c>
      <c r="W582" s="2" t="n">
        <v>-0.00473</v>
      </c>
      <c r="X582" s="2" t="n">
        <v>-0.0246</v>
      </c>
      <c r="Y582" s="2" t="n">
        <v>-0.01798</v>
      </c>
    </row>
    <row r="583" customFormat="false" ht="12.75" hidden="false" customHeight="false" outlineLevel="0" collapsed="false">
      <c r="A583" s="8" t="s">
        <v>1242</v>
      </c>
      <c r="B583" s="2" t="n">
        <v>-0.00189</v>
      </c>
      <c r="C583" s="2" t="n">
        <v>-0.00284</v>
      </c>
      <c r="D583" s="2" t="n">
        <v>-0.00189</v>
      </c>
      <c r="E583" s="2" t="n">
        <v>-0.00284</v>
      </c>
      <c r="F583" s="2" t="n">
        <v>0.00189</v>
      </c>
      <c r="G583" s="2" t="n">
        <v>0.00379</v>
      </c>
      <c r="H583" s="2" t="n">
        <v>0.00095</v>
      </c>
      <c r="I583" s="2" t="n">
        <v>0.00284</v>
      </c>
      <c r="J583" s="2" t="n">
        <v>0.00284</v>
      </c>
      <c r="K583" s="2" t="n">
        <v>0.00284</v>
      </c>
      <c r="L583" s="2" t="n">
        <v>0</v>
      </c>
      <c r="M583" s="2" t="n">
        <v>0</v>
      </c>
      <c r="N583" s="2" t="n">
        <v>0.00379</v>
      </c>
      <c r="O583" s="2" t="n">
        <v>0.00379</v>
      </c>
      <c r="P583" s="2" t="n">
        <v>0.00568</v>
      </c>
      <c r="Q583" s="2" t="n">
        <v>0.00662</v>
      </c>
      <c r="R583" s="2" t="n">
        <v>0</v>
      </c>
      <c r="S583" s="2" t="n">
        <v>-0.00473</v>
      </c>
      <c r="T583" s="2" t="n">
        <v>0.00284</v>
      </c>
      <c r="U583" s="2" t="n">
        <v>0.00189</v>
      </c>
      <c r="V583" s="2" t="n">
        <v>0.00189</v>
      </c>
      <c r="W583" s="2" t="n">
        <v>0.00284</v>
      </c>
      <c r="X583" s="2" t="n">
        <v>0.00284</v>
      </c>
      <c r="Y583" s="2" t="n">
        <v>0.00284</v>
      </c>
    </row>
    <row r="584" customFormat="false" ht="12.75" hidden="false" customHeight="false" outlineLevel="0" collapsed="false">
      <c r="A584" s="8" t="s">
        <v>1243</v>
      </c>
      <c r="B584" s="2" t="n">
        <v>0</v>
      </c>
      <c r="C584" s="2" t="n">
        <v>0</v>
      </c>
      <c r="D584" s="2" t="n">
        <v>0</v>
      </c>
      <c r="E584" s="2" t="n">
        <v>0</v>
      </c>
      <c r="F584" s="2" t="n">
        <v>0.00095</v>
      </c>
      <c r="G584" s="2" t="n">
        <v>0</v>
      </c>
      <c r="H584" s="2" t="n">
        <v>0.00095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.00095</v>
      </c>
      <c r="Q584" s="2" t="n">
        <v>0.00095</v>
      </c>
      <c r="R584" s="2" t="n">
        <v>0</v>
      </c>
      <c r="S584" s="2" t="n">
        <v>-0.00095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</row>
    <row r="585" customFormat="false" ht="12.75" hidden="false" customHeight="false" outlineLevel="0" collapsed="false">
      <c r="A585" s="8" t="s">
        <v>1244</v>
      </c>
      <c r="B585" s="2" t="n">
        <v>-0.01514</v>
      </c>
      <c r="C585" s="2" t="n">
        <v>-0.01609</v>
      </c>
      <c r="D585" s="2" t="n">
        <v>-0.01609</v>
      </c>
      <c r="E585" s="2" t="n">
        <v>-0.01703</v>
      </c>
      <c r="F585" s="2" t="n">
        <v>-0.00095</v>
      </c>
      <c r="G585" s="2" t="n">
        <v>0.00852</v>
      </c>
      <c r="H585" s="2" t="n">
        <v>-0.00189</v>
      </c>
      <c r="I585" s="2" t="n">
        <v>0.00757</v>
      </c>
      <c r="J585" s="2" t="n">
        <v>0.00757</v>
      </c>
      <c r="K585" s="2" t="n">
        <v>0.00757</v>
      </c>
      <c r="L585" s="2" t="n">
        <v>0.00757</v>
      </c>
      <c r="M585" s="2" t="n">
        <v>0.00662</v>
      </c>
      <c r="N585" s="2" t="n">
        <v>0.00284</v>
      </c>
      <c r="O585" s="2" t="n">
        <v>0.00379</v>
      </c>
      <c r="P585" s="2" t="n">
        <v>0.01419</v>
      </c>
      <c r="Q585" s="2" t="n">
        <v>0.01419</v>
      </c>
      <c r="R585" s="2" t="n">
        <v>0.02082</v>
      </c>
      <c r="S585" s="2" t="n">
        <v>0.00852</v>
      </c>
      <c r="T585" s="2" t="n">
        <v>0.01893</v>
      </c>
      <c r="U585" s="2" t="n">
        <v>0.01893</v>
      </c>
      <c r="V585" s="2" t="n">
        <v>0.01987</v>
      </c>
      <c r="W585" s="2" t="n">
        <v>0.02176</v>
      </c>
      <c r="X585" s="2" t="n">
        <v>0.00757</v>
      </c>
      <c r="Y585" s="2" t="n">
        <v>0.00757</v>
      </c>
    </row>
    <row r="586" customFormat="false" ht="12.75" hidden="false" customHeight="false" outlineLevel="0" collapsed="false">
      <c r="A586" s="8" t="s">
        <v>1245</v>
      </c>
      <c r="B586" s="2" t="n">
        <v>0.00284</v>
      </c>
      <c r="C586" s="2" t="n">
        <v>0.00284</v>
      </c>
      <c r="D586" s="2" t="n">
        <v>0.00284</v>
      </c>
      <c r="E586" s="2" t="n">
        <v>0.00284</v>
      </c>
      <c r="F586" s="2" t="n">
        <v>0</v>
      </c>
      <c r="G586" s="2" t="n">
        <v>-0.00379</v>
      </c>
      <c r="H586" s="2" t="n">
        <v>0.00095</v>
      </c>
      <c r="I586" s="2" t="n">
        <v>-0.00379</v>
      </c>
      <c r="J586" s="2" t="n">
        <v>-0.00379</v>
      </c>
      <c r="K586" s="2" t="n">
        <v>-0.00379</v>
      </c>
      <c r="L586" s="2" t="n">
        <v>-0.00189</v>
      </c>
      <c r="M586" s="2" t="n">
        <v>-0.00189</v>
      </c>
      <c r="N586" s="2" t="n">
        <v>-0.00379</v>
      </c>
      <c r="O586" s="2" t="n">
        <v>-0.00379</v>
      </c>
      <c r="P586" s="2" t="n">
        <v>-0.00284</v>
      </c>
      <c r="Q586" s="2" t="n">
        <v>-0.00284</v>
      </c>
      <c r="R586" s="2" t="n">
        <v>-0.00379</v>
      </c>
      <c r="S586" s="2" t="n">
        <v>0.00095</v>
      </c>
      <c r="T586" s="2" t="n">
        <v>-0.00379</v>
      </c>
      <c r="U586" s="2" t="n">
        <v>-0.00379</v>
      </c>
      <c r="V586" s="2" t="n">
        <v>-0.00379</v>
      </c>
      <c r="W586" s="2" t="n">
        <v>-0.00379</v>
      </c>
      <c r="X586" s="2" t="n">
        <v>-0.00379</v>
      </c>
      <c r="Y586" s="2" t="n">
        <v>-0.00379</v>
      </c>
    </row>
    <row r="587" customFormat="false" ht="12.75" hidden="false" customHeight="false" outlineLevel="0" collapsed="false">
      <c r="A587" s="8" t="s">
        <v>1246</v>
      </c>
      <c r="B587" s="2" t="n">
        <v>0</v>
      </c>
      <c r="C587" s="2" t="n">
        <v>-0.00095</v>
      </c>
      <c r="D587" s="2" t="n">
        <v>0</v>
      </c>
      <c r="E587" s="2" t="n">
        <v>-0.00095</v>
      </c>
      <c r="F587" s="2" t="n">
        <v>0.00095</v>
      </c>
      <c r="G587" s="2" t="n">
        <v>0</v>
      </c>
      <c r="H587" s="2" t="n">
        <v>0.00095</v>
      </c>
      <c r="I587" s="2" t="n">
        <v>0</v>
      </c>
      <c r="J587" s="2" t="n">
        <v>0</v>
      </c>
      <c r="K587" s="2" t="n">
        <v>0</v>
      </c>
      <c r="L587" s="2" t="n">
        <v>-0.00095</v>
      </c>
      <c r="M587" s="2" t="n">
        <v>-0.00095</v>
      </c>
      <c r="N587" s="2" t="n">
        <v>0</v>
      </c>
      <c r="O587" s="2" t="n">
        <v>0</v>
      </c>
      <c r="P587" s="2" t="n">
        <v>0.00284</v>
      </c>
      <c r="Q587" s="2" t="n">
        <v>0.00284</v>
      </c>
      <c r="R587" s="2" t="n">
        <v>-0.00284</v>
      </c>
      <c r="S587" s="2" t="n">
        <v>-0.00284</v>
      </c>
      <c r="T587" s="2" t="n">
        <v>0</v>
      </c>
      <c r="U587" s="2" t="n">
        <v>0</v>
      </c>
      <c r="V587" s="2" t="n">
        <v>0</v>
      </c>
      <c r="W587" s="2" t="n">
        <v>-0.00095</v>
      </c>
      <c r="X587" s="2" t="n">
        <v>0</v>
      </c>
      <c r="Y587" s="2" t="n">
        <v>0</v>
      </c>
    </row>
    <row r="588" customFormat="false" ht="12.75" hidden="false" customHeight="false" outlineLevel="0" collapsed="false">
      <c r="A588" s="8" t="s">
        <v>1247</v>
      </c>
      <c r="B588" s="2" t="n">
        <v>0.00095</v>
      </c>
      <c r="C588" s="2" t="n">
        <v>0.00095</v>
      </c>
      <c r="D588" s="2" t="n">
        <v>0.00095</v>
      </c>
      <c r="E588" s="2" t="n">
        <v>0.00095</v>
      </c>
      <c r="F588" s="2" t="n">
        <v>0</v>
      </c>
      <c r="G588" s="2" t="n">
        <v>-0.00095</v>
      </c>
      <c r="H588" s="2" t="n">
        <v>0</v>
      </c>
      <c r="I588" s="2" t="n">
        <v>-0.00095</v>
      </c>
      <c r="J588" s="2" t="n">
        <v>-0.00095</v>
      </c>
      <c r="K588" s="2" t="n">
        <v>-0.00095</v>
      </c>
      <c r="L588" s="2" t="n">
        <v>-0.00095</v>
      </c>
      <c r="M588" s="2" t="n">
        <v>-0.00095</v>
      </c>
      <c r="N588" s="2" t="n">
        <v>0</v>
      </c>
      <c r="O588" s="2" t="n">
        <v>0</v>
      </c>
      <c r="P588" s="2" t="n">
        <v>-0.00095</v>
      </c>
      <c r="Q588" s="2" t="n">
        <v>-0.00095</v>
      </c>
      <c r="R588" s="2" t="n">
        <v>-0.00189</v>
      </c>
      <c r="S588" s="2" t="n">
        <v>-0.00095</v>
      </c>
      <c r="T588" s="2" t="n">
        <v>-0.00095</v>
      </c>
      <c r="U588" s="2" t="n">
        <v>-0.00095</v>
      </c>
      <c r="V588" s="2" t="n">
        <v>-0.00095</v>
      </c>
      <c r="W588" s="2" t="n">
        <v>-0.00095</v>
      </c>
      <c r="X588" s="2" t="n">
        <v>-0.00095</v>
      </c>
      <c r="Y588" s="2" t="n">
        <v>-0.00095</v>
      </c>
    </row>
    <row r="589" customFormat="false" ht="12.75" hidden="false" customHeight="false" outlineLevel="0" collapsed="false">
      <c r="A589" s="8" t="s">
        <v>1248</v>
      </c>
      <c r="B589" s="2" t="n">
        <v>0.00095</v>
      </c>
      <c r="C589" s="2" t="n">
        <v>0.00095</v>
      </c>
      <c r="D589" s="2" t="n">
        <v>0.00095</v>
      </c>
      <c r="E589" s="2" t="n">
        <v>0.00095</v>
      </c>
      <c r="F589" s="2" t="n">
        <v>0</v>
      </c>
      <c r="G589" s="2" t="n">
        <v>-0.00095</v>
      </c>
      <c r="H589" s="2" t="n">
        <v>0</v>
      </c>
      <c r="I589" s="2" t="n">
        <v>-0.00095</v>
      </c>
      <c r="J589" s="2" t="n">
        <v>-0.00095</v>
      </c>
      <c r="K589" s="2" t="n">
        <v>-0.00095</v>
      </c>
      <c r="L589" s="2" t="n">
        <v>-0.00095</v>
      </c>
      <c r="M589" s="2" t="n">
        <v>-0.00095</v>
      </c>
      <c r="N589" s="2" t="n">
        <v>0</v>
      </c>
      <c r="O589" s="2" t="n">
        <v>0</v>
      </c>
      <c r="P589" s="2" t="n">
        <v>-0.00189</v>
      </c>
      <c r="Q589" s="2" t="n">
        <v>-0.00189</v>
      </c>
      <c r="R589" s="2" t="n">
        <v>-0.00189</v>
      </c>
      <c r="S589" s="2" t="n">
        <v>0</v>
      </c>
      <c r="T589" s="2" t="n">
        <v>-0.00095</v>
      </c>
      <c r="U589" s="2" t="n">
        <v>-0.00095</v>
      </c>
      <c r="V589" s="2" t="n">
        <v>-0.00095</v>
      </c>
      <c r="W589" s="2" t="n">
        <v>-0.00095</v>
      </c>
      <c r="X589" s="2" t="n">
        <v>-0.00095</v>
      </c>
      <c r="Y589" s="2" t="n">
        <v>-0.00095</v>
      </c>
    </row>
    <row r="590" customFormat="false" ht="12.75" hidden="false" customHeight="false" outlineLevel="0" collapsed="false">
      <c r="A590" s="8" t="s">
        <v>1249</v>
      </c>
      <c r="B590" s="2" t="n">
        <v>0.00095</v>
      </c>
      <c r="C590" s="2" t="n">
        <v>0.00095</v>
      </c>
      <c r="D590" s="2" t="n">
        <v>0.00095</v>
      </c>
      <c r="E590" s="2" t="n">
        <v>0.00095</v>
      </c>
      <c r="F590" s="2" t="n">
        <v>0.00095</v>
      </c>
      <c r="G590" s="2" t="n">
        <v>-0.00095</v>
      </c>
      <c r="H590" s="2" t="n">
        <v>0.00095</v>
      </c>
      <c r="I590" s="2" t="n">
        <v>-0.00095</v>
      </c>
      <c r="J590" s="2" t="n">
        <v>-0.00095</v>
      </c>
      <c r="K590" s="2" t="n">
        <v>-0.00095</v>
      </c>
      <c r="L590" s="2" t="n">
        <v>0.00095</v>
      </c>
      <c r="M590" s="2" t="n">
        <v>0.00095</v>
      </c>
      <c r="N590" s="2" t="n">
        <v>-0.00095</v>
      </c>
      <c r="O590" s="2" t="n">
        <v>-0.00095</v>
      </c>
      <c r="P590" s="2" t="n">
        <v>0.00095</v>
      </c>
      <c r="Q590" s="2" t="n">
        <v>0.00095</v>
      </c>
      <c r="R590" s="2" t="n">
        <v>-0.00095</v>
      </c>
      <c r="S590" s="2" t="n">
        <v>0.00095</v>
      </c>
      <c r="T590" s="2" t="n">
        <v>-0.00095</v>
      </c>
      <c r="U590" s="2" t="n">
        <v>-0.00095</v>
      </c>
      <c r="V590" s="2" t="n">
        <v>-0.00095</v>
      </c>
      <c r="W590" s="2" t="n">
        <v>-0.00095</v>
      </c>
      <c r="X590" s="2" t="n">
        <v>-0.00095</v>
      </c>
      <c r="Y590" s="2" t="n">
        <v>-0.00095</v>
      </c>
    </row>
    <row r="591" customFormat="false" ht="12.75" hidden="false" customHeight="false" outlineLevel="0" collapsed="false">
      <c r="A591" s="8" t="s">
        <v>1250</v>
      </c>
      <c r="B591" s="2" t="n">
        <v>0.00473</v>
      </c>
      <c r="C591" s="2" t="n">
        <v>0.00568</v>
      </c>
      <c r="D591" s="2" t="n">
        <v>0.00473</v>
      </c>
      <c r="E591" s="2" t="n">
        <v>0.00568</v>
      </c>
      <c r="F591" s="2" t="n">
        <v>0</v>
      </c>
      <c r="G591" s="2" t="n">
        <v>-0.00095</v>
      </c>
      <c r="H591" s="2" t="n">
        <v>0</v>
      </c>
      <c r="I591" s="2" t="n">
        <v>-0.00095</v>
      </c>
      <c r="J591" s="2" t="n">
        <v>-0.00095</v>
      </c>
      <c r="K591" s="2" t="n">
        <v>-0.00095</v>
      </c>
      <c r="L591" s="2" t="n">
        <v>0.00189</v>
      </c>
      <c r="M591" s="2" t="n">
        <v>0.00189</v>
      </c>
      <c r="N591" s="2" t="n">
        <v>-0.00095</v>
      </c>
      <c r="O591" s="2" t="n">
        <v>-0.00095</v>
      </c>
      <c r="P591" s="2" t="n">
        <v>-0.00379</v>
      </c>
      <c r="Q591" s="2" t="n">
        <v>-0.00473</v>
      </c>
      <c r="R591" s="2" t="n">
        <v>0.00095</v>
      </c>
      <c r="S591" s="2" t="n">
        <v>0.00568</v>
      </c>
      <c r="T591" s="2" t="n">
        <v>-0.00095</v>
      </c>
      <c r="U591" s="2" t="n">
        <v>-0.00095</v>
      </c>
      <c r="V591" s="2" t="n">
        <v>-0.00095</v>
      </c>
      <c r="W591" s="2" t="n">
        <v>-0.00095</v>
      </c>
      <c r="X591" s="2" t="n">
        <v>-0.00095</v>
      </c>
      <c r="Y591" s="2" t="n">
        <v>-0.00095</v>
      </c>
    </row>
    <row r="592" customFormat="false" ht="12.75" hidden="false" customHeight="false" outlineLevel="0" collapsed="false">
      <c r="A592" s="8" t="s">
        <v>1251</v>
      </c>
      <c r="B592" s="2" t="n">
        <v>0</v>
      </c>
      <c r="C592" s="2" t="n">
        <v>0.00095</v>
      </c>
      <c r="D592" s="2" t="n">
        <v>0</v>
      </c>
      <c r="E592" s="2" t="n">
        <v>0.00095</v>
      </c>
      <c r="F592" s="2" t="n">
        <v>0</v>
      </c>
      <c r="G592" s="2" t="n">
        <v>0</v>
      </c>
      <c r="H592" s="2" t="n">
        <v>0</v>
      </c>
      <c r="I592" s="2" t="n">
        <v>0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0</v>
      </c>
      <c r="P592" s="2" t="n">
        <v>-0.00095</v>
      </c>
      <c r="Q592" s="2" t="n">
        <v>-0.00095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</row>
    <row r="593" customFormat="false" ht="12.75" hidden="false" customHeight="false" outlineLevel="0" collapsed="false">
      <c r="A593" s="8" t="s">
        <v>1252</v>
      </c>
      <c r="B593" s="2" t="n">
        <v>0.00095</v>
      </c>
      <c r="C593" s="2" t="n">
        <v>0.00095</v>
      </c>
      <c r="D593" s="2" t="n">
        <v>0.00095</v>
      </c>
      <c r="E593" s="2" t="n">
        <v>0.00095</v>
      </c>
      <c r="F593" s="2" t="n">
        <v>0</v>
      </c>
      <c r="G593" s="2" t="n">
        <v>0</v>
      </c>
      <c r="H593" s="2" t="n">
        <v>0</v>
      </c>
      <c r="I593" s="2" t="n">
        <v>0</v>
      </c>
      <c r="J593" s="2" t="n">
        <v>0</v>
      </c>
      <c r="K593" s="2" t="n">
        <v>0</v>
      </c>
      <c r="L593" s="2" t="n">
        <v>0</v>
      </c>
      <c r="M593" s="2" t="n">
        <v>0</v>
      </c>
      <c r="N593" s="2" t="n">
        <v>0</v>
      </c>
      <c r="O593" s="2" t="n">
        <v>0</v>
      </c>
      <c r="P593" s="2" t="n">
        <v>-0.00095</v>
      </c>
      <c r="Q593" s="2" t="n">
        <v>-0.00095</v>
      </c>
      <c r="R593" s="2" t="n">
        <v>0</v>
      </c>
      <c r="S593" s="2" t="n">
        <v>0.00095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</row>
    <row r="594" customFormat="false" ht="12.75" hidden="false" customHeight="false" outlineLevel="0" collapsed="false">
      <c r="A594" s="8" t="s">
        <v>1253</v>
      </c>
      <c r="B594" s="2" t="n">
        <v>0</v>
      </c>
      <c r="C594" s="2" t="n">
        <v>0</v>
      </c>
      <c r="D594" s="2" t="n">
        <v>0</v>
      </c>
      <c r="E594" s="2" t="n">
        <v>0</v>
      </c>
      <c r="F594" s="2" t="n">
        <v>0</v>
      </c>
      <c r="G594" s="2" t="n">
        <v>0</v>
      </c>
      <c r="H594" s="2" t="n">
        <v>0</v>
      </c>
      <c r="I594" s="2" t="n">
        <v>0</v>
      </c>
      <c r="J594" s="2" t="n">
        <v>0</v>
      </c>
      <c r="K594" s="2" t="n">
        <v>0</v>
      </c>
      <c r="L594" s="2" t="n">
        <v>0</v>
      </c>
      <c r="M594" s="2" t="n">
        <v>0</v>
      </c>
      <c r="N594" s="2" t="n">
        <v>0</v>
      </c>
      <c r="O594" s="2" t="n">
        <v>0</v>
      </c>
      <c r="P594" s="2" t="n">
        <v>0</v>
      </c>
      <c r="Q594" s="2" t="n">
        <v>0</v>
      </c>
      <c r="R594" s="2" t="n">
        <v>0.00095</v>
      </c>
      <c r="S594" s="2" t="n">
        <v>0.00095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</row>
    <row r="595" customFormat="false" ht="12.75" hidden="false" customHeight="false" outlineLevel="0" collapsed="false">
      <c r="A595" s="8" t="s">
        <v>1254</v>
      </c>
      <c r="B595" s="2" t="n">
        <v>0</v>
      </c>
      <c r="C595" s="2" t="n">
        <v>0</v>
      </c>
      <c r="D595" s="2" t="n">
        <v>0</v>
      </c>
      <c r="E595" s="2" t="n">
        <v>0</v>
      </c>
      <c r="F595" s="2" t="n">
        <v>0</v>
      </c>
      <c r="G595" s="2" t="n">
        <v>0</v>
      </c>
      <c r="H595" s="2" t="n">
        <v>0</v>
      </c>
      <c r="I595" s="2" t="n">
        <v>0</v>
      </c>
      <c r="J595" s="2" t="n">
        <v>0</v>
      </c>
      <c r="K595" s="2" t="n">
        <v>0</v>
      </c>
      <c r="L595" s="2" t="n">
        <v>0</v>
      </c>
      <c r="M595" s="2" t="n">
        <v>0</v>
      </c>
      <c r="N595" s="2" t="n">
        <v>0</v>
      </c>
      <c r="O595" s="2" t="n">
        <v>0</v>
      </c>
      <c r="P595" s="2" t="n">
        <v>0</v>
      </c>
      <c r="Q595" s="2" t="n">
        <v>0</v>
      </c>
      <c r="R595" s="2" t="n">
        <v>0</v>
      </c>
      <c r="S595" s="2" t="n">
        <v>0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</row>
    <row r="596" customFormat="false" ht="12.75" hidden="false" customHeight="false" outlineLevel="0" collapsed="false">
      <c r="A596" s="8" t="s">
        <v>1255</v>
      </c>
      <c r="B596" s="2" t="n">
        <v>0</v>
      </c>
      <c r="C596" s="2" t="n">
        <v>0</v>
      </c>
      <c r="D596" s="2" t="n">
        <v>0</v>
      </c>
      <c r="E596" s="2" t="n">
        <v>0</v>
      </c>
      <c r="F596" s="2" t="n">
        <v>0</v>
      </c>
      <c r="G596" s="2" t="n">
        <v>0</v>
      </c>
      <c r="H596" s="2" t="n">
        <v>0</v>
      </c>
      <c r="I596" s="2" t="n">
        <v>0</v>
      </c>
      <c r="J596" s="2" t="n">
        <v>0</v>
      </c>
      <c r="K596" s="2" t="n">
        <v>0</v>
      </c>
      <c r="L596" s="2" t="n">
        <v>0</v>
      </c>
      <c r="M596" s="2" t="n">
        <v>0</v>
      </c>
      <c r="N596" s="2" t="n">
        <v>0</v>
      </c>
      <c r="O596" s="2" t="n">
        <v>0</v>
      </c>
      <c r="P596" s="2" t="n">
        <v>0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</row>
    <row r="597" customFormat="false" ht="12.75" hidden="false" customHeight="false" outlineLevel="0" collapsed="false">
      <c r="A597" s="8" t="s">
        <v>1256</v>
      </c>
      <c r="B597" s="2" t="n">
        <v>0</v>
      </c>
      <c r="C597" s="2" t="n">
        <v>0</v>
      </c>
      <c r="D597" s="2" t="n">
        <v>0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  <c r="J597" s="2" t="n">
        <v>0</v>
      </c>
      <c r="K597" s="2" t="n">
        <v>0</v>
      </c>
      <c r="L597" s="2" t="n">
        <v>0</v>
      </c>
      <c r="M597" s="2" t="n">
        <v>0</v>
      </c>
      <c r="N597" s="2" t="n">
        <v>0</v>
      </c>
      <c r="O597" s="2" t="n">
        <v>0</v>
      </c>
      <c r="P597" s="2" t="n">
        <v>0</v>
      </c>
      <c r="Q597" s="2" t="n">
        <v>0</v>
      </c>
      <c r="R597" s="2" t="n">
        <v>0.00095</v>
      </c>
      <c r="S597" s="2" t="n">
        <v>0.00095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</row>
    <row r="598" customFormat="false" ht="12.75" hidden="false" customHeight="false" outlineLevel="0" collapsed="false">
      <c r="A598" s="8" t="s">
        <v>1257</v>
      </c>
      <c r="B598" s="2" t="n">
        <v>0</v>
      </c>
      <c r="C598" s="2" t="n">
        <v>-0.00095</v>
      </c>
      <c r="D598" s="2" t="n">
        <v>-0.00095</v>
      </c>
      <c r="E598" s="2" t="n">
        <v>-0.00095</v>
      </c>
      <c r="F598" s="2" t="n">
        <v>0</v>
      </c>
      <c r="G598" s="2" t="n">
        <v>0</v>
      </c>
      <c r="H598" s="2" t="n">
        <v>0</v>
      </c>
      <c r="I598" s="2" t="n">
        <v>0</v>
      </c>
      <c r="J598" s="2" t="n">
        <v>0</v>
      </c>
      <c r="K598" s="2" t="n">
        <v>0</v>
      </c>
      <c r="L598" s="2" t="n">
        <v>0</v>
      </c>
      <c r="M598" s="2" t="n">
        <v>0</v>
      </c>
      <c r="N598" s="2" t="n">
        <v>0</v>
      </c>
      <c r="O598" s="2" t="n">
        <v>0</v>
      </c>
      <c r="P598" s="2" t="n">
        <v>0</v>
      </c>
      <c r="Q598" s="2" t="n">
        <v>0.00095</v>
      </c>
      <c r="R598" s="2" t="n">
        <v>0</v>
      </c>
      <c r="S598" s="2" t="n">
        <v>-0.00095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</row>
    <row r="599" customFormat="false" ht="12.75" hidden="false" customHeight="false" outlineLevel="0" collapsed="false">
      <c r="A599" s="8" t="s">
        <v>1258</v>
      </c>
      <c r="B599" s="2" t="n">
        <v>-0.00284</v>
      </c>
      <c r="C599" s="2" t="n">
        <v>-0.00284</v>
      </c>
      <c r="D599" s="2" t="n">
        <v>-0.00284</v>
      </c>
      <c r="E599" s="2" t="n">
        <v>-0.00379</v>
      </c>
      <c r="F599" s="2" t="n">
        <v>-0.00095</v>
      </c>
      <c r="G599" s="2" t="n">
        <v>0</v>
      </c>
      <c r="H599" s="2" t="n">
        <v>-0.00095</v>
      </c>
      <c r="I599" s="2" t="n">
        <v>0</v>
      </c>
      <c r="J599" s="2" t="n">
        <v>0.00095</v>
      </c>
      <c r="K599" s="2" t="n">
        <v>0.00095</v>
      </c>
      <c r="L599" s="2" t="n">
        <v>-0.00189</v>
      </c>
      <c r="M599" s="2" t="n">
        <v>-0.00189</v>
      </c>
      <c r="N599" s="2" t="n">
        <v>0.00095</v>
      </c>
      <c r="O599" s="2" t="n">
        <v>0.00095</v>
      </c>
      <c r="P599" s="2" t="n">
        <v>0</v>
      </c>
      <c r="Q599" s="2" t="n">
        <v>0.00095</v>
      </c>
      <c r="R599" s="2" t="n">
        <v>-0.00189</v>
      </c>
      <c r="S599" s="2" t="n">
        <v>-0.00473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</row>
    <row r="600" customFormat="false" ht="12.75" hidden="false" customHeight="false" outlineLevel="0" collapsed="false">
      <c r="A600" s="8" t="s">
        <v>1259</v>
      </c>
      <c r="B600" s="2" t="n">
        <v>0.00095</v>
      </c>
      <c r="C600" s="2" t="n">
        <v>0.00095</v>
      </c>
      <c r="D600" s="2" t="n">
        <v>0.00095</v>
      </c>
      <c r="E600" s="2" t="n">
        <v>0.00095</v>
      </c>
      <c r="F600" s="2" t="n">
        <v>0</v>
      </c>
      <c r="G600" s="2" t="n">
        <v>0</v>
      </c>
      <c r="H600" s="2" t="n">
        <v>0</v>
      </c>
      <c r="I600" s="2" t="n">
        <v>0</v>
      </c>
      <c r="J600" s="2" t="n">
        <v>0</v>
      </c>
      <c r="K600" s="2" t="n">
        <v>0</v>
      </c>
      <c r="L600" s="2" t="n">
        <v>0.00095</v>
      </c>
      <c r="M600" s="2" t="n">
        <v>0.00095</v>
      </c>
      <c r="N600" s="2" t="n">
        <v>0</v>
      </c>
      <c r="O600" s="2" t="n">
        <v>0</v>
      </c>
      <c r="P600" s="2" t="n">
        <v>0</v>
      </c>
      <c r="Q600" s="2" t="n">
        <v>0</v>
      </c>
      <c r="R600" s="2" t="n">
        <v>0.00095</v>
      </c>
      <c r="S600" s="2" t="n">
        <v>0.00095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</row>
    <row r="601" customFormat="false" ht="12.75" hidden="false" customHeight="false" outlineLevel="0" collapsed="false">
      <c r="A601" s="8" t="s">
        <v>1260</v>
      </c>
      <c r="B601" s="2" t="n">
        <v>-0.00095</v>
      </c>
      <c r="C601" s="2" t="n">
        <v>-0.00095</v>
      </c>
      <c r="D601" s="2" t="n">
        <v>-0.00095</v>
      </c>
      <c r="E601" s="2" t="n">
        <v>-0.00095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v>0</v>
      </c>
      <c r="K601" s="2" t="n">
        <v>0</v>
      </c>
      <c r="L601" s="2" t="n">
        <v>-0.00095</v>
      </c>
      <c r="M601" s="2" t="n">
        <v>-0.00095</v>
      </c>
      <c r="N601" s="2" t="n">
        <v>0</v>
      </c>
      <c r="O601" s="2" t="n">
        <v>0</v>
      </c>
      <c r="P601" s="2" t="n">
        <v>0</v>
      </c>
      <c r="Q601" s="2" t="n">
        <v>0</v>
      </c>
      <c r="R601" s="2" t="n">
        <v>0</v>
      </c>
      <c r="S601" s="2" t="n">
        <v>-0.00095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</row>
    <row r="602" customFormat="false" ht="12.75" hidden="false" customHeight="false" outlineLevel="0" collapsed="false">
      <c r="A602" s="8" t="s">
        <v>1261</v>
      </c>
      <c r="B602" s="2" t="n">
        <v>-0.00662</v>
      </c>
      <c r="C602" s="2" t="n">
        <v>-0.00662</v>
      </c>
      <c r="D602" s="2" t="n">
        <v>-0.00662</v>
      </c>
      <c r="E602" s="2" t="n">
        <v>-0.00662</v>
      </c>
      <c r="F602" s="2" t="n">
        <v>-0.00284</v>
      </c>
      <c r="G602" s="2" t="n">
        <v>0.00189</v>
      </c>
      <c r="H602" s="2" t="n">
        <v>-0.00284</v>
      </c>
      <c r="I602" s="2" t="n">
        <v>0.00189</v>
      </c>
      <c r="J602" s="2" t="n">
        <v>0.00189</v>
      </c>
      <c r="K602" s="2" t="n">
        <v>0.00189</v>
      </c>
      <c r="L602" s="2" t="n">
        <v>-0.00284</v>
      </c>
      <c r="M602" s="2" t="n">
        <v>-0.00284</v>
      </c>
      <c r="N602" s="2" t="n">
        <v>0.00189</v>
      </c>
      <c r="O602" s="2" t="n">
        <v>0.00189</v>
      </c>
      <c r="P602" s="2" t="n">
        <v>0</v>
      </c>
      <c r="Q602" s="2" t="n">
        <v>0.00095</v>
      </c>
      <c r="R602" s="2" t="n">
        <v>0</v>
      </c>
      <c r="S602" s="2" t="n">
        <v>-0.00568</v>
      </c>
      <c r="T602" s="2" t="n">
        <v>0.00095</v>
      </c>
      <c r="U602" s="2" t="n">
        <v>0.00095</v>
      </c>
      <c r="V602" s="2" t="n">
        <v>0.00095</v>
      </c>
      <c r="W602" s="2" t="n">
        <v>0.00095</v>
      </c>
      <c r="X602" s="2" t="n">
        <v>0.00189</v>
      </c>
      <c r="Y602" s="2" t="n">
        <v>0.00189</v>
      </c>
    </row>
    <row r="603" customFormat="false" ht="12.75" hidden="false" customHeight="false" outlineLevel="0" collapsed="false">
      <c r="A603" s="8" t="s">
        <v>1262</v>
      </c>
      <c r="B603" s="2" t="n">
        <v>-0.00095</v>
      </c>
      <c r="C603" s="2" t="n">
        <v>-0.00095</v>
      </c>
      <c r="D603" s="2" t="n">
        <v>-0.00095</v>
      </c>
      <c r="E603" s="2" t="n">
        <v>-0.00095</v>
      </c>
      <c r="F603" s="2" t="n">
        <v>-0.00095</v>
      </c>
      <c r="G603" s="2" t="n">
        <v>0</v>
      </c>
      <c r="H603" s="2" t="n">
        <v>-0.00095</v>
      </c>
      <c r="I603" s="2" t="n">
        <v>0</v>
      </c>
      <c r="J603" s="2" t="n">
        <v>0</v>
      </c>
      <c r="K603" s="2" t="n">
        <v>0</v>
      </c>
      <c r="L603" s="2" t="n">
        <v>0</v>
      </c>
      <c r="M603" s="2" t="n">
        <v>-0.00095</v>
      </c>
      <c r="N603" s="2" t="n">
        <v>0</v>
      </c>
      <c r="O603" s="2" t="n">
        <v>0</v>
      </c>
      <c r="P603" s="2" t="n">
        <v>-0.00095</v>
      </c>
      <c r="Q603" s="2" t="n">
        <v>-0.00095</v>
      </c>
      <c r="R603" s="2" t="n">
        <v>0</v>
      </c>
      <c r="S603" s="2" t="n">
        <v>-0.00095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</row>
    <row r="604" customFormat="false" ht="12.75" hidden="false" customHeight="false" outlineLevel="0" collapsed="false">
      <c r="A604" s="8" t="s">
        <v>1263</v>
      </c>
      <c r="B604" s="2" t="n">
        <v>-0.00095</v>
      </c>
      <c r="C604" s="2" t="n">
        <v>-0.00095</v>
      </c>
      <c r="D604" s="2" t="n">
        <v>-0.00095</v>
      </c>
      <c r="E604" s="2" t="n">
        <v>-0.00095</v>
      </c>
      <c r="F604" s="2" t="n">
        <v>0</v>
      </c>
      <c r="G604" s="2" t="n">
        <v>0</v>
      </c>
      <c r="H604" s="2" t="n">
        <v>-0.00095</v>
      </c>
      <c r="I604" s="2" t="n">
        <v>0</v>
      </c>
      <c r="J604" s="2" t="n">
        <v>0</v>
      </c>
      <c r="K604" s="2" t="n">
        <v>0</v>
      </c>
      <c r="L604" s="2" t="n">
        <v>0</v>
      </c>
      <c r="M604" s="2" t="n">
        <v>0</v>
      </c>
      <c r="N604" s="2" t="n">
        <v>0</v>
      </c>
      <c r="O604" s="2" t="n">
        <v>0</v>
      </c>
      <c r="P604" s="2" t="n">
        <v>0</v>
      </c>
      <c r="Q604" s="2" t="n">
        <v>-0.00095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</row>
    <row r="605" customFormat="false" ht="12.75" hidden="false" customHeight="false" outlineLevel="0" collapsed="false">
      <c r="A605" s="8" t="s">
        <v>1264</v>
      </c>
      <c r="B605" s="2" t="n">
        <v>-0.00662</v>
      </c>
      <c r="C605" s="2" t="n">
        <v>-0.00568</v>
      </c>
      <c r="D605" s="2" t="n">
        <v>-0.00662</v>
      </c>
      <c r="E605" s="2" t="n">
        <v>-0.00568</v>
      </c>
      <c r="F605" s="2" t="n">
        <v>-0.00662</v>
      </c>
      <c r="G605" s="2" t="n">
        <v>0</v>
      </c>
      <c r="H605" s="2" t="n">
        <v>-0.00568</v>
      </c>
      <c r="I605" s="2" t="n">
        <v>0</v>
      </c>
      <c r="J605" s="2" t="n">
        <v>0.00095</v>
      </c>
      <c r="K605" s="2" t="n">
        <v>0.00095</v>
      </c>
      <c r="L605" s="2" t="n">
        <v>-0.00568</v>
      </c>
      <c r="M605" s="2" t="n">
        <v>-0.00568</v>
      </c>
      <c r="N605" s="2" t="n">
        <v>0.00095</v>
      </c>
      <c r="O605" s="2" t="n">
        <v>0.00095</v>
      </c>
      <c r="P605" s="2" t="n">
        <v>-0.00662</v>
      </c>
      <c r="Q605" s="2" t="n">
        <v>-0.00662</v>
      </c>
      <c r="R605" s="2" t="n">
        <v>-0.00189</v>
      </c>
      <c r="S605" s="2" t="n">
        <v>-0.00757</v>
      </c>
      <c r="T605" s="2" t="n">
        <v>0</v>
      </c>
      <c r="U605" s="2" t="n">
        <v>-0.00095</v>
      </c>
      <c r="V605" s="2" t="n">
        <v>-0.00095</v>
      </c>
      <c r="W605" s="2" t="n">
        <v>-0.00095</v>
      </c>
      <c r="X605" s="2" t="n">
        <v>0</v>
      </c>
      <c r="Y605" s="2" t="n">
        <v>0</v>
      </c>
    </row>
    <row r="606" customFormat="false" ht="12.75" hidden="false" customHeight="false" outlineLevel="0" collapsed="false">
      <c r="A606" s="8" t="s">
        <v>1265</v>
      </c>
      <c r="B606" s="2" t="n">
        <v>0</v>
      </c>
      <c r="C606" s="2" t="n">
        <v>0</v>
      </c>
      <c r="D606" s="2" t="n">
        <v>0</v>
      </c>
      <c r="E606" s="2" t="n">
        <v>0</v>
      </c>
      <c r="F606" s="2" t="n">
        <v>0.00095</v>
      </c>
      <c r="G606" s="2" t="n">
        <v>0.00095</v>
      </c>
      <c r="H606" s="2" t="n">
        <v>0.00095</v>
      </c>
      <c r="I606" s="2" t="n">
        <v>0.00095</v>
      </c>
      <c r="J606" s="2" t="n">
        <v>0.00095</v>
      </c>
      <c r="K606" s="2" t="n">
        <v>0.00095</v>
      </c>
      <c r="L606" s="2" t="n">
        <v>0.00095</v>
      </c>
      <c r="M606" s="2" t="n">
        <v>0.00095</v>
      </c>
      <c r="N606" s="2" t="n">
        <v>0</v>
      </c>
      <c r="O606" s="2" t="n">
        <v>0</v>
      </c>
      <c r="P606" s="2" t="n">
        <v>0.00189</v>
      </c>
      <c r="Q606" s="2" t="n">
        <v>0.00095</v>
      </c>
      <c r="R606" s="2" t="n">
        <v>0.00189</v>
      </c>
      <c r="S606" s="2" t="n">
        <v>0.00095</v>
      </c>
      <c r="T606" s="2" t="n">
        <v>0.00095</v>
      </c>
      <c r="U606" s="2" t="n">
        <v>0.00095</v>
      </c>
      <c r="V606" s="2" t="n">
        <v>0.00095</v>
      </c>
      <c r="W606" s="2" t="n">
        <v>0.00095</v>
      </c>
      <c r="X606" s="2" t="n">
        <v>0.00095</v>
      </c>
      <c r="Y606" s="2" t="n">
        <v>0.00095</v>
      </c>
    </row>
    <row r="607" customFormat="false" ht="12.75" hidden="false" customHeight="false" outlineLevel="0" collapsed="false">
      <c r="A607" s="8" t="s">
        <v>1266</v>
      </c>
      <c r="B607" s="2" t="n">
        <v>0.00189</v>
      </c>
      <c r="C607" s="2" t="n">
        <v>0.00189</v>
      </c>
      <c r="D607" s="2" t="n">
        <v>0.00189</v>
      </c>
      <c r="E607" s="2" t="n">
        <v>0.00189</v>
      </c>
      <c r="F607" s="2" t="n">
        <v>0.00379</v>
      </c>
      <c r="G607" s="2" t="n">
        <v>0.00095</v>
      </c>
      <c r="H607" s="2" t="n">
        <v>0.00379</v>
      </c>
      <c r="I607" s="2" t="n">
        <v>0.00095</v>
      </c>
      <c r="J607" s="2" t="n">
        <v>0</v>
      </c>
      <c r="K607" s="2" t="n">
        <v>0</v>
      </c>
      <c r="L607" s="2" t="n">
        <v>0.00095</v>
      </c>
      <c r="M607" s="2" t="n">
        <v>0.00095</v>
      </c>
      <c r="N607" s="2" t="n">
        <v>0.00095</v>
      </c>
      <c r="O607" s="2" t="n">
        <v>0.00095</v>
      </c>
      <c r="P607" s="2" t="n">
        <v>0.00473</v>
      </c>
      <c r="Q607" s="2" t="n">
        <v>0.00473</v>
      </c>
      <c r="R607" s="2" t="n">
        <v>-0.00095</v>
      </c>
      <c r="S607" s="2" t="n">
        <v>0.00095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.00095</v>
      </c>
      <c r="Y607" s="2" t="n">
        <v>0.00095</v>
      </c>
    </row>
    <row r="608" customFormat="false" ht="12.75" hidden="false" customHeight="false" outlineLevel="0" collapsed="false">
      <c r="A608" s="8" t="s">
        <v>1267</v>
      </c>
      <c r="B608" s="2" t="n">
        <v>-0.05867</v>
      </c>
      <c r="C608" s="2" t="n">
        <v>-0.05015</v>
      </c>
      <c r="D608" s="2" t="n">
        <v>-0.06435</v>
      </c>
      <c r="E608" s="2" t="n">
        <v>-0.05489</v>
      </c>
      <c r="F608" s="2" t="n">
        <v>-0.15614</v>
      </c>
      <c r="G608" s="2" t="n">
        <v>-0.14384</v>
      </c>
      <c r="H608" s="2" t="n">
        <v>-0.1779</v>
      </c>
      <c r="I608" s="2" t="n">
        <v>-0.13437</v>
      </c>
      <c r="J608" s="2" t="n">
        <v>-0.12586</v>
      </c>
      <c r="K608" s="2" t="n">
        <v>-0.1268</v>
      </c>
      <c r="L608" s="2" t="n">
        <v>-0.16182</v>
      </c>
      <c r="M608" s="2" t="n">
        <v>-0.1533</v>
      </c>
      <c r="N608" s="2" t="n">
        <v>-0.10977</v>
      </c>
      <c r="O608" s="2" t="n">
        <v>-0.14384</v>
      </c>
      <c r="P608" s="2" t="n">
        <v>-0.19683</v>
      </c>
      <c r="Q608" s="2" t="n">
        <v>-0.21103</v>
      </c>
      <c r="R608" s="2" t="n">
        <v>-0.18453</v>
      </c>
      <c r="S608" s="2" t="n">
        <v>-0.20062</v>
      </c>
      <c r="T608" s="2" t="n">
        <v>-0.07854</v>
      </c>
      <c r="U608" s="2" t="n">
        <v>-0.0757</v>
      </c>
      <c r="V608" s="2" t="n">
        <v>-0.0757</v>
      </c>
      <c r="W608" s="2" t="n">
        <v>-0.08801</v>
      </c>
      <c r="X608" s="2" t="n">
        <v>-0.18642</v>
      </c>
      <c r="Y608" s="2" t="n">
        <v>-0.17317</v>
      </c>
    </row>
    <row r="609" customFormat="false" ht="12.75" hidden="false" customHeight="false" outlineLevel="0" collapsed="false">
      <c r="A609" s="8" t="s">
        <v>1268</v>
      </c>
      <c r="B609" s="2" t="n">
        <v>-0.00095</v>
      </c>
      <c r="C609" s="2" t="n">
        <v>-0.00189</v>
      </c>
      <c r="D609" s="2" t="n">
        <v>-0.00189</v>
      </c>
      <c r="E609" s="2" t="n">
        <v>-0.00189</v>
      </c>
      <c r="F609" s="2" t="n">
        <v>0</v>
      </c>
      <c r="G609" s="2" t="n">
        <v>0</v>
      </c>
      <c r="H609" s="2" t="n">
        <v>-0.00095</v>
      </c>
      <c r="I609" s="2" t="n">
        <v>0</v>
      </c>
      <c r="J609" s="2" t="n">
        <v>0.00189</v>
      </c>
      <c r="K609" s="2" t="n">
        <v>0.00095</v>
      </c>
      <c r="L609" s="2" t="n">
        <v>-0.00095</v>
      </c>
      <c r="M609" s="2" t="n">
        <v>-0.00095</v>
      </c>
      <c r="N609" s="2" t="n">
        <v>0.00189</v>
      </c>
      <c r="O609" s="2" t="n">
        <v>0.00095</v>
      </c>
      <c r="P609" s="2" t="n">
        <v>0.00095</v>
      </c>
      <c r="Q609" s="2" t="n">
        <v>0</v>
      </c>
      <c r="R609" s="2" t="n">
        <v>0.00284</v>
      </c>
      <c r="S609" s="2" t="n">
        <v>0</v>
      </c>
      <c r="T609" s="2" t="n">
        <v>0.00189</v>
      </c>
      <c r="U609" s="2" t="n">
        <v>0.00189</v>
      </c>
      <c r="V609" s="2" t="n">
        <v>0.00095</v>
      </c>
      <c r="W609" s="2" t="n">
        <v>0.00189</v>
      </c>
      <c r="X609" s="2" t="n">
        <v>0</v>
      </c>
      <c r="Y609" s="2" t="n">
        <v>0</v>
      </c>
    </row>
    <row r="610" customFormat="false" ht="12.75" hidden="false" customHeight="false" outlineLevel="0" collapsed="false">
      <c r="A610" s="8" t="s">
        <v>1269</v>
      </c>
      <c r="B610" s="2" t="n">
        <v>0.00189</v>
      </c>
      <c r="C610" s="2" t="n">
        <v>0.00189</v>
      </c>
      <c r="D610" s="2" t="n">
        <v>0.00189</v>
      </c>
      <c r="E610" s="2" t="n">
        <v>0.00189</v>
      </c>
      <c r="F610" s="2" t="n">
        <v>0.00189</v>
      </c>
      <c r="G610" s="2" t="n">
        <v>0</v>
      </c>
      <c r="H610" s="2" t="n">
        <v>0.00189</v>
      </c>
      <c r="I610" s="2" t="n">
        <v>0</v>
      </c>
      <c r="J610" s="2" t="n">
        <v>0</v>
      </c>
      <c r="K610" s="2" t="n">
        <v>0</v>
      </c>
      <c r="L610" s="2" t="n">
        <v>0.00473</v>
      </c>
      <c r="M610" s="2" t="n">
        <v>0.00473</v>
      </c>
      <c r="N610" s="2" t="n">
        <v>-0.00095</v>
      </c>
      <c r="O610" s="2" t="n">
        <v>-0.00095</v>
      </c>
      <c r="P610" s="2" t="n">
        <v>0.00284</v>
      </c>
      <c r="Q610" s="2" t="n">
        <v>0.00189</v>
      </c>
      <c r="R610" s="2" t="n">
        <v>0.00379</v>
      </c>
      <c r="S610" s="2" t="n">
        <v>0.00568</v>
      </c>
      <c r="T610" s="2" t="n">
        <v>0.00095</v>
      </c>
      <c r="U610" s="2" t="n">
        <v>0.00095</v>
      </c>
      <c r="V610" s="2" t="n">
        <v>0.00095</v>
      </c>
      <c r="W610" s="2" t="n">
        <v>0.00095</v>
      </c>
      <c r="X610" s="2" t="n">
        <v>0</v>
      </c>
      <c r="Y610" s="2" t="n">
        <v>0</v>
      </c>
    </row>
    <row r="611" customFormat="false" ht="12.75" hidden="false" customHeight="false" outlineLevel="0" collapsed="false">
      <c r="A611" s="8" t="s">
        <v>1270</v>
      </c>
      <c r="B611" s="2" t="n">
        <v>-0.00189</v>
      </c>
      <c r="C611" s="2" t="n">
        <v>-0.00189</v>
      </c>
      <c r="D611" s="2" t="n">
        <v>-0.00189</v>
      </c>
      <c r="E611" s="2" t="n">
        <v>-0.00095</v>
      </c>
      <c r="F611" s="2" t="n">
        <v>-0.00095</v>
      </c>
      <c r="G611" s="2" t="n">
        <v>0</v>
      </c>
      <c r="H611" s="2" t="n">
        <v>-0.00189</v>
      </c>
      <c r="I611" s="2" t="n">
        <v>0.00095</v>
      </c>
      <c r="J611" s="2" t="n">
        <v>0.00189</v>
      </c>
      <c r="K611" s="2" t="n">
        <v>0.00189</v>
      </c>
      <c r="L611" s="2" t="n">
        <v>0</v>
      </c>
      <c r="M611" s="2" t="n">
        <v>0</v>
      </c>
      <c r="N611" s="2" t="n">
        <v>0.00189</v>
      </c>
      <c r="O611" s="2" t="n">
        <v>0.00095</v>
      </c>
      <c r="P611" s="2" t="n">
        <v>-0.00095</v>
      </c>
      <c r="Q611" s="2" t="n">
        <v>-0.00095</v>
      </c>
      <c r="R611" s="2" t="n">
        <v>0.00379</v>
      </c>
      <c r="S611" s="2" t="n">
        <v>0.00189</v>
      </c>
      <c r="T611" s="2" t="n">
        <v>0.00095</v>
      </c>
      <c r="U611" s="2" t="n">
        <v>0.00095</v>
      </c>
      <c r="V611" s="2" t="n">
        <v>0.00095</v>
      </c>
      <c r="W611" s="2" t="n">
        <v>0.00095</v>
      </c>
      <c r="X611" s="2" t="n">
        <v>0</v>
      </c>
      <c r="Y611" s="2" t="n">
        <v>0</v>
      </c>
    </row>
    <row r="612" customFormat="false" ht="12.75" hidden="false" customHeight="false" outlineLevel="0" collapsed="false">
      <c r="A612" s="8" t="s">
        <v>1271</v>
      </c>
      <c r="B612" s="2" t="n">
        <v>-0.00662</v>
      </c>
      <c r="C612" s="2" t="n">
        <v>-0.00473</v>
      </c>
      <c r="D612" s="2" t="n">
        <v>-0.00568</v>
      </c>
      <c r="E612" s="2" t="n">
        <v>-0.00473</v>
      </c>
      <c r="F612" s="2" t="n">
        <v>-0.01325</v>
      </c>
      <c r="G612" s="2" t="n">
        <v>-0.00284</v>
      </c>
      <c r="H612" s="2" t="n">
        <v>-0.01136</v>
      </c>
      <c r="I612" s="2" t="n">
        <v>-0.00284</v>
      </c>
      <c r="J612" s="2" t="n">
        <v>-0.00189</v>
      </c>
      <c r="K612" s="2" t="n">
        <v>-0.00189</v>
      </c>
      <c r="L612" s="2" t="n">
        <v>-0.01609</v>
      </c>
      <c r="M612" s="2" t="n">
        <v>-0.01514</v>
      </c>
      <c r="N612" s="2" t="n">
        <v>0</v>
      </c>
      <c r="O612" s="2" t="n">
        <v>0.00095</v>
      </c>
      <c r="P612" s="2" t="n">
        <v>-0.01987</v>
      </c>
      <c r="Q612" s="2" t="n">
        <v>-0.01798</v>
      </c>
      <c r="R612" s="2" t="n">
        <v>-0.01609</v>
      </c>
      <c r="S612" s="2" t="n">
        <v>-0.02082</v>
      </c>
      <c r="T612" s="2" t="n">
        <v>-0.00473</v>
      </c>
      <c r="U612" s="2" t="n">
        <v>-0.00568</v>
      </c>
      <c r="V612" s="2" t="n">
        <v>-0.00568</v>
      </c>
      <c r="W612" s="2" t="n">
        <v>-0.00568</v>
      </c>
      <c r="X612" s="2" t="n">
        <v>-0.00284</v>
      </c>
      <c r="Y612" s="2" t="n">
        <v>-0.00284</v>
      </c>
    </row>
    <row r="613" customFormat="false" ht="12.75" hidden="false" customHeight="false" outlineLevel="0" collapsed="false">
      <c r="A613" s="8" t="s">
        <v>1272</v>
      </c>
      <c r="B613" s="2" t="n">
        <v>0.00095</v>
      </c>
      <c r="C613" s="2" t="n">
        <v>0</v>
      </c>
      <c r="D613" s="2" t="n">
        <v>0.00095</v>
      </c>
      <c r="E613" s="2" t="n">
        <v>0</v>
      </c>
      <c r="F613" s="2" t="n">
        <v>0.00095</v>
      </c>
      <c r="G613" s="2" t="n">
        <v>0</v>
      </c>
      <c r="H613" s="2" t="n">
        <v>0.00095</v>
      </c>
      <c r="I613" s="2" t="n">
        <v>0</v>
      </c>
      <c r="J613" s="2" t="n">
        <v>0</v>
      </c>
      <c r="K613" s="2" t="n">
        <v>0</v>
      </c>
      <c r="L613" s="2" t="n">
        <v>0.00095</v>
      </c>
      <c r="M613" s="2" t="n">
        <v>0.00095</v>
      </c>
      <c r="N613" s="2" t="n">
        <v>0</v>
      </c>
      <c r="O613" s="2" t="n">
        <v>0</v>
      </c>
      <c r="P613" s="2" t="n">
        <v>0.00095</v>
      </c>
      <c r="Q613" s="2" t="n">
        <v>0.00095</v>
      </c>
      <c r="R613" s="2" t="n">
        <v>0.00095</v>
      </c>
      <c r="S613" s="2" t="n">
        <v>0.00095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</row>
    <row r="614" customFormat="false" ht="12.75" hidden="false" customHeight="false" outlineLevel="0" collapsed="false">
      <c r="A614" s="8" t="s">
        <v>1273</v>
      </c>
      <c r="B614" s="2" t="n">
        <v>0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0</v>
      </c>
      <c r="I614" s="2" t="n">
        <v>0</v>
      </c>
      <c r="J614" s="2" t="n">
        <v>0</v>
      </c>
      <c r="K614" s="2" t="n">
        <v>0</v>
      </c>
      <c r="L614" s="2" t="n">
        <v>0.00095</v>
      </c>
      <c r="M614" s="2" t="n">
        <v>0.00095</v>
      </c>
      <c r="N614" s="2" t="n">
        <v>0</v>
      </c>
      <c r="O614" s="2" t="n">
        <v>0</v>
      </c>
      <c r="P614" s="2" t="n">
        <v>0.00095</v>
      </c>
      <c r="Q614" s="2" t="n">
        <v>0.00095</v>
      </c>
      <c r="R614" s="2" t="n">
        <v>0</v>
      </c>
      <c r="S614" s="2" t="n">
        <v>0.00095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</row>
    <row r="615" customFormat="false" ht="12.75" hidden="false" customHeight="false" outlineLevel="0" collapsed="false">
      <c r="A615" s="8" t="s">
        <v>1274</v>
      </c>
      <c r="B615" s="2" t="n">
        <v>-0.00189</v>
      </c>
      <c r="C615" s="2" t="n">
        <v>-0.00189</v>
      </c>
      <c r="D615" s="2" t="n">
        <v>-0.00284</v>
      </c>
      <c r="E615" s="2" t="n">
        <v>-0.00189</v>
      </c>
      <c r="F615" s="2" t="n">
        <v>-0.00284</v>
      </c>
      <c r="G615" s="2" t="n">
        <v>0</v>
      </c>
      <c r="H615" s="2" t="n">
        <v>-0.00284</v>
      </c>
      <c r="I615" s="2" t="n">
        <v>-0.00095</v>
      </c>
      <c r="J615" s="2" t="n">
        <v>0</v>
      </c>
      <c r="K615" s="2" t="n">
        <v>0</v>
      </c>
      <c r="L615" s="2" t="n">
        <v>-0.00473</v>
      </c>
      <c r="M615" s="2" t="n">
        <v>-0.00473</v>
      </c>
      <c r="N615" s="2" t="n">
        <v>0.00095</v>
      </c>
      <c r="O615" s="2" t="n">
        <v>0.00095</v>
      </c>
      <c r="P615" s="2" t="n">
        <v>-0.00473</v>
      </c>
      <c r="Q615" s="2" t="n">
        <v>-0.00379</v>
      </c>
      <c r="R615" s="2" t="n">
        <v>-0.00473</v>
      </c>
      <c r="S615" s="2" t="n">
        <v>-0.00757</v>
      </c>
      <c r="T615" s="2" t="n">
        <v>-0.00095</v>
      </c>
      <c r="U615" s="2" t="n">
        <v>-0.00095</v>
      </c>
      <c r="V615" s="2" t="n">
        <v>-0.00095</v>
      </c>
      <c r="W615" s="2" t="n">
        <v>-0.00189</v>
      </c>
      <c r="X615" s="2" t="n">
        <v>-0.00095</v>
      </c>
      <c r="Y615" s="2" t="n">
        <v>-0.00095</v>
      </c>
    </row>
    <row r="616" customFormat="false" ht="12.75" hidden="false" customHeight="false" outlineLevel="0" collapsed="false">
      <c r="A616" s="8" t="s">
        <v>1275</v>
      </c>
      <c r="B616" s="2" t="n">
        <v>0</v>
      </c>
      <c r="C616" s="2" t="n">
        <v>0</v>
      </c>
      <c r="D616" s="2" t="n">
        <v>0</v>
      </c>
      <c r="E616" s="2" t="n">
        <v>0</v>
      </c>
      <c r="F616" s="2" t="n">
        <v>0.00095</v>
      </c>
      <c r="G616" s="2" t="n">
        <v>0</v>
      </c>
      <c r="H616" s="2" t="n">
        <v>0.00095</v>
      </c>
      <c r="I616" s="2" t="n">
        <v>0</v>
      </c>
      <c r="J616" s="2" t="n">
        <v>0</v>
      </c>
      <c r="K616" s="2" t="n">
        <v>0</v>
      </c>
      <c r="L616" s="2" t="n">
        <v>0.00095</v>
      </c>
      <c r="M616" s="2" t="n">
        <v>0.00095</v>
      </c>
      <c r="N616" s="2" t="n">
        <v>0</v>
      </c>
      <c r="O616" s="2" t="n">
        <v>0</v>
      </c>
      <c r="P616" s="2" t="n">
        <v>0.00095</v>
      </c>
      <c r="Q616" s="2" t="n">
        <v>0.00095</v>
      </c>
      <c r="R616" s="2" t="n">
        <v>0.00095</v>
      </c>
      <c r="S616" s="2" t="n">
        <v>0.00095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</row>
    <row r="617" customFormat="false" ht="12.75" hidden="false" customHeight="false" outlineLevel="0" collapsed="false">
      <c r="A617" s="8" t="s">
        <v>1276</v>
      </c>
      <c r="B617" s="2" t="n">
        <v>0</v>
      </c>
      <c r="C617" s="2" t="n">
        <v>0</v>
      </c>
      <c r="D617" s="2" t="n">
        <v>0</v>
      </c>
      <c r="E617" s="2" t="n">
        <v>0</v>
      </c>
      <c r="F617" s="2" t="n">
        <v>0.00095</v>
      </c>
      <c r="G617" s="2" t="n">
        <v>0</v>
      </c>
      <c r="H617" s="2" t="n">
        <v>0.00095</v>
      </c>
      <c r="I617" s="2" t="n">
        <v>0</v>
      </c>
      <c r="J617" s="2" t="n">
        <v>0</v>
      </c>
      <c r="K617" s="2" t="n">
        <v>0</v>
      </c>
      <c r="L617" s="2" t="n">
        <v>0.00095</v>
      </c>
      <c r="M617" s="2" t="n">
        <v>0.00095</v>
      </c>
      <c r="N617" s="2" t="n">
        <v>0</v>
      </c>
      <c r="O617" s="2" t="n">
        <v>0</v>
      </c>
      <c r="P617" s="2" t="n">
        <v>0.00095</v>
      </c>
      <c r="Q617" s="2" t="n">
        <v>0.00095</v>
      </c>
      <c r="R617" s="2" t="n">
        <v>0.00095</v>
      </c>
      <c r="S617" s="2" t="n">
        <v>0.00095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</row>
    <row r="618" customFormat="false" ht="12.75" hidden="false" customHeight="false" outlineLevel="0" collapsed="false">
      <c r="A618" s="8" t="s">
        <v>1277</v>
      </c>
      <c r="B618" s="2" t="n">
        <v>0</v>
      </c>
      <c r="C618" s="2" t="n"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  <c r="J618" s="2" t="n">
        <v>0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0</v>
      </c>
      <c r="P618" s="2" t="n">
        <v>0</v>
      </c>
      <c r="Q618" s="2" t="n">
        <v>0</v>
      </c>
      <c r="R618" s="2" t="n">
        <v>0</v>
      </c>
      <c r="S618" s="2" t="n">
        <v>0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</row>
    <row r="619" customFormat="false" ht="12.75" hidden="false" customHeight="false" outlineLevel="0" collapsed="false">
      <c r="A619" s="8" t="s">
        <v>1278</v>
      </c>
      <c r="B619" s="2" t="n">
        <v>0.00189</v>
      </c>
      <c r="C619" s="2" t="n">
        <v>0.00189</v>
      </c>
      <c r="D619" s="2" t="n">
        <v>0.00189</v>
      </c>
      <c r="E619" s="2" t="n">
        <v>0.00189</v>
      </c>
      <c r="F619" s="2" t="n">
        <v>0.00284</v>
      </c>
      <c r="G619" s="2" t="n">
        <v>0</v>
      </c>
      <c r="H619" s="2" t="n">
        <v>0.00189</v>
      </c>
      <c r="I619" s="2" t="n">
        <v>0</v>
      </c>
      <c r="J619" s="2" t="n">
        <v>0</v>
      </c>
      <c r="K619" s="2" t="n">
        <v>0</v>
      </c>
      <c r="L619" s="2" t="n">
        <v>0.00379</v>
      </c>
      <c r="M619" s="2" t="n">
        <v>0.00379</v>
      </c>
      <c r="N619" s="2" t="n">
        <v>0</v>
      </c>
      <c r="O619" s="2" t="n">
        <v>-0.00095</v>
      </c>
      <c r="P619" s="2" t="n">
        <v>0.00379</v>
      </c>
      <c r="Q619" s="2" t="n">
        <v>0.00284</v>
      </c>
      <c r="R619" s="2" t="n">
        <v>0.00379</v>
      </c>
      <c r="S619" s="2" t="n">
        <v>0.00568</v>
      </c>
      <c r="T619" s="2" t="n">
        <v>0.00095</v>
      </c>
      <c r="U619" s="2" t="n">
        <v>0.00095</v>
      </c>
      <c r="V619" s="2" t="n">
        <v>0.00095</v>
      </c>
      <c r="W619" s="2" t="n">
        <v>0.00095</v>
      </c>
      <c r="X619" s="2" t="n">
        <v>0</v>
      </c>
      <c r="Y619" s="2" t="n">
        <v>0</v>
      </c>
    </row>
    <row r="620" customFormat="false" ht="12.75" hidden="false" customHeight="false" outlineLevel="0" collapsed="false">
      <c r="A620" s="8" t="s">
        <v>1279</v>
      </c>
      <c r="B620" s="2" t="n">
        <v>-0.00284</v>
      </c>
      <c r="C620" s="2" t="n">
        <v>-0.00284</v>
      </c>
      <c r="D620" s="2" t="n">
        <v>-0.00284</v>
      </c>
      <c r="E620" s="2" t="n">
        <v>-0.00284</v>
      </c>
      <c r="F620" s="2" t="n">
        <v>-0.00189</v>
      </c>
      <c r="G620" s="2" t="n">
        <v>0</v>
      </c>
      <c r="H620" s="2" t="n">
        <v>-0.00189</v>
      </c>
      <c r="I620" s="2" t="n">
        <v>0</v>
      </c>
      <c r="J620" s="2" t="n">
        <v>0</v>
      </c>
      <c r="K620" s="2" t="n">
        <v>0</v>
      </c>
      <c r="L620" s="2" t="n">
        <v>-0.00379</v>
      </c>
      <c r="M620" s="2" t="n">
        <v>-0.00379</v>
      </c>
      <c r="N620" s="2" t="n">
        <v>0.00095</v>
      </c>
      <c r="O620" s="2" t="n">
        <v>0.00095</v>
      </c>
      <c r="P620" s="2" t="n">
        <v>-0.00189</v>
      </c>
      <c r="Q620" s="2" t="n">
        <v>-0.00189</v>
      </c>
      <c r="R620" s="2" t="n">
        <v>-0.00379</v>
      </c>
      <c r="S620" s="2" t="n">
        <v>-0.00568</v>
      </c>
      <c r="T620" s="2" t="n">
        <v>0</v>
      </c>
      <c r="U620" s="2" t="n">
        <v>-0.00095</v>
      </c>
      <c r="V620" s="2" t="n">
        <v>-0.00095</v>
      </c>
      <c r="W620" s="2" t="n">
        <v>-0.00095</v>
      </c>
      <c r="X620" s="2" t="n">
        <v>0</v>
      </c>
      <c r="Y620" s="2" t="n">
        <v>0</v>
      </c>
    </row>
    <row r="621" customFormat="false" ht="12.75" hidden="false" customHeight="false" outlineLevel="0" collapsed="false">
      <c r="A621" s="8" t="s">
        <v>1280</v>
      </c>
      <c r="B621" s="2" t="n">
        <v>0</v>
      </c>
      <c r="C621" s="2" t="n"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0.00095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</row>
    <row r="622" customFormat="false" ht="12.75" hidden="false" customHeight="false" outlineLevel="0" collapsed="false">
      <c r="A622" s="8" t="s">
        <v>1281</v>
      </c>
      <c r="B622" s="2" t="n">
        <v>0</v>
      </c>
      <c r="C622" s="2" t="n">
        <v>0</v>
      </c>
      <c r="D622" s="2" t="n">
        <v>0</v>
      </c>
      <c r="E622" s="2" t="n">
        <v>0</v>
      </c>
      <c r="F622" s="2" t="n">
        <v>0</v>
      </c>
      <c r="G622" s="2" t="n">
        <v>0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0</v>
      </c>
      <c r="P622" s="2" t="n">
        <v>0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</row>
    <row r="623" customFormat="false" ht="12.75" hidden="false" customHeight="false" outlineLevel="0" collapsed="false">
      <c r="A623" s="8" t="s">
        <v>1282</v>
      </c>
      <c r="B623" s="2" t="n">
        <v>0.00189</v>
      </c>
      <c r="C623" s="2" t="n">
        <v>0.00189</v>
      </c>
      <c r="D623" s="2" t="n">
        <v>0.00189</v>
      </c>
      <c r="E623" s="2" t="n">
        <v>0.00189</v>
      </c>
      <c r="F623" s="2" t="n">
        <v>0.00189</v>
      </c>
      <c r="G623" s="2" t="n">
        <v>0</v>
      </c>
      <c r="H623" s="2" t="n">
        <v>0.00189</v>
      </c>
      <c r="I623" s="2" t="n">
        <v>0</v>
      </c>
      <c r="J623" s="2" t="n">
        <v>0</v>
      </c>
      <c r="K623" s="2" t="n">
        <v>0</v>
      </c>
      <c r="L623" s="2" t="n">
        <v>0.00284</v>
      </c>
      <c r="M623" s="2" t="n">
        <v>0.00284</v>
      </c>
      <c r="N623" s="2" t="n">
        <v>-0.00095</v>
      </c>
      <c r="O623" s="2" t="n">
        <v>-0.00095</v>
      </c>
      <c r="P623" s="2" t="n">
        <v>0.00189</v>
      </c>
      <c r="Q623" s="2" t="n">
        <v>0.00095</v>
      </c>
      <c r="R623" s="2" t="n">
        <v>0.00284</v>
      </c>
      <c r="S623" s="2" t="n">
        <v>0.00473</v>
      </c>
      <c r="T623" s="2" t="n">
        <v>0</v>
      </c>
      <c r="U623" s="2" t="n">
        <v>0.00095</v>
      </c>
      <c r="V623" s="2" t="n">
        <v>0.00095</v>
      </c>
      <c r="W623" s="2" t="n">
        <v>0.00095</v>
      </c>
      <c r="X623" s="2" t="n">
        <v>0</v>
      </c>
      <c r="Y623" s="2" t="n">
        <v>0</v>
      </c>
    </row>
    <row r="624" customFormat="false" ht="12.75" hidden="false" customHeight="false" outlineLevel="0" collapsed="false">
      <c r="A624" s="8" t="s">
        <v>1283</v>
      </c>
      <c r="B624" s="2" t="n">
        <v>0</v>
      </c>
      <c r="C624" s="2" t="n">
        <v>0</v>
      </c>
      <c r="D624" s="2" t="n">
        <v>0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  <c r="J624" s="2" t="n">
        <v>0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0</v>
      </c>
      <c r="P624" s="2" t="n">
        <v>0</v>
      </c>
      <c r="Q624" s="2" t="n">
        <v>0</v>
      </c>
      <c r="R624" s="2" t="n">
        <v>0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</row>
    <row r="625" customFormat="false" ht="12.75" hidden="false" customHeight="false" outlineLevel="0" collapsed="false">
      <c r="A625" s="8" t="s">
        <v>1284</v>
      </c>
      <c r="B625" s="2" t="n">
        <v>0</v>
      </c>
      <c r="C625" s="2" t="n">
        <v>0</v>
      </c>
      <c r="D625" s="2" t="n">
        <v>0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0</v>
      </c>
      <c r="P625" s="2" t="n">
        <v>0</v>
      </c>
      <c r="Q625" s="2" t="n">
        <v>0</v>
      </c>
      <c r="R625" s="2" t="n">
        <v>0</v>
      </c>
      <c r="S625" s="2" t="n">
        <v>0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</row>
    <row r="626" customFormat="false" ht="12.75" hidden="false" customHeight="false" outlineLevel="0" collapsed="false">
      <c r="A626" s="8" t="s">
        <v>1285</v>
      </c>
      <c r="B626" s="2" t="n">
        <v>0</v>
      </c>
      <c r="C626" s="2" t="n"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0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</row>
    <row r="627" customFormat="false" ht="12.75" hidden="false" customHeight="false" outlineLevel="0" collapsed="false">
      <c r="A627" s="8" t="s">
        <v>1286</v>
      </c>
      <c r="B627" s="2" t="n">
        <v>-0.00189</v>
      </c>
      <c r="C627" s="2" t="n">
        <v>-0.00189</v>
      </c>
      <c r="D627" s="2" t="n">
        <v>-0.00189</v>
      </c>
      <c r="E627" s="2" t="n">
        <v>-0.00189</v>
      </c>
      <c r="F627" s="2" t="n">
        <v>-0.00095</v>
      </c>
      <c r="G627" s="2" t="n">
        <v>0</v>
      </c>
      <c r="H627" s="2" t="n">
        <v>-0.00095</v>
      </c>
      <c r="I627" s="2" t="n">
        <v>0</v>
      </c>
      <c r="J627" s="2" t="n">
        <v>0</v>
      </c>
      <c r="K627" s="2" t="n">
        <v>0</v>
      </c>
      <c r="L627" s="2" t="n">
        <v>-0.00189</v>
      </c>
      <c r="M627" s="2" t="n">
        <v>-0.00189</v>
      </c>
      <c r="N627" s="2" t="n">
        <v>0</v>
      </c>
      <c r="O627" s="2" t="n">
        <v>0</v>
      </c>
      <c r="P627" s="2" t="n">
        <v>-0.00095</v>
      </c>
      <c r="Q627" s="2" t="n">
        <v>0</v>
      </c>
      <c r="R627" s="2" t="n">
        <v>-0.00189</v>
      </c>
      <c r="S627" s="2" t="n">
        <v>-0.00379</v>
      </c>
      <c r="T627" s="2" t="n">
        <v>0</v>
      </c>
      <c r="U627" s="2" t="n">
        <v>0</v>
      </c>
      <c r="V627" s="2" t="n">
        <v>0</v>
      </c>
      <c r="W627" s="2" t="n">
        <v>-0.00095</v>
      </c>
      <c r="X627" s="2" t="n">
        <v>0</v>
      </c>
      <c r="Y627" s="2" t="n">
        <v>0</v>
      </c>
    </row>
    <row r="628" customFormat="false" ht="12.75" hidden="false" customHeight="false" outlineLevel="0" collapsed="false">
      <c r="A628" s="8" t="s">
        <v>1287</v>
      </c>
      <c r="B628" s="2" t="n">
        <v>0</v>
      </c>
      <c r="C628" s="2" t="n">
        <v>0</v>
      </c>
      <c r="D628" s="2" t="n">
        <v>0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  <c r="J628" s="2" t="n">
        <v>0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0</v>
      </c>
      <c r="P628" s="2" t="n">
        <v>0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</row>
    <row r="629" customFormat="false" ht="12.75" hidden="false" customHeight="false" outlineLevel="0" collapsed="false">
      <c r="A629" s="8" t="s">
        <v>1288</v>
      </c>
      <c r="B629" s="2" t="n">
        <v>-0.00189</v>
      </c>
      <c r="C629" s="2" t="n">
        <v>-0.00189</v>
      </c>
      <c r="D629" s="2" t="n">
        <v>-0.00189</v>
      </c>
      <c r="E629" s="2" t="n">
        <v>-0.00284</v>
      </c>
      <c r="F629" s="2" t="n">
        <v>-0.00095</v>
      </c>
      <c r="G629" s="2" t="n">
        <v>0</v>
      </c>
      <c r="H629" s="2" t="n">
        <v>0</v>
      </c>
      <c r="I629" s="2" t="n">
        <v>0</v>
      </c>
      <c r="J629" s="2" t="n">
        <v>0</v>
      </c>
      <c r="K629" s="2" t="n">
        <v>-0.00095</v>
      </c>
      <c r="L629" s="2" t="n">
        <v>-0.00379</v>
      </c>
      <c r="M629" s="2" t="n">
        <v>-0.00379</v>
      </c>
      <c r="N629" s="2" t="n">
        <v>0</v>
      </c>
      <c r="O629" s="2" t="n">
        <v>0</v>
      </c>
      <c r="P629" s="2" t="n">
        <v>-0.00095</v>
      </c>
      <c r="Q629" s="2" t="n">
        <v>0</v>
      </c>
      <c r="R629" s="2" t="n">
        <v>-0.00568</v>
      </c>
      <c r="S629" s="2" t="n">
        <v>-0.00757</v>
      </c>
      <c r="T629" s="2" t="n">
        <v>-0.00095</v>
      </c>
      <c r="U629" s="2" t="n">
        <v>-0.00095</v>
      </c>
      <c r="V629" s="2" t="n">
        <v>-0.00095</v>
      </c>
      <c r="W629" s="2" t="n">
        <v>-0.00189</v>
      </c>
      <c r="X629" s="2" t="n">
        <v>0</v>
      </c>
      <c r="Y629" s="2" t="n">
        <v>0</v>
      </c>
    </row>
    <row r="630" customFormat="false" ht="12.75" hidden="false" customHeight="false" outlineLevel="0" collapsed="false">
      <c r="A630" s="8" t="s">
        <v>1289</v>
      </c>
      <c r="B630" s="2" t="n">
        <v>0.0511</v>
      </c>
      <c r="C630" s="2" t="n">
        <v>0.04164</v>
      </c>
      <c r="D630" s="2" t="n">
        <v>0.05205</v>
      </c>
      <c r="E630" s="2" t="n">
        <v>0.04258</v>
      </c>
      <c r="F630" s="2" t="n">
        <v>0.09842</v>
      </c>
      <c r="G630" s="2" t="n">
        <v>0.04542</v>
      </c>
      <c r="H630" s="2" t="n">
        <v>0.09936</v>
      </c>
      <c r="I630" s="2" t="n">
        <v>0.04448</v>
      </c>
      <c r="J630" s="2" t="n">
        <v>0.03596</v>
      </c>
      <c r="K630" s="2" t="n">
        <v>0.0388</v>
      </c>
      <c r="L630" s="2" t="n">
        <v>0.1145</v>
      </c>
      <c r="M630" s="2" t="n">
        <v>0.11261</v>
      </c>
      <c r="N630" s="2" t="n">
        <v>0.02744</v>
      </c>
      <c r="O630" s="2" t="n">
        <v>0.03501</v>
      </c>
      <c r="P630" s="2" t="n">
        <v>0.12207</v>
      </c>
      <c r="Q630" s="2" t="n">
        <v>0.12113</v>
      </c>
      <c r="R630" s="2" t="n">
        <v>0.10125</v>
      </c>
      <c r="S630" s="2" t="n">
        <v>0.10882</v>
      </c>
      <c r="T630" s="2" t="n">
        <v>0.03501</v>
      </c>
      <c r="U630" s="2" t="n">
        <v>0.03407</v>
      </c>
      <c r="V630" s="2" t="n">
        <v>0.03501</v>
      </c>
      <c r="W630" s="2" t="n">
        <v>0.04069</v>
      </c>
      <c r="X630" s="2" t="n">
        <v>0.04448</v>
      </c>
      <c r="Y630" s="2" t="n">
        <v>0.04258</v>
      </c>
    </row>
  </sheetData>
  <hyperlinks>
    <hyperlink ref="A1" r:id="rId2" display="Name Data Set: The COMBINE for substrate specificity of haloalkane dehalogenase DhlA data set;"/>
    <hyperlink ref="A4" r:id="rId3" display="Original Reference: Kmunicek, J. et al., Comparative  binding energy analysis of the substrate specificity of haloalkane dehalogenase from Xanthobacter autotrophicus GJ10, Biochemistry 40: 8905-8917, 2001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7"/>
  </cols>
  <sheetData>
    <row r="1" customFormat="false" ht="12.75" hidden="false" customHeight="false" outlineLevel="0" collapsed="false">
      <c r="A1" s="3" t="s">
        <v>40</v>
      </c>
    </row>
    <row r="2" customFormat="false" ht="12.75" hidden="false" customHeight="false" outlineLevel="0" collapsed="false">
      <c r="A2" s="2" t="s">
        <v>41</v>
      </c>
    </row>
    <row r="3" customFormat="false" ht="12.75" hidden="false" customHeight="false" outlineLevel="0" collapsed="false">
      <c r="A3" s="2" t="s">
        <v>42</v>
      </c>
    </row>
    <row r="4" customFormat="false" ht="12.75" hidden="false" customHeight="false" outlineLevel="0" collapsed="false">
      <c r="A4" s="6" t="s">
        <v>43</v>
      </c>
    </row>
    <row r="5" customFormat="false" ht="12.75" hidden="false" customHeight="false" outlineLevel="0" collapsed="false">
      <c r="A5" s="2" t="s">
        <v>44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7" t="s">
        <v>45</v>
      </c>
      <c r="C7" s="7" t="s">
        <v>46</v>
      </c>
      <c r="D7" s="7" t="s">
        <v>47</v>
      </c>
      <c r="E7" s="7" t="s">
        <v>48</v>
      </c>
      <c r="F7" s="7" t="s">
        <v>49</v>
      </c>
      <c r="G7" s="7" t="s">
        <v>50</v>
      </c>
      <c r="H7" s="7" t="s">
        <v>51</v>
      </c>
      <c r="I7" s="7" t="s">
        <v>52</v>
      </c>
    </row>
    <row r="8" customFormat="false" ht="12.75" hidden="false" customHeight="false" outlineLevel="0" collapsed="false">
      <c r="A8" s="8" t="s">
        <v>53</v>
      </c>
      <c r="B8" s="2" t="n">
        <v>165</v>
      </c>
      <c r="C8" s="2" t="n">
        <v>136</v>
      </c>
      <c r="D8" s="2" t="n">
        <v>23</v>
      </c>
      <c r="E8" s="2" t="n">
        <v>23</v>
      </c>
      <c r="F8" s="2" t="n">
        <v>8</v>
      </c>
      <c r="G8" s="2" t="n">
        <v>24</v>
      </c>
      <c r="H8" s="2" t="n">
        <v>48</v>
      </c>
      <c r="I8" s="2" t="n">
        <v>73</v>
      </c>
    </row>
    <row r="9" customFormat="false" ht="12.75" hidden="false" customHeight="false" outlineLevel="0" collapsed="false">
      <c r="A9" s="8" t="s">
        <v>54</v>
      </c>
      <c r="B9" s="2" t="n">
        <v>100</v>
      </c>
      <c r="C9" s="2" t="n">
        <v>100</v>
      </c>
      <c r="D9" s="2" t="n">
        <v>100</v>
      </c>
      <c r="E9" s="2" t="n">
        <v>100</v>
      </c>
      <c r="F9" s="2" t="n">
        <v>100</v>
      </c>
      <c r="G9" s="2" t="n">
        <v>100</v>
      </c>
      <c r="H9" s="2" t="n">
        <v>100</v>
      </c>
      <c r="I9" s="2" t="n">
        <v>100</v>
      </c>
    </row>
    <row r="10" customFormat="false" ht="12.75" hidden="false" customHeight="false" outlineLevel="0" collapsed="false">
      <c r="A10" s="8" t="s">
        <v>55</v>
      </c>
      <c r="B10" s="2" t="n">
        <v>16</v>
      </c>
      <c r="C10" s="2" t="n">
        <v>0</v>
      </c>
      <c r="D10" s="2" t="n">
        <v>98</v>
      </c>
      <c r="E10" s="2" t="n">
        <v>90</v>
      </c>
      <c r="F10" s="2" t="n">
        <v>132</v>
      </c>
      <c r="G10" s="2" t="n">
        <v>92</v>
      </c>
      <c r="H10" s="2" t="n">
        <v>83</v>
      </c>
      <c r="I10" s="2" t="n">
        <v>73</v>
      </c>
    </row>
    <row r="11" customFormat="false" ht="12.75" hidden="false" customHeight="false" outlineLevel="0" collapsed="false">
      <c r="A11" s="8" t="s">
        <v>56</v>
      </c>
      <c r="B11" s="2" t="n">
        <v>10</v>
      </c>
      <c r="C11" s="2" t="n">
        <v>0</v>
      </c>
      <c r="D11" s="2" t="n">
        <v>129</v>
      </c>
      <c r="E11" s="2" t="n">
        <v>67</v>
      </c>
      <c r="F11" s="2" t="n">
        <v>107</v>
      </c>
      <c r="G11" s="2" t="n">
        <v>69</v>
      </c>
      <c r="H11" s="2" t="n">
        <v>106</v>
      </c>
      <c r="I11" s="2" t="n">
        <v>76</v>
      </c>
    </row>
    <row r="12" customFormat="false" ht="12.75" hidden="false" customHeight="false" outlineLevel="0" collapsed="false">
      <c r="A12" s="8" t="s">
        <v>57</v>
      </c>
      <c r="B12" s="2" t="n">
        <v>0</v>
      </c>
      <c r="C12" s="2" t="n">
        <v>0</v>
      </c>
      <c r="D12" s="2" t="n">
        <v>57</v>
      </c>
      <c r="E12" s="2" t="n">
        <v>34</v>
      </c>
      <c r="F12" s="2" t="n">
        <v>104</v>
      </c>
      <c r="G12" s="2" t="n">
        <v>102</v>
      </c>
      <c r="H12" s="2" t="n">
        <v>100</v>
      </c>
      <c r="I12" s="2" t="n">
        <v>87</v>
      </c>
    </row>
    <row r="13" customFormat="false" ht="12.75" hidden="false" customHeight="false" outlineLevel="0" collapsed="false">
      <c r="A13" s="8" t="s">
        <v>58</v>
      </c>
      <c r="B13" s="2" t="n">
        <v>0</v>
      </c>
      <c r="C13" s="2" t="n">
        <v>0</v>
      </c>
      <c r="D13" s="2" t="n">
        <v>41</v>
      </c>
      <c r="E13" s="2" t="n">
        <v>24</v>
      </c>
      <c r="F13" s="2" t="n">
        <v>72</v>
      </c>
      <c r="G13" s="2" t="n">
        <v>83</v>
      </c>
      <c r="H13" s="2" t="n">
        <v>69</v>
      </c>
      <c r="I13" s="2" t="n">
        <v>111</v>
      </c>
    </row>
    <row r="14" customFormat="false" ht="12.75" hidden="false" customHeight="false" outlineLevel="0" collapsed="false">
      <c r="A14" s="8" t="s">
        <v>59</v>
      </c>
      <c r="B14" s="2" t="n">
        <v>0</v>
      </c>
      <c r="C14" s="2" t="n">
        <v>0</v>
      </c>
      <c r="D14" s="2" t="n">
        <v>40</v>
      </c>
      <c r="E14" s="2" t="n">
        <v>19</v>
      </c>
      <c r="F14" s="2" t="n">
        <v>85</v>
      </c>
      <c r="G14" s="2" t="n">
        <v>59</v>
      </c>
      <c r="H14" s="2" t="n">
        <v>74</v>
      </c>
      <c r="I14" s="2" t="n">
        <v>58</v>
      </c>
    </row>
    <row r="15" customFormat="false" ht="12.75" hidden="false" customHeight="false" outlineLevel="0" collapsed="false">
      <c r="A15" s="8" t="s">
        <v>60</v>
      </c>
      <c r="B15" s="2" t="n">
        <v>77</v>
      </c>
      <c r="C15" s="2" t="n">
        <v>126</v>
      </c>
      <c r="D15" s="2" t="n">
        <v>217</v>
      </c>
      <c r="E15" s="2" t="n">
        <v>159</v>
      </c>
      <c r="F15" s="2" t="n">
        <v>181</v>
      </c>
      <c r="G15" s="2" t="n">
        <v>144</v>
      </c>
      <c r="H15" s="2" t="n">
        <v>209</v>
      </c>
      <c r="I15" s="2" t="n">
        <v>181</v>
      </c>
    </row>
    <row r="16" customFormat="false" ht="12.75" hidden="false" customHeight="false" outlineLevel="0" collapsed="false">
      <c r="A16" s="8" t="s">
        <v>61</v>
      </c>
      <c r="B16" s="2" t="n">
        <v>87</v>
      </c>
      <c r="C16" s="2" t="n">
        <v>82</v>
      </c>
      <c r="D16" s="2" t="n">
        <v>136</v>
      </c>
      <c r="E16" s="2" t="n">
        <v>78</v>
      </c>
      <c r="F16" s="2" t="n">
        <v>100</v>
      </c>
      <c r="G16" s="2" t="n">
        <v>114</v>
      </c>
      <c r="H16" s="2" t="n">
        <v>89</v>
      </c>
      <c r="I16" s="2" t="n">
        <v>154</v>
      </c>
    </row>
    <row r="17" customFormat="false" ht="12.75" hidden="false" customHeight="false" outlineLevel="0" collapsed="false">
      <c r="A17" s="8" t="s">
        <v>62</v>
      </c>
      <c r="B17" s="2" t="n">
        <v>323</v>
      </c>
      <c r="C17" s="2" t="n">
        <v>380</v>
      </c>
      <c r="D17" s="2" t="n">
        <v>20</v>
      </c>
      <c r="E17" s="2" t="n">
        <v>0</v>
      </c>
      <c r="F17" s="2" t="n">
        <v>6</v>
      </c>
      <c r="G17" s="2" t="n">
        <v>0</v>
      </c>
      <c r="H17" s="2" t="n">
        <v>10</v>
      </c>
      <c r="I17" s="2" t="n">
        <v>57</v>
      </c>
    </row>
    <row r="18" customFormat="false" ht="12.75" hidden="false" customHeight="false" outlineLevel="0" collapsed="false">
      <c r="A18" s="8" t="s">
        <v>63</v>
      </c>
      <c r="B18" s="2" t="n">
        <v>258</v>
      </c>
      <c r="C18" s="2" t="n">
        <v>283</v>
      </c>
      <c r="D18" s="2" t="n">
        <v>155</v>
      </c>
      <c r="E18" s="2" t="n">
        <v>184</v>
      </c>
      <c r="F18" s="2" t="n">
        <v>202</v>
      </c>
      <c r="G18" s="2" t="n">
        <v>98</v>
      </c>
      <c r="H18" s="2" t="n">
        <v>154</v>
      </c>
      <c r="I18" s="2" t="n">
        <v>106</v>
      </c>
    </row>
    <row r="19" customFormat="false" ht="12.75" hidden="false" customHeight="false" outlineLevel="0" collapsed="false">
      <c r="A19" s="8" t="s">
        <v>64</v>
      </c>
      <c r="B19" s="2" t="n">
        <v>0</v>
      </c>
      <c r="C19" s="2" t="n">
        <v>35</v>
      </c>
      <c r="D19" s="2" t="n">
        <v>102</v>
      </c>
      <c r="E19" s="2" t="n">
        <v>92</v>
      </c>
      <c r="F19" s="2" t="n">
        <v>168</v>
      </c>
      <c r="G19" s="2" t="n">
        <v>148</v>
      </c>
      <c r="H19" s="2" t="n">
        <v>119</v>
      </c>
      <c r="I19" s="2" t="n">
        <v>92</v>
      </c>
    </row>
    <row r="20" customFormat="false" ht="12.75" hidden="false" customHeight="false" outlineLevel="0" collapsed="false">
      <c r="A20" s="8" t="s">
        <v>65</v>
      </c>
      <c r="B20" s="2" t="n">
        <v>0</v>
      </c>
      <c r="C20" s="2" t="n">
        <v>0</v>
      </c>
      <c r="D20" s="2" t="n">
        <v>39</v>
      </c>
      <c r="E20" s="2" t="n">
        <v>44</v>
      </c>
      <c r="F20" s="2" t="n">
        <v>61</v>
      </c>
      <c r="G20" s="2" t="n">
        <v>66</v>
      </c>
      <c r="H20" s="2" t="n">
        <v>85</v>
      </c>
      <c r="I20" s="2" t="n">
        <v>58</v>
      </c>
    </row>
    <row r="21" customFormat="false" ht="12.75" hidden="false" customHeight="false" outlineLevel="0" collapsed="false">
      <c r="A21" s="8" t="s">
        <v>66</v>
      </c>
      <c r="B21" s="2" t="n">
        <v>303</v>
      </c>
      <c r="C21" s="2" t="n">
        <v>360</v>
      </c>
      <c r="D21" s="2" t="n">
        <v>261</v>
      </c>
      <c r="E21" s="2" t="n">
        <v>280</v>
      </c>
      <c r="F21" s="2" t="n">
        <v>802</v>
      </c>
      <c r="G21" s="2" t="n">
        <v>423</v>
      </c>
      <c r="H21" s="2" t="n">
        <v>423</v>
      </c>
      <c r="I21" s="2" t="n">
        <v>778</v>
      </c>
    </row>
    <row r="22" customFormat="false" ht="12.75" hidden="false" customHeight="false" outlineLevel="0" collapsed="false">
      <c r="A22" s="8" t="s">
        <v>67</v>
      </c>
      <c r="B22" s="2" t="n">
        <v>384</v>
      </c>
      <c r="C22" s="2" t="n">
        <v>104</v>
      </c>
      <c r="D22" s="2" t="n">
        <v>224</v>
      </c>
      <c r="E22" s="2" t="n">
        <v>260</v>
      </c>
      <c r="F22" s="2" t="n">
        <v>132</v>
      </c>
      <c r="G22" s="2" t="n">
        <v>220</v>
      </c>
      <c r="H22" s="2" t="n">
        <v>220</v>
      </c>
      <c r="I22" s="2" t="n">
        <v>335</v>
      </c>
    </row>
    <row r="23" customFormat="false" ht="12.75" hidden="false" customHeight="false" outlineLevel="0" collapsed="false">
      <c r="A23" s="8" t="s">
        <v>68</v>
      </c>
      <c r="B23" s="2" t="n">
        <v>0</v>
      </c>
      <c r="C23" s="2" t="n">
        <v>11</v>
      </c>
      <c r="D23" s="2" t="n">
        <v>0</v>
      </c>
      <c r="E23" s="2" t="n">
        <v>0</v>
      </c>
      <c r="F23" s="2" t="n">
        <v>15</v>
      </c>
      <c r="G23" s="2" t="n">
        <v>0</v>
      </c>
      <c r="H23" s="2" t="n">
        <v>48</v>
      </c>
      <c r="I23" s="2" t="n">
        <v>78</v>
      </c>
    </row>
    <row r="24" customFormat="false" ht="12.75" hidden="false" customHeight="false" outlineLevel="0" collapsed="false">
      <c r="A24" s="8" t="s">
        <v>69</v>
      </c>
      <c r="B24" s="2" t="n">
        <v>17</v>
      </c>
      <c r="C24" s="2" t="n">
        <v>109</v>
      </c>
      <c r="D24" s="2" t="n">
        <v>17</v>
      </c>
      <c r="E24" s="2" t="n">
        <v>0</v>
      </c>
      <c r="F24" s="2" t="n">
        <v>18</v>
      </c>
      <c r="G24" s="2" t="n">
        <v>17</v>
      </c>
      <c r="H24" s="2" t="n">
        <v>17</v>
      </c>
      <c r="I24" s="2" t="n">
        <v>65</v>
      </c>
    </row>
    <row r="25" customFormat="false" ht="12.75" hidden="false" customHeight="false" outlineLevel="0" collapsed="false">
      <c r="A25" s="8" t="s">
        <v>70</v>
      </c>
      <c r="B25" s="2" t="n">
        <v>0</v>
      </c>
      <c r="C25" s="2" t="n">
        <v>13</v>
      </c>
      <c r="D25" s="2" t="n">
        <v>0</v>
      </c>
      <c r="E25" s="2" t="n">
        <v>0</v>
      </c>
      <c r="F25" s="2" t="n">
        <v>0</v>
      </c>
      <c r="G25" s="2" t="n">
        <v>6</v>
      </c>
      <c r="H25" s="2" t="n">
        <v>0</v>
      </c>
      <c r="I25" s="2" t="n">
        <v>0</v>
      </c>
    </row>
    <row r="26" customFormat="false" ht="12.75" hidden="false" customHeight="false" outlineLevel="0" collapsed="false">
      <c r="A26" s="8" t="s">
        <v>71</v>
      </c>
      <c r="B26" s="2" t="n">
        <v>0</v>
      </c>
      <c r="C26" s="2" t="n">
        <v>2</v>
      </c>
      <c r="D26" s="2" t="n">
        <v>3</v>
      </c>
      <c r="E26" s="2" t="n">
        <v>3</v>
      </c>
      <c r="F26" s="2" t="n">
        <v>0</v>
      </c>
      <c r="G26" s="2" t="n">
        <v>9</v>
      </c>
      <c r="H26" s="2" t="n">
        <v>0</v>
      </c>
      <c r="I26" s="2" t="n">
        <v>33</v>
      </c>
    </row>
  </sheetData>
  <hyperlinks>
    <hyperlink ref="A1" r:id="rId1" display="Name Data Set: The classification of haloalkane dehalogenases data set;"/>
    <hyperlink ref="A4" r:id="rId2" display="Original Reference: Damborsky J. et al., Some biochemical properties and the classification of a range of bacterial haloalkane dehalogenases, Biotechnology and Applied Biochemistry 26: 19-25; 1997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2</v>
      </c>
    </row>
    <row r="2" customFormat="false" ht="12.75" hidden="false" customHeight="false" outlineLevel="0" collapsed="false">
      <c r="A2" s="2" t="s">
        <v>73</v>
      </c>
    </row>
    <row r="3" customFormat="false" ht="12.75" hidden="false" customHeight="false" outlineLevel="0" collapsed="false">
      <c r="A3" s="2" t="s">
        <v>74</v>
      </c>
    </row>
    <row r="4" customFormat="false" ht="12.75" hidden="false" customHeight="false" outlineLevel="0" collapsed="false">
      <c r="A4" s="3" t="s">
        <v>75</v>
      </c>
    </row>
    <row r="5" customFormat="false" ht="12.75" hidden="false" customHeight="false" outlineLevel="0" collapsed="false">
      <c r="A5" s="2" t="s">
        <v>76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B7" s="8" t="s">
        <v>77</v>
      </c>
      <c r="C7" s="8" t="s">
        <v>78</v>
      </c>
      <c r="D7" s="8" t="s">
        <v>79</v>
      </c>
      <c r="E7" s="8" t="s">
        <v>8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9" t="s">
        <v>86</v>
      </c>
      <c r="L7" s="9" t="s">
        <v>87</v>
      </c>
    </row>
    <row r="8" customFormat="false" ht="12.75" hidden="false" customHeight="false" outlineLevel="0" collapsed="false">
      <c r="A8" s="7" t="s">
        <v>88</v>
      </c>
      <c r="B8" s="2" t="n">
        <v>0.9</v>
      </c>
      <c r="C8" s="2" t="n">
        <v>-8.61</v>
      </c>
      <c r="D8" s="2" t="n">
        <v>0.42</v>
      </c>
      <c r="E8" s="2" t="n">
        <v>0.12</v>
      </c>
      <c r="F8" s="2" t="n">
        <v>56.38</v>
      </c>
      <c r="G8" s="2" t="n">
        <v>1.5833</v>
      </c>
      <c r="H8" s="2" t="n">
        <v>93.13</v>
      </c>
      <c r="I8" s="2" t="n">
        <v>-0.16</v>
      </c>
      <c r="J8" s="2" t="n">
        <v>4.58</v>
      </c>
      <c r="K8" s="2" t="n">
        <v>0.109</v>
      </c>
      <c r="L8" s="2" t="n">
        <v>-12.68</v>
      </c>
    </row>
    <row r="9" customFormat="false" ht="12.75" hidden="false" customHeight="false" outlineLevel="0" collapsed="false">
      <c r="A9" s="7" t="s">
        <v>89</v>
      </c>
      <c r="B9" s="2" t="n">
        <v>1.4</v>
      </c>
      <c r="C9" s="2" t="n">
        <v>-8.57</v>
      </c>
      <c r="D9" s="2" t="n">
        <v>0.42</v>
      </c>
      <c r="E9" s="2" t="n">
        <v>0.17</v>
      </c>
      <c r="F9" s="2" t="n">
        <v>70.05</v>
      </c>
      <c r="G9" s="2" t="n">
        <v>1.4153</v>
      </c>
      <c r="H9" s="2" t="n">
        <v>107.16</v>
      </c>
      <c r="I9" s="2" t="n">
        <v>-0.23</v>
      </c>
      <c r="J9" s="2" t="n">
        <v>4.75</v>
      </c>
      <c r="K9" s="2" t="n">
        <v>-0.28</v>
      </c>
      <c r="L9" s="2" t="n">
        <v>-13.77</v>
      </c>
    </row>
    <row r="10" customFormat="false" ht="12.75" hidden="false" customHeight="false" outlineLevel="0" collapsed="false">
      <c r="A10" s="7" t="s">
        <v>90</v>
      </c>
      <c r="B10" s="2" t="n">
        <v>0.95</v>
      </c>
      <c r="C10" s="2" t="n">
        <v>-8.69</v>
      </c>
      <c r="D10" s="2" t="n">
        <v>0.26</v>
      </c>
      <c r="E10" s="2" t="n">
        <v>0.26</v>
      </c>
      <c r="F10" s="2" t="n">
        <v>73.75</v>
      </c>
      <c r="G10" s="2" t="n">
        <v>2.3423</v>
      </c>
      <c r="H10" s="2" t="n">
        <v>123.15</v>
      </c>
      <c r="I10" s="2" t="n">
        <v>-0.04</v>
      </c>
      <c r="J10" s="2" t="n">
        <v>4.26</v>
      </c>
      <c r="K10" s="2" t="n">
        <v>0.085</v>
      </c>
      <c r="L10" s="2" t="n">
        <v>-14.3</v>
      </c>
    </row>
    <row r="11" customFormat="false" ht="12.75" hidden="false" customHeight="false" outlineLevel="0" collapsed="false">
      <c r="A11" s="7" t="s">
        <v>91</v>
      </c>
      <c r="B11" s="2" t="n">
        <v>1.88</v>
      </c>
      <c r="C11" s="2" t="n">
        <v>-8.76</v>
      </c>
      <c r="D11" s="2" t="n">
        <v>0.12</v>
      </c>
      <c r="E11" s="2" t="n">
        <v>0.175</v>
      </c>
      <c r="F11" s="2" t="n">
        <v>63.38</v>
      </c>
      <c r="G11" s="2" t="n">
        <v>2.6026</v>
      </c>
      <c r="H11" s="2" t="n">
        <v>127.57</v>
      </c>
      <c r="I11" s="2" t="n">
        <v>0.21</v>
      </c>
      <c r="J11" s="2" t="n">
        <v>3.51</v>
      </c>
      <c r="K11" s="2" t="n">
        <v>0.092</v>
      </c>
      <c r="L11" s="2" t="n">
        <v>-13.64</v>
      </c>
    </row>
    <row r="12" customFormat="false" ht="12.75" hidden="false" customHeight="false" outlineLevel="0" collapsed="false">
      <c r="A12" s="7" t="s">
        <v>92</v>
      </c>
      <c r="B12" s="2" t="n">
        <v>2.1</v>
      </c>
      <c r="C12" s="2" t="n">
        <v>-8.83</v>
      </c>
      <c r="D12" s="2" t="n">
        <v>-0.01</v>
      </c>
      <c r="E12" s="2" t="n">
        <v>0.185</v>
      </c>
      <c r="F12" s="2" t="n">
        <v>71.5</v>
      </c>
      <c r="G12" s="2" t="n">
        <v>2.7165</v>
      </c>
      <c r="H12" s="2" t="n">
        <v>172.02</v>
      </c>
      <c r="I12" s="2" t="n">
        <v>0.23</v>
      </c>
      <c r="J12" s="2" t="n">
        <v>3.43</v>
      </c>
      <c r="K12" s="2" t="n">
        <v>0.517</v>
      </c>
      <c r="L12" s="2" t="n">
        <v>-13.43</v>
      </c>
    </row>
    <row r="13" customFormat="false" ht="12.75" hidden="false" customHeight="false" outlineLevel="0" collapsed="false">
      <c r="A13" s="7" t="s">
        <v>93</v>
      </c>
      <c r="B13" s="2" t="n">
        <v>1.05</v>
      </c>
      <c r="C13" s="2" t="n">
        <v>-9.03</v>
      </c>
      <c r="D13" s="2" t="n">
        <v>-0.51</v>
      </c>
      <c r="E13" s="2" t="n">
        <v>0.32</v>
      </c>
      <c r="F13" s="2" t="n">
        <v>61.08</v>
      </c>
      <c r="G13" s="2" t="n">
        <v>4.4301</v>
      </c>
      <c r="H13" s="2" t="n">
        <v>118.14</v>
      </c>
      <c r="I13" s="2" t="n">
        <v>0.4</v>
      </c>
      <c r="J13" s="2" t="n">
        <v>2.79</v>
      </c>
      <c r="K13" s="2" t="n">
        <v>-0.465</v>
      </c>
      <c r="L13" s="2" t="n">
        <v>-15.67</v>
      </c>
    </row>
    <row r="14" customFormat="false" ht="12.75" hidden="false" customHeight="false" outlineLevel="0" collapsed="false">
      <c r="A14" s="7" t="s">
        <v>94</v>
      </c>
      <c r="B14" s="2" t="n">
        <v>1.37</v>
      </c>
      <c r="C14" s="2" t="n">
        <v>-9.28</v>
      </c>
      <c r="D14" s="2" t="n">
        <v>-1.06</v>
      </c>
      <c r="E14" s="2" t="n">
        <v>0.259</v>
      </c>
      <c r="F14" s="2" t="n">
        <v>73.18</v>
      </c>
      <c r="G14" s="2" t="n">
        <v>6.3025</v>
      </c>
      <c r="H14" s="2" t="n">
        <v>138.13</v>
      </c>
      <c r="I14" s="2" t="n">
        <v>0.55</v>
      </c>
      <c r="J14" s="2" t="n">
        <v>2.45</v>
      </c>
      <c r="K14" s="2" t="n">
        <v>0.026</v>
      </c>
      <c r="L14" s="2" t="n">
        <v>-14.92</v>
      </c>
    </row>
    <row r="15" customFormat="false" ht="12.75" hidden="false" customHeight="false" outlineLevel="0" collapsed="false">
      <c r="A15" s="7" t="s">
        <v>95</v>
      </c>
      <c r="B15" s="2" t="n">
        <v>1.48</v>
      </c>
      <c r="C15" s="2" t="n">
        <v>-9.17</v>
      </c>
      <c r="D15" s="2" t="n">
        <v>0.29</v>
      </c>
      <c r="E15" s="2" t="n">
        <v>0.12</v>
      </c>
      <c r="F15" s="2" t="n">
        <v>53.88</v>
      </c>
      <c r="G15" s="2" t="n">
        <v>1.2338</v>
      </c>
      <c r="H15" s="2" t="n">
        <v>89.07</v>
      </c>
      <c r="I15" s="2" t="n">
        <v>-0.16</v>
      </c>
      <c r="J15" s="2" t="n">
        <v>9.92</v>
      </c>
      <c r="K15" s="2" t="n">
        <v>-0.241</v>
      </c>
      <c r="L15" s="2" t="n">
        <v>-11.16</v>
      </c>
    </row>
    <row r="16" customFormat="false" ht="12.75" hidden="false" customHeight="false" outlineLevel="0" collapsed="false">
      <c r="A16" s="7" t="s">
        <v>96</v>
      </c>
      <c r="B16" s="2" t="n">
        <v>2.12</v>
      </c>
      <c r="C16" s="2" t="n">
        <v>-8.95</v>
      </c>
      <c r="D16" s="2" t="n">
        <v>0.33</v>
      </c>
      <c r="E16" s="2" t="n">
        <v>0.17</v>
      </c>
      <c r="F16" s="2" t="n">
        <v>67.55</v>
      </c>
      <c r="G16" s="2" t="n">
        <v>1.3602</v>
      </c>
      <c r="H16" s="2" t="n">
        <v>108.14</v>
      </c>
      <c r="I16" s="2" t="n">
        <v>-0.31</v>
      </c>
      <c r="J16" s="2" t="n">
        <v>10.1</v>
      </c>
      <c r="K16" s="2" t="n">
        <v>-0.162</v>
      </c>
      <c r="L16" s="2" t="n">
        <v>-11.33</v>
      </c>
    </row>
    <row r="17" customFormat="false" ht="12.75" hidden="false" customHeight="false" outlineLevel="0" collapsed="false">
      <c r="A17" s="7" t="s">
        <v>97</v>
      </c>
      <c r="B17" s="2" t="n">
        <v>1.57</v>
      </c>
      <c r="C17" s="2" t="n">
        <v>-9.11</v>
      </c>
      <c r="D17" s="2" t="n">
        <v>0.17</v>
      </c>
      <c r="E17" s="2" t="n">
        <v>0.26</v>
      </c>
      <c r="F17" s="2" t="n">
        <v>71.25</v>
      </c>
      <c r="G17" s="2" t="n">
        <v>2.4059</v>
      </c>
      <c r="H17" s="2" t="n">
        <v>124.14</v>
      </c>
      <c r="I17" s="2" t="n">
        <v>-0.32</v>
      </c>
      <c r="J17" s="2" t="n">
        <v>10.2</v>
      </c>
      <c r="K17" s="2" t="n">
        <v>-0.143</v>
      </c>
      <c r="L17" s="2" t="n">
        <v>-12.7</v>
      </c>
    </row>
    <row r="18" customFormat="false" ht="12.75" hidden="false" customHeight="false" outlineLevel="0" collapsed="false">
      <c r="A18" s="7" t="s">
        <v>98</v>
      </c>
      <c r="B18" s="2" t="n">
        <v>2.48</v>
      </c>
      <c r="C18" s="2" t="n">
        <v>-9.01</v>
      </c>
      <c r="D18" s="2" t="n">
        <v>0.05</v>
      </c>
      <c r="E18" s="2" t="n">
        <v>0.175</v>
      </c>
      <c r="F18" s="2" t="n">
        <v>65.88</v>
      </c>
      <c r="G18" s="2" t="n">
        <v>1.4767</v>
      </c>
      <c r="H18" s="2" t="n">
        <v>128.56</v>
      </c>
      <c r="I18" s="2" t="n">
        <v>0.11</v>
      </c>
      <c r="J18" s="2" t="n">
        <v>9.38</v>
      </c>
      <c r="K18" s="2" t="n">
        <v>0.402</v>
      </c>
      <c r="L18" s="2" t="n">
        <v>-11.77</v>
      </c>
    </row>
    <row r="19" customFormat="false" ht="12.75" hidden="false" customHeight="false" outlineLevel="0" collapsed="false">
      <c r="A19" s="7" t="s">
        <v>99</v>
      </c>
      <c r="B19" s="2" t="n">
        <v>2.63</v>
      </c>
      <c r="C19" s="2" t="n">
        <v>-9.31</v>
      </c>
      <c r="D19" s="2" t="n">
        <v>-0.03</v>
      </c>
      <c r="E19" s="2" t="n">
        <v>0.185</v>
      </c>
      <c r="F19" s="2" t="n">
        <v>69</v>
      </c>
      <c r="G19" s="2" t="n">
        <v>1.593</v>
      </c>
      <c r="H19" s="2" t="n">
        <v>173.01</v>
      </c>
      <c r="I19" s="2" t="n">
        <v>0.12</v>
      </c>
      <c r="J19" s="2" t="n">
        <v>9.45</v>
      </c>
      <c r="K19" s="2" t="n">
        <v>0.5</v>
      </c>
      <c r="L19" s="2" t="n">
        <v>-11.8</v>
      </c>
    </row>
    <row r="20" customFormat="false" ht="12.75" hidden="false" customHeight="false" outlineLevel="0" collapsed="false">
      <c r="A20" s="7" t="s">
        <v>100</v>
      </c>
      <c r="B20" s="2" t="n">
        <v>1.6</v>
      </c>
      <c r="C20" s="2" t="n">
        <v>-9.56</v>
      </c>
      <c r="D20" s="2" t="n">
        <v>-0.54</v>
      </c>
      <c r="E20" s="2" t="n">
        <v>0.32</v>
      </c>
      <c r="F20" s="2" t="n">
        <v>69.58</v>
      </c>
      <c r="G20" s="2" t="n">
        <v>3.3106</v>
      </c>
      <c r="H20" s="2" t="n">
        <v>119.12</v>
      </c>
      <c r="I20" s="2" t="n">
        <v>0.84</v>
      </c>
      <c r="J20" s="2" t="n">
        <v>7.96</v>
      </c>
      <c r="K20" s="2" t="n">
        <v>0.516</v>
      </c>
      <c r="L20" s="2" t="n">
        <v>-13.82</v>
      </c>
    </row>
    <row r="21" customFormat="false" ht="12.75" hidden="false" customHeight="false" outlineLevel="0" collapsed="false">
      <c r="A21" s="7" t="s">
        <v>101</v>
      </c>
      <c r="B21" s="2" t="n">
        <v>1.85</v>
      </c>
      <c r="C21" s="2" t="n">
        <v>-10.71</v>
      </c>
      <c r="D21" s="2" t="n">
        <v>-1.08</v>
      </c>
      <c r="E21" s="2" t="n">
        <v>0.259</v>
      </c>
      <c r="F21" s="2" t="n">
        <v>70.68</v>
      </c>
      <c r="G21" s="2" t="n">
        <v>5.264</v>
      </c>
      <c r="H21" s="2" t="n">
        <v>139.11</v>
      </c>
      <c r="I21" s="2" t="n">
        <v>1.08</v>
      </c>
      <c r="J21" s="2" t="n">
        <v>7.15</v>
      </c>
      <c r="K21" s="2" t="n">
        <v>1.42</v>
      </c>
      <c r="L21" s="2" t="n">
        <v>-13</v>
      </c>
    </row>
    <row r="22" customFormat="false" ht="12.75" hidden="false" customHeight="false" outlineLevel="0" collapsed="false">
      <c r="A22" s="7" t="s">
        <v>102</v>
      </c>
      <c r="B22" s="2" t="n">
        <v>1.45</v>
      </c>
      <c r="C22" s="2" t="n">
        <v>-9.45</v>
      </c>
      <c r="D22" s="2" t="n">
        <v>-0.4</v>
      </c>
      <c r="E22" s="2" t="n">
        <v>0.25</v>
      </c>
      <c r="F22" s="2" t="n">
        <v>78.25</v>
      </c>
      <c r="G22" s="2" t="n">
        <v>3.8245</v>
      </c>
      <c r="H22" s="2" t="n">
        <v>136.15</v>
      </c>
      <c r="I22" s="2" t="n">
        <v>0.34</v>
      </c>
      <c r="J22" s="2" t="n">
        <v>8.05</v>
      </c>
      <c r="K22" s="2" t="n">
        <v>-0.093</v>
      </c>
      <c r="L22" s="2" t="n">
        <v>-12.51</v>
      </c>
    </row>
  </sheetData>
  <hyperlinks>
    <hyperlink ref="A1" r:id="rId1" display="Name Data Set: The QSAR and QSBR for anilines and phenols data set;"/>
    <hyperlink ref="A4" r:id="rId2" display="Original Reference: Damborsky, J., Schultz, T.W., Comparison of the QSAR models for toxicity and biodegradability of anilines and phenols, Chemosphere 34: 429-446, 1997;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true" hidden="false" outlineLevel="0" max="2" min="2" style="10" width="11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3" t="s">
        <v>103</v>
      </c>
    </row>
    <row r="2" customFormat="false" ht="12.75" hidden="false" customHeight="false" outlineLevel="0" collapsed="false">
      <c r="A2" s="10" t="s">
        <v>104</v>
      </c>
    </row>
    <row r="3" customFormat="false" ht="12.75" hidden="false" customHeight="false" outlineLevel="0" collapsed="false">
      <c r="A3" s="10" t="s">
        <v>74</v>
      </c>
    </row>
    <row r="4" customFormat="false" ht="12.75" hidden="false" customHeight="false" outlineLevel="0" collapsed="false">
      <c r="A4" s="3" t="s">
        <v>105</v>
      </c>
    </row>
    <row r="5" customFormat="false" ht="14.25" hidden="false" customHeight="true" outlineLevel="0" collapsed="false">
      <c r="A5" s="10" t="s">
        <v>3</v>
      </c>
    </row>
    <row r="6" customFormat="false" ht="0.75" hidden="true" customHeight="true" outlineLevel="0" collapsed="false"/>
    <row r="7" customFormat="false" ht="12.75" hidden="false" customHeight="false" outlineLevel="0" collapsed="false">
      <c r="B7" s="11" t="s">
        <v>106</v>
      </c>
      <c r="C7" s="12" t="s">
        <v>107</v>
      </c>
      <c r="D7" s="12" t="s">
        <v>108</v>
      </c>
      <c r="E7" s="12" t="s">
        <v>109</v>
      </c>
      <c r="F7" s="12" t="s">
        <v>110</v>
      </c>
      <c r="G7" s="12" t="s">
        <v>111</v>
      </c>
      <c r="H7" s="12" t="s">
        <v>112</v>
      </c>
      <c r="I7" s="12" t="s">
        <v>113</v>
      </c>
      <c r="J7" s="12" t="s">
        <v>114</v>
      </c>
      <c r="K7" s="12" t="s">
        <v>115</v>
      </c>
      <c r="L7" s="12" t="s">
        <v>116</v>
      </c>
      <c r="M7" s="12" t="s">
        <v>117</v>
      </c>
      <c r="N7" s="12" t="s">
        <v>78</v>
      </c>
      <c r="O7" s="12" t="s">
        <v>79</v>
      </c>
      <c r="P7" s="12" t="s">
        <v>82</v>
      </c>
      <c r="Q7" s="12" t="s">
        <v>118</v>
      </c>
      <c r="R7" s="12" t="s">
        <v>119</v>
      </c>
      <c r="S7" s="12" t="s">
        <v>120</v>
      </c>
      <c r="T7" s="12" t="s">
        <v>121</v>
      </c>
      <c r="U7" s="12" t="s">
        <v>122</v>
      </c>
      <c r="V7" s="12" t="s">
        <v>123</v>
      </c>
      <c r="W7" s="12" t="s">
        <v>124</v>
      </c>
      <c r="X7" s="12" t="s">
        <v>125</v>
      </c>
      <c r="Y7" s="12" t="s">
        <v>126</v>
      </c>
      <c r="Z7" s="12" t="s">
        <v>127</v>
      </c>
    </row>
    <row r="8" customFormat="false" ht="12.75" hidden="false" customHeight="false" outlineLevel="0" collapsed="false">
      <c r="A8" s="13" t="s">
        <v>53</v>
      </c>
      <c r="B8" s="14" t="n">
        <v>-0.716334992739808</v>
      </c>
      <c r="C8" s="15" t="n">
        <v>78.54</v>
      </c>
      <c r="D8" s="16" t="n">
        <v>46</v>
      </c>
      <c r="E8" s="17" t="n">
        <v>1.388</v>
      </c>
      <c r="F8" s="17" t="n">
        <v>0.892</v>
      </c>
      <c r="G8" s="15" t="n">
        <v>2.38</v>
      </c>
      <c r="H8" s="15" t="n">
        <v>2.04</v>
      </c>
      <c r="I8" s="15" t="n">
        <v>-32.9998</v>
      </c>
      <c r="J8" s="18" t="n">
        <v>-855.155</v>
      </c>
      <c r="K8" s="18" t="n">
        <v>-2527.22</v>
      </c>
      <c r="L8" s="18" t="n">
        <v>1672.06</v>
      </c>
      <c r="M8" s="15" t="n">
        <v>11.1348</v>
      </c>
      <c r="N8" s="15" t="n">
        <v>-11.1348</v>
      </c>
      <c r="O8" s="17" t="n">
        <v>1.51811</v>
      </c>
      <c r="P8" s="17" t="n">
        <v>1.73</v>
      </c>
      <c r="Q8" s="17" t="n">
        <v>0.8314</v>
      </c>
      <c r="R8" s="17" t="n">
        <v>-1.978</v>
      </c>
      <c r="S8" s="17" t="n">
        <v>0.96876</v>
      </c>
      <c r="T8" s="15" t="n">
        <v>6.32646</v>
      </c>
      <c r="U8" s="18" t="n">
        <v>156.5</v>
      </c>
      <c r="V8" s="18" t="n">
        <v>103.5</v>
      </c>
      <c r="W8" s="18" t="n">
        <v>62.94</v>
      </c>
      <c r="X8" s="18" t="n">
        <v>20.58</v>
      </c>
      <c r="Y8" s="10" t="n">
        <v>1.692</v>
      </c>
      <c r="Z8" s="19" t="n">
        <v>1.05E-006</v>
      </c>
    </row>
    <row r="9" customFormat="false" ht="12.75" hidden="false" customHeight="false" outlineLevel="0" collapsed="false">
      <c r="A9" s="13" t="s">
        <v>54</v>
      </c>
      <c r="B9" s="14" t="n">
        <v>-0.245210812569854</v>
      </c>
      <c r="C9" s="15" t="n">
        <v>92.57</v>
      </c>
      <c r="D9" s="16" t="n">
        <v>78</v>
      </c>
      <c r="E9" s="17" t="n">
        <v>1.4024</v>
      </c>
      <c r="F9" s="17" t="n">
        <v>0.886</v>
      </c>
      <c r="G9" s="15" t="n">
        <v>0.681</v>
      </c>
      <c r="H9" s="15" t="n">
        <v>2.64</v>
      </c>
      <c r="I9" s="15" t="n">
        <v>-39.8227</v>
      </c>
      <c r="J9" s="18" t="n">
        <v>-1010.99</v>
      </c>
      <c r="K9" s="18" t="n">
        <v>-3438.47</v>
      </c>
      <c r="L9" s="18" t="n">
        <v>2427.481</v>
      </c>
      <c r="M9" s="15" t="n">
        <v>11.1327</v>
      </c>
      <c r="N9" s="15" t="n">
        <v>-11.1327</v>
      </c>
      <c r="O9" s="17" t="n">
        <v>1.51093</v>
      </c>
      <c r="P9" s="17" t="n">
        <v>1.74</v>
      </c>
      <c r="Q9" s="17" t="n">
        <v>0.8469</v>
      </c>
      <c r="R9" s="17" t="n">
        <v>-1.979</v>
      </c>
      <c r="S9" s="17" t="n">
        <v>0.96875</v>
      </c>
      <c r="T9" s="15" t="n">
        <v>6.32184</v>
      </c>
      <c r="U9" s="18" t="n">
        <v>215.7</v>
      </c>
      <c r="V9" s="18" t="n">
        <v>124.9</v>
      </c>
      <c r="W9" s="18" t="n">
        <v>76.23</v>
      </c>
      <c r="X9" s="18" t="n">
        <v>25.19</v>
      </c>
      <c r="Y9" s="10" t="n">
        <v>2.089</v>
      </c>
      <c r="Z9" s="19" t="n">
        <v>3.87E-007</v>
      </c>
    </row>
    <row r="10" customFormat="false" ht="12.75" hidden="false" customHeight="false" outlineLevel="0" collapsed="false">
      <c r="A10" s="13" t="s">
        <v>55</v>
      </c>
      <c r="B10" s="14" t="n">
        <v>0.447630879278971</v>
      </c>
      <c r="C10" s="15" t="n">
        <v>106.6</v>
      </c>
      <c r="D10" s="16" t="n">
        <v>107</v>
      </c>
      <c r="E10" s="17" t="n">
        <v>1.4115</v>
      </c>
      <c r="F10" s="17" t="n">
        <v>0.882</v>
      </c>
      <c r="G10" s="15" t="n">
        <v>0.19</v>
      </c>
      <c r="H10" s="15" t="n">
        <v>3.05</v>
      </c>
      <c r="I10" s="15" t="n">
        <v>-46.6693</v>
      </c>
      <c r="J10" s="18" t="n">
        <v>-1166.82</v>
      </c>
      <c r="K10" s="18" t="n">
        <v>-4424.73</v>
      </c>
      <c r="L10" s="18" t="n">
        <v>3257.903</v>
      </c>
      <c r="M10" s="15" t="n">
        <v>11.1326</v>
      </c>
      <c r="N10" s="15" t="n">
        <v>-11.1326</v>
      </c>
      <c r="O10" s="17" t="n">
        <v>1.50976</v>
      </c>
      <c r="P10" s="17" t="n">
        <v>1.76</v>
      </c>
      <c r="Q10" s="17" t="n">
        <v>0.8422</v>
      </c>
      <c r="R10" s="17" t="n">
        <v>-1.968</v>
      </c>
      <c r="S10" s="17" t="n">
        <v>0.96872</v>
      </c>
      <c r="T10" s="15" t="n">
        <v>6.32117</v>
      </c>
      <c r="U10" s="18" t="n">
        <v>309.2</v>
      </c>
      <c r="V10" s="18" t="n">
        <v>143.3</v>
      </c>
      <c r="W10" s="18" t="n">
        <v>89.24</v>
      </c>
      <c r="X10" s="18" t="n">
        <v>29.79</v>
      </c>
      <c r="Y10" s="10" t="n">
        <v>2.485</v>
      </c>
      <c r="Z10" s="19" t="n">
        <v>5.82E-007</v>
      </c>
    </row>
    <row r="11" customFormat="false" ht="12.75" hidden="false" customHeight="false" outlineLevel="0" collapsed="false">
      <c r="A11" s="13" t="s">
        <v>62</v>
      </c>
      <c r="B11" s="14" t="n">
        <v>-0.726688673390099</v>
      </c>
      <c r="C11" s="15" t="n">
        <v>98.96</v>
      </c>
      <c r="D11" s="16" t="n">
        <v>83</v>
      </c>
      <c r="E11" s="17" t="n">
        <v>1.4438</v>
      </c>
      <c r="F11" s="17" t="n">
        <v>1.256</v>
      </c>
      <c r="G11" s="15" t="n">
        <v>12.4</v>
      </c>
      <c r="H11" s="15" t="n">
        <v>1.48</v>
      </c>
      <c r="I11" s="15" t="n">
        <v>-33.0745</v>
      </c>
      <c r="J11" s="18" t="n">
        <v>-1059.42</v>
      </c>
      <c r="K11" s="18" t="n">
        <v>-2626.83</v>
      </c>
      <c r="L11" s="18" t="n">
        <v>1567.408</v>
      </c>
      <c r="M11" s="15" t="n">
        <v>11.3868</v>
      </c>
      <c r="N11" s="15" t="n">
        <v>-11.3868</v>
      </c>
      <c r="O11" s="17" t="n">
        <v>1.13066</v>
      </c>
      <c r="P11" s="17" t="n">
        <v>2.23</v>
      </c>
      <c r="Q11" s="17" t="n">
        <v>0.5416</v>
      </c>
      <c r="R11" s="17" t="n">
        <v>-1.966</v>
      </c>
      <c r="S11" s="17" t="n">
        <v>0.97776</v>
      </c>
      <c r="T11" s="15" t="n">
        <v>6.25871</v>
      </c>
      <c r="U11" s="18" t="n">
        <v>120.3</v>
      </c>
      <c r="V11" s="18" t="n">
        <v>101.1</v>
      </c>
      <c r="W11" s="18" t="n">
        <v>67.06</v>
      </c>
      <c r="X11" s="18" t="n">
        <v>20.66</v>
      </c>
      <c r="Y11" s="10" t="n">
        <v>1.585</v>
      </c>
      <c r="Z11" s="19" t="n">
        <v>4.36E-007</v>
      </c>
    </row>
    <row r="12" customFormat="false" ht="12.75" hidden="false" customHeight="false" outlineLevel="0" collapsed="false">
      <c r="A12" s="13" t="s">
        <v>63</v>
      </c>
      <c r="B12" s="14" t="n">
        <v>-0.0227258695729881</v>
      </c>
      <c r="C12" s="15" t="n">
        <v>112.99</v>
      </c>
      <c r="D12" s="16" t="n">
        <v>121</v>
      </c>
      <c r="E12" s="17" t="n">
        <v>1.4481</v>
      </c>
      <c r="F12" s="17" t="n">
        <v>1.19</v>
      </c>
      <c r="G12" s="15" t="n">
        <v>7.23</v>
      </c>
      <c r="H12" s="15" t="n">
        <v>2</v>
      </c>
      <c r="I12" s="15" t="n">
        <v>-40.7452</v>
      </c>
      <c r="J12" s="18" t="n">
        <v>-1215.29</v>
      </c>
      <c r="K12" s="18" t="n">
        <v>-3511.31</v>
      </c>
      <c r="L12" s="18" t="n">
        <v>2296.015</v>
      </c>
      <c r="M12" s="15" t="n">
        <v>11.3721</v>
      </c>
      <c r="N12" s="15" t="n">
        <v>-11.3721</v>
      </c>
      <c r="O12" s="17" t="n">
        <v>1.01949</v>
      </c>
      <c r="P12" s="17" t="n">
        <v>1.51</v>
      </c>
      <c r="Q12" s="17" t="n">
        <v>0.9018</v>
      </c>
      <c r="R12" s="17" t="n">
        <v>-2.024</v>
      </c>
      <c r="S12" s="17" t="n">
        <v>0.97452</v>
      </c>
      <c r="T12" s="15" t="n">
        <v>6.19581</v>
      </c>
      <c r="U12" s="18" t="n">
        <v>330.4</v>
      </c>
      <c r="V12" s="18" t="n">
        <v>118.9</v>
      </c>
      <c r="W12" s="18" t="n">
        <v>80.54</v>
      </c>
      <c r="X12" s="18" t="n">
        <v>25.52</v>
      </c>
      <c r="Y12" s="10" t="n">
        <v>1.637</v>
      </c>
      <c r="Z12" s="19" t="n">
        <v>5.43E-007</v>
      </c>
    </row>
    <row r="13" customFormat="false" ht="12.75" hidden="false" customHeight="false" outlineLevel="0" collapsed="false">
      <c r="A13" s="13" t="s">
        <v>128</v>
      </c>
      <c r="B13" s="14" t="n">
        <v>1.22713602185225</v>
      </c>
      <c r="C13" s="15" t="n">
        <v>141.04</v>
      </c>
      <c r="D13" s="16" t="n">
        <v>181</v>
      </c>
      <c r="E13" s="17" t="n">
        <v>1.4553</v>
      </c>
      <c r="F13" s="17" t="n">
        <v>1.106</v>
      </c>
      <c r="G13" s="15" t="n">
        <v>0.532</v>
      </c>
      <c r="H13" s="15" t="n">
        <v>2.77</v>
      </c>
      <c r="I13" s="15" t="n">
        <v>-55.0387</v>
      </c>
      <c r="J13" s="18" t="n">
        <v>-1526.99</v>
      </c>
      <c r="K13" s="18" t="n">
        <v>-5547.45</v>
      </c>
      <c r="L13" s="18" t="n">
        <v>4020.462</v>
      </c>
      <c r="M13" s="15" t="n">
        <v>11.2477</v>
      </c>
      <c r="N13" s="15" t="n">
        <v>-11.2477</v>
      </c>
      <c r="O13" s="17" t="n">
        <v>1.29253</v>
      </c>
      <c r="P13" s="17" t="n">
        <v>1.53</v>
      </c>
      <c r="Q13" s="17" t="n">
        <v>0.7976</v>
      </c>
      <c r="R13" s="17" t="n">
        <v>-1.997</v>
      </c>
      <c r="S13" s="17" t="n">
        <v>0.97083</v>
      </c>
      <c r="T13" s="15" t="n">
        <v>6.27016</v>
      </c>
      <c r="U13" s="18" t="n">
        <v>498.7</v>
      </c>
      <c r="V13" s="18" t="n">
        <v>155.6</v>
      </c>
      <c r="W13" s="18" t="n">
        <v>105.2</v>
      </c>
      <c r="X13" s="18" t="n">
        <v>34.77</v>
      </c>
      <c r="Y13" s="10" t="n">
        <v>2.485</v>
      </c>
      <c r="Z13" s="19" t="n">
        <v>7.79E-007</v>
      </c>
    </row>
    <row r="14" customFormat="false" ht="12.75" hidden="false" customHeight="false" outlineLevel="0" collapsed="false">
      <c r="A14" s="13" t="s">
        <v>129</v>
      </c>
      <c r="B14" s="14" t="n">
        <v>-0.476496280540858</v>
      </c>
      <c r="C14" s="15" t="n">
        <v>173.85</v>
      </c>
      <c r="D14" s="16" t="n">
        <v>97</v>
      </c>
      <c r="E14" s="17" t="n">
        <v>1.541</v>
      </c>
      <c r="F14" s="17" t="n">
        <v>2.477</v>
      </c>
      <c r="G14" s="15" t="n">
        <v>18</v>
      </c>
      <c r="H14" s="15" t="n">
        <v>1.88</v>
      </c>
      <c r="I14" s="15" t="n">
        <v>-1.00923</v>
      </c>
      <c r="J14" s="18" t="n">
        <v>-862.529</v>
      </c>
      <c r="K14" s="18" t="n">
        <v>-1689.02</v>
      </c>
      <c r="L14" s="18" t="n">
        <v>826.4916</v>
      </c>
      <c r="M14" s="15" t="n">
        <v>10.9583</v>
      </c>
      <c r="N14" s="15" t="n">
        <v>-10.9583</v>
      </c>
      <c r="O14" s="17" t="n">
        <v>-0.052</v>
      </c>
      <c r="P14" s="17" t="n">
        <v>1.32</v>
      </c>
      <c r="Q14" s="17" t="n">
        <v>0.1939</v>
      </c>
      <c r="R14" s="17" t="n">
        <v>-2.077</v>
      </c>
      <c r="S14" s="17" t="n">
        <v>0.99278</v>
      </c>
      <c r="T14" s="15" t="n">
        <v>5.45314</v>
      </c>
      <c r="U14" s="18" t="n">
        <v>545</v>
      </c>
      <c r="V14" s="18" t="n">
        <v>89.9</v>
      </c>
      <c r="W14" s="18" t="n">
        <v>63.36</v>
      </c>
      <c r="X14" s="18" t="n">
        <v>22.07</v>
      </c>
      <c r="Y14" s="10" t="n">
        <v>0.906</v>
      </c>
      <c r="Z14" s="19" t="n">
        <v>3.07E-008</v>
      </c>
    </row>
    <row r="15" customFormat="false" ht="12.75" hidden="false" customHeight="false" outlineLevel="0" collapsed="false">
      <c r="A15" s="13" t="s">
        <v>66</v>
      </c>
      <c r="B15" s="14" t="n">
        <v>-0.0513810613294752</v>
      </c>
      <c r="C15" s="15" t="n">
        <v>187.87</v>
      </c>
      <c r="D15" s="16" t="n">
        <v>131</v>
      </c>
      <c r="E15" s="17" t="n">
        <v>1.5385</v>
      </c>
      <c r="F15" s="17" t="n">
        <v>2.18</v>
      </c>
      <c r="G15" s="15" t="n">
        <v>11.1</v>
      </c>
      <c r="H15" s="15" t="n">
        <v>1.96</v>
      </c>
      <c r="I15" s="15" t="n">
        <v>-7.55756</v>
      </c>
      <c r="J15" s="18" t="n">
        <v>-1018.35</v>
      </c>
      <c r="K15" s="18" t="n">
        <v>-2522.43</v>
      </c>
      <c r="L15" s="18" t="n">
        <v>1504.084</v>
      </c>
      <c r="M15" s="15" t="n">
        <v>10.7587</v>
      </c>
      <c r="N15" s="15" t="n">
        <v>-10.7587</v>
      </c>
      <c r="O15" s="17" t="n">
        <v>0.40099</v>
      </c>
      <c r="P15" s="17" t="n">
        <v>2.21</v>
      </c>
      <c r="Q15" s="17" t="n">
        <v>0.2094</v>
      </c>
      <c r="R15" s="17" t="n">
        <v>-1.985</v>
      </c>
      <c r="S15" s="17" t="n">
        <v>0.9827</v>
      </c>
      <c r="T15" s="15" t="n">
        <v>5.57985</v>
      </c>
      <c r="U15" s="18" t="n">
        <v>312.7</v>
      </c>
      <c r="V15" s="18" t="n">
        <v>108.1</v>
      </c>
      <c r="W15" s="18" t="n">
        <v>76.11</v>
      </c>
      <c r="X15" s="18" t="n">
        <v>26.62</v>
      </c>
      <c r="Y15" s="10" t="n">
        <v>1.712</v>
      </c>
      <c r="Z15" s="19" t="n">
        <v>4.22E-008</v>
      </c>
    </row>
    <row r="16" customFormat="false" ht="12.75" hidden="false" customHeight="false" outlineLevel="0" collapsed="false">
      <c r="A16" s="13" t="s">
        <v>130</v>
      </c>
      <c r="B16" s="14" t="n">
        <v>0.365392489323428</v>
      </c>
      <c r="C16" s="15" t="n">
        <v>201.9</v>
      </c>
      <c r="D16" s="16" t="n">
        <v>167</v>
      </c>
      <c r="E16" s="17" t="n">
        <v>1.5225</v>
      </c>
      <c r="F16" s="17" t="n">
        <v>1.989</v>
      </c>
      <c r="G16" s="15" t="n">
        <v>6.12</v>
      </c>
      <c r="H16" s="15" t="n">
        <v>2.37</v>
      </c>
      <c r="I16" s="15" t="n">
        <v>-14.708</v>
      </c>
      <c r="J16" s="18" t="n">
        <v>-1174.2</v>
      </c>
      <c r="K16" s="18" t="n">
        <v>-3396.57</v>
      </c>
      <c r="L16" s="18" t="n">
        <v>2222.372</v>
      </c>
      <c r="M16" s="15" t="n">
        <v>10.8865</v>
      </c>
      <c r="N16" s="15" t="n">
        <v>-10.8865</v>
      </c>
      <c r="O16" s="17" t="n">
        <v>0.36143</v>
      </c>
      <c r="P16" s="17" t="n">
        <v>1.41</v>
      </c>
      <c r="Q16" s="17" t="n">
        <v>0.3148</v>
      </c>
      <c r="R16" s="17" t="n">
        <v>-2.027</v>
      </c>
      <c r="S16" s="17" t="n">
        <v>0.98106</v>
      </c>
      <c r="T16" s="15" t="n">
        <v>5.62394</v>
      </c>
      <c r="U16" s="18" t="n">
        <v>843.8</v>
      </c>
      <c r="V16" s="18" t="n">
        <v>127.8</v>
      </c>
      <c r="W16" s="18" t="n">
        <v>88.17</v>
      </c>
      <c r="X16" s="18" t="n">
        <v>31.49</v>
      </c>
      <c r="Y16" s="10" t="n">
        <v>1.764</v>
      </c>
      <c r="Z16" s="19" t="n">
        <v>6.9E-007</v>
      </c>
    </row>
    <row r="17" customFormat="false" ht="12.75" hidden="false" customHeight="false" outlineLevel="0" collapsed="false">
      <c r="A17" s="13" t="s">
        <v>131</v>
      </c>
      <c r="B17" s="14" t="n">
        <v>0.422526321246378</v>
      </c>
      <c r="C17" s="15" t="n">
        <v>92.57</v>
      </c>
      <c r="D17" s="16" t="n">
        <v>69</v>
      </c>
      <c r="E17" s="17" t="n">
        <v>1.396</v>
      </c>
      <c r="F17" s="17" t="n">
        <v>0.873</v>
      </c>
      <c r="G17" s="15" t="n">
        <v>0.681</v>
      </c>
      <c r="H17" s="15" t="n">
        <v>2.33</v>
      </c>
      <c r="I17" s="15" t="n">
        <v>-37.5977</v>
      </c>
      <c r="J17" s="18" t="n">
        <v>-1010.89</v>
      </c>
      <c r="K17" s="18" t="n">
        <v>-3532.38</v>
      </c>
      <c r="L17" s="18" t="n">
        <v>2521.492</v>
      </c>
      <c r="M17" s="15" t="n">
        <v>11.1112</v>
      </c>
      <c r="N17" s="15" t="n">
        <v>-11.1112</v>
      </c>
      <c r="O17" s="17" t="n">
        <v>1.43399</v>
      </c>
      <c r="P17" s="17" t="n">
        <v>1.77</v>
      </c>
      <c r="Q17" s="17" t="n">
        <v>0.7937</v>
      </c>
      <c r="R17" s="17" t="n">
        <v>-1.977</v>
      </c>
      <c r="S17" s="17" t="n">
        <v>0.94974</v>
      </c>
      <c r="T17" s="15" t="n">
        <v>6.2726</v>
      </c>
      <c r="U17" s="18" t="n">
        <v>83.04</v>
      </c>
      <c r="V17" s="18" t="n">
        <v>119.5</v>
      </c>
      <c r="W17" s="18" t="n">
        <v>76.02</v>
      </c>
      <c r="X17" s="18" t="n">
        <v>25</v>
      </c>
      <c r="Y17" s="10" t="n">
        <v>2.106</v>
      </c>
      <c r="Z17" s="19" t="n">
        <v>6.36E-007</v>
      </c>
    </row>
    <row r="18" customFormat="false" ht="12.75" hidden="false" customHeight="false" outlineLevel="0" collapsed="false">
      <c r="A18" s="13" t="s">
        <v>132</v>
      </c>
      <c r="B18" s="14" t="n">
        <v>-0.412090571387549</v>
      </c>
      <c r="C18" s="15" t="n">
        <v>143.42</v>
      </c>
      <c r="D18" s="20" t="n">
        <v>106.5</v>
      </c>
      <c r="E18" s="17" t="n">
        <v>1.4884</v>
      </c>
      <c r="F18" s="17" t="n">
        <v>1.723</v>
      </c>
      <c r="G18" s="15" t="n">
        <v>12.3</v>
      </c>
      <c r="H18" s="15" t="n">
        <v>0.86</v>
      </c>
      <c r="I18" s="15" t="n">
        <v>-23.4203</v>
      </c>
      <c r="J18" s="18" t="n">
        <v>-1015.715</v>
      </c>
      <c r="K18" s="18" t="n">
        <v>-2528.419</v>
      </c>
      <c r="L18" s="18" t="n">
        <v>1512.7035</v>
      </c>
      <c r="M18" s="15" t="n">
        <v>11.856</v>
      </c>
      <c r="N18" s="15" t="n">
        <v>-11.85613</v>
      </c>
      <c r="O18" s="17" t="n">
        <v>-0.20235</v>
      </c>
      <c r="P18" s="17" t="n">
        <v>2.22</v>
      </c>
      <c r="Q18" s="17" t="n">
        <v>0.2486</v>
      </c>
      <c r="R18" s="17" t="n">
        <v>-1.9546</v>
      </c>
      <c r="S18" s="17" t="n">
        <v>0.982</v>
      </c>
      <c r="T18" s="15" t="n">
        <v>5.7</v>
      </c>
      <c r="U18" s="18" t="n">
        <v>436.5</v>
      </c>
      <c r="V18" s="18" t="n">
        <v>102.4</v>
      </c>
      <c r="W18" s="18" t="n">
        <v>71.45</v>
      </c>
      <c r="X18" s="18" t="n">
        <v>23.64</v>
      </c>
      <c r="Y18" s="10" t="n">
        <v>1.648</v>
      </c>
      <c r="Z18" s="19" t="n">
        <v>1.485E-006</v>
      </c>
    </row>
    <row r="19" customFormat="false" ht="12.75" hidden="false" customHeight="false" outlineLevel="0" collapsed="false">
      <c r="A19" s="13" t="s">
        <v>133</v>
      </c>
      <c r="B19" s="14" t="n">
        <v>-0.79761658594216</v>
      </c>
      <c r="C19" s="15" t="n">
        <v>96.94</v>
      </c>
      <c r="D19" s="16" t="n">
        <v>60.3</v>
      </c>
      <c r="E19" s="17" t="n">
        <v>1.4481</v>
      </c>
      <c r="F19" s="17" t="n">
        <v>1.2837</v>
      </c>
      <c r="G19" s="15" t="n">
        <v>5.29</v>
      </c>
      <c r="H19" s="15" t="n">
        <v>1.53</v>
      </c>
      <c r="I19" s="15" t="n">
        <v>-3.31185</v>
      </c>
      <c r="J19" s="18" t="n">
        <v>-1030.82</v>
      </c>
      <c r="K19" s="18" t="n">
        <v>-2334.39</v>
      </c>
      <c r="L19" s="18" t="n">
        <v>1303.568</v>
      </c>
      <c r="M19" s="15" t="n">
        <v>9.972</v>
      </c>
      <c r="N19" s="15" t="n">
        <v>-9.972</v>
      </c>
      <c r="O19" s="17" t="n">
        <v>0.37506</v>
      </c>
      <c r="P19" s="17" t="n">
        <v>1.527</v>
      </c>
      <c r="Q19" s="17" t="n">
        <v>1.1497</v>
      </c>
      <c r="R19" s="17" t="n">
        <v>-2.1807</v>
      </c>
      <c r="S19" s="17" t="n">
        <v>1.015185</v>
      </c>
      <c r="T19" s="15" t="n">
        <v>5.17353</v>
      </c>
      <c r="U19" s="18" t="n">
        <v>109.3</v>
      </c>
      <c r="V19" s="18" t="n">
        <v>92.26</v>
      </c>
      <c r="W19" s="18" t="n">
        <v>60.39</v>
      </c>
      <c r="X19" s="18" t="n">
        <v>19.58</v>
      </c>
      <c r="Y19" s="10" t="n">
        <v>1.824</v>
      </c>
      <c r="Z19" s="19" t="n">
        <v>2.328E-007</v>
      </c>
    </row>
    <row r="20" customFormat="false" ht="12.75" hidden="false" customHeight="false" outlineLevel="0" collapsed="false">
      <c r="A20" s="13" t="s">
        <v>134</v>
      </c>
      <c r="B20" s="14" t="n">
        <v>0.511287912570382</v>
      </c>
      <c r="C20" s="15" t="n">
        <v>76.53</v>
      </c>
      <c r="D20" s="16" t="n">
        <v>45</v>
      </c>
      <c r="E20" s="17" t="n">
        <v>1.4157</v>
      </c>
      <c r="F20" s="17" t="n">
        <v>0.9376</v>
      </c>
      <c r="G20" s="15" t="n">
        <v>8.36</v>
      </c>
      <c r="H20" s="15" t="n">
        <v>1.48</v>
      </c>
      <c r="I20" s="15" t="n">
        <v>-1.40196</v>
      </c>
      <c r="J20" s="18" t="n">
        <v>-826.473</v>
      </c>
      <c r="K20" s="18" t="n">
        <v>-2239.57</v>
      </c>
      <c r="L20" s="18" t="n">
        <v>1413.098</v>
      </c>
      <c r="M20" s="15" t="n">
        <v>10.4661</v>
      </c>
      <c r="N20" s="15" t="n">
        <v>-10.4661</v>
      </c>
      <c r="O20" s="17" t="n">
        <v>0.67559</v>
      </c>
      <c r="P20" s="17" t="n">
        <v>1.674</v>
      </c>
      <c r="Q20" s="17" t="n">
        <v>1.9041</v>
      </c>
      <c r="R20" s="17" t="n">
        <v>-2.0016</v>
      </c>
      <c r="S20" s="17" t="n">
        <v>0.960741</v>
      </c>
      <c r="T20" s="15" t="n">
        <v>5.57085</v>
      </c>
      <c r="U20" s="18" t="n">
        <v>195.3</v>
      </c>
      <c r="V20" s="18" t="n">
        <v>97.03</v>
      </c>
      <c r="W20" s="18" t="n">
        <v>60.26</v>
      </c>
      <c r="X20" s="18" t="n">
        <v>20.48</v>
      </c>
      <c r="Y20" s="10" t="n">
        <v>1.622</v>
      </c>
      <c r="Z20" s="19" t="n">
        <v>7.93E-007</v>
      </c>
    </row>
    <row r="21" customFormat="false" ht="12.75" hidden="false" customHeight="false" outlineLevel="0" collapsed="false">
      <c r="A21" s="13" t="s">
        <v>135</v>
      </c>
      <c r="B21" s="14" t="n">
        <v>1.15218065270476</v>
      </c>
      <c r="C21" s="15" t="n">
        <v>125</v>
      </c>
      <c r="D21" s="16" t="n">
        <v>155.5</v>
      </c>
      <c r="E21" s="17" t="s">
        <v>136</v>
      </c>
      <c r="F21" s="17" t="n">
        <v>1.183</v>
      </c>
      <c r="G21" s="15" t="n">
        <v>7.19</v>
      </c>
      <c r="H21" s="15" t="n">
        <v>1.73</v>
      </c>
      <c r="I21" s="15" t="n">
        <v>-18.0474</v>
      </c>
      <c r="J21" s="18" t="n">
        <v>-1342.53</v>
      </c>
      <c r="K21" s="18" t="n">
        <v>-4167.36</v>
      </c>
      <c r="L21" s="18" t="n">
        <v>2824.829</v>
      </c>
      <c r="M21" s="15" t="n">
        <v>10.25639</v>
      </c>
      <c r="N21" s="15" t="n">
        <v>-10.2564</v>
      </c>
      <c r="O21" s="17" t="n">
        <v>0.36123</v>
      </c>
      <c r="P21" s="17" t="n">
        <v>2.299</v>
      </c>
      <c r="Q21" s="17" t="n">
        <v>1.879</v>
      </c>
      <c r="R21" s="17" t="n">
        <v>-2.0125</v>
      </c>
      <c r="S21" s="17" t="n">
        <v>0.97252</v>
      </c>
      <c r="T21" s="15" t="n">
        <v>5.30881</v>
      </c>
      <c r="U21" s="18" t="n">
        <v>548.2</v>
      </c>
      <c r="V21" s="18" t="n">
        <v>134.4</v>
      </c>
      <c r="W21" s="18" t="n">
        <v>88.93</v>
      </c>
      <c r="X21" s="18" t="n">
        <v>30.97</v>
      </c>
      <c r="Y21" s="10" t="n">
        <v>2.117</v>
      </c>
      <c r="Z21" s="19" t="n">
        <v>2.623E-006</v>
      </c>
    </row>
    <row r="22" customFormat="false" ht="12.75" hidden="false" customHeight="false" outlineLevel="0" collapsed="false">
      <c r="A22" s="13" t="s">
        <v>137</v>
      </c>
      <c r="B22" s="14" t="n">
        <v>0.794795636051855</v>
      </c>
      <c r="C22" s="15" t="n">
        <v>125</v>
      </c>
      <c r="D22" s="16" t="n">
        <v>152.5</v>
      </c>
      <c r="E22" s="17" t="s">
        <v>136</v>
      </c>
      <c r="F22" s="17" t="n">
        <v>1.188</v>
      </c>
      <c r="G22" s="15" t="n">
        <v>7.19</v>
      </c>
      <c r="H22" s="15" t="n">
        <v>1.73</v>
      </c>
      <c r="I22" s="15" t="n">
        <v>-17.6603</v>
      </c>
      <c r="J22" s="18" t="n">
        <v>-1342.52</v>
      </c>
      <c r="K22" s="18" t="n">
        <v>-4178.47</v>
      </c>
      <c r="L22" s="18" t="n">
        <v>2835.956</v>
      </c>
      <c r="M22" s="15" t="n">
        <v>10.35485</v>
      </c>
      <c r="N22" s="15" t="n">
        <v>-10.3549</v>
      </c>
      <c r="O22" s="17" t="n">
        <v>0.23876</v>
      </c>
      <c r="P22" s="17" t="n">
        <v>1.956</v>
      </c>
      <c r="Q22" s="17" t="n">
        <v>1.8797</v>
      </c>
      <c r="R22" s="17" t="n">
        <v>-2.0116</v>
      </c>
      <c r="S22" s="17" t="n">
        <v>0.972983</v>
      </c>
      <c r="T22" s="15" t="n">
        <v>5.29681</v>
      </c>
      <c r="U22" s="18" t="n">
        <v>234.9</v>
      </c>
      <c r="V22" s="18" t="n">
        <v>132.9</v>
      </c>
      <c r="W22" s="18" t="n">
        <v>89.43</v>
      </c>
      <c r="X22" s="18" t="n">
        <v>30.97</v>
      </c>
      <c r="Y22" s="10" t="n">
        <v>2.117</v>
      </c>
      <c r="Z22" s="19" t="n">
        <v>6.906E-007</v>
      </c>
    </row>
    <row r="23" customFormat="false" ht="12.75" hidden="false" customHeight="false" outlineLevel="0" collapsed="false">
      <c r="A23" s="13" t="s">
        <v>138</v>
      </c>
      <c r="B23" s="14" t="n">
        <v>3.21231996401667</v>
      </c>
      <c r="C23" s="15" t="n">
        <v>199.88</v>
      </c>
      <c r="D23" s="16" t="n">
        <v>141</v>
      </c>
      <c r="E23" s="17" t="s">
        <v>136</v>
      </c>
      <c r="F23" s="17" t="n">
        <v>2.0346</v>
      </c>
      <c r="G23" s="15" t="n">
        <v>2.87</v>
      </c>
      <c r="H23" s="15" t="n">
        <v>2.27</v>
      </c>
      <c r="I23" s="15" t="n">
        <v>17.56254</v>
      </c>
      <c r="J23" s="18" t="n">
        <v>-1145.49</v>
      </c>
      <c r="K23" s="18" t="n">
        <v>-3141.05</v>
      </c>
      <c r="L23" s="18" t="n">
        <v>1995.558</v>
      </c>
      <c r="M23" s="15" t="n">
        <v>10.25509</v>
      </c>
      <c r="N23" s="15" t="n">
        <v>-10.2551</v>
      </c>
      <c r="O23" s="17" t="n">
        <v>0.05395</v>
      </c>
      <c r="P23" s="17" t="n">
        <v>0.45</v>
      </c>
      <c r="Q23" s="17" t="n">
        <v>1.3069</v>
      </c>
      <c r="R23" s="17" t="n">
        <v>-2.02</v>
      </c>
      <c r="S23" s="17" t="n">
        <v>0.970118</v>
      </c>
      <c r="T23" s="15" t="n">
        <v>5.15452</v>
      </c>
      <c r="U23" s="18" t="n">
        <v>495.9</v>
      </c>
      <c r="V23" s="18" t="n">
        <v>121.9</v>
      </c>
      <c r="W23" s="18" t="n">
        <v>84.33</v>
      </c>
      <c r="X23" s="18" t="n">
        <v>30.99</v>
      </c>
      <c r="Y23" s="10" t="n">
        <v>1.737</v>
      </c>
      <c r="Z23" s="19" t="n">
        <v>2.442E-006</v>
      </c>
    </row>
  </sheetData>
  <hyperlinks>
    <hyperlink ref="A1" r:id="rId1" display="Name Data Set: The QSAR for toxicity of halogenated alkanes and alkenes;"/>
    <hyperlink ref="A4" r:id="rId2" display="Original Reference: Blaha, L., Damborsky, J., Nemec, M., QSAR for acute toxicity of saturated and unsaturated halogenated aliphatic compounds, Chemosphere 36: 1345-1365, 1998;"/>
  </hyperlink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2" min="2" style="21" width="9.14"/>
    <col collapsed="false" customWidth="true" hidden="false" outlineLevel="0" max="15" min="3" style="22" width="9.14"/>
    <col collapsed="false" customWidth="true" hidden="false" outlineLevel="0" max="16" min="16" style="21" width="9.14"/>
    <col collapsed="false" customWidth="true" hidden="false" outlineLevel="0" max="17" min="17" style="23" width="9.14"/>
    <col collapsed="false" customWidth="true" hidden="false" outlineLevel="0" max="52" min="18" style="21" width="9.14"/>
  </cols>
  <sheetData>
    <row r="1" customFormat="false" ht="12.75" hidden="false" customHeight="false" outlineLevel="0" collapsed="false">
      <c r="A1" s="3" t="s">
        <v>1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2.75" hidden="false" customHeight="fals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2.75" hidden="false" customHeight="false" outlineLevel="0" collapsed="false">
      <c r="A3" s="2" t="s">
        <v>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2.75" hidden="false" customHeight="false" outlineLevel="0" collapsed="false">
      <c r="A4" s="3" t="s">
        <v>1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2.75" hidden="false" customHeight="false" outlineLevel="0" collapsed="false">
      <c r="A5" s="2" t="s">
        <v>14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2.75" hidden="false" customHeight="false" outlineLevel="0" collapsed="false">
      <c r="B6" s="24" t="s">
        <v>143</v>
      </c>
      <c r="C6" s="25" t="s">
        <v>112</v>
      </c>
      <c r="D6" s="25" t="s">
        <v>144</v>
      </c>
      <c r="E6" s="25" t="s">
        <v>123</v>
      </c>
      <c r="F6" s="25" t="s">
        <v>124</v>
      </c>
      <c r="G6" s="25" t="s">
        <v>145</v>
      </c>
      <c r="H6" s="25" t="s">
        <v>146</v>
      </c>
      <c r="I6" s="25" t="s">
        <v>147</v>
      </c>
      <c r="J6" s="25" t="s">
        <v>148</v>
      </c>
      <c r="K6" s="25" t="s">
        <v>149</v>
      </c>
      <c r="L6" s="25" t="s">
        <v>150</v>
      </c>
      <c r="M6" s="25" t="s">
        <v>125</v>
      </c>
      <c r="N6" s="25" t="s">
        <v>114</v>
      </c>
      <c r="O6" s="25" t="s">
        <v>151</v>
      </c>
      <c r="P6" s="26" t="s">
        <v>119</v>
      </c>
      <c r="Q6" s="27" t="s">
        <v>152</v>
      </c>
      <c r="R6" s="26" t="s">
        <v>153</v>
      </c>
      <c r="S6" s="26" t="s">
        <v>154</v>
      </c>
      <c r="T6" s="26" t="s">
        <v>155</v>
      </c>
      <c r="U6" s="26" t="s">
        <v>78</v>
      </c>
      <c r="V6" s="26" t="s">
        <v>156</v>
      </c>
      <c r="W6" s="26" t="s">
        <v>79</v>
      </c>
      <c r="X6" s="26" t="s">
        <v>157</v>
      </c>
      <c r="Y6" s="26" t="s">
        <v>117</v>
      </c>
      <c r="Z6" s="26" t="s">
        <v>158</v>
      </c>
      <c r="AA6" s="26" t="s">
        <v>159</v>
      </c>
      <c r="AB6" s="26" t="s">
        <v>160</v>
      </c>
      <c r="AC6" s="26" t="s">
        <v>161</v>
      </c>
      <c r="AD6" s="26" t="s">
        <v>162</v>
      </c>
      <c r="AE6" s="26" t="s">
        <v>163</v>
      </c>
      <c r="AF6" s="26" t="s">
        <v>164</v>
      </c>
      <c r="AG6" s="26" t="s">
        <v>165</v>
      </c>
      <c r="AH6" s="26" t="s">
        <v>166</v>
      </c>
      <c r="AI6" s="26" t="s">
        <v>167</v>
      </c>
      <c r="AJ6" s="26" t="s">
        <v>168</v>
      </c>
      <c r="AK6" s="26" t="s">
        <v>169</v>
      </c>
      <c r="AL6" s="26" t="s">
        <v>170</v>
      </c>
      <c r="AM6" s="26" t="s">
        <v>171</v>
      </c>
      <c r="AN6" s="26" t="s">
        <v>172</v>
      </c>
      <c r="AO6" s="26" t="s">
        <v>173</v>
      </c>
      <c r="AP6" s="26" t="s">
        <v>174</v>
      </c>
      <c r="AQ6" s="26" t="s">
        <v>175</v>
      </c>
      <c r="AR6" s="26" t="s">
        <v>176</v>
      </c>
      <c r="AS6" s="26" t="s">
        <v>177</v>
      </c>
      <c r="AT6" s="26" t="s">
        <v>178</v>
      </c>
      <c r="AU6" s="26" t="s">
        <v>179</v>
      </c>
      <c r="AV6" s="26" t="s">
        <v>180</v>
      </c>
      <c r="AW6" s="26" t="s">
        <v>181</v>
      </c>
      <c r="AX6" s="26" t="s">
        <v>182</v>
      </c>
      <c r="AY6" s="26" t="s">
        <v>183</v>
      </c>
      <c r="AZ6" s="26" t="s">
        <v>184</v>
      </c>
    </row>
    <row r="7" customFormat="false" ht="12.75" hidden="false" customHeight="false" outlineLevel="0" collapsed="false">
      <c r="A7" s="7" t="s">
        <v>185</v>
      </c>
      <c r="B7" s="21" t="n">
        <v>2.4472</v>
      </c>
      <c r="C7" s="22" t="n">
        <v>2.86</v>
      </c>
      <c r="D7" s="22" t="n">
        <v>184.2</v>
      </c>
      <c r="E7" s="22" t="n">
        <v>187.69</v>
      </c>
      <c r="F7" s="22" t="n">
        <v>115.94</v>
      </c>
      <c r="G7" s="22" t="n">
        <v>39.12</v>
      </c>
      <c r="H7" s="22" t="n">
        <v>174</v>
      </c>
      <c r="I7" s="22" t="n">
        <v>213.12</v>
      </c>
      <c r="J7" s="22" t="n">
        <v>11.3</v>
      </c>
      <c r="K7" s="22" t="n">
        <v>2.54</v>
      </c>
      <c r="L7" s="22" t="n">
        <v>2.07</v>
      </c>
      <c r="M7" s="22" t="n">
        <v>52.48</v>
      </c>
      <c r="N7" s="22" t="n">
        <v>-2130.6</v>
      </c>
      <c r="O7" s="22" t="n">
        <v>-607.29</v>
      </c>
      <c r="P7" s="21" t="n">
        <v>-2.0415</v>
      </c>
      <c r="Q7" s="23" t="n">
        <v>0.009</v>
      </c>
      <c r="R7" s="21" t="n">
        <v>0.0009</v>
      </c>
      <c r="S7" s="21" t="n">
        <v>4.2348</v>
      </c>
      <c r="T7" s="21" t="n">
        <v>-9.4007</v>
      </c>
      <c r="U7" s="21" t="n">
        <v>-8.6465</v>
      </c>
      <c r="V7" s="21" t="n">
        <v>-4.6927</v>
      </c>
      <c r="W7" s="21" t="n">
        <v>-0.177</v>
      </c>
      <c r="X7" s="21" t="n">
        <v>-1.3465</v>
      </c>
      <c r="Y7" s="21" t="n">
        <v>8.6465</v>
      </c>
      <c r="Z7" s="21" t="n">
        <v>-0.1915</v>
      </c>
      <c r="AA7" s="21" t="n">
        <v>-0.1734</v>
      </c>
      <c r="AB7" s="21" t="n">
        <v>-0.1731</v>
      </c>
      <c r="AC7" s="21" t="n">
        <v>-0.1914</v>
      </c>
      <c r="AD7" s="21" t="n">
        <v>-0.1913</v>
      </c>
      <c r="AE7" s="21" t="n">
        <v>-0.1728</v>
      </c>
      <c r="AF7" s="21" t="n">
        <v>-0.2437</v>
      </c>
      <c r="AG7" s="21" t="n">
        <v>-0.1729</v>
      </c>
      <c r="AH7" s="21" t="n">
        <v>-0.1916</v>
      </c>
      <c r="AI7" s="21" t="n">
        <v>-0.2657</v>
      </c>
      <c r="AJ7" s="21" t="n">
        <v>-0.2826</v>
      </c>
      <c r="AK7" s="21" t="n">
        <v>-0.2827</v>
      </c>
      <c r="AL7" s="21" t="n">
        <v>-0.2658</v>
      </c>
      <c r="AM7" s="21" t="n">
        <v>-0.2659</v>
      </c>
      <c r="AN7" s="21" t="n">
        <v>-0.2829</v>
      </c>
      <c r="AO7" s="21" t="n">
        <v>-0.1247</v>
      </c>
      <c r="AP7" s="21" t="n">
        <v>-0.2829</v>
      </c>
      <c r="AQ7" s="21" t="n">
        <v>-0.2657</v>
      </c>
      <c r="AR7" s="21" t="n">
        <v>-0.255</v>
      </c>
      <c r="AS7" s="21" t="n">
        <v>0.2383</v>
      </c>
      <c r="AT7" s="21" t="n">
        <v>0.2201</v>
      </c>
      <c r="AU7" s="21" t="n">
        <v>-0.2419</v>
      </c>
      <c r="AV7" s="21" t="n">
        <v>-0.2591</v>
      </c>
      <c r="AW7" s="21" t="n">
        <v>0.2459</v>
      </c>
      <c r="AX7" s="21" t="n">
        <v>-0.2964</v>
      </c>
      <c r="AY7" s="21" t="n">
        <v>0.2361</v>
      </c>
      <c r="AZ7" s="21" t="n">
        <v>-0.255</v>
      </c>
    </row>
    <row r="8" customFormat="false" ht="12.75" hidden="false" customHeight="false" outlineLevel="0" collapsed="false">
      <c r="A8" s="7" t="s">
        <v>186</v>
      </c>
      <c r="B8" s="21" t="n">
        <v>2.2742</v>
      </c>
      <c r="C8" s="22" t="n">
        <v>3.38</v>
      </c>
      <c r="D8" s="22" t="n">
        <v>218.64</v>
      </c>
      <c r="E8" s="22" t="n">
        <v>200.78</v>
      </c>
      <c r="F8" s="22" t="n">
        <v>131.75</v>
      </c>
      <c r="G8" s="22" t="n">
        <v>76.18</v>
      </c>
      <c r="H8" s="22" t="n">
        <v>210.33</v>
      </c>
      <c r="I8" s="22" t="n">
        <v>286.51</v>
      </c>
      <c r="J8" s="22" t="n">
        <v>9.45</v>
      </c>
      <c r="K8" s="22" t="n">
        <v>3.42</v>
      </c>
      <c r="L8" s="22" t="n">
        <v>2.51</v>
      </c>
      <c r="M8" s="22" t="n">
        <v>57.29</v>
      </c>
      <c r="N8" s="22" t="n">
        <v>-2431.9</v>
      </c>
      <c r="O8" s="22" t="n">
        <v>-1065.42</v>
      </c>
      <c r="P8" s="21" t="n">
        <v>-2.0465</v>
      </c>
      <c r="Q8" s="23" t="n">
        <v>0.772</v>
      </c>
      <c r="R8" s="21" t="n">
        <v>1.5489</v>
      </c>
      <c r="S8" s="21" t="n">
        <v>4.2021</v>
      </c>
      <c r="T8" s="21" t="n">
        <v>-13.46</v>
      </c>
      <c r="U8" s="21" t="n">
        <v>-8.7177</v>
      </c>
      <c r="V8" s="21" t="n">
        <v>-4.9004</v>
      </c>
      <c r="W8" s="21" t="n">
        <v>-0.3136</v>
      </c>
      <c r="X8" s="21" t="n">
        <v>-1.5686</v>
      </c>
      <c r="Y8" s="21" t="n">
        <v>8.7177</v>
      </c>
      <c r="Z8" s="21" t="n">
        <v>-0.1872</v>
      </c>
      <c r="AA8" s="21" t="n">
        <v>-0.1745</v>
      </c>
      <c r="AB8" s="21" t="n">
        <v>-0.1734</v>
      </c>
      <c r="AC8" s="21" t="n">
        <v>-0.1937</v>
      </c>
      <c r="AD8" s="21" t="n">
        <v>-0.1921</v>
      </c>
      <c r="AE8" s="21" t="n">
        <v>-0.1732</v>
      </c>
      <c r="AF8" s="21" t="n">
        <v>-0.2437</v>
      </c>
      <c r="AG8" s="21" t="n">
        <v>-0.1701</v>
      </c>
      <c r="AH8" s="21" t="n">
        <v>-0.1924</v>
      </c>
      <c r="AI8" s="21" t="n">
        <v>-0.2908</v>
      </c>
      <c r="AJ8" s="21" t="n">
        <v>-0.2891</v>
      </c>
      <c r="AK8" s="21" t="n">
        <v>-0.2824</v>
      </c>
      <c r="AL8" s="21" t="n">
        <v>-0.266</v>
      </c>
      <c r="AM8" s="21" t="n">
        <v>-0.2642</v>
      </c>
      <c r="AN8" s="21" t="n">
        <v>-0.282</v>
      </c>
      <c r="AO8" s="21" t="n">
        <v>-0.1247</v>
      </c>
      <c r="AP8" s="21" t="n">
        <v>-0.2856</v>
      </c>
      <c r="AQ8" s="21" t="n">
        <v>-0.2669</v>
      </c>
      <c r="AR8" s="21" t="n">
        <v>-0.1034</v>
      </c>
      <c r="AS8" s="21" t="n">
        <v>0.3019</v>
      </c>
      <c r="AT8" s="21" t="n">
        <v>0.2483</v>
      </c>
      <c r="AU8" s="21" t="n">
        <v>-0.2459</v>
      </c>
      <c r="AV8" s="21" t="n">
        <v>-0.251</v>
      </c>
      <c r="AW8" s="21" t="n">
        <v>0.2207</v>
      </c>
      <c r="AX8" s="21" t="n">
        <v>-0.264</v>
      </c>
      <c r="AY8" s="21" t="n">
        <v>0.167</v>
      </c>
      <c r="AZ8" s="21" t="n">
        <v>-0.2289</v>
      </c>
    </row>
    <row r="9" customFormat="false" ht="12.75" hidden="false" customHeight="false" outlineLevel="0" collapsed="false">
      <c r="A9" s="7" t="s">
        <v>187</v>
      </c>
      <c r="B9" s="21" t="n">
        <v>1.7993</v>
      </c>
      <c r="C9" s="22" t="n">
        <v>3.38</v>
      </c>
      <c r="D9" s="22" t="n">
        <v>218.64</v>
      </c>
      <c r="E9" s="22" t="n">
        <v>202.87</v>
      </c>
      <c r="F9" s="22" t="n">
        <v>131.94</v>
      </c>
      <c r="G9" s="22" t="n">
        <v>45.25</v>
      </c>
      <c r="H9" s="22" t="n">
        <v>303.15</v>
      </c>
      <c r="I9" s="22" t="n">
        <v>348.39</v>
      </c>
      <c r="J9" s="22" t="n">
        <v>19.67</v>
      </c>
      <c r="K9" s="22" t="n">
        <v>2.94</v>
      </c>
      <c r="L9" s="22" t="n">
        <v>2.55</v>
      </c>
      <c r="M9" s="22" t="n">
        <v>57.29</v>
      </c>
      <c r="N9" s="22" t="n">
        <v>-2432</v>
      </c>
      <c r="O9" s="22" t="n">
        <v>-1065.42</v>
      </c>
      <c r="P9" s="21" t="n">
        <v>-2.0764</v>
      </c>
      <c r="Q9" s="23" t="n">
        <v>1.05</v>
      </c>
      <c r="R9" s="21" t="n">
        <v>1.976</v>
      </c>
      <c r="S9" s="21" t="n">
        <v>4.1651</v>
      </c>
      <c r="T9" s="21" t="n">
        <v>-15.8249</v>
      </c>
      <c r="U9" s="21" t="n">
        <v>-8.6993</v>
      </c>
      <c r="V9" s="21" t="n">
        <v>-4.8738</v>
      </c>
      <c r="W9" s="21" t="n">
        <v>-0.3691</v>
      </c>
      <c r="X9" s="21" t="n">
        <v>-1.584</v>
      </c>
      <c r="Y9" s="21" t="n">
        <v>8.6993</v>
      </c>
      <c r="Z9" s="21" t="n">
        <v>-0.1915</v>
      </c>
      <c r="AA9" s="21" t="n">
        <v>-0.1707</v>
      </c>
      <c r="AB9" s="21" t="n">
        <v>-0.1741</v>
      </c>
      <c r="AC9" s="21" t="n">
        <v>-0.1921</v>
      </c>
      <c r="AD9" s="21" t="n">
        <v>-0.1921</v>
      </c>
      <c r="AE9" s="21" t="n">
        <v>-0.1738</v>
      </c>
      <c r="AF9" s="21" t="n">
        <v>-0.2437</v>
      </c>
      <c r="AG9" s="21" t="n">
        <v>-0.1707</v>
      </c>
      <c r="AH9" s="21" t="n">
        <v>-0.1892</v>
      </c>
      <c r="AI9" s="21" t="n">
        <v>-0.2717</v>
      </c>
      <c r="AJ9" s="21" t="n">
        <v>-0.2866</v>
      </c>
      <c r="AK9" s="21" t="n">
        <v>-0.2817</v>
      </c>
      <c r="AL9" s="21" t="n">
        <v>-0.2645</v>
      </c>
      <c r="AM9" s="21" t="n">
        <v>-0.2647</v>
      </c>
      <c r="AN9" s="21" t="n">
        <v>-0.2821</v>
      </c>
      <c r="AO9" s="21" t="n">
        <v>-0.1251</v>
      </c>
      <c r="AP9" s="21" t="n">
        <v>-0.2866</v>
      </c>
      <c r="AQ9" s="21" t="n">
        <v>-0.2694</v>
      </c>
      <c r="AR9" s="21" t="n">
        <v>-0.1949</v>
      </c>
      <c r="AS9" s="21" t="n">
        <v>0.1809</v>
      </c>
      <c r="AT9" s="21" t="n">
        <v>0.2024</v>
      </c>
      <c r="AU9" s="21" t="n">
        <v>-0.2373</v>
      </c>
      <c r="AV9" s="21" t="n">
        <v>-0.2619</v>
      </c>
      <c r="AW9" s="21" t="n">
        <v>0.2528</v>
      </c>
      <c r="AX9" s="21" t="n">
        <v>-0.2916</v>
      </c>
      <c r="AY9" s="21" t="n">
        <v>0.2532</v>
      </c>
      <c r="AZ9" s="21" t="n">
        <v>-0.304</v>
      </c>
    </row>
    <row r="10" customFormat="false" ht="12.75" hidden="false" customHeight="false" outlineLevel="0" collapsed="false">
      <c r="A10" s="7" t="s">
        <v>188</v>
      </c>
      <c r="B10" s="21" t="n">
        <v>1.5798</v>
      </c>
      <c r="C10" s="22" t="n">
        <v>3.89</v>
      </c>
      <c r="D10" s="22" t="n">
        <v>253.08</v>
      </c>
      <c r="E10" s="22" t="n">
        <v>214.14</v>
      </c>
      <c r="F10" s="22" t="n">
        <v>147.29</v>
      </c>
      <c r="G10" s="22" t="n">
        <v>68.34</v>
      </c>
      <c r="H10" s="22" t="n">
        <v>386.44</v>
      </c>
      <c r="I10" s="22" t="n">
        <v>454.78</v>
      </c>
      <c r="J10" s="22" t="n">
        <v>14.54</v>
      </c>
      <c r="K10" s="22" t="n">
        <v>2.57</v>
      </c>
      <c r="L10" s="22" t="n">
        <v>2.19</v>
      </c>
      <c r="M10" s="22" t="n">
        <v>62.09</v>
      </c>
      <c r="N10" s="22" t="n">
        <v>-2733.35</v>
      </c>
      <c r="O10" s="22" t="n">
        <v>-1523.54</v>
      </c>
      <c r="P10" s="21" t="n">
        <v>-2.1214</v>
      </c>
      <c r="Q10" s="23" t="n">
        <v>1.578</v>
      </c>
      <c r="R10" s="21" t="n">
        <v>3.0001</v>
      </c>
      <c r="S10" s="21" t="n">
        <v>4.0938</v>
      </c>
      <c r="T10" s="21" t="n">
        <v>-21.0983</v>
      </c>
      <c r="U10" s="21" t="n">
        <v>-8.7202</v>
      </c>
      <c r="V10" s="21" t="n">
        <v>-5.0054</v>
      </c>
      <c r="W10" s="21" t="n">
        <v>-0.5327</v>
      </c>
      <c r="X10" s="21" t="n">
        <v>-1.7553</v>
      </c>
      <c r="Y10" s="21" t="n">
        <v>8.7202</v>
      </c>
      <c r="Z10" s="21" t="n">
        <v>-0.19</v>
      </c>
      <c r="AA10" s="21" t="n">
        <v>-0.1711</v>
      </c>
      <c r="AB10" s="21" t="n">
        <v>-0.1745</v>
      </c>
      <c r="AC10" s="21" t="n">
        <v>-0.1928</v>
      </c>
      <c r="AD10" s="21" t="n">
        <v>-0.1927</v>
      </c>
      <c r="AE10" s="21" t="n">
        <v>-0.1743</v>
      </c>
      <c r="AF10" s="21" t="n">
        <v>-0.2434</v>
      </c>
      <c r="AG10" s="21" t="n">
        <v>-0.1709</v>
      </c>
      <c r="AH10" s="21" t="n">
        <v>-0.19</v>
      </c>
      <c r="AI10" s="21" t="n">
        <v>-0.2743</v>
      </c>
      <c r="AJ10" s="21" t="n">
        <v>-0.2885</v>
      </c>
      <c r="AK10" s="21" t="n">
        <v>-0.2808</v>
      </c>
      <c r="AL10" s="21" t="n">
        <v>-0.2634</v>
      </c>
      <c r="AM10" s="21" t="n">
        <v>-0.2636</v>
      </c>
      <c r="AN10" s="21" t="n">
        <v>-0.2811</v>
      </c>
      <c r="AO10" s="21" t="n">
        <v>-0.1254</v>
      </c>
      <c r="AP10" s="21" t="n">
        <v>-0.2889</v>
      </c>
      <c r="AQ10" s="21" t="n">
        <v>-0.2744</v>
      </c>
      <c r="AR10" s="21" t="n">
        <v>-0.2624</v>
      </c>
      <c r="AS10" s="21" t="n">
        <v>0.2131</v>
      </c>
      <c r="AT10" s="21" t="n">
        <v>0.2155</v>
      </c>
      <c r="AU10" s="21" t="n">
        <v>-0.2469</v>
      </c>
      <c r="AV10" s="21" t="n">
        <v>-0.2469</v>
      </c>
      <c r="AW10" s="21" t="n">
        <v>0.2155</v>
      </c>
      <c r="AX10" s="21" t="n">
        <v>-0.2568</v>
      </c>
      <c r="AY10" s="21" t="n">
        <v>0.2131</v>
      </c>
      <c r="AZ10" s="21" t="n">
        <v>-0.2624</v>
      </c>
    </row>
    <row r="11" customFormat="false" ht="12.75" hidden="false" customHeight="false" outlineLevel="0" collapsed="false">
      <c r="A11" s="7" t="s">
        <v>189</v>
      </c>
      <c r="B11" s="21" t="n">
        <v>0.7782</v>
      </c>
      <c r="C11" s="22" t="n">
        <v>3.89</v>
      </c>
      <c r="D11" s="22" t="n">
        <v>253.08</v>
      </c>
      <c r="E11" s="22" t="n">
        <v>214.84</v>
      </c>
      <c r="F11" s="22" t="n">
        <v>147.89</v>
      </c>
      <c r="G11" s="22" t="n">
        <v>47.7</v>
      </c>
      <c r="H11" s="22" t="n">
        <v>486.48</v>
      </c>
      <c r="I11" s="22" t="n">
        <v>534.18</v>
      </c>
      <c r="J11" s="22" t="n">
        <v>29.85</v>
      </c>
      <c r="K11" s="22" t="n">
        <v>2.93</v>
      </c>
      <c r="L11" s="22" t="n">
        <v>2.67</v>
      </c>
      <c r="M11" s="22" t="n">
        <v>62.09</v>
      </c>
      <c r="N11" s="22" t="n">
        <v>-2733.39</v>
      </c>
      <c r="O11" s="22" t="n">
        <v>-1523.54</v>
      </c>
      <c r="P11" s="21" t="n">
        <v>-2.0875</v>
      </c>
      <c r="Q11" s="23" t="n">
        <v>0.006</v>
      </c>
      <c r="R11" s="21" t="n">
        <v>0.0013</v>
      </c>
      <c r="S11" s="21" t="n">
        <v>4.118</v>
      </c>
      <c r="T11" s="21" t="n">
        <v>-22.1759</v>
      </c>
      <c r="U11" s="21" t="n">
        <v>-8.7619</v>
      </c>
      <c r="V11" s="21" t="n">
        <v>-5.0458</v>
      </c>
      <c r="W11" s="21" t="n">
        <v>-0.5259</v>
      </c>
      <c r="X11" s="21" t="n">
        <v>-1.8026</v>
      </c>
      <c r="Y11" s="21" t="n">
        <v>8.7619</v>
      </c>
      <c r="Z11" s="21" t="n">
        <v>-0.1921</v>
      </c>
      <c r="AA11" s="21" t="n">
        <v>-0.1711</v>
      </c>
      <c r="AB11" s="21" t="n">
        <v>-0.1739</v>
      </c>
      <c r="AC11" s="21" t="n">
        <v>-0.1893</v>
      </c>
      <c r="AD11" s="21" t="n">
        <v>-0.1918</v>
      </c>
      <c r="AE11" s="21" t="n">
        <v>-0.1708</v>
      </c>
      <c r="AF11" s="21" t="n">
        <v>-0.243</v>
      </c>
      <c r="AG11" s="21" t="n">
        <v>-0.1736</v>
      </c>
      <c r="AH11" s="21" t="n">
        <v>-0.1896</v>
      </c>
      <c r="AI11" s="21" t="n">
        <v>-0.2706</v>
      </c>
      <c r="AJ11" s="21" t="n">
        <v>-0.2859</v>
      </c>
      <c r="AK11" s="21" t="n">
        <v>-0.2851</v>
      </c>
      <c r="AL11" s="21" t="n">
        <v>-0.2686</v>
      </c>
      <c r="AM11" s="21" t="n">
        <v>-0.271</v>
      </c>
      <c r="AN11" s="21" t="n">
        <v>-0.2865</v>
      </c>
      <c r="AO11" s="21" t="n">
        <v>-0.1257</v>
      </c>
      <c r="AP11" s="21" t="n">
        <v>-0.2851</v>
      </c>
      <c r="AQ11" s="21" t="n">
        <v>-0.2683</v>
      </c>
      <c r="AR11" s="21" t="n">
        <v>-0.1986</v>
      </c>
      <c r="AS11" s="21" t="n">
        <v>0.1903</v>
      </c>
      <c r="AT11" s="21" t="n">
        <v>0.2289</v>
      </c>
      <c r="AU11" s="21" t="n">
        <v>-0.2941</v>
      </c>
      <c r="AV11" s="21" t="n">
        <v>-0.2019</v>
      </c>
      <c r="AW11" s="21" t="n">
        <v>0.1978</v>
      </c>
      <c r="AX11" s="21" t="n">
        <v>-0.2655</v>
      </c>
      <c r="AY11" s="21" t="n">
        <v>0.2429</v>
      </c>
      <c r="AZ11" s="21" t="n">
        <v>-0.3038</v>
      </c>
    </row>
    <row r="12" customFormat="false" ht="12.75" hidden="false" customHeight="false" outlineLevel="0" collapsed="false">
      <c r="A12" s="7" t="s">
        <v>190</v>
      </c>
      <c r="B12" s="21" t="n">
        <v>0.9031</v>
      </c>
      <c r="C12" s="22" t="n">
        <v>4.41</v>
      </c>
      <c r="D12" s="22" t="n">
        <v>287.52</v>
      </c>
      <c r="E12" s="22" t="n">
        <v>226.14</v>
      </c>
      <c r="F12" s="22" t="n">
        <v>163.19</v>
      </c>
      <c r="G12" s="22" t="n">
        <v>155.73</v>
      </c>
      <c r="H12" s="22" t="n">
        <v>325.66</v>
      </c>
      <c r="I12" s="22" t="n">
        <v>481.39</v>
      </c>
      <c r="J12" s="22" t="n">
        <v>7.26</v>
      </c>
      <c r="K12" s="22" t="n">
        <v>3.47</v>
      </c>
      <c r="L12" s="22" t="n">
        <v>2.35</v>
      </c>
      <c r="M12" s="22" t="n">
        <v>66.9</v>
      </c>
      <c r="N12" s="22" t="n">
        <v>-3034.61</v>
      </c>
      <c r="O12" s="22" t="n">
        <v>-1981.66</v>
      </c>
      <c r="P12" s="21" t="n">
        <v>-2.1795</v>
      </c>
      <c r="Q12" s="23" t="n">
        <v>1.169</v>
      </c>
      <c r="R12" s="21" t="n">
        <v>2.3448</v>
      </c>
      <c r="S12" s="21" t="n">
        <v>4.1281</v>
      </c>
      <c r="T12" s="21" t="n">
        <v>-24.4831</v>
      </c>
      <c r="U12" s="21" t="n">
        <v>-8.8609</v>
      </c>
      <c r="V12" s="21" t="n">
        <v>-5.1936</v>
      </c>
      <c r="W12" s="21" t="n">
        <v>-0.6047</v>
      </c>
      <c r="X12" s="21" t="n">
        <v>-1.9498</v>
      </c>
      <c r="Y12" s="21" t="n">
        <v>8.8609</v>
      </c>
      <c r="Z12" s="21" t="n">
        <v>-0.1899</v>
      </c>
      <c r="AA12" s="21" t="n">
        <v>-0.1708</v>
      </c>
      <c r="AB12" s="21" t="n">
        <v>-0.1761</v>
      </c>
      <c r="AC12" s="21" t="n">
        <v>-0.1944</v>
      </c>
      <c r="AD12" s="21" t="n">
        <v>-0.1944</v>
      </c>
      <c r="AE12" s="21" t="n">
        <v>-0.1757</v>
      </c>
      <c r="AF12" s="21" t="n">
        <v>-0.2441</v>
      </c>
      <c r="AG12" s="21" t="n">
        <v>-0.1731</v>
      </c>
      <c r="AH12" s="21" t="n">
        <v>-0.1915</v>
      </c>
      <c r="AI12" s="21" t="n">
        <v>-0.2946</v>
      </c>
      <c r="AJ12" s="21" t="n">
        <v>-0.2931</v>
      </c>
      <c r="AK12" s="21" t="n">
        <v>-0.2783</v>
      </c>
      <c r="AL12" s="21" t="n">
        <v>-0.2607</v>
      </c>
      <c r="AM12" s="21" t="n">
        <v>-0.2607</v>
      </c>
      <c r="AN12" s="21" t="n">
        <v>-0.2786</v>
      </c>
      <c r="AO12" s="21" t="n">
        <v>-0.1259</v>
      </c>
      <c r="AP12" s="21" t="n">
        <v>-0.2922</v>
      </c>
      <c r="AQ12" s="21" t="n">
        <v>-0.2749</v>
      </c>
      <c r="AR12" s="21" t="n">
        <v>-0.0484</v>
      </c>
      <c r="AS12" s="21" t="n">
        <v>0.1821</v>
      </c>
      <c r="AT12" s="21" t="n">
        <v>0.2267</v>
      </c>
      <c r="AU12" s="21" t="n">
        <v>-0.2414</v>
      </c>
      <c r="AV12" s="21" t="n">
        <v>-0.2389</v>
      </c>
      <c r="AW12" s="21" t="n">
        <v>0.2357</v>
      </c>
      <c r="AX12" s="21" t="n">
        <v>-0.2825</v>
      </c>
      <c r="AY12" s="21" t="n">
        <v>0.2531</v>
      </c>
      <c r="AZ12" s="21" t="n">
        <v>-0.1195</v>
      </c>
    </row>
    <row r="13" customFormat="false" ht="12.75" hidden="false" customHeight="false" outlineLevel="0" collapsed="false">
      <c r="A13" s="7" t="s">
        <v>191</v>
      </c>
      <c r="B13" s="21" t="n">
        <v>2.7505</v>
      </c>
      <c r="C13" s="22" t="n">
        <v>2.76</v>
      </c>
      <c r="D13" s="22" t="n">
        <v>168.2</v>
      </c>
      <c r="E13" s="22" t="n">
        <v>190.13</v>
      </c>
      <c r="F13" s="22" t="n">
        <v>109.53</v>
      </c>
      <c r="G13" s="22" t="n">
        <v>36.68</v>
      </c>
      <c r="H13" s="22" t="n">
        <v>138.85</v>
      </c>
      <c r="I13" s="22" t="n">
        <v>175.53</v>
      </c>
      <c r="J13" s="22" t="n">
        <v>9.93</v>
      </c>
      <c r="K13" s="22" t="n">
        <v>2.62</v>
      </c>
      <c r="L13" s="22" t="n">
        <v>2.08</v>
      </c>
      <c r="M13" s="22" t="n">
        <v>51.23</v>
      </c>
      <c r="N13" s="22" t="n">
        <v>-1837.16</v>
      </c>
      <c r="O13" s="22" t="n">
        <v>-532.61</v>
      </c>
      <c r="P13" s="21" t="n">
        <v>-2.0427</v>
      </c>
      <c r="Q13" s="23" t="n">
        <v>0.83</v>
      </c>
      <c r="R13" s="21" t="n">
        <v>0.5458</v>
      </c>
      <c r="S13" s="21" t="n">
        <v>4.2692</v>
      </c>
      <c r="T13" s="21" t="n">
        <v>25.5002</v>
      </c>
      <c r="U13" s="21" t="n">
        <v>-9.0161</v>
      </c>
      <c r="V13" s="21" t="n">
        <v>-5.5373</v>
      </c>
      <c r="W13" s="21" t="n">
        <v>-0.4777</v>
      </c>
      <c r="X13" s="21" t="n">
        <v>-1.7901</v>
      </c>
      <c r="Y13" s="21" t="n">
        <v>9.0161</v>
      </c>
      <c r="Z13" s="21" t="n">
        <v>-0.2019</v>
      </c>
      <c r="AA13" s="21" t="n">
        <v>-0.182</v>
      </c>
      <c r="AB13" s="21" t="n">
        <v>-0.1819</v>
      </c>
      <c r="AC13" s="21" t="n">
        <v>-0.2019</v>
      </c>
      <c r="AD13" s="21" t="n">
        <v>-0.1969</v>
      </c>
      <c r="AE13" s="21" t="n">
        <v>-0.1967</v>
      </c>
      <c r="AF13" s="21" t="n">
        <v>-0.2476</v>
      </c>
      <c r="AG13" s="21" t="n">
        <v>-0.1967</v>
      </c>
      <c r="AH13" s="21" t="n">
        <v>-0.197</v>
      </c>
      <c r="AI13" s="21" t="n">
        <v>-0.2497</v>
      </c>
      <c r="AJ13" s="21" t="n">
        <v>-0.2654</v>
      </c>
      <c r="AK13" s="21" t="n">
        <v>-0.2654</v>
      </c>
      <c r="AL13" s="21" t="n">
        <v>-0.2496</v>
      </c>
      <c r="AM13" s="21" t="n">
        <v>-0.2552</v>
      </c>
      <c r="AN13" s="21" t="n">
        <v>-0.2507</v>
      </c>
      <c r="AO13" s="21" t="n">
        <v>-0.1206</v>
      </c>
      <c r="AP13" s="21" t="n">
        <v>-0.2505</v>
      </c>
      <c r="AQ13" s="21" t="n">
        <v>-0.2551</v>
      </c>
      <c r="AR13" s="21" t="n">
        <v>-0.2822</v>
      </c>
      <c r="AS13" s="21" t="n">
        <v>0.3118</v>
      </c>
      <c r="AT13" s="21" t="n">
        <v>0.3118</v>
      </c>
      <c r="AU13" s="21" t="n">
        <v>-0.2822</v>
      </c>
      <c r="AV13" s="21" t="n">
        <v>-0.1258</v>
      </c>
      <c r="AW13" s="21" t="n">
        <v>-0.0478</v>
      </c>
      <c r="AX13" s="21" t="n">
        <v>-0.287</v>
      </c>
      <c r="AY13" s="21" t="n">
        <v>-0.0478</v>
      </c>
      <c r="AZ13" s="21" t="n">
        <v>-0.1258</v>
      </c>
    </row>
    <row r="14" customFormat="false" ht="12.75" hidden="false" customHeight="false" outlineLevel="0" collapsed="false">
      <c r="A14" s="7" t="s">
        <v>192</v>
      </c>
      <c r="B14" s="21" t="n">
        <v>2.5416</v>
      </c>
      <c r="C14" s="22" t="n">
        <v>3.28</v>
      </c>
      <c r="D14" s="22" t="n">
        <v>202.64</v>
      </c>
      <c r="E14" s="22" t="n">
        <v>202.73</v>
      </c>
      <c r="F14" s="22" t="n">
        <v>125.71</v>
      </c>
      <c r="G14" s="22" t="n">
        <v>49.54</v>
      </c>
      <c r="H14" s="22" t="n">
        <v>239.32</v>
      </c>
      <c r="I14" s="22" t="n">
        <v>288.86</v>
      </c>
      <c r="J14" s="22" t="n">
        <v>14.98</v>
      </c>
      <c r="K14" s="22" t="n">
        <v>3.1</v>
      </c>
      <c r="L14" s="22" t="n">
        <v>2.57</v>
      </c>
      <c r="M14" s="22" t="n">
        <v>56.03</v>
      </c>
      <c r="N14" s="22" t="n">
        <v>-2138.57</v>
      </c>
      <c r="O14" s="22" t="n">
        <v>-990.73</v>
      </c>
      <c r="P14" s="21" t="n">
        <v>-2.0462</v>
      </c>
      <c r="Q14" s="23" t="n">
        <v>0.892</v>
      </c>
      <c r="R14" s="21" t="n">
        <v>1.739</v>
      </c>
      <c r="S14" s="21" t="n">
        <v>4.1991</v>
      </c>
      <c r="T14" s="21" t="n">
        <v>18.9172</v>
      </c>
      <c r="U14" s="21" t="n">
        <v>-9.0357</v>
      </c>
      <c r="V14" s="21" t="n">
        <v>-5.6075</v>
      </c>
      <c r="W14" s="21" t="n">
        <v>-0.6376</v>
      </c>
      <c r="X14" s="21" t="n">
        <v>-2.0612</v>
      </c>
      <c r="Y14" s="21" t="n">
        <v>9.0357</v>
      </c>
      <c r="Z14" s="21" t="n">
        <v>-0.1981</v>
      </c>
      <c r="AA14" s="21" t="n">
        <v>-0.1812</v>
      </c>
      <c r="AB14" s="21" t="n">
        <v>-0.1811</v>
      </c>
      <c r="AC14" s="21" t="n">
        <v>-0.2016</v>
      </c>
      <c r="AD14" s="21" t="n">
        <v>-0.1958</v>
      </c>
      <c r="AE14" s="21" t="n">
        <v>-0.1929</v>
      </c>
      <c r="AF14" s="21" t="n">
        <v>-0.2463</v>
      </c>
      <c r="AG14" s="21" t="n">
        <v>-0.1963</v>
      </c>
      <c r="AH14" s="21" t="n">
        <v>-0.1964</v>
      </c>
      <c r="AI14" s="21" t="n">
        <v>-0.2544</v>
      </c>
      <c r="AJ14" s="21" t="n">
        <v>-0.2693</v>
      </c>
      <c r="AK14" s="21" t="n">
        <v>-0.2666</v>
      </c>
      <c r="AL14" s="21" t="n">
        <v>-0.25</v>
      </c>
      <c r="AM14" s="21" t="n">
        <v>-0.2622</v>
      </c>
      <c r="AN14" s="21" t="n">
        <v>-0.2554</v>
      </c>
      <c r="AO14" s="21" t="n">
        <v>-0.1217</v>
      </c>
      <c r="AP14" s="21" t="n">
        <v>-0.2513</v>
      </c>
      <c r="AQ14" s="21" t="n">
        <v>-0.2559</v>
      </c>
      <c r="AR14" s="21" t="n">
        <v>-0.3302</v>
      </c>
      <c r="AS14" s="21" t="n">
        <v>0.3492</v>
      </c>
      <c r="AT14" s="21" t="n">
        <v>0.3112</v>
      </c>
      <c r="AU14" s="21" t="n">
        <v>-0.2862</v>
      </c>
      <c r="AV14" s="21" t="n">
        <v>-0.038</v>
      </c>
      <c r="AW14" s="21" t="n">
        <v>-0.1514</v>
      </c>
      <c r="AX14" s="21" t="n">
        <v>-0.2893</v>
      </c>
      <c r="AY14" s="21" t="n">
        <v>0.0138</v>
      </c>
      <c r="AZ14" s="21" t="n">
        <v>-0.1633</v>
      </c>
    </row>
    <row r="15" customFormat="false" ht="12.75" hidden="false" customHeight="false" outlineLevel="0" collapsed="false">
      <c r="A15" s="7" t="s">
        <v>193</v>
      </c>
      <c r="B15" s="21" t="n">
        <v>2.4378</v>
      </c>
      <c r="C15" s="22" t="n">
        <v>3.28</v>
      </c>
      <c r="D15" s="22" t="n">
        <v>202.64</v>
      </c>
      <c r="E15" s="22" t="n">
        <v>200.8</v>
      </c>
      <c r="F15" s="22" t="n">
        <v>125.56</v>
      </c>
      <c r="G15" s="22" t="n">
        <v>37.75</v>
      </c>
      <c r="H15" s="22" t="n">
        <v>261.39</v>
      </c>
      <c r="I15" s="22" t="n">
        <v>299.14</v>
      </c>
      <c r="J15" s="22" t="n">
        <v>19.06</v>
      </c>
      <c r="K15" s="22" t="n">
        <v>2.75</v>
      </c>
      <c r="L15" s="22" t="n">
        <v>2.41</v>
      </c>
      <c r="M15" s="22" t="n">
        <v>56.03</v>
      </c>
      <c r="N15" s="22" t="n">
        <v>-2138.57</v>
      </c>
      <c r="O15" s="22" t="n">
        <v>-990.73</v>
      </c>
      <c r="P15" s="21" t="n">
        <v>-2.0795</v>
      </c>
      <c r="Q15" s="23" t="n">
        <v>1.477</v>
      </c>
      <c r="R15" s="21" t="n">
        <v>2.1081</v>
      </c>
      <c r="S15" s="21" t="n">
        <v>4.1427</v>
      </c>
      <c r="T15" s="21" t="n">
        <v>18.8984</v>
      </c>
      <c r="U15" s="21" t="n">
        <v>-8.9598</v>
      </c>
      <c r="V15" s="21" t="n">
        <v>-5.5816</v>
      </c>
      <c r="W15" s="21" t="n">
        <v>-0.6745</v>
      </c>
      <c r="X15" s="21" t="n">
        <v>-2.0202</v>
      </c>
      <c r="Y15" s="21" t="n">
        <v>8.9598</v>
      </c>
      <c r="Z15" s="21" t="n">
        <v>-0.2005</v>
      </c>
      <c r="AA15" s="21" t="n">
        <v>-0.1781</v>
      </c>
      <c r="AB15" s="21" t="n">
        <v>-0.1811</v>
      </c>
      <c r="AC15" s="21" t="n">
        <v>-0.2011</v>
      </c>
      <c r="AD15" s="21" t="n">
        <v>-0.1928</v>
      </c>
      <c r="AE15" s="21" t="n">
        <v>-0.1954</v>
      </c>
      <c r="AF15" s="21" t="n">
        <v>-0.2456</v>
      </c>
      <c r="AG15" s="21" t="n">
        <v>-0.1957</v>
      </c>
      <c r="AH15" s="21" t="n">
        <v>-0.1963</v>
      </c>
      <c r="AI15" s="21" t="n">
        <v>-0.2571</v>
      </c>
      <c r="AJ15" s="21" t="n">
        <v>-0.2707</v>
      </c>
      <c r="AK15" s="21" t="n">
        <v>-0.2671</v>
      </c>
      <c r="AL15" s="21" t="n">
        <v>-0.2506</v>
      </c>
      <c r="AM15" s="21" t="n">
        <v>-0.2605</v>
      </c>
      <c r="AN15" s="21" t="n">
        <v>-0.2549</v>
      </c>
      <c r="AO15" s="21" t="n">
        <v>-0.122</v>
      </c>
      <c r="AP15" s="21" t="n">
        <v>-0.2518</v>
      </c>
      <c r="AQ15" s="21" t="n">
        <v>-0.2563</v>
      </c>
      <c r="AR15" s="21" t="n">
        <v>-0.2198</v>
      </c>
      <c r="AS15" s="21" t="n">
        <v>0.2721</v>
      </c>
      <c r="AT15" s="21" t="n">
        <v>0.3189</v>
      </c>
      <c r="AU15" s="21" t="n">
        <v>-0.2883</v>
      </c>
      <c r="AV15" s="21" t="n">
        <v>-0.1702</v>
      </c>
      <c r="AW15" s="21" t="n">
        <v>-0.036</v>
      </c>
      <c r="AX15" s="21" t="n">
        <v>-0.2743</v>
      </c>
      <c r="AY15" s="21" t="n">
        <v>-0.05</v>
      </c>
      <c r="AZ15" s="21" t="n">
        <v>-0.1267</v>
      </c>
    </row>
    <row r="16" customFormat="false" ht="12.75" hidden="false" customHeight="false" outlineLevel="0" collapsed="false">
      <c r="A16" s="7" t="s">
        <v>194</v>
      </c>
      <c r="B16" s="21" t="n">
        <v>2.5465</v>
      </c>
      <c r="C16" s="22" t="n">
        <v>3.28</v>
      </c>
      <c r="D16" s="22" t="n">
        <v>202.64</v>
      </c>
      <c r="E16" s="22" t="n">
        <v>202.58</v>
      </c>
      <c r="F16" s="22" t="n">
        <v>125.72</v>
      </c>
      <c r="G16" s="22" t="n">
        <v>63.64</v>
      </c>
      <c r="H16" s="22" t="n">
        <v>189.26</v>
      </c>
      <c r="I16" s="22" t="n">
        <v>252.9</v>
      </c>
      <c r="J16" s="22" t="n">
        <v>10.2</v>
      </c>
      <c r="K16" s="22" t="n">
        <v>3.43</v>
      </c>
      <c r="L16" s="22" t="n">
        <v>2.57</v>
      </c>
      <c r="M16" s="22" t="n">
        <v>56.03</v>
      </c>
      <c r="N16" s="22" t="n">
        <v>-2138.5</v>
      </c>
      <c r="O16" s="22" t="n">
        <v>-990.73</v>
      </c>
      <c r="P16" s="21" t="n">
        <v>-2.0563</v>
      </c>
      <c r="Q16" s="23" t="n">
        <v>1.601</v>
      </c>
      <c r="R16" s="21" t="n">
        <v>2.1598</v>
      </c>
      <c r="S16" s="21" t="n">
        <v>4.2018</v>
      </c>
      <c r="T16" s="21" t="n">
        <v>20.4581</v>
      </c>
      <c r="U16" s="21" t="n">
        <v>-9.0281</v>
      </c>
      <c r="V16" s="21" t="n">
        <v>-5.6478</v>
      </c>
      <c r="W16" s="21" t="n">
        <v>-0.6245</v>
      </c>
      <c r="X16" s="21" t="n">
        <v>-1.9991</v>
      </c>
      <c r="Y16" s="21" t="n">
        <v>9.0281</v>
      </c>
      <c r="Z16" s="21" t="n">
        <v>-0.1965</v>
      </c>
      <c r="AA16" s="21" t="n">
        <v>-0.182</v>
      </c>
      <c r="AB16" s="21" t="n">
        <v>-0.1815</v>
      </c>
      <c r="AC16" s="21" t="n">
        <v>-0.2017</v>
      </c>
      <c r="AD16" s="21" t="n">
        <v>-0.1969</v>
      </c>
      <c r="AE16" s="21" t="n">
        <v>-0.1936</v>
      </c>
      <c r="AF16" s="21" t="n">
        <v>-0.2461</v>
      </c>
      <c r="AG16" s="21" t="n">
        <v>-0.1965</v>
      </c>
      <c r="AH16" s="21" t="n">
        <v>-0.1966</v>
      </c>
      <c r="AI16" s="21" t="n">
        <v>-0.2727</v>
      </c>
      <c r="AJ16" s="21" t="n">
        <v>-0.2717</v>
      </c>
      <c r="AK16" s="21" t="n">
        <v>-0.2663</v>
      </c>
      <c r="AL16" s="21" t="n">
        <v>-0.2499</v>
      </c>
      <c r="AM16" s="21" t="n">
        <v>-0.258</v>
      </c>
      <c r="AN16" s="21" t="n">
        <v>-0.2544</v>
      </c>
      <c r="AO16" s="21" t="n">
        <v>-0.1225</v>
      </c>
      <c r="AP16" s="21" t="n">
        <v>-0.2511</v>
      </c>
      <c r="AQ16" s="21" t="n">
        <v>-0.2557</v>
      </c>
      <c r="AR16" s="21" t="n">
        <v>-0.1377</v>
      </c>
      <c r="AS16" s="21" t="n">
        <v>0.3677</v>
      </c>
      <c r="AT16" s="21" t="n">
        <v>0.3682</v>
      </c>
      <c r="AU16" s="21" t="n">
        <v>-0.309</v>
      </c>
      <c r="AV16" s="21" t="n">
        <v>-0.1024</v>
      </c>
      <c r="AW16" s="21" t="n">
        <v>-0.0948</v>
      </c>
      <c r="AX16" s="21" t="n">
        <v>-0.3165</v>
      </c>
      <c r="AY16" s="21" t="n">
        <v>-0.0662</v>
      </c>
      <c r="AZ16" s="21" t="n">
        <v>-0.1107</v>
      </c>
    </row>
    <row r="17" customFormat="false" ht="12.75" hidden="false" customHeight="false" outlineLevel="0" collapsed="false">
      <c r="A17" s="7" t="s">
        <v>195</v>
      </c>
      <c r="B17" s="21" t="n">
        <v>2.2175</v>
      </c>
      <c r="C17" s="22" t="n">
        <v>3.8</v>
      </c>
      <c r="D17" s="22" t="n">
        <v>237.08</v>
      </c>
      <c r="E17" s="22" t="n">
        <v>214.1</v>
      </c>
      <c r="F17" s="22" t="n">
        <v>141.24</v>
      </c>
      <c r="G17" s="22" t="n">
        <v>66.65</v>
      </c>
      <c r="H17" s="22" t="n">
        <v>319.72</v>
      </c>
      <c r="I17" s="22" t="n">
        <v>386.38</v>
      </c>
      <c r="J17" s="22" t="n">
        <v>12.83</v>
      </c>
      <c r="K17" s="22" t="n">
        <v>2.67</v>
      </c>
      <c r="L17" s="22" t="n">
        <v>2.21</v>
      </c>
      <c r="M17" s="22" t="n">
        <v>60.84</v>
      </c>
      <c r="N17" s="22" t="n">
        <v>-2439.92</v>
      </c>
      <c r="O17" s="22" t="n">
        <v>-1448.85</v>
      </c>
      <c r="P17" s="21" t="n">
        <v>-2.0912</v>
      </c>
      <c r="Q17" s="23" t="n">
        <v>1.644</v>
      </c>
      <c r="R17" s="21" t="n">
        <v>2.893</v>
      </c>
      <c r="S17" s="21" t="n">
        <v>4.0935</v>
      </c>
      <c r="T17" s="21" t="n">
        <v>13.5106</v>
      </c>
      <c r="U17" s="21" t="n">
        <v>-8.983</v>
      </c>
      <c r="V17" s="21" t="n">
        <v>-5.7119</v>
      </c>
      <c r="W17" s="21" t="n">
        <v>-0.7961</v>
      </c>
      <c r="X17" s="21" t="n">
        <v>-2.2285</v>
      </c>
      <c r="Y17" s="21" t="n">
        <v>8.983</v>
      </c>
      <c r="Z17" s="21" t="n">
        <v>-0.1981</v>
      </c>
      <c r="AA17" s="21" t="n">
        <v>-0.178</v>
      </c>
      <c r="AB17" s="21" t="n">
        <v>-0.1808</v>
      </c>
      <c r="AC17" s="21" t="n">
        <v>-0.2011</v>
      </c>
      <c r="AD17" s="21" t="n">
        <v>-0.1931</v>
      </c>
      <c r="AE17" s="21" t="n">
        <v>-0.1927</v>
      </c>
      <c r="AF17" s="21" t="n">
        <v>-0.2449</v>
      </c>
      <c r="AG17" s="21" t="n">
        <v>-0.1957</v>
      </c>
      <c r="AH17" s="21" t="n">
        <v>-0.1959</v>
      </c>
      <c r="AI17" s="21" t="n">
        <v>-0.2606</v>
      </c>
      <c r="AJ17" s="21" t="n">
        <v>-0.2732</v>
      </c>
      <c r="AK17" s="21" t="n">
        <v>-0.2677</v>
      </c>
      <c r="AL17" s="21" t="n">
        <v>-0.2506</v>
      </c>
      <c r="AM17" s="21" t="n">
        <v>-0.2662</v>
      </c>
      <c r="AN17" s="21" t="n">
        <v>-0.2584</v>
      </c>
      <c r="AO17" s="21" t="n">
        <v>-0.1227</v>
      </c>
      <c r="AP17" s="21" t="n">
        <v>-0.2524</v>
      </c>
      <c r="AQ17" s="21" t="n">
        <v>-0.2567</v>
      </c>
      <c r="AR17" s="21" t="n">
        <v>-0.2822</v>
      </c>
      <c r="AS17" s="21" t="n">
        <v>0.3284</v>
      </c>
      <c r="AT17" s="21" t="n">
        <v>0.2652</v>
      </c>
      <c r="AU17" s="21" t="n">
        <v>-0.2565</v>
      </c>
      <c r="AV17" s="21" t="n">
        <v>-0.0709</v>
      </c>
      <c r="AW17" s="21" t="n">
        <v>-0.1536</v>
      </c>
      <c r="AX17" s="21" t="n">
        <v>-0.2685</v>
      </c>
      <c r="AY17" s="21" t="n">
        <v>0.061</v>
      </c>
      <c r="AZ17" s="21" t="n">
        <v>-0.195</v>
      </c>
    </row>
    <row r="18" customFormat="false" ht="12.75" hidden="false" customHeight="false" outlineLevel="0" collapsed="false">
      <c r="A18" s="7" t="s">
        <v>196</v>
      </c>
      <c r="B18" s="21" t="n">
        <v>1.9191</v>
      </c>
      <c r="C18" s="22" t="n">
        <v>3.8</v>
      </c>
      <c r="D18" s="22" t="n">
        <v>237.08</v>
      </c>
      <c r="E18" s="22" t="n">
        <v>214.43</v>
      </c>
      <c r="F18" s="22" t="n">
        <v>141.72</v>
      </c>
      <c r="G18" s="22" t="n">
        <v>80.23</v>
      </c>
      <c r="H18" s="22" t="n">
        <v>350.45</v>
      </c>
      <c r="I18" s="22" t="n">
        <v>430.68</v>
      </c>
      <c r="J18" s="22" t="n">
        <v>13.22</v>
      </c>
      <c r="K18" s="22" t="n">
        <v>3.03</v>
      </c>
      <c r="L18" s="22" t="n">
        <v>2.46</v>
      </c>
      <c r="M18" s="22" t="n">
        <v>60.84</v>
      </c>
      <c r="N18" s="22" t="n">
        <v>-2439.97</v>
      </c>
      <c r="O18" s="22" t="n">
        <v>-1448.86</v>
      </c>
      <c r="P18" s="21" t="n">
        <v>-2.0494</v>
      </c>
      <c r="Q18" s="23" t="n">
        <v>0.471</v>
      </c>
      <c r="R18" s="21" t="n">
        <v>1.8046</v>
      </c>
      <c r="S18" s="21" t="n">
        <v>4.1566</v>
      </c>
      <c r="T18" s="21" t="n">
        <v>12.434</v>
      </c>
      <c r="U18" s="21" t="n">
        <v>-9.0985</v>
      </c>
      <c r="V18" s="21" t="n">
        <v>-5.7345</v>
      </c>
      <c r="W18" s="21" t="n">
        <v>-0.7853</v>
      </c>
      <c r="X18" s="21" t="n">
        <v>-2.3136</v>
      </c>
      <c r="Y18" s="21" t="n">
        <v>9.0985</v>
      </c>
      <c r="Z18" s="21" t="n">
        <v>-0.1983</v>
      </c>
      <c r="AA18" s="21" t="n">
        <v>-0.181</v>
      </c>
      <c r="AB18" s="21" t="n">
        <v>-0.1808</v>
      </c>
      <c r="AC18" s="21" t="n">
        <v>-0.1983</v>
      </c>
      <c r="AD18" s="21" t="n">
        <v>-0.1958</v>
      </c>
      <c r="AE18" s="21" t="n">
        <v>-0.1931</v>
      </c>
      <c r="AF18" s="21" t="n">
        <v>-0.2456</v>
      </c>
      <c r="AG18" s="21" t="n">
        <v>-0.1931</v>
      </c>
      <c r="AH18" s="21" t="n">
        <v>-0.196</v>
      </c>
      <c r="AI18" s="21" t="n">
        <v>-0.254</v>
      </c>
      <c r="AJ18" s="21" t="n">
        <v>-0.2696</v>
      </c>
      <c r="AK18" s="21" t="n">
        <v>-0.2696</v>
      </c>
      <c r="AL18" s="21" t="n">
        <v>-0.2541</v>
      </c>
      <c r="AM18" s="21" t="n">
        <v>-0.2622</v>
      </c>
      <c r="AN18" s="21" t="n">
        <v>-0.2555</v>
      </c>
      <c r="AO18" s="21" t="n">
        <v>-0.1224</v>
      </c>
      <c r="AP18" s="21" t="n">
        <v>-0.2553</v>
      </c>
      <c r="AQ18" s="21" t="n">
        <v>-0.262</v>
      </c>
      <c r="AR18" s="21" t="n">
        <v>-0.3264</v>
      </c>
      <c r="AS18" s="21" t="n">
        <v>0.3442</v>
      </c>
      <c r="AT18" s="21" t="n">
        <v>0.3202</v>
      </c>
      <c r="AU18" s="21" t="n">
        <v>-0.3139</v>
      </c>
      <c r="AV18" s="21" t="n">
        <v>-0.0639</v>
      </c>
      <c r="AW18" s="21" t="n">
        <v>-0.1</v>
      </c>
      <c r="AX18" s="21" t="n">
        <v>-0.2856</v>
      </c>
      <c r="AY18" s="21" t="n">
        <v>-0.0557</v>
      </c>
      <c r="AZ18" s="21" t="n">
        <v>-0.0916</v>
      </c>
    </row>
    <row r="19" customFormat="false" ht="12.75" hidden="false" customHeight="false" outlineLevel="0" collapsed="false">
      <c r="A19" s="7" t="s">
        <v>197</v>
      </c>
      <c r="B19" s="21" t="n">
        <v>1.6128</v>
      </c>
      <c r="C19" s="22" t="n">
        <v>3.8</v>
      </c>
      <c r="D19" s="22" t="n">
        <v>237.08</v>
      </c>
      <c r="E19" s="22" t="n">
        <v>213.79</v>
      </c>
      <c r="F19" s="22" t="n">
        <v>141.46</v>
      </c>
      <c r="G19" s="22" t="n">
        <v>40.73</v>
      </c>
      <c r="H19" s="22" t="n">
        <v>430.96</v>
      </c>
      <c r="I19" s="22" t="n">
        <v>471.69</v>
      </c>
      <c r="J19" s="22" t="n">
        <v>29.67</v>
      </c>
      <c r="K19" s="22" t="n">
        <v>2.8</v>
      </c>
      <c r="L19" s="22" t="n">
        <v>2.56</v>
      </c>
      <c r="M19" s="22" t="n">
        <v>60.84</v>
      </c>
      <c r="N19" s="22" t="n">
        <v>-2439.97</v>
      </c>
      <c r="O19" s="22" t="n">
        <v>-1448.86</v>
      </c>
      <c r="P19" s="21" t="n">
        <v>-2.1077</v>
      </c>
      <c r="Q19" s="23" t="n">
        <v>1.268</v>
      </c>
      <c r="R19" s="21" t="n">
        <v>1.4546</v>
      </c>
      <c r="S19" s="21" t="n">
        <v>4.0419</v>
      </c>
      <c r="T19" s="21" t="n">
        <v>12.366</v>
      </c>
      <c r="U19" s="21" t="n">
        <v>-8.9356</v>
      </c>
      <c r="V19" s="21" t="n">
        <v>-5.6362</v>
      </c>
      <c r="W19" s="21" t="n">
        <v>-0.8518</v>
      </c>
      <c r="X19" s="21" t="n">
        <v>-2.2319</v>
      </c>
      <c r="Y19" s="21" t="n">
        <v>8.9356</v>
      </c>
      <c r="Z19" s="21" t="n">
        <v>-0.2001</v>
      </c>
      <c r="AA19" s="21" t="n">
        <v>-0.1777</v>
      </c>
      <c r="AB19" s="21" t="n">
        <v>-0.1775</v>
      </c>
      <c r="AC19" s="21" t="n">
        <v>-0.1999</v>
      </c>
      <c r="AD19" s="21" t="n">
        <v>-0.1924</v>
      </c>
      <c r="AE19" s="21" t="n">
        <v>-0.1948</v>
      </c>
      <c r="AF19" s="21" t="n">
        <v>-0.244</v>
      </c>
      <c r="AG19" s="21" t="n">
        <v>-0.1948</v>
      </c>
      <c r="AH19" s="21" t="n">
        <v>-0.1925</v>
      </c>
      <c r="AI19" s="21" t="n">
        <v>-0.2576</v>
      </c>
      <c r="AJ19" s="21" t="n">
        <v>-0.2719</v>
      </c>
      <c r="AK19" s="21" t="n">
        <v>-0.272</v>
      </c>
      <c r="AL19" s="21" t="n">
        <v>-0.2578</v>
      </c>
      <c r="AM19" s="21" t="n">
        <v>-0.2612</v>
      </c>
      <c r="AN19" s="21" t="n">
        <v>-0.2558</v>
      </c>
      <c r="AO19" s="21" t="n">
        <v>-0.1232</v>
      </c>
      <c r="AP19" s="21" t="n">
        <v>-0.2557</v>
      </c>
      <c r="AQ19" s="21" t="n">
        <v>-0.2613</v>
      </c>
      <c r="AR19" s="21" t="n">
        <v>-0.2203</v>
      </c>
      <c r="AS19" s="21" t="n">
        <v>0.2725</v>
      </c>
      <c r="AT19" s="21" t="n">
        <v>0.2593</v>
      </c>
      <c r="AU19" s="21" t="n">
        <v>-0.2138</v>
      </c>
      <c r="AV19" s="21" t="n">
        <v>-0.1861</v>
      </c>
      <c r="AW19" s="21" t="n">
        <v>-0.0305</v>
      </c>
      <c r="AX19" s="21" t="n">
        <v>-0.2568</v>
      </c>
      <c r="AY19" s="21" t="n">
        <v>-0.0163</v>
      </c>
      <c r="AZ19" s="21" t="n">
        <v>-0.1878</v>
      </c>
    </row>
    <row r="20" customFormat="false" ht="12.75" hidden="false" customHeight="false" outlineLevel="0" collapsed="false">
      <c r="A20" s="7" t="s">
        <v>198</v>
      </c>
      <c r="B20" s="21" t="n">
        <v>0.4771</v>
      </c>
      <c r="C20" s="22" t="n">
        <v>4.32</v>
      </c>
      <c r="D20" s="22" t="n">
        <v>271.52</v>
      </c>
      <c r="E20" s="22" t="n">
        <v>226.84</v>
      </c>
      <c r="F20" s="22" t="n">
        <v>157.45</v>
      </c>
      <c r="G20" s="22" t="n">
        <v>134.3</v>
      </c>
      <c r="H20" s="22" t="n">
        <v>399.21</v>
      </c>
      <c r="I20" s="22" t="n">
        <v>533.51</v>
      </c>
      <c r="J20" s="22" t="n">
        <v>9.39</v>
      </c>
      <c r="K20" s="22" t="n">
        <v>3.16</v>
      </c>
      <c r="L20" s="22" t="n">
        <v>2.36</v>
      </c>
      <c r="M20" s="22" t="n">
        <v>65.64</v>
      </c>
      <c r="N20" s="22" t="n">
        <v>-2741.29</v>
      </c>
      <c r="O20" s="22" t="n">
        <v>-1906.98</v>
      </c>
      <c r="P20" s="21" t="n">
        <v>-2.0645</v>
      </c>
      <c r="Q20" s="23" t="n">
        <v>0.414</v>
      </c>
      <c r="R20" s="21" t="n">
        <v>0.8114</v>
      </c>
      <c r="S20" s="21" t="n">
        <v>4.0809</v>
      </c>
      <c r="T20" s="21" t="n">
        <v>7.6855</v>
      </c>
      <c r="U20" s="21" t="n">
        <v>-9.0763</v>
      </c>
      <c r="V20" s="21" t="n">
        <v>-5.845</v>
      </c>
      <c r="W20" s="21" t="n">
        <v>-0.9145</v>
      </c>
      <c r="X20" s="21" t="n">
        <v>-2.4899</v>
      </c>
      <c r="Y20" s="21" t="n">
        <v>9.0763</v>
      </c>
      <c r="Z20" s="21" t="n">
        <v>-0.1929</v>
      </c>
      <c r="AA20" s="21" t="n">
        <v>-0.1812</v>
      </c>
      <c r="AB20" s="21" t="n">
        <v>-0.1802</v>
      </c>
      <c r="AC20" s="21" t="n">
        <v>-0.1979</v>
      </c>
      <c r="AD20" s="21" t="n">
        <v>-0.1959</v>
      </c>
      <c r="AE20" s="21" t="n">
        <v>-0.1899</v>
      </c>
      <c r="AF20" s="21" t="n">
        <v>-0.2439</v>
      </c>
      <c r="AG20" s="21" t="n">
        <v>-0.1926</v>
      </c>
      <c r="AH20" s="21" t="n">
        <v>-0.1955</v>
      </c>
      <c r="AI20" s="21" t="n">
        <v>-0.2774</v>
      </c>
      <c r="AJ20" s="21" t="n">
        <v>-0.2761</v>
      </c>
      <c r="AK20" s="21" t="n">
        <v>-0.2708</v>
      </c>
      <c r="AL20" s="21" t="n">
        <v>-0.2546</v>
      </c>
      <c r="AM20" s="21" t="n">
        <v>-0.2651</v>
      </c>
      <c r="AN20" s="21" t="n">
        <v>-0.2596</v>
      </c>
      <c r="AO20" s="21" t="n">
        <v>-0.1244</v>
      </c>
      <c r="AP20" s="21" t="n">
        <v>-0.2562</v>
      </c>
      <c r="AQ20" s="21" t="n">
        <v>-0.263</v>
      </c>
      <c r="AR20" s="21" t="n">
        <v>-0.1797</v>
      </c>
      <c r="AS20" s="21" t="n">
        <v>0.3995</v>
      </c>
      <c r="AT20" s="21" t="n">
        <v>0.3271</v>
      </c>
      <c r="AU20" s="21" t="n">
        <v>-0.3151</v>
      </c>
      <c r="AV20" s="21" t="n">
        <v>-0.0338</v>
      </c>
      <c r="AW20" s="21" t="n">
        <v>-0.1642</v>
      </c>
      <c r="AX20" s="21" t="n">
        <v>-0.3004</v>
      </c>
      <c r="AY20" s="21" t="n">
        <v>-0.0275</v>
      </c>
      <c r="AZ20" s="21" t="n">
        <v>-0.1011</v>
      </c>
    </row>
  </sheetData>
  <hyperlinks>
    <hyperlink ref="A1" r:id="rId1" display="Name Data Set: The QSBR for dehalogenation by Sphingomonas sp. RW1 data set;"/>
    <hyperlink ref="A4" r:id="rId2" display="Original Reference: Damborsky, J. et al., Structure-biodegradability relationships for chlorinated dibenzo-p-dioxins and dibenzofurans, In: Wittich, R.-M., Biodegradation of dioxins and furans, R.G. Landes Company, Austin, 1998;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1.13"/>
    <col collapsed="false" customWidth="true" hidden="false" outlineLevel="0" max="8" min="3" style="22" width="9.14"/>
    <col collapsed="false" customWidth="true" hidden="false" outlineLevel="0" max="9" min="9" style="21" width="9.14"/>
    <col collapsed="false" customWidth="true" hidden="false" outlineLevel="0" max="11" min="10" style="22" width="9.14"/>
  </cols>
  <sheetData>
    <row r="1" customFormat="false" ht="12.75" hidden="false" customHeight="false" outlineLevel="0" collapsed="false">
      <c r="A1" s="3" t="s">
        <v>199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20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74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0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B6" s="9" t="s">
        <v>49</v>
      </c>
      <c r="C6" s="25" t="s">
        <v>83</v>
      </c>
      <c r="D6" s="25" t="s">
        <v>202</v>
      </c>
      <c r="E6" s="25" t="s">
        <v>112</v>
      </c>
      <c r="F6" s="25" t="s">
        <v>113</v>
      </c>
      <c r="G6" s="25" t="s">
        <v>114</v>
      </c>
      <c r="H6" s="25" t="s">
        <v>115</v>
      </c>
      <c r="I6" s="26" t="s">
        <v>78</v>
      </c>
      <c r="J6" s="25" t="s">
        <v>82</v>
      </c>
      <c r="K6" s="25" t="s">
        <v>119</v>
      </c>
    </row>
    <row r="7" customFormat="false" ht="12.75" hidden="false" customHeight="false" outlineLevel="0" collapsed="false">
      <c r="A7" s="7" t="s">
        <v>53</v>
      </c>
      <c r="B7" s="2" t="n">
        <v>21</v>
      </c>
      <c r="C7" s="22" t="n">
        <v>78.54</v>
      </c>
      <c r="D7" s="22" t="n">
        <v>3.28</v>
      </c>
      <c r="E7" s="22" t="n">
        <v>2.04</v>
      </c>
      <c r="F7" s="22" t="n">
        <v>-33</v>
      </c>
      <c r="G7" s="22" t="n">
        <v>-855.16</v>
      </c>
      <c r="H7" s="22" t="n">
        <v>-2527.22</v>
      </c>
      <c r="I7" s="21" t="n">
        <v>-11.1348</v>
      </c>
      <c r="J7" s="22" t="n">
        <v>1.73</v>
      </c>
      <c r="K7" s="22" t="n">
        <v>-1.978</v>
      </c>
    </row>
    <row r="8" customFormat="false" ht="12.75" hidden="false" customHeight="false" outlineLevel="0" collapsed="false">
      <c r="A8" s="7" t="s">
        <v>54</v>
      </c>
      <c r="B8" s="2" t="n">
        <v>100</v>
      </c>
      <c r="C8" s="22" t="n">
        <v>92.57</v>
      </c>
      <c r="D8" s="22" t="n">
        <v>4.97</v>
      </c>
      <c r="E8" s="22" t="n">
        <v>2.64</v>
      </c>
      <c r="F8" s="22" t="n">
        <v>-39.82</v>
      </c>
      <c r="G8" s="22" t="n">
        <v>-1010.99</v>
      </c>
      <c r="H8" s="22" t="n">
        <v>-3438.47</v>
      </c>
      <c r="I8" s="21" t="n">
        <v>-11.1327</v>
      </c>
      <c r="J8" s="22" t="n">
        <v>1.74</v>
      </c>
      <c r="K8" s="22" t="n">
        <v>-1.979</v>
      </c>
    </row>
    <row r="9" customFormat="false" ht="12.75" hidden="false" customHeight="false" outlineLevel="0" collapsed="false">
      <c r="A9" s="7" t="s">
        <v>55</v>
      </c>
      <c r="B9" s="2" t="n">
        <v>105</v>
      </c>
      <c r="C9" s="22" t="n">
        <v>106.6</v>
      </c>
      <c r="D9" s="22" t="n">
        <v>5.67</v>
      </c>
      <c r="E9" s="22" t="n">
        <v>3.05</v>
      </c>
      <c r="F9" s="22" t="n">
        <v>-46.67</v>
      </c>
      <c r="G9" s="22" t="n">
        <v>-1166.82</v>
      </c>
      <c r="H9" s="22" t="n">
        <v>-4424.73</v>
      </c>
      <c r="I9" s="21" t="n">
        <v>-11.1326</v>
      </c>
      <c r="J9" s="22" t="n">
        <v>1.76</v>
      </c>
      <c r="K9" s="22" t="n">
        <v>-1.968</v>
      </c>
    </row>
    <row r="10" customFormat="false" ht="12.75" hidden="false" customHeight="false" outlineLevel="0" collapsed="false">
      <c r="A10" s="7" t="s">
        <v>56</v>
      </c>
      <c r="B10" s="2" t="n">
        <v>99</v>
      </c>
      <c r="C10" s="22" t="n">
        <v>120.62</v>
      </c>
      <c r="D10" s="22" t="n">
        <v>7.18</v>
      </c>
      <c r="E10" s="22" t="n">
        <v>3.58</v>
      </c>
      <c r="F10" s="22" t="n">
        <v>-53.51</v>
      </c>
      <c r="G10" s="22" t="n">
        <v>-1322.66</v>
      </c>
      <c r="H10" s="22" t="n">
        <v>-5475.49</v>
      </c>
      <c r="I10" s="21" t="n">
        <v>-11.1325</v>
      </c>
      <c r="J10" s="22" t="n">
        <v>1.77</v>
      </c>
      <c r="K10" s="22" t="n">
        <v>-1.98</v>
      </c>
    </row>
    <row r="11" customFormat="false" ht="12.75" hidden="false" customHeight="false" outlineLevel="0" collapsed="false">
      <c r="A11" s="7" t="s">
        <v>57</v>
      </c>
      <c r="B11" s="2" t="n">
        <v>87</v>
      </c>
      <c r="C11" s="22" t="n">
        <v>134.65</v>
      </c>
      <c r="D11" s="22" t="n">
        <v>7.94</v>
      </c>
      <c r="E11" s="22" t="n">
        <v>4.15</v>
      </c>
      <c r="F11" s="22" t="n">
        <v>-60.36</v>
      </c>
      <c r="G11" s="22" t="n">
        <v>-1478.49</v>
      </c>
      <c r="H11" s="22" t="n">
        <v>-6581.83</v>
      </c>
      <c r="I11" s="21" t="n">
        <v>-11.1329</v>
      </c>
      <c r="J11" s="22" t="n">
        <v>1.78</v>
      </c>
      <c r="K11" s="22" t="n">
        <v>-1.98</v>
      </c>
    </row>
    <row r="12" customFormat="false" ht="12.75" hidden="false" customHeight="false" outlineLevel="0" collapsed="false">
      <c r="A12" s="7" t="s">
        <v>58</v>
      </c>
      <c r="B12" s="2" t="n">
        <v>62</v>
      </c>
      <c r="C12" s="22" t="n">
        <v>148.68</v>
      </c>
      <c r="D12" s="22" t="n">
        <v>9.37</v>
      </c>
      <c r="E12" s="22" t="n">
        <v>4.64</v>
      </c>
      <c r="F12" s="22" t="n">
        <v>-67.2</v>
      </c>
      <c r="G12" s="22" t="n">
        <v>-1634.33</v>
      </c>
      <c r="H12" s="22" t="n">
        <v>-7737.48</v>
      </c>
      <c r="I12" s="21" t="n">
        <v>-11.1329</v>
      </c>
      <c r="J12" s="22" t="n">
        <v>1.78</v>
      </c>
      <c r="K12" s="22" t="n">
        <v>-1.98</v>
      </c>
    </row>
    <row r="13" customFormat="false" ht="12.75" hidden="false" customHeight="false" outlineLevel="0" collapsed="false">
      <c r="A13" s="7" t="s">
        <v>59</v>
      </c>
      <c r="B13" s="2" t="n">
        <v>51</v>
      </c>
      <c r="C13" s="22" t="n">
        <v>162.71</v>
      </c>
      <c r="D13" s="22" t="n">
        <v>10.16</v>
      </c>
      <c r="E13" s="22" t="n">
        <v>5.17</v>
      </c>
      <c r="F13" s="22" t="n">
        <v>-74.05</v>
      </c>
      <c r="G13" s="22" t="n">
        <v>-1790.16</v>
      </c>
      <c r="H13" s="22" t="n">
        <v>-8937.12</v>
      </c>
      <c r="I13" s="21" t="n">
        <v>-11.1326</v>
      </c>
      <c r="J13" s="22" t="n">
        <v>1.79</v>
      </c>
      <c r="K13" s="22" t="n">
        <v>-1.98</v>
      </c>
    </row>
    <row r="14" customFormat="false" ht="12.75" hidden="false" customHeight="false" outlineLevel="0" collapsed="false">
      <c r="A14" s="7" t="s">
        <v>203</v>
      </c>
      <c r="B14" s="2" t="n">
        <v>38</v>
      </c>
      <c r="C14" s="22" t="n">
        <v>176.73</v>
      </c>
      <c r="D14" s="22" t="n">
        <v>11.51</v>
      </c>
      <c r="E14" s="22" t="n">
        <v>5.7</v>
      </c>
      <c r="F14" s="22" t="n">
        <v>-80.9</v>
      </c>
      <c r="G14" s="22" t="n">
        <v>-1946</v>
      </c>
      <c r="H14" s="22" t="n">
        <v>-10176.6</v>
      </c>
      <c r="I14" s="21" t="n">
        <v>-11.1327</v>
      </c>
      <c r="J14" s="22" t="n">
        <v>1.79</v>
      </c>
      <c r="K14" s="22" t="n">
        <v>-1.98</v>
      </c>
    </row>
    <row r="15" customFormat="false" ht="12.75" hidden="false" customHeight="false" outlineLevel="0" collapsed="false">
      <c r="A15" s="7" t="s">
        <v>204</v>
      </c>
      <c r="B15" s="2" t="n">
        <v>20</v>
      </c>
      <c r="C15" s="22" t="n">
        <v>204.79</v>
      </c>
      <c r="D15" s="22" t="n">
        <v>13.66</v>
      </c>
      <c r="E15" s="22" t="n">
        <v>6.76</v>
      </c>
      <c r="F15" s="22" t="n">
        <v>-94.58</v>
      </c>
      <c r="G15" s="22" t="n">
        <v>-2257.66</v>
      </c>
      <c r="H15" s="22" t="n">
        <v>-12762</v>
      </c>
      <c r="I15" s="21" t="n">
        <v>-11.1021</v>
      </c>
      <c r="J15" s="22" t="n">
        <v>1.79</v>
      </c>
      <c r="K15" s="22" t="n">
        <v>-1.98</v>
      </c>
    </row>
    <row r="16" customFormat="false" ht="12.75" hidden="false" customHeight="false" outlineLevel="0" collapsed="false">
      <c r="A16" s="7" t="s">
        <v>205</v>
      </c>
      <c r="B16" s="2" t="n">
        <v>16</v>
      </c>
      <c r="C16" s="22" t="n">
        <v>232.84</v>
      </c>
      <c r="D16" s="22" t="n">
        <v>15.84</v>
      </c>
      <c r="E16" s="22" t="n">
        <v>7.81</v>
      </c>
      <c r="F16" s="22" t="n">
        <v>-108.28</v>
      </c>
      <c r="G16" s="22" t="n">
        <v>-2569.33</v>
      </c>
      <c r="H16" s="22" t="n">
        <v>-15471.7</v>
      </c>
      <c r="I16" s="21" t="n">
        <v>-11.0619</v>
      </c>
      <c r="J16" s="22" t="n">
        <v>1.8</v>
      </c>
      <c r="K16" s="22" t="n">
        <v>-1.98</v>
      </c>
    </row>
    <row r="17" customFormat="false" ht="12.75" hidden="false" customHeight="false" outlineLevel="0" collapsed="false">
      <c r="A17" s="7" t="s">
        <v>206</v>
      </c>
      <c r="B17" s="2" t="n">
        <v>0</v>
      </c>
      <c r="C17" s="22" t="n">
        <v>260.85</v>
      </c>
      <c r="D17" s="22" t="n">
        <v>17.87</v>
      </c>
      <c r="E17" s="22" t="s">
        <v>136</v>
      </c>
      <c r="F17" s="22" t="n">
        <v>-121.98</v>
      </c>
      <c r="G17" s="22" t="n">
        <v>-2881</v>
      </c>
      <c r="H17" s="22" t="n">
        <v>-18288.4</v>
      </c>
      <c r="I17" s="21" t="n">
        <v>-11.027</v>
      </c>
      <c r="J17" s="22" t="n">
        <v>1.8</v>
      </c>
      <c r="K17" s="22" t="n">
        <v>-1.98</v>
      </c>
    </row>
    <row r="18" customFormat="false" ht="12.75" hidden="false" customHeight="false" outlineLevel="0" collapsed="false">
      <c r="A18" s="7" t="s">
        <v>207</v>
      </c>
      <c r="B18" s="2" t="n">
        <v>0</v>
      </c>
      <c r="C18" s="22" t="n">
        <v>288.95</v>
      </c>
      <c r="D18" s="22" t="n">
        <v>25.05</v>
      </c>
      <c r="E18" s="22" t="n">
        <v>9.93</v>
      </c>
      <c r="F18" s="22" t="n">
        <v>-135.53</v>
      </c>
      <c r="G18" s="22" t="n">
        <v>-3192.67</v>
      </c>
      <c r="H18" s="22" t="n">
        <v>-21210.1</v>
      </c>
      <c r="I18" s="21" t="n">
        <v>-10.9987</v>
      </c>
      <c r="J18" s="22" t="n">
        <v>1.8</v>
      </c>
      <c r="K18" s="22" t="n">
        <v>-1.98</v>
      </c>
    </row>
    <row r="19" customFormat="false" ht="12.75" hidden="false" customHeight="false" outlineLevel="0" collapsed="false">
      <c r="A19" s="7" t="s">
        <v>60</v>
      </c>
      <c r="B19" s="2" t="n">
        <v>92</v>
      </c>
      <c r="C19" s="22" t="n">
        <v>108.97</v>
      </c>
      <c r="D19" s="22" t="n">
        <v>2.71</v>
      </c>
      <c r="E19" s="22" t="n">
        <v>1.61</v>
      </c>
      <c r="F19" s="22" t="n">
        <v>-13.12</v>
      </c>
      <c r="G19" s="22" t="n">
        <v>-678.77</v>
      </c>
      <c r="H19" s="22" t="n">
        <v>-1658.57</v>
      </c>
      <c r="I19" s="21" t="n">
        <v>-10.6925</v>
      </c>
      <c r="J19" s="22" t="n">
        <v>1.66</v>
      </c>
      <c r="K19" s="22" t="n">
        <v>-1.994</v>
      </c>
    </row>
    <row r="20" customFormat="false" ht="12.75" hidden="false" customHeight="false" outlineLevel="0" collapsed="false">
      <c r="A20" s="7" t="s">
        <v>61</v>
      </c>
      <c r="B20" s="2" t="n">
        <v>108</v>
      </c>
      <c r="C20" s="22" t="n">
        <v>137.03</v>
      </c>
      <c r="D20" s="22" t="n">
        <v>5.18</v>
      </c>
      <c r="E20" s="22" t="n">
        <v>2.75</v>
      </c>
      <c r="F20" s="22" t="n">
        <v>-26.77</v>
      </c>
      <c r="G20" s="22" t="n">
        <v>-990.44</v>
      </c>
      <c r="H20" s="22" t="n">
        <v>-3381.1</v>
      </c>
      <c r="I20" s="21" t="n">
        <v>-10.6882</v>
      </c>
      <c r="J20" s="22" t="n">
        <v>1.72</v>
      </c>
      <c r="K20" s="22" t="n">
        <v>-1.997</v>
      </c>
    </row>
    <row r="21" customFormat="false" ht="12.75" hidden="false" customHeight="false" outlineLevel="0" collapsed="false">
      <c r="A21" s="7" t="s">
        <v>208</v>
      </c>
      <c r="B21" s="2" t="n">
        <v>78</v>
      </c>
      <c r="C21" s="22" t="n">
        <v>165.08</v>
      </c>
      <c r="D21" s="22" t="n">
        <v>7.56</v>
      </c>
      <c r="E21" s="22" t="n">
        <v>3.8</v>
      </c>
      <c r="F21" s="22" t="n">
        <v>-40.45</v>
      </c>
      <c r="G21" s="22" t="n">
        <v>-1302.11</v>
      </c>
      <c r="H21" s="22" t="n">
        <v>-5414.47</v>
      </c>
      <c r="I21" s="21" t="n">
        <v>-10.6878</v>
      </c>
      <c r="J21" s="22" t="n">
        <v>1.75</v>
      </c>
      <c r="K21" s="22" t="n">
        <v>-1.998</v>
      </c>
    </row>
    <row r="22" customFormat="false" ht="12.75" hidden="false" customHeight="false" outlineLevel="0" collapsed="false">
      <c r="A22" s="7" t="s">
        <v>209</v>
      </c>
      <c r="B22" s="2" t="n">
        <v>27</v>
      </c>
      <c r="C22" s="22" t="n">
        <v>277.3</v>
      </c>
      <c r="D22" s="22" t="n">
        <v>16.61</v>
      </c>
      <c r="E22" s="22" t="s">
        <v>136</v>
      </c>
      <c r="F22" s="22" t="n">
        <v>-95.24</v>
      </c>
      <c r="G22" s="22" t="n">
        <v>-2548.79</v>
      </c>
      <c r="H22" s="22" t="n">
        <v>-15405.2</v>
      </c>
      <c r="I22" s="21" t="n">
        <v>-10.6901</v>
      </c>
      <c r="J22" s="22" t="n">
        <v>1.77</v>
      </c>
      <c r="K22" s="22" t="n">
        <v>-1.998</v>
      </c>
    </row>
    <row r="23" customFormat="false" ht="12.75" hidden="false" customHeight="false" outlineLevel="0" collapsed="false">
      <c r="A23" s="7" t="s">
        <v>210</v>
      </c>
      <c r="B23" s="2" t="n">
        <v>73</v>
      </c>
      <c r="C23" s="22" t="n">
        <v>184.02</v>
      </c>
      <c r="D23" s="22" t="n">
        <v>5.39</v>
      </c>
      <c r="E23" s="22" t="n">
        <v>3.05</v>
      </c>
      <c r="F23" s="22" t="n">
        <v>-14.69</v>
      </c>
      <c r="G23" s="22" t="n">
        <v>-984.41</v>
      </c>
      <c r="H23" s="22" t="n">
        <v>-3348.76</v>
      </c>
      <c r="I23" s="21" t="n">
        <v>-10.4276</v>
      </c>
      <c r="J23" s="22" t="n">
        <v>1.56</v>
      </c>
      <c r="K23" s="22" t="n">
        <v>-1.99</v>
      </c>
    </row>
    <row r="24" customFormat="false" ht="12.75" hidden="false" customHeight="false" outlineLevel="0" collapsed="false">
      <c r="A24" s="7" t="s">
        <v>211</v>
      </c>
      <c r="B24" s="2" t="n">
        <v>65</v>
      </c>
      <c r="C24" s="22" t="n">
        <v>198.05</v>
      </c>
      <c r="D24" s="22" t="n">
        <v>5.98</v>
      </c>
      <c r="E24" s="22" t="n">
        <v>3.58</v>
      </c>
      <c r="F24" s="22" t="n">
        <v>-21.54</v>
      </c>
      <c r="G24" s="22" t="n">
        <v>-1140.25</v>
      </c>
      <c r="H24" s="22" t="n">
        <v>-4331.49</v>
      </c>
      <c r="I24" s="21" t="n">
        <v>-10.4277</v>
      </c>
      <c r="J24" s="22" t="n">
        <v>1.58</v>
      </c>
      <c r="K24" s="22" t="n">
        <v>-1.991</v>
      </c>
    </row>
    <row r="25" customFormat="false" ht="12.75" hidden="false" customHeight="false" outlineLevel="0" collapsed="false">
      <c r="A25" s="7" t="s">
        <v>212</v>
      </c>
      <c r="B25" s="2" t="n">
        <v>35</v>
      </c>
      <c r="C25" s="22" t="n">
        <v>212.08</v>
      </c>
      <c r="D25" s="22" t="n">
        <v>7.93</v>
      </c>
      <c r="E25" s="22" t="n">
        <v>4.11</v>
      </c>
      <c r="F25" s="22" t="n">
        <v>-28.38</v>
      </c>
      <c r="G25" s="22" t="n">
        <v>-1296.08</v>
      </c>
      <c r="H25" s="22" t="n">
        <v>-5379.64</v>
      </c>
      <c r="I25" s="21" t="n">
        <v>-10.4277</v>
      </c>
      <c r="J25" s="22" t="n">
        <v>1.58</v>
      </c>
      <c r="K25" s="22" t="n">
        <v>-1.991</v>
      </c>
    </row>
    <row r="26" customFormat="false" ht="12.75" hidden="false" customHeight="false" outlineLevel="0" collapsed="false">
      <c r="A26" s="7" t="s">
        <v>213</v>
      </c>
      <c r="B26" s="2" t="n">
        <v>6</v>
      </c>
      <c r="C26" s="22" t="n">
        <v>84.93</v>
      </c>
      <c r="D26" s="22" t="n">
        <v>2.54</v>
      </c>
      <c r="E26" s="22" t="n">
        <v>1.25</v>
      </c>
      <c r="F26" s="22" t="n">
        <v>-25.85</v>
      </c>
      <c r="G26" s="22" t="n">
        <v>-903.57</v>
      </c>
      <c r="H26" s="22" t="n">
        <v>-1783.18</v>
      </c>
      <c r="I26" s="21" t="n">
        <v>-11.3897</v>
      </c>
      <c r="J26" s="22" t="n">
        <v>1.5</v>
      </c>
      <c r="K26" s="22" t="n">
        <v>-2.107</v>
      </c>
    </row>
    <row r="27" customFormat="false" ht="12.75" hidden="false" customHeight="false" outlineLevel="0" collapsed="false">
      <c r="A27" s="7" t="s">
        <v>62</v>
      </c>
      <c r="B27" s="2" t="n">
        <v>13</v>
      </c>
      <c r="C27" s="22" t="n">
        <v>98.96</v>
      </c>
      <c r="D27" s="22" t="n">
        <v>7.99</v>
      </c>
      <c r="E27" s="22" t="n">
        <v>1.48</v>
      </c>
      <c r="F27" s="22" t="n">
        <v>-33.07</v>
      </c>
      <c r="G27" s="22" t="n">
        <v>-1059.42</v>
      </c>
      <c r="H27" s="22" t="n">
        <v>-2626.83</v>
      </c>
      <c r="I27" s="21" t="n">
        <v>-11.3868</v>
      </c>
      <c r="J27" s="22" t="n">
        <v>2.23</v>
      </c>
      <c r="K27" s="22" t="n">
        <v>-1.966</v>
      </c>
    </row>
    <row r="28" customFormat="false" ht="12.75" hidden="false" customHeight="false" outlineLevel="0" collapsed="false">
      <c r="A28" s="7" t="s">
        <v>63</v>
      </c>
      <c r="B28" s="2" t="n">
        <v>152</v>
      </c>
      <c r="C28" s="22" t="n">
        <v>112.99</v>
      </c>
      <c r="D28" s="22" t="n">
        <v>5.12</v>
      </c>
      <c r="E28" s="22" t="n">
        <v>2</v>
      </c>
      <c r="F28" s="22" t="n">
        <v>-40.75</v>
      </c>
      <c r="G28" s="22" t="n">
        <v>-1215.29</v>
      </c>
      <c r="H28" s="22" t="n">
        <v>-3511.31</v>
      </c>
      <c r="I28" s="21" t="n">
        <v>-11.3721</v>
      </c>
      <c r="J28" s="22" t="n">
        <v>1.51</v>
      </c>
      <c r="K28" s="22" t="n">
        <v>-2.024</v>
      </c>
    </row>
    <row r="29" customFormat="false" ht="12.75" hidden="false" customHeight="false" outlineLevel="0" collapsed="false">
      <c r="A29" s="7" t="s">
        <v>214</v>
      </c>
      <c r="B29" s="2" t="n">
        <v>155</v>
      </c>
      <c r="C29" s="22" t="n">
        <v>127.01</v>
      </c>
      <c r="D29" s="22" t="n">
        <v>5.34</v>
      </c>
      <c r="E29" s="22" t="n">
        <v>2.24</v>
      </c>
      <c r="F29" s="22" t="n">
        <v>-48.09</v>
      </c>
      <c r="G29" s="22" t="n">
        <v>-1371.15</v>
      </c>
      <c r="H29" s="22" t="n">
        <v>-4497.1</v>
      </c>
      <c r="I29" s="21" t="n">
        <v>-11.2981</v>
      </c>
      <c r="J29" s="22" t="n">
        <v>0</v>
      </c>
      <c r="K29" s="22" t="n">
        <v>-2.004</v>
      </c>
    </row>
    <row r="30" customFormat="false" ht="12.75" hidden="false" customHeight="false" outlineLevel="0" collapsed="false">
      <c r="A30" s="7" t="s">
        <v>64</v>
      </c>
      <c r="B30" s="2" t="n">
        <v>113</v>
      </c>
      <c r="C30" s="22" t="n">
        <v>155.07</v>
      </c>
      <c r="D30" s="22" t="n">
        <v>7.69</v>
      </c>
      <c r="E30" s="22" t="n">
        <v>3.29</v>
      </c>
      <c r="F30" s="22" t="n">
        <v>-62.02</v>
      </c>
      <c r="G30" s="22" t="n">
        <v>-1682.83</v>
      </c>
      <c r="H30" s="22" t="n">
        <v>-6653.46</v>
      </c>
      <c r="I30" s="21" t="n">
        <v>-11.2219</v>
      </c>
      <c r="J30" s="22" t="n">
        <v>0</v>
      </c>
      <c r="K30" s="22" t="n">
        <v>-1.991</v>
      </c>
    </row>
    <row r="31" customFormat="false" ht="12.75" hidden="false" customHeight="false" outlineLevel="0" collapsed="false">
      <c r="A31" s="7" t="s">
        <v>65</v>
      </c>
      <c r="B31" s="2" t="n">
        <v>66</v>
      </c>
      <c r="C31" s="22" t="n">
        <v>197.15</v>
      </c>
      <c r="D31" s="22" t="n">
        <v>11.99</v>
      </c>
      <c r="E31" s="22" t="n">
        <v>4.88</v>
      </c>
      <c r="F31" s="22" t="n">
        <v>-82.66</v>
      </c>
      <c r="G31" s="22" t="n">
        <v>-2150.33</v>
      </c>
      <c r="H31" s="22" t="n">
        <v>-10248</v>
      </c>
      <c r="I31" s="21" t="n">
        <v>-11.1794</v>
      </c>
      <c r="J31" s="22" t="n">
        <v>1.54</v>
      </c>
      <c r="K31" s="22" t="n">
        <v>-1.983</v>
      </c>
    </row>
    <row r="32" customFormat="false" ht="12.75" hidden="false" customHeight="false" outlineLevel="0" collapsed="false">
      <c r="A32" s="7" t="s">
        <v>215</v>
      </c>
      <c r="B32" s="2" t="n">
        <v>60</v>
      </c>
      <c r="C32" s="22" t="n">
        <v>211.18</v>
      </c>
      <c r="D32" s="22" t="n">
        <v>12.29</v>
      </c>
      <c r="E32" s="22" t="n">
        <v>5.41</v>
      </c>
      <c r="F32" s="22" t="n">
        <v>-89.53</v>
      </c>
      <c r="G32" s="22" t="n">
        <v>-2306.17</v>
      </c>
      <c r="H32" s="22" t="n">
        <v>-11523.9</v>
      </c>
      <c r="I32" s="21" t="n">
        <v>-11.1707</v>
      </c>
      <c r="J32" s="22" t="n">
        <v>0.05</v>
      </c>
      <c r="K32" s="22" t="n">
        <v>-1.982</v>
      </c>
    </row>
    <row r="33" customFormat="false" ht="12.75" hidden="false" customHeight="false" outlineLevel="0" collapsed="false">
      <c r="A33" s="7" t="s">
        <v>66</v>
      </c>
      <c r="B33" s="2" t="n">
        <v>87</v>
      </c>
      <c r="C33" s="22" t="n">
        <v>187.87</v>
      </c>
      <c r="D33" s="22" t="n">
        <v>11.28</v>
      </c>
      <c r="E33" s="22" t="n">
        <v>1.96</v>
      </c>
      <c r="F33" s="22" t="n">
        <v>-7.56</v>
      </c>
      <c r="G33" s="22" t="n">
        <v>-1018.35</v>
      </c>
      <c r="H33" s="22" t="n">
        <v>-2522.43</v>
      </c>
      <c r="I33" s="21" t="n">
        <v>-10.7587</v>
      </c>
      <c r="J33" s="22" t="n">
        <v>2.21</v>
      </c>
      <c r="K33" s="22" t="n">
        <v>-1.985</v>
      </c>
    </row>
  </sheetData>
  <hyperlinks>
    <hyperlink ref="A1" r:id="rId1" display="Name Data Set: The QSBR for dehalogenation by Rhodococcus erythropolis Y2 data set;"/>
    <hyperlink ref="A4" r:id="rId2" display="Original Reference: Damborsky, J. et al., A mechanistic approach to deriving QSBR- A case study: dehalogenation of haloaliphatic compounds, In: Peijnenburg, W.J.G.M., Damborsky, J., Biodegradability Prediction, Kluwer Academic Publishers; 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false" hidden="false" outlineLevel="0" max="7" min="1" style="28" width="7.7"/>
    <col collapsed="false" customWidth="false" hidden="false" outlineLevel="0" max="8" min="8" style="29" width="7.7"/>
    <col collapsed="false" customWidth="false" hidden="false" outlineLevel="0" max="257" min="9" style="28" width="7.7"/>
  </cols>
  <sheetData>
    <row r="1" s="30" customFormat="true" ht="12.75" hidden="false" customHeight="false" outlineLevel="0" collapsed="false">
      <c r="A1" s="3" t="s">
        <v>216</v>
      </c>
    </row>
    <row r="2" s="30" customFormat="true" ht="12.75" hidden="false" customHeight="false" outlineLevel="0" collapsed="false">
      <c r="A2" s="30" t="s">
        <v>217</v>
      </c>
    </row>
    <row r="3" s="30" customFormat="true" ht="12.75" hidden="false" customHeight="false" outlineLevel="0" collapsed="false">
      <c r="A3" s="30" t="s">
        <v>74</v>
      </c>
    </row>
    <row r="4" s="30" customFormat="true" ht="12.75" hidden="false" customHeight="false" outlineLevel="0" collapsed="false">
      <c r="A4" s="3" t="s">
        <v>218</v>
      </c>
    </row>
    <row r="5" s="30" customFormat="true" ht="12.75" hidden="false" customHeight="false" outlineLevel="0" collapsed="false">
      <c r="A5" s="30" t="s">
        <v>3</v>
      </c>
    </row>
    <row r="6" s="30" customFormat="true" ht="12.75" hidden="false" customHeight="false" outlineLevel="0" collapsed="false">
      <c r="B6" s="31" t="s">
        <v>219</v>
      </c>
      <c r="C6" s="32" t="s">
        <v>220</v>
      </c>
      <c r="D6" s="32" t="s">
        <v>221</v>
      </c>
      <c r="E6" s="32" t="s">
        <v>222</v>
      </c>
      <c r="F6" s="32" t="s">
        <v>223</v>
      </c>
      <c r="G6" s="32" t="s">
        <v>224</v>
      </c>
      <c r="H6" s="32" t="s">
        <v>225</v>
      </c>
      <c r="I6" s="32" t="s">
        <v>226</v>
      </c>
      <c r="J6" s="32" t="s">
        <v>227</v>
      </c>
      <c r="K6" s="32" t="s">
        <v>228</v>
      </c>
      <c r="L6" s="32" t="s">
        <v>229</v>
      </c>
      <c r="M6" s="32" t="s">
        <v>230</v>
      </c>
      <c r="N6" s="32" t="s">
        <v>231</v>
      </c>
      <c r="O6" s="32" t="s">
        <v>232</v>
      </c>
      <c r="P6" s="32" t="s">
        <v>113</v>
      </c>
      <c r="Q6" s="32" t="s">
        <v>233</v>
      </c>
      <c r="R6" s="32" t="s">
        <v>121</v>
      </c>
      <c r="S6" s="32" t="s">
        <v>234</v>
      </c>
      <c r="T6" s="32" t="s">
        <v>235</v>
      </c>
      <c r="U6" s="32" t="s">
        <v>236</v>
      </c>
      <c r="V6" s="32" t="s">
        <v>237</v>
      </c>
      <c r="W6" s="32" t="s">
        <v>238</v>
      </c>
      <c r="X6" s="32" t="s">
        <v>239</v>
      </c>
      <c r="Y6" s="32" t="s">
        <v>240</v>
      </c>
      <c r="Z6" s="32" t="s">
        <v>241</v>
      </c>
      <c r="AA6" s="32" t="s">
        <v>242</v>
      </c>
      <c r="AB6" s="32" t="s">
        <v>243</v>
      </c>
      <c r="AC6" s="32" t="s">
        <v>244</v>
      </c>
      <c r="AD6" s="32" t="s">
        <v>245</v>
      </c>
      <c r="AE6" s="32" t="s">
        <v>246</v>
      </c>
      <c r="AF6" s="32" t="s">
        <v>247</v>
      </c>
      <c r="AG6" s="32" t="s">
        <v>248</v>
      </c>
      <c r="AH6" s="32" t="s">
        <v>249</v>
      </c>
      <c r="AI6" s="32" t="s">
        <v>110</v>
      </c>
    </row>
    <row r="7" s="34" customFormat="true" ht="12.75" hidden="false" customHeight="false" outlineLevel="0" collapsed="false">
      <c r="A7" s="33" t="s">
        <v>250</v>
      </c>
      <c r="B7" s="34" t="n">
        <v>0.1</v>
      </c>
      <c r="C7" s="35" t="n">
        <v>91.5</v>
      </c>
      <c r="D7" s="35" t="n">
        <v>11.5</v>
      </c>
      <c r="E7" s="35" t="n">
        <v>118.1</v>
      </c>
      <c r="F7" s="35" t="n">
        <v>31.5</v>
      </c>
      <c r="G7" s="35" t="n">
        <v>3.7</v>
      </c>
      <c r="H7" s="36" t="n">
        <v>38</v>
      </c>
      <c r="I7" s="34" t="n">
        <v>51</v>
      </c>
      <c r="J7" s="34" t="n">
        <v>15</v>
      </c>
      <c r="K7" s="34" t="n">
        <v>0.61</v>
      </c>
      <c r="L7" s="35" t="n">
        <v>0.87</v>
      </c>
      <c r="M7" s="35" t="n">
        <v>0.25</v>
      </c>
      <c r="N7" s="35" t="n">
        <v>1.8</v>
      </c>
      <c r="O7" s="35" t="n">
        <v>2.1</v>
      </c>
      <c r="P7" s="35" t="n">
        <v>12.28</v>
      </c>
      <c r="Q7" s="35" t="n">
        <v>2.63</v>
      </c>
      <c r="R7" s="35" t="n">
        <v>13.65</v>
      </c>
      <c r="S7" s="35" t="n">
        <v>705.42</v>
      </c>
      <c r="T7" s="37" t="n">
        <v>0.357</v>
      </c>
      <c r="U7" s="37" t="n">
        <v>1.041</v>
      </c>
      <c r="V7" s="34" t="n">
        <v>1.29</v>
      </c>
      <c r="W7" s="34" t="n">
        <v>0.9</v>
      </c>
      <c r="X7" s="34" t="n">
        <v>0.78</v>
      </c>
      <c r="Y7" s="34" t="n">
        <v>0</v>
      </c>
      <c r="Z7" s="35" t="n">
        <v>4.34</v>
      </c>
      <c r="AA7" s="35" t="n">
        <v>-0.02</v>
      </c>
      <c r="AB7" s="35" t="n">
        <v>0</v>
      </c>
      <c r="AC7" s="38" t="n">
        <v>9.9</v>
      </c>
      <c r="AD7" s="35" t="n">
        <v>6</v>
      </c>
      <c r="AE7" s="35" t="n">
        <v>2.35</v>
      </c>
      <c r="AF7" s="35" t="n">
        <f aca="false">AG7+AH7</f>
        <v>1.89</v>
      </c>
      <c r="AG7" s="35" t="n">
        <v>1.4</v>
      </c>
      <c r="AH7" s="35" t="n">
        <v>0.49</v>
      </c>
      <c r="AI7" s="34" t="n">
        <v>0</v>
      </c>
    </row>
    <row r="8" s="34" customFormat="true" ht="12.75" hidden="false" customHeight="false" outlineLevel="0" collapsed="false">
      <c r="A8" s="33" t="s">
        <v>251</v>
      </c>
      <c r="B8" s="34" t="n">
        <v>0.01</v>
      </c>
      <c r="C8" s="35" t="n">
        <v>202</v>
      </c>
      <c r="D8" s="35" t="n">
        <v>14.3</v>
      </c>
      <c r="E8" s="35" t="n">
        <v>256</v>
      </c>
      <c r="F8" s="35" t="n">
        <v>93.8</v>
      </c>
      <c r="G8" s="35" t="n">
        <v>2.53</v>
      </c>
      <c r="H8" s="36" t="n">
        <v>1</v>
      </c>
      <c r="I8" s="34" t="n">
        <v>5</v>
      </c>
      <c r="J8" s="34" t="n">
        <v>67</v>
      </c>
      <c r="K8" s="34" t="n">
        <v>0.69</v>
      </c>
      <c r="L8" s="35" t="n">
        <v>0.85</v>
      </c>
      <c r="M8" s="35" t="n">
        <v>-1.76</v>
      </c>
      <c r="N8" s="35" t="n">
        <v>-4.5</v>
      </c>
      <c r="O8" s="35" t="n">
        <v>4.2</v>
      </c>
      <c r="P8" s="35" t="n">
        <v>11.49</v>
      </c>
      <c r="Q8" s="35" t="n">
        <v>2.45</v>
      </c>
      <c r="R8" s="35" t="n">
        <v>11.28</v>
      </c>
      <c r="S8" s="35" t="n">
        <v>1484.28</v>
      </c>
      <c r="T8" s="37" t="n">
        <v>0.529</v>
      </c>
      <c r="U8" s="37" t="n">
        <v>1.038</v>
      </c>
      <c r="V8" s="34" t="n">
        <v>0.96</v>
      </c>
      <c r="W8" s="34" t="n">
        <v>0.99</v>
      </c>
      <c r="X8" s="34" t="n">
        <v>0.88</v>
      </c>
      <c r="Y8" s="34" t="n">
        <v>1</v>
      </c>
      <c r="Z8" s="35" t="n">
        <v>26.66</v>
      </c>
      <c r="AA8" s="35" t="n">
        <v>-2.56</v>
      </c>
      <c r="AB8" s="35" t="n">
        <v>52</v>
      </c>
      <c r="AC8" s="38" t="n">
        <v>4.6</v>
      </c>
      <c r="AD8" s="35" t="n">
        <v>10.76</v>
      </c>
      <c r="AE8" s="35" t="n">
        <v>2.17</v>
      </c>
      <c r="AF8" s="35" t="n">
        <f aca="false">AG8+AH8</f>
        <v>1.47</v>
      </c>
      <c r="AG8" s="35" t="n">
        <v>0.92</v>
      </c>
      <c r="AH8" s="35" t="n">
        <v>0.55</v>
      </c>
      <c r="AI8" s="34" t="n">
        <v>0</v>
      </c>
    </row>
    <row r="9" s="34" customFormat="true" ht="12.75" hidden="false" customHeight="false" outlineLevel="0" collapsed="false">
      <c r="A9" s="33" t="s">
        <v>252</v>
      </c>
      <c r="B9" s="34" t="s">
        <v>136</v>
      </c>
      <c r="C9" s="35" t="n">
        <v>135.2</v>
      </c>
      <c r="D9" s="35" t="n">
        <v>12.8</v>
      </c>
      <c r="E9" s="35" t="n">
        <v>165.5</v>
      </c>
      <c r="F9" s="35" t="n">
        <v>62.2</v>
      </c>
      <c r="G9" s="35" t="n">
        <v>2.12</v>
      </c>
      <c r="H9" s="36" t="n">
        <v>12</v>
      </c>
      <c r="I9" s="34" t="n">
        <v>22</v>
      </c>
      <c r="J9" s="34" t="n">
        <v>49</v>
      </c>
      <c r="K9" s="34" t="n">
        <v>0.89</v>
      </c>
      <c r="L9" s="35" t="n">
        <v>0.09</v>
      </c>
      <c r="M9" s="35" t="n">
        <v>-0.64</v>
      </c>
      <c r="N9" s="35" t="n">
        <v>-3.5</v>
      </c>
      <c r="O9" s="35" t="n">
        <v>7</v>
      </c>
      <c r="P9" s="35" t="n">
        <v>11</v>
      </c>
      <c r="Q9" s="35" t="n">
        <v>2.27</v>
      </c>
      <c r="R9" s="35" t="n">
        <v>12.24</v>
      </c>
      <c r="S9" s="35" t="n">
        <v>513.4601</v>
      </c>
      <c r="T9" s="37" t="n">
        <v>0.463</v>
      </c>
      <c r="U9" s="37" t="n">
        <v>1.117</v>
      </c>
      <c r="V9" s="34" t="n">
        <v>0.9</v>
      </c>
      <c r="W9" s="34" t="n">
        <v>0.76</v>
      </c>
      <c r="X9" s="34" t="n">
        <v>1.28</v>
      </c>
      <c r="Y9" s="34" t="n">
        <v>0</v>
      </c>
      <c r="Z9" s="35" t="n">
        <v>13.28</v>
      </c>
      <c r="AA9" s="35" t="n">
        <v>-1.24</v>
      </c>
      <c r="AB9" s="35" t="n">
        <v>3.38</v>
      </c>
      <c r="AC9" s="38" t="n">
        <v>5.4</v>
      </c>
      <c r="AD9" s="35" t="n">
        <v>5.41</v>
      </c>
      <c r="AE9" s="35" t="n">
        <v>2.02</v>
      </c>
      <c r="AF9" s="35" t="n">
        <f aca="false">AG9+AH9</f>
        <v>1.56</v>
      </c>
      <c r="AG9" s="35" t="n">
        <v>1.18</v>
      </c>
      <c r="AH9" s="35" t="n">
        <v>0.38</v>
      </c>
      <c r="AI9" s="34" t="n">
        <v>0</v>
      </c>
    </row>
    <row r="10" s="34" customFormat="true" ht="12.75" hidden="false" customHeight="false" outlineLevel="0" collapsed="false">
      <c r="A10" s="33" t="s">
        <v>253</v>
      </c>
      <c r="B10" s="34" t="n">
        <v>0.065</v>
      </c>
      <c r="C10" s="35" t="n">
        <v>124.5</v>
      </c>
      <c r="D10" s="35" t="n">
        <v>11.7</v>
      </c>
      <c r="E10" s="35" t="n">
        <v>158.7</v>
      </c>
      <c r="F10" s="35" t="n">
        <v>60.9</v>
      </c>
      <c r="G10" s="35" t="n">
        <v>2.6</v>
      </c>
      <c r="H10" s="36" t="n">
        <v>15</v>
      </c>
      <c r="I10" s="34" t="n">
        <v>19</v>
      </c>
      <c r="J10" s="34" t="n">
        <v>50</v>
      </c>
      <c r="K10" s="34" t="n">
        <v>0.61</v>
      </c>
      <c r="L10" s="35" t="n">
        <v>0.66</v>
      </c>
      <c r="M10" s="35" t="n">
        <v>-0.72</v>
      </c>
      <c r="N10" s="35" t="n">
        <v>-3.5</v>
      </c>
      <c r="O10" s="35" t="n">
        <v>10</v>
      </c>
      <c r="P10" s="35" t="n">
        <v>10.97</v>
      </c>
      <c r="Q10" s="35" t="n">
        <v>2.29</v>
      </c>
      <c r="R10" s="35" t="n">
        <v>10.98</v>
      </c>
      <c r="S10" s="35" t="n">
        <v>34.96</v>
      </c>
      <c r="T10" s="37" t="n">
        <v>0.511</v>
      </c>
      <c r="U10" s="37" t="n">
        <v>1.033</v>
      </c>
      <c r="V10" s="34" t="n">
        <v>1.04</v>
      </c>
      <c r="W10" s="34" t="n">
        <v>0.72</v>
      </c>
      <c r="X10" s="34" t="n">
        <v>1.41</v>
      </c>
      <c r="Y10" s="34" t="n">
        <v>-1</v>
      </c>
      <c r="Z10" s="35" t="n">
        <v>12</v>
      </c>
      <c r="AA10" s="35" t="n">
        <v>-1.08</v>
      </c>
      <c r="AB10" s="35" t="n">
        <v>40.7</v>
      </c>
      <c r="AC10" s="38" t="n">
        <v>2.8</v>
      </c>
      <c r="AD10" s="35" t="n">
        <v>2.77</v>
      </c>
      <c r="AE10" s="35" t="n">
        <v>2</v>
      </c>
      <c r="AF10" s="35" t="n">
        <f aca="false">AG10+AH10</f>
        <v>1.51</v>
      </c>
      <c r="AG10" s="35" t="n">
        <v>1.16</v>
      </c>
      <c r="AH10" s="35" t="n">
        <v>0.35</v>
      </c>
      <c r="AI10" s="34" t="n">
        <v>0</v>
      </c>
    </row>
    <row r="11" s="34" customFormat="true" ht="12.75" hidden="false" customHeight="false" outlineLevel="0" collapsed="false">
      <c r="A11" s="33" t="s">
        <v>254</v>
      </c>
      <c r="B11" s="34" t="s">
        <v>136</v>
      </c>
      <c r="C11" s="35" t="n">
        <v>118</v>
      </c>
      <c r="D11" s="35" t="n">
        <v>13.5</v>
      </c>
      <c r="E11" s="35" t="n">
        <v>146.1</v>
      </c>
      <c r="F11" s="35" t="n">
        <v>13.9</v>
      </c>
      <c r="G11" s="35" t="n">
        <v>3.03</v>
      </c>
      <c r="H11" s="36" t="n">
        <v>50</v>
      </c>
      <c r="I11" s="34" t="n">
        <v>74</v>
      </c>
      <c r="J11" s="34" t="n">
        <v>5</v>
      </c>
      <c r="K11" s="34" t="n">
        <v>0.36</v>
      </c>
      <c r="L11" s="35" t="n">
        <v>1.52</v>
      </c>
      <c r="M11" s="35" t="n">
        <v>0.04</v>
      </c>
      <c r="N11" s="35" t="n">
        <v>2.5</v>
      </c>
      <c r="O11" s="35" t="n">
        <v>1.4</v>
      </c>
      <c r="P11" s="35" t="n">
        <v>14.93</v>
      </c>
      <c r="Q11" s="35" t="n">
        <v>3.36</v>
      </c>
      <c r="R11" s="35" t="n">
        <v>14.49</v>
      </c>
      <c r="S11" s="35" t="n">
        <v>2412.56</v>
      </c>
      <c r="T11" s="37" t="n">
        <v>0.346</v>
      </c>
      <c r="U11" s="37" t="n">
        <v>0.96</v>
      </c>
      <c r="V11" s="34" t="n">
        <v>1.11</v>
      </c>
      <c r="W11" s="34" t="n">
        <v>0.74</v>
      </c>
      <c r="X11" s="34" t="n">
        <v>0.8</v>
      </c>
      <c r="Y11" s="34" t="n">
        <v>0</v>
      </c>
      <c r="Z11" s="35" t="n">
        <v>35.77</v>
      </c>
      <c r="AA11" s="35" t="n">
        <v>-0.11</v>
      </c>
      <c r="AB11" s="35" t="n">
        <v>1.48</v>
      </c>
      <c r="AC11" s="38" t="n">
        <v>2.8</v>
      </c>
      <c r="AD11" s="35" t="n">
        <v>5.05</v>
      </c>
      <c r="AE11" s="35" t="n">
        <v>1.65</v>
      </c>
      <c r="AF11" s="35" t="n">
        <f aca="false">AG11+AH11</f>
        <v>2.04</v>
      </c>
      <c r="AG11" s="35" t="n">
        <v>1.37</v>
      </c>
      <c r="AH11" s="35" t="n">
        <v>0.67</v>
      </c>
      <c r="AI11" s="34" t="n">
        <v>0</v>
      </c>
    </row>
    <row r="12" s="34" customFormat="true" ht="12.75" hidden="false" customHeight="false" outlineLevel="0" collapsed="false">
      <c r="A12" s="33" t="s">
        <v>255</v>
      </c>
      <c r="B12" s="34" t="s">
        <v>136</v>
      </c>
      <c r="C12" s="35" t="n">
        <v>161.1</v>
      </c>
      <c r="D12" s="35" t="n">
        <v>14.5</v>
      </c>
      <c r="E12" s="35" t="n">
        <v>193.2</v>
      </c>
      <c r="F12" s="35" t="n">
        <v>74</v>
      </c>
      <c r="G12" s="35" t="n">
        <v>2.7</v>
      </c>
      <c r="H12" s="36" t="n">
        <v>7</v>
      </c>
      <c r="I12" s="34" t="n">
        <v>16</v>
      </c>
      <c r="J12" s="34" t="n">
        <v>56</v>
      </c>
      <c r="K12" s="34" t="n">
        <v>0.97</v>
      </c>
      <c r="L12" s="35" t="n">
        <v>0</v>
      </c>
      <c r="M12" s="35" t="n">
        <v>-0.69</v>
      </c>
      <c r="N12" s="35" t="n">
        <v>-3.5</v>
      </c>
      <c r="O12" s="35" t="n">
        <v>6</v>
      </c>
      <c r="P12" s="35" t="n">
        <v>11.28</v>
      </c>
      <c r="Q12" s="35" t="n">
        <v>2.45</v>
      </c>
      <c r="R12" s="35" t="n">
        <v>11.3</v>
      </c>
      <c r="S12" s="35" t="n">
        <v>1087.83</v>
      </c>
      <c r="T12" s="37" t="n">
        <v>0.493</v>
      </c>
      <c r="U12" s="37" t="n">
        <v>1.165</v>
      </c>
      <c r="V12" s="34" t="n">
        <v>1.27</v>
      </c>
      <c r="W12" s="34" t="n">
        <v>0.8</v>
      </c>
      <c r="X12" s="34" t="n">
        <v>0.97</v>
      </c>
      <c r="Y12" s="34" t="n">
        <v>0</v>
      </c>
      <c r="Z12" s="35" t="n">
        <v>17.56</v>
      </c>
      <c r="AA12" s="35" t="n">
        <v>-1.19</v>
      </c>
      <c r="AB12" s="35" t="n">
        <v>3.53</v>
      </c>
      <c r="AC12" s="38" t="n">
        <v>9</v>
      </c>
      <c r="AD12" s="35" t="n">
        <v>5.65</v>
      </c>
      <c r="AE12" s="35" t="n">
        <v>2.17</v>
      </c>
      <c r="AF12" s="35" t="n">
        <f aca="false">AG12+AH12</f>
        <v>1.52</v>
      </c>
      <c r="AG12" s="35" t="n">
        <v>1.12</v>
      </c>
      <c r="AH12" s="35" t="n">
        <v>0.4</v>
      </c>
      <c r="AI12" s="34" t="n">
        <v>0</v>
      </c>
    </row>
    <row r="13" s="34" customFormat="true" ht="12.75" hidden="false" customHeight="false" outlineLevel="0" collapsed="false">
      <c r="A13" s="33" t="s">
        <v>256</v>
      </c>
      <c r="B13" s="34" t="n">
        <v>0.025</v>
      </c>
      <c r="C13" s="35" t="n">
        <v>155.1</v>
      </c>
      <c r="D13" s="35" t="n">
        <v>13.6</v>
      </c>
      <c r="E13" s="35" t="n">
        <v>186.2</v>
      </c>
      <c r="F13" s="35" t="n">
        <v>72.3</v>
      </c>
      <c r="G13" s="35" t="n">
        <v>3.3</v>
      </c>
      <c r="H13" s="36" t="n">
        <v>18</v>
      </c>
      <c r="I13" s="34" t="n">
        <v>16</v>
      </c>
      <c r="J13" s="34" t="n">
        <v>55</v>
      </c>
      <c r="K13" s="34" t="n">
        <v>0.51</v>
      </c>
      <c r="L13" s="35" t="n">
        <v>0.67</v>
      </c>
      <c r="M13" s="35" t="n">
        <v>-0.62</v>
      </c>
      <c r="N13" s="35" t="n">
        <v>-3.5</v>
      </c>
      <c r="O13" s="35" t="n">
        <v>7.8</v>
      </c>
      <c r="P13" s="35" t="n">
        <v>11.19</v>
      </c>
      <c r="Q13" s="35" t="n">
        <v>2.31</v>
      </c>
      <c r="R13" s="35" t="n">
        <v>12.55</v>
      </c>
      <c r="S13" s="35" t="n">
        <v>1158.66</v>
      </c>
      <c r="T13" s="37" t="n">
        <v>0.497</v>
      </c>
      <c r="U13" s="37" t="n">
        <v>1.094</v>
      </c>
      <c r="V13" s="34" t="n">
        <v>1.44</v>
      </c>
      <c r="W13" s="34" t="n">
        <v>0.75</v>
      </c>
      <c r="X13" s="34" t="n">
        <v>1</v>
      </c>
      <c r="Y13" s="34" t="n">
        <v>-1</v>
      </c>
      <c r="Z13" s="35" t="n">
        <v>17.26</v>
      </c>
      <c r="AA13" s="35" t="n">
        <v>-1.43</v>
      </c>
      <c r="AB13" s="35" t="n">
        <v>49.91</v>
      </c>
      <c r="AC13" s="38" t="n">
        <v>3.2</v>
      </c>
      <c r="AD13" s="35" t="n">
        <v>3.22</v>
      </c>
      <c r="AE13" s="35" t="n">
        <v>2.19</v>
      </c>
      <c r="AF13" s="35" t="n">
        <f aca="false">AG13+AH13</f>
        <v>1.53</v>
      </c>
      <c r="AG13" s="35" t="n">
        <v>1.16</v>
      </c>
      <c r="AH13" s="35" t="n">
        <v>0.37</v>
      </c>
      <c r="AI13" s="34" t="n">
        <v>0</v>
      </c>
    </row>
    <row r="14" s="34" customFormat="true" ht="12.75" hidden="false" customHeight="false" outlineLevel="0" collapsed="false">
      <c r="A14" s="33" t="s">
        <v>257</v>
      </c>
      <c r="B14" s="34" t="n">
        <v>0.04</v>
      </c>
      <c r="C14" s="35" t="n">
        <v>66.4</v>
      </c>
      <c r="D14" s="35" t="n">
        <v>3.4</v>
      </c>
      <c r="E14" s="35" t="n">
        <v>88.1</v>
      </c>
      <c r="F14" s="35" t="n">
        <v>25.2</v>
      </c>
      <c r="G14" s="35" t="n">
        <v>3.13</v>
      </c>
      <c r="H14" s="36" t="n">
        <v>36</v>
      </c>
      <c r="I14" s="34" t="n">
        <v>52</v>
      </c>
      <c r="J14" s="34" t="n">
        <v>10</v>
      </c>
      <c r="K14" s="34" t="n">
        <v>0.81</v>
      </c>
      <c r="L14" s="35" t="n">
        <v>0.1</v>
      </c>
      <c r="M14" s="35" t="n">
        <v>0.16</v>
      </c>
      <c r="N14" s="35" t="n">
        <v>-0.4</v>
      </c>
      <c r="O14" s="35" t="n">
        <v>5.7</v>
      </c>
      <c r="P14" s="35" t="n">
        <v>12.01</v>
      </c>
      <c r="Q14" s="35" t="n">
        <v>2.55</v>
      </c>
      <c r="R14" s="35" t="n">
        <v>15.36</v>
      </c>
      <c r="S14" s="35" t="n">
        <v>33.18</v>
      </c>
      <c r="T14" s="37" t="n">
        <v>0.544</v>
      </c>
      <c r="U14" s="37" t="n">
        <v>1.142</v>
      </c>
      <c r="V14" s="34" t="n">
        <v>0.56</v>
      </c>
      <c r="W14" s="34" t="n">
        <v>0.92</v>
      </c>
      <c r="X14" s="34" t="n">
        <v>1.64</v>
      </c>
      <c r="Y14" s="34" t="n">
        <v>0</v>
      </c>
      <c r="Z14" s="35" t="n">
        <v>0</v>
      </c>
      <c r="AA14" s="35" t="n">
        <v>0.03</v>
      </c>
      <c r="AB14" s="35" t="n">
        <v>0</v>
      </c>
      <c r="AC14" s="38" t="n">
        <v>5.6</v>
      </c>
      <c r="AD14" s="35" t="n">
        <v>5.97</v>
      </c>
      <c r="AE14" s="35" t="n">
        <v>2.35</v>
      </c>
      <c r="AF14" s="35" t="n">
        <f aca="false">AG14+AH14</f>
        <v>1.89</v>
      </c>
      <c r="AG14" s="35" t="n">
        <v>1.36</v>
      </c>
      <c r="AH14" s="35" t="n">
        <v>0.53</v>
      </c>
      <c r="AI14" s="34" t="n">
        <v>0</v>
      </c>
    </row>
    <row r="15" s="34" customFormat="true" ht="12.75" hidden="false" customHeight="false" outlineLevel="0" collapsed="false">
      <c r="A15" s="33" t="s">
        <v>258</v>
      </c>
      <c r="B15" s="34" t="n">
        <v>0.88</v>
      </c>
      <c r="C15" s="35" t="n">
        <v>167.3</v>
      </c>
      <c r="D15" s="35" t="n">
        <v>13.7</v>
      </c>
      <c r="E15" s="35" t="n">
        <v>202.5</v>
      </c>
      <c r="F15" s="35" t="n">
        <v>46.7</v>
      </c>
      <c r="G15" s="35" t="n">
        <v>3.57</v>
      </c>
      <c r="H15" s="36" t="n">
        <v>17</v>
      </c>
      <c r="I15" s="34" t="n">
        <v>34</v>
      </c>
      <c r="J15" s="34" t="n">
        <v>34</v>
      </c>
      <c r="K15" s="34" t="n">
        <v>0.69</v>
      </c>
      <c r="L15" s="35" t="n">
        <v>0.8</v>
      </c>
      <c r="M15" s="35" t="n">
        <v>-0.4</v>
      </c>
      <c r="N15" s="35" t="n">
        <v>-3.2</v>
      </c>
      <c r="O15" s="35" t="n">
        <v>2.1</v>
      </c>
      <c r="P15" s="35" t="n">
        <v>12.84</v>
      </c>
      <c r="Q15" s="35" t="n">
        <v>2.57</v>
      </c>
      <c r="R15" s="35" t="n">
        <v>11.59</v>
      </c>
      <c r="S15" s="35" t="n">
        <v>1637.13</v>
      </c>
      <c r="T15" s="37" t="n">
        <v>0.323</v>
      </c>
      <c r="U15" s="37" t="n">
        <v>0.982</v>
      </c>
      <c r="V15" s="34" t="n">
        <v>1.22</v>
      </c>
      <c r="W15" s="34" t="n">
        <v>1.08</v>
      </c>
      <c r="X15" s="34" t="n">
        <v>0.69</v>
      </c>
      <c r="Y15" s="34" t="n">
        <v>0.5</v>
      </c>
      <c r="Z15" s="35" t="n">
        <v>21.81</v>
      </c>
      <c r="AA15" s="35" t="n">
        <v>-1.06</v>
      </c>
      <c r="AB15" s="35" t="n">
        <v>51.6</v>
      </c>
      <c r="AC15" s="38" t="n">
        <v>8.2</v>
      </c>
      <c r="AD15" s="35" t="n">
        <v>7.59</v>
      </c>
      <c r="AE15" s="35" t="n">
        <v>1.82</v>
      </c>
      <c r="AF15" s="35" t="n">
        <f aca="false">AG15+AH15</f>
        <v>1.76</v>
      </c>
      <c r="AG15" s="35" t="n">
        <v>1.22</v>
      </c>
      <c r="AH15" s="35" t="n">
        <v>0.54</v>
      </c>
      <c r="AI15" s="34" t="n">
        <v>0</v>
      </c>
    </row>
    <row r="16" s="34" customFormat="true" ht="12.75" hidden="false" customHeight="false" outlineLevel="0" collapsed="false">
      <c r="A16" s="33" t="s">
        <v>259</v>
      </c>
      <c r="B16" s="34" t="n">
        <v>0.045</v>
      </c>
      <c r="C16" s="35" t="n">
        <v>168.8</v>
      </c>
      <c r="D16" s="35" t="n">
        <v>21.4</v>
      </c>
      <c r="E16" s="35" t="n">
        <v>181</v>
      </c>
      <c r="F16" s="35" t="n">
        <v>23</v>
      </c>
      <c r="G16" s="35" t="n">
        <v>7.69</v>
      </c>
      <c r="H16" s="36" t="n">
        <v>60</v>
      </c>
      <c r="I16" s="34" t="n">
        <v>66</v>
      </c>
      <c r="J16" s="34" t="n">
        <v>13</v>
      </c>
      <c r="K16" s="34" t="n">
        <v>-1.45</v>
      </c>
      <c r="L16" s="35" t="n">
        <v>3.15</v>
      </c>
      <c r="M16" s="35" t="n">
        <v>0.73</v>
      </c>
      <c r="N16" s="35" t="n">
        <v>4.5</v>
      </c>
      <c r="O16" s="35" t="n">
        <v>-8</v>
      </c>
      <c r="P16" s="35" t="n">
        <v>14.77</v>
      </c>
      <c r="Q16" s="35" t="n">
        <v>3.08</v>
      </c>
      <c r="R16" s="35" t="n">
        <v>14.63</v>
      </c>
      <c r="S16" s="35" t="n">
        <v>5979.37</v>
      </c>
      <c r="T16" s="37" t="n">
        <v>0.462</v>
      </c>
      <c r="U16" s="37" t="n">
        <v>1.002</v>
      </c>
      <c r="V16" s="34" t="n">
        <v>0.97</v>
      </c>
      <c r="W16" s="34" t="n">
        <v>1.45</v>
      </c>
      <c r="X16" s="34" t="n">
        <v>0.51</v>
      </c>
      <c r="Y16" s="34" t="n">
        <v>0</v>
      </c>
      <c r="Z16" s="35" t="n">
        <v>19.06</v>
      </c>
      <c r="AA16" s="35" t="n">
        <v>0.04</v>
      </c>
      <c r="AB16" s="35" t="n">
        <v>0.15</v>
      </c>
      <c r="AC16" s="38" t="n">
        <v>17.1</v>
      </c>
      <c r="AD16" s="35" t="n">
        <v>6.02</v>
      </c>
      <c r="AE16" s="35" t="n">
        <v>2.36</v>
      </c>
      <c r="AF16" s="35" t="n">
        <f aca="false">AG16+AH16</f>
        <v>1.95</v>
      </c>
      <c r="AG16" s="35" t="n">
        <v>1.19</v>
      </c>
      <c r="AH16" s="35" t="n">
        <v>0.76</v>
      </c>
      <c r="AI16" s="34" t="n">
        <v>0</v>
      </c>
    </row>
    <row r="17" s="34" customFormat="true" ht="12.75" hidden="false" customHeight="false" outlineLevel="0" collapsed="false">
      <c r="A17" s="33" t="s">
        <v>260</v>
      </c>
      <c r="B17" s="34" t="n">
        <v>0.04</v>
      </c>
      <c r="C17" s="35" t="n">
        <v>167.9</v>
      </c>
      <c r="D17" s="35" t="n">
        <v>21.4</v>
      </c>
      <c r="E17" s="35" t="n">
        <v>193.1</v>
      </c>
      <c r="F17" s="35" t="n">
        <v>29</v>
      </c>
      <c r="G17" s="35" t="n">
        <v>5.88</v>
      </c>
      <c r="H17" s="36" t="n">
        <v>45</v>
      </c>
      <c r="I17" s="34" t="n">
        <v>60</v>
      </c>
      <c r="J17" s="34" t="n">
        <v>16</v>
      </c>
      <c r="K17" s="34" t="n">
        <v>-1.65</v>
      </c>
      <c r="L17" s="35" t="n">
        <v>2.17</v>
      </c>
      <c r="M17" s="35" t="n">
        <v>0.53</v>
      </c>
      <c r="N17" s="35" t="n">
        <v>3.8</v>
      </c>
      <c r="O17" s="35" t="n">
        <v>-9.2</v>
      </c>
      <c r="P17" s="35" t="n">
        <v>14.1</v>
      </c>
      <c r="Q17" s="35" t="n">
        <v>2.98</v>
      </c>
      <c r="R17" s="35" t="n">
        <v>14.01</v>
      </c>
      <c r="S17" s="35" t="n">
        <v>4985.73</v>
      </c>
      <c r="T17" s="37" t="n">
        <v>0.365</v>
      </c>
      <c r="U17" s="37" t="n">
        <v>0.967</v>
      </c>
      <c r="V17" s="34" t="n">
        <v>1.3</v>
      </c>
      <c r="W17" s="34" t="n">
        <v>1.02</v>
      </c>
      <c r="X17" s="34" t="n">
        <v>0.59</v>
      </c>
      <c r="Y17" s="34" t="n">
        <v>0</v>
      </c>
      <c r="Z17" s="35" t="n">
        <v>18.78</v>
      </c>
      <c r="AA17" s="35" t="n">
        <v>0.12</v>
      </c>
      <c r="AB17" s="35" t="n">
        <v>0.45</v>
      </c>
      <c r="AC17" s="38" t="n">
        <v>17.6</v>
      </c>
      <c r="AD17" s="35" t="n">
        <v>5.98</v>
      </c>
      <c r="AE17" s="35" t="n">
        <v>2.36</v>
      </c>
      <c r="AF17" s="35" t="n">
        <f aca="false">AG17+AH17</f>
        <v>1.97</v>
      </c>
      <c r="AG17" s="35" t="n">
        <v>1.32</v>
      </c>
      <c r="AH17" s="35" t="n">
        <v>0.65</v>
      </c>
      <c r="AI17" s="34" t="n">
        <v>0</v>
      </c>
    </row>
    <row r="18" s="34" customFormat="true" ht="12.75" hidden="false" customHeight="false" outlineLevel="0" collapsed="false">
      <c r="A18" s="33" t="s">
        <v>261</v>
      </c>
      <c r="B18" s="34" t="s">
        <v>136</v>
      </c>
      <c r="C18" s="35" t="n">
        <v>171.3</v>
      </c>
      <c r="D18" s="35" t="n">
        <v>15.7</v>
      </c>
      <c r="E18" s="35" t="n">
        <v>225.8</v>
      </c>
      <c r="F18" s="35" t="n">
        <v>110.3</v>
      </c>
      <c r="G18" s="35" t="n">
        <v>1.79</v>
      </c>
      <c r="H18" s="36" t="n">
        <v>3</v>
      </c>
      <c r="I18" s="34" t="n">
        <v>3</v>
      </c>
      <c r="J18" s="34" t="n">
        <v>85</v>
      </c>
      <c r="K18" s="34" t="n">
        <v>0.46</v>
      </c>
      <c r="L18" s="35" t="n">
        <v>1.64</v>
      </c>
      <c r="M18" s="35" t="n">
        <v>-1.1</v>
      </c>
      <c r="N18" s="35" t="n">
        <v>-3.9</v>
      </c>
      <c r="O18" s="35" t="n">
        <v>5.7</v>
      </c>
      <c r="P18" s="35" t="n">
        <v>10.8</v>
      </c>
      <c r="Q18" s="35" t="n">
        <v>2.12</v>
      </c>
      <c r="R18" s="35" t="n">
        <v>11.96</v>
      </c>
      <c r="S18" s="35" t="n">
        <v>699.69</v>
      </c>
      <c r="T18" s="37" t="n">
        <v>0.466</v>
      </c>
      <c r="U18" s="37" t="n">
        <v>1.093</v>
      </c>
      <c r="V18" s="34" t="n">
        <v>1.23</v>
      </c>
      <c r="W18" s="34" t="n">
        <v>0.77</v>
      </c>
      <c r="X18" s="34" t="n">
        <v>0.96</v>
      </c>
      <c r="Y18" s="34" t="n">
        <v>1</v>
      </c>
      <c r="Z18" s="35" t="n">
        <v>21.29</v>
      </c>
      <c r="AA18" s="35" t="n">
        <v>-2.26</v>
      </c>
      <c r="AB18" s="35" t="n">
        <v>49.5</v>
      </c>
      <c r="AC18" s="38" t="n">
        <v>3.5</v>
      </c>
      <c r="AD18" s="35" t="n">
        <v>9.74</v>
      </c>
      <c r="AE18" s="35" t="n">
        <v>2.18</v>
      </c>
      <c r="AF18" s="35" t="n">
        <f aca="false">AG18+AH18</f>
        <v>1.37</v>
      </c>
      <c r="AG18" s="35" t="n">
        <v>1.07</v>
      </c>
      <c r="AH18" s="35" t="n">
        <v>0.3</v>
      </c>
      <c r="AI18" s="34" t="n">
        <v>0</v>
      </c>
    </row>
    <row r="19" s="34" customFormat="true" ht="12.75" hidden="false" customHeight="false" outlineLevel="0" collapsed="false">
      <c r="A19" s="33" t="s">
        <v>262</v>
      </c>
      <c r="B19" s="34" t="n">
        <v>1.57</v>
      </c>
      <c r="C19" s="35" t="n">
        <v>170.8</v>
      </c>
      <c r="D19" s="35" t="n">
        <v>16.3</v>
      </c>
      <c r="E19" s="35" t="n">
        <v>203.4</v>
      </c>
      <c r="F19" s="35" t="n">
        <v>30.5</v>
      </c>
      <c r="G19" s="35" t="n">
        <v>5.21</v>
      </c>
      <c r="H19" s="36" t="n">
        <v>40</v>
      </c>
      <c r="I19" s="34" t="n">
        <v>52</v>
      </c>
      <c r="J19" s="34" t="n">
        <v>20</v>
      </c>
      <c r="K19" s="34" t="n">
        <v>-0.66</v>
      </c>
      <c r="L19" s="35" t="n">
        <v>1.67</v>
      </c>
      <c r="M19" s="35" t="n">
        <v>0.26</v>
      </c>
      <c r="N19" s="35" t="n">
        <v>1.9</v>
      </c>
      <c r="O19" s="35" t="n">
        <v>-4.2</v>
      </c>
      <c r="P19" s="35" t="n">
        <v>14.33</v>
      </c>
      <c r="Q19" s="35" t="n">
        <v>3.18</v>
      </c>
      <c r="R19" s="35" t="n">
        <v>13.4</v>
      </c>
      <c r="S19" s="35" t="n">
        <v>4491.66</v>
      </c>
      <c r="T19" s="37" t="n">
        <v>0.295</v>
      </c>
      <c r="U19" s="37" t="n">
        <v>0.947</v>
      </c>
      <c r="V19" s="34" t="n">
        <v>1.47</v>
      </c>
      <c r="W19" s="34" t="n">
        <v>0.97</v>
      </c>
      <c r="X19" s="34" t="n">
        <v>0.39</v>
      </c>
      <c r="Y19" s="34" t="n">
        <v>0</v>
      </c>
      <c r="Z19" s="35" t="n">
        <v>21.64</v>
      </c>
      <c r="AA19" s="35" t="n">
        <v>-0.33</v>
      </c>
      <c r="AB19" s="35" t="n">
        <v>1.43</v>
      </c>
      <c r="AC19" s="38" t="n">
        <v>14.9</v>
      </c>
      <c r="AD19" s="35" t="n">
        <v>5.74</v>
      </c>
      <c r="AE19" s="35" t="n">
        <v>2.28</v>
      </c>
      <c r="AF19" s="35" t="n">
        <f aca="false">AG19+AH19</f>
        <v>1.95</v>
      </c>
      <c r="AG19" s="35" t="n">
        <v>1.3</v>
      </c>
      <c r="AH19" s="35" t="n">
        <v>0.65</v>
      </c>
      <c r="AI19" s="34" t="n">
        <v>0</v>
      </c>
    </row>
    <row r="20" s="34" customFormat="true" ht="12.75" hidden="false" customHeight="false" outlineLevel="0" collapsed="false">
      <c r="A20" s="33" t="s">
        <v>263</v>
      </c>
      <c r="B20" s="34" t="n">
        <v>2.32</v>
      </c>
      <c r="C20" s="35" t="n">
        <v>203.4</v>
      </c>
      <c r="D20" s="35" t="n">
        <v>19.8</v>
      </c>
      <c r="E20" s="35" t="n">
        <v>222.8</v>
      </c>
      <c r="F20" s="35" t="n">
        <v>28.7</v>
      </c>
      <c r="G20" s="35" t="n">
        <v>6.6</v>
      </c>
      <c r="H20" s="36" t="n">
        <v>50</v>
      </c>
      <c r="I20" s="34" t="n">
        <v>58</v>
      </c>
      <c r="J20" s="34" t="n">
        <v>10</v>
      </c>
      <c r="K20" s="34" t="n">
        <v>-1.52</v>
      </c>
      <c r="L20" s="35" t="n">
        <v>2.87</v>
      </c>
      <c r="M20" s="35" t="n">
        <v>0.61</v>
      </c>
      <c r="N20" s="35" t="n">
        <v>2.8</v>
      </c>
      <c r="O20" s="35" t="n">
        <v>-9.2</v>
      </c>
      <c r="P20" s="35" t="n">
        <v>13.43</v>
      </c>
      <c r="Q20" s="35" t="n">
        <v>3.02</v>
      </c>
      <c r="R20" s="35" t="n">
        <v>14.08</v>
      </c>
      <c r="S20" s="35" t="n">
        <v>5203.86</v>
      </c>
      <c r="T20" s="37" t="n">
        <v>0.314</v>
      </c>
      <c r="U20" s="37" t="n">
        <v>0.93</v>
      </c>
      <c r="V20" s="34" t="n">
        <v>1.07</v>
      </c>
      <c r="W20" s="34" t="n">
        <v>1.32</v>
      </c>
      <c r="X20" s="34" t="n">
        <v>0.58</v>
      </c>
      <c r="Y20" s="34" t="n">
        <v>0</v>
      </c>
      <c r="Z20" s="35" t="n">
        <v>29.4</v>
      </c>
      <c r="AA20" s="35" t="n">
        <v>-0.05</v>
      </c>
      <c r="AB20" s="35" t="n">
        <v>0.35</v>
      </c>
      <c r="AC20" s="38" t="n">
        <v>18.8</v>
      </c>
      <c r="AD20" s="35" t="n">
        <v>5.48</v>
      </c>
      <c r="AE20" s="35" t="n">
        <v>1.83</v>
      </c>
      <c r="AF20" s="35" t="n">
        <f aca="false">AG20+AH20</f>
        <v>1.86</v>
      </c>
      <c r="AG20" s="35" t="n">
        <v>1.14</v>
      </c>
      <c r="AH20" s="35" t="n">
        <v>0.72</v>
      </c>
      <c r="AI20" s="34" t="n">
        <v>1</v>
      </c>
    </row>
    <row r="21" s="34" customFormat="true" ht="12.75" hidden="false" customHeight="false" outlineLevel="0" collapsed="false">
      <c r="A21" s="33" t="s">
        <v>264</v>
      </c>
      <c r="B21" s="34" t="n">
        <v>0.02</v>
      </c>
      <c r="C21" s="35" t="n">
        <v>129.3</v>
      </c>
      <c r="D21" s="35" t="n">
        <v>17.4</v>
      </c>
      <c r="E21" s="35" t="n">
        <v>146.8</v>
      </c>
      <c r="F21" s="35" t="n">
        <v>53.7</v>
      </c>
      <c r="G21" s="35" t="n">
        <v>2.12</v>
      </c>
      <c r="H21" s="36" t="n">
        <v>18</v>
      </c>
      <c r="I21" s="34" t="n">
        <v>25</v>
      </c>
      <c r="J21" s="34" t="n">
        <v>45</v>
      </c>
      <c r="K21" s="34" t="n">
        <v>-0.17</v>
      </c>
      <c r="L21" s="35" t="n">
        <v>2.77</v>
      </c>
      <c r="M21" s="35" t="n">
        <v>-0.07</v>
      </c>
      <c r="N21" s="35" t="n">
        <v>-1.6</v>
      </c>
      <c r="O21" s="35" t="n">
        <v>2.1</v>
      </c>
      <c r="P21" s="35" t="n">
        <v>11.19</v>
      </c>
      <c r="Q21" s="35" t="n">
        <v>2.46</v>
      </c>
      <c r="R21" s="35" t="n">
        <v>11.51</v>
      </c>
      <c r="S21" s="35" t="n">
        <v>431.96</v>
      </c>
      <c r="T21" s="37" t="n">
        <v>0.509</v>
      </c>
      <c r="U21" s="37" t="n">
        <v>1.055</v>
      </c>
      <c r="V21" s="34" t="n">
        <v>0.52</v>
      </c>
      <c r="W21" s="34" t="n">
        <v>0.64</v>
      </c>
      <c r="X21" s="34" t="n">
        <v>1.91</v>
      </c>
      <c r="Y21" s="34" t="n">
        <v>0</v>
      </c>
      <c r="Z21" s="35" t="n">
        <v>10.93</v>
      </c>
      <c r="AA21" s="35" t="n">
        <v>-0.31</v>
      </c>
      <c r="AB21" s="35" t="n">
        <v>1.58</v>
      </c>
      <c r="AC21" s="38" t="n">
        <v>14.8</v>
      </c>
      <c r="AD21" s="35" t="n">
        <v>6.3</v>
      </c>
      <c r="AE21" s="35" t="n">
        <v>1.97</v>
      </c>
      <c r="AF21" s="35" t="n">
        <f aca="false">AG21+AH21</f>
        <v>1.7</v>
      </c>
      <c r="AG21" s="35" t="n">
        <v>1.24</v>
      </c>
      <c r="AH21" s="35" t="n">
        <v>0.46</v>
      </c>
      <c r="AI21" s="34" t="n">
        <v>0</v>
      </c>
    </row>
    <row r="22" s="34" customFormat="true" ht="12.75" hidden="false" customHeight="false" outlineLevel="0" collapsed="false">
      <c r="A22" s="33" t="s">
        <v>265</v>
      </c>
      <c r="B22" s="34" t="n">
        <v>0.09</v>
      </c>
      <c r="C22" s="35" t="n">
        <v>99.1</v>
      </c>
      <c r="D22" s="35" t="n">
        <v>9.5</v>
      </c>
      <c r="E22" s="35" t="n">
        <v>129.8</v>
      </c>
      <c r="F22" s="35" t="n">
        <v>44.2</v>
      </c>
      <c r="G22" s="35" t="n">
        <v>2.43</v>
      </c>
      <c r="H22" s="36" t="n">
        <v>22</v>
      </c>
      <c r="I22" s="34" t="n">
        <v>35</v>
      </c>
      <c r="J22" s="34" t="n">
        <v>32</v>
      </c>
      <c r="K22" s="34" t="n">
        <v>0.42</v>
      </c>
      <c r="L22" s="35" t="n">
        <v>0.07</v>
      </c>
      <c r="M22" s="35" t="n">
        <v>-0.26</v>
      </c>
      <c r="N22" s="35" t="n">
        <v>-0.8</v>
      </c>
      <c r="O22" s="35" t="n">
        <v>6.5</v>
      </c>
      <c r="P22" s="35" t="n">
        <v>11.26</v>
      </c>
      <c r="Q22" s="35" t="n">
        <v>2.6</v>
      </c>
      <c r="R22" s="35" t="n">
        <v>11.26</v>
      </c>
      <c r="S22" s="35" t="n">
        <v>174.76</v>
      </c>
      <c r="T22" s="37" t="n">
        <v>0.507</v>
      </c>
      <c r="U22" s="37" t="n">
        <v>1.169</v>
      </c>
      <c r="V22" s="34" t="n">
        <v>0.82</v>
      </c>
      <c r="W22" s="34" t="n">
        <v>0.95</v>
      </c>
      <c r="X22" s="34" t="n">
        <v>1.33</v>
      </c>
      <c r="Y22" s="34" t="n">
        <v>0</v>
      </c>
      <c r="Z22" s="35" t="n">
        <v>6.35</v>
      </c>
      <c r="AA22" s="35" t="n">
        <v>-0.4</v>
      </c>
      <c r="AB22" s="35" t="n">
        <v>1.67</v>
      </c>
      <c r="AC22" s="38" t="n">
        <v>6.9</v>
      </c>
      <c r="AD22" s="35" t="n">
        <v>5.68</v>
      </c>
      <c r="AE22" s="35" t="n">
        <v>2.19</v>
      </c>
      <c r="AF22" s="35" t="n">
        <f aca="false">AG22+AH22</f>
        <v>1.75</v>
      </c>
      <c r="AG22" s="35" t="n">
        <v>1.3</v>
      </c>
      <c r="AH22" s="35" t="n">
        <v>0.45</v>
      </c>
      <c r="AI22" s="34" t="n">
        <v>0</v>
      </c>
    </row>
    <row r="23" s="34" customFormat="true" ht="12.75" hidden="false" customHeight="false" outlineLevel="0" collapsed="false">
      <c r="A23" s="33" t="s">
        <v>266</v>
      </c>
      <c r="B23" s="34" t="n">
        <v>0.01</v>
      </c>
      <c r="C23" s="35" t="n">
        <v>122.1</v>
      </c>
      <c r="D23" s="35" t="n">
        <v>15.8</v>
      </c>
      <c r="E23" s="35" t="n">
        <v>152.5</v>
      </c>
      <c r="F23" s="35" t="n">
        <v>46</v>
      </c>
      <c r="G23" s="35" t="n">
        <v>2.6</v>
      </c>
      <c r="H23" s="36" t="n">
        <v>23</v>
      </c>
      <c r="I23" s="34" t="n">
        <v>30</v>
      </c>
      <c r="J23" s="34" t="n">
        <v>32</v>
      </c>
      <c r="K23" s="34" t="n">
        <v>0.29</v>
      </c>
      <c r="L23" s="35" t="n">
        <v>0.07</v>
      </c>
      <c r="M23" s="35" t="n">
        <v>-0.18</v>
      </c>
      <c r="N23" s="35" t="n">
        <v>-0.7</v>
      </c>
      <c r="O23" s="35" t="n">
        <v>5.2</v>
      </c>
      <c r="P23" s="35" t="n">
        <v>11.65</v>
      </c>
      <c r="Q23" s="35" t="n">
        <v>2.55</v>
      </c>
      <c r="R23" s="35" t="n">
        <v>13</v>
      </c>
      <c r="S23" s="35" t="n">
        <v>601.88</v>
      </c>
      <c r="T23" s="37" t="n">
        <v>0.444</v>
      </c>
      <c r="U23" s="37" t="n">
        <v>1.073</v>
      </c>
      <c r="V23" s="34" t="n">
        <v>0.82</v>
      </c>
      <c r="W23" s="34" t="n">
        <v>1.21</v>
      </c>
      <c r="X23" s="34" t="n">
        <v>1.03</v>
      </c>
      <c r="Y23" s="34" t="n">
        <v>0</v>
      </c>
      <c r="Z23" s="35" t="n">
        <v>11.01</v>
      </c>
      <c r="AA23" s="35" t="n">
        <v>-0.53</v>
      </c>
      <c r="AB23" s="35" t="n">
        <v>1.66</v>
      </c>
      <c r="AC23" s="38" t="n">
        <v>9.5</v>
      </c>
      <c r="AD23" s="35" t="n">
        <v>5.66</v>
      </c>
      <c r="AE23" s="35" t="n">
        <v>2.1</v>
      </c>
      <c r="AF23" s="35" t="n">
        <f aca="false">AG23+AH23</f>
        <v>1.77</v>
      </c>
      <c r="AG23" s="35" t="n">
        <v>1.25</v>
      </c>
      <c r="AH23" s="35" t="n">
        <v>0.52</v>
      </c>
      <c r="AI23" s="34" t="n">
        <v>0</v>
      </c>
    </row>
    <row r="24" s="34" customFormat="true" ht="12.75" hidden="false" customHeight="false" outlineLevel="0" collapsed="false">
      <c r="A24" s="33" t="s">
        <v>267</v>
      </c>
      <c r="B24" s="34" t="n">
        <v>5.46</v>
      </c>
      <c r="C24" s="35" t="n">
        <v>237.6</v>
      </c>
      <c r="D24" s="35" t="n">
        <v>21.6</v>
      </c>
      <c r="E24" s="35" t="n">
        <v>266.3</v>
      </c>
      <c r="F24" s="35" t="n">
        <v>41.7</v>
      </c>
      <c r="G24" s="35" t="n">
        <v>6.25</v>
      </c>
      <c r="H24" s="36" t="n">
        <v>27</v>
      </c>
      <c r="I24" s="34" t="n">
        <v>49</v>
      </c>
      <c r="J24" s="34" t="n">
        <v>17</v>
      </c>
      <c r="K24" s="34" t="n">
        <v>-1.2</v>
      </c>
      <c r="L24" s="35" t="n">
        <v>3.77</v>
      </c>
      <c r="M24" s="35" t="n">
        <v>0.37</v>
      </c>
      <c r="N24" s="35" t="n">
        <v>-0.9</v>
      </c>
      <c r="O24" s="35" t="n">
        <v>-10</v>
      </c>
      <c r="P24" s="35" t="n">
        <v>12.95</v>
      </c>
      <c r="Q24" s="35" t="n">
        <v>2.85</v>
      </c>
      <c r="R24" s="35" t="n">
        <v>12.06</v>
      </c>
      <c r="S24" s="35" t="n">
        <v>6374.07</v>
      </c>
      <c r="T24" s="37" t="n">
        <v>0.305</v>
      </c>
      <c r="U24" s="37" t="n">
        <v>0.925</v>
      </c>
      <c r="V24" s="34" t="n">
        <v>0.99</v>
      </c>
      <c r="W24" s="34" t="n">
        <v>1.14</v>
      </c>
      <c r="X24" s="34" t="n">
        <v>0.75</v>
      </c>
      <c r="Y24" s="34" t="n">
        <v>0</v>
      </c>
      <c r="Z24" s="35" t="n">
        <v>42.53</v>
      </c>
      <c r="AA24" s="35" t="n">
        <v>-0.31</v>
      </c>
      <c r="AB24" s="35" t="n">
        <v>2.1</v>
      </c>
      <c r="AC24" s="38" t="n">
        <v>17.1</v>
      </c>
      <c r="AD24" s="35" t="n">
        <v>5.89</v>
      </c>
      <c r="AE24" s="35" t="n">
        <v>2.38</v>
      </c>
      <c r="AF24" s="35" t="n">
        <f aca="false">AG24+AH24</f>
        <v>1.86</v>
      </c>
      <c r="AG24" s="35" t="n">
        <v>1.03</v>
      </c>
      <c r="AH24" s="35" t="n">
        <v>0.83</v>
      </c>
      <c r="AI24" s="34" t="n">
        <v>1</v>
      </c>
    </row>
    <row r="25" s="34" customFormat="true" ht="12.75" hidden="false" customHeight="false" outlineLevel="0" collapsed="false">
      <c r="A25" s="33" t="s">
        <v>268</v>
      </c>
      <c r="B25" s="34" t="n">
        <v>6.19</v>
      </c>
      <c r="C25" s="35" t="n">
        <v>203.6</v>
      </c>
      <c r="D25" s="35" t="n">
        <v>18</v>
      </c>
      <c r="E25" s="35" t="n">
        <v>236.8</v>
      </c>
      <c r="F25" s="35" t="n">
        <v>59.1</v>
      </c>
      <c r="G25" s="35" t="n">
        <v>3.03</v>
      </c>
      <c r="H25" s="36" t="n">
        <v>15</v>
      </c>
      <c r="I25" s="34" t="n">
        <v>24</v>
      </c>
      <c r="J25" s="34" t="n">
        <v>41</v>
      </c>
      <c r="K25" s="34" t="n">
        <v>-1.43</v>
      </c>
      <c r="L25" s="35" t="n">
        <v>2.67</v>
      </c>
      <c r="M25" s="35" t="n">
        <v>0.02</v>
      </c>
      <c r="N25" s="35" t="n">
        <v>-1.3</v>
      </c>
      <c r="O25" s="35" t="n">
        <v>-1.9</v>
      </c>
      <c r="P25" s="35" t="n">
        <v>13.29</v>
      </c>
      <c r="Q25" s="35" t="n">
        <v>2.79</v>
      </c>
      <c r="R25" s="35" t="n">
        <v>12.64</v>
      </c>
      <c r="S25" s="35" t="n">
        <v>4291.1</v>
      </c>
      <c r="T25" s="37" t="n">
        <v>0.42</v>
      </c>
      <c r="U25" s="37" t="n">
        <v>0.961</v>
      </c>
      <c r="V25" s="34" t="n">
        <v>0.72</v>
      </c>
      <c r="W25" s="34" t="n">
        <v>1.25</v>
      </c>
      <c r="X25" s="34" t="n">
        <v>1.05</v>
      </c>
      <c r="Y25" s="34" t="n">
        <v>0</v>
      </c>
      <c r="Z25" s="35" t="n">
        <v>31.53</v>
      </c>
      <c r="AA25" s="35" t="n">
        <v>-0.84</v>
      </c>
      <c r="AB25" s="35" t="n">
        <v>1.61</v>
      </c>
      <c r="AC25" s="38" t="n">
        <v>15</v>
      </c>
      <c r="AD25" s="35" t="n">
        <v>5.66</v>
      </c>
      <c r="AE25" s="35" t="n">
        <v>2.2</v>
      </c>
      <c r="AF25" s="35" t="n">
        <f aca="false">AG25+AH25</f>
        <v>1.68</v>
      </c>
      <c r="AG25" s="35" t="n">
        <v>1.03</v>
      </c>
      <c r="AH25" s="35" t="n">
        <v>0.65</v>
      </c>
      <c r="AI25" s="34" t="n">
        <v>1</v>
      </c>
    </row>
    <row r="26" s="34" customFormat="true" ht="12.75" hidden="false" customHeight="false" outlineLevel="0" collapsed="false">
      <c r="A26" s="33" t="s">
        <v>269</v>
      </c>
      <c r="B26" s="34" t="n">
        <v>0.075</v>
      </c>
      <c r="C26" s="35" t="n">
        <v>141.7</v>
      </c>
      <c r="D26" s="35" t="n">
        <v>21.6</v>
      </c>
      <c r="E26" s="35" t="n">
        <v>164.5</v>
      </c>
      <c r="F26" s="35" t="n">
        <v>23.5</v>
      </c>
      <c r="G26" s="35" t="n">
        <v>7.14</v>
      </c>
      <c r="H26" s="36" t="n">
        <v>54</v>
      </c>
      <c r="I26" s="34" t="n">
        <v>64</v>
      </c>
      <c r="J26" s="34" t="n">
        <v>14</v>
      </c>
      <c r="K26" s="34" t="n">
        <v>-0.75</v>
      </c>
      <c r="L26" s="35" t="n">
        <v>1.87</v>
      </c>
      <c r="M26" s="35" t="n">
        <v>0.54</v>
      </c>
      <c r="N26" s="35" t="n">
        <v>4.2</v>
      </c>
      <c r="O26" s="35" t="n">
        <v>-3.7</v>
      </c>
      <c r="P26" s="35" t="n">
        <v>15.07</v>
      </c>
      <c r="Q26" s="35" t="n">
        <v>3.21</v>
      </c>
      <c r="R26" s="35" t="n">
        <v>12.88</v>
      </c>
      <c r="S26" s="35" t="n">
        <v>4474.42</v>
      </c>
      <c r="T26" s="37" t="n">
        <v>0.386</v>
      </c>
      <c r="U26" s="37" t="n">
        <v>0.982</v>
      </c>
      <c r="V26" s="34" t="n">
        <v>0.91</v>
      </c>
      <c r="W26" s="34" t="n">
        <v>1.49</v>
      </c>
      <c r="X26" s="34" t="n">
        <v>0.47</v>
      </c>
      <c r="Y26" s="34" t="n">
        <v>0</v>
      </c>
      <c r="Z26" s="35" t="n">
        <v>13.92</v>
      </c>
      <c r="AA26" s="35" t="n">
        <v>-0.13</v>
      </c>
      <c r="AB26" s="35" t="n">
        <v>0.13</v>
      </c>
      <c r="AC26" s="38" t="n">
        <v>14.3</v>
      </c>
      <c r="AD26" s="35" t="n">
        <v>5.96</v>
      </c>
      <c r="AE26" s="35" t="n">
        <v>2.32</v>
      </c>
      <c r="AF26" s="35" t="n">
        <f aca="false">AG26+AH26</f>
        <v>1.98</v>
      </c>
      <c r="AG26" s="35" t="n">
        <v>1.25</v>
      </c>
      <c r="AH26" s="35" t="n">
        <v>0.73</v>
      </c>
      <c r="AI26" s="34" t="n">
        <v>0</v>
      </c>
    </row>
  </sheetData>
  <hyperlinks>
    <hyperlink ref="A1" r:id="rId1" display="Name Data Set: The QSFR of haloalkane dehalogenase mutants data set;"/>
    <hyperlink ref="A4" r:id="rId2" display="Original Reference: Damborsky, J., Quantitative structure-function relationships of the single-point mutants of haloalkane dehalogenase: A multivariate approach, Qunatitative Structure-Activity Relationships 16: 126-135, 1997;"/>
  </hyperlinks>
  <printOptions headings="false" gridLines="false" gridLinesSet="true" horizontalCentered="false" verticalCentered="false"/>
  <pageMargins left="0.747916666666667" right="0.7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false" hidden="false" outlineLevel="0" max="7" min="1" style="39" width="6.7"/>
    <col collapsed="false" customWidth="false" hidden="false" outlineLevel="0" max="8" min="8" style="40" width="6.7"/>
    <col collapsed="false" customWidth="false" hidden="false" outlineLevel="0" max="257" min="9" style="39" width="6.7"/>
  </cols>
  <sheetData>
    <row r="1" s="41" customFormat="true" ht="12.75" hidden="false" customHeight="false" outlineLevel="0" collapsed="false">
      <c r="A1" s="3" t="s">
        <v>270</v>
      </c>
    </row>
    <row r="2" s="41" customFormat="true" ht="12.75" hidden="false" customHeight="false" outlineLevel="0" collapsed="false">
      <c r="A2" s="41" t="s">
        <v>271</v>
      </c>
    </row>
    <row r="3" s="41" customFormat="true" ht="12.75" hidden="false" customHeight="false" outlineLevel="0" collapsed="false">
      <c r="A3" s="41" t="s">
        <v>74</v>
      </c>
    </row>
    <row r="4" s="41" customFormat="true" ht="12.75" hidden="false" customHeight="false" outlineLevel="0" collapsed="false">
      <c r="A4" s="3" t="s">
        <v>272</v>
      </c>
    </row>
    <row r="5" s="41" customFormat="true" ht="12.75" hidden="false" customHeight="false" outlineLevel="0" collapsed="false">
      <c r="A5" s="41" t="s">
        <v>273</v>
      </c>
    </row>
    <row r="6" s="41" customFormat="true" ht="12.75" hidden="false" customHeight="false" outlineLevel="0" collapsed="false">
      <c r="A6" s="41" t="s">
        <v>3</v>
      </c>
    </row>
    <row r="7" s="41" customFormat="true" ht="12.75" hidden="false" customHeight="false" outlineLevel="0" collapsed="false">
      <c r="B7" s="42" t="s">
        <v>274</v>
      </c>
      <c r="C7" s="43" t="s">
        <v>275</v>
      </c>
      <c r="D7" s="43" t="s">
        <v>276</v>
      </c>
      <c r="E7" s="43" t="s">
        <v>277</v>
      </c>
      <c r="F7" s="44" t="s">
        <v>278</v>
      </c>
      <c r="G7" s="44" t="s">
        <v>279</v>
      </c>
      <c r="H7" s="45" t="s">
        <v>280</v>
      </c>
      <c r="I7" s="44" t="s">
        <v>281</v>
      </c>
      <c r="J7" s="44" t="s">
        <v>282</v>
      </c>
      <c r="K7" s="44" t="s">
        <v>283</v>
      </c>
      <c r="L7" s="44" t="s">
        <v>284</v>
      </c>
      <c r="M7" s="45" t="s">
        <v>285</v>
      </c>
      <c r="N7" s="45" t="s">
        <v>286</v>
      </c>
    </row>
    <row r="8" s="41" customFormat="true" ht="12.75" hidden="false" customHeight="false" outlineLevel="0" collapsed="false">
      <c r="A8" s="46" t="s">
        <v>250</v>
      </c>
      <c r="B8" s="47" t="n">
        <v>0.1</v>
      </c>
      <c r="C8" s="48" t="n">
        <v>53</v>
      </c>
      <c r="D8" s="48" t="n">
        <v>1.4</v>
      </c>
      <c r="E8" s="48" t="n">
        <v>8.5</v>
      </c>
      <c r="F8" s="49" t="n">
        <v>-0.062</v>
      </c>
      <c r="G8" s="49" t="n">
        <v>0.892</v>
      </c>
      <c r="H8" s="47" t="n">
        <v>0.87</v>
      </c>
      <c r="I8" s="49" t="n">
        <v>0.934</v>
      </c>
      <c r="J8" s="49" t="n">
        <v>0.507</v>
      </c>
      <c r="K8" s="49" t="n">
        <v>0.025</v>
      </c>
      <c r="L8" s="49" t="n">
        <v>-1.404</v>
      </c>
      <c r="M8" s="47" t="n">
        <v>0.89</v>
      </c>
      <c r="N8" s="47" t="n">
        <v>11.5</v>
      </c>
    </row>
    <row r="9" s="41" customFormat="true" ht="12.75" hidden="false" customHeight="false" outlineLevel="0" collapsed="false">
      <c r="A9" s="46" t="s">
        <v>251</v>
      </c>
      <c r="B9" s="47" t="n">
        <v>0.01</v>
      </c>
      <c r="C9" s="48" t="n">
        <v>0.5</v>
      </c>
      <c r="D9" s="48" t="n">
        <v>1.3</v>
      </c>
      <c r="E9" s="48" t="s">
        <v>287</v>
      </c>
      <c r="F9" s="49" t="n">
        <v>-0.167</v>
      </c>
      <c r="G9" s="49" t="n">
        <v>0.901</v>
      </c>
      <c r="H9" s="47" t="n">
        <v>0.85</v>
      </c>
      <c r="I9" s="49" t="n">
        <v>0.962</v>
      </c>
      <c r="J9" s="49" t="n">
        <v>0.459</v>
      </c>
      <c r="K9" s="49" t="n">
        <v>0.2</v>
      </c>
      <c r="L9" s="49" t="n">
        <v>-0.921</v>
      </c>
      <c r="M9" s="47" t="n">
        <v>0.88</v>
      </c>
      <c r="N9" s="47" t="n">
        <v>14.28</v>
      </c>
    </row>
    <row r="10" s="41" customFormat="true" ht="12.75" hidden="false" customHeight="false" outlineLevel="0" collapsed="false">
      <c r="A10" s="46" t="s">
        <v>252</v>
      </c>
      <c r="B10" s="47" t="n">
        <v>0.07</v>
      </c>
      <c r="C10" s="48" t="n">
        <v>15</v>
      </c>
      <c r="D10" s="48" t="n">
        <v>0.45</v>
      </c>
      <c r="E10" s="48" t="n">
        <v>8.2</v>
      </c>
      <c r="F10" s="49" t="n">
        <v>0.166</v>
      </c>
      <c r="G10" s="49" t="n">
        <v>0.93</v>
      </c>
      <c r="H10" s="47" t="n">
        <v>0.09</v>
      </c>
      <c r="I10" s="49" t="n">
        <v>0.986</v>
      </c>
      <c r="J10" s="49" t="n">
        <v>0.287</v>
      </c>
      <c r="K10" s="49" t="n">
        <v>0.1</v>
      </c>
      <c r="L10" s="49" t="n">
        <v>-1.178</v>
      </c>
      <c r="M10" s="47" t="n">
        <v>0.89</v>
      </c>
      <c r="N10" s="47" t="n">
        <v>12.82</v>
      </c>
    </row>
    <row r="11" s="41" customFormat="true" ht="12.75" hidden="false" customHeight="false" outlineLevel="0" collapsed="false">
      <c r="A11" s="46" t="s">
        <v>253</v>
      </c>
      <c r="B11" s="47" t="s">
        <v>287</v>
      </c>
      <c r="C11" s="48" t="n">
        <v>4.1</v>
      </c>
      <c r="D11" s="48" t="n">
        <v>1.1</v>
      </c>
      <c r="E11" s="48" t="n">
        <v>8.5</v>
      </c>
      <c r="F11" s="49" t="n">
        <v>-0.079</v>
      </c>
      <c r="G11" s="49" t="n">
        <v>0.932</v>
      </c>
      <c r="H11" s="47" t="n">
        <v>0.66</v>
      </c>
      <c r="I11" s="49" t="n">
        <v>0.994</v>
      </c>
      <c r="J11" s="49" t="n">
        <v>0.223</v>
      </c>
      <c r="K11" s="49" t="n">
        <v>0.1</v>
      </c>
      <c r="L11" s="49" t="n">
        <v>-1.162</v>
      </c>
      <c r="M11" s="47" t="n">
        <v>0.87</v>
      </c>
      <c r="N11" s="47" t="n">
        <v>11.68</v>
      </c>
    </row>
    <row r="12" s="41" customFormat="true" ht="12.75" hidden="false" customHeight="false" outlineLevel="0" collapsed="false">
      <c r="A12" s="46" t="s">
        <v>254</v>
      </c>
      <c r="B12" s="47" t="s">
        <v>287</v>
      </c>
      <c r="C12" s="48" t="n">
        <v>138</v>
      </c>
      <c r="D12" s="48" t="n">
        <v>1.3</v>
      </c>
      <c r="E12" s="48" t="n">
        <v>11</v>
      </c>
      <c r="F12" s="49" t="n">
        <v>0.38</v>
      </c>
      <c r="G12" s="49" t="n">
        <v>0.93</v>
      </c>
      <c r="H12" s="47" t="n">
        <v>1.52</v>
      </c>
      <c r="I12" s="49" t="n">
        <v>0.9</v>
      </c>
      <c r="J12" s="49" t="n">
        <v>0.59</v>
      </c>
      <c r="K12" s="49" t="n">
        <v>0.1</v>
      </c>
      <c r="L12" s="49" t="n">
        <v>-1.4</v>
      </c>
      <c r="M12" s="47" t="n">
        <v>0.85</v>
      </c>
      <c r="N12" s="47" t="n">
        <v>13.5</v>
      </c>
    </row>
    <row r="13" s="41" customFormat="true" ht="12.75" hidden="false" customHeight="false" outlineLevel="0" collapsed="false">
      <c r="A13" s="46" t="s">
        <v>255</v>
      </c>
      <c r="B13" s="47" t="s">
        <v>287</v>
      </c>
      <c r="C13" s="48" t="n">
        <v>7.2</v>
      </c>
      <c r="D13" s="48" t="s">
        <v>287</v>
      </c>
      <c r="E13" s="48" t="n">
        <v>6.3</v>
      </c>
      <c r="F13" s="49" t="n">
        <v>-0.025</v>
      </c>
      <c r="G13" s="49" t="n">
        <v>0.885</v>
      </c>
      <c r="H13" s="47" t="n">
        <v>0</v>
      </c>
      <c r="I13" s="49" t="n">
        <v>1.047</v>
      </c>
      <c r="J13" s="49" t="n">
        <v>0.383</v>
      </c>
      <c r="K13" s="49" t="n">
        <v>0.1</v>
      </c>
      <c r="L13" s="49" t="n">
        <v>-1.116</v>
      </c>
      <c r="M13" s="47" t="n">
        <v>0.82</v>
      </c>
      <c r="N13" s="47" t="n">
        <v>14.45</v>
      </c>
    </row>
    <row r="14" s="41" customFormat="true" ht="12.75" hidden="false" customHeight="false" outlineLevel="0" collapsed="false">
      <c r="A14" s="46" t="s">
        <v>256</v>
      </c>
      <c r="B14" s="47" t="n">
        <v>0.03</v>
      </c>
      <c r="C14" s="48" t="n">
        <v>3.6</v>
      </c>
      <c r="D14" s="48" t="n">
        <v>1.5</v>
      </c>
      <c r="E14" s="48" t="n">
        <v>8.8</v>
      </c>
      <c r="F14" s="49" t="n">
        <v>-0.184</v>
      </c>
      <c r="G14" s="49" t="n">
        <v>0.933</v>
      </c>
      <c r="H14" s="47" t="n">
        <v>0.67</v>
      </c>
      <c r="I14" s="49" t="n">
        <v>0.986</v>
      </c>
      <c r="J14" s="49" t="n">
        <v>0.445</v>
      </c>
      <c r="K14" s="49" t="n">
        <v>0.1</v>
      </c>
      <c r="L14" s="49" t="n">
        <v>-1.163</v>
      </c>
      <c r="M14" s="47" t="n">
        <v>0.84</v>
      </c>
      <c r="N14" s="47" t="n">
        <v>13.57</v>
      </c>
    </row>
    <row r="15" s="41" customFormat="true" ht="12.75" hidden="false" customHeight="false" outlineLevel="0" collapsed="false">
      <c r="A15" s="46" t="s">
        <v>257</v>
      </c>
      <c r="B15" s="47" t="n">
        <v>0.04</v>
      </c>
      <c r="C15" s="48" t="n">
        <v>30</v>
      </c>
      <c r="D15" s="48" t="n">
        <v>1.1</v>
      </c>
      <c r="E15" s="48" t="n">
        <v>7.1</v>
      </c>
      <c r="F15" s="49" t="n">
        <v>-0.017</v>
      </c>
      <c r="G15" s="49" t="n">
        <v>0.923</v>
      </c>
      <c r="H15" s="47" t="n">
        <v>0.1</v>
      </c>
      <c r="I15" s="49" t="n">
        <v>1.015</v>
      </c>
      <c r="J15" s="49" t="n">
        <v>0.39</v>
      </c>
      <c r="K15" s="49" t="n">
        <v>0.025</v>
      </c>
      <c r="L15" s="49" t="n">
        <v>-1.364</v>
      </c>
      <c r="M15" s="47" t="n">
        <v>0.92</v>
      </c>
      <c r="N15" s="47" t="n">
        <v>3.4</v>
      </c>
    </row>
    <row r="16" s="41" customFormat="true" ht="12.75" hidden="false" customHeight="false" outlineLevel="0" collapsed="false">
      <c r="A16" s="46" t="s">
        <v>258</v>
      </c>
      <c r="B16" s="47" t="n">
        <v>0.88</v>
      </c>
      <c r="C16" s="48" t="n">
        <v>4</v>
      </c>
      <c r="D16" s="48" t="n">
        <v>2.1</v>
      </c>
      <c r="E16" s="48" t="n">
        <v>10.1</v>
      </c>
      <c r="F16" s="49" t="n">
        <v>0.056</v>
      </c>
      <c r="G16" s="49" t="n">
        <v>0.894</v>
      </c>
      <c r="H16" s="47" t="n">
        <v>0.87</v>
      </c>
      <c r="I16" s="49" t="n">
        <v>0.882</v>
      </c>
      <c r="J16" s="49" t="n">
        <v>0.31</v>
      </c>
      <c r="K16" s="49" t="n">
        <v>0.1</v>
      </c>
      <c r="L16" s="49" t="n">
        <v>-1.215</v>
      </c>
      <c r="M16" s="47" t="n">
        <v>0.83</v>
      </c>
      <c r="N16" s="47" t="n">
        <v>13.69</v>
      </c>
    </row>
    <row r="17" s="41" customFormat="true" ht="12.75" hidden="false" customHeight="false" outlineLevel="0" collapsed="false">
      <c r="A17" s="46" t="s">
        <v>259</v>
      </c>
      <c r="B17" s="47" t="n">
        <v>0.05</v>
      </c>
      <c r="C17" s="48" t="n">
        <v>2.2</v>
      </c>
      <c r="D17" s="48" t="n">
        <v>2.9</v>
      </c>
      <c r="E17" s="48" t="n">
        <v>16.8</v>
      </c>
      <c r="F17" s="49" t="n">
        <v>-0.309</v>
      </c>
      <c r="G17" s="49" t="n">
        <v>0.872</v>
      </c>
      <c r="H17" s="47" t="n">
        <v>3.15</v>
      </c>
      <c r="I17" s="49" t="n">
        <v>0.766</v>
      </c>
      <c r="J17" s="49" t="n">
        <v>0.111</v>
      </c>
      <c r="K17" s="49" t="n">
        <v>0.19</v>
      </c>
      <c r="L17" s="49" t="n">
        <v>-1.189</v>
      </c>
      <c r="M17" s="47" t="n">
        <v>0.76</v>
      </c>
      <c r="N17" s="47" t="n">
        <v>21.4</v>
      </c>
    </row>
    <row r="18" s="41" customFormat="true" ht="12.75" hidden="false" customHeight="false" outlineLevel="0" collapsed="false">
      <c r="A18" s="46" t="s">
        <v>260</v>
      </c>
      <c r="B18" s="47" t="n">
        <v>0.04</v>
      </c>
      <c r="C18" s="48" t="n">
        <v>12</v>
      </c>
      <c r="D18" s="48" t="n">
        <v>1.3</v>
      </c>
      <c r="E18" s="48" t="n">
        <v>15</v>
      </c>
      <c r="F18" s="49" t="n">
        <v>-0.264</v>
      </c>
      <c r="G18" s="49" t="n">
        <v>0.921</v>
      </c>
      <c r="H18" s="47" t="n">
        <v>2.17</v>
      </c>
      <c r="I18" s="49" t="n">
        <v>0.825</v>
      </c>
      <c r="J18" s="49" t="n">
        <v>0.619</v>
      </c>
      <c r="K18" s="49" t="n">
        <v>0.19</v>
      </c>
      <c r="L18" s="49" t="n">
        <v>-1.315</v>
      </c>
      <c r="M18" s="47" t="n">
        <v>0.73</v>
      </c>
      <c r="N18" s="47" t="n">
        <v>21.4</v>
      </c>
    </row>
    <row r="19" s="41" customFormat="true" ht="12.75" hidden="false" customHeight="false" outlineLevel="0" collapsed="false">
      <c r="A19" s="46" t="s">
        <v>261</v>
      </c>
      <c r="B19" s="47" t="s">
        <v>287</v>
      </c>
      <c r="C19" s="48" t="n">
        <v>0.3</v>
      </c>
      <c r="D19" s="48" t="s">
        <v>287</v>
      </c>
      <c r="E19" s="48" t="n">
        <v>7.9</v>
      </c>
      <c r="F19" s="49" t="n">
        <v>-0.371</v>
      </c>
      <c r="G19" s="49" t="n">
        <v>1.057</v>
      </c>
      <c r="H19" s="47" t="n">
        <v>1.64</v>
      </c>
      <c r="I19" s="49" t="n">
        <v>1.04</v>
      </c>
      <c r="J19" s="49" t="n">
        <v>0.559</v>
      </c>
      <c r="K19" s="49" t="n">
        <v>0.2</v>
      </c>
      <c r="L19" s="49" t="n">
        <v>-1.074</v>
      </c>
      <c r="M19" s="47" t="n">
        <v>0.97</v>
      </c>
      <c r="N19" s="47" t="n">
        <v>15.71</v>
      </c>
    </row>
    <row r="20" s="41" customFormat="true" ht="12.75" hidden="false" customHeight="false" outlineLevel="0" collapsed="false">
      <c r="A20" s="46" t="s">
        <v>262</v>
      </c>
      <c r="B20" s="47" t="n">
        <v>1.57</v>
      </c>
      <c r="C20" s="48" t="n">
        <v>100</v>
      </c>
      <c r="D20" s="48" t="s">
        <v>287</v>
      </c>
      <c r="E20" s="48" t="n">
        <v>13.3</v>
      </c>
      <c r="F20" s="49" t="n">
        <v>0.077</v>
      </c>
      <c r="G20" s="49" t="n">
        <v>0.804</v>
      </c>
      <c r="H20" s="47" t="n">
        <v>1.67</v>
      </c>
      <c r="I20" s="49" t="n">
        <v>0.804</v>
      </c>
      <c r="J20" s="49" t="n">
        <v>0.431</v>
      </c>
      <c r="K20" s="49" t="n">
        <v>0.19</v>
      </c>
      <c r="L20" s="49" t="n">
        <v>-1.303</v>
      </c>
      <c r="M20" s="47" t="n">
        <v>0.74</v>
      </c>
      <c r="N20" s="47" t="n">
        <v>16.25</v>
      </c>
    </row>
    <row r="21" s="41" customFormat="true" ht="12.75" hidden="false" customHeight="false" outlineLevel="0" collapsed="false">
      <c r="A21" s="46" t="s">
        <v>263</v>
      </c>
      <c r="B21" s="47" t="n">
        <v>2.32</v>
      </c>
      <c r="C21" s="48" t="n">
        <v>4.9</v>
      </c>
      <c r="D21" s="48" t="n">
        <v>2.4</v>
      </c>
      <c r="E21" s="48" t="n">
        <v>11.2</v>
      </c>
      <c r="F21" s="49" t="n">
        <v>0.074</v>
      </c>
      <c r="G21" s="49" t="n">
        <v>0.914</v>
      </c>
      <c r="H21" s="47" t="n">
        <v>2.87</v>
      </c>
      <c r="I21" s="49" t="n">
        <v>0.773</v>
      </c>
      <c r="J21" s="49" t="n">
        <v>0.077</v>
      </c>
      <c r="K21" s="49" t="n">
        <v>0.39</v>
      </c>
      <c r="L21" s="49" t="n">
        <v>-1.135</v>
      </c>
      <c r="M21" s="47" t="n">
        <v>0.52</v>
      </c>
      <c r="N21" s="47" t="n">
        <v>19.8</v>
      </c>
    </row>
    <row r="22" s="41" customFormat="true" ht="12.75" hidden="false" customHeight="false" outlineLevel="0" collapsed="false">
      <c r="A22" s="46" t="s">
        <v>264</v>
      </c>
      <c r="B22" s="47" t="n">
        <v>0.02</v>
      </c>
      <c r="C22" s="48" t="n">
        <v>13</v>
      </c>
      <c r="D22" s="48" t="s">
        <v>287</v>
      </c>
      <c r="E22" s="48" t="n">
        <v>8.2</v>
      </c>
      <c r="F22" s="49" t="n">
        <v>-0.036</v>
      </c>
      <c r="G22" s="49" t="n">
        <v>0.932</v>
      </c>
      <c r="H22" s="47" t="n">
        <v>2.77</v>
      </c>
      <c r="I22" s="49" t="n">
        <v>1.047</v>
      </c>
      <c r="J22" s="49" t="n">
        <v>0.739</v>
      </c>
      <c r="K22" s="49" t="n">
        <v>0.17</v>
      </c>
      <c r="L22" s="49" t="n">
        <v>-1.236</v>
      </c>
      <c r="M22" s="47" t="n">
        <v>0.82</v>
      </c>
      <c r="N22" s="47" t="n">
        <v>17.43</v>
      </c>
    </row>
    <row r="23" s="41" customFormat="true" ht="12.75" hidden="false" customHeight="false" outlineLevel="0" collapsed="false">
      <c r="A23" s="46" t="s">
        <v>265</v>
      </c>
      <c r="B23" s="47" t="n">
        <v>0.09</v>
      </c>
      <c r="C23" s="48" t="n">
        <v>35</v>
      </c>
      <c r="D23" s="48" t="n">
        <v>0.66</v>
      </c>
      <c r="E23" s="48" t="n">
        <v>7.4</v>
      </c>
      <c r="F23" s="49" t="n">
        <v>0.47</v>
      </c>
      <c r="G23" s="49" t="n">
        <v>0.923</v>
      </c>
      <c r="H23" s="47" t="n">
        <v>0.07</v>
      </c>
      <c r="I23" s="49" t="n">
        <v>1.056</v>
      </c>
      <c r="J23" s="49" t="n">
        <v>0.689</v>
      </c>
      <c r="K23" s="49" t="n">
        <v>0.025</v>
      </c>
      <c r="L23" s="49" t="n">
        <v>-1.297</v>
      </c>
      <c r="M23" s="47" t="n">
        <v>0.96</v>
      </c>
      <c r="N23" s="47" t="n">
        <v>9.47</v>
      </c>
    </row>
    <row r="24" s="41" customFormat="true" ht="12.75" hidden="false" customHeight="false" outlineLevel="0" collapsed="false">
      <c r="A24" s="46" t="s">
        <v>266</v>
      </c>
      <c r="B24" s="47" t="n">
        <v>0.01</v>
      </c>
      <c r="C24" s="48" t="n">
        <v>28</v>
      </c>
      <c r="D24" s="48" t="n">
        <v>0</v>
      </c>
      <c r="E24" s="48" t="n">
        <v>8.8</v>
      </c>
      <c r="F24" s="49" t="n">
        <v>0.348</v>
      </c>
      <c r="G24" s="49" t="n">
        <v>0.934</v>
      </c>
      <c r="H24" s="47" t="n">
        <v>0.07</v>
      </c>
      <c r="I24" s="49" t="n">
        <v>1.008</v>
      </c>
      <c r="J24" s="49" t="n">
        <v>0.785</v>
      </c>
      <c r="K24" s="49" t="n">
        <v>0.1</v>
      </c>
      <c r="L24" s="49" t="n">
        <v>-1.252</v>
      </c>
      <c r="M24" s="47" t="n">
        <v>0.92</v>
      </c>
      <c r="N24" s="47" t="n">
        <v>15.77</v>
      </c>
    </row>
    <row r="25" s="41" customFormat="true" ht="12.75" hidden="false" customHeight="false" outlineLevel="0" collapsed="false">
      <c r="A25" s="46" t="s">
        <v>267</v>
      </c>
      <c r="B25" s="47" t="n">
        <v>5.46</v>
      </c>
      <c r="C25" s="48" t="n">
        <v>4.8</v>
      </c>
      <c r="D25" s="48" t="s">
        <v>287</v>
      </c>
      <c r="E25" s="48" t="n">
        <v>9.9</v>
      </c>
      <c r="F25" s="49" t="n">
        <v>0.05</v>
      </c>
      <c r="G25" s="49" t="n">
        <v>0.803</v>
      </c>
      <c r="H25" s="47" t="n">
        <v>3.77</v>
      </c>
      <c r="I25" s="49" t="n">
        <v>0.848</v>
      </c>
      <c r="J25" s="49" t="n">
        <v>0.16</v>
      </c>
      <c r="K25" s="49" t="n">
        <v>0.56</v>
      </c>
      <c r="L25" s="49" t="n">
        <v>-1.03</v>
      </c>
      <c r="M25" s="47" t="n">
        <v>0.2</v>
      </c>
      <c r="N25" s="47" t="n">
        <v>21.67</v>
      </c>
    </row>
    <row r="26" s="41" customFormat="true" ht="12.75" hidden="false" customHeight="false" outlineLevel="0" collapsed="false">
      <c r="A26" s="46" t="s">
        <v>268</v>
      </c>
      <c r="B26" s="47" t="n">
        <v>6.19</v>
      </c>
      <c r="C26" s="48" t="n">
        <v>4</v>
      </c>
      <c r="D26" s="48" t="s">
        <v>287</v>
      </c>
      <c r="E26" s="48" t="n">
        <v>8.8</v>
      </c>
      <c r="F26" s="49" t="n">
        <v>0.22</v>
      </c>
      <c r="G26" s="49" t="n">
        <v>0.837</v>
      </c>
      <c r="H26" s="47" t="n">
        <v>2.67</v>
      </c>
      <c r="I26" s="49" t="n">
        <v>0.931</v>
      </c>
      <c r="J26" s="49" t="n">
        <v>0.06</v>
      </c>
      <c r="K26" s="49" t="n">
        <v>0.39</v>
      </c>
      <c r="L26" s="49" t="n">
        <v>-1.03</v>
      </c>
      <c r="M26" s="47" t="n">
        <v>0.49</v>
      </c>
      <c r="N26" s="47" t="n">
        <v>18.03</v>
      </c>
    </row>
    <row r="27" s="41" customFormat="true" ht="12.75" hidden="false" customHeight="false" outlineLevel="0" collapsed="false">
      <c r="A27" s="46" t="s">
        <v>269</v>
      </c>
      <c r="B27" s="47" t="n">
        <v>0.08</v>
      </c>
      <c r="C27" s="48" t="n">
        <v>9.3</v>
      </c>
      <c r="D27" s="48" t="n">
        <v>1.6</v>
      </c>
      <c r="E27" s="48" t="n">
        <v>12</v>
      </c>
      <c r="F27" s="49" t="n">
        <v>-0.212</v>
      </c>
      <c r="G27" s="49" t="n">
        <v>0.913</v>
      </c>
      <c r="H27" s="47" t="n">
        <v>1.87</v>
      </c>
      <c r="I27" s="49" t="n">
        <v>0.825</v>
      </c>
      <c r="J27" s="49" t="n">
        <v>0.356</v>
      </c>
      <c r="K27" s="49" t="n">
        <v>0.15</v>
      </c>
      <c r="L27" s="49" t="n">
        <v>-1.254</v>
      </c>
      <c r="M27" s="47" t="n">
        <v>0.85</v>
      </c>
      <c r="N27" s="47" t="n">
        <v>21.57</v>
      </c>
    </row>
    <row r="28" s="51" customFormat="tru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52"/>
      <c r="L28" s="52"/>
      <c r="M28" s="52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39"/>
      <c r="K29" s="54"/>
      <c r="L29" s="54"/>
      <c r="M29" s="54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39"/>
      <c r="K30" s="54"/>
      <c r="L30" s="54"/>
      <c r="M30" s="54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39"/>
      <c r="K31" s="54"/>
      <c r="L31" s="54"/>
      <c r="M31" s="54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39"/>
      <c r="K32" s="54"/>
      <c r="L32" s="54"/>
      <c r="M32" s="54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39"/>
      <c r="K33" s="54"/>
      <c r="L33" s="54"/>
      <c r="M33" s="54"/>
      <c r="N33" s="54"/>
      <c r="O33" s="54"/>
      <c r="P33" s="54"/>
      <c r="Q33" s="54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39"/>
      <c r="K34" s="54"/>
      <c r="L34" s="54"/>
      <c r="M34" s="54"/>
      <c r="N34" s="54"/>
      <c r="O34" s="54"/>
      <c r="P34" s="54"/>
      <c r="Q34" s="54"/>
      <c r="R34" s="54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39"/>
      <c r="K35" s="54"/>
      <c r="L35" s="54"/>
      <c r="M35" s="54"/>
      <c r="N35" s="54"/>
      <c r="O35" s="54"/>
      <c r="P35" s="54"/>
      <c r="Q35" s="54"/>
      <c r="R35" s="54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39"/>
      <c r="K36" s="54"/>
      <c r="L36" s="54"/>
      <c r="M36" s="54"/>
      <c r="N36" s="54"/>
      <c r="O36" s="54"/>
      <c r="P36" s="54"/>
      <c r="Q36" s="54"/>
      <c r="R36" s="54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39"/>
      <c r="K37" s="54"/>
      <c r="L37" s="54"/>
      <c r="M37" s="54"/>
      <c r="N37" s="54"/>
      <c r="O37" s="54"/>
      <c r="P37" s="54"/>
      <c r="Q37" s="54"/>
      <c r="R37" s="54"/>
    </row>
    <row r="38" customFormat="false" ht="12.75" hidden="false" customHeight="false" outlineLevel="0" collapsed="false">
      <c r="B38" s="54"/>
      <c r="C38" s="54"/>
      <c r="D38" s="54"/>
      <c r="E38" s="54"/>
      <c r="F38" s="54"/>
      <c r="G38" s="40"/>
      <c r="H38" s="39"/>
      <c r="K38" s="54"/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B39" s="54"/>
      <c r="C39" s="54"/>
      <c r="D39" s="54"/>
      <c r="E39" s="54"/>
      <c r="F39" s="54"/>
      <c r="G39" s="40"/>
      <c r="H39" s="39"/>
      <c r="K39" s="54"/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B40" s="54"/>
      <c r="C40" s="54"/>
      <c r="D40" s="54"/>
      <c r="E40" s="54"/>
      <c r="F40" s="54"/>
      <c r="G40" s="40"/>
      <c r="H40" s="39"/>
      <c r="K40" s="54"/>
      <c r="L40" s="54"/>
      <c r="M40" s="54"/>
      <c r="N40" s="54"/>
      <c r="O40" s="54"/>
      <c r="P40" s="54"/>
      <c r="Q40" s="54"/>
      <c r="R40" s="54"/>
    </row>
    <row r="41" customFormat="false" ht="12.75" hidden="false" customHeight="false" outlineLevel="0" collapsed="false">
      <c r="B41" s="54"/>
      <c r="C41" s="54"/>
      <c r="D41" s="54"/>
      <c r="E41" s="54"/>
      <c r="F41" s="54"/>
      <c r="G41" s="40"/>
      <c r="H41" s="39"/>
      <c r="K41" s="54"/>
      <c r="L41" s="54"/>
      <c r="M41" s="54"/>
      <c r="N41" s="54"/>
      <c r="O41" s="54"/>
      <c r="P41" s="54"/>
      <c r="Q41" s="54"/>
      <c r="R41" s="54"/>
    </row>
    <row r="42" customFormat="false" ht="12.75" hidden="false" customHeight="false" outlineLevel="0" collapsed="false">
      <c r="C42" s="54"/>
      <c r="D42" s="54"/>
      <c r="E42" s="54"/>
      <c r="F42" s="54"/>
      <c r="G42" s="54"/>
      <c r="L42" s="54"/>
      <c r="M42" s="54"/>
      <c r="N42" s="54"/>
      <c r="O42" s="54"/>
      <c r="P42" s="54"/>
      <c r="Q42" s="54"/>
      <c r="R42" s="54"/>
      <c r="S42" s="54"/>
    </row>
    <row r="43" customFormat="false" ht="12.75" hidden="false" customHeight="false" outlineLevel="0" collapsed="false">
      <c r="C43" s="54"/>
      <c r="D43" s="54"/>
      <c r="E43" s="54"/>
      <c r="F43" s="54"/>
      <c r="G43" s="54"/>
      <c r="L43" s="54"/>
      <c r="M43" s="54"/>
      <c r="N43" s="54"/>
      <c r="O43" s="54"/>
      <c r="P43" s="54"/>
      <c r="Q43" s="54"/>
      <c r="R43" s="54"/>
      <c r="S43" s="54"/>
    </row>
    <row r="44" customFormat="false" ht="12.75" hidden="false" customHeight="false" outlineLevel="0" collapsed="false">
      <c r="C44" s="54"/>
      <c r="D44" s="54"/>
      <c r="E44" s="54"/>
      <c r="F44" s="54"/>
      <c r="G44" s="54"/>
      <c r="L44" s="54"/>
      <c r="M44" s="54"/>
      <c r="N44" s="54"/>
      <c r="O44" s="54"/>
      <c r="P44" s="54"/>
      <c r="Q44" s="54"/>
      <c r="R44" s="54"/>
      <c r="S44" s="54"/>
    </row>
    <row r="45" customFormat="false" ht="12.75" hidden="false" customHeight="false" outlineLevel="0" collapsed="false">
      <c r="C45" s="54"/>
      <c r="D45" s="54"/>
      <c r="E45" s="54"/>
      <c r="F45" s="54"/>
      <c r="G45" s="54"/>
      <c r="L45" s="54"/>
      <c r="M45" s="54"/>
      <c r="N45" s="54"/>
      <c r="O45" s="54"/>
      <c r="P45" s="54"/>
      <c r="Q45" s="54"/>
      <c r="R45" s="54"/>
      <c r="S45" s="54"/>
    </row>
    <row r="46" customFormat="false" ht="12.75" hidden="false" customHeight="false" outlineLevel="0" collapsed="false">
      <c r="C46" s="54"/>
      <c r="D46" s="54"/>
      <c r="E46" s="54"/>
      <c r="F46" s="54"/>
      <c r="G46" s="54"/>
      <c r="L46" s="54"/>
      <c r="M46" s="54"/>
      <c r="N46" s="54"/>
      <c r="O46" s="54"/>
      <c r="P46" s="54"/>
      <c r="Q46" s="54"/>
      <c r="R46" s="54"/>
      <c r="S46" s="54"/>
    </row>
    <row r="47" customFormat="false" ht="12.75" hidden="false" customHeight="false" outlineLevel="0" collapsed="false">
      <c r="C47" s="54"/>
      <c r="D47" s="54"/>
      <c r="E47" s="54"/>
      <c r="F47" s="54"/>
      <c r="G47" s="54"/>
      <c r="L47" s="54"/>
      <c r="M47" s="54"/>
      <c r="N47" s="54"/>
      <c r="O47" s="54"/>
      <c r="P47" s="54"/>
      <c r="Q47" s="54"/>
      <c r="R47" s="54"/>
      <c r="S47" s="54"/>
    </row>
    <row r="48" customFormat="false" ht="12.75" hidden="false" customHeight="false" outlineLevel="0" collapsed="false">
      <c r="C48" s="54"/>
      <c r="D48" s="54"/>
      <c r="E48" s="54"/>
      <c r="F48" s="54"/>
      <c r="G48" s="54"/>
      <c r="L48" s="54"/>
      <c r="M48" s="54"/>
      <c r="N48" s="54"/>
      <c r="O48" s="54"/>
      <c r="P48" s="54"/>
      <c r="Q48" s="54"/>
      <c r="R48" s="54"/>
      <c r="S48" s="54"/>
    </row>
    <row r="49" customFormat="false" ht="12.75" hidden="false" customHeight="false" outlineLevel="0" collapsed="false">
      <c r="C49" s="54"/>
      <c r="D49" s="54"/>
      <c r="E49" s="54"/>
      <c r="F49" s="54"/>
      <c r="G49" s="54"/>
      <c r="L49" s="54"/>
      <c r="M49" s="54"/>
      <c r="N49" s="54"/>
      <c r="O49" s="54"/>
      <c r="P49" s="54"/>
      <c r="Q49" s="54"/>
      <c r="R49" s="54"/>
      <c r="S49" s="54"/>
    </row>
    <row r="50" customFormat="false" ht="12.75" hidden="false" customHeight="false" outlineLevel="0" collapsed="false">
      <c r="C50" s="54"/>
      <c r="D50" s="54"/>
      <c r="E50" s="54"/>
      <c r="F50" s="54"/>
      <c r="G50" s="54"/>
      <c r="L50" s="54"/>
      <c r="M50" s="54"/>
      <c r="N50" s="54"/>
      <c r="O50" s="54"/>
      <c r="P50" s="54"/>
      <c r="Q50" s="54"/>
      <c r="R50" s="54"/>
      <c r="S50" s="54"/>
    </row>
    <row r="51" customFormat="false" ht="12.75" hidden="false" customHeight="false" outlineLevel="0" collapsed="false">
      <c r="C51" s="54"/>
      <c r="D51" s="54"/>
      <c r="E51" s="54"/>
      <c r="F51" s="54"/>
      <c r="G51" s="54"/>
      <c r="L51" s="54"/>
      <c r="M51" s="54"/>
      <c r="N51" s="54"/>
      <c r="O51" s="54"/>
      <c r="P51" s="54"/>
      <c r="Q51" s="54"/>
      <c r="R51" s="54"/>
      <c r="S51" s="54"/>
    </row>
    <row r="52" customFormat="false" ht="12.75" hidden="false" customHeight="false" outlineLevel="0" collapsed="false">
      <c r="C52" s="54"/>
      <c r="D52" s="54"/>
      <c r="E52" s="54"/>
      <c r="F52" s="54"/>
      <c r="G52" s="54"/>
      <c r="L52" s="54"/>
      <c r="M52" s="54"/>
      <c r="N52" s="54"/>
      <c r="O52" s="54"/>
      <c r="P52" s="54"/>
      <c r="Q52" s="54"/>
      <c r="R52" s="54"/>
      <c r="S52" s="54"/>
    </row>
    <row r="53" customFormat="false" ht="12.75" hidden="false" customHeight="false" outlineLevel="0" collapsed="false">
      <c r="C53" s="54"/>
      <c r="D53" s="54"/>
      <c r="E53" s="54"/>
      <c r="F53" s="54"/>
      <c r="G53" s="54"/>
      <c r="L53" s="54"/>
      <c r="M53" s="54"/>
      <c r="N53" s="54"/>
      <c r="O53" s="54"/>
      <c r="P53" s="54"/>
      <c r="Q53" s="54"/>
      <c r="R53" s="54"/>
      <c r="S53" s="54"/>
    </row>
    <row r="54" customFormat="false" ht="12.75" hidden="false" customHeight="false" outlineLevel="0" collapsed="false">
      <c r="C54" s="54"/>
      <c r="D54" s="54"/>
      <c r="E54" s="54"/>
      <c r="F54" s="54"/>
      <c r="G54" s="54"/>
      <c r="L54" s="54"/>
      <c r="M54" s="54"/>
      <c r="N54" s="54"/>
      <c r="O54" s="54"/>
      <c r="P54" s="54"/>
      <c r="Q54" s="54"/>
      <c r="R54" s="54"/>
      <c r="S54" s="54"/>
    </row>
    <row r="55" customFormat="false" ht="12.75" hidden="false" customHeight="false" outlineLevel="0" collapsed="false">
      <c r="C55" s="54"/>
      <c r="D55" s="54"/>
      <c r="E55" s="54"/>
      <c r="F55" s="54"/>
      <c r="G55" s="54"/>
      <c r="L55" s="54"/>
      <c r="M55" s="54"/>
      <c r="N55" s="54"/>
      <c r="O55" s="54"/>
      <c r="P55" s="54"/>
      <c r="Q55" s="54"/>
      <c r="R55" s="54"/>
      <c r="S55" s="54"/>
    </row>
    <row r="56" customFormat="false" ht="12.75" hidden="false" customHeight="false" outlineLevel="0" collapsed="false">
      <c r="C56" s="54"/>
      <c r="D56" s="54"/>
      <c r="E56" s="54"/>
      <c r="F56" s="54"/>
      <c r="G56" s="54"/>
      <c r="L56" s="54"/>
      <c r="M56" s="54"/>
      <c r="N56" s="54"/>
      <c r="O56" s="54"/>
      <c r="P56" s="54"/>
      <c r="Q56" s="54"/>
      <c r="R56" s="54"/>
      <c r="S56" s="54"/>
    </row>
    <row r="57" customFormat="false" ht="12.75" hidden="false" customHeight="false" outlineLevel="0" collapsed="false">
      <c r="C57" s="54"/>
      <c r="D57" s="54"/>
      <c r="E57" s="54"/>
      <c r="F57" s="54"/>
      <c r="G57" s="54"/>
      <c r="L57" s="54"/>
      <c r="M57" s="54"/>
      <c r="N57" s="54"/>
      <c r="O57" s="54"/>
      <c r="P57" s="54"/>
      <c r="Q57" s="54"/>
      <c r="R57" s="54"/>
      <c r="S57" s="54"/>
    </row>
    <row r="58" customFormat="false" ht="12.75" hidden="false" customHeight="false" outlineLevel="0" collapsed="false">
      <c r="C58" s="54"/>
      <c r="D58" s="54"/>
      <c r="E58" s="54"/>
      <c r="F58" s="54"/>
      <c r="G58" s="54"/>
      <c r="L58" s="54"/>
      <c r="M58" s="54"/>
      <c r="N58" s="54"/>
      <c r="O58" s="54"/>
      <c r="P58" s="54"/>
      <c r="Q58" s="54"/>
      <c r="R58" s="54"/>
      <c r="S58" s="54"/>
    </row>
    <row r="59" customFormat="false" ht="12.75" hidden="false" customHeight="false" outlineLevel="0" collapsed="false">
      <c r="C59" s="54"/>
      <c r="D59" s="54"/>
      <c r="E59" s="54"/>
      <c r="F59" s="54"/>
      <c r="G59" s="54"/>
      <c r="L59" s="54"/>
      <c r="M59" s="54"/>
      <c r="N59" s="54"/>
      <c r="O59" s="54"/>
      <c r="P59" s="54"/>
      <c r="Q59" s="54"/>
      <c r="R59" s="54"/>
      <c r="S59" s="54"/>
    </row>
    <row r="60" customFormat="false" ht="12.75" hidden="false" customHeight="false" outlineLevel="0" collapsed="false">
      <c r="C60" s="54"/>
      <c r="D60" s="54"/>
      <c r="E60" s="54"/>
      <c r="F60" s="54"/>
      <c r="G60" s="54"/>
      <c r="L60" s="54"/>
      <c r="M60" s="54"/>
      <c r="N60" s="54"/>
      <c r="O60" s="54"/>
      <c r="P60" s="54"/>
      <c r="Q60" s="54"/>
      <c r="R60" s="54"/>
      <c r="S60" s="54"/>
    </row>
    <row r="61" customFormat="false" ht="12.75" hidden="false" customHeight="false" outlineLevel="0" collapsed="false">
      <c r="C61" s="54"/>
      <c r="D61" s="54"/>
      <c r="E61" s="54"/>
      <c r="F61" s="54"/>
      <c r="G61" s="54"/>
      <c r="L61" s="54"/>
      <c r="M61" s="54"/>
      <c r="N61" s="54"/>
      <c r="O61" s="54"/>
      <c r="P61" s="54"/>
      <c r="Q61" s="54"/>
      <c r="R61" s="54"/>
      <c r="S61" s="54"/>
    </row>
    <row r="62" customFormat="false" ht="12.75" hidden="false" customHeight="false" outlineLevel="0" collapsed="false">
      <c r="C62" s="54"/>
      <c r="D62" s="54"/>
      <c r="E62" s="54"/>
      <c r="F62" s="54"/>
      <c r="G62" s="54"/>
      <c r="L62" s="54"/>
      <c r="M62" s="54"/>
      <c r="N62" s="54"/>
      <c r="O62" s="54"/>
      <c r="P62" s="54"/>
      <c r="Q62" s="54"/>
      <c r="R62" s="54"/>
      <c r="S62" s="54"/>
    </row>
    <row r="63" customFormat="false" ht="12.75" hidden="false" customHeight="false" outlineLevel="0" collapsed="false">
      <c r="C63" s="54"/>
      <c r="D63" s="54"/>
      <c r="E63" s="54"/>
      <c r="F63" s="54"/>
      <c r="G63" s="54"/>
      <c r="L63" s="54"/>
      <c r="M63" s="54"/>
      <c r="N63" s="54"/>
      <c r="O63" s="54"/>
      <c r="P63" s="54"/>
      <c r="Q63" s="54"/>
      <c r="R63" s="54"/>
      <c r="S63" s="54"/>
    </row>
    <row r="64" customFormat="false" ht="12.75" hidden="false" customHeight="false" outlineLevel="0" collapsed="false">
      <c r="C64" s="54"/>
      <c r="D64" s="54"/>
      <c r="E64" s="54"/>
      <c r="F64" s="54"/>
      <c r="G64" s="54"/>
      <c r="L64" s="54"/>
      <c r="M64" s="54"/>
      <c r="N64" s="54"/>
      <c r="O64" s="54"/>
      <c r="P64" s="54"/>
      <c r="Q64" s="54"/>
      <c r="R64" s="54"/>
      <c r="S64" s="54"/>
    </row>
    <row r="65" customFormat="false" ht="12.75" hidden="false" customHeight="false" outlineLevel="0" collapsed="false">
      <c r="C65" s="54"/>
      <c r="D65" s="54"/>
      <c r="E65" s="54"/>
      <c r="F65" s="54"/>
      <c r="G65" s="54"/>
      <c r="L65" s="54"/>
      <c r="M65" s="54"/>
      <c r="N65" s="54"/>
      <c r="O65" s="54"/>
      <c r="P65" s="54"/>
      <c r="Q65" s="54"/>
      <c r="R65" s="54"/>
      <c r="S65" s="54"/>
    </row>
    <row r="66" customFormat="false" ht="12.75" hidden="false" customHeight="false" outlineLevel="0" collapsed="false">
      <c r="C66" s="54"/>
      <c r="D66" s="54"/>
      <c r="E66" s="54"/>
      <c r="F66" s="54"/>
      <c r="G66" s="54"/>
      <c r="L66" s="54"/>
      <c r="M66" s="54"/>
      <c r="N66" s="54"/>
      <c r="O66" s="54"/>
      <c r="P66" s="54"/>
      <c r="Q66" s="54"/>
      <c r="R66" s="54"/>
      <c r="S66" s="54"/>
    </row>
    <row r="67" customFormat="false" ht="12.75" hidden="false" customHeight="false" outlineLevel="0" collapsed="false">
      <c r="C67" s="54"/>
      <c r="D67" s="54"/>
      <c r="E67" s="54"/>
      <c r="F67" s="54"/>
      <c r="G67" s="54"/>
      <c r="L67" s="54"/>
      <c r="M67" s="54"/>
      <c r="N67" s="54"/>
      <c r="O67" s="54"/>
      <c r="P67" s="54"/>
      <c r="Q67" s="54"/>
      <c r="R67" s="54"/>
      <c r="S67" s="54"/>
    </row>
    <row r="68" customFormat="false" ht="12.75" hidden="false" customHeight="false" outlineLevel="0" collapsed="false">
      <c r="C68" s="54"/>
      <c r="D68" s="54"/>
      <c r="E68" s="54"/>
      <c r="F68" s="54"/>
      <c r="G68" s="54"/>
      <c r="L68" s="54"/>
      <c r="M68" s="54"/>
      <c r="N68" s="54"/>
      <c r="O68" s="54"/>
      <c r="P68" s="54"/>
      <c r="Q68" s="54"/>
      <c r="R68" s="54"/>
      <c r="S68" s="54"/>
    </row>
    <row r="69" customFormat="false" ht="12.75" hidden="false" customHeight="false" outlineLevel="0" collapsed="false">
      <c r="C69" s="54"/>
      <c r="D69" s="54"/>
      <c r="E69" s="54"/>
      <c r="F69" s="54"/>
      <c r="G69" s="54"/>
      <c r="L69" s="54"/>
      <c r="M69" s="54"/>
      <c r="N69" s="54"/>
      <c r="O69" s="54"/>
      <c r="P69" s="54"/>
      <c r="Q69" s="54"/>
      <c r="R69" s="54"/>
      <c r="S69" s="54"/>
    </row>
    <row r="70" customFormat="false" ht="12.75" hidden="false" customHeight="false" outlineLevel="0" collapsed="false">
      <c r="C70" s="54"/>
      <c r="D70" s="54"/>
      <c r="E70" s="54"/>
      <c r="F70" s="54"/>
      <c r="G70" s="54"/>
      <c r="L70" s="54"/>
      <c r="M70" s="54"/>
      <c r="N70" s="54"/>
      <c r="O70" s="54"/>
      <c r="P70" s="54"/>
      <c r="Q70" s="54"/>
      <c r="R70" s="54"/>
      <c r="S70" s="54"/>
    </row>
    <row r="71" customFormat="false" ht="12.75" hidden="false" customHeight="false" outlineLevel="0" collapsed="false">
      <c r="C71" s="54"/>
      <c r="D71" s="54"/>
      <c r="E71" s="54"/>
      <c r="F71" s="54"/>
      <c r="G71" s="54"/>
      <c r="L71" s="54"/>
      <c r="M71" s="54"/>
      <c r="N71" s="54"/>
      <c r="O71" s="54"/>
      <c r="P71" s="54"/>
      <c r="Q71" s="54"/>
      <c r="R71" s="54"/>
      <c r="S71" s="54"/>
    </row>
    <row r="72" customFormat="false" ht="12.75" hidden="false" customHeight="false" outlineLevel="0" collapsed="false">
      <c r="C72" s="54"/>
      <c r="D72" s="54"/>
      <c r="E72" s="54"/>
      <c r="F72" s="54"/>
      <c r="G72" s="54"/>
      <c r="L72" s="54"/>
      <c r="M72" s="54"/>
      <c r="N72" s="54"/>
      <c r="O72" s="54"/>
      <c r="P72" s="54"/>
      <c r="Q72" s="54"/>
      <c r="R72" s="54"/>
      <c r="S72" s="54"/>
    </row>
    <row r="73" customFormat="false" ht="12.75" hidden="false" customHeight="false" outlineLevel="0" collapsed="false">
      <c r="C73" s="54"/>
      <c r="D73" s="54"/>
      <c r="E73" s="54"/>
      <c r="F73" s="54"/>
      <c r="G73" s="54"/>
      <c r="L73" s="54"/>
      <c r="M73" s="54"/>
      <c r="N73" s="54"/>
      <c r="O73" s="54"/>
      <c r="P73" s="54"/>
      <c r="Q73" s="54"/>
      <c r="R73" s="54"/>
      <c r="S73" s="54"/>
    </row>
    <row r="74" customFormat="false" ht="12.75" hidden="false" customHeight="false" outlineLevel="0" collapsed="false">
      <c r="C74" s="54"/>
      <c r="D74" s="54"/>
      <c r="E74" s="54"/>
      <c r="F74" s="54"/>
      <c r="G74" s="54"/>
      <c r="L74" s="54"/>
      <c r="M74" s="54"/>
      <c r="N74" s="54"/>
      <c r="O74" s="54"/>
      <c r="P74" s="54"/>
      <c r="Q74" s="54"/>
      <c r="R74" s="54"/>
      <c r="S74" s="54"/>
    </row>
    <row r="75" customFormat="false" ht="12.75" hidden="false" customHeight="false" outlineLevel="0" collapsed="false">
      <c r="C75" s="54"/>
      <c r="D75" s="54"/>
      <c r="E75" s="54"/>
      <c r="F75" s="54"/>
      <c r="G75" s="54"/>
      <c r="L75" s="54"/>
      <c r="M75" s="54"/>
      <c r="N75" s="54"/>
      <c r="O75" s="54"/>
      <c r="P75" s="54"/>
      <c r="Q75" s="54"/>
      <c r="R75" s="54"/>
      <c r="S75" s="54"/>
    </row>
    <row r="76" customFormat="false" ht="12.75" hidden="false" customHeight="false" outlineLevel="0" collapsed="false">
      <c r="C76" s="54"/>
      <c r="D76" s="54"/>
      <c r="E76" s="54"/>
      <c r="F76" s="54"/>
      <c r="G76" s="54"/>
      <c r="L76" s="54"/>
      <c r="M76" s="54"/>
      <c r="N76" s="54"/>
      <c r="O76" s="54"/>
      <c r="P76" s="54"/>
      <c r="Q76" s="54"/>
      <c r="R76" s="54"/>
      <c r="S76" s="54"/>
    </row>
    <row r="77" customFormat="false" ht="12.75" hidden="false" customHeight="false" outlineLevel="0" collapsed="false">
      <c r="C77" s="54"/>
      <c r="D77" s="54"/>
      <c r="E77" s="54"/>
      <c r="F77" s="54"/>
      <c r="G77" s="54"/>
      <c r="L77" s="54"/>
      <c r="M77" s="54"/>
      <c r="N77" s="54"/>
      <c r="O77" s="54"/>
      <c r="P77" s="54"/>
      <c r="Q77" s="54"/>
      <c r="R77" s="54"/>
      <c r="S77" s="54"/>
    </row>
    <row r="78" customFormat="false" ht="12.75" hidden="false" customHeight="false" outlineLevel="0" collapsed="false">
      <c r="C78" s="54"/>
      <c r="D78" s="54"/>
      <c r="E78" s="54"/>
      <c r="F78" s="54"/>
      <c r="G78" s="54"/>
      <c r="L78" s="54"/>
      <c r="M78" s="54"/>
      <c r="N78" s="54"/>
      <c r="O78" s="54"/>
      <c r="P78" s="54"/>
      <c r="Q78" s="54"/>
      <c r="R78" s="54"/>
      <c r="S78" s="54"/>
    </row>
    <row r="79" customFormat="false" ht="12.75" hidden="false" customHeight="false" outlineLevel="0" collapsed="false">
      <c r="C79" s="54"/>
      <c r="D79" s="54"/>
      <c r="E79" s="54"/>
      <c r="F79" s="54"/>
      <c r="G79" s="54"/>
      <c r="L79" s="54"/>
      <c r="M79" s="54"/>
      <c r="N79" s="54"/>
      <c r="O79" s="54"/>
      <c r="P79" s="54"/>
      <c r="Q79" s="54"/>
      <c r="R79" s="54"/>
      <c r="S79" s="54"/>
    </row>
    <row r="80" customFormat="false" ht="12.75" hidden="false" customHeight="false" outlineLevel="0" collapsed="false">
      <c r="C80" s="54"/>
      <c r="D80" s="54"/>
      <c r="E80" s="54"/>
      <c r="F80" s="54"/>
      <c r="G80" s="54"/>
      <c r="L80" s="54"/>
      <c r="M80" s="54"/>
      <c r="N80" s="54"/>
      <c r="O80" s="54"/>
      <c r="P80" s="54"/>
      <c r="Q80" s="54"/>
      <c r="R80" s="54"/>
      <c r="S80" s="54"/>
    </row>
    <row r="81" customFormat="false" ht="12.75" hidden="false" customHeight="false" outlineLevel="0" collapsed="false">
      <c r="C81" s="54"/>
      <c r="D81" s="54"/>
      <c r="E81" s="54"/>
      <c r="F81" s="54"/>
      <c r="G81" s="54"/>
      <c r="L81" s="54"/>
      <c r="M81" s="54"/>
      <c r="N81" s="54"/>
      <c r="O81" s="54"/>
      <c r="P81" s="54"/>
      <c r="Q81" s="54"/>
      <c r="R81" s="54"/>
      <c r="S81" s="54"/>
    </row>
    <row r="82" customFormat="false" ht="12.75" hidden="false" customHeight="false" outlineLevel="0" collapsed="false">
      <c r="C82" s="54"/>
      <c r="D82" s="54"/>
      <c r="E82" s="54"/>
      <c r="F82" s="54"/>
      <c r="G82" s="54"/>
      <c r="L82" s="54"/>
      <c r="M82" s="54"/>
      <c r="N82" s="54"/>
      <c r="O82" s="54"/>
      <c r="P82" s="54"/>
      <c r="Q82" s="54"/>
      <c r="R82" s="54"/>
      <c r="S82" s="54"/>
    </row>
    <row r="83" customFormat="false" ht="12.75" hidden="false" customHeight="false" outlineLevel="0" collapsed="false">
      <c r="C83" s="54"/>
      <c r="D83" s="54"/>
      <c r="E83" s="54"/>
      <c r="F83" s="54"/>
      <c r="G83" s="54"/>
      <c r="L83" s="54"/>
      <c r="M83" s="54"/>
      <c r="N83" s="54"/>
      <c r="O83" s="54"/>
      <c r="P83" s="54"/>
      <c r="Q83" s="54"/>
      <c r="R83" s="54"/>
      <c r="S83" s="54"/>
    </row>
    <row r="84" customFormat="false" ht="12.75" hidden="false" customHeight="false" outlineLevel="0" collapsed="false">
      <c r="C84" s="54"/>
      <c r="D84" s="54"/>
      <c r="E84" s="54"/>
      <c r="F84" s="54"/>
      <c r="G84" s="54"/>
      <c r="L84" s="54"/>
      <c r="M84" s="54"/>
      <c r="N84" s="54"/>
      <c r="O84" s="54"/>
      <c r="P84" s="54"/>
      <c r="Q84" s="54"/>
      <c r="R84" s="54"/>
      <c r="S84" s="54"/>
    </row>
    <row r="85" customFormat="false" ht="12.75" hidden="false" customHeight="false" outlineLevel="0" collapsed="false">
      <c r="C85" s="54"/>
      <c r="D85" s="54"/>
      <c r="E85" s="54"/>
      <c r="F85" s="54"/>
      <c r="G85" s="54"/>
      <c r="L85" s="54"/>
      <c r="M85" s="54"/>
      <c r="N85" s="54"/>
      <c r="O85" s="54"/>
      <c r="P85" s="54"/>
      <c r="Q85" s="54"/>
      <c r="R85" s="54"/>
      <c r="S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L86" s="54"/>
      <c r="M86" s="54"/>
      <c r="N86" s="54"/>
      <c r="O86" s="54"/>
      <c r="P86" s="54"/>
      <c r="Q86" s="54"/>
      <c r="R86" s="54"/>
      <c r="S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L87" s="54"/>
      <c r="M87" s="54"/>
      <c r="N87" s="54"/>
      <c r="O87" s="54"/>
      <c r="P87" s="54"/>
      <c r="Q87" s="54"/>
      <c r="R87" s="54"/>
      <c r="S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L88" s="54"/>
      <c r="M88" s="54"/>
      <c r="N88" s="54"/>
      <c r="O88" s="54"/>
      <c r="P88" s="54"/>
      <c r="Q88" s="54"/>
      <c r="R88" s="54"/>
      <c r="S88" s="54"/>
    </row>
    <row r="89" customFormat="false" ht="12.75" hidden="false" customHeight="false" outlineLevel="0" collapsed="false">
      <c r="C89" s="54"/>
      <c r="D89" s="54"/>
      <c r="E89" s="54"/>
      <c r="F89" s="54"/>
      <c r="G89" s="54"/>
      <c r="L89" s="54"/>
      <c r="M89" s="54"/>
      <c r="N89" s="54"/>
      <c r="O89" s="54"/>
      <c r="P89" s="54"/>
      <c r="Q89" s="54"/>
      <c r="R89" s="54"/>
      <c r="S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L90" s="54"/>
      <c r="M90" s="54"/>
      <c r="N90" s="54"/>
      <c r="O90" s="54"/>
      <c r="P90" s="54"/>
      <c r="Q90" s="54"/>
      <c r="R90" s="54"/>
      <c r="S90" s="54"/>
    </row>
    <row r="91" customFormat="false" ht="12.75" hidden="false" customHeight="false" outlineLevel="0" collapsed="false">
      <c r="C91" s="54"/>
      <c r="D91" s="54"/>
      <c r="E91" s="54"/>
      <c r="F91" s="54"/>
      <c r="G91" s="54"/>
      <c r="L91" s="54"/>
      <c r="M91" s="54"/>
      <c r="N91" s="54"/>
      <c r="O91" s="54"/>
      <c r="P91" s="54"/>
      <c r="Q91" s="54"/>
      <c r="R91" s="54"/>
      <c r="S91" s="54"/>
    </row>
    <row r="92" customFormat="false" ht="12.75" hidden="false" customHeight="false" outlineLevel="0" collapsed="false">
      <c r="C92" s="54"/>
      <c r="D92" s="54"/>
      <c r="E92" s="54"/>
      <c r="F92" s="54"/>
      <c r="G92" s="54"/>
      <c r="L92" s="54"/>
      <c r="M92" s="54"/>
      <c r="N92" s="54"/>
      <c r="O92" s="54"/>
      <c r="P92" s="54"/>
      <c r="Q92" s="54"/>
      <c r="R92" s="54"/>
      <c r="S92" s="54"/>
    </row>
    <row r="93" customFormat="false" ht="12.75" hidden="false" customHeight="false" outlineLevel="0" collapsed="false">
      <c r="C93" s="54"/>
      <c r="D93" s="54"/>
      <c r="E93" s="54"/>
      <c r="F93" s="54"/>
      <c r="G93" s="54"/>
      <c r="L93" s="54"/>
      <c r="M93" s="54"/>
      <c r="N93" s="54"/>
      <c r="O93" s="54"/>
      <c r="P93" s="54"/>
      <c r="Q93" s="54"/>
      <c r="R93" s="54"/>
      <c r="S93" s="54"/>
    </row>
    <row r="94" customFormat="false" ht="12.75" hidden="false" customHeight="false" outlineLevel="0" collapsed="false">
      <c r="C94" s="54"/>
      <c r="D94" s="54"/>
      <c r="E94" s="54"/>
      <c r="F94" s="54"/>
      <c r="G94" s="54"/>
      <c r="L94" s="54"/>
      <c r="M94" s="54"/>
      <c r="N94" s="54"/>
      <c r="O94" s="54"/>
      <c r="P94" s="54"/>
      <c r="Q94" s="54"/>
      <c r="R94" s="54"/>
      <c r="S94" s="54"/>
    </row>
    <row r="95" customFormat="false" ht="12.75" hidden="false" customHeight="false" outlineLevel="0" collapsed="false">
      <c r="C95" s="54"/>
      <c r="D95" s="54"/>
      <c r="E95" s="54"/>
      <c r="F95" s="54"/>
      <c r="G95" s="54"/>
      <c r="L95" s="54"/>
      <c r="M95" s="54"/>
      <c r="N95" s="54"/>
      <c r="O95" s="54"/>
      <c r="P95" s="54"/>
      <c r="Q95" s="54"/>
      <c r="R95" s="54"/>
      <c r="S95" s="54"/>
    </row>
    <row r="96" customFormat="false" ht="12.75" hidden="false" customHeight="false" outlineLevel="0" collapsed="false">
      <c r="C96" s="54"/>
      <c r="D96" s="54"/>
      <c r="E96" s="54"/>
      <c r="F96" s="54"/>
      <c r="G96" s="54"/>
      <c r="L96" s="54"/>
      <c r="M96" s="54"/>
      <c r="N96" s="54"/>
      <c r="O96" s="54"/>
      <c r="P96" s="54"/>
      <c r="Q96" s="54"/>
      <c r="R96" s="54"/>
      <c r="S96" s="54"/>
    </row>
    <row r="97" customFormat="false" ht="12.75" hidden="false" customHeight="false" outlineLevel="0" collapsed="false">
      <c r="C97" s="54"/>
      <c r="D97" s="54"/>
      <c r="E97" s="54"/>
      <c r="F97" s="54"/>
      <c r="G97" s="54"/>
      <c r="L97" s="54"/>
      <c r="M97" s="54"/>
      <c r="N97" s="54"/>
      <c r="O97" s="54"/>
      <c r="P97" s="54"/>
      <c r="Q97" s="54"/>
      <c r="R97" s="54"/>
      <c r="S97" s="54"/>
    </row>
    <row r="98" customFormat="false" ht="12.75" hidden="false" customHeight="false" outlineLevel="0" collapsed="false">
      <c r="C98" s="54"/>
      <c r="D98" s="54"/>
      <c r="E98" s="54"/>
      <c r="F98" s="54"/>
      <c r="G98" s="54"/>
      <c r="L98" s="54"/>
      <c r="M98" s="54"/>
      <c r="N98" s="54"/>
      <c r="O98" s="54"/>
      <c r="P98" s="54"/>
      <c r="Q98" s="54"/>
      <c r="R98" s="54"/>
      <c r="S98" s="54"/>
    </row>
    <row r="99" customFormat="false" ht="12.75" hidden="false" customHeight="false" outlineLevel="0" collapsed="false">
      <c r="C99" s="54"/>
      <c r="D99" s="54"/>
      <c r="E99" s="54"/>
      <c r="F99" s="54"/>
      <c r="G99" s="54"/>
      <c r="L99" s="54"/>
      <c r="M99" s="54"/>
      <c r="N99" s="54"/>
      <c r="O99" s="54"/>
      <c r="P99" s="54"/>
      <c r="Q99" s="54"/>
      <c r="R99" s="54"/>
      <c r="S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L105" s="54"/>
      <c r="M105" s="54"/>
      <c r="N105" s="54"/>
      <c r="O105" s="54"/>
      <c r="P105" s="54"/>
      <c r="Q105" s="54"/>
      <c r="R105" s="54"/>
      <c r="S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L108" s="54"/>
      <c r="M108" s="54"/>
      <c r="N108" s="54"/>
      <c r="O108" s="54"/>
      <c r="P108" s="54"/>
      <c r="Q108" s="54"/>
      <c r="R108" s="54"/>
      <c r="S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L111" s="54"/>
      <c r="M111" s="54"/>
      <c r="N111" s="54"/>
      <c r="O111" s="54"/>
      <c r="P111" s="54"/>
      <c r="Q111" s="54"/>
      <c r="R111" s="54"/>
      <c r="S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L112" s="54"/>
      <c r="M112" s="54"/>
      <c r="N112" s="54"/>
      <c r="O112" s="54"/>
      <c r="P112" s="54"/>
      <c r="Q112" s="54"/>
      <c r="R112" s="54"/>
      <c r="S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L118" s="54"/>
      <c r="M118" s="54"/>
      <c r="N118" s="54"/>
      <c r="O118" s="54"/>
      <c r="P118" s="54"/>
      <c r="Q118" s="54"/>
      <c r="R118" s="54"/>
      <c r="S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L119" s="54"/>
      <c r="M119" s="54"/>
      <c r="N119" s="54"/>
      <c r="O119" s="54"/>
      <c r="P119" s="54"/>
      <c r="Q119" s="54"/>
      <c r="R119" s="54"/>
      <c r="S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L120" s="54"/>
      <c r="M120" s="54"/>
      <c r="N120" s="54"/>
      <c r="O120" s="54"/>
      <c r="P120" s="54"/>
      <c r="Q120" s="54"/>
      <c r="R120" s="54"/>
      <c r="S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L121" s="54"/>
      <c r="M121" s="54"/>
      <c r="N121" s="54"/>
      <c r="O121" s="54"/>
      <c r="P121" s="54"/>
      <c r="Q121" s="54"/>
      <c r="R121" s="54"/>
      <c r="S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L122" s="54"/>
      <c r="M122" s="54"/>
      <c r="N122" s="54"/>
      <c r="O122" s="54"/>
      <c r="P122" s="54"/>
      <c r="Q122" s="54"/>
      <c r="R122" s="54"/>
      <c r="S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L123" s="54"/>
      <c r="M123" s="54"/>
      <c r="N123" s="54"/>
      <c r="O123" s="54"/>
      <c r="P123" s="54"/>
      <c r="Q123" s="54"/>
      <c r="R123" s="54"/>
      <c r="S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L124" s="54"/>
      <c r="M124" s="54"/>
      <c r="N124" s="54"/>
      <c r="O124" s="54"/>
      <c r="P124" s="54"/>
      <c r="Q124" s="54"/>
      <c r="R124" s="54"/>
      <c r="S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L125" s="54"/>
      <c r="M125" s="54"/>
      <c r="N125" s="54"/>
      <c r="O125" s="54"/>
      <c r="P125" s="54"/>
      <c r="Q125" s="54"/>
      <c r="R125" s="54"/>
      <c r="S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L126" s="54"/>
      <c r="M126" s="54"/>
      <c r="N126" s="54"/>
      <c r="O126" s="54"/>
      <c r="P126" s="54"/>
      <c r="Q126" s="54"/>
      <c r="R126" s="54"/>
      <c r="S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L127" s="54"/>
      <c r="M127" s="54"/>
      <c r="N127" s="54"/>
      <c r="O127" s="54"/>
      <c r="P127" s="54"/>
      <c r="Q127" s="54"/>
      <c r="R127" s="54"/>
      <c r="S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L128" s="54"/>
      <c r="M128" s="54"/>
      <c r="N128" s="54"/>
      <c r="O128" s="54"/>
      <c r="P128" s="54"/>
      <c r="Q128" s="54"/>
      <c r="R128" s="54"/>
      <c r="S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L129" s="54"/>
      <c r="M129" s="54"/>
      <c r="N129" s="54"/>
      <c r="O129" s="54"/>
      <c r="P129" s="54"/>
      <c r="Q129" s="54"/>
      <c r="R129" s="54"/>
      <c r="S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L130" s="54"/>
      <c r="M130" s="54"/>
      <c r="N130" s="54"/>
      <c r="O130" s="54"/>
      <c r="P130" s="54"/>
      <c r="Q130" s="54"/>
      <c r="R130" s="54"/>
      <c r="S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L131" s="54"/>
      <c r="M131" s="54"/>
      <c r="N131" s="54"/>
      <c r="O131" s="54"/>
      <c r="P131" s="54"/>
      <c r="Q131" s="54"/>
      <c r="R131" s="54"/>
      <c r="S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L132" s="54"/>
      <c r="M132" s="54"/>
      <c r="N132" s="54"/>
      <c r="O132" s="54"/>
      <c r="P132" s="54"/>
      <c r="Q132" s="54"/>
      <c r="R132" s="54"/>
      <c r="S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L143" s="54"/>
      <c r="M143" s="54"/>
      <c r="N143" s="54"/>
      <c r="O143" s="54"/>
      <c r="P143" s="54"/>
      <c r="Q143" s="54"/>
      <c r="R143" s="54"/>
      <c r="S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L144" s="54"/>
      <c r="M144" s="54"/>
      <c r="N144" s="54"/>
      <c r="O144" s="54"/>
      <c r="P144" s="54"/>
      <c r="Q144" s="54"/>
      <c r="R144" s="54"/>
      <c r="S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L145" s="54"/>
      <c r="M145" s="54"/>
      <c r="N145" s="54"/>
      <c r="O145" s="54"/>
      <c r="P145" s="54"/>
      <c r="Q145" s="54"/>
      <c r="R145" s="54"/>
      <c r="S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L146" s="54"/>
      <c r="M146" s="54"/>
      <c r="N146" s="54"/>
      <c r="O146" s="54"/>
      <c r="P146" s="54"/>
      <c r="Q146" s="54"/>
      <c r="R146" s="54"/>
      <c r="S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L147" s="54"/>
      <c r="M147" s="54"/>
      <c r="N147" s="54"/>
      <c r="O147" s="54"/>
      <c r="P147" s="54"/>
      <c r="Q147" s="54"/>
      <c r="R147" s="54"/>
      <c r="S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L152" s="54"/>
      <c r="M152" s="54"/>
      <c r="N152" s="54"/>
      <c r="O152" s="54"/>
      <c r="P152" s="54"/>
      <c r="Q152" s="54"/>
      <c r="R152" s="54"/>
      <c r="S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L153" s="54"/>
      <c r="M153" s="54"/>
      <c r="N153" s="54"/>
      <c r="O153" s="54"/>
      <c r="P153" s="54"/>
      <c r="Q153" s="54"/>
      <c r="R153" s="54"/>
      <c r="S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L154" s="54"/>
      <c r="M154" s="54"/>
      <c r="N154" s="54"/>
      <c r="O154" s="54"/>
      <c r="P154" s="54"/>
      <c r="Q154" s="54"/>
      <c r="R154" s="54"/>
      <c r="S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L155" s="54"/>
      <c r="M155" s="54"/>
      <c r="N155" s="54"/>
      <c r="O155" s="54"/>
      <c r="P155" s="54"/>
      <c r="Q155" s="54"/>
      <c r="R155" s="54"/>
      <c r="S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L156" s="54"/>
      <c r="M156" s="54"/>
      <c r="N156" s="54"/>
      <c r="O156" s="54"/>
      <c r="P156" s="54"/>
      <c r="Q156" s="54"/>
      <c r="R156" s="54"/>
      <c r="S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L157" s="54"/>
      <c r="M157" s="54"/>
      <c r="N157" s="54"/>
      <c r="O157" s="54"/>
      <c r="P157" s="54"/>
      <c r="Q157" s="54"/>
      <c r="R157" s="54"/>
      <c r="S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L158" s="54"/>
      <c r="M158" s="54"/>
      <c r="N158" s="54"/>
      <c r="O158" s="54"/>
      <c r="P158" s="54"/>
      <c r="Q158" s="54"/>
      <c r="R158" s="54"/>
      <c r="S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L159" s="54"/>
      <c r="M159" s="54"/>
      <c r="N159" s="54"/>
      <c r="O159" s="54"/>
      <c r="P159" s="54"/>
      <c r="Q159" s="54"/>
      <c r="R159" s="54"/>
      <c r="S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L160" s="54"/>
      <c r="M160" s="54"/>
      <c r="N160" s="54"/>
      <c r="O160" s="54"/>
      <c r="P160" s="54"/>
      <c r="Q160" s="54"/>
      <c r="R160" s="54"/>
      <c r="S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L162" s="54"/>
      <c r="M162" s="54"/>
      <c r="N162" s="54"/>
      <c r="O162" s="54"/>
      <c r="P162" s="54"/>
      <c r="Q162" s="54"/>
      <c r="R162" s="54"/>
      <c r="S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L163" s="54"/>
      <c r="M163" s="54"/>
      <c r="N163" s="54"/>
      <c r="O163" s="54"/>
      <c r="P163" s="54"/>
      <c r="Q163" s="54"/>
      <c r="R163" s="54"/>
      <c r="S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L164" s="54"/>
      <c r="M164" s="54"/>
      <c r="N164" s="54"/>
      <c r="O164" s="54"/>
      <c r="P164" s="54"/>
      <c r="Q164" s="54"/>
      <c r="R164" s="54"/>
      <c r="S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L166" s="54"/>
      <c r="M166" s="54"/>
      <c r="N166" s="54"/>
      <c r="O166" s="54"/>
      <c r="P166" s="54"/>
      <c r="Q166" s="54"/>
      <c r="R166" s="54"/>
      <c r="S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L169" s="54"/>
      <c r="M169" s="54"/>
      <c r="N169" s="54"/>
      <c r="O169" s="54"/>
      <c r="P169" s="54"/>
      <c r="Q169" s="54"/>
      <c r="R169" s="54"/>
      <c r="S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L170" s="54"/>
      <c r="M170" s="54"/>
      <c r="N170" s="54"/>
      <c r="O170" s="54"/>
      <c r="P170" s="54"/>
      <c r="Q170" s="54"/>
      <c r="R170" s="54"/>
      <c r="S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L171" s="54"/>
      <c r="M171" s="54"/>
      <c r="N171" s="54"/>
      <c r="O171" s="54"/>
      <c r="P171" s="54"/>
      <c r="Q171" s="54"/>
      <c r="R171" s="54"/>
      <c r="S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L173" s="54"/>
      <c r="M173" s="54"/>
      <c r="N173" s="54"/>
      <c r="O173" s="54"/>
      <c r="P173" s="54"/>
      <c r="Q173" s="54"/>
      <c r="R173" s="54"/>
      <c r="S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L174" s="54"/>
      <c r="M174" s="54"/>
      <c r="N174" s="54"/>
      <c r="O174" s="54"/>
      <c r="P174" s="54"/>
      <c r="Q174" s="54"/>
      <c r="R174" s="54"/>
      <c r="S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L175" s="54"/>
      <c r="M175" s="54"/>
      <c r="N175" s="54"/>
      <c r="O175" s="54"/>
      <c r="P175" s="54"/>
      <c r="Q175" s="54"/>
      <c r="R175" s="54"/>
      <c r="S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L176" s="54"/>
      <c r="M176" s="54"/>
      <c r="N176" s="54"/>
      <c r="O176" s="54"/>
      <c r="P176" s="54"/>
      <c r="Q176" s="54"/>
      <c r="R176" s="54"/>
      <c r="S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L177" s="54"/>
      <c r="M177" s="54"/>
      <c r="N177" s="54"/>
      <c r="O177" s="54"/>
      <c r="P177" s="54"/>
      <c r="Q177" s="54"/>
      <c r="R177" s="54"/>
      <c r="S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L178" s="54"/>
      <c r="M178" s="54"/>
      <c r="N178" s="54"/>
      <c r="O178" s="54"/>
      <c r="P178" s="54"/>
      <c r="Q178" s="54"/>
      <c r="R178" s="54"/>
      <c r="S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L179" s="54"/>
      <c r="M179" s="54"/>
      <c r="N179" s="54"/>
      <c r="O179" s="54"/>
      <c r="P179" s="54"/>
      <c r="Q179" s="54"/>
      <c r="R179" s="54"/>
      <c r="S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L180" s="54"/>
      <c r="M180" s="54"/>
      <c r="N180" s="54"/>
      <c r="O180" s="54"/>
      <c r="P180" s="54"/>
      <c r="Q180" s="54"/>
      <c r="R180" s="54"/>
      <c r="S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L181" s="54"/>
      <c r="M181" s="54"/>
      <c r="N181" s="54"/>
      <c r="O181" s="54"/>
      <c r="P181" s="54"/>
      <c r="Q181" s="54"/>
      <c r="R181" s="54"/>
      <c r="S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L182" s="54"/>
      <c r="M182" s="54"/>
      <c r="N182" s="54"/>
      <c r="O182" s="54"/>
      <c r="P182" s="54"/>
      <c r="Q182" s="54"/>
      <c r="R182" s="54"/>
      <c r="S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L183" s="54"/>
      <c r="M183" s="54"/>
      <c r="N183" s="54"/>
      <c r="O183" s="54"/>
      <c r="P183" s="54"/>
      <c r="Q183" s="54"/>
      <c r="R183" s="54"/>
      <c r="S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L184" s="54"/>
      <c r="M184" s="54"/>
      <c r="N184" s="54"/>
      <c r="O184" s="54"/>
      <c r="P184" s="54"/>
      <c r="Q184" s="54"/>
      <c r="R184" s="54"/>
      <c r="S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L185" s="54"/>
      <c r="M185" s="54"/>
      <c r="N185" s="54"/>
      <c r="O185" s="54"/>
      <c r="P185" s="54"/>
      <c r="Q185" s="54"/>
      <c r="R185" s="54"/>
      <c r="S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L186" s="54"/>
      <c r="M186" s="54"/>
      <c r="N186" s="54"/>
      <c r="O186" s="54"/>
      <c r="P186" s="54"/>
      <c r="Q186" s="54"/>
      <c r="R186" s="54"/>
      <c r="S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L187" s="54"/>
      <c r="M187" s="54"/>
      <c r="N187" s="54"/>
      <c r="O187" s="54"/>
      <c r="P187" s="54"/>
      <c r="Q187" s="54"/>
      <c r="R187" s="54"/>
      <c r="S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L188" s="54"/>
      <c r="M188" s="54"/>
      <c r="N188" s="54"/>
      <c r="O188" s="54"/>
      <c r="P188" s="54"/>
      <c r="Q188" s="54"/>
      <c r="R188" s="54"/>
      <c r="S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L190" s="54"/>
      <c r="M190" s="54"/>
      <c r="N190" s="54"/>
      <c r="O190" s="54"/>
      <c r="P190" s="54"/>
      <c r="Q190" s="54"/>
      <c r="R190" s="54"/>
      <c r="S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L191" s="54"/>
      <c r="M191" s="54"/>
      <c r="N191" s="54"/>
      <c r="O191" s="54"/>
      <c r="P191" s="54"/>
      <c r="Q191" s="54"/>
      <c r="R191" s="54"/>
      <c r="S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L192" s="54"/>
      <c r="M192" s="54"/>
      <c r="N192" s="54"/>
      <c r="O192" s="54"/>
      <c r="P192" s="54"/>
      <c r="Q192" s="54"/>
      <c r="R192" s="54"/>
      <c r="S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L193" s="54"/>
      <c r="M193" s="54"/>
      <c r="N193" s="54"/>
      <c r="O193" s="54"/>
      <c r="P193" s="54"/>
      <c r="Q193" s="54"/>
      <c r="R193" s="54"/>
      <c r="S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L195" s="54"/>
      <c r="M195" s="54"/>
      <c r="N195" s="54"/>
      <c r="O195" s="54"/>
      <c r="P195" s="54"/>
      <c r="Q195" s="54"/>
      <c r="R195" s="54"/>
      <c r="S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L196" s="54"/>
      <c r="M196" s="54"/>
      <c r="N196" s="54"/>
      <c r="O196" s="54"/>
      <c r="P196" s="54"/>
      <c r="Q196" s="54"/>
      <c r="R196" s="54"/>
      <c r="S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L198" s="54"/>
      <c r="M198" s="54"/>
      <c r="N198" s="54"/>
      <c r="O198" s="54"/>
      <c r="P198" s="54"/>
      <c r="Q198" s="54"/>
      <c r="R198" s="54"/>
      <c r="S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L199" s="54"/>
      <c r="M199" s="54"/>
      <c r="N199" s="54"/>
      <c r="O199" s="54"/>
      <c r="P199" s="54"/>
      <c r="Q199" s="54"/>
      <c r="R199" s="54"/>
      <c r="S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L200" s="54"/>
      <c r="M200" s="54"/>
      <c r="N200" s="54"/>
      <c r="O200" s="54"/>
      <c r="P200" s="54"/>
      <c r="Q200" s="54"/>
      <c r="R200" s="54"/>
      <c r="S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L201" s="54"/>
      <c r="M201" s="54"/>
      <c r="N201" s="54"/>
      <c r="O201" s="54"/>
      <c r="P201" s="54"/>
      <c r="Q201" s="54"/>
      <c r="R201" s="54"/>
      <c r="S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L203" s="54"/>
      <c r="M203" s="54"/>
      <c r="N203" s="54"/>
      <c r="O203" s="54"/>
      <c r="P203" s="54"/>
      <c r="Q203" s="54"/>
      <c r="R203" s="54"/>
      <c r="S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L204" s="54"/>
      <c r="M204" s="54"/>
      <c r="N204" s="54"/>
      <c r="O204" s="54"/>
      <c r="P204" s="54"/>
      <c r="Q204" s="54"/>
      <c r="R204" s="54"/>
      <c r="S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L205" s="54"/>
      <c r="M205" s="54"/>
      <c r="N205" s="54"/>
      <c r="O205" s="54"/>
      <c r="P205" s="54"/>
      <c r="Q205" s="54"/>
      <c r="R205" s="54"/>
      <c r="S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L206" s="54"/>
      <c r="M206" s="54"/>
      <c r="N206" s="54"/>
      <c r="O206" s="54"/>
      <c r="P206" s="54"/>
      <c r="Q206" s="54"/>
      <c r="R206" s="54"/>
      <c r="S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L207" s="54"/>
      <c r="M207" s="54"/>
      <c r="N207" s="54"/>
      <c r="O207" s="54"/>
      <c r="P207" s="54"/>
      <c r="Q207" s="54"/>
      <c r="R207" s="54"/>
      <c r="S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L208" s="54"/>
      <c r="M208" s="54"/>
      <c r="N208" s="54"/>
      <c r="O208" s="54"/>
      <c r="P208" s="54"/>
      <c r="Q208" s="54"/>
      <c r="R208" s="54"/>
      <c r="S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L209" s="54"/>
      <c r="M209" s="54"/>
      <c r="N209" s="54"/>
      <c r="O209" s="54"/>
      <c r="P209" s="54"/>
      <c r="Q209" s="54"/>
      <c r="R209" s="54"/>
      <c r="S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L210" s="54"/>
      <c r="M210" s="54"/>
      <c r="N210" s="54"/>
      <c r="O210" s="54"/>
      <c r="P210" s="54"/>
      <c r="Q210" s="54"/>
      <c r="R210" s="54"/>
      <c r="S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L211" s="54"/>
      <c r="M211" s="54"/>
      <c r="N211" s="54"/>
      <c r="O211" s="54"/>
      <c r="P211" s="54"/>
      <c r="Q211" s="54"/>
      <c r="R211" s="54"/>
      <c r="S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L212" s="54"/>
      <c r="M212" s="54"/>
      <c r="N212" s="54"/>
      <c r="O212" s="54"/>
      <c r="P212" s="54"/>
      <c r="Q212" s="54"/>
      <c r="R212" s="54"/>
      <c r="S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L213" s="54"/>
      <c r="M213" s="54"/>
      <c r="N213" s="54"/>
      <c r="O213" s="54"/>
      <c r="P213" s="54"/>
      <c r="Q213" s="54"/>
      <c r="R213" s="54"/>
      <c r="S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L214" s="54"/>
      <c r="M214" s="54"/>
      <c r="N214" s="54"/>
      <c r="O214" s="54"/>
      <c r="P214" s="54"/>
      <c r="Q214" s="54"/>
      <c r="R214" s="54"/>
      <c r="S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L215" s="54"/>
      <c r="M215" s="54"/>
      <c r="N215" s="54"/>
      <c r="O215" s="54"/>
      <c r="P215" s="54"/>
      <c r="Q215" s="54"/>
      <c r="R215" s="54"/>
      <c r="S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L216" s="54"/>
      <c r="M216" s="54"/>
      <c r="N216" s="54"/>
      <c r="O216" s="54"/>
      <c r="P216" s="54"/>
      <c r="Q216" s="54"/>
      <c r="R216" s="54"/>
      <c r="S216" s="54"/>
    </row>
    <row r="217" customFormat="false" ht="12.75" hidden="false" customHeight="false" outlineLevel="0" collapsed="false">
      <c r="C217" s="54"/>
      <c r="D217" s="54"/>
      <c r="E217" s="54"/>
      <c r="F217" s="54"/>
      <c r="G217" s="54"/>
      <c r="L217" s="54"/>
      <c r="M217" s="54"/>
      <c r="N217" s="54"/>
      <c r="O217" s="54"/>
      <c r="P217" s="54"/>
      <c r="Q217" s="54"/>
      <c r="R217" s="54"/>
      <c r="S217" s="54"/>
    </row>
    <row r="218" customFormat="false" ht="12.75" hidden="false" customHeight="false" outlineLevel="0" collapsed="false">
      <c r="C218" s="54"/>
      <c r="D218" s="54"/>
      <c r="E218" s="54"/>
      <c r="F218" s="54"/>
      <c r="G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2.75" hidden="false" customHeight="false" outlineLevel="0" collapsed="false">
      <c r="C219" s="54"/>
      <c r="D219" s="54"/>
      <c r="E219" s="54"/>
      <c r="F219" s="54"/>
      <c r="G219" s="54"/>
      <c r="L219" s="54"/>
      <c r="M219" s="54"/>
      <c r="N219" s="54"/>
      <c r="O219" s="54"/>
      <c r="P219" s="54"/>
      <c r="Q219" s="54"/>
      <c r="R219" s="54"/>
      <c r="S219" s="54"/>
    </row>
    <row r="220" customFormat="false" ht="12.75" hidden="false" customHeight="false" outlineLevel="0" collapsed="false">
      <c r="C220" s="54"/>
      <c r="D220" s="54"/>
      <c r="E220" s="54"/>
      <c r="F220" s="54"/>
      <c r="G220" s="54"/>
      <c r="L220" s="54"/>
      <c r="M220" s="54"/>
      <c r="N220" s="54"/>
      <c r="O220" s="54"/>
      <c r="P220" s="54"/>
      <c r="Q220" s="54"/>
      <c r="R220" s="54"/>
      <c r="S220" s="54"/>
    </row>
    <row r="221" customFormat="false" ht="12.75" hidden="false" customHeight="false" outlineLevel="0" collapsed="false">
      <c r="C221" s="54"/>
      <c r="D221" s="54"/>
      <c r="E221" s="54"/>
      <c r="F221" s="54"/>
      <c r="G221" s="54"/>
      <c r="L221" s="54"/>
      <c r="M221" s="54"/>
      <c r="N221" s="54"/>
      <c r="O221" s="54"/>
      <c r="P221" s="54"/>
      <c r="Q221" s="54"/>
      <c r="R221" s="54"/>
      <c r="S221" s="54"/>
    </row>
    <row r="222" customFormat="false" ht="12.75" hidden="false" customHeight="false" outlineLevel="0" collapsed="false">
      <c r="C222" s="54"/>
      <c r="D222" s="54"/>
      <c r="E222" s="54"/>
      <c r="F222" s="54"/>
      <c r="G222" s="54"/>
      <c r="L222" s="54"/>
      <c r="M222" s="54"/>
      <c r="N222" s="54"/>
      <c r="O222" s="54"/>
      <c r="P222" s="54"/>
      <c r="Q222" s="54"/>
      <c r="R222" s="54"/>
      <c r="S222" s="54"/>
    </row>
    <row r="223" customFormat="false" ht="12.75" hidden="false" customHeight="false" outlineLevel="0" collapsed="false">
      <c r="C223" s="54"/>
      <c r="D223" s="54"/>
      <c r="E223" s="54"/>
      <c r="F223" s="54"/>
      <c r="G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2.75" hidden="false" customHeight="false" outlineLevel="0" collapsed="false">
      <c r="C224" s="54"/>
      <c r="D224" s="54"/>
      <c r="E224" s="54"/>
      <c r="F224" s="54"/>
      <c r="G224" s="54"/>
      <c r="L224" s="54"/>
      <c r="M224" s="54"/>
      <c r="N224" s="54"/>
      <c r="O224" s="54"/>
      <c r="P224" s="54"/>
      <c r="Q224" s="54"/>
      <c r="R224" s="54"/>
      <c r="S224" s="54"/>
    </row>
    <row r="225" customFormat="false" ht="12.75" hidden="false" customHeight="false" outlineLevel="0" collapsed="false">
      <c r="C225" s="54"/>
      <c r="D225" s="54"/>
      <c r="E225" s="54"/>
      <c r="F225" s="54"/>
      <c r="G225" s="54"/>
      <c r="L225" s="54"/>
      <c r="M225" s="54"/>
      <c r="N225" s="54"/>
      <c r="O225" s="54"/>
      <c r="P225" s="54"/>
      <c r="Q225" s="54"/>
      <c r="R225" s="54"/>
      <c r="S225" s="54"/>
    </row>
    <row r="226" customFormat="false" ht="12.75" hidden="false" customHeight="false" outlineLevel="0" collapsed="false">
      <c r="C226" s="54"/>
      <c r="D226" s="54"/>
      <c r="E226" s="54"/>
      <c r="F226" s="54"/>
      <c r="G226" s="54"/>
      <c r="L226" s="54"/>
      <c r="M226" s="54"/>
      <c r="N226" s="54"/>
      <c r="O226" s="54"/>
      <c r="P226" s="54"/>
      <c r="Q226" s="54"/>
      <c r="R226" s="54"/>
      <c r="S226" s="54"/>
    </row>
    <row r="227" customFormat="false" ht="12.75" hidden="false" customHeight="false" outlineLevel="0" collapsed="false">
      <c r="C227" s="54"/>
      <c r="D227" s="54"/>
      <c r="E227" s="54"/>
      <c r="F227" s="54"/>
      <c r="G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2.75" hidden="false" customHeight="false" outlineLevel="0" collapsed="false">
      <c r="C228" s="54"/>
      <c r="D228" s="54"/>
      <c r="E228" s="54"/>
      <c r="F228" s="54"/>
      <c r="G228" s="54"/>
      <c r="L228" s="54"/>
      <c r="M228" s="54"/>
      <c r="N228" s="54"/>
      <c r="O228" s="54"/>
      <c r="P228" s="54"/>
      <c r="Q228" s="54"/>
      <c r="R228" s="54"/>
      <c r="S228" s="54"/>
    </row>
    <row r="229" customFormat="false" ht="12.75" hidden="false" customHeight="false" outlineLevel="0" collapsed="false">
      <c r="C229" s="54"/>
      <c r="D229" s="54"/>
      <c r="E229" s="54"/>
      <c r="F229" s="54"/>
      <c r="G229" s="54"/>
      <c r="L229" s="54"/>
      <c r="M229" s="54"/>
      <c r="N229" s="54"/>
      <c r="O229" s="54"/>
      <c r="P229" s="54"/>
      <c r="Q229" s="54"/>
      <c r="R229" s="54"/>
      <c r="S229" s="54"/>
    </row>
    <row r="230" customFormat="false" ht="12.75" hidden="false" customHeight="false" outlineLevel="0" collapsed="false">
      <c r="C230" s="54"/>
      <c r="D230" s="54"/>
      <c r="E230" s="54"/>
      <c r="F230" s="54"/>
      <c r="G230" s="54"/>
      <c r="L230" s="54"/>
      <c r="M230" s="54"/>
      <c r="N230" s="54"/>
      <c r="O230" s="54"/>
      <c r="P230" s="54"/>
      <c r="Q230" s="54"/>
      <c r="R230" s="54"/>
      <c r="S230" s="54"/>
    </row>
    <row r="231" customFormat="false" ht="12.75" hidden="false" customHeight="false" outlineLevel="0" collapsed="false">
      <c r="C231" s="54"/>
      <c r="D231" s="54"/>
      <c r="E231" s="54"/>
      <c r="F231" s="54"/>
      <c r="G231" s="54"/>
      <c r="L231" s="54"/>
      <c r="M231" s="54"/>
      <c r="N231" s="54"/>
      <c r="O231" s="54"/>
      <c r="P231" s="54"/>
      <c r="Q231" s="54"/>
      <c r="R231" s="54"/>
      <c r="S231" s="54"/>
    </row>
    <row r="232" customFormat="false" ht="12.75" hidden="false" customHeight="false" outlineLevel="0" collapsed="false">
      <c r="C232" s="54"/>
      <c r="D232" s="54"/>
      <c r="E232" s="54"/>
      <c r="F232" s="54"/>
      <c r="G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2.75" hidden="false" customHeight="false" outlineLevel="0" collapsed="false">
      <c r="C233" s="54"/>
      <c r="D233" s="54"/>
      <c r="E233" s="54"/>
      <c r="F233" s="54"/>
      <c r="G233" s="54"/>
      <c r="L233" s="54"/>
      <c r="M233" s="54"/>
      <c r="N233" s="54"/>
      <c r="O233" s="54"/>
      <c r="P233" s="54"/>
      <c r="Q233" s="54"/>
      <c r="R233" s="54"/>
      <c r="S233" s="54"/>
    </row>
    <row r="234" customFormat="false" ht="12.75" hidden="false" customHeight="false" outlineLevel="0" collapsed="false">
      <c r="C234" s="54"/>
      <c r="D234" s="54"/>
      <c r="E234" s="54"/>
      <c r="F234" s="54"/>
      <c r="G234" s="54"/>
      <c r="L234" s="54"/>
      <c r="M234" s="54"/>
      <c r="N234" s="54"/>
      <c r="O234" s="54"/>
      <c r="P234" s="54"/>
      <c r="Q234" s="54"/>
      <c r="R234" s="54"/>
      <c r="S234" s="54"/>
    </row>
    <row r="235" customFormat="false" ht="12.75" hidden="false" customHeight="false" outlineLevel="0" collapsed="false">
      <c r="C235" s="54"/>
      <c r="D235" s="54"/>
      <c r="E235" s="54"/>
      <c r="F235" s="54"/>
      <c r="G235" s="54"/>
      <c r="L235" s="54"/>
      <c r="M235" s="54"/>
      <c r="N235" s="54"/>
      <c r="O235" s="54"/>
      <c r="P235" s="54"/>
      <c r="Q235" s="54"/>
      <c r="R235" s="54"/>
      <c r="S235" s="54"/>
    </row>
    <row r="236" customFormat="false" ht="12.75" hidden="false" customHeight="false" outlineLevel="0" collapsed="false">
      <c r="C236" s="54"/>
      <c r="D236" s="54"/>
      <c r="E236" s="54"/>
      <c r="F236" s="54"/>
      <c r="G236" s="54"/>
      <c r="L236" s="54"/>
      <c r="M236" s="54"/>
      <c r="N236" s="54"/>
      <c r="O236" s="54"/>
      <c r="P236" s="54"/>
      <c r="Q236" s="54"/>
      <c r="R236" s="54"/>
      <c r="S236" s="54"/>
    </row>
    <row r="237" customFormat="false" ht="12.75" hidden="false" customHeight="false" outlineLevel="0" collapsed="false">
      <c r="C237" s="54"/>
      <c r="D237" s="54"/>
      <c r="E237" s="54"/>
      <c r="F237" s="54"/>
      <c r="G237" s="54"/>
      <c r="L237" s="54"/>
      <c r="M237" s="54"/>
      <c r="N237" s="54"/>
      <c r="O237" s="54"/>
      <c r="P237" s="54"/>
      <c r="Q237" s="54"/>
      <c r="R237" s="54"/>
      <c r="S237" s="54"/>
    </row>
    <row r="238" customFormat="false" ht="12.75" hidden="false" customHeight="false" outlineLevel="0" collapsed="false">
      <c r="C238" s="54"/>
      <c r="D238" s="54"/>
      <c r="E238" s="54"/>
      <c r="F238" s="54"/>
      <c r="G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2.75" hidden="false" customHeight="false" outlineLevel="0" collapsed="false">
      <c r="C239" s="54"/>
      <c r="D239" s="54"/>
      <c r="E239" s="54"/>
      <c r="F239" s="54"/>
      <c r="G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2.75" hidden="false" customHeight="false" outlineLevel="0" collapsed="false">
      <c r="C240" s="54"/>
      <c r="D240" s="54"/>
      <c r="E240" s="54"/>
      <c r="F240" s="54"/>
      <c r="G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2.75" hidden="false" customHeight="false" outlineLevel="0" collapsed="false">
      <c r="C241" s="54"/>
      <c r="D241" s="54"/>
      <c r="E241" s="54"/>
      <c r="F241" s="54"/>
      <c r="G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2.75" hidden="false" customHeight="false" outlineLevel="0" collapsed="false">
      <c r="C242" s="54"/>
      <c r="D242" s="54"/>
      <c r="E242" s="54"/>
      <c r="F242" s="54"/>
      <c r="G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2.75" hidden="false" customHeight="false" outlineLevel="0" collapsed="false">
      <c r="C243" s="54"/>
      <c r="D243" s="54"/>
      <c r="E243" s="54"/>
      <c r="F243" s="54"/>
      <c r="G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2.75" hidden="false" customHeight="false" outlineLevel="0" collapsed="false">
      <c r="C244" s="54"/>
      <c r="D244" s="54"/>
      <c r="E244" s="54"/>
      <c r="F244" s="54"/>
      <c r="G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2.75" hidden="false" customHeight="false" outlineLevel="0" collapsed="false">
      <c r="C245" s="54"/>
      <c r="D245" s="54"/>
      <c r="E245" s="54"/>
      <c r="F245" s="54"/>
      <c r="G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2.75" hidden="false" customHeight="false" outlineLevel="0" collapsed="false">
      <c r="C246" s="54"/>
      <c r="D246" s="54"/>
      <c r="E246" s="54"/>
      <c r="F246" s="54"/>
      <c r="G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2.75" hidden="false" customHeight="false" outlineLevel="0" collapsed="false">
      <c r="C247" s="54"/>
      <c r="D247" s="54"/>
      <c r="E247" s="54"/>
      <c r="F247" s="54"/>
      <c r="G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2.75" hidden="false" customHeight="false" outlineLevel="0" collapsed="false">
      <c r="C248" s="54"/>
      <c r="D248" s="54"/>
      <c r="E248" s="54"/>
      <c r="F248" s="54"/>
      <c r="G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2.75" hidden="false" customHeight="false" outlineLevel="0" collapsed="false">
      <c r="C249" s="54"/>
      <c r="D249" s="54"/>
      <c r="E249" s="54"/>
      <c r="F249" s="54"/>
      <c r="G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2.75" hidden="false" customHeight="false" outlineLevel="0" collapsed="false">
      <c r="C250" s="54"/>
      <c r="D250" s="54"/>
      <c r="E250" s="54"/>
      <c r="F250" s="54"/>
      <c r="G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2.75" hidden="false" customHeight="false" outlineLevel="0" collapsed="false">
      <c r="C251" s="54"/>
      <c r="D251" s="54"/>
      <c r="E251" s="54"/>
      <c r="F251" s="54"/>
      <c r="G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2.75" hidden="false" customHeight="false" outlineLevel="0" collapsed="false">
      <c r="C252" s="54"/>
      <c r="D252" s="54"/>
      <c r="E252" s="54"/>
      <c r="F252" s="54"/>
      <c r="G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2.75" hidden="false" customHeight="false" outlineLevel="0" collapsed="false">
      <c r="C253" s="54"/>
      <c r="D253" s="54"/>
      <c r="E253" s="54"/>
      <c r="F253" s="54"/>
      <c r="G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2.75" hidden="false" customHeight="false" outlineLevel="0" collapsed="false">
      <c r="C254" s="54"/>
      <c r="D254" s="54"/>
      <c r="E254" s="54"/>
      <c r="F254" s="54"/>
      <c r="G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2.75" hidden="false" customHeight="false" outlineLevel="0" collapsed="false">
      <c r="C255" s="54"/>
      <c r="D255" s="54"/>
      <c r="E255" s="54"/>
      <c r="F255" s="54"/>
      <c r="G255" s="54"/>
      <c r="L255" s="54"/>
      <c r="M255" s="54"/>
      <c r="N255" s="54"/>
      <c r="O255" s="54"/>
      <c r="P255" s="54"/>
      <c r="Q255" s="54"/>
      <c r="R255" s="54"/>
      <c r="S255" s="54"/>
    </row>
    <row r="256" customFormat="false" ht="12.75" hidden="false" customHeight="false" outlineLevel="0" collapsed="false">
      <c r="C256" s="54"/>
      <c r="D256" s="54"/>
      <c r="E256" s="54"/>
      <c r="F256" s="54"/>
      <c r="G256" s="54"/>
      <c r="L256" s="54"/>
      <c r="M256" s="54"/>
      <c r="N256" s="54"/>
      <c r="O256" s="54"/>
      <c r="P256" s="54"/>
      <c r="Q256" s="54"/>
      <c r="R256" s="54"/>
      <c r="S256" s="54"/>
    </row>
    <row r="257" customFormat="false" ht="12.75" hidden="false" customHeight="false" outlineLevel="0" collapsed="false">
      <c r="C257" s="54"/>
      <c r="D257" s="54"/>
      <c r="E257" s="54"/>
      <c r="F257" s="54"/>
      <c r="G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2.75" hidden="false" customHeight="false" outlineLevel="0" collapsed="false">
      <c r="C258" s="54"/>
      <c r="D258" s="54"/>
      <c r="E258" s="54"/>
      <c r="F258" s="54"/>
      <c r="G258" s="54"/>
      <c r="L258" s="54"/>
      <c r="M258" s="54"/>
      <c r="N258" s="54"/>
      <c r="O258" s="54"/>
      <c r="P258" s="54"/>
      <c r="Q258" s="54"/>
      <c r="R258" s="54"/>
      <c r="S258" s="54"/>
    </row>
    <row r="259" customFormat="false" ht="12.75" hidden="false" customHeight="false" outlineLevel="0" collapsed="false">
      <c r="C259" s="54"/>
      <c r="D259" s="54"/>
      <c r="E259" s="54"/>
      <c r="F259" s="54"/>
      <c r="G259" s="54"/>
      <c r="L259" s="54"/>
      <c r="M259" s="54"/>
      <c r="N259" s="54"/>
      <c r="O259" s="54"/>
      <c r="P259" s="54"/>
      <c r="Q259" s="54"/>
      <c r="R259" s="54"/>
      <c r="S259" s="54"/>
    </row>
    <row r="260" customFormat="false" ht="12.75" hidden="false" customHeight="false" outlineLevel="0" collapsed="false">
      <c r="C260" s="54"/>
      <c r="D260" s="54"/>
      <c r="E260" s="54"/>
      <c r="F260" s="54"/>
      <c r="G260" s="54"/>
      <c r="L260" s="54"/>
      <c r="M260" s="54"/>
      <c r="N260" s="54"/>
      <c r="O260" s="54"/>
      <c r="P260" s="54"/>
      <c r="Q260" s="54"/>
      <c r="R260" s="54"/>
      <c r="S260" s="54"/>
    </row>
    <row r="261" customFormat="false" ht="12.75" hidden="false" customHeight="false" outlineLevel="0" collapsed="false">
      <c r="C261" s="54"/>
      <c r="D261" s="54"/>
      <c r="E261" s="54"/>
      <c r="F261" s="54"/>
      <c r="G261" s="54"/>
      <c r="L261" s="54"/>
      <c r="M261" s="54"/>
      <c r="N261" s="54"/>
      <c r="O261" s="54"/>
      <c r="P261" s="54"/>
      <c r="Q261" s="54"/>
      <c r="R261" s="54"/>
      <c r="S261" s="54"/>
    </row>
    <row r="262" customFormat="false" ht="12.75" hidden="false" customHeight="false" outlineLevel="0" collapsed="false">
      <c r="C262" s="54"/>
      <c r="D262" s="54"/>
      <c r="E262" s="54"/>
      <c r="F262" s="54"/>
      <c r="G262" s="54"/>
      <c r="L262" s="54"/>
      <c r="M262" s="54"/>
      <c r="N262" s="54"/>
      <c r="O262" s="54"/>
      <c r="P262" s="54"/>
      <c r="Q262" s="54"/>
      <c r="R262" s="54"/>
      <c r="S262" s="54"/>
    </row>
    <row r="263" customFormat="false" ht="12.75" hidden="false" customHeight="false" outlineLevel="0" collapsed="false">
      <c r="C263" s="54"/>
      <c r="D263" s="54"/>
      <c r="E263" s="54"/>
      <c r="F263" s="54"/>
      <c r="G263" s="54"/>
      <c r="L263" s="54"/>
      <c r="M263" s="54"/>
      <c r="N263" s="54"/>
      <c r="O263" s="54"/>
      <c r="P263" s="54"/>
      <c r="Q263" s="54"/>
      <c r="R263" s="54"/>
      <c r="S263" s="54"/>
    </row>
    <row r="264" customFormat="false" ht="12.75" hidden="false" customHeight="false" outlineLevel="0" collapsed="false">
      <c r="C264" s="54"/>
      <c r="D264" s="54"/>
      <c r="E264" s="54"/>
      <c r="F264" s="54"/>
      <c r="G264" s="54"/>
      <c r="L264" s="54"/>
      <c r="M264" s="54"/>
      <c r="N264" s="54"/>
      <c r="O264" s="54"/>
      <c r="P264" s="54"/>
      <c r="Q264" s="54"/>
      <c r="R264" s="54"/>
      <c r="S264" s="54"/>
    </row>
    <row r="265" customFormat="false" ht="12.75" hidden="false" customHeight="false" outlineLevel="0" collapsed="false">
      <c r="C265" s="54"/>
      <c r="D265" s="54"/>
      <c r="E265" s="54"/>
      <c r="F265" s="54"/>
      <c r="G265" s="54"/>
      <c r="L265" s="54"/>
      <c r="M265" s="54"/>
      <c r="N265" s="54"/>
      <c r="O265" s="54"/>
      <c r="P265" s="54"/>
      <c r="Q265" s="54"/>
      <c r="R265" s="54"/>
      <c r="S265" s="54"/>
    </row>
    <row r="266" customFormat="false" ht="12.75" hidden="false" customHeight="false" outlineLevel="0" collapsed="false">
      <c r="C266" s="54"/>
      <c r="D266" s="54"/>
      <c r="E266" s="54"/>
      <c r="F266" s="54"/>
      <c r="G266" s="54"/>
      <c r="L266" s="54"/>
      <c r="M266" s="54"/>
      <c r="N266" s="54"/>
      <c r="O266" s="54"/>
      <c r="P266" s="54"/>
      <c r="Q266" s="54"/>
      <c r="R266" s="54"/>
      <c r="S266" s="54"/>
    </row>
    <row r="267" customFormat="false" ht="12.75" hidden="false" customHeight="false" outlineLevel="0" collapsed="false">
      <c r="C267" s="54"/>
      <c r="D267" s="54"/>
      <c r="E267" s="54"/>
      <c r="F267" s="54"/>
      <c r="G267" s="54"/>
      <c r="L267" s="54"/>
      <c r="M267" s="54"/>
      <c r="N267" s="54"/>
      <c r="O267" s="54"/>
      <c r="P267" s="54"/>
      <c r="Q267" s="54"/>
      <c r="R267" s="54"/>
      <c r="S267" s="54"/>
    </row>
    <row r="268" customFormat="false" ht="12.75" hidden="false" customHeight="false" outlineLevel="0" collapsed="false">
      <c r="C268" s="54"/>
      <c r="D268" s="54"/>
      <c r="E268" s="54"/>
      <c r="F268" s="54"/>
      <c r="G268" s="54"/>
      <c r="L268" s="54"/>
      <c r="M268" s="54"/>
      <c r="N268" s="54"/>
      <c r="O268" s="54"/>
      <c r="P268" s="54"/>
      <c r="Q268" s="54"/>
      <c r="R268" s="54"/>
      <c r="S268" s="54"/>
    </row>
    <row r="269" customFormat="false" ht="12.75" hidden="false" customHeight="false" outlineLevel="0" collapsed="false">
      <c r="C269" s="54"/>
      <c r="D269" s="54"/>
      <c r="E269" s="54"/>
      <c r="F269" s="54"/>
      <c r="G269" s="54"/>
      <c r="L269" s="54"/>
      <c r="M269" s="54"/>
      <c r="N269" s="54"/>
      <c r="O269" s="54"/>
      <c r="P269" s="54"/>
      <c r="Q269" s="54"/>
      <c r="R269" s="54"/>
      <c r="S269" s="54"/>
    </row>
    <row r="270" customFormat="false" ht="12.75" hidden="false" customHeight="false" outlineLevel="0" collapsed="false">
      <c r="C270" s="54"/>
      <c r="D270" s="54"/>
      <c r="E270" s="54"/>
      <c r="F270" s="54"/>
      <c r="G270" s="54"/>
      <c r="L270" s="54"/>
      <c r="M270" s="54"/>
      <c r="N270" s="54"/>
      <c r="O270" s="54"/>
      <c r="P270" s="54"/>
      <c r="Q270" s="54"/>
      <c r="R270" s="54"/>
      <c r="S270" s="54"/>
    </row>
    <row r="271" customFormat="false" ht="12.75" hidden="false" customHeight="false" outlineLevel="0" collapsed="false">
      <c r="C271" s="54"/>
      <c r="D271" s="54"/>
      <c r="E271" s="54"/>
      <c r="F271" s="54"/>
      <c r="G271" s="54"/>
      <c r="L271" s="54"/>
      <c r="M271" s="54"/>
      <c r="N271" s="54"/>
      <c r="O271" s="54"/>
      <c r="P271" s="54"/>
      <c r="Q271" s="54"/>
      <c r="R271" s="54"/>
      <c r="S271" s="54"/>
    </row>
    <row r="272" customFormat="false" ht="12.75" hidden="false" customHeight="false" outlineLevel="0" collapsed="false">
      <c r="C272" s="54"/>
      <c r="D272" s="54"/>
      <c r="E272" s="54"/>
      <c r="F272" s="54"/>
      <c r="G272" s="54"/>
      <c r="L272" s="54"/>
      <c r="M272" s="54"/>
      <c r="N272" s="54"/>
      <c r="O272" s="54"/>
      <c r="P272" s="54"/>
      <c r="Q272" s="54"/>
      <c r="R272" s="54"/>
      <c r="S272" s="54"/>
    </row>
    <row r="273" customFormat="false" ht="12.75" hidden="false" customHeight="false" outlineLevel="0" collapsed="false">
      <c r="C273" s="54"/>
      <c r="D273" s="54"/>
      <c r="E273" s="54"/>
      <c r="F273" s="54"/>
      <c r="G273" s="54"/>
      <c r="L273" s="54"/>
      <c r="M273" s="54"/>
      <c r="N273" s="54"/>
      <c r="O273" s="54"/>
      <c r="P273" s="54"/>
      <c r="Q273" s="54"/>
      <c r="R273" s="54"/>
      <c r="S273" s="54"/>
    </row>
    <row r="274" customFormat="false" ht="12.75" hidden="false" customHeight="false" outlineLevel="0" collapsed="false">
      <c r="C274" s="54"/>
      <c r="D274" s="54"/>
      <c r="E274" s="54"/>
      <c r="F274" s="54"/>
      <c r="G274" s="54"/>
      <c r="L274" s="54"/>
      <c r="M274" s="54"/>
      <c r="N274" s="54"/>
      <c r="O274" s="54"/>
      <c r="P274" s="54"/>
      <c r="Q274" s="54"/>
      <c r="R274" s="54"/>
      <c r="S274" s="54"/>
    </row>
    <row r="275" customFormat="false" ht="12.75" hidden="false" customHeight="false" outlineLevel="0" collapsed="false">
      <c r="C275" s="54"/>
      <c r="D275" s="54"/>
      <c r="E275" s="54"/>
      <c r="F275" s="54"/>
      <c r="G275" s="54"/>
      <c r="L275" s="54"/>
      <c r="M275" s="54"/>
      <c r="N275" s="54"/>
      <c r="O275" s="54"/>
      <c r="P275" s="54"/>
      <c r="Q275" s="54"/>
      <c r="R275" s="54"/>
      <c r="S275" s="54"/>
    </row>
    <row r="276" customFormat="false" ht="12.75" hidden="false" customHeight="false" outlineLevel="0" collapsed="false">
      <c r="L276" s="54"/>
      <c r="M276" s="54"/>
      <c r="N276" s="54"/>
      <c r="O276" s="54"/>
      <c r="P276" s="54"/>
      <c r="Q276" s="54"/>
      <c r="R276" s="54"/>
      <c r="S276" s="54"/>
    </row>
    <row r="277" customFormat="false" ht="12.75" hidden="false" customHeight="false" outlineLevel="0" collapsed="false">
      <c r="L277" s="54"/>
      <c r="M277" s="54"/>
      <c r="N277" s="54"/>
      <c r="O277" s="54"/>
      <c r="P277" s="54"/>
      <c r="Q277" s="54"/>
      <c r="R277" s="54"/>
      <c r="S277" s="54"/>
    </row>
    <row r="278" customFormat="false" ht="12.75" hidden="false" customHeight="false" outlineLevel="0" collapsed="false">
      <c r="L278" s="54"/>
      <c r="M278" s="54"/>
      <c r="N278" s="54"/>
      <c r="O278" s="54"/>
      <c r="P278" s="54"/>
      <c r="Q278" s="54"/>
      <c r="R278" s="54"/>
      <c r="S278" s="54"/>
    </row>
    <row r="279" customFormat="false" ht="12.75" hidden="false" customHeight="false" outlineLevel="0" collapsed="false">
      <c r="L279" s="54"/>
      <c r="M279" s="54"/>
      <c r="N279" s="54"/>
      <c r="O279" s="54"/>
      <c r="P279" s="54"/>
      <c r="Q279" s="54"/>
      <c r="R279" s="54"/>
      <c r="S279" s="54"/>
    </row>
    <row r="280" customFormat="false" ht="12.75" hidden="false" customHeight="false" outlineLevel="0" collapsed="false">
      <c r="L280" s="54"/>
      <c r="M280" s="54"/>
      <c r="N280" s="54"/>
      <c r="O280" s="54"/>
      <c r="P280" s="54"/>
      <c r="Q280" s="54"/>
      <c r="R280" s="54"/>
      <c r="S280" s="54"/>
    </row>
    <row r="281" customFormat="false" ht="12.75" hidden="false" customHeight="false" outlineLevel="0" collapsed="false">
      <c r="L281" s="54"/>
      <c r="M281" s="54"/>
      <c r="N281" s="54"/>
      <c r="O281" s="54"/>
      <c r="P281" s="54"/>
      <c r="Q281" s="54"/>
      <c r="R281" s="54"/>
      <c r="S281" s="54"/>
    </row>
    <row r="282" customFormat="false" ht="12.75" hidden="false" customHeight="false" outlineLevel="0" collapsed="false">
      <c r="L282" s="54"/>
      <c r="M282" s="54"/>
      <c r="N282" s="54"/>
      <c r="O282" s="54"/>
      <c r="P282" s="54"/>
      <c r="Q282" s="54"/>
      <c r="R282" s="54"/>
      <c r="S282" s="54"/>
    </row>
    <row r="283" customFormat="false" ht="12.75" hidden="false" customHeight="false" outlineLevel="0" collapsed="false">
      <c r="L283" s="54"/>
      <c r="M283" s="54"/>
      <c r="N283" s="54"/>
      <c r="O283" s="54"/>
      <c r="P283" s="54"/>
      <c r="Q283" s="54"/>
      <c r="R283" s="54"/>
      <c r="S283" s="54"/>
    </row>
    <row r="284" customFormat="false" ht="12.75" hidden="false" customHeight="false" outlineLevel="0" collapsed="false">
      <c r="L284" s="54"/>
      <c r="M284" s="54"/>
      <c r="N284" s="54"/>
      <c r="O284" s="54"/>
      <c r="P284" s="54"/>
      <c r="Q284" s="54"/>
      <c r="R284" s="54"/>
      <c r="S284" s="54"/>
    </row>
    <row r="285" customFormat="false" ht="12.75" hidden="false" customHeight="false" outlineLevel="0" collapsed="false">
      <c r="L285" s="54"/>
      <c r="M285" s="54"/>
      <c r="N285" s="54"/>
      <c r="O285" s="54"/>
      <c r="P285" s="54"/>
      <c r="Q285" s="54"/>
      <c r="R285" s="54"/>
      <c r="S285" s="54"/>
    </row>
    <row r="286" customFormat="false" ht="12.75" hidden="false" customHeight="false" outlineLevel="0" collapsed="false">
      <c r="L286" s="54"/>
      <c r="M286" s="54"/>
      <c r="N286" s="54"/>
      <c r="O286" s="54"/>
      <c r="P286" s="54"/>
      <c r="Q286" s="54"/>
      <c r="R286" s="54"/>
      <c r="S286" s="54"/>
    </row>
    <row r="287" customFormat="false" ht="12.75" hidden="false" customHeight="false" outlineLevel="0" collapsed="false">
      <c r="L287" s="54"/>
      <c r="M287" s="54"/>
      <c r="N287" s="54"/>
      <c r="O287" s="54"/>
      <c r="P287" s="54"/>
      <c r="Q287" s="54"/>
      <c r="R287" s="54"/>
      <c r="S287" s="54"/>
    </row>
    <row r="288" customFormat="false" ht="12.75" hidden="false" customHeight="false" outlineLevel="0" collapsed="false">
      <c r="L288" s="54"/>
      <c r="M288" s="54"/>
      <c r="N288" s="54"/>
      <c r="O288" s="54"/>
      <c r="P288" s="54"/>
      <c r="Q288" s="54"/>
      <c r="R288" s="54"/>
      <c r="S288" s="54"/>
    </row>
    <row r="289" customFormat="false" ht="12.75" hidden="false" customHeight="false" outlineLevel="0" collapsed="false">
      <c r="L289" s="54"/>
      <c r="M289" s="54"/>
      <c r="N289" s="54"/>
      <c r="O289" s="54"/>
      <c r="P289" s="54"/>
      <c r="Q289" s="54"/>
      <c r="R289" s="54"/>
      <c r="S289" s="54"/>
    </row>
    <row r="290" customFormat="false" ht="12.75" hidden="false" customHeight="false" outlineLevel="0" collapsed="false">
      <c r="L290" s="54"/>
      <c r="M290" s="54"/>
      <c r="N290" s="54"/>
      <c r="O290" s="54"/>
      <c r="P290" s="54"/>
      <c r="Q290" s="54"/>
      <c r="R290" s="54"/>
      <c r="S290" s="54"/>
    </row>
    <row r="291" customFormat="false" ht="12.75" hidden="false" customHeight="false" outlineLevel="0" collapsed="false">
      <c r="L291" s="54"/>
      <c r="M291" s="54"/>
      <c r="N291" s="54"/>
      <c r="O291" s="54"/>
      <c r="P291" s="54"/>
      <c r="Q291" s="54"/>
      <c r="R291" s="54"/>
      <c r="S291" s="54"/>
    </row>
    <row r="292" customFormat="false" ht="12.75" hidden="false" customHeight="false" outlineLevel="0" collapsed="false">
      <c r="L292" s="54"/>
      <c r="M292" s="54"/>
      <c r="N292" s="54"/>
      <c r="O292" s="54"/>
      <c r="P292" s="54"/>
      <c r="Q292" s="54"/>
      <c r="R292" s="54"/>
      <c r="S292" s="54"/>
    </row>
    <row r="293" customFormat="false" ht="12.75" hidden="false" customHeight="false" outlineLevel="0" collapsed="false">
      <c r="L293" s="54"/>
      <c r="M293" s="54"/>
      <c r="N293" s="54"/>
      <c r="O293" s="54"/>
      <c r="P293" s="54"/>
      <c r="Q293" s="54"/>
      <c r="R293" s="54"/>
      <c r="S293" s="54"/>
    </row>
    <row r="294" customFormat="false" ht="12.75" hidden="false" customHeight="false" outlineLevel="0" collapsed="false">
      <c r="L294" s="54"/>
      <c r="M294" s="54"/>
      <c r="N294" s="54"/>
      <c r="O294" s="54"/>
      <c r="P294" s="54"/>
      <c r="Q294" s="54"/>
      <c r="R294" s="54"/>
      <c r="S294" s="54"/>
    </row>
    <row r="295" customFormat="false" ht="12.75" hidden="false" customHeight="false" outlineLevel="0" collapsed="false">
      <c r="L295" s="54"/>
      <c r="M295" s="54"/>
      <c r="N295" s="54"/>
      <c r="O295" s="54"/>
      <c r="P295" s="54"/>
      <c r="Q295" s="54"/>
      <c r="R295" s="54"/>
      <c r="S295" s="54"/>
    </row>
    <row r="296" customFormat="false" ht="12.75" hidden="false" customHeight="false" outlineLevel="0" collapsed="false">
      <c r="L296" s="54"/>
      <c r="M296" s="54"/>
      <c r="N296" s="54"/>
      <c r="O296" s="54"/>
      <c r="P296" s="54"/>
      <c r="Q296" s="54"/>
      <c r="R296" s="54"/>
      <c r="S296" s="54"/>
    </row>
    <row r="297" customFormat="false" ht="12.75" hidden="false" customHeight="false" outlineLevel="0" collapsed="false">
      <c r="L297" s="54"/>
      <c r="M297" s="54"/>
      <c r="N297" s="54"/>
      <c r="O297" s="54"/>
      <c r="P297" s="54"/>
      <c r="Q297" s="54"/>
      <c r="R297" s="54"/>
      <c r="S297" s="54"/>
    </row>
    <row r="298" customFormat="false" ht="12.75" hidden="false" customHeight="false" outlineLevel="0" collapsed="false">
      <c r="L298" s="54"/>
      <c r="M298" s="54"/>
      <c r="N298" s="54"/>
      <c r="O298" s="54"/>
      <c r="P298" s="54"/>
      <c r="Q298" s="54"/>
      <c r="R298" s="54"/>
      <c r="S298" s="54"/>
    </row>
  </sheetData>
  <hyperlinks>
    <hyperlink ref="A1" r:id="rId1" display="Name Data Set: The QSFR and QSSR of mutant proteins data set;"/>
    <hyperlink ref="A4" r:id="rId2" display="Original Reference: Damborsky, J., Quantitative structure-function and structure-stability relationships of purposely modified proteins, Protein Engineering 11: 21-30, 1998;"/>
  </hyperlinks>
  <printOptions headings="false" gridLines="false" gridLinesSet="true" horizontalCentered="false" verticalCentered="false"/>
  <pageMargins left="0.747916666666667" right="0.7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7" width="28.56"/>
    <col collapsed="false" customWidth="true" hidden="false" outlineLevel="0" max="3" min="3" style="58" width="6.99"/>
    <col collapsed="false" customWidth="true" hidden="false" outlineLevel="0" max="4" min="4" style="59" width="6.28"/>
    <col collapsed="false" customWidth="true" hidden="false" outlineLevel="0" max="5" min="5" style="59" width="5.85"/>
    <col collapsed="false" customWidth="true" hidden="false" outlineLevel="0" max="6" min="6" style="59" width="7.42"/>
    <col collapsed="false" customWidth="true" hidden="false" outlineLevel="0" max="7" min="7" style="59" width="8.14"/>
    <col collapsed="false" customWidth="true" hidden="false" outlineLevel="0" max="8" min="8" style="60" width="5.71"/>
    <col collapsed="false" customWidth="true" hidden="false" outlineLevel="0" max="9" min="9" style="57" width="7.85"/>
    <col collapsed="false" customWidth="true" hidden="false" outlineLevel="0" max="10" min="10" style="57" width="6.99"/>
    <col collapsed="false" customWidth="true" hidden="false" outlineLevel="0" max="11" min="11" style="57" width="6.56"/>
    <col collapsed="false" customWidth="true" hidden="false" outlineLevel="0" max="12" min="12" style="57" width="8.14"/>
    <col collapsed="false" customWidth="true" hidden="false" outlineLevel="0" max="13" min="13" style="59" width="6.56"/>
    <col collapsed="false" customWidth="true" hidden="false" outlineLevel="0" max="14" min="14" style="61" width="4.56"/>
    <col collapsed="false" customWidth="true" hidden="false" outlineLevel="0" max="15" min="15" style="57" width="5.56"/>
    <col collapsed="false" customWidth="true" hidden="false" outlineLevel="0" max="18" min="16" style="57" width="6.56"/>
    <col collapsed="false" customWidth="true" hidden="false" outlineLevel="0" max="20" min="19" style="57" width="7.14"/>
    <col collapsed="false" customWidth="true" hidden="false" outlineLevel="0" max="22" min="21" style="61" width="6.13"/>
    <col collapsed="false" customWidth="true" hidden="false" outlineLevel="0" max="23" min="23" style="61" width="6.99"/>
    <col collapsed="false" customWidth="true" hidden="false" outlineLevel="0" max="24" min="24" style="57" width="6.56"/>
    <col collapsed="false" customWidth="true" hidden="false" outlineLevel="0" max="25" min="25" style="57" width="6.99"/>
    <col collapsed="false" customWidth="true" hidden="false" outlineLevel="0" max="26" min="26" style="57" width="6.56"/>
    <col collapsed="false" customWidth="true" hidden="false" outlineLevel="0" max="27" min="27" style="61" width="6.13"/>
    <col collapsed="false" customWidth="true" hidden="false" outlineLevel="0" max="28" min="28" style="61" width="6.56"/>
    <col collapsed="false" customWidth="true" hidden="false" outlineLevel="0" max="29" min="29" style="61" width="6.13"/>
    <col collapsed="false" customWidth="false" hidden="false" outlineLevel="0" max="257" min="30" style="60" width="9.14"/>
  </cols>
  <sheetData>
    <row r="1" customFormat="false" ht="12.75" hidden="false" customHeight="false" outlineLevel="0" collapsed="false">
      <c r="A1" s="3" t="s">
        <v>288</v>
      </c>
      <c r="B1" s="60"/>
      <c r="C1" s="60"/>
      <c r="D1" s="60"/>
      <c r="E1" s="60"/>
      <c r="F1" s="60"/>
      <c r="G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</row>
    <row r="2" customFormat="false" ht="12.75" hidden="false" customHeight="false" outlineLevel="0" collapsed="false">
      <c r="A2" s="60" t="s">
        <v>289</v>
      </c>
      <c r="B2" s="60"/>
      <c r="C2" s="60"/>
      <c r="D2" s="60"/>
      <c r="E2" s="60"/>
      <c r="F2" s="60"/>
      <c r="G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</row>
    <row r="3" customFormat="false" ht="12.75" hidden="false" customHeight="false" outlineLevel="0" collapsed="false">
      <c r="A3" s="60" t="s">
        <v>74</v>
      </c>
      <c r="B3" s="60"/>
      <c r="C3" s="60"/>
      <c r="D3" s="60"/>
      <c r="E3" s="60"/>
      <c r="F3" s="60"/>
      <c r="G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</row>
    <row r="4" customFormat="false" ht="12.75" hidden="false" customHeight="false" outlineLevel="0" collapsed="false">
      <c r="A4" s="3" t="s">
        <v>290</v>
      </c>
      <c r="B4" s="60"/>
      <c r="C4" s="60"/>
      <c r="D4" s="60"/>
      <c r="E4" s="60"/>
      <c r="F4" s="60"/>
      <c r="G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</row>
    <row r="5" customFormat="false" ht="12.75" hidden="false" customHeight="false" outlineLevel="0" collapsed="false">
      <c r="A5" s="60" t="s">
        <v>142</v>
      </c>
      <c r="B5" s="60"/>
      <c r="C5" s="60"/>
      <c r="D5" s="60"/>
      <c r="E5" s="60"/>
      <c r="F5" s="60"/>
      <c r="G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</row>
    <row r="6" s="68" customFormat="true" ht="12.75" hidden="false" customHeight="false" outlineLevel="0" collapsed="false">
      <c r="A6" s="62"/>
      <c r="B6" s="62"/>
      <c r="C6" s="63" t="s">
        <v>143</v>
      </c>
      <c r="D6" s="64" t="s">
        <v>83</v>
      </c>
      <c r="E6" s="65" t="s">
        <v>112</v>
      </c>
      <c r="F6" s="65" t="s">
        <v>155</v>
      </c>
      <c r="G6" s="65" t="s">
        <v>115</v>
      </c>
      <c r="H6" s="65" t="s">
        <v>152</v>
      </c>
      <c r="I6" s="66" t="s">
        <v>119</v>
      </c>
      <c r="J6" s="66" t="s">
        <v>118</v>
      </c>
      <c r="K6" s="66" t="s">
        <v>154</v>
      </c>
      <c r="L6" s="66" t="s">
        <v>78</v>
      </c>
      <c r="M6" s="66" t="s">
        <v>79</v>
      </c>
      <c r="N6" s="65" t="s">
        <v>291</v>
      </c>
      <c r="O6" s="67" t="s">
        <v>292</v>
      </c>
      <c r="P6" s="66" t="s">
        <v>293</v>
      </c>
      <c r="Q6" s="66" t="s">
        <v>294</v>
      </c>
      <c r="R6" s="66" t="s">
        <v>295</v>
      </c>
      <c r="S6" s="66" t="s">
        <v>296</v>
      </c>
      <c r="T6" s="66" t="s">
        <v>297</v>
      </c>
      <c r="U6" s="67" t="s">
        <v>298</v>
      </c>
      <c r="V6" s="67" t="s">
        <v>299</v>
      </c>
      <c r="W6" s="66" t="s">
        <v>300</v>
      </c>
      <c r="X6" s="66" t="s">
        <v>301</v>
      </c>
      <c r="Y6" s="66" t="s">
        <v>302</v>
      </c>
      <c r="Z6" s="67" t="s">
        <v>176</v>
      </c>
      <c r="AA6" s="67" t="s">
        <v>303</v>
      </c>
      <c r="AB6" s="67" t="s">
        <v>304</v>
      </c>
    </row>
    <row r="7" s="75" customFormat="true" ht="12.75" hidden="false" customHeight="false" outlineLevel="0" collapsed="false">
      <c r="A7" s="69" t="n">
        <v>9</v>
      </c>
      <c r="B7" s="69" t="s">
        <v>305</v>
      </c>
      <c r="C7" s="70" t="n">
        <v>1.672097858</v>
      </c>
      <c r="D7" s="71" t="n">
        <v>76.53</v>
      </c>
      <c r="E7" s="72" t="n">
        <v>1.48</v>
      </c>
      <c r="F7" s="72" t="n">
        <v>-8.45</v>
      </c>
      <c r="G7" s="72" t="n">
        <v>-2237.16</v>
      </c>
      <c r="H7" s="72" t="n">
        <v>1.58</v>
      </c>
      <c r="I7" s="70" t="n">
        <v>-1.8975</v>
      </c>
      <c r="J7" s="70" t="n">
        <v>1.7936</v>
      </c>
      <c r="K7" s="70" t="n">
        <v>5.5126</v>
      </c>
      <c r="L7" s="70" t="n">
        <v>-10.3877</v>
      </c>
      <c r="M7" s="70" t="n">
        <v>0.6375</v>
      </c>
      <c r="N7" s="72" t="n">
        <v>1.751</v>
      </c>
      <c r="O7" s="73" t="n">
        <v>3.911</v>
      </c>
      <c r="P7" s="70" t="n">
        <v>0.9595</v>
      </c>
      <c r="Q7" s="70" t="n">
        <v>1.0019</v>
      </c>
      <c r="R7" s="70" t="n">
        <v>1.8356</v>
      </c>
      <c r="S7" s="70" t="n">
        <v>-0.4896</v>
      </c>
      <c r="T7" s="70" t="n">
        <v>-0.4666</v>
      </c>
      <c r="U7" s="73" t="n">
        <v>-0.09</v>
      </c>
      <c r="V7" s="73" t="n">
        <v>-0.204</v>
      </c>
      <c r="W7" s="70" t="n">
        <v>3.9089</v>
      </c>
      <c r="X7" s="70" t="n">
        <v>3.9265</v>
      </c>
      <c r="Y7" s="70" t="n">
        <v>0.974</v>
      </c>
      <c r="Z7" s="73" t="n">
        <v>-0.2043</v>
      </c>
      <c r="AA7" s="73" t="n">
        <v>-0.3163</v>
      </c>
      <c r="AB7" s="73" t="n">
        <v>-0.1264</v>
      </c>
      <c r="AC7" s="74"/>
      <c r="AD7" s="74"/>
    </row>
    <row r="8" s="75" customFormat="true" ht="12.75" hidden="false" customHeight="false" outlineLevel="0" collapsed="false">
      <c r="A8" s="69" t="n">
        <v>11</v>
      </c>
      <c r="B8" s="69" t="s">
        <v>306</v>
      </c>
      <c r="C8" s="70" t="n">
        <v>1.929418926</v>
      </c>
      <c r="D8" s="71" t="n">
        <v>90.55</v>
      </c>
      <c r="E8" s="72" t="n">
        <v>2.02</v>
      </c>
      <c r="F8" s="72" t="n">
        <v>-15.1</v>
      </c>
      <c r="G8" s="72" t="n">
        <v>-3187.84</v>
      </c>
      <c r="H8" s="72" t="n">
        <v>1.53</v>
      </c>
      <c r="I8" s="70" t="n">
        <v>-1.909</v>
      </c>
      <c r="J8" s="70" t="n">
        <v>1.86</v>
      </c>
      <c r="K8" s="70" t="n">
        <v>5.3104</v>
      </c>
      <c r="L8" s="70" t="n">
        <v>-10.0291</v>
      </c>
      <c r="M8" s="70" t="n">
        <v>0.5917</v>
      </c>
      <c r="N8" s="72" t="n">
        <v>1.768</v>
      </c>
      <c r="O8" s="73" t="n">
        <v>3.904</v>
      </c>
      <c r="P8" s="70" t="n">
        <v>0.954</v>
      </c>
      <c r="Q8" s="70" t="n">
        <v>0.9912</v>
      </c>
      <c r="R8" s="70" t="n">
        <v>1.8145</v>
      </c>
      <c r="S8" s="70" t="n">
        <v>-0.5032</v>
      </c>
      <c r="T8" s="70" t="n">
        <v>-0.4746</v>
      </c>
      <c r="U8" s="73" t="n">
        <v>-0.079</v>
      </c>
      <c r="V8" s="73" t="n">
        <v>-0.207</v>
      </c>
      <c r="W8" s="70" t="n">
        <v>3.9065</v>
      </c>
      <c r="X8" s="70" t="n">
        <v>3.9238</v>
      </c>
      <c r="Y8" s="70" t="n">
        <v>0.9573</v>
      </c>
      <c r="Z8" s="73" t="n">
        <v>-0.1905</v>
      </c>
      <c r="AA8" s="73" t="n">
        <v>-0.2933</v>
      </c>
      <c r="AB8" s="73" t="n">
        <v>-0.1308</v>
      </c>
      <c r="AC8" s="74"/>
      <c r="AD8" s="74"/>
    </row>
    <row r="9" s="75" customFormat="true" ht="12.75" hidden="false" customHeight="false" outlineLevel="0" collapsed="false">
      <c r="A9" s="69" t="n">
        <v>13</v>
      </c>
      <c r="B9" s="76" t="s">
        <v>307</v>
      </c>
      <c r="C9" s="70" t="n">
        <v>0</v>
      </c>
      <c r="D9" s="71" t="n">
        <v>110.97</v>
      </c>
      <c r="E9" s="72" t="n">
        <v>1.63</v>
      </c>
      <c r="F9" s="72" t="n">
        <v>-13.85</v>
      </c>
      <c r="G9" s="72" t="n">
        <v>-3216.91</v>
      </c>
      <c r="H9" s="72" t="n">
        <v>1.6</v>
      </c>
      <c r="I9" s="70" t="n">
        <v>-2.0211</v>
      </c>
      <c r="J9" s="70" t="n">
        <v>1.4</v>
      </c>
      <c r="K9" s="70" t="n">
        <v>5.1811</v>
      </c>
      <c r="L9" s="70" t="n">
        <v>-10.1529</v>
      </c>
      <c r="M9" s="70" t="n">
        <v>0.2093</v>
      </c>
      <c r="N9" s="72" t="n">
        <v>1.759</v>
      </c>
      <c r="O9" s="73" t="n">
        <v>3.904</v>
      </c>
      <c r="P9" s="70" t="n">
        <v>0.9522</v>
      </c>
      <c r="Q9" s="70" t="n">
        <v>1.0027</v>
      </c>
      <c r="R9" s="70" t="n">
        <v>1.8548</v>
      </c>
      <c r="S9" s="70" t="n">
        <v>-0.4952</v>
      </c>
      <c r="T9" s="70" t="n">
        <v>-0.5428</v>
      </c>
      <c r="U9" s="73" t="n">
        <v>-0.09</v>
      </c>
      <c r="V9" s="73" t="n">
        <v>-0.136</v>
      </c>
      <c r="W9" s="70" t="n">
        <v>3.9072</v>
      </c>
      <c r="X9" s="70" t="n">
        <v>3.906</v>
      </c>
      <c r="Y9" s="70" t="n">
        <v>0.9073</v>
      </c>
      <c r="Z9" s="73" t="n">
        <v>-0.2062</v>
      </c>
      <c r="AA9" s="73" t="n">
        <v>-0.2207</v>
      </c>
      <c r="AB9" s="73" t="n">
        <v>-0.1189</v>
      </c>
      <c r="AC9" s="74"/>
      <c r="AD9" s="74"/>
    </row>
    <row r="10" s="75" customFormat="true" ht="12.75" hidden="false" customHeight="false" outlineLevel="0" collapsed="false">
      <c r="A10" s="69" t="n">
        <v>14</v>
      </c>
      <c r="B10" s="69" t="s">
        <v>308</v>
      </c>
      <c r="C10" s="70" t="n">
        <v>0.77815125</v>
      </c>
      <c r="D10" s="71" t="n">
        <v>125</v>
      </c>
      <c r="E10" s="72" t="n">
        <v>2.01</v>
      </c>
      <c r="F10" s="72" t="n">
        <v>-12.65</v>
      </c>
      <c r="G10" s="72" t="n">
        <v>-4269.3</v>
      </c>
      <c r="H10" s="72" t="n">
        <v>2.76</v>
      </c>
      <c r="I10" s="70" t="n">
        <v>-1.9562</v>
      </c>
      <c r="J10" s="70" t="n">
        <v>1.8467</v>
      </c>
      <c r="K10" s="70" t="n">
        <v>5.5148</v>
      </c>
      <c r="L10" s="70" t="n">
        <v>-10.6416</v>
      </c>
      <c r="M10" s="70" t="n">
        <v>0.3879</v>
      </c>
      <c r="N10" s="72" t="n">
        <v>1.8</v>
      </c>
      <c r="O10" s="73" t="n">
        <v>3.91</v>
      </c>
      <c r="P10" s="70" t="n">
        <v>0.9534</v>
      </c>
      <c r="Q10" s="70" t="n">
        <v>0.9859</v>
      </c>
      <c r="R10" s="70" t="n">
        <v>1.9241</v>
      </c>
      <c r="S10" s="70" t="n">
        <v>-0.5154</v>
      </c>
      <c r="T10" s="70" t="n">
        <v>-0.4598</v>
      </c>
      <c r="U10" s="73" t="n">
        <v>-0.028</v>
      </c>
      <c r="V10" s="73" t="n">
        <v>-0.186</v>
      </c>
      <c r="W10" s="70" t="n">
        <v>3.9094</v>
      </c>
      <c r="X10" s="70" t="n">
        <v>3.9234</v>
      </c>
      <c r="Y10" s="70" t="n">
        <v>0.9726</v>
      </c>
      <c r="Z10" s="73" t="n">
        <v>-0.2374</v>
      </c>
      <c r="AA10" s="73" t="n">
        <v>-0.2826</v>
      </c>
      <c r="AB10" s="73" t="n">
        <v>-0.114</v>
      </c>
      <c r="AC10" s="74"/>
      <c r="AD10" s="74"/>
    </row>
    <row r="11" s="75" customFormat="true" ht="12.75" hidden="false" customHeight="false" outlineLevel="0" collapsed="false">
      <c r="A11" s="69" t="n">
        <v>16</v>
      </c>
      <c r="B11" s="76" t="s">
        <v>309</v>
      </c>
      <c r="C11" s="70" t="n">
        <v>1.544068044</v>
      </c>
      <c r="D11" s="71" t="n">
        <v>125</v>
      </c>
      <c r="E11" s="72" t="n">
        <v>1.73</v>
      </c>
      <c r="F11" s="72" t="n">
        <v>-20.97</v>
      </c>
      <c r="G11" s="72" t="n">
        <v>-4166.58</v>
      </c>
      <c r="H11" s="72" t="n">
        <v>2.4</v>
      </c>
      <c r="I11" s="70" t="n">
        <v>-1.9493</v>
      </c>
      <c r="J11" s="70" t="n">
        <v>1.8334</v>
      </c>
      <c r="K11" s="70" t="n">
        <v>5.259</v>
      </c>
      <c r="L11" s="70" t="n">
        <v>-10.172</v>
      </c>
      <c r="M11" s="70" t="n">
        <v>0.346</v>
      </c>
      <c r="N11" s="72" t="n">
        <v>1.763</v>
      </c>
      <c r="O11" s="73" t="n">
        <v>3.908</v>
      </c>
      <c r="P11" s="70" t="n">
        <v>0.9713</v>
      </c>
      <c r="Q11" s="70" t="n">
        <v>1.0032</v>
      </c>
      <c r="R11" s="70" t="n">
        <v>1.8675</v>
      </c>
      <c r="S11" s="70" t="n">
        <v>-0.5008</v>
      </c>
      <c r="T11" s="70" t="n">
        <v>-0.4798</v>
      </c>
      <c r="U11" s="73" t="n">
        <v>-0.082</v>
      </c>
      <c r="V11" s="73" t="n">
        <v>-0.162</v>
      </c>
      <c r="W11" s="70" t="n">
        <v>3.9078</v>
      </c>
      <c r="X11" s="70" t="n">
        <v>3.9335</v>
      </c>
      <c r="Y11" s="70" t="n">
        <v>0.9563</v>
      </c>
      <c r="Z11" s="73" t="n">
        <v>-0.2058</v>
      </c>
      <c r="AA11" s="73" t="n">
        <v>-0.2158</v>
      </c>
      <c r="AB11" s="73" t="n">
        <v>-0.1243</v>
      </c>
      <c r="AC11" s="74"/>
      <c r="AD11" s="74"/>
    </row>
    <row r="12" s="75" customFormat="true" ht="12.75" hidden="false" customHeight="false" outlineLevel="0" collapsed="false">
      <c r="A12" s="69" t="n">
        <v>17</v>
      </c>
      <c r="B12" s="76" t="s">
        <v>310</v>
      </c>
      <c r="C12" s="70" t="n">
        <v>0.698970004</v>
      </c>
      <c r="D12" s="71" t="n">
        <v>125</v>
      </c>
      <c r="E12" s="72" t="n">
        <v>1.73</v>
      </c>
      <c r="F12" s="72" t="n">
        <v>-19.79</v>
      </c>
      <c r="G12" s="72" t="n">
        <v>-4220.01</v>
      </c>
      <c r="H12" s="72" t="n">
        <v>2.71</v>
      </c>
      <c r="I12" s="70" t="n">
        <v>-1.951</v>
      </c>
      <c r="J12" s="70" t="n">
        <v>1.8393</v>
      </c>
      <c r="K12" s="70" t="n">
        <v>5.1919</v>
      </c>
      <c r="L12" s="70" t="n">
        <v>-10.3297</v>
      </c>
      <c r="M12" s="70" t="n">
        <v>0.0542</v>
      </c>
      <c r="N12" s="72" t="n">
        <v>1.76</v>
      </c>
      <c r="O12" s="73" t="n">
        <v>3.911</v>
      </c>
      <c r="P12" s="70" t="n">
        <v>0.9497</v>
      </c>
      <c r="Q12" s="70" t="n">
        <v>1.0054</v>
      </c>
      <c r="R12" s="70" t="n">
        <v>1.8562</v>
      </c>
      <c r="S12" s="70" t="n">
        <v>-0.4833</v>
      </c>
      <c r="T12" s="70" t="n">
        <v>-0.4749</v>
      </c>
      <c r="U12" s="73" t="n">
        <v>-0.096</v>
      </c>
      <c r="V12" s="73" t="n">
        <v>-0.157</v>
      </c>
      <c r="W12" s="70" t="n">
        <v>3.9095</v>
      </c>
      <c r="X12" s="70" t="n">
        <v>3.9326</v>
      </c>
      <c r="Y12" s="70" t="n">
        <v>0.9637</v>
      </c>
      <c r="Z12" s="73" t="n">
        <v>-0.2025</v>
      </c>
      <c r="AA12" s="73" t="n">
        <v>-0.2229</v>
      </c>
      <c r="AB12" s="73" t="n">
        <v>-0.1187</v>
      </c>
      <c r="AC12" s="74"/>
      <c r="AD12" s="74"/>
    </row>
    <row r="13" s="75" customFormat="true" ht="12.75" hidden="false" customHeight="false" outlineLevel="0" collapsed="false">
      <c r="A13" s="69" t="n">
        <v>34</v>
      </c>
      <c r="B13" s="69" t="s">
        <v>311</v>
      </c>
      <c r="C13" s="70" t="n">
        <v>1.556302501</v>
      </c>
      <c r="D13" s="71" t="n">
        <v>125</v>
      </c>
      <c r="E13" s="72" t="n">
        <v>1.62</v>
      </c>
      <c r="F13" s="72" t="n">
        <v>-18.42</v>
      </c>
      <c r="G13" s="72" t="n">
        <v>-4269.76</v>
      </c>
      <c r="H13" s="72" t="n">
        <v>0.64</v>
      </c>
      <c r="I13" s="70" t="n">
        <v>-1.9191</v>
      </c>
      <c r="J13" s="70" t="n">
        <v>1.8311</v>
      </c>
      <c r="K13" s="70" t="n">
        <v>5.302</v>
      </c>
      <c r="L13" s="70" t="n">
        <v>-10.4422</v>
      </c>
      <c r="M13" s="70" t="n">
        <v>0.1618</v>
      </c>
      <c r="N13" s="72" t="n">
        <v>1.76</v>
      </c>
      <c r="O13" s="73" t="n">
        <v>3.906</v>
      </c>
      <c r="P13" s="70" t="n">
        <v>0.9519</v>
      </c>
      <c r="Q13" s="70" t="n">
        <v>0.9911</v>
      </c>
      <c r="R13" s="70" t="n">
        <v>1.8691</v>
      </c>
      <c r="S13" s="70" t="n">
        <v>-0.4867</v>
      </c>
      <c r="T13" s="70" t="n">
        <v>-0.4773</v>
      </c>
      <c r="U13" s="73" t="n">
        <v>-0.086</v>
      </c>
      <c r="V13" s="73" t="n">
        <v>-0.159</v>
      </c>
      <c r="W13" s="70" t="n">
        <v>3.9073</v>
      </c>
      <c r="X13" s="70" t="n">
        <v>3.9188</v>
      </c>
      <c r="Y13" s="70" t="n">
        <v>0.9583</v>
      </c>
      <c r="Z13" s="73" t="n">
        <v>-0.1934</v>
      </c>
      <c r="AA13" s="73" t="n">
        <v>-0.2634</v>
      </c>
      <c r="AB13" s="73" t="n">
        <v>-0.1281</v>
      </c>
      <c r="AC13" s="74"/>
      <c r="AD13" s="74"/>
    </row>
    <row r="14" s="75" customFormat="true" ht="12.75" hidden="false" customHeight="false" outlineLevel="0" collapsed="false">
      <c r="A14" s="69" t="n">
        <v>36</v>
      </c>
      <c r="B14" s="69" t="s">
        <v>312</v>
      </c>
      <c r="C14" s="70" t="n">
        <v>0.301029996</v>
      </c>
      <c r="D14" s="71" t="n">
        <v>199.88</v>
      </c>
      <c r="E14" s="72" t="n">
        <v>2.27</v>
      </c>
      <c r="F14" s="72" t="n">
        <v>14.07</v>
      </c>
      <c r="G14" s="72" t="n">
        <v>-3142.23</v>
      </c>
      <c r="H14" s="72" t="n">
        <v>0.47</v>
      </c>
      <c r="I14" s="70" t="n">
        <v>-2.0151</v>
      </c>
      <c r="J14" s="70" t="n">
        <v>1.282</v>
      </c>
      <c r="K14" s="70" t="n">
        <v>5.1258</v>
      </c>
      <c r="L14" s="70" t="n">
        <v>-10.1783</v>
      </c>
      <c r="M14" s="70" t="n">
        <v>0.0733</v>
      </c>
      <c r="N14" s="72" t="n">
        <v>1.93</v>
      </c>
      <c r="O14" s="73" t="n">
        <v>3.917</v>
      </c>
      <c r="P14" s="70" t="n">
        <v>0.9754</v>
      </c>
      <c r="Q14" s="70" t="n">
        <v>0.9942</v>
      </c>
      <c r="R14" s="70" t="n">
        <v>1.8786</v>
      </c>
      <c r="S14" s="70" t="n">
        <v>-0.5077</v>
      </c>
      <c r="T14" s="70" t="n">
        <v>-0.4908</v>
      </c>
      <c r="U14" s="73" t="n">
        <v>-0.183</v>
      </c>
      <c r="V14" s="73" t="n">
        <v>-0.181</v>
      </c>
      <c r="W14" s="70" t="n">
        <v>3.9212</v>
      </c>
      <c r="X14" s="70" t="n">
        <v>3.9142</v>
      </c>
      <c r="Y14" s="70" t="n">
        <v>0.9699</v>
      </c>
      <c r="Z14" s="73" t="n">
        <v>-0.3062</v>
      </c>
      <c r="AA14" s="73" t="n">
        <v>-0.2549</v>
      </c>
      <c r="AB14" s="73" t="n">
        <v>-0.0204</v>
      </c>
      <c r="AC14" s="74"/>
      <c r="AD14" s="74"/>
    </row>
    <row r="15" s="75" customFormat="true" ht="12.75" hidden="false" customHeight="false" outlineLevel="0" collapsed="false">
      <c r="A15" s="69" t="n">
        <v>40</v>
      </c>
      <c r="B15" s="69" t="s">
        <v>313</v>
      </c>
      <c r="C15" s="70" t="n">
        <v>1.991226076</v>
      </c>
      <c r="D15" s="71" t="n">
        <v>110.97</v>
      </c>
      <c r="E15" s="72" t="n">
        <v>2.04</v>
      </c>
      <c r="F15" s="72" t="n">
        <v>-10.33</v>
      </c>
      <c r="G15" s="72" t="n">
        <v>-3258.44</v>
      </c>
      <c r="H15" s="72" t="n">
        <v>1.8</v>
      </c>
      <c r="I15" s="70" t="n">
        <v>-1.9825</v>
      </c>
      <c r="J15" s="70" t="n">
        <v>1.4065</v>
      </c>
      <c r="K15" s="70" t="n">
        <v>5.1965</v>
      </c>
      <c r="L15" s="70" t="n">
        <v>-10.2071</v>
      </c>
      <c r="M15" s="70" t="n">
        <v>0.1858</v>
      </c>
      <c r="N15" s="72" t="n">
        <v>1.764</v>
      </c>
      <c r="O15" s="73" t="n">
        <v>3.902</v>
      </c>
      <c r="P15" s="70" t="n">
        <v>0.9573</v>
      </c>
      <c r="Q15" s="70" t="n">
        <v>0.9843</v>
      </c>
      <c r="R15" s="70" t="n">
        <v>1.8553</v>
      </c>
      <c r="S15" s="70" t="n">
        <v>-0.5039</v>
      </c>
      <c r="T15" s="70" t="n">
        <v>-0.4886</v>
      </c>
      <c r="U15" s="73" t="n">
        <v>-0.09</v>
      </c>
      <c r="V15" s="73" t="n">
        <v>-0.191</v>
      </c>
      <c r="W15" s="70" t="n">
        <v>3.9059</v>
      </c>
      <c r="X15" s="70" t="n">
        <v>3.9171</v>
      </c>
      <c r="Y15" s="70" t="n">
        <v>0.9662</v>
      </c>
      <c r="Z15" s="73" t="n">
        <v>-0.1954</v>
      </c>
      <c r="AA15" s="73" t="n">
        <v>-0.2846</v>
      </c>
      <c r="AB15" s="73" t="n">
        <v>-0.1065</v>
      </c>
      <c r="AC15" s="74"/>
      <c r="AD15" s="74"/>
    </row>
    <row r="16" s="75" customFormat="true" ht="14.25" hidden="false" customHeight="false" outlineLevel="0" collapsed="false">
      <c r="A16" s="69" t="n">
        <v>48</v>
      </c>
      <c r="B16" s="69" t="s">
        <v>314</v>
      </c>
      <c r="C16" s="74" t="n">
        <v>1.9638</v>
      </c>
      <c r="D16" s="71" t="n">
        <v>135</v>
      </c>
      <c r="E16" s="74" t="n">
        <v>2.45</v>
      </c>
      <c r="F16" s="72" t="n">
        <v>-3.4054999</v>
      </c>
      <c r="G16" s="72" t="n">
        <v>-3117.3584</v>
      </c>
      <c r="H16" s="72" t="n">
        <v>1.475</v>
      </c>
      <c r="I16" s="70" t="n">
        <v>-2.0095999</v>
      </c>
      <c r="J16" s="70" t="n">
        <v>1.3352</v>
      </c>
      <c r="K16" s="70" t="n">
        <v>5.0451498</v>
      </c>
      <c r="L16" s="70" t="n">
        <v>-9.4694204</v>
      </c>
      <c r="M16" s="70" t="n">
        <v>0.62088001</v>
      </c>
      <c r="N16" s="72" t="n">
        <v>1.8457</v>
      </c>
      <c r="O16" s="73" t="n">
        <v>3.9077971</v>
      </c>
      <c r="P16" s="70" t="n">
        <v>0.99918997</v>
      </c>
      <c r="Q16" s="70" t="n">
        <v>1.821437</v>
      </c>
      <c r="R16" s="70" t="n">
        <v>0.042911001</v>
      </c>
      <c r="S16" s="70" t="n">
        <v>-0.54895997</v>
      </c>
      <c r="T16" s="74" t="s">
        <v>315</v>
      </c>
      <c r="U16" s="73" t="n">
        <v>-0.2825</v>
      </c>
      <c r="V16" s="74" t="s">
        <v>316</v>
      </c>
      <c r="W16" s="74" t="n">
        <v>3.9081</v>
      </c>
      <c r="X16" s="74" t="s">
        <v>316</v>
      </c>
      <c r="Y16" s="74" t="n">
        <v>0.9949</v>
      </c>
      <c r="Z16" s="74" t="n">
        <v>-0.352</v>
      </c>
      <c r="AA16" s="74" t="s">
        <v>316</v>
      </c>
      <c r="AB16" s="74" t="n">
        <v>0.036</v>
      </c>
      <c r="AC16" s="74"/>
      <c r="AD16" s="74"/>
    </row>
    <row r="17" s="75" customFormat="true" ht="12.75" hidden="false" customHeight="false" outlineLevel="0" collapsed="false">
      <c r="A17" s="69" t="n">
        <v>49</v>
      </c>
      <c r="B17" s="69" t="s">
        <v>317</v>
      </c>
      <c r="C17" s="74" t="n">
        <v>1.2553</v>
      </c>
      <c r="D17" s="71" t="n">
        <v>90.550003</v>
      </c>
      <c r="E17" s="74" t="n">
        <v>2.45</v>
      </c>
      <c r="F17" s="72" t="n">
        <v>-16.38129</v>
      </c>
      <c r="G17" s="72" t="n">
        <v>-3173.7161</v>
      </c>
      <c r="H17" s="72" t="n">
        <v>1.318</v>
      </c>
      <c r="I17" s="70" t="n">
        <v>-1.9998</v>
      </c>
      <c r="J17" s="70" t="n">
        <v>1.4735</v>
      </c>
      <c r="K17" s="70" t="n">
        <v>5.0825901</v>
      </c>
      <c r="L17" s="70" t="n">
        <v>-9.4167604</v>
      </c>
      <c r="M17" s="70" t="n">
        <v>0.74842</v>
      </c>
      <c r="N17" s="72" t="n">
        <v>1.6855</v>
      </c>
      <c r="O17" s="73" t="n">
        <v>3.900861</v>
      </c>
      <c r="P17" s="70" t="n">
        <v>1.0089231</v>
      </c>
      <c r="Q17" s="70" t="n">
        <v>1.788274</v>
      </c>
      <c r="R17" s="70" t="n">
        <v>0.049674001</v>
      </c>
      <c r="S17" s="70" t="n">
        <v>-0.55283999</v>
      </c>
      <c r="T17" s="74" t="s">
        <v>316</v>
      </c>
      <c r="U17" s="73" t="n">
        <v>-0.17470001</v>
      </c>
      <c r="V17" s="74" t="s">
        <v>316</v>
      </c>
      <c r="W17" s="74" t="n">
        <v>3.9017</v>
      </c>
      <c r="X17" s="74" t="s">
        <v>316</v>
      </c>
      <c r="Y17" s="74" t="n">
        <v>1.0025</v>
      </c>
      <c r="Z17" s="74" t="n">
        <v>-0.223</v>
      </c>
      <c r="AA17" s="74" t="s">
        <v>316</v>
      </c>
      <c r="AB17" s="74" t="n">
        <v>-0.045</v>
      </c>
      <c r="AC17" s="74"/>
      <c r="AD17" s="74"/>
    </row>
    <row r="18" s="75" customFormat="true" ht="12.75" hidden="false" customHeight="false" outlineLevel="0" collapsed="false">
      <c r="A18" s="69" t="n">
        <v>63</v>
      </c>
      <c r="B18" s="69" t="s">
        <v>318</v>
      </c>
      <c r="C18" s="70" t="n">
        <v>0</v>
      </c>
      <c r="D18" s="71" t="n">
        <v>135.01</v>
      </c>
      <c r="E18" s="72" t="n">
        <v>2.18</v>
      </c>
      <c r="F18" s="72" t="n">
        <v>-4.09</v>
      </c>
      <c r="G18" s="72" t="n">
        <v>-3040.95</v>
      </c>
      <c r="H18" s="72" t="n">
        <v>1.84</v>
      </c>
      <c r="I18" s="70" t="n">
        <v>-2.0045</v>
      </c>
      <c r="J18" s="70" t="n">
        <v>1.9362</v>
      </c>
      <c r="K18" s="70" t="n">
        <v>5.1011</v>
      </c>
      <c r="L18" s="70" t="n">
        <v>-9.8394</v>
      </c>
      <c r="M18" s="70" t="n">
        <v>0.3628</v>
      </c>
      <c r="N18" s="72" t="n">
        <v>1.928</v>
      </c>
      <c r="O18" s="73" t="n">
        <v>3.926</v>
      </c>
      <c r="P18" s="70" t="n">
        <v>0.9636</v>
      </c>
      <c r="Q18" s="70" t="n">
        <v>1.0102</v>
      </c>
      <c r="R18" s="70" t="n">
        <v>1.907</v>
      </c>
      <c r="S18" s="70" t="n">
        <v>-0.5034</v>
      </c>
      <c r="T18" s="70" t="n">
        <v>-0.4793</v>
      </c>
      <c r="U18" s="73" t="n">
        <v>-0.183</v>
      </c>
      <c r="V18" s="73" t="n">
        <v>-0.145</v>
      </c>
      <c r="W18" s="70" t="n">
        <v>3.9252</v>
      </c>
      <c r="X18" s="70" t="n">
        <v>3.9356</v>
      </c>
      <c r="Y18" s="70" t="n">
        <v>0.9602</v>
      </c>
      <c r="Z18" s="73" t="n">
        <v>-0.3045</v>
      </c>
      <c r="AA18" s="73" t="n">
        <v>-0.2014</v>
      </c>
      <c r="AB18" s="73" t="n">
        <v>-0.0521</v>
      </c>
      <c r="AC18" s="74"/>
      <c r="AD18" s="74"/>
    </row>
    <row r="19" s="75" customFormat="true" ht="12.75" hidden="false" customHeight="false" outlineLevel="0" collapsed="false">
      <c r="A19" s="69" t="n">
        <v>84</v>
      </c>
      <c r="B19" s="69" t="s">
        <v>319</v>
      </c>
      <c r="C19" s="70" t="n">
        <v>2</v>
      </c>
      <c r="D19" s="71" t="n">
        <v>90.55</v>
      </c>
      <c r="E19" s="72" t="n">
        <v>2.04</v>
      </c>
      <c r="F19" s="72" t="n">
        <v>-15.53</v>
      </c>
      <c r="G19" s="72" t="n">
        <v>-3125.09</v>
      </c>
      <c r="H19" s="72" t="n">
        <v>1.54</v>
      </c>
      <c r="I19" s="70" t="n">
        <v>-1.9115</v>
      </c>
      <c r="J19" s="70" t="n">
        <v>1.85</v>
      </c>
      <c r="K19" s="70" t="n">
        <v>5.3531</v>
      </c>
      <c r="L19" s="70" t="n">
        <v>-9.7636</v>
      </c>
      <c r="M19" s="70" t="n">
        <v>0.9426</v>
      </c>
      <c r="N19" s="72" t="n">
        <v>1.76</v>
      </c>
      <c r="O19" s="73" t="n">
        <v>3.907</v>
      </c>
      <c r="P19" s="70" t="n">
        <v>0.9673</v>
      </c>
      <c r="Q19" s="70" t="n">
        <v>1.002</v>
      </c>
      <c r="R19" s="70" t="n">
        <v>1.8351</v>
      </c>
      <c r="S19" s="70" t="n">
        <v>-0.52</v>
      </c>
      <c r="T19" s="70" t="n">
        <v>-0.4896</v>
      </c>
      <c r="U19" s="73" t="n">
        <v>-0.077</v>
      </c>
      <c r="V19" s="73" t="n">
        <v>-0.15</v>
      </c>
      <c r="W19" s="70" t="n">
        <v>3.9082</v>
      </c>
      <c r="X19" s="70" t="n">
        <v>3.9358</v>
      </c>
      <c r="Y19" s="70" t="n">
        <v>0.9569</v>
      </c>
      <c r="Z19" s="73" t="n">
        <v>-0.1927</v>
      </c>
      <c r="AA19" s="73" t="n">
        <v>-0.2016</v>
      </c>
      <c r="AB19" s="73" t="n">
        <v>-0.1325</v>
      </c>
      <c r="AC19" s="74"/>
      <c r="AD19" s="74"/>
    </row>
    <row r="20" s="75" customFormat="true" ht="12.75" hidden="false" customHeight="false" outlineLevel="0" collapsed="false">
      <c r="A20" s="77"/>
      <c r="B20" s="78"/>
      <c r="C20" s="79"/>
      <c r="D20" s="80"/>
      <c r="E20" s="80"/>
      <c r="F20" s="80"/>
      <c r="G20" s="80"/>
      <c r="H20" s="78"/>
      <c r="I20" s="78"/>
      <c r="J20" s="78"/>
      <c r="K20" s="78"/>
      <c r="L20" s="78"/>
      <c r="M20" s="80"/>
      <c r="N20" s="81"/>
      <c r="O20" s="78"/>
      <c r="P20" s="78"/>
      <c r="Q20" s="78"/>
      <c r="R20" s="78"/>
      <c r="S20" s="78"/>
      <c r="T20" s="78"/>
      <c r="U20" s="81"/>
      <c r="V20" s="81"/>
      <c r="W20" s="81"/>
      <c r="X20" s="78"/>
      <c r="Y20" s="78"/>
      <c r="Z20" s="78"/>
      <c r="AA20" s="81"/>
      <c r="AB20" s="81"/>
      <c r="AC20" s="81"/>
    </row>
    <row r="21" s="75" customFormat="true" ht="12.75" hidden="false" customHeight="false" outlineLevel="0" collapsed="false">
      <c r="A21" s="77"/>
      <c r="B21" s="78"/>
      <c r="C21" s="79"/>
      <c r="D21" s="80"/>
      <c r="E21" s="80"/>
      <c r="F21" s="80"/>
      <c r="G21" s="80"/>
      <c r="I21" s="78"/>
      <c r="J21" s="78"/>
      <c r="K21" s="78"/>
      <c r="L21" s="78"/>
      <c r="M21" s="80"/>
      <c r="N21" s="81"/>
      <c r="O21" s="78"/>
      <c r="P21" s="78"/>
      <c r="Q21" s="78"/>
      <c r="R21" s="78"/>
      <c r="S21" s="78"/>
      <c r="T21" s="78"/>
      <c r="U21" s="81"/>
      <c r="V21" s="81"/>
      <c r="W21" s="81"/>
      <c r="X21" s="78"/>
      <c r="Y21" s="78"/>
      <c r="Z21" s="78"/>
      <c r="AA21" s="81"/>
      <c r="AB21" s="81"/>
      <c r="AC21" s="81"/>
    </row>
    <row r="22" s="77" customFormat="true" ht="12.75" hidden="false" customHeight="false" outlineLevel="0" collapsed="false">
      <c r="A22" s="68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82"/>
      <c r="P22" s="82"/>
      <c r="Q22" s="82"/>
      <c r="R22" s="82"/>
      <c r="S22" s="83"/>
      <c r="T22" s="84"/>
      <c r="U22" s="82"/>
      <c r="V22" s="82"/>
      <c r="W22" s="82"/>
      <c r="X22" s="82"/>
      <c r="Y22" s="82"/>
      <c r="Z22" s="82"/>
      <c r="AA22" s="84"/>
      <c r="AB22" s="84"/>
      <c r="AC22" s="84"/>
      <c r="AD22" s="82"/>
      <c r="AE22" s="82"/>
      <c r="AF22" s="82"/>
      <c r="AG22" s="84"/>
      <c r="AH22" s="84"/>
      <c r="AI22" s="84"/>
    </row>
    <row r="23" s="75" customFormat="true" ht="12.75" hidden="false" customHeight="false" outlineLevel="0" collapsed="false">
      <c r="A23" s="77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78"/>
      <c r="P23" s="78"/>
      <c r="Q23" s="78"/>
      <c r="R23" s="78"/>
      <c r="S23" s="80"/>
      <c r="T23" s="81"/>
      <c r="U23" s="78"/>
      <c r="V23" s="78"/>
      <c r="W23" s="78"/>
      <c r="X23" s="78"/>
      <c r="Y23" s="78"/>
      <c r="Z23" s="78"/>
      <c r="AA23" s="81"/>
      <c r="AB23" s="81"/>
      <c r="AC23" s="81"/>
      <c r="AD23" s="78"/>
      <c r="AE23" s="78"/>
      <c r="AF23" s="78"/>
      <c r="AG23" s="81"/>
      <c r="AH23" s="81"/>
      <c r="AI23" s="81"/>
    </row>
    <row r="24" s="75" customFormat="true" ht="12.75" hidden="false" customHeight="false" outlineLevel="0" collapsed="false">
      <c r="A24" s="77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78"/>
      <c r="P24" s="78"/>
      <c r="Q24" s="78"/>
      <c r="R24" s="78"/>
      <c r="S24" s="80"/>
      <c r="T24" s="81"/>
      <c r="U24" s="78"/>
      <c r="V24" s="78"/>
      <c r="W24" s="78"/>
      <c r="X24" s="78"/>
      <c r="Y24" s="78"/>
      <c r="Z24" s="78"/>
      <c r="AA24" s="81"/>
      <c r="AB24" s="81"/>
      <c r="AC24" s="81"/>
      <c r="AD24" s="78"/>
      <c r="AE24" s="78"/>
      <c r="AF24" s="78"/>
      <c r="AG24" s="81"/>
      <c r="AH24" s="81"/>
      <c r="AI24" s="81"/>
    </row>
    <row r="25" s="75" customFormat="true" ht="12.75" hidden="false" customHeight="false" outlineLevel="0" collapsed="false">
      <c r="A25" s="77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78"/>
      <c r="P25" s="78"/>
      <c r="Q25" s="78"/>
      <c r="R25" s="78"/>
      <c r="S25" s="80"/>
      <c r="T25" s="81"/>
      <c r="U25" s="78"/>
      <c r="V25" s="78"/>
      <c r="W25" s="78"/>
      <c r="X25" s="78"/>
      <c r="Y25" s="78"/>
      <c r="Z25" s="78"/>
      <c r="AA25" s="81"/>
      <c r="AB25" s="81"/>
      <c r="AC25" s="81"/>
      <c r="AD25" s="78"/>
      <c r="AE25" s="78"/>
      <c r="AF25" s="78"/>
      <c r="AG25" s="81"/>
      <c r="AH25" s="81"/>
      <c r="AI25" s="81"/>
    </row>
    <row r="26" s="75" customFormat="true" ht="12.75" hidden="false" customHeight="false" outlineLevel="0" collapsed="false">
      <c r="A26" s="77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8"/>
      <c r="P26" s="78"/>
      <c r="Q26" s="78"/>
      <c r="R26" s="78"/>
      <c r="S26" s="80"/>
      <c r="T26" s="81"/>
      <c r="U26" s="78"/>
      <c r="V26" s="78"/>
      <c r="W26" s="78"/>
      <c r="X26" s="78"/>
      <c r="Y26" s="78"/>
      <c r="Z26" s="78"/>
      <c r="AA26" s="81"/>
      <c r="AB26" s="81"/>
      <c r="AC26" s="81"/>
      <c r="AD26" s="78"/>
      <c r="AE26" s="78"/>
      <c r="AF26" s="78"/>
      <c r="AG26" s="81"/>
      <c r="AH26" s="81"/>
      <c r="AI26" s="81"/>
    </row>
    <row r="27" s="75" customFormat="true" ht="12.75" hidden="false" customHeight="false" outlineLevel="0" collapsed="false">
      <c r="A27" s="77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78"/>
      <c r="P27" s="78"/>
      <c r="Q27" s="78"/>
      <c r="R27" s="78"/>
      <c r="S27" s="80"/>
      <c r="T27" s="81"/>
      <c r="U27" s="78"/>
      <c r="V27" s="78"/>
      <c r="W27" s="78"/>
      <c r="X27" s="78"/>
      <c r="Y27" s="78"/>
      <c r="Z27" s="78"/>
      <c r="AA27" s="81"/>
      <c r="AB27" s="81"/>
      <c r="AC27" s="81"/>
      <c r="AD27" s="78"/>
      <c r="AE27" s="78"/>
      <c r="AF27" s="78"/>
      <c r="AG27" s="81"/>
      <c r="AH27" s="81"/>
      <c r="AI27" s="81"/>
    </row>
    <row r="28" s="75" customFormat="true" ht="12.75" hidden="false" customHeight="false" outlineLevel="0" collapsed="false">
      <c r="A28" s="77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78"/>
      <c r="P28" s="78"/>
      <c r="Q28" s="78"/>
      <c r="R28" s="78"/>
      <c r="S28" s="80"/>
      <c r="T28" s="81"/>
      <c r="U28" s="78"/>
      <c r="V28" s="78"/>
      <c r="W28" s="78"/>
      <c r="X28" s="78"/>
      <c r="Y28" s="78"/>
      <c r="Z28" s="78"/>
      <c r="AA28" s="81"/>
      <c r="AB28" s="81"/>
      <c r="AC28" s="81"/>
      <c r="AD28" s="78"/>
      <c r="AE28" s="78"/>
      <c r="AF28" s="78"/>
      <c r="AG28" s="81"/>
      <c r="AH28" s="81"/>
      <c r="AI28" s="81"/>
    </row>
    <row r="29" s="75" customFormat="true" ht="12.75" hidden="false" customHeight="false" outlineLevel="0" collapsed="false">
      <c r="A29" s="77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78"/>
      <c r="P29" s="78"/>
      <c r="Q29" s="78"/>
      <c r="R29" s="78"/>
      <c r="S29" s="80"/>
      <c r="T29" s="81"/>
      <c r="U29" s="78"/>
      <c r="V29" s="78"/>
      <c r="W29" s="78"/>
      <c r="X29" s="78"/>
      <c r="Y29" s="78"/>
      <c r="Z29" s="78"/>
      <c r="AA29" s="81"/>
      <c r="AB29" s="81"/>
      <c r="AC29" s="81"/>
      <c r="AD29" s="78"/>
      <c r="AE29" s="78"/>
      <c r="AF29" s="78"/>
      <c r="AG29" s="81"/>
      <c r="AH29" s="81"/>
      <c r="AI29" s="81"/>
    </row>
    <row r="30" s="75" customFormat="true" ht="12.75" hidden="false" customHeight="false" outlineLevel="0" collapsed="false">
      <c r="A30" s="77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78"/>
      <c r="P30" s="78"/>
      <c r="Q30" s="78"/>
      <c r="R30" s="78"/>
      <c r="S30" s="80"/>
      <c r="T30" s="81"/>
      <c r="U30" s="78"/>
      <c r="V30" s="78"/>
      <c r="W30" s="78"/>
      <c r="X30" s="78"/>
      <c r="Y30" s="78"/>
      <c r="Z30" s="78"/>
      <c r="AA30" s="81"/>
      <c r="AB30" s="81"/>
      <c r="AC30" s="81"/>
      <c r="AD30" s="78"/>
      <c r="AE30" s="78"/>
      <c r="AF30" s="78"/>
      <c r="AG30" s="81"/>
      <c r="AH30" s="81"/>
      <c r="AI30" s="81"/>
    </row>
    <row r="31" s="75" customFormat="true" ht="12.75" hidden="false" customHeight="false" outlineLevel="0" collapsed="false">
      <c r="A31" s="77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78"/>
      <c r="P31" s="78"/>
      <c r="Q31" s="78"/>
      <c r="R31" s="78"/>
      <c r="S31" s="80"/>
      <c r="T31" s="81"/>
      <c r="U31" s="78"/>
      <c r="V31" s="78"/>
      <c r="W31" s="78"/>
      <c r="X31" s="78"/>
      <c r="Y31" s="78"/>
      <c r="Z31" s="78"/>
      <c r="AA31" s="81"/>
      <c r="AB31" s="81"/>
      <c r="AC31" s="81"/>
      <c r="AD31" s="78"/>
      <c r="AE31" s="78"/>
      <c r="AF31" s="78"/>
      <c r="AG31" s="81"/>
      <c r="AH31" s="81"/>
      <c r="AI31" s="81"/>
    </row>
    <row r="32" s="75" customFormat="true" ht="12.75" hidden="false" customHeight="false" outlineLevel="0" collapsed="false">
      <c r="A32" s="77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78"/>
      <c r="P32" s="78"/>
      <c r="Q32" s="78"/>
      <c r="R32" s="78"/>
      <c r="S32" s="80"/>
      <c r="T32" s="81"/>
      <c r="U32" s="78"/>
      <c r="V32" s="78"/>
      <c r="W32" s="78"/>
      <c r="X32" s="78"/>
      <c r="Y32" s="78"/>
      <c r="Z32" s="78"/>
      <c r="AA32" s="81"/>
      <c r="AB32" s="81"/>
      <c r="AC32" s="81"/>
      <c r="AD32" s="78"/>
      <c r="AE32" s="78"/>
      <c r="AF32" s="78"/>
      <c r="AG32" s="81"/>
      <c r="AH32" s="81"/>
      <c r="AI32" s="81"/>
    </row>
    <row r="33" s="75" customFormat="true" ht="12.75" hidden="false" customHeight="false" outlineLevel="0" collapsed="false">
      <c r="A33" s="77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78"/>
      <c r="P33" s="78"/>
      <c r="Q33" s="78"/>
      <c r="R33" s="78"/>
      <c r="S33" s="80"/>
      <c r="T33" s="81"/>
      <c r="U33" s="78"/>
      <c r="V33" s="78"/>
      <c r="W33" s="78"/>
      <c r="X33" s="78"/>
      <c r="Y33" s="78"/>
      <c r="Z33" s="78"/>
      <c r="AA33" s="81"/>
      <c r="AB33" s="81"/>
      <c r="AC33" s="81"/>
      <c r="AD33" s="78"/>
      <c r="AE33" s="78"/>
      <c r="AF33" s="78"/>
      <c r="AG33" s="81"/>
      <c r="AH33" s="81"/>
      <c r="AI33" s="81"/>
    </row>
    <row r="34" s="75" customFormat="true" ht="12.75" hidden="false" customHeight="false" outlineLevel="0" collapsed="false">
      <c r="A34" s="77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78"/>
      <c r="P34" s="78"/>
      <c r="Q34" s="78"/>
      <c r="R34" s="78"/>
      <c r="S34" s="80"/>
      <c r="T34" s="81"/>
      <c r="U34" s="78"/>
      <c r="V34" s="78"/>
      <c r="W34" s="78"/>
      <c r="X34" s="78"/>
      <c r="Y34" s="78"/>
      <c r="Z34" s="78"/>
      <c r="AA34" s="81"/>
      <c r="AB34" s="81"/>
      <c r="AC34" s="81"/>
      <c r="AD34" s="78"/>
      <c r="AE34" s="78"/>
      <c r="AF34" s="78"/>
      <c r="AG34" s="81"/>
      <c r="AH34" s="81"/>
      <c r="AI34" s="81"/>
    </row>
    <row r="35" s="75" customFormat="true" ht="12.75" hidden="false" customHeight="false" outlineLevel="0" collapsed="false">
      <c r="A35" s="77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78"/>
      <c r="P35" s="78"/>
      <c r="Q35" s="78"/>
      <c r="R35" s="78"/>
      <c r="S35" s="80"/>
      <c r="T35" s="81"/>
      <c r="U35" s="78"/>
      <c r="V35" s="78"/>
      <c r="W35" s="78"/>
      <c r="X35" s="78"/>
      <c r="Y35" s="78"/>
      <c r="Z35" s="78"/>
      <c r="AA35" s="81"/>
      <c r="AB35" s="81"/>
      <c r="AC35" s="81"/>
      <c r="AD35" s="78"/>
      <c r="AE35" s="78"/>
      <c r="AF35" s="78"/>
      <c r="AG35" s="81"/>
      <c r="AH35" s="81"/>
      <c r="AI35" s="81"/>
    </row>
    <row r="36" s="75" customFormat="true" ht="12.75" hidden="false" customHeight="false" outlineLevel="0" collapsed="false">
      <c r="B36" s="77"/>
      <c r="C36" s="79"/>
      <c r="D36" s="80"/>
      <c r="E36" s="80"/>
      <c r="F36" s="80"/>
      <c r="G36" s="80"/>
      <c r="I36" s="78"/>
      <c r="J36" s="78"/>
      <c r="K36" s="78"/>
      <c r="L36" s="78"/>
      <c r="M36" s="80"/>
      <c r="N36" s="81"/>
      <c r="O36" s="78"/>
      <c r="P36" s="78"/>
      <c r="Q36" s="78"/>
      <c r="R36" s="78"/>
      <c r="S36" s="78"/>
      <c r="T36" s="78"/>
      <c r="U36" s="81"/>
      <c r="V36" s="81"/>
      <c r="W36" s="81"/>
      <c r="X36" s="78"/>
      <c r="Y36" s="78"/>
      <c r="Z36" s="78"/>
      <c r="AA36" s="81"/>
      <c r="AB36" s="81"/>
      <c r="AC36" s="81"/>
    </row>
    <row r="37" customFormat="false" ht="12.75" hidden="false" customHeight="false" outlineLevel="0" collapsed="false">
      <c r="A37" s="60"/>
      <c r="B37" s="56"/>
      <c r="C37" s="57"/>
      <c r="D37" s="58"/>
      <c r="H37" s="59"/>
      <c r="I37" s="60"/>
      <c r="M37" s="57"/>
      <c r="N37" s="59"/>
      <c r="O37" s="61"/>
      <c r="U37" s="57"/>
      <c r="X37" s="61"/>
      <c r="AA37" s="57"/>
      <c r="AD37" s="61"/>
    </row>
    <row r="38" customFormat="false" ht="12.75" hidden="false" customHeight="false" outlineLevel="0" collapsed="false">
      <c r="A38" s="60"/>
      <c r="B38" s="56"/>
      <c r="C38" s="57"/>
      <c r="D38" s="58"/>
      <c r="H38" s="59"/>
      <c r="I38" s="60"/>
      <c r="M38" s="57"/>
      <c r="N38" s="59"/>
      <c r="O38" s="61"/>
      <c r="U38" s="57"/>
      <c r="X38" s="61"/>
      <c r="AA38" s="57"/>
      <c r="AD38" s="61"/>
    </row>
    <row r="39" customFormat="false" ht="12.75" hidden="false" customHeight="false" outlineLevel="0" collapsed="false">
      <c r="A39" s="60"/>
      <c r="B39" s="56"/>
      <c r="C39" s="57"/>
      <c r="D39" s="58"/>
      <c r="H39" s="59"/>
      <c r="I39" s="60"/>
      <c r="M39" s="57"/>
      <c r="N39" s="59"/>
      <c r="O39" s="61"/>
      <c r="U39" s="57"/>
      <c r="X39" s="61"/>
      <c r="AA39" s="57"/>
      <c r="AD39" s="61"/>
    </row>
    <row r="40" customFormat="false" ht="12.75" hidden="false" customHeight="false" outlineLevel="0" collapsed="false">
      <c r="A40" s="60"/>
      <c r="B40" s="56"/>
      <c r="C40" s="57"/>
      <c r="D40" s="58"/>
      <c r="H40" s="59"/>
      <c r="I40" s="60"/>
      <c r="M40" s="57"/>
      <c r="N40" s="59"/>
      <c r="O40" s="61"/>
      <c r="U40" s="57"/>
      <c r="X40" s="61"/>
      <c r="AA40" s="57"/>
      <c r="AD40" s="61"/>
    </row>
    <row r="41" customFormat="false" ht="12.75" hidden="false" customHeight="false" outlineLevel="0" collapsed="false">
      <c r="A41" s="60"/>
      <c r="B41" s="56"/>
      <c r="C41" s="57"/>
      <c r="D41" s="58"/>
      <c r="H41" s="59"/>
      <c r="I41" s="60"/>
      <c r="M41" s="57"/>
      <c r="N41" s="59"/>
      <c r="O41" s="61"/>
      <c r="U41" s="57"/>
      <c r="X41" s="61"/>
      <c r="AA41" s="57"/>
      <c r="AD41" s="61"/>
    </row>
  </sheetData>
  <hyperlinks>
    <hyperlink ref="A1" r:id="rId1" display="Name Data Set: The QSBR for dehalogenation of haloalkenes data set;"/>
    <hyperlink ref="A4" r:id="rId2" display="Original Reference: Damborsky, J. et al., Mechanism-based Quantitative Structure-Biodegradability Relationships for hydrolytic dehalogenation of chloro- and bromo-alkenes, Quantitative Structure-Activity Relationships 17: 450-458, 1998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08:50:52Z</dcterms:created>
  <dc:creator>Bill Gates</dc:creator>
  <dc:description/>
  <dc:language>en-US</dc:language>
  <cp:lastModifiedBy>L'tortte</cp:lastModifiedBy>
  <dcterms:modified xsi:type="dcterms:W3CDTF">2002-10-17T00:08:57Z</dcterms:modified>
  <cp:revision>0</cp:revision>
  <dc:subject/>
  <dc:title/>
</cp:coreProperties>
</file>