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16880050"/>
        <c:axId val="43681511"/>
      </c:scatterChart>
      <c:valAx>
        <c:axId val="1688005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511"/>
        <c:crossesAt val="0"/>
        <c:crossBetween val="midCat"/>
      </c:valAx>
      <c:valAx>
        <c:axId val="43681511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05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81743366"/>
        <c:axId val="25053594"/>
      </c:barChart>
      <c:catAx>
        <c:axId val="8174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594"/>
        <c:crossesAt val="0"/>
        <c:auto val="1"/>
        <c:lblAlgn val="ctr"/>
        <c:lblOffset val="100"/>
        <c:noMultiLvlLbl val="0"/>
      </c:catAx>
      <c:valAx>
        <c:axId val="250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