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18531739"/>
        <c:axId val="46708668"/>
      </c:scatterChart>
      <c:valAx>
        <c:axId val="1853173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68"/>
        <c:crossesAt val="0"/>
        <c:crossBetween val="midCat"/>
      </c:valAx>
      <c:valAx>
        <c:axId val="46708668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73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57893564"/>
        <c:axId val="22070502"/>
      </c:barChart>
      <c:catAx>
        <c:axId val="578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02"/>
        <c:crossesAt val="0"/>
        <c:auto val="1"/>
        <c:lblAlgn val="ctr"/>
        <c:lblOffset val="100"/>
        <c:noMultiLvlLbl val="0"/>
      </c:catAx>
      <c:valAx>
        <c:axId val="220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