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19138521"/>
        <c:axId val="8832926"/>
      </c:scatterChart>
      <c:valAx>
        <c:axId val="1913852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26"/>
        <c:crossesAt val="0"/>
        <c:crossBetween val="midCat"/>
      </c:valAx>
      <c:valAx>
        <c:axId val="8832926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521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17507257"/>
        <c:axId val="19845554"/>
      </c:barChart>
      <c:catAx>
        <c:axId val="1750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554"/>
        <c:crossesAt val="0"/>
        <c:auto val="1"/>
        <c:lblAlgn val="ctr"/>
        <c:lblOffset val="100"/>
        <c:noMultiLvlLbl val="0"/>
      </c:catAx>
      <c:valAx>
        <c:axId val="1984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