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53394865"/>
        <c:axId val="55083386"/>
      </c:scatterChart>
      <c:valAx>
        <c:axId val="5339486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386"/>
        <c:crossesAt val="0"/>
        <c:crossBetween val="midCat"/>
      </c:valAx>
      <c:valAx>
        <c:axId val="55083386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86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99966232"/>
        <c:axId val="99852108"/>
      </c:barChart>
      <c:catAx>
        <c:axId val="999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08"/>
        <c:crossesAt val="0"/>
        <c:auto val="1"/>
        <c:lblAlgn val="ctr"/>
        <c:lblOffset val="100"/>
        <c:noMultiLvlLbl val="0"/>
      </c:catAx>
      <c:valAx>
        <c:axId val="998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