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56365632"/>
        <c:axId val="22820408"/>
      </c:scatterChart>
      <c:valAx>
        <c:axId val="5636563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408"/>
        <c:crossesAt val="0"/>
        <c:crossBetween val="midCat"/>
      </c:valAx>
      <c:valAx>
        <c:axId val="22820408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63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94296615"/>
        <c:axId val="74003674"/>
      </c:barChart>
      <c:catAx>
        <c:axId val="9429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74"/>
        <c:crossesAt val="0"/>
        <c:auto val="1"/>
        <c:lblAlgn val="ctr"/>
        <c:lblOffset val="100"/>
        <c:noMultiLvlLbl val="0"/>
      </c:catAx>
      <c:valAx>
        <c:axId val="7400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