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4119958"/>
        <c:axId val="63663891"/>
      </c:scatterChart>
      <c:valAx>
        <c:axId val="9411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91"/>
        <c:crossesAt val="0"/>
        <c:crossBetween val="midCat"/>
      </c:valAx>
      <c:valAx>
        <c:axId val="6366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71239202"/>
        <c:axId val="24549653"/>
      </c:scatterChart>
      <c:valAx>
        <c:axId val="7123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653"/>
        <c:crossesAt val="0"/>
        <c:crossBetween val="midCat"/>
      </c:valAx>
      <c:valAx>
        <c:axId val="2454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2494802"/>
        <c:axId val="78979175"/>
      </c:scatterChart>
      <c:valAx>
        <c:axId val="7249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75"/>
        <c:crossesAt val="0"/>
        <c:crossBetween val="midCat"/>
      </c:valAx>
      <c:valAx>
        <c:axId val="7897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81189859"/>
        <c:axId val="72457125"/>
      </c:scatterChart>
      <c:valAx>
        <c:axId val="8118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25"/>
        <c:crossesAt val="0"/>
        <c:crossBetween val="midCat"/>
      </c:valAx>
      <c:valAx>
        <c:axId val="7245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96207299"/>
        <c:axId val="57715622"/>
      </c:scatterChart>
      <c:valAx>
        <c:axId val="9620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622"/>
        <c:crossesAt val="0"/>
        <c:crossBetween val="midCat"/>
      </c:valAx>
      <c:valAx>
        <c:axId val="57715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50195864"/>
        <c:axId val="33100947"/>
      </c:scatterChart>
      <c:valAx>
        <c:axId val="5019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47"/>
        <c:crossesAt val="0"/>
        <c:crossBetween val="midCat"/>
      </c:valAx>
      <c:valAx>
        <c:axId val="3310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5267123"/>
        <c:axId val="50155585"/>
      </c:scatterChart>
      <c:valAx>
        <c:axId val="3526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85"/>
        <c:crossesAt val="0"/>
        <c:crossBetween val="midCat"/>
      </c:valAx>
      <c:valAx>
        <c:axId val="5015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25253786"/>
        <c:axId val="41508757"/>
      </c:scatterChart>
      <c:valAx>
        <c:axId val="2525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57"/>
        <c:crossesAt val="0"/>
        <c:crossBetween val="midCat"/>
      </c:valAx>
      <c:valAx>
        <c:axId val="4150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