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13955153"/>
        <c:axId val="64327302"/>
      </c:scatterChart>
      <c:valAx>
        <c:axId val="139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02"/>
        <c:crossesAt val="0"/>
        <c:crossBetween val="midCat"/>
      </c:valAx>
      <c:valAx>
        <c:axId val="6432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95150452"/>
        <c:axId val="13124992"/>
      </c:scatterChart>
      <c:valAx>
        <c:axId val="9515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992"/>
        <c:crossesAt val="0"/>
        <c:crossBetween val="midCat"/>
      </c:valAx>
      <c:valAx>
        <c:axId val="1312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3577338"/>
        <c:axId val="78297946"/>
      </c:scatterChart>
      <c:valAx>
        <c:axId val="235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946"/>
        <c:crossesAt val="0"/>
        <c:crossBetween val="midCat"/>
      </c:valAx>
      <c:valAx>
        <c:axId val="7829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45498574"/>
        <c:axId val="84860142"/>
      </c:scatterChart>
      <c:valAx>
        <c:axId val="4549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42"/>
        <c:crossesAt val="0"/>
        <c:crossBetween val="midCat"/>
      </c:valAx>
      <c:valAx>
        <c:axId val="8486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916739"/>
        <c:axId val="81265745"/>
      </c:scatterChart>
      <c:valAx>
        <c:axId val="91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45"/>
        <c:crossesAt val="0"/>
        <c:crossBetween val="midCat"/>
      </c:valAx>
      <c:valAx>
        <c:axId val="8126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25735698"/>
        <c:axId val="90428947"/>
      </c:scatterChart>
      <c:valAx>
        <c:axId val="257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47"/>
        <c:crossesAt val="0"/>
        <c:crossBetween val="midCat"/>
      </c:valAx>
      <c:valAx>
        <c:axId val="9042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2682879"/>
        <c:axId val="22046277"/>
      </c:scatterChart>
      <c:valAx>
        <c:axId val="3268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277"/>
        <c:crossesAt val="0"/>
        <c:crossBetween val="midCat"/>
      </c:valAx>
      <c:valAx>
        <c:axId val="22046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3972985"/>
        <c:axId val="93840910"/>
      </c:scatterChart>
      <c:valAx>
        <c:axId val="1397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10"/>
        <c:crossesAt val="0"/>
        <c:crossBetween val="midCat"/>
      </c:valAx>
      <c:valAx>
        <c:axId val="9384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