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51148851"/>
        <c:axId val="79462088"/>
      </c:scatterChart>
      <c:valAx>
        <c:axId val="5114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088"/>
        <c:crossesAt val="0"/>
        <c:crossBetween val="midCat"/>
      </c:valAx>
      <c:valAx>
        <c:axId val="79462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74745942"/>
        <c:axId val="82515951"/>
      </c:scatterChart>
      <c:valAx>
        <c:axId val="7474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951"/>
        <c:crossesAt val="0"/>
        <c:crossBetween val="midCat"/>
      </c:valAx>
      <c:valAx>
        <c:axId val="82515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42242062"/>
        <c:axId val="28927996"/>
      </c:scatterChart>
      <c:valAx>
        <c:axId val="4224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996"/>
        <c:crossesAt val="0"/>
        <c:crossBetween val="midCat"/>
      </c:valAx>
      <c:valAx>
        <c:axId val="28927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34000787"/>
        <c:axId val="51094628"/>
      </c:scatterChart>
      <c:valAx>
        <c:axId val="3400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628"/>
        <c:crossesAt val="0"/>
        <c:crossBetween val="midCat"/>
      </c:valAx>
      <c:valAx>
        <c:axId val="51094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77204834"/>
        <c:axId val="88061540"/>
      </c:scatterChart>
      <c:valAx>
        <c:axId val="7720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540"/>
        <c:crossesAt val="0"/>
        <c:crossBetween val="midCat"/>
      </c:valAx>
      <c:valAx>
        <c:axId val="88061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69369093"/>
        <c:axId val="23396263"/>
      </c:scatterChart>
      <c:valAx>
        <c:axId val="6936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263"/>
        <c:crossesAt val="0"/>
        <c:crossBetween val="midCat"/>
      </c:valAx>
      <c:valAx>
        <c:axId val="23396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91780600"/>
        <c:axId val="2062173"/>
      </c:scatterChart>
      <c:valAx>
        <c:axId val="9178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73"/>
        <c:crossesAt val="0"/>
        <c:crossBetween val="midCat"/>
      </c:valAx>
      <c:valAx>
        <c:axId val="2062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89699197"/>
        <c:axId val="2788206"/>
      </c:scatterChart>
      <c:valAx>
        <c:axId val="8969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06"/>
        <c:crossesAt val="0"/>
        <c:crossBetween val="midCat"/>
      </c:valAx>
      <c:valAx>
        <c:axId val="2788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