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7296709"/>
        <c:axId val="71378598"/>
      </c:scatterChart>
      <c:valAx>
        <c:axId val="372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78598"/>
        <c:crossesAt val="0"/>
        <c:crossBetween val="midCat"/>
      </c:valAx>
      <c:valAx>
        <c:axId val="71378598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9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15694091"/>
        <c:axId val="9930809"/>
      </c:scatterChart>
      <c:valAx>
        <c:axId val="1569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0809"/>
        <c:crossesAt val="0"/>
        <c:crossBetween val="midCat"/>
      </c:valAx>
      <c:valAx>
        <c:axId val="99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9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