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70138347"/>
        <c:axId val="20496627"/>
      </c:scatterChart>
      <c:valAx>
        <c:axId val="7013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96627"/>
        <c:crossesAt val="0"/>
        <c:crossBetween val="midCat"/>
      </c:valAx>
      <c:valAx>
        <c:axId val="20496627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3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40708403"/>
        <c:axId val="29092828"/>
      </c:scatterChart>
      <c:valAx>
        <c:axId val="4070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92828"/>
        <c:crossesAt val="0"/>
        <c:crossBetween val="midCat"/>
      </c:valAx>
      <c:valAx>
        <c:axId val="290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0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