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45258552"/>
        <c:axId val="35464870"/>
      </c:scatterChart>
      <c:valAx>
        <c:axId val="4525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64870"/>
        <c:crossesAt val="0"/>
        <c:crossBetween val="midCat"/>
      </c:valAx>
      <c:valAx>
        <c:axId val="35464870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5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59603484"/>
        <c:axId val="77015812"/>
      </c:scatterChart>
      <c:valAx>
        <c:axId val="5960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15812"/>
        <c:crossesAt val="0"/>
        <c:crossBetween val="midCat"/>
      </c:valAx>
      <c:valAx>
        <c:axId val="770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0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