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1-1" sheetId="1" state="visible" r:id="rId2"/>
    <sheet name="A1-3" sheetId="2" state="visible" r:id="rId3"/>
    <sheet name="A1-9" sheetId="3" state="visible" r:id="rId4"/>
    <sheet name="Enzym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a1-1</t>
  </si>
  <si>
    <t xml:space="preserve"># DF mean</t>
  </si>
  <si>
    <t xml:space="preserve">mean</t>
  </si>
  <si>
    <t xml:space="preserve">DF S</t>
  </si>
  <si>
    <t xml:space="preserve">SS</t>
  </si>
  <si>
    <t xml:space="preserve">s^2</t>
  </si>
  <si>
    <t xml:space="preserve">s</t>
  </si>
  <si>
    <t xml:space="preserve">sm</t>
  </si>
  <si>
    <t xml:space="preserve">CV</t>
  </si>
  <si>
    <t xml:space="preserve">počet desetinný míst - sčítání a odčítání</t>
  </si>
  <si>
    <t xml:space="preserve">publish - sm na 2 platná místa, s a mean na stejný počet desetinných míst</t>
  </si>
  <si>
    <t xml:space="preserve">blb</t>
  </si>
  <si>
    <t xml:space="preserve">a1-2</t>
  </si>
  <si>
    <t xml:space="preserve">Ea</t>
  </si>
  <si>
    <t xml:space="preserve">ral err. %</t>
  </si>
  <si>
    <t xml:space="preserve">a1-3</t>
  </si>
  <si>
    <t xml:space="preserve">Eabs</t>
  </si>
  <si>
    <t xml:space="preserve">mreal</t>
  </si>
  <si>
    <t xml:space="preserve">mmeasured</t>
  </si>
  <si>
    <t xml:space="preserve">relat error</t>
  </si>
  <si>
    <t xml:space="preserve">a1-4</t>
  </si>
  <si>
    <t xml:space="preserve">loss / %</t>
  </si>
  <si>
    <t xml:space="preserve">m Cu</t>
  </si>
  <si>
    <t xml:space="preserve">m ore</t>
  </si>
  <si>
    <t xml:space="preserve">a1-6</t>
  </si>
  <si>
    <t xml:space="preserve">a1-8</t>
  </si>
  <si>
    <t xml:space="preserve">#</t>
  </si>
  <si>
    <t xml:space="preserve">delatas</t>
  </si>
  <si>
    <t xml:space="preserve">variance</t>
  </si>
  <si>
    <t xml:space="preserve">sd</t>
  </si>
  <si>
    <t xml:space="preserve">mad</t>
  </si>
  <si>
    <t xml:space="preserve">spooled^2</t>
  </si>
  <si>
    <t xml:space="preserve">spooled</t>
  </si>
  <si>
    <t xml:space="preserve">a1-9</t>
  </si>
  <si>
    <t xml:space="preserve">spoole^2</t>
  </si>
  <si>
    <t xml:space="preserve">spoole</t>
  </si>
  <si>
    <t xml:space="preserve">a1-15</t>
  </si>
  <si>
    <t xml:space="preserve">x</t>
  </si>
  <si>
    <t xml:space="preserve">CV / %</t>
  </si>
  <si>
    <t xml:space="preserve">Sum</t>
  </si>
  <si>
    <t xml:space="preserve">delta</t>
  </si>
  <si>
    <t xml:space="preserve">t95,4</t>
  </si>
  <si>
    <t xml:space="preserve">test</t>
  </si>
  <si>
    <t xml:space="preserve">Aktivita laktátdehydrogenázy při 25 °C byla stanovena 9krát. Při zamražení na -25 °C 15krát.Spočítej relativní obnovenou aktivitu laktátdehydrogenázy a její směrodatnou odchylku (dvěma způsoby). </t>
  </si>
  <si>
    <t xml:space="preserve">°C</t>
  </si>
  <si>
    <t xml:space="preserve">k / M.min^-1</t>
  </si>
  <si>
    <t xml:space="preserve">Průměr</t>
  </si>
  <si>
    <t xml:space="preserve">SMOD</t>
  </si>
  <si>
    <t xml:space="preserve">Recovery activit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0.0000"/>
    <numFmt numFmtId="168" formatCode="0.000"/>
    <numFmt numFmtId="169" formatCode="0.00E+00"/>
    <numFmt numFmtId="170" formatCode="General"/>
    <numFmt numFmtId="171" formatCode="0.000E+00"/>
    <numFmt numFmtId="172" formatCode="0.0E+00"/>
    <numFmt numFmtId="173" formatCode="0.00000"/>
    <numFmt numFmtId="174" formatCode="0.0000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</cols>
  <sheetData>
    <row r="2" customFormat="false" ht="12.75" hidden="false" customHeight="false" outlineLevel="0" collapsed="false">
      <c r="B2" s="0" t="n">
        <v>61.45</v>
      </c>
      <c r="C2" s="0" t="n">
        <f aca="false">(B2-$B$10)^2</f>
        <v>0.000277777777777746</v>
      </c>
      <c r="D2" s="0" t="n">
        <v>3.27</v>
      </c>
      <c r="E2" s="0" t="n">
        <f aca="false">(D2-$D$10)^2</f>
        <v>0.000277777777777776</v>
      </c>
      <c r="F2" s="0" t="n">
        <v>12.06</v>
      </c>
      <c r="G2" s="0" t="n">
        <f aca="false">(F2-$F$10)^2</f>
        <v>0.00160000000000007</v>
      </c>
      <c r="H2" s="0" t="n">
        <v>2.7</v>
      </c>
      <c r="I2" s="0" t="n">
        <f aca="false">(H2-$H$10)^2</f>
        <v>0.00250000000000003</v>
      </c>
    </row>
    <row r="3" customFormat="false" ht="12.75" hidden="false" customHeight="false" outlineLevel="0" collapsed="false">
      <c r="B3" s="0" t="n">
        <v>61.53</v>
      </c>
      <c r="C3" s="0" t="n">
        <f aca="false">(B3-$B$10)^2</f>
        <v>0.00934444444444393</v>
      </c>
      <c r="D3" s="0" t="n">
        <v>3.26</v>
      </c>
      <c r="E3" s="0" t="n">
        <f aca="false">(D3-$D$10)^2</f>
        <v>4.44444444444406E-005</v>
      </c>
      <c r="F3" s="0" t="n">
        <v>12.14</v>
      </c>
      <c r="G3" s="0" t="n">
        <f aca="false">(F3-$F$10)^2</f>
        <v>0.00159999999999993</v>
      </c>
      <c r="H3" s="0" t="n">
        <v>2.4</v>
      </c>
      <c r="I3" s="0" t="n">
        <f aca="false">(H3-$H$10)^2</f>
        <v>0.0625</v>
      </c>
    </row>
    <row r="4" customFormat="false" ht="12.75" hidden="false" customHeight="false" outlineLevel="0" collapsed="false">
      <c r="B4" s="0" t="n">
        <v>61.32</v>
      </c>
      <c r="C4" s="0" t="n">
        <f aca="false">(B4-$B$10)^2</f>
        <v>0.0128444444444452</v>
      </c>
      <c r="D4" s="0" t="n">
        <v>3.24</v>
      </c>
      <c r="E4" s="0" t="n">
        <f aca="false">(D4-$D$10)^2</f>
        <v>0.000177777777777774</v>
      </c>
      <c r="H4" s="0" t="n">
        <v>2.6</v>
      </c>
      <c r="I4" s="0" t="n">
        <f aca="false">(H4-$H$10)^2</f>
        <v>0.00249999999999998</v>
      </c>
    </row>
    <row r="5" customFormat="false" ht="12.75" hidden="false" customHeight="false" outlineLevel="0" collapsed="false">
      <c r="D5" s="0" t="n">
        <v>3.24</v>
      </c>
      <c r="E5" s="0" t="n">
        <f aca="false">(D5-$D$10)^2</f>
        <v>0.000177777777777774</v>
      </c>
      <c r="H5" s="0" t="n">
        <v>2.9</v>
      </c>
      <c r="I5" s="0" t="n">
        <f aca="false">(H5-$H$10)^2</f>
        <v>0.0625</v>
      </c>
    </row>
    <row r="6" customFormat="false" ht="12.75" hidden="false" customHeight="false" outlineLevel="0" collapsed="false">
      <c r="D6" s="0" t="n">
        <v>3.28</v>
      </c>
      <c r="E6" s="0" t="n">
        <f aca="false">(D6-$D$10)^2</f>
        <v>0.000711111111111097</v>
      </c>
    </row>
    <row r="7" customFormat="false" ht="12.75" hidden="false" customHeight="false" outlineLevel="0" collapsed="false">
      <c r="D7" s="0" t="n">
        <v>3.23</v>
      </c>
      <c r="E7" s="0" t="n">
        <f aca="false">(D7-$D$10)^2</f>
        <v>0.000544444444444449</v>
      </c>
    </row>
    <row r="8" customFormat="false" ht="12.75" hidden="false" customHeight="false" outlineLevel="0" collapsed="false">
      <c r="A8" s="1" t="s">
        <v>0</v>
      </c>
    </row>
    <row r="9" customFormat="false" ht="12.75" hidden="false" customHeight="false" outlineLevel="0" collapsed="false">
      <c r="A9" s="0" t="s">
        <v>1</v>
      </c>
      <c r="B9" s="0" t="n">
        <f aca="false">COUNT(B2:B8)</f>
        <v>3</v>
      </c>
      <c r="D9" s="0" t="n">
        <f aca="false">COUNT(D2:D8)</f>
        <v>6</v>
      </c>
      <c r="F9" s="0" t="n">
        <f aca="false">COUNT(F2:F8)</f>
        <v>2</v>
      </c>
      <c r="H9" s="0" t="n">
        <f aca="false">COUNT(H2:H8)</f>
        <v>4</v>
      </c>
    </row>
    <row r="10" customFormat="false" ht="12.75" hidden="false" customHeight="false" outlineLevel="0" collapsed="false">
      <c r="A10" s="0" t="s">
        <v>2</v>
      </c>
      <c r="B10" s="0" t="n">
        <f aca="false">(B$2+B$3+B$4+B$5+B$6+B$7)/B9</f>
        <v>61.4333333333333</v>
      </c>
      <c r="C10" s="0" t="n">
        <f aca="false">AVERAGE(B2:B7)</f>
        <v>61.4333333333333</v>
      </c>
      <c r="D10" s="0" t="n">
        <f aca="false">(D$2+D$3+D$4+D$5+D$6+D$7)/D9</f>
        <v>3.25333333333333</v>
      </c>
      <c r="E10" s="0" t="n">
        <f aca="false">AVERAGE(D2:D7)</f>
        <v>3.25333333333333</v>
      </c>
      <c r="F10" s="0" t="n">
        <f aca="false">(F$2+F$3+F$4+F$5+F$6+F$7)/F9</f>
        <v>12.1</v>
      </c>
      <c r="G10" s="0" t="n">
        <f aca="false">AVERAGE(F2:F7)</f>
        <v>12.1</v>
      </c>
      <c r="H10" s="0" t="n">
        <f aca="false">(H2+H3+H4+H5+H6+H7)/H9</f>
        <v>2.65</v>
      </c>
      <c r="I10" s="0" t="n">
        <f aca="false">AVERAGE(H2:H7)</f>
        <v>2.65</v>
      </c>
    </row>
    <row r="11" customFormat="false" ht="12.75" hidden="false" customHeight="false" outlineLevel="0" collapsed="false">
      <c r="A11" s="0" t="s">
        <v>3</v>
      </c>
      <c r="B11" s="0" t="n">
        <f aca="false">B9-1</f>
        <v>2</v>
      </c>
      <c r="D11" s="0" t="n">
        <f aca="false">D9-1</f>
        <v>5</v>
      </c>
      <c r="F11" s="0" t="n">
        <f aca="false">F9-1</f>
        <v>1</v>
      </c>
      <c r="H11" s="0" t="n">
        <f aca="false">H9-1</f>
        <v>3</v>
      </c>
    </row>
    <row r="12" customFormat="false" ht="12.75" hidden="false" customHeight="false" outlineLevel="0" collapsed="false">
      <c r="A12" s="0" t="s">
        <v>4</v>
      </c>
      <c r="B12" s="0" t="n">
        <f aca="false">SUM(C2:C4)</f>
        <v>0.0224666666666669</v>
      </c>
      <c r="D12" s="0" t="n">
        <f aca="false">SUM(E2:E7)</f>
        <v>0.00193333333333331</v>
      </c>
      <c r="F12" s="0" t="n">
        <f aca="false">SUM(G2:G7)</f>
        <v>0.00320000000000001</v>
      </c>
      <c r="H12" s="0" t="n">
        <f aca="false">SUM(I2:I7)</f>
        <v>0.13</v>
      </c>
    </row>
    <row r="13" customFormat="false" ht="12.75" hidden="false" customHeight="false" outlineLevel="0" collapsed="false">
      <c r="A13" s="0" t="s">
        <v>5</v>
      </c>
      <c r="B13" s="0" t="n">
        <f aca="false">B12/B11</f>
        <v>0.0112333333333335</v>
      </c>
      <c r="C13" s="0" t="n">
        <f aca="false">VAR(B2:B4)</f>
        <v>0.0112333333333335</v>
      </c>
      <c r="D13" s="0" t="n">
        <f aca="false">D12/D11</f>
        <v>0.000386666666666662</v>
      </c>
      <c r="E13" s="0" t="n">
        <f aca="false">VAR(D2:D7)</f>
        <v>0.000386666666666662</v>
      </c>
      <c r="F13" s="0" t="n">
        <f aca="false">F12/F11</f>
        <v>0.00320000000000001</v>
      </c>
      <c r="G13" s="0" t="n">
        <f aca="false">VAR(F2:F7)</f>
        <v>0.00320000000000001</v>
      </c>
      <c r="H13" s="0" t="n">
        <f aca="false">H12/H11</f>
        <v>0.0433333333333333</v>
      </c>
      <c r="I13" s="0" t="n">
        <f aca="false">VAR(H2:H7)</f>
        <v>0.0433333333333333</v>
      </c>
    </row>
    <row r="14" customFormat="false" ht="12.75" hidden="false" customHeight="false" outlineLevel="0" collapsed="false">
      <c r="A14" s="0" t="s">
        <v>6</v>
      </c>
      <c r="B14" s="0" t="n">
        <f aca="false">B13^0.5</f>
        <v>0.105987420637232</v>
      </c>
      <c r="C14" s="0" t="n">
        <f aca="false">STDEV(B2:B7)</f>
        <v>0.105987420637232</v>
      </c>
      <c r="D14" s="0" t="n">
        <f aca="false">D13^0.5</f>
        <v>0.0196638416050034</v>
      </c>
      <c r="E14" s="0" t="n">
        <f aca="false">STDEV(D2:D7)</f>
        <v>0.0196638416050034</v>
      </c>
      <c r="F14" s="0" t="n">
        <f aca="false">F13^0.5</f>
        <v>0.0565685424949239</v>
      </c>
      <c r="G14" s="0" t="n">
        <f aca="false">STDEV(F2:F7)</f>
        <v>0.0565685424949239</v>
      </c>
      <c r="H14" s="0" t="n">
        <f aca="false">H13^0.5</f>
        <v>0.208166599946613</v>
      </c>
      <c r="I14" s="0" t="n">
        <f aca="false">STDEV(H2:H7)</f>
        <v>0.208166599946613</v>
      </c>
    </row>
    <row r="15" customFormat="false" ht="12.75" hidden="false" customHeight="false" outlineLevel="0" collapsed="false">
      <c r="A15" s="0" t="s">
        <v>7</v>
      </c>
      <c r="B15" s="0" t="n">
        <f aca="false">(C14^2/B9)^0.5</f>
        <v>0.0611918658356197</v>
      </c>
      <c r="D15" s="0" t="n">
        <f aca="false">(E14^2/D9)^0.5</f>
        <v>0.00802772971919482</v>
      </c>
      <c r="F15" s="0" t="n">
        <f aca="false">(G14^2/F9)^0.5</f>
        <v>0.04</v>
      </c>
      <c r="H15" s="0" t="n">
        <f aca="false">(I14^2/H9)^0.5</f>
        <v>0.104083299973307</v>
      </c>
    </row>
    <row r="16" customFormat="false" ht="12.75" hidden="false" customHeight="false" outlineLevel="0" collapsed="false">
      <c r="A16" s="0" t="s">
        <v>8</v>
      </c>
      <c r="B16" s="0" t="n">
        <f aca="false">C14/C10*100</f>
        <v>0.172524287526693</v>
      </c>
      <c r="D16" s="0" t="n">
        <f aca="false">E14/E10*100</f>
        <v>0.60442136080953</v>
      </c>
      <c r="F16" s="0" t="n">
        <f aca="false">G14/G10*100</f>
        <v>0.467508615660528</v>
      </c>
      <c r="H16" s="0" t="n">
        <f aca="false">I14/I10*100</f>
        <v>7.85534339421182</v>
      </c>
    </row>
    <row r="18" customFormat="false" ht="12.75" hidden="false" customHeight="false" outlineLevel="0" collapsed="false">
      <c r="A18" s="0" t="s">
        <v>9</v>
      </c>
    </row>
    <row r="20" customFormat="false" ht="12.75" hidden="false" customHeight="false" outlineLevel="0" collapsed="false">
      <c r="A20" s="0" t="s">
        <v>1</v>
      </c>
      <c r="B20" s="0" t="n">
        <v>3</v>
      </c>
      <c r="D20" s="0" t="n">
        <v>6</v>
      </c>
      <c r="F20" s="0" t="n">
        <v>2</v>
      </c>
      <c r="H20" s="0" t="n">
        <v>4</v>
      </c>
    </row>
    <row r="21" customFormat="false" ht="12.75" hidden="false" customHeight="false" outlineLevel="0" collapsed="false">
      <c r="A21" s="0" t="s">
        <v>2</v>
      </c>
      <c r="B21" s="2" t="n">
        <v>61.4333333333333</v>
      </c>
      <c r="D21" s="2" t="n">
        <v>3.25333333333333</v>
      </c>
      <c r="F21" s="0" t="n">
        <v>12.1</v>
      </c>
      <c r="H21" s="3" t="n">
        <v>2.65</v>
      </c>
    </row>
    <row r="22" customFormat="false" ht="12.75" hidden="false" customHeight="false" outlineLevel="0" collapsed="false">
      <c r="A22" s="0" t="s">
        <v>3</v>
      </c>
      <c r="B22" s="0" t="n">
        <v>2</v>
      </c>
      <c r="D22" s="0" t="n">
        <v>5</v>
      </c>
      <c r="F22" s="0" t="n">
        <v>1</v>
      </c>
      <c r="H22" s="0" t="n">
        <v>3</v>
      </c>
    </row>
    <row r="23" customFormat="false" ht="12.75" hidden="false" customHeight="false" outlineLevel="0" collapsed="false">
      <c r="A23" s="0" t="s">
        <v>4</v>
      </c>
      <c r="B23" s="4" t="n">
        <v>0.0224666666666669</v>
      </c>
      <c r="D23" s="4" t="n">
        <v>0.00193333333333331</v>
      </c>
      <c r="F23" s="0" t="n">
        <v>0.00320000000000001</v>
      </c>
      <c r="H23" s="3" t="n">
        <v>0.13</v>
      </c>
    </row>
    <row r="24" customFormat="false" ht="12.75" hidden="false" customHeight="false" outlineLevel="0" collapsed="false">
      <c r="A24" s="0" t="s">
        <v>5</v>
      </c>
      <c r="B24" s="4" t="n">
        <v>0.0112333333333335</v>
      </c>
      <c r="D24" s="4" t="n">
        <v>0.000386666666666662</v>
      </c>
      <c r="F24" s="0" t="n">
        <v>0.00320000000000001</v>
      </c>
      <c r="H24" s="2" t="n">
        <v>0.0433333333333333</v>
      </c>
    </row>
    <row r="25" customFormat="false" ht="12.75" hidden="false" customHeight="false" outlineLevel="0" collapsed="false">
      <c r="A25" s="0" t="s">
        <v>6</v>
      </c>
      <c r="B25" s="4" t="n">
        <v>0.105987420637232</v>
      </c>
      <c r="D25" s="4" t="n">
        <v>0.0196638416050034</v>
      </c>
      <c r="F25" s="4" t="n">
        <v>0.0565685424949239</v>
      </c>
      <c r="H25" s="3" t="n">
        <v>0.208166599946613</v>
      </c>
    </row>
    <row r="26" customFormat="false" ht="12.75" hidden="false" customHeight="false" outlineLevel="0" collapsed="false">
      <c r="A26" s="0" t="s">
        <v>7</v>
      </c>
      <c r="B26" s="4" t="n">
        <v>0.0611918658356197</v>
      </c>
      <c r="D26" s="4" t="n">
        <v>0.00802772971919482</v>
      </c>
      <c r="F26" s="4" t="n">
        <v>0.04</v>
      </c>
      <c r="H26" s="3" t="n">
        <v>0.104083299973308</v>
      </c>
    </row>
    <row r="27" customFormat="false" ht="12.75" hidden="false" customHeight="false" outlineLevel="0" collapsed="false">
      <c r="A27" s="0" t="s">
        <v>8</v>
      </c>
      <c r="B27" s="4" t="n">
        <v>0.172524287526693</v>
      </c>
      <c r="D27" s="4" t="n">
        <v>0.60442136080953</v>
      </c>
      <c r="F27" s="4" t="n">
        <v>0.467508615660528</v>
      </c>
      <c r="H27" s="3" t="n">
        <v>7.8553433942119</v>
      </c>
    </row>
    <row r="31" customFormat="false" ht="12.75" hidden="false" customHeight="false" outlineLevel="0" collapsed="false">
      <c r="A31" s="0" t="s">
        <v>10</v>
      </c>
    </row>
    <row r="33" customFormat="false" ht="12.75" hidden="false" customHeight="false" outlineLevel="0" collapsed="false">
      <c r="A33" s="0" t="s">
        <v>1</v>
      </c>
      <c r="B33" s="0" t="n">
        <v>3</v>
      </c>
      <c r="D33" s="0" t="n">
        <v>6</v>
      </c>
      <c r="F33" s="0" t="n">
        <v>2</v>
      </c>
      <c r="H33" s="0" t="n">
        <v>4</v>
      </c>
    </row>
    <row r="34" customFormat="false" ht="12.75" hidden="false" customHeight="false" outlineLevel="0" collapsed="false">
      <c r="A34" s="0" t="s">
        <v>2</v>
      </c>
      <c r="B34" s="5" t="n">
        <v>61.4333333333333</v>
      </c>
      <c r="D34" s="4" t="n">
        <v>3.25333333333333</v>
      </c>
      <c r="F34" s="5" t="n">
        <v>12.1</v>
      </c>
      <c r="H34" s="2" t="n">
        <v>2.65</v>
      </c>
    </row>
    <row r="35" customFormat="false" ht="12.75" hidden="false" customHeight="false" outlineLevel="0" collapsed="false">
      <c r="A35" s="0" t="s">
        <v>3</v>
      </c>
      <c r="B35" s="0" t="n">
        <v>2</v>
      </c>
      <c r="D35" s="0" t="n">
        <v>5</v>
      </c>
      <c r="F35" s="0" t="n">
        <v>1</v>
      </c>
      <c r="H35" s="0" t="n">
        <v>3</v>
      </c>
    </row>
    <row r="36" customFormat="false" ht="12.75" hidden="false" customHeight="false" outlineLevel="0" collapsed="false">
      <c r="A36" s="0" t="s">
        <v>4</v>
      </c>
      <c r="B36" s="4" t="n">
        <v>0.0224666666666669</v>
      </c>
      <c r="D36" s="4" t="n">
        <v>0.00193333333333331</v>
      </c>
      <c r="F36" s="0" t="n">
        <v>0.00320000000000001</v>
      </c>
      <c r="H36" s="4" t="n">
        <v>0.13</v>
      </c>
    </row>
    <row r="37" customFormat="false" ht="12.75" hidden="false" customHeight="false" outlineLevel="0" collapsed="false">
      <c r="A37" s="0" t="s">
        <v>5</v>
      </c>
      <c r="B37" s="4" t="n">
        <v>0.0112333333333335</v>
      </c>
      <c r="D37" s="4" t="n">
        <v>0.000386666666666662</v>
      </c>
      <c r="F37" s="0" t="n">
        <v>0.00320000000000001</v>
      </c>
      <c r="H37" s="4" t="n">
        <v>0.0433333333333333</v>
      </c>
    </row>
    <row r="38" customFormat="false" ht="12.75" hidden="false" customHeight="false" outlineLevel="0" collapsed="false">
      <c r="A38" s="0" t="s">
        <v>6</v>
      </c>
      <c r="B38" s="5" t="n">
        <v>0.105987420637232</v>
      </c>
      <c r="D38" s="4" t="n">
        <v>0.0196638416050034</v>
      </c>
      <c r="F38" s="5" t="n">
        <v>0.0565685424949239</v>
      </c>
      <c r="H38" s="2" t="n">
        <v>0.208166599946613</v>
      </c>
    </row>
    <row r="39" customFormat="false" ht="12.75" hidden="false" customHeight="false" outlineLevel="0" collapsed="false">
      <c r="A39" s="0" t="s">
        <v>7</v>
      </c>
      <c r="B39" s="5" t="n">
        <v>0.0611918658356197</v>
      </c>
      <c r="D39" s="4" t="n">
        <v>0.00802772971919482</v>
      </c>
      <c r="F39" s="5" t="n">
        <v>0.04</v>
      </c>
      <c r="H39" s="2" t="n">
        <v>0.104083299973308</v>
      </c>
    </row>
    <row r="40" customFormat="false" ht="12.75" hidden="false" customHeight="false" outlineLevel="0" collapsed="false">
      <c r="A40" s="0" t="s">
        <v>8</v>
      </c>
      <c r="B40" s="5" t="n">
        <v>0.172524287526693</v>
      </c>
      <c r="D40" s="5" t="n">
        <v>0.60442136080953</v>
      </c>
      <c r="F40" s="5" t="n">
        <v>0.467508615660528</v>
      </c>
      <c r="H40" s="3" t="n">
        <v>7.8553433942119</v>
      </c>
      <c r="J40" s="0" t="s">
        <v>11</v>
      </c>
    </row>
    <row r="42" customFormat="false" ht="12.75" hidden="false" customHeight="false" outlineLevel="0" collapsed="false">
      <c r="A42" s="1" t="s">
        <v>12</v>
      </c>
    </row>
    <row r="43" customFormat="false" ht="12.75" hidden="false" customHeight="false" outlineLevel="0" collapsed="false">
      <c r="B43" s="2" t="n">
        <v>61.71</v>
      </c>
      <c r="D43" s="0" t="n">
        <v>3.28</v>
      </c>
      <c r="F43" s="2" t="n">
        <v>12.23</v>
      </c>
      <c r="H43" s="0" t="n">
        <v>2.75</v>
      </c>
    </row>
    <row r="44" customFormat="false" ht="12.75" hidden="false" customHeight="false" outlineLevel="0" collapsed="false">
      <c r="A44" s="0" t="s">
        <v>13</v>
      </c>
      <c r="B44" s="2" t="n">
        <f aca="false">B10-B43</f>
        <v>-0.276666666666664</v>
      </c>
      <c r="D44" s="2" t="n">
        <f aca="false">D10-D43</f>
        <v>-0.0266666666666664</v>
      </c>
      <c r="F44" s="2" t="n">
        <f aca="false">F10-F43</f>
        <v>-0.129999999999999</v>
      </c>
      <c r="H44" s="2" t="n">
        <f aca="false">H10-H43</f>
        <v>-0.1</v>
      </c>
    </row>
    <row r="45" customFormat="false" ht="12.75" hidden="false" customHeight="false" outlineLevel="0" collapsed="false">
      <c r="A45" s="0" t="s">
        <v>14</v>
      </c>
      <c r="B45" s="2" t="n">
        <f aca="false">B44/B43*100</f>
        <v>-0.448333603413813</v>
      </c>
      <c r="D45" s="3" t="n">
        <f aca="false">D44/D43*100</f>
        <v>-0.813008130081293</v>
      </c>
      <c r="F45" s="3" t="n">
        <f aca="false">F44/F43*100</f>
        <v>-1.06295993458707</v>
      </c>
      <c r="H45" s="3" t="n">
        <f aca="false">H44/H43*100</f>
        <v>-3.636363636363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B2" s="0" t="s">
        <v>16</v>
      </c>
      <c r="C2" s="0" t="n">
        <v>-0.5</v>
      </c>
    </row>
    <row r="4" customFormat="false" ht="12.75" hidden="false" customHeight="false" outlineLevel="0" collapsed="false">
      <c r="B4" s="0" t="s">
        <v>17</v>
      </c>
      <c r="C4" s="0" t="n">
        <v>25</v>
      </c>
      <c r="D4" s="0" t="n">
        <v>100</v>
      </c>
      <c r="E4" s="0" t="n">
        <v>250</v>
      </c>
      <c r="F4" s="0" t="n">
        <v>500</v>
      </c>
    </row>
    <row r="5" customFormat="false" ht="12.75" hidden="false" customHeight="false" outlineLevel="0" collapsed="false">
      <c r="B5" s="0" t="s">
        <v>18</v>
      </c>
      <c r="C5" s="0" t="n">
        <f aca="false">C4+$C$2</f>
        <v>24.5</v>
      </c>
      <c r="D5" s="0" t="n">
        <f aca="false">D4+$C$2</f>
        <v>99.5</v>
      </c>
      <c r="E5" s="0" t="n">
        <f aca="false">E4+$C$2</f>
        <v>249.5</v>
      </c>
      <c r="F5" s="0" t="n">
        <f aca="false">F4+$C$2</f>
        <v>499.5</v>
      </c>
    </row>
    <row r="7" customFormat="false" ht="12.75" hidden="false" customHeight="false" outlineLevel="0" collapsed="false">
      <c r="B7" s="0" t="s">
        <v>16</v>
      </c>
      <c r="C7" s="0" t="n">
        <f aca="false">C5-C4</f>
        <v>-0.5</v>
      </c>
      <c r="D7" s="0" t="n">
        <f aca="false">D5-D4</f>
        <v>-0.5</v>
      </c>
      <c r="E7" s="0" t="n">
        <f aca="false">E5-E4</f>
        <v>-0.5</v>
      </c>
      <c r="F7" s="0" t="n">
        <f aca="false">F5-F4</f>
        <v>-0.5</v>
      </c>
    </row>
    <row r="8" customFormat="false" ht="12.75" hidden="false" customHeight="false" outlineLevel="0" collapsed="false">
      <c r="B8" s="0" t="s">
        <v>19</v>
      </c>
      <c r="C8" s="0" t="n">
        <f aca="false">$C$2/C4*100</f>
        <v>-2</v>
      </c>
      <c r="D8" s="0" t="n">
        <f aca="false">$C$2/D4*100</f>
        <v>-0.5</v>
      </c>
      <c r="E8" s="0" t="n">
        <f aca="false">$C$2/E4*100</f>
        <v>-0.2</v>
      </c>
      <c r="F8" s="0" t="n">
        <f aca="false">$C$2/F4*100</f>
        <v>-0.1</v>
      </c>
    </row>
    <row r="11" customFormat="false" ht="12.75" hidden="false" customHeight="false" outlineLevel="0" collapsed="false">
      <c r="A11" s="1" t="s">
        <v>20</v>
      </c>
    </row>
    <row r="12" customFormat="false" ht="12.75" hidden="false" customHeight="false" outlineLevel="0" collapsed="false">
      <c r="B12" s="0" t="s">
        <v>21</v>
      </c>
      <c r="C12" s="0" t="n">
        <v>0.1</v>
      </c>
      <c r="D12" s="0" t="n">
        <v>0.5</v>
      </c>
      <c r="E12" s="0" t="n">
        <v>0.8</v>
      </c>
      <c r="F12" s="0" t="n">
        <v>1.2</v>
      </c>
    </row>
    <row r="13" customFormat="false" ht="12.75" hidden="false" customHeight="false" outlineLevel="0" collapsed="false">
      <c r="B13" s="0" t="s">
        <v>22</v>
      </c>
      <c r="C13" s="0" t="n">
        <f aca="false">0.5*100/C12</f>
        <v>500</v>
      </c>
      <c r="D13" s="0" t="n">
        <f aca="false">0.5*100/D12</f>
        <v>100</v>
      </c>
      <c r="E13" s="0" t="n">
        <f aca="false">0.5*100/E12</f>
        <v>62.5</v>
      </c>
      <c r="F13" s="0" t="n">
        <f aca="false">0.5*100/F12</f>
        <v>41.6666666666667</v>
      </c>
    </row>
    <row r="14" customFormat="false" ht="12.75" hidden="false" customHeight="false" outlineLevel="0" collapsed="false">
      <c r="B14" s="0" t="s">
        <v>23</v>
      </c>
      <c r="C14" s="0" t="n">
        <f aca="false">C13*100/4.8</f>
        <v>10416.6666666667</v>
      </c>
      <c r="D14" s="0" t="n">
        <f aca="false">D13*100/4.8</f>
        <v>2083.33333333333</v>
      </c>
      <c r="E14" s="0" t="n">
        <f aca="false">E13*100/4.8</f>
        <v>1302.08333333333</v>
      </c>
      <c r="F14" s="0" t="n">
        <f aca="false">F13*100/4.8</f>
        <v>868.055555555556</v>
      </c>
    </row>
    <row r="18" customFormat="false" ht="12.75" hidden="false" customHeight="false" outlineLevel="0" collapsed="false">
      <c r="A18" s="1" t="s">
        <v>24</v>
      </c>
      <c r="C18" s="0" t="n">
        <f aca="false">0.00184^2/0.0005^2</f>
        <v>13.5424</v>
      </c>
    </row>
    <row r="22" customFormat="false" ht="12.75" hidden="false" customHeight="false" outlineLevel="0" collapsed="false">
      <c r="A22" s="1" t="s">
        <v>25</v>
      </c>
      <c r="D22" s="0" t="n">
        <v>1</v>
      </c>
      <c r="F22" s="0" t="n">
        <v>2</v>
      </c>
      <c r="H22" s="0" t="n">
        <v>3</v>
      </c>
      <c r="J22" s="0" t="n">
        <v>4</v>
      </c>
      <c r="L22" s="0" t="n">
        <v>5</v>
      </c>
    </row>
    <row r="23" customFormat="false" ht="12.75" hidden="false" customHeight="false" outlineLevel="0" collapsed="false">
      <c r="C23" s="0" t="s">
        <v>2</v>
      </c>
      <c r="D23" s="0" t="n">
        <v>3.16</v>
      </c>
      <c r="F23" s="0" t="n">
        <v>4.08</v>
      </c>
      <c r="H23" s="0" t="n">
        <v>3.75</v>
      </c>
      <c r="J23" s="0" t="n">
        <v>3.49</v>
      </c>
      <c r="L23" s="0" t="n">
        <v>3.32</v>
      </c>
    </row>
    <row r="25" customFormat="false" ht="12.75" hidden="false" customHeight="false" outlineLevel="0" collapsed="false">
      <c r="C25" s="0" t="s">
        <v>26</v>
      </c>
      <c r="D25" s="0" t="n">
        <v>5</v>
      </c>
      <c r="F25" s="0" t="n">
        <v>4</v>
      </c>
      <c r="H25" s="0" t="n">
        <v>5</v>
      </c>
      <c r="J25" s="0" t="n">
        <v>3</v>
      </c>
      <c r="L25" s="0" t="n">
        <v>6</v>
      </c>
      <c r="O25" s="0" t="n">
        <f aca="false">SUM(D25:L25)</f>
        <v>23</v>
      </c>
    </row>
    <row r="27" customFormat="false" ht="12.75" hidden="false" customHeight="false" outlineLevel="0" collapsed="false">
      <c r="C27" s="0" t="s">
        <v>27</v>
      </c>
      <c r="D27" s="6" t="n">
        <v>0.14</v>
      </c>
      <c r="E27" s="5" t="n">
        <f aca="false">D27^2</f>
        <v>0.0196</v>
      </c>
      <c r="F27" s="6" t="n">
        <v>0.07</v>
      </c>
      <c r="G27" s="5" t="n">
        <f aca="false">F27^2</f>
        <v>0.0049</v>
      </c>
      <c r="H27" s="7" t="n">
        <v>0.13</v>
      </c>
      <c r="I27" s="5" t="n">
        <f aca="false">H27^2</f>
        <v>0.0169</v>
      </c>
      <c r="J27" s="7" t="n">
        <v>0.1</v>
      </c>
      <c r="K27" s="5" t="n">
        <f aca="false">J27^2</f>
        <v>0.01</v>
      </c>
      <c r="L27" s="7" t="n">
        <v>0.07</v>
      </c>
      <c r="M27" s="5" t="n">
        <f aca="false">L27^2</f>
        <v>0.0049</v>
      </c>
    </row>
    <row r="28" customFormat="false" ht="12.75" hidden="false" customHeight="false" outlineLevel="0" collapsed="false">
      <c r="D28" s="6" t="n">
        <v>0.09</v>
      </c>
      <c r="E28" s="5" t="n">
        <f aca="false">D28^2</f>
        <v>0.0081</v>
      </c>
      <c r="F28" s="6" t="n">
        <v>0.12</v>
      </c>
      <c r="G28" s="5" t="n">
        <f aca="false">F28^2</f>
        <v>0.0144</v>
      </c>
      <c r="H28" s="7" t="n">
        <v>0.05</v>
      </c>
      <c r="I28" s="5" t="n">
        <f aca="false">H28^2</f>
        <v>0.0025</v>
      </c>
      <c r="J28" s="7" t="n">
        <v>0.13</v>
      </c>
      <c r="K28" s="5" t="n">
        <f aca="false">J28^2</f>
        <v>0.0169</v>
      </c>
      <c r="L28" s="7" t="n">
        <v>0.1</v>
      </c>
      <c r="M28" s="5" t="n">
        <f aca="false">L28^2</f>
        <v>0.01</v>
      </c>
    </row>
    <row r="29" customFormat="false" ht="12.75" hidden="false" customHeight="false" outlineLevel="0" collapsed="false">
      <c r="D29" s="6" t="n">
        <v>0.06</v>
      </c>
      <c r="E29" s="5" t="n">
        <f aca="false">D29^2</f>
        <v>0.0036</v>
      </c>
      <c r="F29" s="6" t="n">
        <v>0.1</v>
      </c>
      <c r="G29" s="5" t="n">
        <f aca="false">F29^2</f>
        <v>0.01</v>
      </c>
      <c r="H29" s="7" t="n">
        <v>0.08</v>
      </c>
      <c r="I29" s="5" t="n">
        <f aca="false">H29^2</f>
        <v>0.0064</v>
      </c>
      <c r="J29" s="7" t="n">
        <v>0.07</v>
      </c>
      <c r="K29" s="5" t="n">
        <f aca="false">J29^2</f>
        <v>0.0049</v>
      </c>
      <c r="L29" s="7" t="n">
        <v>0.11</v>
      </c>
      <c r="M29" s="5" t="n">
        <f aca="false">L29^2</f>
        <v>0.0121</v>
      </c>
    </row>
    <row r="30" customFormat="false" ht="12.75" hidden="false" customHeight="false" outlineLevel="0" collapsed="false">
      <c r="D30" s="6" t="n">
        <v>0</v>
      </c>
      <c r="E30" s="5" t="n">
        <f aca="false">D30^2</f>
        <v>0</v>
      </c>
      <c r="F30" s="6" t="n">
        <v>0.01</v>
      </c>
      <c r="G30" s="5" t="n">
        <f aca="false">F30^2</f>
        <v>0.0001</v>
      </c>
      <c r="H30" s="7" t="n">
        <v>0.14</v>
      </c>
      <c r="I30" s="5" t="n">
        <f aca="false">H30^2</f>
        <v>0.0196</v>
      </c>
      <c r="L30" s="7" t="n">
        <v>0.03</v>
      </c>
      <c r="M30" s="5" t="n">
        <f aca="false">L30^2</f>
        <v>0.0009</v>
      </c>
    </row>
    <row r="31" customFormat="false" ht="12.75" hidden="false" customHeight="false" outlineLevel="0" collapsed="false">
      <c r="D31" s="6" t="n">
        <v>0.11</v>
      </c>
      <c r="E31" s="5" t="n">
        <f aca="false">D31^2</f>
        <v>0.0121</v>
      </c>
      <c r="H31" s="7" t="n">
        <v>0.07</v>
      </c>
      <c r="I31" s="5" t="n">
        <f aca="false">H31^2</f>
        <v>0.0049</v>
      </c>
      <c r="L31" s="7" t="n">
        <v>0.14</v>
      </c>
      <c r="M31" s="5" t="n">
        <f aca="false">L31^2</f>
        <v>0.0196</v>
      </c>
    </row>
    <row r="32" customFormat="false" ht="12.75" hidden="false" customHeight="false" outlineLevel="0" collapsed="false">
      <c r="L32" s="7" t="n">
        <v>0.05</v>
      </c>
      <c r="M32" s="5" t="n">
        <f aca="false">L32^2</f>
        <v>0.0025</v>
      </c>
    </row>
    <row r="33" customFormat="false" ht="12.75" hidden="false" customHeight="false" outlineLevel="0" collapsed="false">
      <c r="C33" s="0" t="s">
        <v>4</v>
      </c>
      <c r="E33" s="5" t="n">
        <f aca="false">SUM(E27:E32)</f>
        <v>0.0434</v>
      </c>
      <c r="G33" s="5" t="n">
        <f aca="false">SUM(G27:G32)</f>
        <v>0.0294</v>
      </c>
      <c r="I33" s="5" t="n">
        <f aca="false">SUM(I27:I32)</f>
        <v>0.0503</v>
      </c>
      <c r="K33" s="5" t="n">
        <f aca="false">SUM(K27:K32)</f>
        <v>0.0318</v>
      </c>
      <c r="M33" s="5" t="n">
        <f aca="false">SUM(M27:M32)</f>
        <v>0.05</v>
      </c>
      <c r="O33" s="5" t="n">
        <f aca="false">SUM(E33:M33)</f>
        <v>0.2049</v>
      </c>
    </row>
    <row r="34" customFormat="false" ht="12.75" hidden="false" customHeight="false" outlineLevel="0" collapsed="false">
      <c r="C34" s="0" t="s">
        <v>28</v>
      </c>
      <c r="E34" s="5" t="n">
        <f aca="false">E33/(D$25-1)</f>
        <v>0.01085</v>
      </c>
      <c r="G34" s="0" t="n">
        <f aca="false">G33/(F$25-1)</f>
        <v>0.0098</v>
      </c>
      <c r="I34" s="5" t="n">
        <f aca="false">I33/(H$25-1)</f>
        <v>0.012575</v>
      </c>
      <c r="K34" s="5" t="n">
        <f aca="false">K33/(J$25-1)</f>
        <v>0.0159</v>
      </c>
      <c r="M34" s="5" t="n">
        <f aca="false">M33/(L$25-1)</f>
        <v>0.01</v>
      </c>
    </row>
    <row r="35" customFormat="false" ht="12.75" hidden="false" customHeight="false" outlineLevel="0" collapsed="false">
      <c r="C35" s="0" t="s">
        <v>29</v>
      </c>
      <c r="E35" s="2" t="n">
        <f aca="false">E34^0.5</f>
        <v>0.104163333279998</v>
      </c>
      <c r="G35" s="5" t="n">
        <f aca="false">G34^0.5</f>
        <v>0.0989949493661167</v>
      </c>
      <c r="I35" s="2" t="n">
        <f aca="false">I34^0.5</f>
        <v>0.112138307460029</v>
      </c>
      <c r="K35" s="2" t="n">
        <f aca="false">K34^0.5</f>
        <v>0.126095202129185</v>
      </c>
      <c r="M35" s="2" t="n">
        <f aca="false">M34^0.5</f>
        <v>0.1</v>
      </c>
    </row>
    <row r="36" customFormat="false" ht="12.75" hidden="false" customHeight="false" outlineLevel="0" collapsed="false">
      <c r="C36" s="0" t="s">
        <v>30</v>
      </c>
      <c r="D36" s="2" t="n">
        <f aca="false">SUM(D27:D35)/D25</f>
        <v>0.08</v>
      </c>
      <c r="F36" s="2" t="n">
        <f aca="false">SUM(F27:F35)/F25</f>
        <v>0.075</v>
      </c>
      <c r="H36" s="2" t="n">
        <f aca="false">SUM(H27:H35)/H25</f>
        <v>0.094</v>
      </c>
      <c r="J36" s="2" t="n">
        <f aca="false">SUM(J27:J35)/J25</f>
        <v>0.1</v>
      </c>
      <c r="L36" s="2" t="n">
        <f aca="false">SUM(L27:L35)/L25</f>
        <v>0.0833333333333333</v>
      </c>
    </row>
    <row r="37" customFormat="false" ht="12.75" hidden="false" customHeight="false" outlineLevel="0" collapsed="false">
      <c r="C37" s="0" t="s">
        <v>30</v>
      </c>
      <c r="D37" s="2" t="n">
        <f aca="false">AVERAGE(D27:D32)</f>
        <v>0.08</v>
      </c>
      <c r="F37" s="2" t="n">
        <f aca="false">AVERAGE(F27:F32)</f>
        <v>0.075</v>
      </c>
      <c r="H37" s="2" t="n">
        <f aca="false">AVERAGE(H27:H32)</f>
        <v>0.094</v>
      </c>
      <c r="J37" s="2" t="n">
        <f aca="false">AVERAGE(J27:J32)</f>
        <v>0.1</v>
      </c>
      <c r="L37" s="2" t="n">
        <f aca="false">AVERAGE(L27:L32)</f>
        <v>0.0833333333333333</v>
      </c>
    </row>
    <row r="40" customFormat="false" ht="12.75" hidden="false" customHeight="false" outlineLevel="0" collapsed="false">
      <c r="C40" s="0" t="s">
        <v>31</v>
      </c>
      <c r="D40" s="0" t="n">
        <f aca="false">O33/(O25-5)</f>
        <v>0.0113833333333333</v>
      </c>
    </row>
    <row r="41" customFormat="false" ht="12.75" hidden="false" customHeight="false" outlineLevel="0" collapsed="false">
      <c r="C41" s="0" t="s">
        <v>32</v>
      </c>
      <c r="D41" s="8" t="n">
        <f aca="false">D40^0.5</f>
        <v>0.1066927051551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A1" s="1" t="s">
        <v>33</v>
      </c>
      <c r="B1" s="0" t="n">
        <v>1</v>
      </c>
      <c r="D1" s="0" t="n">
        <v>2</v>
      </c>
      <c r="F1" s="0" t="n">
        <v>3</v>
      </c>
      <c r="H1" s="0" t="n">
        <v>4</v>
      </c>
    </row>
    <row r="2" customFormat="false" ht="12.75" hidden="false" customHeight="false" outlineLevel="0" collapsed="false">
      <c r="B2" s="0" t="n">
        <v>1.5</v>
      </c>
      <c r="C2" s="9" t="n">
        <f aca="false">(B2-$B$11)^2</f>
        <v>0.0277777777777778</v>
      </c>
      <c r="D2" s="0" t="n">
        <v>2</v>
      </c>
      <c r="E2" s="9" t="n">
        <f aca="false">(D2-$D$11)^2</f>
        <v>0.0400000000000001</v>
      </c>
      <c r="F2" s="0" t="n">
        <v>1.8</v>
      </c>
      <c r="G2" s="9" t="n">
        <f aca="false">(F2-$F$11)^2</f>
        <v>0.030625</v>
      </c>
      <c r="H2" s="0" t="n">
        <v>1.6</v>
      </c>
      <c r="I2" s="9" t="n">
        <f aca="false">(H2-$H$11)^2</f>
        <v>0.0256</v>
      </c>
      <c r="K2" s="9"/>
      <c r="M2" s="9"/>
      <c r="O2" s="9"/>
    </row>
    <row r="3" customFormat="false" ht="12.75" hidden="false" customHeight="false" outlineLevel="0" collapsed="false">
      <c r="B3" s="0" t="n">
        <v>1.2</v>
      </c>
      <c r="C3" s="9" t="n">
        <f aca="false">(B3-$B$11)^2</f>
        <v>0.0177777777777778</v>
      </c>
      <c r="D3" s="0" t="n">
        <v>2.3</v>
      </c>
      <c r="E3" s="9" t="n">
        <f aca="false">(D3-$D$11)^2</f>
        <v>0.00999999999999993</v>
      </c>
      <c r="F3" s="0" t="n">
        <v>1.7</v>
      </c>
      <c r="G3" s="9" t="n">
        <f aca="false">(F3-$F$11)^2</f>
        <v>0.00562499999999999</v>
      </c>
      <c r="H3" s="0" t="n">
        <v>1.3</v>
      </c>
      <c r="I3" s="9" t="n">
        <f aca="false">(H3-$H$11)^2</f>
        <v>0.0196</v>
      </c>
      <c r="K3" s="9"/>
      <c r="M3" s="9"/>
      <c r="O3" s="9"/>
    </row>
    <row r="4" customFormat="false" ht="12.75" hidden="false" customHeight="false" outlineLevel="0" collapsed="false">
      <c r="B4" s="0" t="n">
        <v>1.3</v>
      </c>
      <c r="C4" s="9" t="n">
        <f aca="false">(B4-$B$11)^2</f>
        <v>0.0011111111111111</v>
      </c>
      <c r="D4" s="0" t="n">
        <v>2.3</v>
      </c>
      <c r="E4" s="9" t="n">
        <f aca="false">(D4-$D$11)^2</f>
        <v>0.00999999999999993</v>
      </c>
      <c r="F4" s="0" t="n">
        <v>1.4</v>
      </c>
      <c r="G4" s="9" t="n">
        <f aca="false">(F4-$F$11)^2</f>
        <v>0.050625</v>
      </c>
      <c r="H4" s="0" t="n">
        <v>1.2</v>
      </c>
      <c r="I4" s="9" t="n">
        <f aca="false">(H4-$H$11)^2</f>
        <v>0.0576</v>
      </c>
      <c r="K4" s="9"/>
      <c r="M4" s="9"/>
      <c r="O4" s="9"/>
    </row>
    <row r="5" customFormat="false" ht="12.75" hidden="false" customHeight="false" outlineLevel="0" collapsed="false">
      <c r="D5" s="0" t="n">
        <v>2.2</v>
      </c>
      <c r="E5" s="9" t="n">
        <f aca="false">(D5-$D$11)^2</f>
        <v>0</v>
      </c>
      <c r="F5" s="0" t="n">
        <v>1.6</v>
      </c>
      <c r="G5" s="9" t="n">
        <f aca="false">(F5-$F$11)^2</f>
        <v>0.000624999999999996</v>
      </c>
      <c r="H5" s="0" t="n">
        <v>1.5</v>
      </c>
      <c r="I5" s="9" t="n">
        <f aca="false">(H5-$H$11)^2</f>
        <v>0.00360000000000001</v>
      </c>
      <c r="K5" s="9"/>
      <c r="M5" s="9"/>
      <c r="O5" s="9"/>
    </row>
    <row r="6" customFormat="false" ht="12.75" hidden="false" customHeight="false" outlineLevel="0" collapsed="false">
      <c r="H6" s="0" t="n">
        <v>1.6</v>
      </c>
      <c r="I6" s="9" t="n">
        <f aca="false">(H6-$H$11)^2</f>
        <v>0.0256</v>
      </c>
      <c r="M6" s="9"/>
    </row>
    <row r="7" customFormat="false" ht="12.75" hidden="false" customHeight="false" outlineLevel="0" collapsed="false">
      <c r="I7" s="9"/>
    </row>
    <row r="11" customFormat="false" ht="12.75" hidden="false" customHeight="false" outlineLevel="0" collapsed="false">
      <c r="B11" s="10" t="n">
        <f aca="false">AVERAGE(B2:B10)</f>
        <v>1.33333333333333</v>
      </c>
      <c r="C11" s="11" t="n">
        <f aca="false">SUM(C2:C7)</f>
        <v>0.0466666666666667</v>
      </c>
      <c r="D11" s="10" t="n">
        <f aca="false">AVERAGE(D2:D10)</f>
        <v>2.2</v>
      </c>
      <c r="E11" s="11" t="n">
        <f aca="false">SUM(E2:E7)</f>
        <v>0.0599999999999999</v>
      </c>
      <c r="F11" s="10" t="n">
        <f aca="false">AVERAGE(F2:F10)</f>
        <v>1.625</v>
      </c>
      <c r="G11" s="11" t="n">
        <f aca="false">SUM(G2:G7)</f>
        <v>0.0875000000000001</v>
      </c>
      <c r="H11" s="10" t="n">
        <f aca="false">AVERAGE(H2:H10)</f>
        <v>1.44</v>
      </c>
      <c r="I11" s="11" t="n">
        <f aca="false">SUM(I2:I7)</f>
        <v>0.132</v>
      </c>
      <c r="J11" s="10"/>
      <c r="K11" s="11"/>
      <c r="L11" s="10"/>
      <c r="M11" s="11"/>
      <c r="N11" s="10"/>
      <c r="O11" s="11"/>
      <c r="P11" s="12" t="n">
        <f aca="false">SUM(C11,E11,G11,I11,K11,M11,O11)</f>
        <v>0.326166666666667</v>
      </c>
    </row>
    <row r="12" customFormat="false" ht="12.75" hidden="false" customHeight="false" outlineLevel="0" collapsed="false">
      <c r="A12" s="0" t="s">
        <v>5</v>
      </c>
      <c r="C12" s="9" t="n">
        <f aca="false">C11/(B13-1)</f>
        <v>0.0233333333333333</v>
      </c>
      <c r="E12" s="9" t="n">
        <f aca="false">E11/(D13-1)</f>
        <v>0.02</v>
      </c>
      <c r="G12" s="9" t="n">
        <f aca="false">G11/(F13-1)</f>
        <v>0.0291666666666667</v>
      </c>
      <c r="I12" s="9" t="n">
        <f aca="false">I11/(H13-1)</f>
        <v>0.033</v>
      </c>
      <c r="K12" s="9"/>
      <c r="M12" s="9"/>
      <c r="O12" s="9"/>
      <c r="P12" s="0" t="n">
        <f aca="false">SUM(B12:O12)</f>
        <v>0.1055</v>
      </c>
    </row>
    <row r="13" customFormat="false" ht="12.75" hidden="false" customHeight="false" outlineLevel="0" collapsed="false">
      <c r="B13" s="0" t="n">
        <f aca="false">COUNT(B2:B7)</f>
        <v>3</v>
      </c>
      <c r="D13" s="0" t="n">
        <f aca="false">COUNT(D2:D7)</f>
        <v>4</v>
      </c>
      <c r="F13" s="0" t="n">
        <f aca="false">COUNT(F2:F7)</f>
        <v>4</v>
      </c>
      <c r="H13" s="0" t="n">
        <f aca="false">COUNT(H2:H7)</f>
        <v>5</v>
      </c>
      <c r="P13" s="13" t="n">
        <f aca="false">SUM(B13:O13)</f>
        <v>16</v>
      </c>
    </row>
    <row r="14" customFormat="false" ht="12.75" hidden="false" customHeight="false" outlineLevel="0" collapsed="false">
      <c r="A14" s="0" t="s">
        <v>6</v>
      </c>
      <c r="C14" s="9" t="n">
        <f aca="false">C12^0.5</f>
        <v>0.152752523165195</v>
      </c>
      <c r="E14" s="9" t="n">
        <f aca="false">E12^0.5</f>
        <v>0.141421356237309</v>
      </c>
      <c r="G14" s="9" t="n">
        <f aca="false">G12^0.5</f>
        <v>0.170782512765993</v>
      </c>
      <c r="I14" s="9" t="n">
        <f aca="false">I12^0.5</f>
        <v>0.18165902124585</v>
      </c>
      <c r="K14" s="9"/>
      <c r="M14" s="9"/>
      <c r="O14" s="9"/>
    </row>
    <row r="17" customFormat="false" ht="12.75" hidden="false" customHeight="false" outlineLevel="0" collapsed="false">
      <c r="A17" s="0" t="s">
        <v>34</v>
      </c>
      <c r="B17" s="9" t="n">
        <f aca="false">P11/(P13-4)</f>
        <v>0.0271805555555556</v>
      </c>
    </row>
    <row r="18" customFormat="false" ht="12.75" hidden="false" customHeight="false" outlineLevel="0" collapsed="false">
      <c r="A18" s="0" t="s">
        <v>35</v>
      </c>
      <c r="B18" s="14" t="n">
        <f aca="false">B17^0.5</f>
        <v>0.164865264854534</v>
      </c>
    </row>
    <row r="22" customFormat="false" ht="12.75" hidden="false" customHeight="false" outlineLevel="0" collapsed="false">
      <c r="A22" s="1" t="s">
        <v>36</v>
      </c>
      <c r="B22" s="0" t="n">
        <v>1.12</v>
      </c>
      <c r="C22" s="0" t="n">
        <v>1.1</v>
      </c>
      <c r="F22" s="0" t="s">
        <v>37</v>
      </c>
    </row>
    <row r="23" customFormat="false" ht="12.75" hidden="false" customHeight="false" outlineLevel="0" collapsed="false">
      <c r="C23" s="0" t="n">
        <v>1.08</v>
      </c>
      <c r="E23" s="0" t="n">
        <v>1</v>
      </c>
      <c r="F23" s="0" t="n">
        <v>1.1</v>
      </c>
      <c r="G23" s="15" t="n">
        <f aca="false">F23-$G$32</f>
        <v>0.004</v>
      </c>
      <c r="H23" s="16" t="n">
        <f aca="false">G23^2</f>
        <v>1.6E-005</v>
      </c>
    </row>
    <row r="24" customFormat="false" ht="12.75" hidden="false" customHeight="false" outlineLevel="0" collapsed="false">
      <c r="C24" s="0" t="n">
        <v>1.09</v>
      </c>
      <c r="E24" s="0" t="n">
        <v>2</v>
      </c>
      <c r="F24" s="0" t="n">
        <v>1.08</v>
      </c>
      <c r="G24" s="15" t="n">
        <f aca="false">F24-$G$32</f>
        <v>-0.016</v>
      </c>
      <c r="H24" s="16" t="n">
        <f aca="false">G24^2</f>
        <v>0.000256000000000001</v>
      </c>
    </row>
    <row r="25" customFormat="false" ht="12.75" hidden="false" customHeight="false" outlineLevel="0" collapsed="false">
      <c r="C25" s="0" t="n">
        <v>1.12</v>
      </c>
      <c r="E25" s="0" t="n">
        <v>3</v>
      </c>
      <c r="F25" s="0" t="n">
        <v>1.09</v>
      </c>
      <c r="G25" s="15" t="n">
        <f aca="false">F25-$G$32</f>
        <v>-0.00600000000000001</v>
      </c>
      <c r="H25" s="16" t="n">
        <f aca="false">G25^2</f>
        <v>3.60000000000001E-005</v>
      </c>
    </row>
    <row r="26" customFormat="false" ht="12.75" hidden="false" customHeight="false" outlineLevel="0" collapsed="false">
      <c r="C26" s="0" t="n">
        <v>1.09</v>
      </c>
      <c r="E26" s="0" t="n">
        <v>4</v>
      </c>
      <c r="F26" s="0" t="n">
        <v>1.12</v>
      </c>
      <c r="G26" s="15" t="n">
        <f aca="false">F26-$G$32</f>
        <v>0.024</v>
      </c>
      <c r="H26" s="16" t="n">
        <f aca="false">G26^2</f>
        <v>0.000576000000000001</v>
      </c>
    </row>
    <row r="27" customFormat="false" ht="12.75" hidden="false" customHeight="false" outlineLevel="0" collapsed="false">
      <c r="F27" s="0" t="n">
        <v>1.09</v>
      </c>
      <c r="G27" s="15" t="n">
        <f aca="false">F27-$G$32</f>
        <v>-0.00600000000000001</v>
      </c>
      <c r="H27" s="16" t="n">
        <f aca="false">G27^2</f>
        <v>3.60000000000001E-005</v>
      </c>
    </row>
    <row r="28" customFormat="false" ht="12.75" hidden="false" customHeight="false" outlineLevel="0" collapsed="false">
      <c r="D28" s="0" t="n">
        <f aca="false">AVERAGE(C22:C26)</f>
        <v>1.096</v>
      </c>
    </row>
    <row r="30" customFormat="false" ht="12.75" hidden="false" customHeight="false" outlineLevel="0" collapsed="false">
      <c r="I30" s="0" t="s">
        <v>4</v>
      </c>
      <c r="J30" s="0" t="s">
        <v>5</v>
      </c>
      <c r="K30" s="0" t="s">
        <v>6</v>
      </c>
      <c r="L30" s="0" t="s">
        <v>38</v>
      </c>
    </row>
    <row r="31" customFormat="false" ht="12.75" hidden="false" customHeight="false" outlineLevel="0" collapsed="false">
      <c r="F31" s="0" t="s">
        <v>39</v>
      </c>
      <c r="G31" s="5" t="n">
        <f aca="false">F23+F24+F25+F26+F27+F28+F29</f>
        <v>5.48</v>
      </c>
      <c r="H31" s="5" t="n">
        <f aca="false">SUM(F23:F29)</f>
        <v>5.48</v>
      </c>
      <c r="I31" s="4" t="n">
        <f aca="false">SUM(H23:H29)</f>
        <v>0.000920000000000002</v>
      </c>
      <c r="J31" s="16" t="n">
        <f aca="false">I31/(G33-1)</f>
        <v>0.00023</v>
      </c>
      <c r="K31" s="17" t="n">
        <f aca="false">J31^0.5</f>
        <v>0.0151657508881031</v>
      </c>
      <c r="L31" s="3" t="n">
        <f aca="false">K31/H32*100</f>
        <v>1.38373639489992</v>
      </c>
    </row>
    <row r="32" customFormat="false" ht="12.75" hidden="false" customHeight="false" outlineLevel="0" collapsed="false">
      <c r="F32" s="0" t="s">
        <v>2</v>
      </c>
      <c r="G32" s="4" t="n">
        <f aca="false">G31/G33</f>
        <v>1.096</v>
      </c>
      <c r="H32" s="4" t="n">
        <f aca="false">AVERAGE(F23:F29)</f>
        <v>1.096</v>
      </c>
      <c r="J32" s="0" t="n">
        <f aca="false">VAR(F23:F27)</f>
        <v>0.00023</v>
      </c>
      <c r="K32" s="4" t="n">
        <f aca="false">STDEV(F23:F27)</f>
        <v>0.0151657508881031</v>
      </c>
    </row>
    <row r="33" customFormat="false" ht="12.75" hidden="false" customHeight="false" outlineLevel="0" collapsed="false">
      <c r="F33" s="0" t="s">
        <v>26</v>
      </c>
      <c r="G33" s="0" t="n">
        <f aca="false">COUNT(F23:F29)</f>
        <v>5</v>
      </c>
    </row>
    <row r="35" customFormat="false" ht="12.75" hidden="false" customHeight="false" outlineLevel="0" collapsed="false">
      <c r="C35" s="0" t="s">
        <v>40</v>
      </c>
      <c r="D35" s="4" t="n">
        <f aca="false">G32-B22</f>
        <v>-0.024</v>
      </c>
    </row>
    <row r="36" customFormat="false" ht="12.75" hidden="false" customHeight="false" outlineLevel="0" collapsed="false">
      <c r="C36" s="0" t="s">
        <v>41</v>
      </c>
      <c r="D36" s="0" t="n">
        <v>2.78</v>
      </c>
      <c r="F36" s="0" t="s">
        <v>42</v>
      </c>
      <c r="G36" s="0" t="n">
        <f aca="false">K31*D36/5^0.5</f>
        <v>0.018854877353088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</row>
    <row r="3" customFormat="false" ht="12.75" hidden="false" customHeight="false" outlineLevel="0" collapsed="false">
      <c r="B3" s="18" t="s">
        <v>44</v>
      </c>
      <c r="E3" s="19" t="s">
        <v>45</v>
      </c>
      <c r="F3" s="18" t="s">
        <v>46</v>
      </c>
      <c r="G3" s="18" t="s">
        <v>47</v>
      </c>
      <c r="H3" s="18" t="s">
        <v>46</v>
      </c>
      <c r="I3" s="18" t="s">
        <v>47</v>
      </c>
      <c r="J3" s="20" t="s">
        <v>48</v>
      </c>
      <c r="K3" s="21"/>
      <c r="L3" s="20"/>
      <c r="M3" s="22"/>
      <c r="N3" s="23"/>
    </row>
    <row r="4" customFormat="false" ht="12.75" hidden="false" customHeight="false" outlineLevel="0" collapsed="false">
      <c r="B4" s="24" t="n">
        <v>25</v>
      </c>
      <c r="D4" s="0" t="n">
        <v>1</v>
      </c>
      <c r="E4" s="25" t="n">
        <v>0.00061913</v>
      </c>
      <c r="F4" s="26" t="n">
        <f aca="false">AVERAGE(E4:E6)</f>
        <v>0.000639355666666667</v>
      </c>
      <c r="G4" s="19" t="n">
        <f aca="false">STDEV(E4:E6)</f>
        <v>5.16765856102484E-005</v>
      </c>
      <c r="H4" s="27" t="n">
        <f aca="false">AVERAGE(E4:E12)</f>
        <v>0.000618210444444445</v>
      </c>
      <c r="I4" s="27" t="n">
        <f aca="false">STDEV(E4:E12)</f>
        <v>3.85839740277978E-005</v>
      </c>
      <c r="J4" s="24"/>
      <c r="K4" s="24"/>
      <c r="L4" s="28"/>
      <c r="M4" s="29"/>
      <c r="N4" s="30"/>
    </row>
    <row r="5" customFormat="false" ht="12.75" hidden="false" customHeight="false" outlineLevel="0" collapsed="false">
      <c r="B5" s="31"/>
      <c r="D5" s="0" t="n">
        <v>2</v>
      </c>
      <c r="E5" s="32" t="n">
        <v>0.000600851</v>
      </c>
      <c r="F5" s="31"/>
      <c r="G5" s="30"/>
      <c r="H5" s="33"/>
      <c r="I5" s="33"/>
      <c r="J5" s="31"/>
      <c r="K5" s="31"/>
      <c r="L5" s="28"/>
      <c r="M5" s="29"/>
      <c r="N5" s="30"/>
    </row>
    <row r="6" customFormat="false" ht="12.75" hidden="false" customHeight="false" outlineLevel="0" collapsed="false">
      <c r="B6" s="31"/>
      <c r="D6" s="0" t="n">
        <v>3</v>
      </c>
      <c r="E6" s="34" t="n">
        <v>0.000698086</v>
      </c>
      <c r="F6" s="35"/>
      <c r="G6" s="36"/>
      <c r="H6" s="33"/>
      <c r="I6" s="33"/>
      <c r="J6" s="31"/>
      <c r="K6" s="31"/>
      <c r="L6" s="28"/>
      <c r="M6" s="29"/>
      <c r="N6" s="30"/>
    </row>
    <row r="7" customFormat="false" ht="12.75" hidden="false" customHeight="false" outlineLevel="0" collapsed="false">
      <c r="B7" s="31"/>
      <c r="D7" s="0" t="n">
        <v>4</v>
      </c>
      <c r="E7" s="25" t="n">
        <v>0.000643306</v>
      </c>
      <c r="F7" s="26" t="n">
        <f aca="false">AVERAGE(E7:E9)</f>
        <v>0.000606817666666667</v>
      </c>
      <c r="G7" s="19" t="n">
        <f aca="false">STDEV(E7:E9)</f>
        <v>4.24461554482068E-005</v>
      </c>
      <c r="H7" s="33"/>
      <c r="I7" s="33"/>
      <c r="J7" s="31"/>
      <c r="K7" s="31"/>
      <c r="L7" s="28"/>
      <c r="M7" s="29"/>
      <c r="N7" s="30"/>
    </row>
    <row r="8" customFormat="false" ht="12.75" hidden="false" customHeight="false" outlineLevel="0" collapsed="false">
      <c r="B8" s="31"/>
      <c r="D8" s="0" t="n">
        <v>5</v>
      </c>
      <c r="E8" s="32" t="n">
        <v>0.000560234</v>
      </c>
      <c r="F8" s="31"/>
      <c r="G8" s="30"/>
      <c r="H8" s="33"/>
      <c r="I8" s="33"/>
      <c r="J8" s="31"/>
      <c r="K8" s="31"/>
      <c r="L8" s="28"/>
      <c r="M8" s="29"/>
      <c r="N8" s="30"/>
    </row>
    <row r="9" customFormat="false" ht="12.75" hidden="false" customHeight="false" outlineLevel="0" collapsed="false">
      <c r="B9" s="31"/>
      <c r="D9" s="0" t="n">
        <v>6</v>
      </c>
      <c r="E9" s="34" t="n">
        <v>0.000616913</v>
      </c>
      <c r="F9" s="35"/>
      <c r="G9" s="36"/>
      <c r="H9" s="33"/>
      <c r="I9" s="33"/>
      <c r="J9" s="31"/>
      <c r="K9" s="31"/>
      <c r="L9" s="28"/>
      <c r="M9" s="29"/>
      <c r="N9" s="30"/>
    </row>
    <row r="10" customFormat="false" ht="12.75" hidden="false" customHeight="false" outlineLevel="0" collapsed="false">
      <c r="B10" s="31"/>
      <c r="D10" s="0" t="n">
        <v>7</v>
      </c>
      <c r="E10" s="32" t="n">
        <v>0.000621441</v>
      </c>
      <c r="F10" s="26" t="n">
        <f aca="false">AVERAGE(E10:E12)</f>
        <v>0.000608458</v>
      </c>
      <c r="G10" s="19" t="n">
        <f aca="false">STDEV(E10:E12)</f>
        <v>2.17877860968021E-005</v>
      </c>
      <c r="H10" s="33"/>
      <c r="I10" s="33"/>
      <c r="J10" s="31"/>
      <c r="K10" s="31"/>
      <c r="L10" s="28"/>
      <c r="M10" s="29"/>
      <c r="N10" s="30"/>
    </row>
    <row r="11" customFormat="false" ht="12.75" hidden="false" customHeight="false" outlineLevel="0" collapsed="false">
      <c r="B11" s="31"/>
      <c r="D11" s="0" t="n">
        <v>8</v>
      </c>
      <c r="E11" s="32" t="n">
        <v>0.000620629</v>
      </c>
      <c r="F11" s="31"/>
      <c r="G11" s="30"/>
      <c r="H11" s="33"/>
      <c r="I11" s="33"/>
      <c r="J11" s="31"/>
      <c r="K11" s="31"/>
      <c r="L11" s="28"/>
      <c r="M11" s="29"/>
      <c r="N11" s="30"/>
    </row>
    <row r="12" customFormat="false" ht="12.75" hidden="false" customHeight="false" outlineLevel="0" collapsed="false">
      <c r="B12" s="35"/>
      <c r="D12" s="0" t="n">
        <v>9</v>
      </c>
      <c r="E12" s="34" t="n">
        <v>0.000583304</v>
      </c>
      <c r="F12" s="35"/>
      <c r="G12" s="36"/>
      <c r="H12" s="37"/>
      <c r="I12" s="37"/>
      <c r="J12" s="35"/>
      <c r="K12" s="35"/>
      <c r="L12" s="38"/>
      <c r="M12" s="39"/>
      <c r="N12" s="36"/>
    </row>
    <row r="13" customFormat="false" ht="12.75" hidden="false" customHeight="false" outlineLevel="0" collapsed="false">
      <c r="B13" s="24" t="n">
        <v>-20</v>
      </c>
      <c r="D13" s="0" t="n">
        <v>1</v>
      </c>
      <c r="E13" s="25" t="n">
        <v>0.000505599</v>
      </c>
      <c r="F13" s="26" t="n">
        <f aca="false">AVERAGE(E13:E17)</f>
        <v>0.0004862494</v>
      </c>
      <c r="G13" s="19" t="n">
        <f aca="false">STDEV(E13:E17)</f>
        <v>3.59234625739224E-005</v>
      </c>
      <c r="H13" s="27" t="n">
        <f aca="false">AVERAGE(E13:E27)</f>
        <v>0.000495183466666667</v>
      </c>
      <c r="I13" s="27" t="n">
        <f aca="false">STDEV(E13:E27)</f>
        <v>3.21914302723714E-005</v>
      </c>
      <c r="J13" s="40" t="n">
        <f aca="false">H13*100/$H$4</f>
        <v>80.0994986604705</v>
      </c>
      <c r="K13" s="40" t="n">
        <f aca="false">(10000*I13^2)/H4^2+(10000*H13^2/H4^4)*I4^2</f>
        <v>52.1068811011598</v>
      </c>
      <c r="L13" s="41" t="n">
        <f aca="false">K13^0.5</f>
        <v>7.21850961772302</v>
      </c>
      <c r="M13" s="42"/>
      <c r="N13" s="43" t="n">
        <f aca="false">J13*((I13/H13)^2+($I$4/$H$4)^2)^0.5</f>
        <v>7.21850961772302</v>
      </c>
    </row>
    <row r="14" customFormat="false" ht="12.75" hidden="false" customHeight="false" outlineLevel="0" collapsed="false">
      <c r="B14" s="31"/>
      <c r="D14" s="0" t="n">
        <v>2</v>
      </c>
      <c r="E14" s="32" t="n">
        <v>0.00045256</v>
      </c>
      <c r="F14" s="31"/>
      <c r="G14" s="30"/>
      <c r="H14" s="31"/>
      <c r="I14" s="31"/>
      <c r="J14" s="31"/>
      <c r="K14" s="31"/>
      <c r="L14" s="28"/>
      <c r="M14" s="29"/>
      <c r="N14" s="30"/>
    </row>
    <row r="15" customFormat="false" ht="12.75" hidden="false" customHeight="false" outlineLevel="0" collapsed="false">
      <c r="B15" s="31"/>
      <c r="D15" s="0" t="n">
        <v>3</v>
      </c>
      <c r="E15" s="32" t="n">
        <v>0.00045419</v>
      </c>
      <c r="F15" s="31"/>
      <c r="G15" s="30"/>
      <c r="H15" s="31"/>
      <c r="I15" s="31"/>
      <c r="J15" s="31"/>
      <c r="K15" s="31"/>
      <c r="L15" s="28"/>
      <c r="M15" s="29"/>
      <c r="N15" s="30"/>
    </row>
    <row r="16" customFormat="false" ht="12.75" hidden="false" customHeight="false" outlineLevel="0" collapsed="false">
      <c r="B16" s="31"/>
      <c r="D16" s="0" t="n">
        <v>4</v>
      </c>
      <c r="E16" s="32" t="n">
        <v>0.000537273</v>
      </c>
      <c r="F16" s="35"/>
      <c r="G16" s="35"/>
      <c r="H16" s="31"/>
      <c r="I16" s="31"/>
      <c r="J16" s="31"/>
      <c r="K16" s="31"/>
      <c r="L16" s="28"/>
      <c r="M16" s="29"/>
      <c r="N16" s="30"/>
    </row>
    <row r="17" customFormat="false" ht="12.75" hidden="false" customHeight="false" outlineLevel="0" collapsed="false">
      <c r="B17" s="31"/>
      <c r="D17" s="0" t="n">
        <v>5</v>
      </c>
      <c r="E17" s="34" t="n">
        <v>0.000481625</v>
      </c>
      <c r="F17" s="44" t="n">
        <f aca="false">AVERAGE(E18:E22)</f>
        <v>0.000500519</v>
      </c>
      <c r="G17" s="24" t="n">
        <f aca="false">STDEV(E18:E22)</f>
        <v>3.43018521876006E-005</v>
      </c>
      <c r="H17" s="31"/>
      <c r="I17" s="31"/>
      <c r="J17" s="31"/>
      <c r="K17" s="31"/>
      <c r="L17" s="28"/>
      <c r="M17" s="29"/>
      <c r="N17" s="30"/>
    </row>
    <row r="18" customFormat="false" ht="12.75" hidden="false" customHeight="false" outlineLevel="0" collapsed="false">
      <c r="B18" s="31"/>
      <c r="D18" s="0" t="n">
        <v>6</v>
      </c>
      <c r="E18" s="25" t="n">
        <v>0.000528231</v>
      </c>
      <c r="F18" s="31"/>
      <c r="G18" s="30"/>
      <c r="H18" s="31"/>
      <c r="I18" s="31"/>
      <c r="J18" s="31"/>
      <c r="K18" s="31"/>
      <c r="L18" s="28"/>
      <c r="M18" s="29"/>
      <c r="N18" s="30"/>
    </row>
    <row r="19" customFormat="false" ht="12.75" hidden="false" customHeight="false" outlineLevel="0" collapsed="false">
      <c r="B19" s="31"/>
      <c r="D19" s="0" t="n">
        <v>7</v>
      </c>
      <c r="E19" s="32" t="n">
        <v>0.000521752</v>
      </c>
      <c r="F19" s="31"/>
      <c r="G19" s="45"/>
      <c r="H19" s="31"/>
      <c r="I19" s="31"/>
      <c r="J19" s="31"/>
      <c r="K19" s="31"/>
      <c r="L19" s="28"/>
      <c r="M19" s="29"/>
      <c r="N19" s="30"/>
    </row>
    <row r="20" customFormat="false" ht="12.75" hidden="false" customHeight="false" outlineLevel="0" collapsed="false">
      <c r="B20" s="31"/>
      <c r="D20" s="0" t="n">
        <v>8</v>
      </c>
      <c r="E20" s="32" t="n">
        <v>0.000472228</v>
      </c>
      <c r="F20" s="31"/>
      <c r="G20" s="30"/>
      <c r="H20" s="31"/>
      <c r="I20" s="31"/>
      <c r="J20" s="31"/>
      <c r="K20" s="31"/>
      <c r="L20" s="28"/>
      <c r="M20" s="29"/>
      <c r="N20" s="30"/>
    </row>
    <row r="21" customFormat="false" ht="12.75" hidden="false" customHeight="false" outlineLevel="0" collapsed="false">
      <c r="B21" s="31"/>
      <c r="D21" s="0" t="n">
        <v>9</v>
      </c>
      <c r="E21" s="32" t="n">
        <v>0.000455021</v>
      </c>
      <c r="F21" s="31"/>
      <c r="G21" s="30"/>
      <c r="H21" s="31"/>
      <c r="I21" s="31"/>
      <c r="J21" s="31"/>
      <c r="K21" s="31"/>
      <c r="L21" s="28"/>
      <c r="M21" s="29"/>
      <c r="N21" s="30"/>
    </row>
    <row r="22" customFormat="false" ht="12.75" hidden="false" customHeight="false" outlineLevel="0" collapsed="false">
      <c r="B22" s="31"/>
      <c r="D22" s="0" t="n">
        <v>10</v>
      </c>
      <c r="E22" s="34" t="n">
        <v>0.000525363</v>
      </c>
      <c r="F22" s="35"/>
      <c r="G22" s="36"/>
      <c r="H22" s="31"/>
      <c r="I22" s="31"/>
      <c r="J22" s="31"/>
      <c r="K22" s="31"/>
      <c r="L22" s="28"/>
      <c r="M22" s="29"/>
      <c r="N22" s="30"/>
    </row>
    <row r="23" customFormat="false" ht="12.75" hidden="false" customHeight="false" outlineLevel="0" collapsed="false">
      <c r="B23" s="31"/>
      <c r="D23" s="0" t="n">
        <v>11</v>
      </c>
      <c r="E23" s="32" t="n">
        <v>0.000465318</v>
      </c>
      <c r="F23" s="26" t="n">
        <f aca="false">AVERAGE(E23:E27)</f>
        <v>0.000498782</v>
      </c>
      <c r="G23" s="30" t="n">
        <f aca="false">STDEV(E23:E27)</f>
        <v>3.17545710410328E-005</v>
      </c>
      <c r="H23" s="31"/>
      <c r="I23" s="31"/>
      <c r="J23" s="31"/>
      <c r="K23" s="31"/>
      <c r="L23" s="28"/>
      <c r="M23" s="29"/>
      <c r="N23" s="30"/>
    </row>
    <row r="24" customFormat="false" ht="12.75" hidden="false" customHeight="false" outlineLevel="0" collapsed="false">
      <c r="B24" s="31"/>
      <c r="D24" s="0" t="n">
        <v>12</v>
      </c>
      <c r="E24" s="32" t="n">
        <v>0.00053121</v>
      </c>
      <c r="F24" s="31"/>
      <c r="G24" s="30"/>
      <c r="H24" s="31"/>
      <c r="I24" s="31"/>
      <c r="J24" s="31"/>
      <c r="K24" s="31"/>
      <c r="L24" s="28"/>
      <c r="M24" s="29"/>
      <c r="N24" s="30"/>
    </row>
    <row r="25" customFormat="false" ht="12.75" hidden="false" customHeight="false" outlineLevel="0" collapsed="false">
      <c r="B25" s="31"/>
      <c r="D25" s="0" t="n">
        <v>13</v>
      </c>
      <c r="E25" s="32" t="n">
        <v>0.00053192</v>
      </c>
      <c r="F25" s="31"/>
      <c r="G25" s="30"/>
      <c r="H25" s="31"/>
      <c r="I25" s="31"/>
      <c r="J25" s="31"/>
      <c r="K25" s="31"/>
      <c r="L25" s="28"/>
      <c r="M25" s="29"/>
      <c r="N25" s="30"/>
    </row>
    <row r="26" customFormat="false" ht="12.75" hidden="false" customHeight="false" outlineLevel="0" collapsed="false">
      <c r="B26" s="31"/>
      <c r="D26" s="0" t="n">
        <v>14</v>
      </c>
      <c r="E26" s="32" t="n">
        <v>0.000471582</v>
      </c>
      <c r="F26" s="31"/>
      <c r="G26" s="30"/>
      <c r="H26" s="31"/>
      <c r="I26" s="31"/>
      <c r="J26" s="31"/>
      <c r="K26" s="31"/>
      <c r="L26" s="28"/>
      <c r="M26" s="29"/>
      <c r="N26" s="30"/>
    </row>
    <row r="27" customFormat="false" ht="12.75" hidden="false" customHeight="false" outlineLevel="0" collapsed="false">
      <c r="B27" s="35"/>
      <c r="D27" s="0" t="n">
        <v>15</v>
      </c>
      <c r="E27" s="34" t="n">
        <v>0.00049388</v>
      </c>
      <c r="F27" s="35"/>
      <c r="G27" s="36"/>
      <c r="H27" s="35"/>
      <c r="I27" s="35"/>
      <c r="J27" s="35"/>
      <c r="K27" s="35"/>
      <c r="L27" s="38"/>
      <c r="M27" s="39"/>
      <c r="N27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1:06:38Z</dcterms:created>
  <dc:creator>Petr Klán</dc:creator>
  <dc:description/>
  <dc:language>en-US</dc:language>
  <cp:lastModifiedBy>He</cp:lastModifiedBy>
  <dcterms:modified xsi:type="dcterms:W3CDTF">2011-11-01T10:34:05Z</dcterms:modified>
  <cp:revision>0</cp:revision>
  <dc:subject/>
  <dc:title/>
</cp:coreProperties>
</file>