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20131621"/>
        <c:axId val="13458950"/>
      </c:scatterChart>
      <c:valAx>
        <c:axId val="2013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950"/>
        <c:crossesAt val="0"/>
        <c:crossBetween val="midCat"/>
      </c:valAx>
      <c:valAx>
        <c:axId val="13458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92433864"/>
        <c:axId val="23116009"/>
      </c:scatterChart>
      <c:valAx>
        <c:axId val="9243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009"/>
        <c:crossesAt val="0"/>
        <c:crossBetween val="midCat"/>
      </c:valAx>
      <c:valAx>
        <c:axId val="23116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39525446"/>
        <c:axId val="45394211"/>
      </c:scatterChart>
      <c:valAx>
        <c:axId val="3952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211"/>
        <c:crossesAt val="0"/>
        <c:crossBetween val="midCat"/>
      </c:valAx>
      <c:valAx>
        <c:axId val="45394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67983454"/>
        <c:axId val="75928469"/>
      </c:scatterChart>
      <c:valAx>
        <c:axId val="6798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469"/>
        <c:crossesAt val="0"/>
        <c:crossBetween val="midCat"/>
      </c:valAx>
      <c:valAx>
        <c:axId val="75928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72712138"/>
        <c:axId val="69866302"/>
      </c:scatterChart>
      <c:valAx>
        <c:axId val="7271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302"/>
        <c:crossesAt val="0"/>
        <c:crossBetween val="midCat"/>
      </c:valAx>
      <c:valAx>
        <c:axId val="69866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96032109"/>
        <c:axId val="5692550"/>
      </c:scatterChart>
      <c:valAx>
        <c:axId val="9603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50"/>
        <c:crossesAt val="0"/>
        <c:crossBetween val="midCat"/>
      </c:valAx>
      <c:valAx>
        <c:axId val="5692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22753399"/>
        <c:axId val="86090275"/>
      </c:scatterChart>
      <c:valAx>
        <c:axId val="2275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275"/>
        <c:crossesAt val="0"/>
        <c:crossBetween val="midCat"/>
      </c:valAx>
      <c:valAx>
        <c:axId val="86090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8815836"/>
        <c:axId val="90226551"/>
      </c:scatterChart>
      <c:valAx>
        <c:axId val="881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551"/>
        <c:crossesAt val="0"/>
        <c:crossBetween val="midCat"/>
      </c:valAx>
      <c:valAx>
        <c:axId val="9022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