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95850229"/>
        <c:axId val="74778021"/>
      </c:scatterChart>
      <c:valAx>
        <c:axId val="9585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21"/>
        <c:crossesAt val="0"/>
        <c:crossBetween val="midCat"/>
      </c:valAx>
      <c:valAx>
        <c:axId val="74778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42328468"/>
        <c:axId val="31719483"/>
      </c:scatterChart>
      <c:valAx>
        <c:axId val="4232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483"/>
        <c:crossesAt val="0"/>
        <c:crossBetween val="midCat"/>
      </c:valAx>
      <c:valAx>
        <c:axId val="31719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72864270"/>
        <c:axId val="70862078"/>
      </c:scatterChart>
      <c:valAx>
        <c:axId val="7286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078"/>
        <c:crossesAt val="0"/>
        <c:crossBetween val="midCat"/>
      </c:valAx>
      <c:valAx>
        <c:axId val="70862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20991146"/>
        <c:axId val="17200668"/>
      </c:scatterChart>
      <c:valAx>
        <c:axId val="2099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668"/>
        <c:crossesAt val="0"/>
        <c:crossBetween val="midCat"/>
      </c:valAx>
      <c:valAx>
        <c:axId val="17200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21250731"/>
        <c:axId val="64369578"/>
      </c:scatterChart>
      <c:valAx>
        <c:axId val="212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78"/>
        <c:crossesAt val="0"/>
        <c:crossBetween val="midCat"/>
      </c:valAx>
      <c:valAx>
        <c:axId val="64369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83919491"/>
        <c:axId val="59536299"/>
      </c:scatterChart>
      <c:valAx>
        <c:axId val="8391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299"/>
        <c:crossesAt val="0"/>
        <c:crossBetween val="midCat"/>
      </c:valAx>
      <c:valAx>
        <c:axId val="5953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71653935"/>
        <c:axId val="43067815"/>
      </c:scatterChart>
      <c:valAx>
        <c:axId val="7165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815"/>
        <c:crossesAt val="0"/>
        <c:crossBetween val="midCat"/>
      </c:valAx>
      <c:valAx>
        <c:axId val="43067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38361953"/>
        <c:axId val="83038381"/>
      </c:scatterChart>
      <c:valAx>
        <c:axId val="3836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381"/>
        <c:crossesAt val="0"/>
        <c:crossBetween val="midCat"/>
      </c:valAx>
      <c:valAx>
        <c:axId val="8303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