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97768520"/>
        <c:axId val="90714595"/>
      </c:scatterChart>
      <c:valAx>
        <c:axId val="977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95"/>
        <c:crossesAt val="0"/>
        <c:crossBetween val="midCat"/>
      </c:valAx>
      <c:valAx>
        <c:axId val="9071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56199080"/>
        <c:axId val="70346806"/>
      </c:scatterChart>
      <c:valAx>
        <c:axId val="5619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806"/>
        <c:crossesAt val="0"/>
        <c:crossBetween val="midCat"/>
      </c:valAx>
      <c:valAx>
        <c:axId val="7034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1868061"/>
        <c:axId val="88804577"/>
      </c:scatterChart>
      <c:valAx>
        <c:axId val="9186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577"/>
        <c:crossesAt val="0"/>
        <c:crossBetween val="midCat"/>
      </c:valAx>
      <c:valAx>
        <c:axId val="8880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85433967"/>
        <c:axId val="73125183"/>
      </c:scatterChart>
      <c:valAx>
        <c:axId val="854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83"/>
        <c:crossesAt val="0"/>
        <c:crossBetween val="midCat"/>
      </c:valAx>
      <c:valAx>
        <c:axId val="73125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72693716"/>
        <c:axId val="85645521"/>
      </c:scatterChart>
      <c:valAx>
        <c:axId val="7269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521"/>
        <c:crossesAt val="0"/>
        <c:crossBetween val="midCat"/>
      </c:valAx>
      <c:valAx>
        <c:axId val="8564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78758448"/>
        <c:axId val="93866845"/>
      </c:scatterChart>
      <c:valAx>
        <c:axId val="7875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45"/>
        <c:crossesAt val="0"/>
        <c:crossBetween val="midCat"/>
      </c:valAx>
      <c:valAx>
        <c:axId val="9386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23103835"/>
        <c:axId val="55365416"/>
      </c:scatterChart>
      <c:valAx>
        <c:axId val="2310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416"/>
        <c:crossesAt val="0"/>
        <c:crossBetween val="midCat"/>
      </c:valAx>
      <c:valAx>
        <c:axId val="55365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1781410"/>
        <c:axId val="10686538"/>
      </c:scatterChart>
      <c:valAx>
        <c:axId val="1178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38"/>
        <c:crossesAt val="0"/>
        <c:crossBetween val="midCat"/>
      </c:valAx>
      <c:valAx>
        <c:axId val="1068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