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6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  <sheet name="Sheet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0.000"/>
    <numFmt numFmtId="168" formatCode="0.0000"/>
    <numFmt numFmtId="169" formatCode="0.000E+00"/>
    <numFmt numFmtId="170" formatCode="General"/>
    <numFmt numFmtId="171" formatCode="0.00000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993300"/>
      <name val="Calibri"/>
      <family val="2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  <c:pt idx="0">
                  <c:v>3.76</c:v>
                </c:pt>
                <c:pt idx="1">
                  <c:v>9.16</c:v>
                </c:pt>
                <c:pt idx="2">
                  <c:v>15.03</c:v>
                </c:pt>
                <c:pt idx="3">
                  <c:v>20.42</c:v>
                </c:pt>
                <c:pt idx="4">
                  <c:v>25.33</c:v>
                </c:pt>
                <c:pt idx="5">
                  <c:v>31.97</c:v>
                </c:pt>
              </c:numCache>
            </c:numRef>
          </c:yVal>
          <c:smooth val="0"/>
        </c:ser>
        <c:axId val="7189466"/>
        <c:axId val="8896987"/>
      </c:scatterChart>
      <c:valAx>
        <c:axId val="718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504687949381651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87"/>
        <c:crossesAt val="0"/>
        <c:crossBetween val="midCat"/>
      </c:valAx>
      <c:valAx>
        <c:axId val="8896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636542885311"/>
          <c:w val="0.916422203048605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50241979"/>
        <c:axId val="79131295"/>
      </c:scatterChart>
      <c:valAx>
        <c:axId val="5024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295"/>
        <c:crossesAt val="0"/>
        <c:crossBetween val="midCat"/>
      </c:valAx>
      <c:valAx>
        <c:axId val="79131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94903309"/>
        <c:axId val="66603754"/>
      </c:scatterChart>
      <c:valAx>
        <c:axId val="9490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754"/>
        <c:crossesAt val="0"/>
        <c:crossBetween val="midCat"/>
      </c:valAx>
      <c:valAx>
        <c:axId val="66603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23157238"/>
        <c:axId val="21883279"/>
      </c:scatterChart>
      <c:valAx>
        <c:axId val="2315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1524302559678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279"/>
        <c:crossesAt val="0"/>
        <c:crossBetween val="midCat"/>
      </c:valAx>
      <c:valAx>
        <c:axId val="21883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379040607"/>
          <c:y val="0.039681235622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31830208213"/>
          <c:y val="0.141636542885311"/>
          <c:w val="0.916427010238123"/>
          <c:h val="0.786230693394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46877343"/>
        <c:axId val="31955646"/>
      </c:scatterChart>
      <c:valAx>
        <c:axId val="4687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layout>
            <c:manualLayout>
              <c:xMode val="edge"/>
              <c:yMode val="edge"/>
              <c:x val="0.498619578971586"/>
              <c:y val="0.930660532369372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646"/>
        <c:crossesAt val="0"/>
        <c:crossBetween val="midCat"/>
      </c:valAx>
      <c:valAx>
        <c:axId val="31955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layout>
            <c:manualLayout>
              <c:xMode val="edge"/>
              <c:yMode val="edge"/>
              <c:x val="0.0144369032554929"/>
              <c:y val="0.380299046993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593039976992"/>
          <c:y val="0.0396844959329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70836928387"/>
          <c:y val="0.141566017582779"/>
          <c:w val="0.916422203048605"/>
          <c:h val="0.78621312957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82456521"/>
        <c:axId val="43839899"/>
      </c:scatterChart>
      <c:valAx>
        <c:axId val="8245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498590739142939"/>
              <c:y val="0.93065483526415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899"/>
        <c:crossesAt val="0"/>
        <c:crossBetween val="midCat"/>
      </c:valAx>
      <c:valAx>
        <c:axId val="43839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4377336784584"/>
              <c:y val="0.380330293320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5112292131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81553231613"/>
          <c:y val="0.14295185215878"/>
          <c:w val="0.916509514829419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59817441"/>
        <c:axId val="87644779"/>
      </c:scatterChart>
      <c:valAx>
        <c:axId val="5981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951482941882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779"/>
        <c:crossesAt val="0"/>
        <c:crossBetween val="midCat"/>
      </c:valAx>
      <c:valAx>
        <c:axId val="87644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36767815304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layout>
        <c:manualLayout>
          <c:xMode val="edge"/>
          <c:yMode val="edge"/>
          <c:x val="0.394685714285714"/>
          <c:y val="0.04010938924339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42857142857"/>
          <c:y val="0.14295185215878"/>
          <c:w val="0.916514285714286"/>
          <c:h val="0.784204856219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20508723"/>
        <c:axId val="93541174"/>
      </c:scatterChart>
      <c:valAx>
        <c:axId val="2050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layout>
            <c:manualLayout>
              <c:xMode val="edge"/>
              <c:yMode val="edge"/>
              <c:x val="0.504685714285714"/>
              <c:y val="0.9299743101019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174"/>
        <c:crossesAt val="0"/>
        <c:crossBetween val="midCat"/>
      </c:valAx>
      <c:valAx>
        <c:axId val="93541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layout>
            <c:manualLayout>
              <c:xMode val="edge"/>
              <c:yMode val="edge"/>
              <c:x val="0.0143428571428571"/>
              <c:y val="0.379133173116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0.5</v>
      </c>
      <c r="F3" s="0" t="n">
        <v>3.76</v>
      </c>
      <c r="G3" s="0" t="n">
        <f aca="false">E3^2</f>
        <v>0.25</v>
      </c>
      <c r="H3" s="0" t="n">
        <f aca="false">F3^2</f>
        <v>14.1376</v>
      </c>
      <c r="I3" s="0" t="n">
        <f aca="false">E3*F3</f>
        <v>1.88</v>
      </c>
      <c r="J3" s="11" t="n">
        <f aca="false">(E3-$P$4)</f>
        <v>-2.5</v>
      </c>
      <c r="K3" s="12" t="n">
        <f aca="false">(F3-$Q$4)</f>
        <v>-13.8516666666667</v>
      </c>
      <c r="L3" s="13" t="n">
        <f aca="false">J3^2</f>
        <v>6.25</v>
      </c>
      <c r="M3" s="13" t="n">
        <f aca="false">K3^2</f>
        <v>191.868669444445</v>
      </c>
      <c r="N3" s="12" t="n">
        <f aca="false">J3*K3</f>
        <v>34.6291666666667</v>
      </c>
      <c r="O3" s="0" t="s">
        <v>23</v>
      </c>
      <c r="P3" s="14" t="n">
        <f aca="false">SUM(E3:E17)</f>
        <v>18</v>
      </c>
      <c r="Q3" s="14" t="n">
        <f aca="false">SUM(F3:F17)</f>
        <v>105.67</v>
      </c>
      <c r="R3" s="14" t="n">
        <f aca="false">SUM(G3:G17)</f>
        <v>71.5</v>
      </c>
      <c r="S3" s="14" t="n">
        <f aca="false">SUM(H3:H17)</f>
        <v>2404.6103</v>
      </c>
      <c r="T3" s="14" t="n">
        <f aca="false">SUM(I3:I17)</f>
        <v>414.485</v>
      </c>
      <c r="U3" s="15" t="n">
        <f aca="false">SUM(L3:L17)</f>
        <v>17.5</v>
      </c>
      <c r="V3" s="15" t="n">
        <f aca="false">SUM(M3:M17)</f>
        <v>543.585483333333</v>
      </c>
      <c r="W3" s="15" t="n">
        <f aca="false">SUM(N3:N17)</f>
        <v>97.475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.5</v>
      </c>
      <c r="F4" s="0" t="n">
        <v>9.16</v>
      </c>
      <c r="G4" s="0" t="n">
        <f aca="false">E4^2</f>
        <v>2.25</v>
      </c>
      <c r="H4" s="0" t="n">
        <f aca="false">F4^2</f>
        <v>83.9056</v>
      </c>
      <c r="I4" s="0" t="n">
        <f aca="false">E4*F4</f>
        <v>13.74</v>
      </c>
      <c r="J4" s="11" t="n">
        <f aca="false">(E4-$P$4)</f>
        <v>-1.5</v>
      </c>
      <c r="K4" s="12" t="n">
        <f aca="false">(F4-$Q$4)</f>
        <v>-8.45166666666667</v>
      </c>
      <c r="L4" s="13" t="n">
        <f aca="false">J4^2</f>
        <v>2.25</v>
      </c>
      <c r="M4" s="13" t="n">
        <f aca="false">K4^2</f>
        <v>71.4306694444445</v>
      </c>
      <c r="N4" s="12" t="n">
        <f aca="false">J4*K4</f>
        <v>12.6775</v>
      </c>
      <c r="O4" s="0" t="s">
        <v>24</v>
      </c>
      <c r="P4" s="16" t="n">
        <f aca="false">AVERAGE(E3:E17)</f>
        <v>3</v>
      </c>
      <c r="Q4" s="16" t="n">
        <f aca="false">AVERAGE(F3:F17)</f>
        <v>17.6116666666667</v>
      </c>
      <c r="R4" s="12" t="n">
        <f aca="false">AVERAGE(G3:G17)</f>
        <v>11.9166666666667</v>
      </c>
      <c r="S4" s="12" t="n">
        <f aca="false">AVERAGE(H3:H17)</f>
        <v>400.768383333333</v>
      </c>
      <c r="T4" s="12" t="n">
        <f aca="false">AVERAGE(I3:I17)</f>
        <v>69.0808333333333</v>
      </c>
      <c r="U4" s="12" t="n">
        <f aca="false">AVERAGE(L3:L17)</f>
        <v>2.91666666666667</v>
      </c>
      <c r="V4" s="12" t="n">
        <f aca="false">AVERAGE(M3:M17)</f>
        <v>90.5975805555556</v>
      </c>
      <c r="W4" s="12" t="n">
        <f aca="false">AVERAGE(N3:N17)</f>
        <v>16.2458333333333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2.5</v>
      </c>
      <c r="F5" s="0" t="n">
        <v>15.03</v>
      </c>
      <c r="G5" s="0" t="n">
        <f aca="false">E5^2</f>
        <v>6.25</v>
      </c>
      <c r="H5" s="0" t="n">
        <f aca="false">F5^2</f>
        <v>225.9009</v>
      </c>
      <c r="I5" s="0" t="n">
        <f aca="false">E5*F5</f>
        <v>37.575</v>
      </c>
      <c r="J5" s="11" t="n">
        <f aca="false">(E5-$P$4)</f>
        <v>-0.5</v>
      </c>
      <c r="K5" s="12" t="n">
        <f aca="false">(F5-$Q$4)</f>
        <v>-2.58166666666667</v>
      </c>
      <c r="L5" s="13" t="n">
        <f aca="false">J5^2</f>
        <v>0.25</v>
      </c>
      <c r="M5" s="13" t="n">
        <f aca="false">K5^2</f>
        <v>6.66500277777779</v>
      </c>
      <c r="N5" s="12" t="n">
        <f aca="false">J5*K5</f>
        <v>1.29083333333333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3.5</v>
      </c>
      <c r="F6" s="0" t="n">
        <v>20.42</v>
      </c>
      <c r="G6" s="0" t="n">
        <f aca="false">E6^2</f>
        <v>12.25</v>
      </c>
      <c r="H6" s="0" t="n">
        <f aca="false">F6^2</f>
        <v>416.9764</v>
      </c>
      <c r="I6" s="0" t="n">
        <f aca="false">E6*F6</f>
        <v>71.47</v>
      </c>
      <c r="J6" s="11" t="n">
        <f aca="false">(E6-$P$4)</f>
        <v>0.5</v>
      </c>
      <c r="K6" s="12" t="n">
        <f aca="false">(F6-$Q$4)</f>
        <v>2.80833333333333</v>
      </c>
      <c r="L6" s="13" t="n">
        <f aca="false">J6^2</f>
        <v>0.25</v>
      </c>
      <c r="M6" s="13" t="n">
        <f aca="false">K6^2</f>
        <v>7.88673611111111</v>
      </c>
      <c r="N6" s="12" t="n">
        <f aca="false">J6*K6</f>
        <v>1.40416666666667</v>
      </c>
      <c r="P6" s="0" t="n">
        <f aca="false">P3/P7</f>
        <v>3</v>
      </c>
      <c r="Q6" s="0" t="n">
        <f aca="false">Q3/Q7</f>
        <v>17.611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4.5</v>
      </c>
      <c r="F7" s="0" t="n">
        <v>25.33</v>
      </c>
      <c r="G7" s="0" t="n">
        <f aca="false">E7^2</f>
        <v>20.25</v>
      </c>
      <c r="H7" s="0" t="n">
        <f aca="false">F7^2</f>
        <v>641.6089</v>
      </c>
      <c r="I7" s="0" t="n">
        <f aca="false">E7*F7</f>
        <v>113.985</v>
      </c>
      <c r="J7" s="11" t="n">
        <f aca="false">(E7-$P$4)</f>
        <v>1.5</v>
      </c>
      <c r="K7" s="12" t="n">
        <f aca="false">(F7-$Q$4)</f>
        <v>7.71833333333333</v>
      </c>
      <c r="L7" s="13" t="n">
        <f aca="false">J7^2</f>
        <v>2.25</v>
      </c>
      <c r="M7" s="13" t="n">
        <f aca="false">K7^2</f>
        <v>59.5726694444444</v>
      </c>
      <c r="N7" s="12" t="n">
        <f aca="false">J7*K7</f>
        <v>11.5775</v>
      </c>
      <c r="O7" s="0" t="s">
        <v>25</v>
      </c>
      <c r="P7" s="17" t="n">
        <f aca="false">COUNT(E3:E17)</f>
        <v>6</v>
      </c>
      <c r="Q7" s="17" t="n">
        <f aca="false">COUNT(F3:F17)</f>
        <v>6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5.5</v>
      </c>
      <c r="F8" s="0" t="n">
        <v>31.97</v>
      </c>
      <c r="G8" s="0" t="n">
        <f aca="false">E8^2</f>
        <v>30.25</v>
      </c>
      <c r="H8" s="0" t="n">
        <f aca="false">F8^2</f>
        <v>1022.0809</v>
      </c>
      <c r="I8" s="0" t="n">
        <f aca="false">E8*F8</f>
        <v>175.835</v>
      </c>
      <c r="J8" s="11" t="n">
        <f aca="false">(E8-$P$4)</f>
        <v>2.5</v>
      </c>
      <c r="K8" s="12" t="n">
        <f aca="false">(F8-$Q$4)</f>
        <v>14.3583333333333</v>
      </c>
      <c r="L8" s="13" t="n">
        <f aca="false">J8^2</f>
        <v>6.25</v>
      </c>
      <c r="M8" s="13" t="n">
        <f aca="false">K8^2</f>
        <v>206.161736111111</v>
      </c>
      <c r="N8" s="12" t="n">
        <f aca="false">J8*K8</f>
        <v>35.8958333333333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/>
      <c r="J9" s="11"/>
      <c r="K9" s="12"/>
      <c r="L9" s="13"/>
      <c r="M9" s="13"/>
      <c r="N9" s="12"/>
      <c r="P9" s="23" t="n">
        <f aca="false">W3/U3</f>
        <v>5.57</v>
      </c>
      <c r="Q9" s="24" t="n">
        <f aca="false">Q4-P9*P4</f>
        <v>0.901666666666671</v>
      </c>
      <c r="R9" s="0" t="n">
        <f aca="false">((V3-(P9^2*U3))/(P7-2))^0.5</f>
        <v>0.403030189109146</v>
      </c>
      <c r="S9" s="23" t="n">
        <f aca="false">R9/(U3)^0.5</f>
        <v>0.0963426424897404</v>
      </c>
      <c r="T9" s="23" t="n">
        <f aca="false">R9*(1/(P7-(P3^2/R3)))^0.5</f>
        <v>0.332579862708762</v>
      </c>
      <c r="V9" s="23" t="n">
        <f aca="false">W3/(U3*V3)^0.5</f>
        <v>0.999402184549034</v>
      </c>
      <c r="W9" s="23" t="n">
        <f aca="false">V9^2</f>
        <v>0.998804726481382</v>
      </c>
    </row>
    <row r="10" customFormat="false" ht="12.75" hidden="false" customHeight="false" outlineLevel="0" collapsed="false">
      <c r="A10" s="9"/>
      <c r="B10" s="10"/>
      <c r="C10" s="5"/>
      <c r="D10" s="6"/>
      <c r="E10" s="22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172863639801565</v>
      </c>
    </row>
    <row r="11" customFormat="false" ht="12.75" hidden="false" customHeight="false" outlineLevel="0" collapsed="false">
      <c r="A11" s="9"/>
      <c r="B11" s="10"/>
      <c r="C11" s="5"/>
      <c r="D11" s="6"/>
      <c r="E11" s="22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22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22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22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6.3</v>
      </c>
      <c r="G24" s="32" t="n">
        <f aca="false">(F24-$Q$9)/$P$9</f>
        <v>0.969180131657689</v>
      </c>
      <c r="H24" s="0" t="n">
        <f aca="false">($R$9/$P$9)*(1/E24+1/$P$7+(F24-$Q$4)^2/($P$9^2*$U$3))^0.5</f>
        <v>0.0856857428810252</v>
      </c>
      <c r="I24" s="33" t="n">
        <f aca="false">B24*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7.5</v>
      </c>
      <c r="G25" s="32" t="n">
        <f aca="false">(F25-$Q$9)/$P$9</f>
        <v>4.7752842609216</v>
      </c>
      <c r="H25" s="0" t="n">
        <f aca="false">($R$9/$P$9)*(1/E25+1/$P$7+(F25-$Q$4)^2/($P$9^2*$U$3))^0.5</f>
        <v>0.0839706462692413</v>
      </c>
      <c r="I25" s="33" t="n">
        <f aca="false">B25*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4</v>
      </c>
      <c r="F26" s="0" t="n">
        <v>6.3</v>
      </c>
      <c r="G26" s="32" t="n">
        <f aca="false">(F26-$Q$9)/$P$9</f>
        <v>0.969180131657689</v>
      </c>
      <c r="H26" s="0" t="n">
        <f aca="false">($R$9/$P$9)*(1/E26+1/$P$7+(F26-$Q$4)^2/($P$9^2*$U$3))^0.5</f>
        <v>0.0584410971652331</v>
      </c>
      <c r="I26" s="33" t="n">
        <f aca="false">B26*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6)</f>
        <v>3</v>
      </c>
      <c r="N26" s="17" t="n">
        <f aca="false">AVERAGE(F24:F26)</f>
        <v>13.3666666666667</v>
      </c>
      <c r="O26" s="37" t="n">
        <f aca="false">(N26-$Q$9)/$P$9</f>
        <v>2.23788150807899</v>
      </c>
      <c r="P26" s="0" t="n">
        <f aca="false">($R$9/$P$9)*(1/M26+1/$P$7+(N26-$Q$4)^2/($P$9^2*$U$3))^0.5</f>
        <v>0.0528352019259974</v>
      </c>
      <c r="Q26" s="38" t="n">
        <f aca="false">B26*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 t="n">
        <v>4</v>
      </c>
      <c r="F27" s="0" t="n">
        <v>27.5</v>
      </c>
      <c r="G27" s="32" t="n">
        <f aca="false">(F27-$Q$9)/$P$9</f>
        <v>4.7752842609216</v>
      </c>
      <c r="H27" s="0" t="n">
        <f aca="false">($R$9/$P$9)*(1/E27+1/$P$7+(F27-$Q$4)^2/($P$9^2*$U$3))^0.5</f>
        <v>0.0558961961109797</v>
      </c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22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22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22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22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22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22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22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22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22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22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22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22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22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22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22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1" t="e">
        <f aca="false">(E3-$P$4)</f>
        <v>#DIV/0!</v>
      </c>
      <c r="K3" s="12" t="e">
        <f aca="false">(F3-$Q$4)</f>
        <v>#DIV/0!</v>
      </c>
      <c r="L3" s="13" t="e">
        <f aca="false">J3^2</f>
        <v>#DIV/0!</v>
      </c>
      <c r="M3" s="13" t="e">
        <f aca="false">K3^2</f>
        <v>#DIV/0!</v>
      </c>
      <c r="N3" s="12" t="e">
        <f aca="false">J3*K3</f>
        <v>#DIV/0!</v>
      </c>
      <c r="O3" s="0" t="s">
        <v>23</v>
      </c>
      <c r="P3" s="14" t="e">
        <f aca="false">SUM(E3:E17)</f>
        <v>#DIV/0!</v>
      </c>
      <c r="Q3" s="14" t="e">
        <f aca="false">SUM(F3:F17)</f>
        <v>#DIV/0!</v>
      </c>
      <c r="R3" s="14" t="e">
        <f aca="false">SUM(G3:G17)</f>
        <v>#DIV/0!</v>
      </c>
      <c r="S3" s="14" t="e">
        <f aca="false">SUM(H3:H17)</f>
        <v>#DIV/0!</v>
      </c>
      <c r="T3" s="14" t="e">
        <f aca="false">SUM(I3:I17)</f>
        <v>#DIV/0!</v>
      </c>
      <c r="U3" s="15" t="e">
        <f aca="false">SUM(L3:L17)</f>
        <v>#DIV/0!</v>
      </c>
      <c r="V3" s="15" t="e">
        <f aca="false">SUM(M3:M17)</f>
        <v>#DIV/0!</v>
      </c>
      <c r="W3" s="15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1" t="e">
        <f aca="false">(E4-$P$4)</f>
        <v>#DIV/0!</v>
      </c>
      <c r="K4" s="12" t="e">
        <f aca="false">(F4-$Q$4)</f>
        <v>#DIV/0!</v>
      </c>
      <c r="L4" s="13" t="e">
        <f aca="false">J4^2</f>
        <v>#DIV/0!</v>
      </c>
      <c r="M4" s="13" t="e">
        <f aca="false">K4^2</f>
        <v>#DIV/0!</v>
      </c>
      <c r="N4" s="12" t="e">
        <f aca="false">J4*K4</f>
        <v>#DIV/0!</v>
      </c>
      <c r="O4" s="0" t="s">
        <v>24</v>
      </c>
      <c r="P4" s="16" t="e">
        <f aca="false">AVERAGE(E3:E17)</f>
        <v>#DIV/0!</v>
      </c>
      <c r="Q4" s="16" t="e">
        <f aca="false">AVERAGE(F3:F17)</f>
        <v>#DIV/0!</v>
      </c>
      <c r="R4" s="12" t="e">
        <f aca="false">AVERAGE(G3:G17)</f>
        <v>#DIV/0!</v>
      </c>
      <c r="S4" s="12" t="e">
        <f aca="false">AVERAGE(H3:H17)</f>
        <v>#DIV/0!</v>
      </c>
      <c r="T4" s="12" t="e">
        <f aca="false">AVERAGE(I3:I17)</f>
        <v>#DIV/0!</v>
      </c>
      <c r="U4" s="12" t="e">
        <f aca="false">AVERAGE(L3:L17)</f>
        <v>#DIV/0!</v>
      </c>
      <c r="V4" s="12" t="e">
        <f aca="false">AVERAGE(M3:M17)</f>
        <v>#DIV/0!</v>
      </c>
      <c r="W4" s="12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1" t="e">
        <f aca="false">(E5-$P$4)</f>
        <v>#DIV/0!</v>
      </c>
      <c r="K5" s="12" t="e">
        <f aca="false">(F5-$Q$4)</f>
        <v>#DIV/0!</v>
      </c>
      <c r="L5" s="13" t="e">
        <f aca="false">J5^2</f>
        <v>#DIV/0!</v>
      </c>
      <c r="M5" s="13" t="e">
        <f aca="false">K5^2</f>
        <v>#DIV/0!</v>
      </c>
      <c r="N5" s="12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1" t="e">
        <f aca="false">(E6-$P$4)</f>
        <v>#DIV/0!</v>
      </c>
      <c r="K6" s="12" t="e">
        <f aca="false">(F6-$Q$4)</f>
        <v>#DIV/0!</v>
      </c>
      <c r="L6" s="13" t="e">
        <f aca="false">J6^2</f>
        <v>#DIV/0!</v>
      </c>
      <c r="M6" s="13" t="e">
        <f aca="false">K6^2</f>
        <v>#DIV/0!</v>
      </c>
      <c r="N6" s="12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1" t="e">
        <f aca="false">(E7-$P$4)</f>
        <v>#DIV/0!</v>
      </c>
      <c r="K7" s="12" t="e">
        <f aca="false">(F7-$Q$4)</f>
        <v>#DIV/0!</v>
      </c>
      <c r="L7" s="13" t="e">
        <f aca="false">J7^2</f>
        <v>#DIV/0!</v>
      </c>
      <c r="M7" s="13" t="e">
        <f aca="false">K7^2</f>
        <v>#DIV/0!</v>
      </c>
      <c r="N7" s="12" t="e">
        <f aca="false">J7*K7</f>
        <v>#DIV/0!</v>
      </c>
      <c r="O7" s="0" t="s">
        <v>25</v>
      </c>
      <c r="P7" s="17" t="n">
        <f aca="false">COUNT(E3:E17)</f>
        <v>0</v>
      </c>
      <c r="Q7" s="17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1" t="e">
        <f aca="false">(E8-$P$4)</f>
        <v>#DIV/0!</v>
      </c>
      <c r="K8" s="12" t="e">
        <f aca="false">(F8-$Q$4)</f>
        <v>#DIV/0!</v>
      </c>
      <c r="L8" s="13" t="e">
        <f aca="false">J8^2</f>
        <v>#DIV/0!</v>
      </c>
      <c r="M8" s="13" t="e">
        <f aca="false">K8^2</f>
        <v>#DIV/0!</v>
      </c>
      <c r="N8" s="12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1" t="e">
        <f aca="false">(E9-$P$4)</f>
        <v>#DIV/0!</v>
      </c>
      <c r="K9" s="12" t="e">
        <f aca="false">(F9-$Q$4)</f>
        <v>#DIV/0!</v>
      </c>
      <c r="L9" s="13" t="e">
        <f aca="false">J9^2</f>
        <v>#DIV/0!</v>
      </c>
      <c r="M9" s="13" t="e">
        <f aca="false">K9^2</f>
        <v>#DIV/0!</v>
      </c>
      <c r="N9" s="12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1" t="e">
        <f aca="false">(E10-$P$4)</f>
        <v>#DIV/0!</v>
      </c>
      <c r="K10" s="12" t="e">
        <f aca="false">(F10-$Q$4)</f>
        <v>#DIV/0!</v>
      </c>
      <c r="L10" s="13" t="e">
        <f aca="false">J10^2</f>
        <v>#DIV/0!</v>
      </c>
      <c r="M10" s="13" t="e">
        <f aca="false">K10^2</f>
        <v>#DIV/0!</v>
      </c>
      <c r="N10" s="12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1" t="e">
        <f aca="false">(E11-$P$4)</f>
        <v>#DIV/0!</v>
      </c>
      <c r="K11" s="12" t="e">
        <f aca="false">(F11-$Q$4)</f>
        <v>#DIV/0!</v>
      </c>
      <c r="L11" s="13" t="e">
        <f aca="false">J11^2</f>
        <v>#DIV/0!</v>
      </c>
      <c r="M11" s="13" t="e">
        <f aca="false">K11^2</f>
        <v>#DIV/0!</v>
      </c>
      <c r="N11" s="12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1" t="e">
        <f aca="false">(E12-$P$4)</f>
        <v>#DIV/0!</v>
      </c>
      <c r="K12" s="12" t="e">
        <f aca="false">(F12-$Q$4)</f>
        <v>#DIV/0!</v>
      </c>
      <c r="L12" s="13" t="e">
        <f aca="false">J12^2</f>
        <v>#DIV/0!</v>
      </c>
      <c r="M12" s="13" t="e">
        <f aca="false">K12^2</f>
        <v>#DIV/0!</v>
      </c>
      <c r="N12" s="12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1" t="e">
        <f aca="false">(E13-$P$4)</f>
        <v>#DIV/0!</v>
      </c>
      <c r="K13" s="12" t="e">
        <f aca="false">(F13-$Q$4)</f>
        <v>#DIV/0!</v>
      </c>
      <c r="L13" s="13" t="e">
        <f aca="false">J13^2</f>
        <v>#DIV/0!</v>
      </c>
      <c r="M13" s="13" t="e">
        <f aca="false">K13^2</f>
        <v>#DIV/0!</v>
      </c>
      <c r="N13" s="12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1" t="e">
        <f aca="false">(E14-$P$4)</f>
        <v>#DIV/0!</v>
      </c>
      <c r="K14" s="12" t="e">
        <f aca="false">(F14-$Q$4)</f>
        <v>#DIV/0!</v>
      </c>
      <c r="L14" s="13" t="e">
        <f aca="false">J14^2</f>
        <v>#DIV/0!</v>
      </c>
      <c r="M14" s="13" t="e">
        <f aca="false">K14^2</f>
        <v>#DIV/0!</v>
      </c>
      <c r="N14" s="12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1" t="e">
        <f aca="false">(E15-$P$4)</f>
        <v>#DIV/0!</v>
      </c>
      <c r="K15" s="12" t="e">
        <f aca="false">(F15-$Q$4)</f>
        <v>#DIV/0!</v>
      </c>
      <c r="L15" s="13" t="e">
        <f aca="false">J15^2</f>
        <v>#DIV/0!</v>
      </c>
      <c r="M15" s="13" t="e">
        <f aca="false">K15^2</f>
        <v>#DIV/0!</v>
      </c>
      <c r="N15" s="12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1" t="e">
        <f aca="false">(E16-$P$4)</f>
        <v>#DIV/0!</v>
      </c>
      <c r="K16" s="12" t="e">
        <f aca="false">(F16-$Q$4)</f>
        <v>#DIV/0!</v>
      </c>
      <c r="L16" s="13" t="e">
        <f aca="false">J16^2</f>
        <v>#DIV/0!</v>
      </c>
      <c r="M16" s="13" t="e">
        <f aca="false">K16^2</f>
        <v>#DIV/0!</v>
      </c>
      <c r="N16" s="12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1" t="e">
        <f aca="false">(E17-$P$4)</f>
        <v>#DIV/0!</v>
      </c>
      <c r="K17" s="12" t="e">
        <f aca="false">(F17-$Q$4)</f>
        <v>#DIV/0!</v>
      </c>
      <c r="L17" s="13" t="e">
        <f aca="false">J17^2</f>
        <v>#DIV/0!</v>
      </c>
      <c r="M17" s="13" t="e">
        <f aca="false">K17^2</f>
        <v>#DIV/0!</v>
      </c>
      <c r="N17" s="12" t="e">
        <f aca="false">J17*K17</f>
        <v>#DIV/0!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3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3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3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3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3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3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3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3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3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3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3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3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3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3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3" t="e">
        <f aca="false">J42*100/I42</f>
        <v>#DIV/0!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22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1" t="n">
        <f aca="false">(E3-$P$4)</f>
        <v>0.260447020485112</v>
      </c>
      <c r="K3" s="12" t="n">
        <f aca="false">(F3-$Q$4)</f>
        <v>1.3999578112536</v>
      </c>
      <c r="L3" s="13" t="n">
        <f aca="false">J3^2</f>
        <v>0.0678326504795721</v>
      </c>
      <c r="M3" s="13" t="n">
        <f aca="false">K3^2</f>
        <v>1.95988187328997</v>
      </c>
      <c r="N3" s="12" t="n">
        <f aca="false">J3*K3</f>
        <v>0.364614840745858</v>
      </c>
      <c r="O3" s="0" t="s">
        <v>23</v>
      </c>
      <c r="P3" s="14" t="n">
        <f aca="false">SUM(E3:E17)</f>
        <v>3.33719713174771</v>
      </c>
      <c r="Q3" s="14" t="n">
        <f aca="false">SUM(F3:F17)</f>
        <v>16.9017849711498</v>
      </c>
      <c r="R3" s="14" t="n">
        <f aca="false">SUM(G3:G17)</f>
        <v>0.993196102648235</v>
      </c>
      <c r="S3" s="14" t="n">
        <f aca="false">SUM(H3:H17)</f>
        <v>26.6308917067041</v>
      </c>
      <c r="T3" s="14" t="n">
        <f aca="false">SUM(I3:I17)</f>
        <v>5.13681879637221</v>
      </c>
      <c r="U3" s="15" t="n">
        <f aca="false">SUM(L3:L17)</f>
        <v>0.250737122905223</v>
      </c>
      <c r="V3" s="15" t="n">
        <f aca="false">SUM(M3:M17)</f>
        <v>7.58620269263828</v>
      </c>
      <c r="W3" s="15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22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1" t="n">
        <f aca="false">(E4-$P$4)</f>
        <v>0.260447020485112</v>
      </c>
      <c r="K4" s="12" t="n">
        <f aca="false">(F4-$Q$4)</f>
        <v>1.38341618927178</v>
      </c>
      <c r="L4" s="13" t="n">
        <f aca="false">J4^2</f>
        <v>0.0678326504795721</v>
      </c>
      <c r="M4" s="13" t="n">
        <f aca="false">K4^2</f>
        <v>1.91384035273926</v>
      </c>
      <c r="N4" s="12" t="n">
        <f aca="false">J4*K4</f>
        <v>0.360306624586703</v>
      </c>
      <c r="O4" s="0" t="s">
        <v>24</v>
      </c>
      <c r="P4" s="16" t="n">
        <f aca="false">AVERAGE(E3:E17)</f>
        <v>0.222479808783181</v>
      </c>
      <c r="Q4" s="16" t="n">
        <f aca="false">AVERAGE(F3:F17)</f>
        <v>1.12678566474332</v>
      </c>
      <c r="R4" s="12" t="n">
        <f aca="false">AVERAGE(G3:G17)</f>
        <v>0.0662130735098823</v>
      </c>
      <c r="S4" s="12" t="n">
        <f aca="false">AVERAGE(H3:H17)</f>
        <v>1.77539278044694</v>
      </c>
      <c r="T4" s="12" t="n">
        <f aca="false">AVERAGE(I3:I17)</f>
        <v>0.342454586424814</v>
      </c>
      <c r="U4" s="12" t="n">
        <f aca="false">AVERAGE(L3:L17)</f>
        <v>0.0167158081936815</v>
      </c>
      <c r="V4" s="12" t="n">
        <f aca="false">AVERAGE(M3:M17)</f>
        <v>0.505746846175885</v>
      </c>
      <c r="W4" s="12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22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1" t="n">
        <f aca="false">(E5-$P$4)</f>
        <v>0.107520191216819</v>
      </c>
      <c r="K5" s="12" t="n">
        <f aca="false">(F5-$Q$4)</f>
        <v>0.679229467944358</v>
      </c>
      <c r="L5" s="13" t="n">
        <f aca="false">J5^2</f>
        <v>0.0115605915193013</v>
      </c>
      <c r="M5" s="13" t="n">
        <f aca="false">K5^2</f>
        <v>0.461352670123975</v>
      </c>
      <c r="N5" s="12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22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1" t="n">
        <f aca="false">(E6-$P$4)</f>
        <v>0.107520191216819</v>
      </c>
      <c r="K6" s="12" t="n">
        <f aca="false">(F6-$Q$4)</f>
        <v>0.648778688850864</v>
      </c>
      <c r="L6" s="13" t="n">
        <f aca="false">J6^2</f>
        <v>0.0115605915193013</v>
      </c>
      <c r="M6" s="13" t="n">
        <f aca="false">K6^2</f>
        <v>0.420913787107047</v>
      </c>
      <c r="N6" s="12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22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1" t="n">
        <f aca="false">(E7-$P$4)</f>
        <v>0.0345933619485263</v>
      </c>
      <c r="K7" s="12" t="n">
        <f aca="false">(F7-$Q$4)</f>
        <v>0.184723319769014</v>
      </c>
      <c r="L7" s="13" t="n">
        <f aca="false">J7^2</f>
        <v>0.00119670069090175</v>
      </c>
      <c r="M7" s="13" t="n">
        <f aca="false">K7^2</f>
        <v>0.0341227048664853</v>
      </c>
      <c r="N7" s="12" t="n">
        <f aca="false">J7*K7</f>
        <v>0.00639020066110286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22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1" t="n">
        <f aca="false">(E8-$P$4)</f>
        <v>0.0345933619485263</v>
      </c>
      <c r="K8" s="12" t="n">
        <f aca="false">(F8-$Q$4)</f>
        <v>0.161932982675808</v>
      </c>
      <c r="L8" s="13" t="n">
        <f aca="false">J8^2</f>
        <v>0.00119670069090175</v>
      </c>
      <c r="M8" s="13" t="n">
        <f aca="false">K8^2</f>
        <v>0.0262222908782835</v>
      </c>
      <c r="N8" s="12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22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1" t="n">
        <f aca="false">(E9-$P$4)</f>
        <v>-0.011679808783181</v>
      </c>
      <c r="K9" s="12" t="n">
        <f aca="false">(F9-$Q$4)</f>
        <v>0.00375728337368342</v>
      </c>
      <c r="L9" s="13" t="n">
        <f aca="false">J9^2</f>
        <v>0.000136417933211672</v>
      </c>
      <c r="M9" s="13" t="n">
        <f aca="false">K9^2</f>
        <v>1.41171783501578E-005</v>
      </c>
      <c r="N9" s="12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22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1" t="n">
        <f aca="false">(E10-$P$4)</f>
        <v>-0.011679808783181</v>
      </c>
      <c r="K10" s="12" t="n">
        <f aca="false">(F10-$Q$4)</f>
        <v>-0.103238013513961</v>
      </c>
      <c r="L10" s="13" t="n">
        <f aca="false">J10^2</f>
        <v>0.000136417933211672</v>
      </c>
      <c r="M10" s="13" t="n">
        <f aca="false">K10^2</f>
        <v>0.0106580874343087</v>
      </c>
      <c r="N10" s="12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22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1" t="n">
        <f aca="false">(E11-$P$4)</f>
        <v>-0.0956682145802824</v>
      </c>
      <c r="K11" s="12" t="n">
        <f aca="false">(F11-$Q$4)</f>
        <v>-0.572215283106336</v>
      </c>
      <c r="L11" s="13" t="n">
        <f aca="false">J11^2</f>
        <v>0.00915240728097897</v>
      </c>
      <c r="M11" s="13" t="n">
        <f aca="false">K11^2</f>
        <v>0.327430330220464</v>
      </c>
      <c r="N11" s="12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22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1" t="n">
        <f aca="false">(E12-$P$4)</f>
        <v>-0.0956682145802824</v>
      </c>
      <c r="K12" s="12" t="n">
        <f aca="false">(F12-$Q$4)</f>
        <v>-0.588251924674267</v>
      </c>
      <c r="L12" s="13" t="n">
        <f aca="false">J12^2</f>
        <v>0.00915240728097897</v>
      </c>
      <c r="M12" s="13" t="n">
        <f aca="false">K12^2</f>
        <v>0.34604032688298</v>
      </c>
      <c r="N12" s="12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22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1" t="n">
        <f aca="false">(E13-$P$4)</f>
        <v>-0.0994984423235537</v>
      </c>
      <c r="K13" s="12" t="n">
        <f aca="false">(F13-$Q$4)</f>
        <v>-0.558083482072542</v>
      </c>
      <c r="L13" s="13" t="n">
        <f aca="false">J13^2</f>
        <v>0.00989994002481354</v>
      </c>
      <c r="M13" s="13" t="n">
        <f aca="false">K13^2</f>
        <v>0.311457172962214</v>
      </c>
      <c r="N13" s="12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22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1" t="n">
        <f aca="false">(E14-$P$4)</f>
        <v>-0.108349374000572</v>
      </c>
      <c r="K14" s="12" t="n">
        <f aca="false">(F14-$Q$4)</f>
        <v>-0.557263302526507</v>
      </c>
      <c r="L14" s="13" t="n">
        <f aca="false">J14^2</f>
        <v>0.0117395868463159</v>
      </c>
      <c r="M14" s="13" t="n">
        <f aca="false">K14^2</f>
        <v>0.31054238834275</v>
      </c>
      <c r="N14" s="12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22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1" t="n">
        <f aca="false">(E15-$P$4)</f>
        <v>-0.108349374000572</v>
      </c>
      <c r="K15" s="12" t="n">
        <f aca="false">(F15-$Q$4)</f>
        <v>-0.58581751893463</v>
      </c>
      <c r="L15" s="13" t="n">
        <f aca="false">J15^2</f>
        <v>0.0117395868463159</v>
      </c>
      <c r="M15" s="13" t="n">
        <f aca="false">K15^2</f>
        <v>0.343182165490726</v>
      </c>
      <c r="N15" s="12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22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1" t="n">
        <f aca="false">(E16-$P$4)</f>
        <v>-0.137113955124644</v>
      </c>
      <c r="K16" s="12" t="n">
        <f aca="false">(F16-$Q$4)</f>
        <v>-0.757134141050206</v>
      </c>
      <c r="L16" s="13" t="n">
        <f aca="false">J16^2</f>
        <v>0.018800236689923</v>
      </c>
      <c r="M16" s="13" t="n">
        <f aca="false">K16^2</f>
        <v>0.573252107543833</v>
      </c>
      <c r="N16" s="12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22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1" t="n">
        <f aca="false">(E17-$P$4)</f>
        <v>-0.137113955124644</v>
      </c>
      <c r="K17" s="12" t="n">
        <f aca="false">(F17-$Q$4)</f>
        <v>-0.739792077260658</v>
      </c>
      <c r="L17" s="13" t="n">
        <f aca="false">J17^2</f>
        <v>0.018800236689923</v>
      </c>
      <c r="M17" s="13" t="n">
        <f aca="false">K17^2</f>
        <v>0.54729231757764</v>
      </c>
      <c r="N17" s="12" t="n">
        <f aca="false">J17*K17</f>
        <v>0.10143581768308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3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3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3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7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3" t="n">
        <f aca="false">R26*100/Q26</f>
        <v>6.83891072484811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3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3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3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3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3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3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3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3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3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3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3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3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3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3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3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L43" s="7" t="s">
        <v>47</v>
      </c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1" t="n">
        <f aca="false">(E3-$P$4)</f>
        <v>-4.08427259858</v>
      </c>
      <c r="K3" s="12" t="n">
        <f aca="false">(F3-$Q$4)</f>
        <v>-0.91244471910003</v>
      </c>
      <c r="L3" s="13" t="n">
        <f aca="false">J3^2</f>
        <v>16.6812826595114</v>
      </c>
      <c r="M3" s="13" t="n">
        <f aca="false">K3^2</f>
        <v>0.832555365413534</v>
      </c>
      <c r="N3" s="12" t="n">
        <f aca="false">J3*K3</f>
        <v>3.72667296393928</v>
      </c>
      <c r="O3" s="0" t="s">
        <v>23</v>
      </c>
      <c r="P3" s="14" t="n">
        <f aca="false">SUM(E3:E17)</f>
        <v>92.3246950393061</v>
      </c>
      <c r="Q3" s="14" t="n">
        <f aca="false">SUM(F3:F17)</f>
        <v>19.623165781934</v>
      </c>
      <c r="R3" s="14" t="n">
        <f aca="false">SUM(G3:G17)</f>
        <v>720.690508618613</v>
      </c>
      <c r="S3" s="14" t="n">
        <f aca="false">SUM(H3:H17)</f>
        <v>34.1467158394994</v>
      </c>
      <c r="T3" s="14" t="n">
        <f aca="false">SUM(I3:I17)</f>
        <v>156.546094000458</v>
      </c>
      <c r="U3" s="15" t="n">
        <f aca="false">SUM(L3:L17)</f>
        <v>152.433887678555</v>
      </c>
      <c r="V3" s="15" t="n">
        <f aca="false">SUM(M3:M17)</f>
        <v>8.47547348581511</v>
      </c>
      <c r="W3" s="15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1" t="n">
        <f aca="false">(E4-$P$4)</f>
        <v>-4.08427259858</v>
      </c>
      <c r="K4" s="12" t="n">
        <f aca="false">(F4-$Q$4)</f>
        <v>-0.909836714861797</v>
      </c>
      <c r="L4" s="13" t="n">
        <f aca="false">J4^2</f>
        <v>16.6812826595114</v>
      </c>
      <c r="M4" s="13" t="n">
        <f aca="false">K4^2</f>
        <v>0.827802847710506</v>
      </c>
      <c r="N4" s="12" t="n">
        <f aca="false">J4*K4</f>
        <v>3.71602116369208</v>
      </c>
      <c r="O4" s="0" t="s">
        <v>24</v>
      </c>
      <c r="P4" s="16" t="n">
        <f aca="false">AVERAGE(E3:E17)</f>
        <v>6.15497966928707</v>
      </c>
      <c r="Q4" s="16" t="n">
        <f aca="false">AVERAGE(F3:F17)</f>
        <v>1.30821105212893</v>
      </c>
      <c r="R4" s="12" t="n">
        <f aca="false">AVERAGE(G3:G17)</f>
        <v>48.0460339079075</v>
      </c>
      <c r="S4" s="12" t="n">
        <f aca="false">AVERAGE(H3:H17)</f>
        <v>2.27644772263329</v>
      </c>
      <c r="T4" s="12" t="n">
        <f aca="false">AVERAGE(I3:I17)</f>
        <v>10.4364062666972</v>
      </c>
      <c r="U4" s="12" t="n">
        <f aca="false">AVERAGE(L3:L17)</f>
        <v>10.1622591785703</v>
      </c>
      <c r="V4" s="12" t="n">
        <f aca="false">AVERAGE(M3:M17)</f>
        <v>0.565031565721007</v>
      </c>
      <c r="W4" s="12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1" t="n">
        <f aca="false">(E5-$P$4)</f>
        <v>-3.12467663898404</v>
      </c>
      <c r="K5" s="12" t="n">
        <f aca="false">(F5-$Q$4)</f>
        <v>-0.754505835655015</v>
      </c>
      <c r="L5" s="13" t="n">
        <f aca="false">J5^2</f>
        <v>9.7636040982126</v>
      </c>
      <c r="M5" s="13" t="n">
        <f aca="false">K5^2</f>
        <v>0.569279056037473</v>
      </c>
      <c r="N5" s="12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1" t="n">
        <f aca="false">(E6-$P$4)</f>
        <v>-3.12467663898404</v>
      </c>
      <c r="K6" s="12" t="n">
        <f aca="false">(F6-$Q$4)</f>
        <v>-0.745009837835713</v>
      </c>
      <c r="L6" s="13" t="n">
        <f aca="false">J6^2</f>
        <v>9.7636040982126</v>
      </c>
      <c r="M6" s="13" t="n">
        <f aca="false">K6^2</f>
        <v>0.555039658471995</v>
      </c>
      <c r="N6" s="12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1" t="n">
        <f aca="false">(E7-$P$4)</f>
        <v>-2.26503659528328</v>
      </c>
      <c r="K7" s="12" t="n">
        <f aca="false">(F7-$Q$4)</f>
        <v>-0.545730572155831</v>
      </c>
      <c r="L7" s="13" t="n">
        <f aca="false">J7^2</f>
        <v>5.13039077797245</v>
      </c>
      <c r="M7" s="13" t="n">
        <f aca="false">K7^2</f>
        <v>0.29782185738553</v>
      </c>
      <c r="N7" s="12" t="n">
        <f aca="false">J7*K7</f>
        <v>1.23609971709784</v>
      </c>
      <c r="O7" s="0" t="s">
        <v>25</v>
      </c>
      <c r="P7" s="17" t="n">
        <f aca="false">COUNT(E3:E17)</f>
        <v>15</v>
      </c>
      <c r="Q7" s="17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1" t="n">
        <f aca="false">(E8-$P$4)</f>
        <v>-2.26503659528328</v>
      </c>
      <c r="K8" s="12" t="n">
        <f aca="false">(F8-$Q$4)</f>
        <v>-0.532246490738698</v>
      </c>
      <c r="L8" s="13" t="n">
        <f aca="false">J8^2</f>
        <v>5.13039077797245</v>
      </c>
      <c r="M8" s="13" t="n">
        <f aca="false">K8^2</f>
        <v>0.283286326903659</v>
      </c>
      <c r="N8" s="12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 t="n">
        <v>0.000527</v>
      </c>
      <c r="B9" s="19" t="n">
        <v>0.0025</v>
      </c>
      <c r="C9" s="20" t="n">
        <v>2737.508</v>
      </c>
      <c r="D9" s="21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1" t="n">
        <f aca="false">(E9-$P$4)</f>
        <v>-1.41114665220927</v>
      </c>
      <c r="K9" s="12" t="n">
        <f aca="false">(F9-$Q$4)</f>
        <v>-0.423680303725639</v>
      </c>
      <c r="L9" s="13" t="n">
        <f aca="false">J9^2</f>
        <v>1.99133487404143</v>
      </c>
      <c r="M9" s="13" t="n">
        <f aca="false">K9^2</f>
        <v>0.17950499976505</v>
      </c>
      <c r="N9" s="12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1" t="n">
        <f aca="false">(E10-$P$4)</f>
        <v>-1.41114665220927</v>
      </c>
      <c r="K10" s="12" t="n">
        <f aca="false">(F10-$Q$4)</f>
        <v>-0.33121696807342</v>
      </c>
      <c r="L10" s="13" t="n">
        <f aca="false">J10^2</f>
        <v>1.99133487404143</v>
      </c>
      <c r="M10" s="13" t="n">
        <f aca="false">K10^2</f>
        <v>0.109704679939749</v>
      </c>
      <c r="N10" s="12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1" t="n">
        <f aca="false">(E11-$P$4)</f>
        <v>1.73073461642722</v>
      </c>
      <c r="K11" s="12" t="n">
        <f aca="false">(F11-$Q$4)</f>
        <v>0.49498658177317</v>
      </c>
      <c r="L11" s="13" t="n">
        <f aca="false">J11^2</f>
        <v>2.99544231249946</v>
      </c>
      <c r="M11" s="13" t="n">
        <f aca="false">K11^2</f>
        <v>0.245011716135487</v>
      </c>
      <c r="N11" s="12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1" t="n">
        <f aca="false">(E12-$P$4)</f>
        <v>1.73073461642722</v>
      </c>
      <c r="K12" s="12" t="n">
        <f aca="false">(F12-$Q$4)</f>
        <v>0.548682816529643</v>
      </c>
      <c r="L12" s="13" t="n">
        <f aca="false">J12^2</f>
        <v>2.99544231249946</v>
      </c>
      <c r="M12" s="13" t="n">
        <f aca="false">K12^2</f>
        <v>0.301052833154902</v>
      </c>
      <c r="N12" s="12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1" t="n">
        <f aca="false">(E13-$P$4)</f>
        <v>1.97633346202606</v>
      </c>
      <c r="K13" s="12" t="n">
        <f aca="false">(F13-$Q$4)</f>
        <v>0.450178541706858</v>
      </c>
      <c r="L13" s="13" t="n">
        <f aca="false">J13^2</f>
        <v>3.90589395312392</v>
      </c>
      <c r="M13" s="13" t="n">
        <f aca="false">K13^2</f>
        <v>0.202660719413313</v>
      </c>
      <c r="N13" s="12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1" t="n">
        <f aca="false">(E14-$P$4)</f>
        <v>2.60692509261769</v>
      </c>
      <c r="K14" s="12" t="n">
        <f aca="false">(F14-$Q$4)</f>
        <v>0.447646252767032</v>
      </c>
      <c r="L14" s="13" t="n">
        <f aca="false">J14^2</f>
        <v>6.79605843851976</v>
      </c>
      <c r="M14" s="13" t="n">
        <f aca="false">K14^2</f>
        <v>0.200387167616365</v>
      </c>
      <c r="N14" s="12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1" t="n">
        <f aca="false">(E15-$P$4)</f>
        <v>2.60692509261769</v>
      </c>
      <c r="K15" s="12" t="n">
        <f aca="false">(F15-$Q$4)</f>
        <v>0.540326625639695</v>
      </c>
      <c r="L15" s="13" t="n">
        <f aca="false">J15^2</f>
        <v>6.79605843851976</v>
      </c>
      <c r="M15" s="13" t="n">
        <f aca="false">K15^2</f>
        <v>0.291952862375179</v>
      </c>
      <c r="N15" s="12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1" t="n">
        <f aca="false">(E16-$P$4)</f>
        <v>5.55930604499865</v>
      </c>
      <c r="K16" s="12" t="n">
        <f aca="false">(F16-$Q$4)</f>
        <v>1.39703953093155</v>
      </c>
      <c r="L16" s="13" t="n">
        <f aca="false">J16^2</f>
        <v>30.9058837019585</v>
      </c>
      <c r="M16" s="13" t="n">
        <f aca="false">K16^2</f>
        <v>1.95171945098544</v>
      </c>
      <c r="N16" s="12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1" t="n">
        <f aca="false">(E17-$P$4)</f>
        <v>5.55930604499865</v>
      </c>
      <c r="K17" s="12" t="n">
        <f aca="false">(F17-$Q$4)</f>
        <v>1.2758110927982</v>
      </c>
      <c r="L17" s="13" t="n">
        <f aca="false">J17^2</f>
        <v>30.9058837019585</v>
      </c>
      <c r="M17" s="13" t="n">
        <f aca="false">K17^2</f>
        <v>1.62769394450693</v>
      </c>
      <c r="N17" s="12" t="n">
        <f aca="false">J17*K17</f>
        <v>7.09262432046935</v>
      </c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3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3" t="n">
        <f aca="false">J25*100/I25</f>
        <v>3.28287409963934</v>
      </c>
    </row>
    <row r="26" customFormat="false" ht="12.75" hidden="false" customHeight="false" outlineLevel="0" collapsed="false">
      <c r="A26" s="12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3" t="n">
        <f aca="false">J26*100/I26</f>
        <v>3.27701778893043</v>
      </c>
      <c r="M26" s="36" t="n">
        <f aca="false">COUNT(F24:F26)</f>
        <v>3</v>
      </c>
      <c r="N26" s="17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3" t="n">
        <f aca="false">R26*100/Q26</f>
        <v>2.26631892673097</v>
      </c>
    </row>
    <row r="27" customFormat="false" ht="12.75" hidden="false" customHeight="false" outlineLevel="0" collapsed="false">
      <c r="A27" s="12"/>
      <c r="B27" s="31"/>
      <c r="C27" s="28"/>
      <c r="D27" s="29"/>
      <c r="E27" s="11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3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3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3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3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3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3" t="n">
        <f aca="false">J33*100/I33</f>
        <v>9.22693459129251</v>
      </c>
    </row>
    <row r="34" customFormat="false" ht="12.75" hidden="false" customHeight="false" outlineLevel="0" collapsed="false">
      <c r="A34" s="18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3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3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3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3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3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3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3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3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3" t="n">
        <f aca="false">J42*100/I42</f>
        <v>3.311000709673</v>
      </c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1" t="n">
        <f aca="false">(E3-$P$4)</f>
        <v>-0.721</v>
      </c>
      <c r="K3" s="12" t="n">
        <f aca="false">(F3-$Q$4)</f>
        <v>-1.412</v>
      </c>
      <c r="L3" s="13" t="n">
        <f aca="false">J3^2</f>
        <v>0.519841</v>
      </c>
      <c r="M3" s="13" t="n">
        <f aca="false">K3^2</f>
        <v>1.993744</v>
      </c>
      <c r="N3" s="12" t="n">
        <f aca="false">J3*K3</f>
        <v>1.018052</v>
      </c>
      <c r="O3" s="0" t="s">
        <v>23</v>
      </c>
      <c r="P3" s="14" t="n">
        <f aca="false">SUM(E3:E17)</f>
        <v>5.365</v>
      </c>
      <c r="Q3" s="14" t="n">
        <f aca="false">SUM(F3:F17)</f>
        <v>12.51</v>
      </c>
      <c r="R3" s="14" t="n">
        <f aca="false">SUM(G3:G17)</f>
        <v>6.902013</v>
      </c>
      <c r="S3" s="14" t="n">
        <f aca="false">SUM(H3:H17)</f>
        <v>36.3775</v>
      </c>
      <c r="T3" s="14" t="n">
        <f aca="false">SUM(I3:I17)</f>
        <v>15.81992</v>
      </c>
      <c r="U3" s="15" t="n">
        <f aca="false">SUM(L3:L17)</f>
        <v>1.145368</v>
      </c>
      <c r="V3" s="15" t="n">
        <f aca="false">SUM(M3:M17)</f>
        <v>5.07748</v>
      </c>
      <c r="W3" s="15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1" t="n">
        <f aca="false">(E4-$P$4)</f>
        <v>-0.27</v>
      </c>
      <c r="K4" s="12" t="n">
        <f aca="false">(F4-$Q$4)</f>
        <v>-0.722</v>
      </c>
      <c r="L4" s="13" t="n">
        <f aca="false">J4^2</f>
        <v>0.0729</v>
      </c>
      <c r="M4" s="13" t="n">
        <f aca="false">K4^2</f>
        <v>0.521284</v>
      </c>
      <c r="N4" s="12" t="n">
        <f aca="false">J4*K4</f>
        <v>0.19494</v>
      </c>
      <c r="O4" s="0" t="s">
        <v>24</v>
      </c>
      <c r="P4" s="16" t="n">
        <f aca="false">AVERAGE(E3:E17)</f>
        <v>1.073</v>
      </c>
      <c r="Q4" s="16" t="n">
        <f aca="false">AVERAGE(F3:F17)</f>
        <v>2.502</v>
      </c>
      <c r="R4" s="12" t="n">
        <f aca="false">AVERAGE(G3:G17)</f>
        <v>1.3804026</v>
      </c>
      <c r="S4" s="12" t="n">
        <f aca="false">AVERAGE(H3:H17)</f>
        <v>7.2755</v>
      </c>
      <c r="T4" s="12" t="n">
        <f aca="false">AVERAGE(I3:I17)</f>
        <v>3.163984</v>
      </c>
      <c r="U4" s="12" t="n">
        <f aca="false">AVERAGE(L3:L17)</f>
        <v>0.2290736</v>
      </c>
      <c r="V4" s="12" t="n">
        <f aca="false">AVERAGE(M3:M17)</f>
        <v>1.015496</v>
      </c>
      <c r="W4" s="12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1" t="n">
        <f aca="false">(E5-$P$4)</f>
        <v>0.00700000000000012</v>
      </c>
      <c r="K5" s="12" t="n">
        <f aca="false">(F5-$Q$4)</f>
        <v>0.0980000000000003</v>
      </c>
      <c r="L5" s="13" t="n">
        <f aca="false">J5^2</f>
        <v>4.90000000000016E-005</v>
      </c>
      <c r="M5" s="13" t="n">
        <f aca="false">K5^2</f>
        <v>0.00960400000000006</v>
      </c>
      <c r="N5" s="12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1" t="n">
        <f aca="false">(E6-$P$4)</f>
        <v>0.307</v>
      </c>
      <c r="K6" s="12" t="n">
        <f aca="false">(F6-$Q$4)</f>
        <v>0.528</v>
      </c>
      <c r="L6" s="13" t="n">
        <f aca="false">J6^2</f>
        <v>0.094249</v>
      </c>
      <c r="M6" s="13" t="n">
        <f aca="false">K6^2</f>
        <v>0.278784</v>
      </c>
      <c r="N6" s="12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1" t="n">
        <f aca="false">(E7-$P$4)</f>
        <v>0.677</v>
      </c>
      <c r="K7" s="12" t="n">
        <f aca="false">(F7-$Q$4)</f>
        <v>1.508</v>
      </c>
      <c r="L7" s="13" t="n">
        <f aca="false">J7^2</f>
        <v>0.458329</v>
      </c>
      <c r="M7" s="13" t="n">
        <f aca="false">K7^2</f>
        <v>2.274064</v>
      </c>
      <c r="N7" s="12" t="n">
        <f aca="false">J7*K7</f>
        <v>1.020916</v>
      </c>
      <c r="O7" s="0" t="s">
        <v>25</v>
      </c>
      <c r="P7" s="17" t="n">
        <f aca="false">COUNT(E3:E17)</f>
        <v>5</v>
      </c>
      <c r="Q7" s="17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1"/>
      <c r="J8" s="11"/>
      <c r="K8" s="12"/>
      <c r="L8" s="13"/>
      <c r="M8" s="13"/>
      <c r="N8" s="12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/>
      <c r="J9" s="11"/>
      <c r="K9" s="12"/>
      <c r="L9" s="13"/>
      <c r="M9" s="13"/>
      <c r="N9" s="12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1"/>
      <c r="J10" s="11"/>
      <c r="K10" s="12"/>
      <c r="L10" s="13"/>
      <c r="M10" s="13"/>
      <c r="N10" s="12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1"/>
      <c r="J11" s="11"/>
      <c r="K11" s="12"/>
      <c r="L11" s="13"/>
      <c r="M11" s="13"/>
      <c r="N11" s="12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/>
      <c r="J12" s="11"/>
      <c r="K12" s="12"/>
      <c r="L12" s="13"/>
      <c r="M12" s="13"/>
      <c r="N12" s="12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/>
      <c r="J13" s="11"/>
      <c r="K13" s="12"/>
      <c r="L13" s="13"/>
      <c r="M13" s="13"/>
      <c r="N13" s="12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/>
      <c r="J14" s="11"/>
      <c r="K14" s="12"/>
      <c r="L14" s="13"/>
      <c r="M14" s="13"/>
      <c r="N14" s="12"/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3" t="e">
        <f aca="false">J26*100/I26</f>
        <v>#DIV/0!</v>
      </c>
      <c r="M26" s="36" t="n">
        <f aca="false">COUNT(F24:F27)</f>
        <v>4</v>
      </c>
      <c r="N26" s="17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3" t="e">
        <f aca="false">J27*100/I27</f>
        <v>#DIV/0!</v>
      </c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1" t="n">
        <f aca="false">(E3-$P$4)</f>
        <v>-0.283333333333331</v>
      </c>
      <c r="K3" s="12" t="n">
        <f aca="false">(F3-$Q$4)</f>
        <v>-0.166666666666666</v>
      </c>
      <c r="L3" s="13" t="n">
        <f aca="false">J3^2</f>
        <v>0.0802777777777767</v>
      </c>
      <c r="M3" s="13" t="n">
        <f aca="false">K3^2</f>
        <v>0.0277777777777776</v>
      </c>
      <c r="N3" s="12" t="n">
        <f aca="false">J3*K3</f>
        <v>0.0472222222222217</v>
      </c>
      <c r="O3" s="0" t="s">
        <v>23</v>
      </c>
      <c r="P3" s="14" t="n">
        <f aca="false">SUM(E3:E17)</f>
        <v>128.2</v>
      </c>
      <c r="Q3" s="14" t="n">
        <f aca="false">SUM(F3:F17)</f>
        <v>90.8</v>
      </c>
      <c r="R3" s="14" t="n">
        <f aca="false">SUM(G3:G17)</f>
        <v>1371.32</v>
      </c>
      <c r="S3" s="14" t="n">
        <f aca="false">SUM(H3:H17)</f>
        <v>688.4</v>
      </c>
      <c r="T3" s="14" t="n">
        <f aca="false">SUM(I3:I17)</f>
        <v>971.37</v>
      </c>
      <c r="U3" s="15" t="n">
        <f aca="false">SUM(L3:L17)</f>
        <v>1.71666666666667</v>
      </c>
      <c r="V3" s="15" t="n">
        <f aca="false">SUM(M3:M17)</f>
        <v>1.34666666666667</v>
      </c>
      <c r="W3" s="15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1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1" t="n">
        <f aca="false">(E4-$P$4)</f>
        <v>0.116666666666669</v>
      </c>
      <c r="K4" s="12" t="n">
        <f aca="false">(F4-$Q$4)</f>
        <v>0.0333333333333332</v>
      </c>
      <c r="L4" s="13" t="n">
        <f aca="false">J4^2</f>
        <v>0.0136111111111116</v>
      </c>
      <c r="M4" s="13" t="n">
        <f aca="false">K4^2</f>
        <v>0.0011111111111111</v>
      </c>
      <c r="N4" s="12" t="n">
        <f aca="false">J4*K4</f>
        <v>0.00388888888888895</v>
      </c>
      <c r="O4" s="0" t="s">
        <v>24</v>
      </c>
      <c r="P4" s="16" t="n">
        <f aca="false">AVERAGE(E3:E17)</f>
        <v>10.6833333333333</v>
      </c>
      <c r="Q4" s="16" t="n">
        <f aca="false">AVERAGE(F3:F17)</f>
        <v>7.56666666666667</v>
      </c>
      <c r="R4" s="12" t="n">
        <f aca="false">AVERAGE(G3:G17)</f>
        <v>114.276666666667</v>
      </c>
      <c r="S4" s="12" t="n">
        <f aca="false">AVERAGE(H3:H17)</f>
        <v>57.3666666666667</v>
      </c>
      <c r="T4" s="12" t="n">
        <f aca="false">AVERAGE(I3:I17)</f>
        <v>80.9475</v>
      </c>
      <c r="U4" s="12" t="n">
        <f aca="false">AVERAGE(L3:L17)</f>
        <v>0.143055555555556</v>
      </c>
      <c r="V4" s="12" t="n">
        <f aca="false">AVERAGE(M3:M17)</f>
        <v>0.112222222222222</v>
      </c>
      <c r="W4" s="12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1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1" t="n">
        <f aca="false">(E5-$P$4)</f>
        <v>0.416666666666668</v>
      </c>
      <c r="K5" s="12" t="n">
        <f aca="false">(F5-$Q$4)</f>
        <v>0.333333333333334</v>
      </c>
      <c r="L5" s="13" t="n">
        <f aca="false">J5^2</f>
        <v>0.173611111111112</v>
      </c>
      <c r="M5" s="13" t="n">
        <f aca="false">K5^2</f>
        <v>0.111111111111112</v>
      </c>
      <c r="N5" s="12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1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1" t="n">
        <f aca="false">(E6-$P$4)</f>
        <v>-0.483333333333333</v>
      </c>
      <c r="K6" s="12" t="n">
        <f aca="false">(F6-$Q$4)</f>
        <v>-0.366666666666666</v>
      </c>
      <c r="L6" s="13" t="n">
        <f aca="false">J6^2</f>
        <v>0.23361111111111</v>
      </c>
      <c r="M6" s="13" t="n">
        <f aca="false">K6^2</f>
        <v>0.134444444444444</v>
      </c>
      <c r="N6" s="12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1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1" t="n">
        <f aca="false">(E7-$P$4)</f>
        <v>-0.383333333333331</v>
      </c>
      <c r="K7" s="12" t="n">
        <f aca="false">(F7-$Q$4)</f>
        <v>-0.166666666666666</v>
      </c>
      <c r="L7" s="13" t="n">
        <f aca="false">J7^2</f>
        <v>0.146944444444443</v>
      </c>
      <c r="M7" s="13" t="n">
        <f aca="false">K7^2</f>
        <v>0.0277777777777776</v>
      </c>
      <c r="N7" s="12" t="n">
        <f aca="false">J7*K7</f>
        <v>0.0638888888888883</v>
      </c>
      <c r="O7" s="0" t="s">
        <v>25</v>
      </c>
      <c r="P7" s="17" t="n">
        <f aca="false">COUNT(E3:E17)</f>
        <v>12</v>
      </c>
      <c r="Q7" s="17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1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1" t="n">
        <f aca="false">(E8-$P$4)</f>
        <v>-0.483333333333333</v>
      </c>
      <c r="K8" s="12" t="n">
        <f aca="false">(F8-$Q$4)</f>
        <v>-0.466666666666667</v>
      </c>
      <c r="L8" s="13" t="n">
        <f aca="false">J8^2</f>
        <v>0.23361111111111</v>
      </c>
      <c r="M8" s="13" t="n">
        <f aca="false">K8^2</f>
        <v>0.217777777777778</v>
      </c>
      <c r="N8" s="12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8"/>
      <c r="B9" s="19"/>
      <c r="C9" s="20"/>
      <c r="D9" s="21"/>
      <c r="E9" s="11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1" t="n">
        <f aca="false">(E9-$P$4)</f>
        <v>0.0166666666666675</v>
      </c>
      <c r="K9" s="12" t="n">
        <f aca="false">(F9-$Q$4)</f>
        <v>-0.166666666666666</v>
      </c>
      <c r="L9" s="13" t="n">
        <f aca="false">J9^2</f>
        <v>0.000277777777777805</v>
      </c>
      <c r="M9" s="13" t="n">
        <f aca="false">K9^2</f>
        <v>0.0277777777777776</v>
      </c>
      <c r="N9" s="12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1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1" t="n">
        <f aca="false">(E10-$P$4)</f>
        <v>-0.183333333333332</v>
      </c>
      <c r="K10" s="12" t="n">
        <f aca="false">(F10-$Q$4)</f>
        <v>-0.366666666666666</v>
      </c>
      <c r="L10" s="13" t="n">
        <f aca="false">J10^2</f>
        <v>0.0336111111111105</v>
      </c>
      <c r="M10" s="13" t="n">
        <f aca="false">K10^2</f>
        <v>0.134444444444444</v>
      </c>
      <c r="N10" s="12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1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1" t="n">
        <f aca="false">(E11-$P$4)</f>
        <v>0.116666666666669</v>
      </c>
      <c r="K11" s="12" t="n">
        <f aca="false">(F11-$Q$4)</f>
        <v>0.233333333333333</v>
      </c>
      <c r="L11" s="13" t="n">
        <f aca="false">J11^2</f>
        <v>0.0136111111111116</v>
      </c>
      <c r="M11" s="13" t="n">
        <f aca="false">K11^2</f>
        <v>0.0544444444444445</v>
      </c>
      <c r="N11" s="12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1" t="n">
        <f aca="false">(E12-$P$4)</f>
        <v>0.516666666666668</v>
      </c>
      <c r="K12" s="12" t="n">
        <f aca="false">(F12-$Q$4)</f>
        <v>0.133333333333334</v>
      </c>
      <c r="L12" s="13" t="n">
        <f aca="false">J12^2</f>
        <v>0.266944444444445</v>
      </c>
      <c r="M12" s="13" t="n">
        <f aca="false">K12^2</f>
        <v>0.0177777777777779</v>
      </c>
      <c r="N12" s="12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1" t="n">
        <f aca="false">(E13-$P$4)</f>
        <v>-0.0833333333333322</v>
      </c>
      <c r="K13" s="12" t="n">
        <f aca="false">(F13-$Q$4)</f>
        <v>0.233333333333333</v>
      </c>
      <c r="L13" s="13" t="n">
        <f aca="false">J13^2</f>
        <v>0.00694444444444425</v>
      </c>
      <c r="M13" s="13" t="n">
        <f aca="false">K13^2</f>
        <v>0.0544444444444445</v>
      </c>
      <c r="N13" s="12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1" t="n">
        <f aca="false">(E14-$P$4)</f>
        <v>0.716666666666669</v>
      </c>
      <c r="K14" s="12" t="n">
        <f aca="false">(F14-$Q$4)</f>
        <v>0.733333333333334</v>
      </c>
      <c r="L14" s="13" t="n">
        <f aca="false">J14^2</f>
        <v>0.513611111111114</v>
      </c>
      <c r="M14" s="13" t="n">
        <f aca="false">K14^2</f>
        <v>0.537777777777779</v>
      </c>
      <c r="N14" s="12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1"/>
      <c r="J15" s="11"/>
      <c r="K15" s="12"/>
      <c r="L15" s="13"/>
      <c r="M15" s="13"/>
      <c r="N15" s="12"/>
    </row>
    <row r="16" customFormat="false" ht="12.75" hidden="false" customHeight="false" outlineLevel="0" collapsed="false">
      <c r="A16" s="9"/>
      <c r="B16" s="10"/>
      <c r="C16" s="5"/>
      <c r="D16" s="6"/>
      <c r="E16" s="11"/>
      <c r="J16" s="11"/>
      <c r="K16" s="12"/>
      <c r="L16" s="13"/>
      <c r="M16" s="13"/>
      <c r="N16" s="12"/>
    </row>
    <row r="17" customFormat="false" ht="12.75" hidden="false" customHeight="false" outlineLevel="0" collapsed="false">
      <c r="A17" s="9"/>
      <c r="B17" s="10"/>
      <c r="C17" s="5"/>
      <c r="D17" s="6"/>
      <c r="E17" s="11"/>
      <c r="J17" s="11"/>
      <c r="K17" s="12"/>
      <c r="L17" s="13"/>
      <c r="M17" s="13"/>
      <c r="N17" s="12"/>
    </row>
    <row r="18" customFormat="false" ht="12.75" hidden="false" customHeight="false" outlineLevel="0" collapsed="false">
      <c r="A18" s="12"/>
      <c r="B18" s="12"/>
      <c r="E18" s="11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3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3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3" t="e">
        <f aca="false">J25*100/I25</f>
        <v>#DIV/0!</v>
      </c>
    </row>
    <row r="26" customFormat="false" ht="12.75" hidden="false" customHeight="false" outlineLevel="0" collapsed="false">
      <c r="A26" s="12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3" t="e">
        <f aca="false">J26*100/I26</f>
        <v>#DIV/0!</v>
      </c>
      <c r="M26" s="36" t="n">
        <f aca="false">COUNT(F24:F26)</f>
        <v>0</v>
      </c>
      <c r="N26" s="17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3" t="e">
        <f aca="false">R26*100/Q26</f>
        <v>#DIV/0!</v>
      </c>
    </row>
    <row r="27" customFormat="false" ht="12.75" hidden="false" customHeight="false" outlineLevel="0" collapsed="false">
      <c r="A27" s="12"/>
      <c r="B27" s="12"/>
      <c r="E27" s="11"/>
      <c r="G27" s="32"/>
      <c r="I27" s="39"/>
      <c r="J27" s="40"/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/>
      <c r="E29" s="11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2"/>
      <c r="B34" s="12"/>
      <c r="G34" s="32"/>
      <c r="I34" s="39"/>
      <c r="J34" s="40"/>
      <c r="K34" s="13"/>
      <c r="M34" s="39"/>
    </row>
    <row r="35" customFormat="false" ht="12.75" hidden="false" customHeight="false" outlineLevel="0" collapsed="false">
      <c r="A35" s="12"/>
      <c r="B35" s="12"/>
      <c r="G35" s="32"/>
      <c r="I35" s="39"/>
      <c r="J35" s="40"/>
      <c r="K35" s="13"/>
      <c r="M35" s="39"/>
    </row>
    <row r="36" customFormat="false" ht="12.75" hidden="false" customHeight="false" outlineLevel="0" collapsed="false">
      <c r="A36" s="12"/>
      <c r="B36" s="12"/>
      <c r="G36" s="32"/>
      <c r="I36" s="39"/>
      <c r="J36" s="40"/>
      <c r="K36" s="13"/>
      <c r="M36" s="39"/>
    </row>
    <row r="37" customFormat="false" ht="12.75" hidden="false" customHeight="false" outlineLevel="0" collapsed="false">
      <c r="A37" s="12"/>
      <c r="B37" s="12"/>
      <c r="G37" s="32"/>
      <c r="I37" s="39"/>
      <c r="J37" s="40"/>
      <c r="K37" s="13"/>
      <c r="M37" s="39"/>
    </row>
    <row r="38" customFormat="false" ht="12.75" hidden="false" customHeight="false" outlineLevel="0" collapsed="false">
      <c r="A38" s="12"/>
      <c r="B38" s="12"/>
      <c r="G38" s="32"/>
      <c r="I38" s="39"/>
      <c r="J38" s="40"/>
      <c r="K38" s="13"/>
      <c r="M38" s="39"/>
    </row>
    <row r="39" customFormat="false" ht="12.75" hidden="false" customHeight="false" outlineLevel="0" collapsed="false">
      <c r="A39" s="12"/>
      <c r="B39" s="12"/>
      <c r="G39" s="32"/>
      <c r="I39" s="39"/>
      <c r="J39" s="40"/>
      <c r="K39" s="13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3"/>
      <c r="M40" s="39"/>
    </row>
    <row r="41" customFormat="false" ht="12.75" hidden="false" customHeight="false" outlineLevel="0" collapsed="false">
      <c r="A41" s="12"/>
      <c r="B41" s="12"/>
      <c r="G41" s="32"/>
      <c r="I41" s="39"/>
      <c r="J41" s="40"/>
      <c r="K41" s="13"/>
      <c r="M41" s="39"/>
    </row>
    <row r="42" customFormat="false" ht="12.75" hidden="false" customHeight="false" outlineLevel="0" collapsed="false">
      <c r="A42" s="12"/>
      <c r="B42" s="12"/>
      <c r="G42" s="32"/>
      <c r="I42" s="39"/>
      <c r="J42" s="40"/>
      <c r="K42" s="13"/>
      <c r="M42" s="39"/>
    </row>
    <row r="43" customFormat="false" ht="12.75" hidden="false" customHeight="false" outlineLevel="0" collapsed="false">
      <c r="A43" s="12"/>
      <c r="B43" s="12"/>
      <c r="G43" s="32"/>
      <c r="I43" s="39"/>
      <c r="J43" s="40"/>
      <c r="K43" s="13"/>
      <c r="M43" s="39"/>
    </row>
    <row r="44" customFormat="false" ht="12.75" hidden="false" customHeight="false" outlineLevel="0" collapsed="false">
      <c r="A44" s="12"/>
      <c r="B44" s="12"/>
      <c r="G44" s="32"/>
      <c r="I44" s="39"/>
      <c r="J44" s="40"/>
      <c r="K44" s="13"/>
      <c r="M44" s="39"/>
    </row>
    <row r="45" customFormat="false" ht="12.75" hidden="false" customHeight="false" outlineLevel="0" collapsed="false">
      <c r="A45" s="12"/>
      <c r="B45" s="12"/>
      <c r="G45" s="32"/>
      <c r="I45" s="39"/>
      <c r="J45" s="40"/>
      <c r="K45" s="13"/>
      <c r="M45" s="39"/>
    </row>
    <row r="46" customFormat="false" ht="12.75" hidden="false" customHeight="false" outlineLevel="0" collapsed="false">
      <c r="A46" s="12"/>
      <c r="B46" s="12"/>
      <c r="G46" s="32"/>
      <c r="I46" s="39"/>
      <c r="J46" s="40"/>
      <c r="K46" s="13"/>
      <c r="M46" s="39"/>
    </row>
    <row r="47" customFormat="false" ht="12.75" hidden="false" customHeight="false" outlineLevel="0" collapsed="false">
      <c r="A47" s="12"/>
      <c r="B47" s="12"/>
      <c r="G47" s="32"/>
      <c r="I47" s="39"/>
      <c r="J47" s="40"/>
      <c r="K47" s="13"/>
      <c r="M47" s="39"/>
    </row>
    <row r="48" customFormat="false" ht="12.75" hidden="false" customHeight="false" outlineLevel="0" collapsed="false">
      <c r="A4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dominik</cp:lastModifiedBy>
  <dcterms:modified xsi:type="dcterms:W3CDTF">2011-12-13T15:48:03Z</dcterms:modified>
  <cp:revision>0</cp:revision>
  <dc:subject/>
  <dc:title/>
</cp:coreProperties>
</file>