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34270923"/>
        <c:axId val="59919059"/>
      </c:scatterChart>
      <c:valAx>
        <c:axId val="3427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059"/>
        <c:crossesAt val="0"/>
        <c:crossBetween val="midCat"/>
      </c:valAx>
      <c:valAx>
        <c:axId val="5991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55032057"/>
        <c:axId val="57980557"/>
      </c:scatterChart>
      <c:valAx>
        <c:axId val="5503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557"/>
        <c:crossesAt val="0"/>
        <c:crossBetween val="midCat"/>
      </c:valAx>
      <c:valAx>
        <c:axId val="57980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20829175"/>
        <c:axId val="53347200"/>
      </c:scatterChart>
      <c:valAx>
        <c:axId val="2082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200"/>
        <c:crossesAt val="0"/>
        <c:crossBetween val="midCat"/>
      </c:valAx>
      <c:valAx>
        <c:axId val="53347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26332607"/>
        <c:axId val="1665214"/>
      </c:scatterChart>
      <c:valAx>
        <c:axId val="2633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14"/>
        <c:crossesAt val="0"/>
        <c:crossBetween val="midCat"/>
      </c:valAx>
      <c:valAx>
        <c:axId val="1665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34853359"/>
        <c:axId val="77002698"/>
      </c:scatterChart>
      <c:valAx>
        <c:axId val="3485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698"/>
        <c:crossesAt val="0"/>
        <c:crossBetween val="midCat"/>
      </c:valAx>
      <c:valAx>
        <c:axId val="77002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34527798"/>
        <c:axId val="5154334"/>
      </c:scatterChart>
      <c:valAx>
        <c:axId val="3452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34"/>
        <c:crossesAt val="0"/>
        <c:crossBetween val="midCat"/>
      </c:valAx>
      <c:valAx>
        <c:axId val="5154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53317085"/>
        <c:axId val="60699453"/>
      </c:scatterChart>
      <c:valAx>
        <c:axId val="5331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453"/>
        <c:crossesAt val="0"/>
        <c:crossBetween val="midCat"/>
      </c:valAx>
      <c:valAx>
        <c:axId val="60699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19742819"/>
        <c:axId val="31917303"/>
      </c:scatterChart>
      <c:valAx>
        <c:axId val="1974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303"/>
        <c:crossesAt val="0"/>
        <c:crossBetween val="midCat"/>
      </c:valAx>
      <c:valAx>
        <c:axId val="31917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